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 aléatoire" sheetId="1" state="visible" r:id="rId2"/>
    <sheet name="Alé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65">
  <si>
    <t xml:space="preserve">xi</t>
  </si>
  <si>
    <t xml:space="preserve">pi</t>
  </si>
  <si>
    <t xml:space="preserve">ech 1</t>
  </si>
  <si>
    <t xml:space="preserve">ech 2</t>
  </si>
  <si>
    <t xml:space="preserve">ech 3</t>
  </si>
  <si>
    <t xml:space="preserve">ech 4</t>
  </si>
  <si>
    <t xml:space="preserve">ech 5</t>
  </si>
  <si>
    <t xml:space="preserve">ech 6</t>
  </si>
  <si>
    <t xml:space="preserve">ech 7</t>
  </si>
  <si>
    <t xml:space="preserve">ech 8</t>
  </si>
  <si>
    <t xml:space="preserve">ech 9</t>
  </si>
  <si>
    <t xml:space="preserve">ech 10</t>
  </si>
  <si>
    <t xml:space="preserve">ech 11</t>
  </si>
  <si>
    <t xml:space="preserve">ech 12</t>
  </si>
  <si>
    <t xml:space="preserve">ech 13</t>
  </si>
  <si>
    <t xml:space="preserve">ech 14</t>
  </si>
  <si>
    <t xml:space="preserve">ech 15</t>
  </si>
  <si>
    <t xml:space="preserve">ech 16</t>
  </si>
  <si>
    <t xml:space="preserve">ech 17</t>
  </si>
  <si>
    <t xml:space="preserve">ech 18</t>
  </si>
  <si>
    <t xml:space="preserve">ech 19</t>
  </si>
  <si>
    <t xml:space="preserve">ech 20</t>
  </si>
  <si>
    <t xml:space="preserve">ech 21</t>
  </si>
  <si>
    <t xml:space="preserve">ech 22</t>
  </si>
  <si>
    <t xml:space="preserve">ech 23</t>
  </si>
  <si>
    <t xml:space="preserve">ech 24</t>
  </si>
  <si>
    <t xml:space="preserve">ech 25</t>
  </si>
  <si>
    <t xml:space="preserve">ech 26</t>
  </si>
  <si>
    <t xml:space="preserve">ech 27</t>
  </si>
  <si>
    <t xml:space="preserve">ech 28</t>
  </si>
  <si>
    <t xml:space="preserve">ech 29</t>
  </si>
  <si>
    <t xml:space="preserve">ech 30</t>
  </si>
  <si>
    <t xml:space="preserve">ech 31</t>
  </si>
  <si>
    <t xml:space="preserve">ech 32</t>
  </si>
  <si>
    <t xml:space="preserve">ech 33</t>
  </si>
  <si>
    <t xml:space="preserve">ech 34</t>
  </si>
  <si>
    <t xml:space="preserve">ech 35</t>
  </si>
  <si>
    <t xml:space="preserve">ech 36</t>
  </si>
  <si>
    <t xml:space="preserve">ech 37</t>
  </si>
  <si>
    <t xml:space="preserve">ech 38</t>
  </si>
  <si>
    <t xml:space="preserve">ech 39</t>
  </si>
  <si>
    <t xml:space="preserve">ech 40</t>
  </si>
  <si>
    <t xml:space="preserve">ech 41</t>
  </si>
  <si>
    <t xml:space="preserve">ech 42</t>
  </si>
  <si>
    <t xml:space="preserve">ech 43</t>
  </si>
  <si>
    <t xml:space="preserve">ech 44</t>
  </si>
  <si>
    <t xml:space="preserve">ech 45</t>
  </si>
  <si>
    <t xml:space="preserve">ech 46</t>
  </si>
  <si>
    <t xml:space="preserve">ech 47</t>
  </si>
  <si>
    <t xml:space="preserve">ech 48</t>
  </si>
  <si>
    <t xml:space="preserve">ech 49</t>
  </si>
  <si>
    <t xml:space="preserve">ech 50</t>
  </si>
  <si>
    <t xml:space="preserve">ech 51</t>
  </si>
  <si>
    <t xml:space="preserve">ech 52</t>
  </si>
  <si>
    <t xml:space="preserve">ech 53</t>
  </si>
  <si>
    <t xml:space="preserve">ech 54</t>
  </si>
  <si>
    <t xml:space="preserve">ech 55</t>
  </si>
  <si>
    <t xml:space="preserve">ech 56</t>
  </si>
  <si>
    <t xml:space="preserve">ech 57</t>
  </si>
  <si>
    <t xml:space="preserve">ech 58</t>
  </si>
  <si>
    <t xml:space="preserve">ech 59</t>
  </si>
  <si>
    <t xml:space="preserve">ech 60</t>
  </si>
  <si>
    <t xml:space="preserve">ech 61</t>
  </si>
  <si>
    <t xml:space="preserve">ech 62</t>
  </si>
  <si>
    <t xml:space="preserve">ech 63</t>
  </si>
  <si>
    <t xml:space="preserve">ech 64</t>
  </si>
  <si>
    <t xml:space="preserve">ech 65</t>
  </si>
  <si>
    <t xml:space="preserve">ech 66</t>
  </si>
  <si>
    <t xml:space="preserve">ech 67</t>
  </si>
  <si>
    <t xml:space="preserve">ech 68</t>
  </si>
  <si>
    <t xml:space="preserve">ech 69</t>
  </si>
  <si>
    <t xml:space="preserve">ech 70</t>
  </si>
  <si>
    <t xml:space="preserve">ech 71</t>
  </si>
  <si>
    <t xml:space="preserve">ech 72</t>
  </si>
  <si>
    <t xml:space="preserve">ech 73</t>
  </si>
  <si>
    <t xml:space="preserve">ech 74</t>
  </si>
  <si>
    <t xml:space="preserve">ech 75</t>
  </si>
  <si>
    <t xml:space="preserve">ech 76</t>
  </si>
  <si>
    <t xml:space="preserve">ech 77</t>
  </si>
  <si>
    <t xml:space="preserve">ech 78</t>
  </si>
  <si>
    <t xml:space="preserve">ech 79</t>
  </si>
  <si>
    <t xml:space="preserve">ech 80</t>
  </si>
  <si>
    <t xml:space="preserve">ech 81</t>
  </si>
  <si>
    <t xml:space="preserve">ech 82</t>
  </si>
  <si>
    <t xml:space="preserve">ech 83</t>
  </si>
  <si>
    <t xml:space="preserve">ech 84</t>
  </si>
  <si>
    <t xml:space="preserve">ech 85</t>
  </si>
  <si>
    <t xml:space="preserve">ech 86</t>
  </si>
  <si>
    <t xml:space="preserve">ech 87</t>
  </si>
  <si>
    <t xml:space="preserve">ech 88</t>
  </si>
  <si>
    <t xml:space="preserve">ech 89</t>
  </si>
  <si>
    <t xml:space="preserve">ech 90</t>
  </si>
  <si>
    <t xml:space="preserve">ech 91</t>
  </si>
  <si>
    <t xml:space="preserve">ech 92</t>
  </si>
  <si>
    <t xml:space="preserve">ech 93</t>
  </si>
  <si>
    <t xml:space="preserve">ech 94</t>
  </si>
  <si>
    <t xml:space="preserve">ech 95</t>
  </si>
  <si>
    <t xml:space="preserve">ech 96</t>
  </si>
  <si>
    <t xml:space="preserve">ech 97</t>
  </si>
  <si>
    <t xml:space="preserve">ech 98</t>
  </si>
  <si>
    <t xml:space="preserve">ech 99</t>
  </si>
  <si>
    <t xml:space="preserve">ech 100</t>
  </si>
  <si>
    <t xml:space="preserve">ech 101</t>
  </si>
  <si>
    <t xml:space="preserve">ech 102</t>
  </si>
  <si>
    <t xml:space="preserve">ech 103</t>
  </si>
  <si>
    <t xml:space="preserve">ech 104</t>
  </si>
  <si>
    <t xml:space="preserve">ech 105</t>
  </si>
  <si>
    <t xml:space="preserve">ech 106</t>
  </si>
  <si>
    <t xml:space="preserve">ech 107</t>
  </si>
  <si>
    <t xml:space="preserve">ech 108</t>
  </si>
  <si>
    <t xml:space="preserve">ech 109</t>
  </si>
  <si>
    <t xml:space="preserve">ech 110</t>
  </si>
  <si>
    <t xml:space="preserve">ech 111</t>
  </si>
  <si>
    <t xml:space="preserve">ech 112</t>
  </si>
  <si>
    <t xml:space="preserve">ech 113</t>
  </si>
  <si>
    <t xml:space="preserve">ech 114</t>
  </si>
  <si>
    <t xml:space="preserve">ech 115</t>
  </si>
  <si>
    <t xml:space="preserve">ech 116</t>
  </si>
  <si>
    <t xml:space="preserve">ech 117</t>
  </si>
  <si>
    <t xml:space="preserve">ech 118</t>
  </si>
  <si>
    <t xml:space="preserve">ech 119</t>
  </si>
  <si>
    <t xml:space="preserve">ech 120</t>
  </si>
  <si>
    <t xml:space="preserve">ech 121</t>
  </si>
  <si>
    <t xml:space="preserve">ech 122</t>
  </si>
  <si>
    <t xml:space="preserve">ech 123</t>
  </si>
  <si>
    <t xml:space="preserve">ech 124</t>
  </si>
  <si>
    <t xml:space="preserve">ech 125</t>
  </si>
  <si>
    <t xml:space="preserve">ech 126</t>
  </si>
  <si>
    <t xml:space="preserve">ech 127</t>
  </si>
  <si>
    <t xml:space="preserve">ech 128</t>
  </si>
  <si>
    <t xml:space="preserve">ech 129</t>
  </si>
  <si>
    <t xml:space="preserve">ech 130</t>
  </si>
  <si>
    <t xml:space="preserve">ech 131</t>
  </si>
  <si>
    <t xml:space="preserve">ech 132</t>
  </si>
  <si>
    <t xml:space="preserve">ech 133</t>
  </si>
  <si>
    <t xml:space="preserve">ech 134</t>
  </si>
  <si>
    <t xml:space="preserve">ech 135</t>
  </si>
  <si>
    <t xml:space="preserve">ech 136</t>
  </si>
  <si>
    <t xml:space="preserve">ech 137</t>
  </si>
  <si>
    <t xml:space="preserve">ech 138</t>
  </si>
  <si>
    <t xml:space="preserve">ech 139</t>
  </si>
  <si>
    <t xml:space="preserve">ech 140</t>
  </si>
  <si>
    <t xml:space="preserve">ech 141</t>
  </si>
  <si>
    <t xml:space="preserve">ech 142</t>
  </si>
  <si>
    <t xml:space="preserve">ech 143</t>
  </si>
  <si>
    <t xml:space="preserve">ech 144</t>
  </si>
  <si>
    <t xml:space="preserve">ech 145</t>
  </si>
  <si>
    <t xml:space="preserve">ech 146</t>
  </si>
  <si>
    <t xml:space="preserve">ech 147</t>
  </si>
  <si>
    <t xml:space="preserve">ech 148</t>
  </si>
  <si>
    <t xml:space="preserve">ech 149</t>
  </si>
  <si>
    <t xml:space="preserve">ech 150</t>
  </si>
  <si>
    <t xml:space="preserve">ech 151</t>
  </si>
  <si>
    <t xml:space="preserve">ech 152</t>
  </si>
  <si>
    <t xml:space="preserve">ech 153</t>
  </si>
  <si>
    <t xml:space="preserve">ech 154</t>
  </si>
  <si>
    <t xml:space="preserve">ech 155</t>
  </si>
  <si>
    <t xml:space="preserve">ech 156</t>
  </si>
  <si>
    <t xml:space="preserve">ech 157</t>
  </si>
  <si>
    <t xml:space="preserve">ech 158</t>
  </si>
  <si>
    <t xml:space="preserve">ech 159</t>
  </si>
  <si>
    <t xml:space="preserve">ech 160</t>
  </si>
  <si>
    <t xml:space="preserve">ech 161</t>
  </si>
  <si>
    <t xml:space="preserve">ech 162</t>
  </si>
  <si>
    <t xml:space="preserve">ech 163</t>
  </si>
  <si>
    <t xml:space="preserve">ech 164</t>
  </si>
  <si>
    <t xml:space="preserve">ech 165</t>
  </si>
  <si>
    <t xml:space="preserve">ech 166</t>
  </si>
  <si>
    <t xml:space="preserve">ech 167</t>
  </si>
  <si>
    <t xml:space="preserve">ech 168</t>
  </si>
  <si>
    <t xml:space="preserve">ech 169</t>
  </si>
  <si>
    <t xml:space="preserve">ech 170</t>
  </si>
  <si>
    <t xml:space="preserve">ech 171</t>
  </si>
  <si>
    <t xml:space="preserve">ech 172</t>
  </si>
  <si>
    <t xml:space="preserve">ech 173</t>
  </si>
  <si>
    <t xml:space="preserve">ech 174</t>
  </si>
  <si>
    <t xml:space="preserve">ech 175</t>
  </si>
  <si>
    <t xml:space="preserve">ech 176</t>
  </si>
  <si>
    <t xml:space="preserve">ech 177</t>
  </si>
  <si>
    <t xml:space="preserve">ech 178</t>
  </si>
  <si>
    <t xml:space="preserve">ech 179</t>
  </si>
  <si>
    <t xml:space="preserve">ech 180</t>
  </si>
  <si>
    <t xml:space="preserve">ech 181</t>
  </si>
  <si>
    <t xml:space="preserve">ech 182</t>
  </si>
  <si>
    <t xml:space="preserve">ech 183</t>
  </si>
  <si>
    <t xml:space="preserve">ech 184</t>
  </si>
  <si>
    <t xml:space="preserve">ech 185</t>
  </si>
  <si>
    <t xml:space="preserve">ech 186</t>
  </si>
  <si>
    <t xml:space="preserve">ech 187</t>
  </si>
  <si>
    <t xml:space="preserve">ech 188</t>
  </si>
  <si>
    <t xml:space="preserve">ech 189</t>
  </si>
  <si>
    <t xml:space="preserve">ech 190</t>
  </si>
  <si>
    <t xml:space="preserve">ech 191</t>
  </si>
  <si>
    <t xml:space="preserve">ech 192</t>
  </si>
  <si>
    <t xml:space="preserve">ech 193</t>
  </si>
  <si>
    <t xml:space="preserve">ech 194</t>
  </si>
  <si>
    <t xml:space="preserve">ech 195</t>
  </si>
  <si>
    <t xml:space="preserve">ech 196</t>
  </si>
  <si>
    <t xml:space="preserve">ech 197</t>
  </si>
  <si>
    <t xml:space="preserve">ech 198</t>
  </si>
  <si>
    <t xml:space="preserve">ech 199</t>
  </si>
  <si>
    <t xml:space="preserve">ech 200</t>
  </si>
  <si>
    <t xml:space="preserve">ech 201</t>
  </si>
  <si>
    <t xml:space="preserve">ech 202</t>
  </si>
  <si>
    <t xml:space="preserve">ech 203</t>
  </si>
  <si>
    <t xml:space="preserve">ech 204</t>
  </si>
  <si>
    <t xml:space="preserve">ech 205</t>
  </si>
  <si>
    <t xml:space="preserve">ech 206</t>
  </si>
  <si>
    <t xml:space="preserve">ech 207</t>
  </si>
  <si>
    <t xml:space="preserve">ech 208</t>
  </si>
  <si>
    <t xml:space="preserve">ech 209</t>
  </si>
  <si>
    <t xml:space="preserve">ech 210</t>
  </si>
  <si>
    <t xml:space="preserve">ech 211</t>
  </si>
  <si>
    <t xml:space="preserve">ech 212</t>
  </si>
  <si>
    <t xml:space="preserve">ech 213</t>
  </si>
  <si>
    <t xml:space="preserve">ech 214</t>
  </si>
  <si>
    <t xml:space="preserve">ech 215</t>
  </si>
  <si>
    <t xml:space="preserve">ech 216</t>
  </si>
  <si>
    <t xml:space="preserve">ech 217</t>
  </si>
  <si>
    <t xml:space="preserve">ech 218</t>
  </si>
  <si>
    <t xml:space="preserve">ech 219</t>
  </si>
  <si>
    <t xml:space="preserve">ech 220</t>
  </si>
  <si>
    <t xml:space="preserve">ech 221</t>
  </si>
  <si>
    <t xml:space="preserve">ech 222</t>
  </si>
  <si>
    <t xml:space="preserve">ech 223</t>
  </si>
  <si>
    <t xml:space="preserve">ech 224</t>
  </si>
  <si>
    <t xml:space="preserve">ech 225</t>
  </si>
  <si>
    <t xml:space="preserve">ech 226</t>
  </si>
  <si>
    <t xml:space="preserve">ech 227</t>
  </si>
  <si>
    <t xml:space="preserve">ech 228</t>
  </si>
  <si>
    <t xml:space="preserve">ech 229</t>
  </si>
  <si>
    <t xml:space="preserve">ech 230</t>
  </si>
  <si>
    <t xml:space="preserve">ech 231</t>
  </si>
  <si>
    <t xml:space="preserve">ech 232</t>
  </si>
  <si>
    <t xml:space="preserve">ech 233</t>
  </si>
  <si>
    <t xml:space="preserve">ech 234</t>
  </si>
  <si>
    <t xml:space="preserve">ech 235</t>
  </si>
  <si>
    <t xml:space="preserve">ech 236</t>
  </si>
  <si>
    <t xml:space="preserve">ech 237</t>
  </si>
  <si>
    <t xml:space="preserve">ech 238</t>
  </si>
  <si>
    <t xml:space="preserve">ech 239</t>
  </si>
  <si>
    <t xml:space="preserve">ech 240</t>
  </si>
  <si>
    <t xml:space="preserve">ech 241</t>
  </si>
  <si>
    <t xml:space="preserve">ech 242</t>
  </si>
  <si>
    <t xml:space="preserve">ech 243</t>
  </si>
  <si>
    <t xml:space="preserve">ech 244</t>
  </si>
  <si>
    <t xml:space="preserve">ech 245</t>
  </si>
  <si>
    <t xml:space="preserve">ech 246</t>
  </si>
  <si>
    <t xml:space="preserve">ech 247</t>
  </si>
  <si>
    <t xml:space="preserve">ech 248</t>
  </si>
  <si>
    <t xml:space="preserve">ech 249</t>
  </si>
  <si>
    <t xml:space="preserve">ech 250</t>
  </si>
  <si>
    <t xml:space="preserve">ech 251</t>
  </si>
  <si>
    <t xml:space="preserve">ech 252</t>
  </si>
  <si>
    <t xml:space="preserve">ech 253</t>
  </si>
  <si>
    <t xml:space="preserve">(xi-mu)^2</t>
  </si>
  <si>
    <t xml:space="preserve">μ</t>
  </si>
  <si>
    <t xml:space="preserve">σ</t>
  </si>
  <si>
    <t xml:space="preserve">Nombre de 1</t>
  </si>
  <si>
    <t xml:space="preserve">Nombre de 3</t>
  </si>
  <si>
    <t xml:space="preserve">Nombre de 4</t>
  </si>
  <si>
    <t xml:space="preserve">Nombre de 6</t>
  </si>
  <si>
    <t xml:space="preserve">Moyenne</t>
  </si>
  <si>
    <t xml:space="preserve">Ecart avec μ</t>
  </si>
  <si>
    <t xml:space="preserve">Proportion de cas où écart ≤ 2σ/rac(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4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71"/>
    <col collapsed="false" customWidth="true" hidden="false" outlineLevel="0" max="3" min="3" style="0" width="0.56"/>
    <col collapsed="false" customWidth="true" hidden="false" outlineLevel="0" max="4" min="4" style="0" width="4.7"/>
    <col collapsed="false" customWidth="true" hidden="false" outlineLevel="0" max="5" min="5" style="0" width="4.28"/>
    <col collapsed="false" customWidth="true" hidden="false" outlineLevel="0" max="8" min="8" style="0" width="3.7"/>
  </cols>
  <sheetData>
    <row r="1" customFormat="false" ht="23.25" hidden="false" customHeight="true" outlineLevel="0" collapsed="false">
      <c r="A1" s="1" t="s">
        <v>0</v>
      </c>
      <c r="B1" s="1" t="s">
        <v>1</v>
      </c>
      <c r="C1" s="2"/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  <c r="V1" s="3" t="s">
        <v>20</v>
      </c>
      <c r="W1" s="3" t="s">
        <v>21</v>
      </c>
      <c r="X1" s="3" t="s">
        <v>22</v>
      </c>
      <c r="Y1" s="3" t="s">
        <v>23</v>
      </c>
      <c r="Z1" s="3" t="s">
        <v>24</v>
      </c>
      <c r="AA1" s="3" t="s">
        <v>25</v>
      </c>
      <c r="AB1" s="3" t="s">
        <v>26</v>
      </c>
      <c r="AC1" s="3" t="s">
        <v>27</v>
      </c>
      <c r="AD1" s="3" t="s">
        <v>28</v>
      </c>
      <c r="AE1" s="3" t="s">
        <v>29</v>
      </c>
      <c r="AF1" s="3" t="s">
        <v>30</v>
      </c>
      <c r="AG1" s="3" t="s">
        <v>31</v>
      </c>
      <c r="AH1" s="3" t="s">
        <v>32</v>
      </c>
      <c r="AI1" s="3" t="s">
        <v>33</v>
      </c>
      <c r="AJ1" s="3" t="s">
        <v>34</v>
      </c>
      <c r="AK1" s="3" t="s">
        <v>35</v>
      </c>
      <c r="AL1" s="3" t="s">
        <v>36</v>
      </c>
      <c r="AM1" s="3" t="s">
        <v>37</v>
      </c>
      <c r="AN1" s="3" t="s">
        <v>38</v>
      </c>
      <c r="AO1" s="3" t="s">
        <v>39</v>
      </c>
      <c r="AP1" s="3" t="s">
        <v>40</v>
      </c>
      <c r="AQ1" s="3" t="s">
        <v>41</v>
      </c>
      <c r="AR1" s="3" t="s">
        <v>42</v>
      </c>
      <c r="AS1" s="3" t="s">
        <v>43</v>
      </c>
      <c r="AT1" s="3" t="s">
        <v>44</v>
      </c>
      <c r="AU1" s="3" t="s">
        <v>45</v>
      </c>
      <c r="AV1" s="3" t="s">
        <v>46</v>
      </c>
      <c r="AW1" s="3" t="s">
        <v>47</v>
      </c>
      <c r="AX1" s="3" t="s">
        <v>48</v>
      </c>
      <c r="AY1" s="3" t="s">
        <v>49</v>
      </c>
      <c r="AZ1" s="3" t="s">
        <v>50</v>
      </c>
      <c r="BA1" s="3" t="s">
        <v>51</v>
      </c>
      <c r="BB1" s="3" t="s">
        <v>52</v>
      </c>
      <c r="BC1" s="3" t="s">
        <v>53</v>
      </c>
      <c r="BD1" s="3" t="s">
        <v>54</v>
      </c>
      <c r="BE1" s="3" t="s">
        <v>55</v>
      </c>
      <c r="BF1" s="3" t="s">
        <v>56</v>
      </c>
      <c r="BG1" s="3" t="s">
        <v>57</v>
      </c>
      <c r="BH1" s="3" t="s">
        <v>58</v>
      </c>
      <c r="BI1" s="3" t="s">
        <v>59</v>
      </c>
      <c r="BJ1" s="3" t="s">
        <v>60</v>
      </c>
      <c r="BK1" s="3" t="s">
        <v>61</v>
      </c>
      <c r="BL1" s="3" t="s">
        <v>62</v>
      </c>
      <c r="BM1" s="3" t="s">
        <v>63</v>
      </c>
      <c r="BN1" s="3" t="s">
        <v>64</v>
      </c>
      <c r="BO1" s="3" t="s">
        <v>65</v>
      </c>
      <c r="BP1" s="3" t="s">
        <v>66</v>
      </c>
      <c r="BQ1" s="3" t="s">
        <v>67</v>
      </c>
      <c r="BR1" s="3" t="s">
        <v>68</v>
      </c>
      <c r="BS1" s="3" t="s">
        <v>69</v>
      </c>
      <c r="BT1" s="3" t="s">
        <v>70</v>
      </c>
      <c r="BU1" s="3" t="s">
        <v>71</v>
      </c>
      <c r="BV1" s="3" t="s">
        <v>72</v>
      </c>
      <c r="BW1" s="3" t="s">
        <v>73</v>
      </c>
      <c r="BX1" s="3" t="s">
        <v>74</v>
      </c>
      <c r="BY1" s="3" t="s">
        <v>75</v>
      </c>
      <c r="BZ1" s="3" t="s">
        <v>76</v>
      </c>
      <c r="CA1" s="3" t="s">
        <v>77</v>
      </c>
      <c r="CB1" s="3" t="s">
        <v>78</v>
      </c>
      <c r="CC1" s="3" t="s">
        <v>79</v>
      </c>
      <c r="CD1" s="3" t="s">
        <v>80</v>
      </c>
      <c r="CE1" s="3" t="s">
        <v>81</v>
      </c>
      <c r="CF1" s="3" t="s">
        <v>82</v>
      </c>
      <c r="CG1" s="3" t="s">
        <v>83</v>
      </c>
      <c r="CH1" s="3" t="s">
        <v>84</v>
      </c>
      <c r="CI1" s="3" t="s">
        <v>85</v>
      </c>
      <c r="CJ1" s="3" t="s">
        <v>86</v>
      </c>
      <c r="CK1" s="3" t="s">
        <v>87</v>
      </c>
      <c r="CL1" s="3" t="s">
        <v>88</v>
      </c>
      <c r="CM1" s="3" t="s">
        <v>89</v>
      </c>
      <c r="CN1" s="3" t="s">
        <v>90</v>
      </c>
      <c r="CO1" s="3" t="s">
        <v>91</v>
      </c>
      <c r="CP1" s="3" t="s">
        <v>92</v>
      </c>
      <c r="CQ1" s="3" t="s">
        <v>93</v>
      </c>
      <c r="CR1" s="3" t="s">
        <v>94</v>
      </c>
      <c r="CS1" s="3" t="s">
        <v>95</v>
      </c>
      <c r="CT1" s="3" t="s">
        <v>96</v>
      </c>
      <c r="CU1" s="3" t="s">
        <v>97</v>
      </c>
      <c r="CV1" s="3" t="s">
        <v>98</v>
      </c>
      <c r="CW1" s="3" t="s">
        <v>99</v>
      </c>
      <c r="CX1" s="3" t="s">
        <v>100</v>
      </c>
      <c r="CY1" s="3" t="s">
        <v>101</v>
      </c>
      <c r="CZ1" s="3" t="s">
        <v>102</v>
      </c>
      <c r="DA1" s="3" t="s">
        <v>103</v>
      </c>
      <c r="DB1" s="3" t="s">
        <v>104</v>
      </c>
      <c r="DC1" s="3" t="s">
        <v>105</v>
      </c>
      <c r="DD1" s="3" t="s">
        <v>106</v>
      </c>
      <c r="DE1" s="3" t="s">
        <v>107</v>
      </c>
      <c r="DF1" s="3" t="s">
        <v>108</v>
      </c>
      <c r="DG1" s="3" t="s">
        <v>109</v>
      </c>
      <c r="DH1" s="3" t="s">
        <v>110</v>
      </c>
      <c r="DI1" s="3" t="s">
        <v>111</v>
      </c>
      <c r="DJ1" s="3" t="s">
        <v>112</v>
      </c>
      <c r="DK1" s="3" t="s">
        <v>113</v>
      </c>
      <c r="DL1" s="3" t="s">
        <v>114</v>
      </c>
      <c r="DM1" s="3" t="s">
        <v>115</v>
      </c>
      <c r="DN1" s="3" t="s">
        <v>116</v>
      </c>
      <c r="DO1" s="3" t="s">
        <v>117</v>
      </c>
      <c r="DP1" s="3" t="s">
        <v>118</v>
      </c>
      <c r="DQ1" s="3" t="s">
        <v>119</v>
      </c>
      <c r="DR1" s="3" t="s">
        <v>120</v>
      </c>
      <c r="DS1" s="3" t="s">
        <v>121</v>
      </c>
      <c r="DT1" s="3" t="s">
        <v>122</v>
      </c>
      <c r="DU1" s="3" t="s">
        <v>123</v>
      </c>
      <c r="DV1" s="3" t="s">
        <v>124</v>
      </c>
      <c r="DW1" s="3" t="s">
        <v>125</v>
      </c>
      <c r="DX1" s="3" t="s">
        <v>126</v>
      </c>
      <c r="DY1" s="3" t="s">
        <v>127</v>
      </c>
      <c r="DZ1" s="3" t="s">
        <v>128</v>
      </c>
      <c r="EA1" s="3" t="s">
        <v>129</v>
      </c>
      <c r="EB1" s="3" t="s">
        <v>130</v>
      </c>
      <c r="EC1" s="3" t="s">
        <v>131</v>
      </c>
      <c r="ED1" s="3" t="s">
        <v>132</v>
      </c>
      <c r="EE1" s="3" t="s">
        <v>133</v>
      </c>
      <c r="EF1" s="3" t="s">
        <v>134</v>
      </c>
      <c r="EG1" s="3" t="s">
        <v>135</v>
      </c>
      <c r="EH1" s="3" t="s">
        <v>136</v>
      </c>
      <c r="EI1" s="3" t="s">
        <v>137</v>
      </c>
      <c r="EJ1" s="3" t="s">
        <v>138</v>
      </c>
      <c r="EK1" s="3" t="s">
        <v>139</v>
      </c>
      <c r="EL1" s="3" t="s">
        <v>140</v>
      </c>
      <c r="EM1" s="3" t="s">
        <v>141</v>
      </c>
      <c r="EN1" s="3" t="s">
        <v>142</v>
      </c>
      <c r="EO1" s="3" t="s">
        <v>143</v>
      </c>
      <c r="EP1" s="3" t="s">
        <v>144</v>
      </c>
      <c r="EQ1" s="3" t="s">
        <v>145</v>
      </c>
      <c r="ER1" s="3" t="s">
        <v>146</v>
      </c>
      <c r="ES1" s="3" t="s">
        <v>147</v>
      </c>
      <c r="ET1" s="3" t="s">
        <v>148</v>
      </c>
      <c r="EU1" s="3" t="s">
        <v>149</v>
      </c>
      <c r="EV1" s="3" t="s">
        <v>150</v>
      </c>
      <c r="EW1" s="3" t="s">
        <v>151</v>
      </c>
      <c r="EX1" s="3" t="s">
        <v>152</v>
      </c>
      <c r="EY1" s="3" t="s">
        <v>153</v>
      </c>
      <c r="EZ1" s="3" t="s">
        <v>154</v>
      </c>
      <c r="FA1" s="3" t="s">
        <v>155</v>
      </c>
      <c r="FB1" s="3" t="s">
        <v>156</v>
      </c>
      <c r="FC1" s="3" t="s">
        <v>157</v>
      </c>
      <c r="FD1" s="3" t="s">
        <v>158</v>
      </c>
      <c r="FE1" s="3" t="s">
        <v>159</v>
      </c>
      <c r="FF1" s="3" t="s">
        <v>160</v>
      </c>
      <c r="FG1" s="3" t="s">
        <v>161</v>
      </c>
      <c r="FH1" s="3" t="s">
        <v>162</v>
      </c>
      <c r="FI1" s="3" t="s">
        <v>163</v>
      </c>
      <c r="FJ1" s="3" t="s">
        <v>164</v>
      </c>
      <c r="FK1" s="3" t="s">
        <v>165</v>
      </c>
      <c r="FL1" s="3" t="s">
        <v>166</v>
      </c>
      <c r="FM1" s="3" t="s">
        <v>167</v>
      </c>
      <c r="FN1" s="3" t="s">
        <v>168</v>
      </c>
      <c r="FO1" s="3" t="s">
        <v>169</v>
      </c>
      <c r="FP1" s="3" t="s">
        <v>170</v>
      </c>
      <c r="FQ1" s="3" t="s">
        <v>171</v>
      </c>
      <c r="FR1" s="3" t="s">
        <v>172</v>
      </c>
      <c r="FS1" s="3" t="s">
        <v>173</v>
      </c>
      <c r="FT1" s="3" t="s">
        <v>174</v>
      </c>
      <c r="FU1" s="3" t="s">
        <v>175</v>
      </c>
      <c r="FV1" s="3" t="s">
        <v>176</v>
      </c>
      <c r="FW1" s="3" t="s">
        <v>177</v>
      </c>
      <c r="FX1" s="3" t="s">
        <v>178</v>
      </c>
      <c r="FY1" s="3" t="s">
        <v>179</v>
      </c>
      <c r="FZ1" s="3" t="s">
        <v>180</v>
      </c>
      <c r="GA1" s="3" t="s">
        <v>181</v>
      </c>
      <c r="GB1" s="3" t="s">
        <v>182</v>
      </c>
      <c r="GC1" s="3" t="s">
        <v>183</v>
      </c>
      <c r="GD1" s="3" t="s">
        <v>184</v>
      </c>
      <c r="GE1" s="3" t="s">
        <v>185</v>
      </c>
      <c r="GF1" s="3" t="s">
        <v>186</v>
      </c>
      <c r="GG1" s="3" t="s">
        <v>187</v>
      </c>
      <c r="GH1" s="3" t="s">
        <v>188</v>
      </c>
      <c r="GI1" s="3" t="s">
        <v>189</v>
      </c>
      <c r="GJ1" s="3" t="s">
        <v>190</v>
      </c>
      <c r="GK1" s="3" t="s">
        <v>191</v>
      </c>
      <c r="GL1" s="3" t="s">
        <v>192</v>
      </c>
      <c r="GM1" s="3" t="s">
        <v>193</v>
      </c>
      <c r="GN1" s="3" t="s">
        <v>194</v>
      </c>
      <c r="GO1" s="3" t="s">
        <v>195</v>
      </c>
      <c r="GP1" s="3" t="s">
        <v>196</v>
      </c>
      <c r="GQ1" s="3" t="s">
        <v>197</v>
      </c>
      <c r="GR1" s="3" t="s">
        <v>198</v>
      </c>
      <c r="GS1" s="3" t="s">
        <v>199</v>
      </c>
      <c r="GT1" s="3" t="s">
        <v>200</v>
      </c>
      <c r="GU1" s="3" t="s">
        <v>201</v>
      </c>
      <c r="GV1" s="3" t="s">
        <v>202</v>
      </c>
      <c r="GW1" s="3" t="s">
        <v>203</v>
      </c>
      <c r="GX1" s="3" t="s">
        <v>204</v>
      </c>
      <c r="GY1" s="3" t="s">
        <v>205</v>
      </c>
      <c r="GZ1" s="3" t="s">
        <v>206</v>
      </c>
      <c r="HA1" s="3" t="s">
        <v>207</v>
      </c>
      <c r="HB1" s="3" t="s">
        <v>208</v>
      </c>
      <c r="HC1" s="3" t="s">
        <v>209</v>
      </c>
      <c r="HD1" s="3" t="s">
        <v>210</v>
      </c>
      <c r="HE1" s="3" t="s">
        <v>211</v>
      </c>
      <c r="HF1" s="3" t="s">
        <v>212</v>
      </c>
      <c r="HG1" s="3" t="s">
        <v>213</v>
      </c>
      <c r="HH1" s="3" t="s">
        <v>214</v>
      </c>
      <c r="HI1" s="3" t="s">
        <v>215</v>
      </c>
      <c r="HJ1" s="3" t="s">
        <v>216</v>
      </c>
      <c r="HK1" s="3" t="s">
        <v>217</v>
      </c>
      <c r="HL1" s="3" t="s">
        <v>218</v>
      </c>
      <c r="HM1" s="3" t="s">
        <v>219</v>
      </c>
      <c r="HN1" s="3" t="s">
        <v>220</v>
      </c>
      <c r="HO1" s="3" t="s">
        <v>221</v>
      </c>
      <c r="HP1" s="3" t="s">
        <v>222</v>
      </c>
      <c r="HQ1" s="3" t="s">
        <v>223</v>
      </c>
      <c r="HR1" s="3" t="s">
        <v>224</v>
      </c>
      <c r="HS1" s="3" t="s">
        <v>225</v>
      </c>
      <c r="HT1" s="3" t="s">
        <v>226</v>
      </c>
      <c r="HU1" s="3" t="s">
        <v>227</v>
      </c>
      <c r="HV1" s="3" t="s">
        <v>228</v>
      </c>
      <c r="HW1" s="3" t="s">
        <v>229</v>
      </c>
      <c r="HX1" s="3" t="s">
        <v>230</v>
      </c>
      <c r="HY1" s="3" t="s">
        <v>231</v>
      </c>
      <c r="HZ1" s="3" t="s">
        <v>232</v>
      </c>
      <c r="IA1" s="3" t="s">
        <v>233</v>
      </c>
      <c r="IB1" s="3" t="s">
        <v>234</v>
      </c>
      <c r="IC1" s="3" t="s">
        <v>235</v>
      </c>
      <c r="ID1" s="3" t="s">
        <v>236</v>
      </c>
      <c r="IE1" s="3" t="s">
        <v>237</v>
      </c>
      <c r="IF1" s="3" t="s">
        <v>238</v>
      </c>
      <c r="IG1" s="3" t="s">
        <v>239</v>
      </c>
      <c r="IH1" s="3" t="s">
        <v>240</v>
      </c>
      <c r="II1" s="3" t="s">
        <v>241</v>
      </c>
      <c r="IJ1" s="3" t="s">
        <v>242</v>
      </c>
      <c r="IK1" s="3" t="s">
        <v>243</v>
      </c>
      <c r="IL1" s="3" t="s">
        <v>244</v>
      </c>
      <c r="IM1" s="3" t="s">
        <v>245</v>
      </c>
      <c r="IN1" s="3" t="s">
        <v>246</v>
      </c>
      <c r="IO1" s="3" t="s">
        <v>247</v>
      </c>
      <c r="IP1" s="3" t="s">
        <v>248</v>
      </c>
      <c r="IQ1" s="3" t="s">
        <v>249</v>
      </c>
      <c r="IR1" s="3" t="s">
        <v>250</v>
      </c>
      <c r="IS1" s="3" t="s">
        <v>251</v>
      </c>
      <c r="IT1" s="3" t="s">
        <v>252</v>
      </c>
      <c r="IU1" s="3" t="s">
        <v>253</v>
      </c>
      <c r="IV1" s="3" t="s">
        <v>254</v>
      </c>
    </row>
    <row r="2" customFormat="false" ht="15" hidden="false" customHeight="false" outlineLevel="0" collapsed="false">
      <c r="A2" s="4" t="n">
        <v>1</v>
      </c>
      <c r="B2" s="4" t="n">
        <v>0.1</v>
      </c>
      <c r="C2" s="2"/>
      <c r="D2" s="5" t="n">
        <f aca="false">IF(Aléa!A1&lt;$B$2,1,IF(Aléa!A1&lt;$B$2+$B$3,3,IF(Aléa!A1&lt;$B$2+$B$3+$B$4,4,6)))</f>
        <v>3</v>
      </c>
      <c r="E2" s="5" t="n">
        <f aca="false">IF(Aléa!B1&lt;$B$2,1,IF(Aléa!B1&lt;$B$2+$B$3,3,IF(Aléa!B1&lt;$B$2+$B$3+$B$4,4,6)))</f>
        <v>4</v>
      </c>
      <c r="F2" s="5" t="n">
        <f aca="false">IF(Aléa!C1&lt;$B$2,1,IF(Aléa!C1&lt;$B$2+$B$3,3,IF(Aléa!C1&lt;$B$2+$B$3+$B$4,4,6)))</f>
        <v>4</v>
      </c>
      <c r="G2" s="5" t="n">
        <f aca="false">IF(Aléa!D1&lt;$B$2,1,IF(Aléa!D1&lt;$B$2+$B$3,3,IF(Aléa!D1&lt;$B$2+$B$3+$B$4,4,6)))</f>
        <v>3</v>
      </c>
      <c r="H2" s="5" t="n">
        <f aca="false">IF(Aléa!E1&lt;$B$2,1,IF(Aléa!E1&lt;$B$2+$B$3,3,IF(Aléa!E1&lt;$B$2+$B$3+$B$4,4,6)))</f>
        <v>4</v>
      </c>
      <c r="I2" s="5" t="n">
        <f aca="false">IF(Aléa!F1&lt;$B$2,1,IF(Aléa!F1&lt;$B$2+$B$3,3,IF(Aléa!F1&lt;$B$2+$B$3+$B$4,4,6)))</f>
        <v>4</v>
      </c>
      <c r="J2" s="5" t="n">
        <f aca="false">IF(Aléa!G1&lt;$B$2,1,IF(Aléa!G1&lt;$B$2+$B$3,3,IF(Aléa!G1&lt;$B$2+$B$3+$B$4,4,6)))</f>
        <v>3</v>
      </c>
      <c r="K2" s="5" t="n">
        <f aca="false">IF(Aléa!H1&lt;$B$2,1,IF(Aléa!H1&lt;$B$2+$B$3,3,IF(Aléa!H1&lt;$B$2+$B$3+$B$4,4,6)))</f>
        <v>1</v>
      </c>
      <c r="L2" s="5" t="n">
        <f aca="false">IF(Aléa!I1&lt;$B$2,1,IF(Aléa!I1&lt;$B$2+$B$3,3,IF(Aléa!I1&lt;$B$2+$B$3+$B$4,4,6)))</f>
        <v>4</v>
      </c>
      <c r="M2" s="5" t="n">
        <f aca="false">IF(Aléa!J1&lt;$B$2,1,IF(Aléa!J1&lt;$B$2+$B$3,3,IF(Aléa!J1&lt;$B$2+$B$3+$B$4,4,6)))</f>
        <v>3</v>
      </c>
      <c r="N2" s="5" t="n">
        <f aca="false">IF(Aléa!K1&lt;$B$2,1,IF(Aléa!K1&lt;$B$2+$B$3,3,IF(Aléa!K1&lt;$B$2+$B$3+$B$4,4,6)))</f>
        <v>4</v>
      </c>
      <c r="O2" s="5" t="n">
        <f aca="false">IF(Aléa!L1&lt;$B$2,1,IF(Aléa!L1&lt;$B$2+$B$3,3,IF(Aléa!L1&lt;$B$2+$B$3+$B$4,4,6)))</f>
        <v>3</v>
      </c>
      <c r="P2" s="5" t="n">
        <f aca="false">IF(Aléa!M1&lt;$B$2,1,IF(Aléa!M1&lt;$B$2+$B$3,3,IF(Aléa!M1&lt;$B$2+$B$3+$B$4,4,6)))</f>
        <v>4</v>
      </c>
      <c r="Q2" s="5" t="n">
        <f aca="false">IF(Aléa!N1&lt;$B$2,1,IF(Aléa!N1&lt;$B$2+$B$3,3,IF(Aléa!N1&lt;$B$2+$B$3+$B$4,4,6)))</f>
        <v>3</v>
      </c>
      <c r="R2" s="5" t="n">
        <f aca="false">IF(Aléa!O1&lt;$B$2,1,IF(Aléa!O1&lt;$B$2+$B$3,3,IF(Aléa!O1&lt;$B$2+$B$3+$B$4,4,6)))</f>
        <v>3</v>
      </c>
      <c r="S2" s="5" t="n">
        <f aca="false">IF(Aléa!P1&lt;$B$2,1,IF(Aléa!P1&lt;$B$2+$B$3,3,IF(Aléa!P1&lt;$B$2+$B$3+$B$4,4,6)))</f>
        <v>3</v>
      </c>
      <c r="T2" s="5" t="n">
        <f aca="false">IF(Aléa!Q1&lt;$B$2,1,IF(Aléa!Q1&lt;$B$2+$B$3,3,IF(Aléa!Q1&lt;$B$2+$B$3+$B$4,4,6)))</f>
        <v>6</v>
      </c>
      <c r="U2" s="5" t="n">
        <f aca="false">IF(Aléa!R1&lt;$B$2,1,IF(Aléa!R1&lt;$B$2+$B$3,3,IF(Aléa!R1&lt;$B$2+$B$3+$B$4,4,6)))</f>
        <v>3</v>
      </c>
      <c r="V2" s="5" t="n">
        <f aca="false">IF(Aléa!S1&lt;$B$2,1,IF(Aléa!S1&lt;$B$2+$B$3,3,IF(Aléa!S1&lt;$B$2+$B$3+$B$4,4,6)))</f>
        <v>6</v>
      </c>
      <c r="W2" s="5" t="n">
        <f aca="false">IF(Aléa!T1&lt;$B$2,1,IF(Aléa!T1&lt;$B$2+$B$3,3,IF(Aléa!T1&lt;$B$2+$B$3+$B$4,4,6)))</f>
        <v>4</v>
      </c>
      <c r="X2" s="5" t="n">
        <f aca="false">IF(Aléa!U1&lt;$B$2,1,IF(Aléa!U1&lt;$B$2+$B$3,3,IF(Aléa!U1&lt;$B$2+$B$3+$B$4,4,6)))</f>
        <v>6</v>
      </c>
      <c r="Y2" s="5" t="n">
        <f aca="false">IF(Aléa!V1&lt;$B$2,1,IF(Aléa!V1&lt;$B$2+$B$3,3,IF(Aléa!V1&lt;$B$2+$B$3+$B$4,4,6)))</f>
        <v>3</v>
      </c>
      <c r="Z2" s="5" t="n">
        <f aca="false">IF(Aléa!W1&lt;$B$2,1,IF(Aléa!W1&lt;$B$2+$B$3,3,IF(Aléa!W1&lt;$B$2+$B$3+$B$4,4,6)))</f>
        <v>4</v>
      </c>
      <c r="AA2" s="5" t="n">
        <f aca="false">IF(Aléa!X1&lt;$B$2,1,IF(Aléa!X1&lt;$B$2+$B$3,3,IF(Aléa!X1&lt;$B$2+$B$3+$B$4,4,6)))</f>
        <v>3</v>
      </c>
      <c r="AB2" s="5" t="n">
        <f aca="false">IF(Aléa!Y1&lt;$B$2,1,IF(Aléa!Y1&lt;$B$2+$B$3,3,IF(Aléa!Y1&lt;$B$2+$B$3+$B$4,4,6)))</f>
        <v>3</v>
      </c>
      <c r="AC2" s="5" t="n">
        <f aca="false">IF(Aléa!Z1&lt;$B$2,1,IF(Aléa!Z1&lt;$B$2+$B$3,3,IF(Aléa!Z1&lt;$B$2+$B$3+$B$4,4,6)))</f>
        <v>3</v>
      </c>
      <c r="AD2" s="5" t="n">
        <f aca="false">IF(Aléa!AA1&lt;$B$2,1,IF(Aléa!AA1&lt;$B$2+$B$3,3,IF(Aléa!AA1&lt;$B$2+$B$3+$B$4,4,6)))</f>
        <v>4</v>
      </c>
      <c r="AE2" s="5" t="n">
        <f aca="false">IF(Aléa!AB1&lt;$B$2,1,IF(Aléa!AB1&lt;$B$2+$B$3,3,IF(Aléa!AB1&lt;$B$2+$B$3+$B$4,4,6)))</f>
        <v>1</v>
      </c>
      <c r="AF2" s="5" t="n">
        <f aca="false">IF(Aléa!AC1&lt;$B$2,1,IF(Aléa!AC1&lt;$B$2+$B$3,3,IF(Aléa!AC1&lt;$B$2+$B$3+$B$4,4,6)))</f>
        <v>3</v>
      </c>
      <c r="AG2" s="5" t="n">
        <f aca="false">IF(Aléa!AD1&lt;$B$2,1,IF(Aléa!AD1&lt;$B$2+$B$3,3,IF(Aléa!AD1&lt;$B$2+$B$3+$B$4,4,6)))</f>
        <v>4</v>
      </c>
      <c r="AH2" s="5" t="n">
        <f aca="false">IF(Aléa!AE1&lt;$B$2,1,IF(Aléa!AE1&lt;$B$2+$B$3,3,IF(Aléa!AE1&lt;$B$2+$B$3+$B$4,4,6)))</f>
        <v>3</v>
      </c>
      <c r="AI2" s="5" t="n">
        <f aca="false">IF(Aléa!AF1&lt;$B$2,1,IF(Aléa!AF1&lt;$B$2+$B$3,3,IF(Aléa!AF1&lt;$B$2+$B$3+$B$4,4,6)))</f>
        <v>3</v>
      </c>
      <c r="AJ2" s="5" t="n">
        <f aca="false">IF(Aléa!AG1&lt;$B$2,1,IF(Aléa!AG1&lt;$B$2+$B$3,3,IF(Aléa!AG1&lt;$B$2+$B$3+$B$4,4,6)))</f>
        <v>4</v>
      </c>
      <c r="AK2" s="5" t="n">
        <f aca="false">IF(Aléa!AH1&lt;$B$2,1,IF(Aléa!AH1&lt;$B$2+$B$3,3,IF(Aléa!AH1&lt;$B$2+$B$3+$B$4,4,6)))</f>
        <v>6</v>
      </c>
      <c r="AL2" s="5" t="n">
        <f aca="false">IF(Aléa!AI1&lt;$B$2,1,IF(Aléa!AI1&lt;$B$2+$B$3,3,IF(Aléa!AI1&lt;$B$2+$B$3+$B$4,4,6)))</f>
        <v>1</v>
      </c>
      <c r="AM2" s="5" t="n">
        <f aca="false">IF(Aléa!AJ1&lt;$B$2,1,IF(Aléa!AJ1&lt;$B$2+$B$3,3,IF(Aléa!AJ1&lt;$B$2+$B$3+$B$4,4,6)))</f>
        <v>3</v>
      </c>
      <c r="AN2" s="5" t="n">
        <f aca="false">IF(Aléa!AK1&lt;$B$2,1,IF(Aléa!AK1&lt;$B$2+$B$3,3,IF(Aléa!AK1&lt;$B$2+$B$3+$B$4,4,6)))</f>
        <v>3</v>
      </c>
      <c r="AO2" s="5" t="n">
        <f aca="false">IF(Aléa!AL1&lt;$B$2,1,IF(Aléa!AL1&lt;$B$2+$B$3,3,IF(Aléa!AL1&lt;$B$2+$B$3+$B$4,4,6)))</f>
        <v>3</v>
      </c>
      <c r="AP2" s="5" t="n">
        <f aca="false">IF(Aléa!AM1&lt;$B$2,1,IF(Aléa!AM1&lt;$B$2+$B$3,3,IF(Aléa!AM1&lt;$B$2+$B$3+$B$4,4,6)))</f>
        <v>3</v>
      </c>
      <c r="AQ2" s="5" t="n">
        <f aca="false">IF(Aléa!AN1&lt;$B$2,1,IF(Aléa!AN1&lt;$B$2+$B$3,3,IF(Aléa!AN1&lt;$B$2+$B$3+$B$4,4,6)))</f>
        <v>6</v>
      </c>
      <c r="AR2" s="5" t="n">
        <f aca="false">IF(Aléa!AO1&lt;$B$2,1,IF(Aléa!AO1&lt;$B$2+$B$3,3,IF(Aléa!AO1&lt;$B$2+$B$3+$B$4,4,6)))</f>
        <v>3</v>
      </c>
      <c r="AS2" s="5" t="n">
        <f aca="false">IF(Aléa!AP1&lt;$B$2,1,IF(Aléa!AP1&lt;$B$2+$B$3,3,IF(Aléa!AP1&lt;$B$2+$B$3+$B$4,4,6)))</f>
        <v>3</v>
      </c>
      <c r="AT2" s="5" t="n">
        <f aca="false">IF(Aléa!AQ1&lt;$B$2,1,IF(Aléa!AQ1&lt;$B$2+$B$3,3,IF(Aléa!AQ1&lt;$B$2+$B$3+$B$4,4,6)))</f>
        <v>3</v>
      </c>
      <c r="AU2" s="5" t="n">
        <f aca="false">IF(Aléa!AR1&lt;$B$2,1,IF(Aléa!AR1&lt;$B$2+$B$3,3,IF(Aléa!AR1&lt;$B$2+$B$3+$B$4,4,6)))</f>
        <v>3</v>
      </c>
      <c r="AV2" s="5" t="n">
        <f aca="false">IF(Aléa!AS1&lt;$B$2,1,IF(Aléa!AS1&lt;$B$2+$B$3,3,IF(Aléa!AS1&lt;$B$2+$B$3+$B$4,4,6)))</f>
        <v>4</v>
      </c>
      <c r="AW2" s="5" t="n">
        <f aca="false">IF(Aléa!AT1&lt;$B$2,1,IF(Aléa!AT1&lt;$B$2+$B$3,3,IF(Aléa!AT1&lt;$B$2+$B$3+$B$4,4,6)))</f>
        <v>3</v>
      </c>
      <c r="AX2" s="5" t="n">
        <f aca="false">IF(Aléa!AU1&lt;$B$2,1,IF(Aléa!AU1&lt;$B$2+$B$3,3,IF(Aléa!AU1&lt;$B$2+$B$3+$B$4,4,6)))</f>
        <v>4</v>
      </c>
      <c r="AY2" s="5" t="n">
        <f aca="false">IF(Aléa!AV1&lt;$B$2,1,IF(Aléa!AV1&lt;$B$2+$B$3,3,IF(Aléa!AV1&lt;$B$2+$B$3+$B$4,4,6)))</f>
        <v>4</v>
      </c>
      <c r="AZ2" s="5" t="n">
        <f aca="false">IF(Aléa!AW1&lt;$B$2,1,IF(Aléa!AW1&lt;$B$2+$B$3,3,IF(Aléa!AW1&lt;$B$2+$B$3+$B$4,4,6)))</f>
        <v>1</v>
      </c>
      <c r="BA2" s="5" t="n">
        <f aca="false">IF(Aléa!AX1&lt;$B$2,1,IF(Aléa!AX1&lt;$B$2+$B$3,3,IF(Aléa!AX1&lt;$B$2+$B$3+$B$4,4,6)))</f>
        <v>6</v>
      </c>
      <c r="BB2" s="5" t="n">
        <f aca="false">IF(Aléa!AY1&lt;$B$2,1,IF(Aléa!AY1&lt;$B$2+$B$3,3,IF(Aléa!AY1&lt;$B$2+$B$3+$B$4,4,6)))</f>
        <v>3</v>
      </c>
      <c r="BC2" s="5" t="n">
        <f aca="false">IF(Aléa!AZ1&lt;$B$2,1,IF(Aléa!AZ1&lt;$B$2+$B$3,3,IF(Aléa!AZ1&lt;$B$2+$B$3+$B$4,4,6)))</f>
        <v>6</v>
      </c>
      <c r="BD2" s="5" t="n">
        <f aca="false">IF(Aléa!BA1&lt;$B$2,1,IF(Aléa!BA1&lt;$B$2+$B$3,3,IF(Aléa!BA1&lt;$B$2+$B$3+$B$4,4,6)))</f>
        <v>6</v>
      </c>
      <c r="BE2" s="5" t="n">
        <f aca="false">IF(Aléa!BB1&lt;$B$2,1,IF(Aléa!BB1&lt;$B$2+$B$3,3,IF(Aléa!BB1&lt;$B$2+$B$3+$B$4,4,6)))</f>
        <v>4</v>
      </c>
      <c r="BF2" s="5" t="n">
        <f aca="false">IF(Aléa!BC1&lt;$B$2,1,IF(Aléa!BC1&lt;$B$2+$B$3,3,IF(Aléa!BC1&lt;$B$2+$B$3+$B$4,4,6)))</f>
        <v>3</v>
      </c>
      <c r="BG2" s="5" t="n">
        <f aca="false">IF(Aléa!BD1&lt;$B$2,1,IF(Aléa!BD1&lt;$B$2+$B$3,3,IF(Aléa!BD1&lt;$B$2+$B$3+$B$4,4,6)))</f>
        <v>4</v>
      </c>
      <c r="BH2" s="5" t="n">
        <f aca="false">IF(Aléa!BE1&lt;$B$2,1,IF(Aléa!BE1&lt;$B$2+$B$3,3,IF(Aléa!BE1&lt;$B$2+$B$3+$B$4,4,6)))</f>
        <v>3</v>
      </c>
      <c r="BI2" s="5" t="n">
        <f aca="false">IF(Aléa!BF1&lt;$B$2,1,IF(Aléa!BF1&lt;$B$2+$B$3,3,IF(Aléa!BF1&lt;$B$2+$B$3+$B$4,4,6)))</f>
        <v>3</v>
      </c>
      <c r="BJ2" s="5" t="n">
        <f aca="false">IF(Aléa!BG1&lt;$B$2,1,IF(Aléa!BG1&lt;$B$2+$B$3,3,IF(Aléa!BG1&lt;$B$2+$B$3+$B$4,4,6)))</f>
        <v>4</v>
      </c>
      <c r="BK2" s="5" t="n">
        <f aca="false">IF(Aléa!BH1&lt;$B$2,1,IF(Aléa!BH1&lt;$B$2+$B$3,3,IF(Aléa!BH1&lt;$B$2+$B$3+$B$4,4,6)))</f>
        <v>6</v>
      </c>
      <c r="BL2" s="5" t="n">
        <f aca="false">IF(Aléa!BI1&lt;$B$2,1,IF(Aléa!BI1&lt;$B$2+$B$3,3,IF(Aléa!BI1&lt;$B$2+$B$3+$B$4,4,6)))</f>
        <v>4</v>
      </c>
      <c r="BM2" s="5" t="n">
        <f aca="false">IF(Aléa!BJ1&lt;$B$2,1,IF(Aléa!BJ1&lt;$B$2+$B$3,3,IF(Aléa!BJ1&lt;$B$2+$B$3+$B$4,4,6)))</f>
        <v>3</v>
      </c>
      <c r="BN2" s="5" t="n">
        <f aca="false">IF(Aléa!BK1&lt;$B$2,1,IF(Aléa!BK1&lt;$B$2+$B$3,3,IF(Aléa!BK1&lt;$B$2+$B$3+$B$4,4,6)))</f>
        <v>4</v>
      </c>
      <c r="BO2" s="5" t="n">
        <f aca="false">IF(Aléa!BL1&lt;$B$2,1,IF(Aléa!BL1&lt;$B$2+$B$3,3,IF(Aléa!BL1&lt;$B$2+$B$3+$B$4,4,6)))</f>
        <v>3</v>
      </c>
      <c r="BP2" s="5" t="n">
        <f aca="false">IF(Aléa!BM1&lt;$B$2,1,IF(Aléa!BM1&lt;$B$2+$B$3,3,IF(Aléa!BM1&lt;$B$2+$B$3+$B$4,4,6)))</f>
        <v>6</v>
      </c>
      <c r="BQ2" s="5" t="n">
        <f aca="false">IF(Aléa!BN1&lt;$B$2,1,IF(Aléa!BN1&lt;$B$2+$B$3,3,IF(Aléa!BN1&lt;$B$2+$B$3+$B$4,4,6)))</f>
        <v>3</v>
      </c>
      <c r="BR2" s="5" t="n">
        <f aca="false">IF(Aléa!BO1&lt;$B$2,1,IF(Aléa!BO1&lt;$B$2+$B$3,3,IF(Aléa!BO1&lt;$B$2+$B$3+$B$4,4,6)))</f>
        <v>3</v>
      </c>
      <c r="BS2" s="5" t="n">
        <f aca="false">IF(Aléa!BP1&lt;$B$2,1,IF(Aléa!BP1&lt;$B$2+$B$3,3,IF(Aléa!BP1&lt;$B$2+$B$3+$B$4,4,6)))</f>
        <v>6</v>
      </c>
      <c r="BT2" s="5" t="n">
        <f aca="false">IF(Aléa!BQ1&lt;$B$2,1,IF(Aléa!BQ1&lt;$B$2+$B$3,3,IF(Aléa!BQ1&lt;$B$2+$B$3+$B$4,4,6)))</f>
        <v>4</v>
      </c>
      <c r="BU2" s="5" t="n">
        <f aca="false">IF(Aléa!BR1&lt;$B$2,1,IF(Aléa!BR1&lt;$B$2+$B$3,3,IF(Aléa!BR1&lt;$B$2+$B$3+$B$4,4,6)))</f>
        <v>3</v>
      </c>
      <c r="BV2" s="5" t="n">
        <f aca="false">IF(Aléa!BS1&lt;$B$2,1,IF(Aléa!BS1&lt;$B$2+$B$3,3,IF(Aléa!BS1&lt;$B$2+$B$3+$B$4,4,6)))</f>
        <v>6</v>
      </c>
      <c r="BW2" s="5" t="n">
        <f aca="false">IF(Aléa!BT1&lt;$B$2,1,IF(Aléa!BT1&lt;$B$2+$B$3,3,IF(Aléa!BT1&lt;$B$2+$B$3+$B$4,4,6)))</f>
        <v>6</v>
      </c>
      <c r="BX2" s="5" t="n">
        <f aca="false">IF(Aléa!BU1&lt;$B$2,1,IF(Aléa!BU1&lt;$B$2+$B$3,3,IF(Aléa!BU1&lt;$B$2+$B$3+$B$4,4,6)))</f>
        <v>3</v>
      </c>
      <c r="BY2" s="5" t="n">
        <f aca="false">IF(Aléa!BV1&lt;$B$2,1,IF(Aléa!BV1&lt;$B$2+$B$3,3,IF(Aléa!BV1&lt;$B$2+$B$3+$B$4,4,6)))</f>
        <v>1</v>
      </c>
      <c r="BZ2" s="5" t="n">
        <f aca="false">IF(Aléa!BW1&lt;$B$2,1,IF(Aléa!BW1&lt;$B$2+$B$3,3,IF(Aléa!BW1&lt;$B$2+$B$3+$B$4,4,6)))</f>
        <v>3</v>
      </c>
      <c r="CA2" s="5" t="n">
        <f aca="false">IF(Aléa!BX1&lt;$B$2,1,IF(Aléa!BX1&lt;$B$2+$B$3,3,IF(Aléa!BX1&lt;$B$2+$B$3+$B$4,4,6)))</f>
        <v>1</v>
      </c>
      <c r="CB2" s="5" t="n">
        <f aca="false">IF(Aléa!BY1&lt;$B$2,1,IF(Aléa!BY1&lt;$B$2+$B$3,3,IF(Aléa!BY1&lt;$B$2+$B$3+$B$4,4,6)))</f>
        <v>3</v>
      </c>
      <c r="CC2" s="5" t="n">
        <f aca="false">IF(Aléa!BZ1&lt;$B$2,1,IF(Aléa!BZ1&lt;$B$2+$B$3,3,IF(Aléa!BZ1&lt;$B$2+$B$3+$B$4,4,6)))</f>
        <v>3</v>
      </c>
      <c r="CD2" s="5" t="n">
        <f aca="false">IF(Aléa!CA1&lt;$B$2,1,IF(Aléa!CA1&lt;$B$2+$B$3,3,IF(Aléa!CA1&lt;$B$2+$B$3+$B$4,4,6)))</f>
        <v>3</v>
      </c>
      <c r="CE2" s="5" t="n">
        <f aca="false">IF(Aléa!CB1&lt;$B$2,1,IF(Aléa!CB1&lt;$B$2+$B$3,3,IF(Aléa!CB1&lt;$B$2+$B$3+$B$4,4,6)))</f>
        <v>3</v>
      </c>
      <c r="CF2" s="5" t="n">
        <f aca="false">IF(Aléa!CC1&lt;$B$2,1,IF(Aléa!CC1&lt;$B$2+$B$3,3,IF(Aléa!CC1&lt;$B$2+$B$3+$B$4,4,6)))</f>
        <v>3</v>
      </c>
      <c r="CG2" s="5" t="n">
        <f aca="false">IF(Aléa!CD1&lt;$B$2,1,IF(Aléa!CD1&lt;$B$2+$B$3,3,IF(Aléa!CD1&lt;$B$2+$B$3+$B$4,4,6)))</f>
        <v>6</v>
      </c>
      <c r="CH2" s="5" t="n">
        <f aca="false">IF(Aléa!CE1&lt;$B$2,1,IF(Aléa!CE1&lt;$B$2+$B$3,3,IF(Aléa!CE1&lt;$B$2+$B$3+$B$4,4,6)))</f>
        <v>6</v>
      </c>
      <c r="CI2" s="5" t="n">
        <f aca="false">IF(Aléa!CF1&lt;$B$2,1,IF(Aléa!CF1&lt;$B$2+$B$3,3,IF(Aléa!CF1&lt;$B$2+$B$3+$B$4,4,6)))</f>
        <v>6</v>
      </c>
      <c r="CJ2" s="5" t="n">
        <f aca="false">IF(Aléa!CG1&lt;$B$2,1,IF(Aléa!CG1&lt;$B$2+$B$3,3,IF(Aléa!CG1&lt;$B$2+$B$3+$B$4,4,6)))</f>
        <v>1</v>
      </c>
      <c r="CK2" s="5" t="n">
        <f aca="false">IF(Aléa!CH1&lt;$B$2,1,IF(Aléa!CH1&lt;$B$2+$B$3,3,IF(Aléa!CH1&lt;$B$2+$B$3+$B$4,4,6)))</f>
        <v>1</v>
      </c>
      <c r="CL2" s="5" t="n">
        <f aca="false">IF(Aléa!CI1&lt;$B$2,1,IF(Aléa!CI1&lt;$B$2+$B$3,3,IF(Aléa!CI1&lt;$B$2+$B$3+$B$4,4,6)))</f>
        <v>3</v>
      </c>
      <c r="CM2" s="5" t="n">
        <f aca="false">IF(Aléa!CJ1&lt;$B$2,1,IF(Aléa!CJ1&lt;$B$2+$B$3,3,IF(Aléa!CJ1&lt;$B$2+$B$3+$B$4,4,6)))</f>
        <v>3</v>
      </c>
      <c r="CN2" s="5" t="n">
        <f aca="false">IF(Aléa!CK1&lt;$B$2,1,IF(Aléa!CK1&lt;$B$2+$B$3,3,IF(Aléa!CK1&lt;$B$2+$B$3+$B$4,4,6)))</f>
        <v>3</v>
      </c>
      <c r="CO2" s="5" t="n">
        <f aca="false">IF(Aléa!CL1&lt;$B$2,1,IF(Aléa!CL1&lt;$B$2+$B$3,3,IF(Aléa!CL1&lt;$B$2+$B$3+$B$4,4,6)))</f>
        <v>3</v>
      </c>
      <c r="CP2" s="5" t="n">
        <f aca="false">IF(Aléa!CM1&lt;$B$2,1,IF(Aléa!CM1&lt;$B$2+$B$3,3,IF(Aléa!CM1&lt;$B$2+$B$3+$B$4,4,6)))</f>
        <v>6</v>
      </c>
      <c r="CQ2" s="5" t="n">
        <f aca="false">IF(Aléa!CN1&lt;$B$2,1,IF(Aléa!CN1&lt;$B$2+$B$3,3,IF(Aléa!CN1&lt;$B$2+$B$3+$B$4,4,6)))</f>
        <v>4</v>
      </c>
      <c r="CR2" s="5" t="n">
        <f aca="false">IF(Aléa!CO1&lt;$B$2,1,IF(Aléa!CO1&lt;$B$2+$B$3,3,IF(Aléa!CO1&lt;$B$2+$B$3+$B$4,4,6)))</f>
        <v>3</v>
      </c>
      <c r="CS2" s="5" t="n">
        <f aca="false">IF(Aléa!CP1&lt;$B$2,1,IF(Aléa!CP1&lt;$B$2+$B$3,3,IF(Aléa!CP1&lt;$B$2+$B$3+$B$4,4,6)))</f>
        <v>1</v>
      </c>
      <c r="CT2" s="5" t="n">
        <f aca="false">IF(Aléa!CQ1&lt;$B$2,1,IF(Aléa!CQ1&lt;$B$2+$B$3,3,IF(Aléa!CQ1&lt;$B$2+$B$3+$B$4,4,6)))</f>
        <v>4</v>
      </c>
      <c r="CU2" s="5" t="n">
        <f aca="false">IF(Aléa!CR1&lt;$B$2,1,IF(Aléa!CR1&lt;$B$2+$B$3,3,IF(Aléa!CR1&lt;$B$2+$B$3+$B$4,4,6)))</f>
        <v>4</v>
      </c>
      <c r="CV2" s="5" t="n">
        <f aca="false">IF(Aléa!CS1&lt;$B$2,1,IF(Aléa!CS1&lt;$B$2+$B$3,3,IF(Aléa!CS1&lt;$B$2+$B$3+$B$4,4,6)))</f>
        <v>3</v>
      </c>
      <c r="CW2" s="5" t="n">
        <f aca="false">IF(Aléa!CT1&lt;$B$2,1,IF(Aléa!CT1&lt;$B$2+$B$3,3,IF(Aléa!CT1&lt;$B$2+$B$3+$B$4,4,6)))</f>
        <v>3</v>
      </c>
      <c r="CX2" s="5" t="n">
        <f aca="false">IF(Aléa!CU1&lt;$B$2,1,IF(Aléa!CU1&lt;$B$2+$B$3,3,IF(Aléa!CU1&lt;$B$2+$B$3+$B$4,4,6)))</f>
        <v>6</v>
      </c>
      <c r="CY2" s="5" t="n">
        <f aca="false">IF(Aléa!CV1&lt;$B$2,1,IF(Aléa!CV1&lt;$B$2+$B$3,3,IF(Aléa!CV1&lt;$B$2+$B$3+$B$4,4,6)))</f>
        <v>3</v>
      </c>
      <c r="CZ2" s="5" t="n">
        <f aca="false">IF(Aléa!CW1&lt;$B$2,1,IF(Aléa!CW1&lt;$B$2+$B$3,3,IF(Aléa!CW1&lt;$B$2+$B$3+$B$4,4,6)))</f>
        <v>3</v>
      </c>
      <c r="DA2" s="5" t="n">
        <f aca="false">IF(Aléa!CX1&lt;$B$2,1,IF(Aléa!CX1&lt;$B$2+$B$3,3,IF(Aléa!CX1&lt;$B$2+$B$3+$B$4,4,6)))</f>
        <v>4</v>
      </c>
      <c r="DB2" s="5" t="n">
        <f aca="false">IF(Aléa!CY1&lt;$B$2,1,IF(Aléa!CY1&lt;$B$2+$B$3,3,IF(Aléa!CY1&lt;$B$2+$B$3+$B$4,4,6)))</f>
        <v>3</v>
      </c>
      <c r="DC2" s="5" t="n">
        <f aca="false">IF(Aléa!CZ1&lt;$B$2,1,IF(Aléa!CZ1&lt;$B$2+$B$3,3,IF(Aléa!CZ1&lt;$B$2+$B$3+$B$4,4,6)))</f>
        <v>4</v>
      </c>
      <c r="DD2" s="5" t="n">
        <f aca="false">IF(Aléa!DA1&lt;$B$2,1,IF(Aléa!DA1&lt;$B$2+$B$3,3,IF(Aléa!DA1&lt;$B$2+$B$3+$B$4,4,6)))</f>
        <v>3</v>
      </c>
      <c r="DE2" s="5" t="n">
        <f aca="false">IF(Aléa!DB1&lt;$B$2,1,IF(Aléa!DB1&lt;$B$2+$B$3,3,IF(Aléa!DB1&lt;$B$2+$B$3+$B$4,4,6)))</f>
        <v>6</v>
      </c>
      <c r="DF2" s="5" t="n">
        <f aca="false">IF(Aléa!DC1&lt;$B$2,1,IF(Aléa!DC1&lt;$B$2+$B$3,3,IF(Aléa!DC1&lt;$B$2+$B$3+$B$4,4,6)))</f>
        <v>6</v>
      </c>
      <c r="DG2" s="5" t="n">
        <f aca="false">IF(Aléa!DD1&lt;$B$2,1,IF(Aléa!DD1&lt;$B$2+$B$3,3,IF(Aléa!DD1&lt;$B$2+$B$3+$B$4,4,6)))</f>
        <v>3</v>
      </c>
      <c r="DH2" s="5" t="n">
        <f aca="false">IF(Aléa!DE1&lt;$B$2,1,IF(Aléa!DE1&lt;$B$2+$B$3,3,IF(Aléa!DE1&lt;$B$2+$B$3+$B$4,4,6)))</f>
        <v>3</v>
      </c>
      <c r="DI2" s="5" t="n">
        <f aca="false">IF(Aléa!DF1&lt;$B$2,1,IF(Aléa!DF1&lt;$B$2+$B$3,3,IF(Aléa!DF1&lt;$B$2+$B$3+$B$4,4,6)))</f>
        <v>3</v>
      </c>
      <c r="DJ2" s="5" t="n">
        <f aca="false">IF(Aléa!DG1&lt;$B$2,1,IF(Aléa!DG1&lt;$B$2+$B$3,3,IF(Aléa!DG1&lt;$B$2+$B$3+$B$4,4,6)))</f>
        <v>1</v>
      </c>
      <c r="DK2" s="5" t="n">
        <f aca="false">IF(Aléa!DH1&lt;$B$2,1,IF(Aléa!DH1&lt;$B$2+$B$3,3,IF(Aléa!DH1&lt;$B$2+$B$3+$B$4,4,6)))</f>
        <v>3</v>
      </c>
      <c r="DL2" s="5" t="n">
        <f aca="false">IF(Aléa!DI1&lt;$B$2,1,IF(Aléa!DI1&lt;$B$2+$B$3,3,IF(Aléa!DI1&lt;$B$2+$B$3+$B$4,4,6)))</f>
        <v>4</v>
      </c>
      <c r="DM2" s="5" t="n">
        <f aca="false">IF(Aléa!DJ1&lt;$B$2,1,IF(Aléa!DJ1&lt;$B$2+$B$3,3,IF(Aléa!DJ1&lt;$B$2+$B$3+$B$4,4,6)))</f>
        <v>4</v>
      </c>
      <c r="DN2" s="5" t="n">
        <f aca="false">IF(Aléa!DK1&lt;$B$2,1,IF(Aléa!DK1&lt;$B$2+$B$3,3,IF(Aléa!DK1&lt;$B$2+$B$3+$B$4,4,6)))</f>
        <v>3</v>
      </c>
      <c r="DO2" s="5" t="n">
        <f aca="false">IF(Aléa!DL1&lt;$B$2,1,IF(Aléa!DL1&lt;$B$2+$B$3,3,IF(Aléa!DL1&lt;$B$2+$B$3+$B$4,4,6)))</f>
        <v>1</v>
      </c>
      <c r="DP2" s="5" t="n">
        <f aca="false">IF(Aléa!DM1&lt;$B$2,1,IF(Aléa!DM1&lt;$B$2+$B$3,3,IF(Aléa!DM1&lt;$B$2+$B$3+$B$4,4,6)))</f>
        <v>4</v>
      </c>
      <c r="DQ2" s="5" t="n">
        <f aca="false">IF(Aléa!DN1&lt;$B$2,1,IF(Aléa!DN1&lt;$B$2+$B$3,3,IF(Aléa!DN1&lt;$B$2+$B$3+$B$4,4,6)))</f>
        <v>4</v>
      </c>
      <c r="DR2" s="5" t="n">
        <f aca="false">IF(Aléa!DO1&lt;$B$2,1,IF(Aléa!DO1&lt;$B$2+$B$3,3,IF(Aléa!DO1&lt;$B$2+$B$3+$B$4,4,6)))</f>
        <v>3</v>
      </c>
      <c r="DS2" s="5" t="n">
        <f aca="false">IF(Aléa!DP1&lt;$B$2,1,IF(Aléa!DP1&lt;$B$2+$B$3,3,IF(Aléa!DP1&lt;$B$2+$B$3+$B$4,4,6)))</f>
        <v>3</v>
      </c>
      <c r="DT2" s="5" t="n">
        <f aca="false">IF(Aléa!DQ1&lt;$B$2,1,IF(Aléa!DQ1&lt;$B$2+$B$3,3,IF(Aléa!DQ1&lt;$B$2+$B$3+$B$4,4,6)))</f>
        <v>4</v>
      </c>
      <c r="DU2" s="5" t="n">
        <f aca="false">IF(Aléa!DR1&lt;$B$2,1,IF(Aléa!DR1&lt;$B$2+$B$3,3,IF(Aléa!DR1&lt;$B$2+$B$3+$B$4,4,6)))</f>
        <v>4</v>
      </c>
      <c r="DV2" s="5" t="n">
        <f aca="false">IF(Aléa!DS1&lt;$B$2,1,IF(Aléa!DS1&lt;$B$2+$B$3,3,IF(Aléa!DS1&lt;$B$2+$B$3+$B$4,4,6)))</f>
        <v>3</v>
      </c>
      <c r="DW2" s="5" t="n">
        <f aca="false">IF(Aléa!DT1&lt;$B$2,1,IF(Aléa!DT1&lt;$B$2+$B$3,3,IF(Aléa!DT1&lt;$B$2+$B$3+$B$4,4,6)))</f>
        <v>4</v>
      </c>
      <c r="DX2" s="5" t="n">
        <f aca="false">IF(Aléa!DU1&lt;$B$2,1,IF(Aléa!DU1&lt;$B$2+$B$3,3,IF(Aléa!DU1&lt;$B$2+$B$3+$B$4,4,6)))</f>
        <v>4</v>
      </c>
      <c r="DY2" s="5" t="n">
        <f aca="false">IF(Aléa!DV1&lt;$B$2,1,IF(Aléa!DV1&lt;$B$2+$B$3,3,IF(Aléa!DV1&lt;$B$2+$B$3+$B$4,4,6)))</f>
        <v>3</v>
      </c>
      <c r="DZ2" s="5" t="n">
        <f aca="false">IF(Aléa!DW1&lt;$B$2,1,IF(Aléa!DW1&lt;$B$2+$B$3,3,IF(Aléa!DW1&lt;$B$2+$B$3+$B$4,4,6)))</f>
        <v>3</v>
      </c>
      <c r="EA2" s="5" t="n">
        <f aca="false">IF(Aléa!DX1&lt;$B$2,1,IF(Aléa!DX1&lt;$B$2+$B$3,3,IF(Aléa!DX1&lt;$B$2+$B$3+$B$4,4,6)))</f>
        <v>4</v>
      </c>
      <c r="EB2" s="5" t="n">
        <f aca="false">IF(Aléa!DY1&lt;$B$2,1,IF(Aléa!DY1&lt;$B$2+$B$3,3,IF(Aléa!DY1&lt;$B$2+$B$3+$B$4,4,6)))</f>
        <v>3</v>
      </c>
      <c r="EC2" s="5" t="n">
        <f aca="false">IF(Aléa!DZ1&lt;$B$2,1,IF(Aléa!DZ1&lt;$B$2+$B$3,3,IF(Aléa!DZ1&lt;$B$2+$B$3+$B$4,4,6)))</f>
        <v>4</v>
      </c>
      <c r="ED2" s="5" t="n">
        <f aca="false">IF(Aléa!EA1&lt;$B$2,1,IF(Aléa!EA1&lt;$B$2+$B$3,3,IF(Aléa!EA1&lt;$B$2+$B$3+$B$4,4,6)))</f>
        <v>3</v>
      </c>
      <c r="EE2" s="5" t="n">
        <f aca="false">IF(Aléa!EB1&lt;$B$2,1,IF(Aléa!EB1&lt;$B$2+$B$3,3,IF(Aléa!EB1&lt;$B$2+$B$3+$B$4,4,6)))</f>
        <v>3</v>
      </c>
      <c r="EF2" s="5" t="n">
        <f aca="false">IF(Aléa!EC1&lt;$B$2,1,IF(Aléa!EC1&lt;$B$2+$B$3,3,IF(Aléa!EC1&lt;$B$2+$B$3+$B$4,4,6)))</f>
        <v>1</v>
      </c>
      <c r="EG2" s="5" t="n">
        <f aca="false">IF(Aléa!ED1&lt;$B$2,1,IF(Aléa!ED1&lt;$B$2+$B$3,3,IF(Aléa!ED1&lt;$B$2+$B$3+$B$4,4,6)))</f>
        <v>1</v>
      </c>
      <c r="EH2" s="5" t="n">
        <f aca="false">IF(Aléa!EE1&lt;$B$2,1,IF(Aléa!EE1&lt;$B$2+$B$3,3,IF(Aléa!EE1&lt;$B$2+$B$3+$B$4,4,6)))</f>
        <v>1</v>
      </c>
      <c r="EI2" s="5" t="n">
        <f aca="false">IF(Aléa!EF1&lt;$B$2,1,IF(Aléa!EF1&lt;$B$2+$B$3,3,IF(Aléa!EF1&lt;$B$2+$B$3+$B$4,4,6)))</f>
        <v>6</v>
      </c>
      <c r="EJ2" s="5" t="n">
        <f aca="false">IF(Aléa!EG1&lt;$B$2,1,IF(Aléa!EG1&lt;$B$2+$B$3,3,IF(Aléa!EG1&lt;$B$2+$B$3+$B$4,4,6)))</f>
        <v>3</v>
      </c>
      <c r="EK2" s="5" t="n">
        <f aca="false">IF(Aléa!EH1&lt;$B$2,1,IF(Aléa!EH1&lt;$B$2+$B$3,3,IF(Aléa!EH1&lt;$B$2+$B$3+$B$4,4,6)))</f>
        <v>6</v>
      </c>
      <c r="EL2" s="5" t="n">
        <f aca="false">IF(Aléa!EI1&lt;$B$2,1,IF(Aléa!EI1&lt;$B$2+$B$3,3,IF(Aléa!EI1&lt;$B$2+$B$3+$B$4,4,6)))</f>
        <v>4</v>
      </c>
      <c r="EM2" s="5" t="n">
        <f aca="false">IF(Aléa!EJ1&lt;$B$2,1,IF(Aléa!EJ1&lt;$B$2+$B$3,3,IF(Aléa!EJ1&lt;$B$2+$B$3+$B$4,4,6)))</f>
        <v>3</v>
      </c>
      <c r="EN2" s="5" t="n">
        <f aca="false">IF(Aléa!EK1&lt;$B$2,1,IF(Aléa!EK1&lt;$B$2+$B$3,3,IF(Aléa!EK1&lt;$B$2+$B$3+$B$4,4,6)))</f>
        <v>4</v>
      </c>
      <c r="EO2" s="5" t="n">
        <f aca="false">IF(Aléa!EL1&lt;$B$2,1,IF(Aléa!EL1&lt;$B$2+$B$3,3,IF(Aléa!EL1&lt;$B$2+$B$3+$B$4,4,6)))</f>
        <v>4</v>
      </c>
      <c r="EP2" s="5" t="n">
        <f aca="false">IF(Aléa!EM1&lt;$B$2,1,IF(Aléa!EM1&lt;$B$2+$B$3,3,IF(Aléa!EM1&lt;$B$2+$B$3+$B$4,4,6)))</f>
        <v>6</v>
      </c>
      <c r="EQ2" s="5" t="n">
        <f aca="false">IF(Aléa!EN1&lt;$B$2,1,IF(Aléa!EN1&lt;$B$2+$B$3,3,IF(Aléa!EN1&lt;$B$2+$B$3+$B$4,4,6)))</f>
        <v>6</v>
      </c>
      <c r="ER2" s="5" t="n">
        <f aca="false">IF(Aléa!EO1&lt;$B$2,1,IF(Aléa!EO1&lt;$B$2+$B$3,3,IF(Aléa!EO1&lt;$B$2+$B$3+$B$4,4,6)))</f>
        <v>6</v>
      </c>
      <c r="ES2" s="5" t="n">
        <f aca="false">IF(Aléa!EP1&lt;$B$2,1,IF(Aléa!EP1&lt;$B$2+$B$3,3,IF(Aléa!EP1&lt;$B$2+$B$3+$B$4,4,6)))</f>
        <v>4</v>
      </c>
      <c r="ET2" s="5" t="n">
        <f aca="false">IF(Aléa!EQ1&lt;$B$2,1,IF(Aléa!EQ1&lt;$B$2+$B$3,3,IF(Aléa!EQ1&lt;$B$2+$B$3+$B$4,4,6)))</f>
        <v>3</v>
      </c>
      <c r="EU2" s="5" t="n">
        <f aca="false">IF(Aléa!ER1&lt;$B$2,1,IF(Aléa!ER1&lt;$B$2+$B$3,3,IF(Aléa!ER1&lt;$B$2+$B$3+$B$4,4,6)))</f>
        <v>4</v>
      </c>
      <c r="EV2" s="5" t="n">
        <f aca="false">IF(Aléa!ES1&lt;$B$2,1,IF(Aléa!ES1&lt;$B$2+$B$3,3,IF(Aléa!ES1&lt;$B$2+$B$3+$B$4,4,6)))</f>
        <v>4</v>
      </c>
      <c r="EW2" s="5" t="n">
        <f aca="false">IF(Aléa!ET1&lt;$B$2,1,IF(Aléa!ET1&lt;$B$2+$B$3,3,IF(Aléa!ET1&lt;$B$2+$B$3+$B$4,4,6)))</f>
        <v>1</v>
      </c>
      <c r="EX2" s="5" t="n">
        <f aca="false">IF(Aléa!EU1&lt;$B$2,1,IF(Aléa!EU1&lt;$B$2+$B$3,3,IF(Aléa!EU1&lt;$B$2+$B$3+$B$4,4,6)))</f>
        <v>3</v>
      </c>
      <c r="EY2" s="5" t="n">
        <f aca="false">IF(Aléa!EV1&lt;$B$2,1,IF(Aléa!EV1&lt;$B$2+$B$3,3,IF(Aléa!EV1&lt;$B$2+$B$3+$B$4,4,6)))</f>
        <v>6</v>
      </c>
      <c r="EZ2" s="5" t="n">
        <f aca="false">IF(Aléa!EW1&lt;$B$2,1,IF(Aléa!EW1&lt;$B$2+$B$3,3,IF(Aléa!EW1&lt;$B$2+$B$3+$B$4,4,6)))</f>
        <v>6</v>
      </c>
      <c r="FA2" s="5" t="n">
        <f aca="false">IF(Aléa!EX1&lt;$B$2,1,IF(Aléa!EX1&lt;$B$2+$B$3,3,IF(Aléa!EX1&lt;$B$2+$B$3+$B$4,4,6)))</f>
        <v>4</v>
      </c>
      <c r="FB2" s="5" t="n">
        <f aca="false">IF(Aléa!EY1&lt;$B$2,1,IF(Aléa!EY1&lt;$B$2+$B$3,3,IF(Aléa!EY1&lt;$B$2+$B$3+$B$4,4,6)))</f>
        <v>3</v>
      </c>
      <c r="FC2" s="5" t="n">
        <f aca="false">IF(Aléa!EZ1&lt;$B$2,1,IF(Aléa!EZ1&lt;$B$2+$B$3,3,IF(Aléa!EZ1&lt;$B$2+$B$3+$B$4,4,6)))</f>
        <v>4</v>
      </c>
      <c r="FD2" s="5" t="n">
        <f aca="false">IF(Aléa!FA1&lt;$B$2,1,IF(Aléa!FA1&lt;$B$2+$B$3,3,IF(Aléa!FA1&lt;$B$2+$B$3+$B$4,4,6)))</f>
        <v>4</v>
      </c>
      <c r="FE2" s="5" t="n">
        <f aca="false">IF(Aléa!FB1&lt;$B$2,1,IF(Aléa!FB1&lt;$B$2+$B$3,3,IF(Aléa!FB1&lt;$B$2+$B$3+$B$4,4,6)))</f>
        <v>6</v>
      </c>
      <c r="FF2" s="5" t="n">
        <f aca="false">IF(Aléa!FC1&lt;$B$2,1,IF(Aléa!FC1&lt;$B$2+$B$3,3,IF(Aléa!FC1&lt;$B$2+$B$3+$B$4,4,6)))</f>
        <v>6</v>
      </c>
      <c r="FG2" s="5" t="n">
        <f aca="false">IF(Aléa!FD1&lt;$B$2,1,IF(Aléa!FD1&lt;$B$2+$B$3,3,IF(Aléa!FD1&lt;$B$2+$B$3+$B$4,4,6)))</f>
        <v>3</v>
      </c>
      <c r="FH2" s="5" t="n">
        <f aca="false">IF(Aléa!FE1&lt;$B$2,1,IF(Aléa!FE1&lt;$B$2+$B$3,3,IF(Aléa!FE1&lt;$B$2+$B$3+$B$4,4,6)))</f>
        <v>4</v>
      </c>
      <c r="FI2" s="5" t="n">
        <f aca="false">IF(Aléa!FF1&lt;$B$2,1,IF(Aléa!FF1&lt;$B$2+$B$3,3,IF(Aléa!FF1&lt;$B$2+$B$3+$B$4,4,6)))</f>
        <v>3</v>
      </c>
      <c r="FJ2" s="5" t="n">
        <f aca="false">IF(Aléa!FG1&lt;$B$2,1,IF(Aléa!FG1&lt;$B$2+$B$3,3,IF(Aléa!FG1&lt;$B$2+$B$3+$B$4,4,6)))</f>
        <v>3</v>
      </c>
      <c r="FK2" s="5" t="n">
        <f aca="false">IF(Aléa!FH1&lt;$B$2,1,IF(Aléa!FH1&lt;$B$2+$B$3,3,IF(Aléa!FH1&lt;$B$2+$B$3+$B$4,4,6)))</f>
        <v>6</v>
      </c>
      <c r="FL2" s="5" t="n">
        <f aca="false">IF(Aléa!FI1&lt;$B$2,1,IF(Aléa!FI1&lt;$B$2+$B$3,3,IF(Aléa!FI1&lt;$B$2+$B$3+$B$4,4,6)))</f>
        <v>6</v>
      </c>
      <c r="FM2" s="5" t="n">
        <f aca="false">IF(Aléa!FJ1&lt;$B$2,1,IF(Aléa!FJ1&lt;$B$2+$B$3,3,IF(Aléa!FJ1&lt;$B$2+$B$3+$B$4,4,6)))</f>
        <v>6</v>
      </c>
      <c r="FN2" s="5" t="n">
        <f aca="false">IF(Aléa!FK1&lt;$B$2,1,IF(Aléa!FK1&lt;$B$2+$B$3,3,IF(Aléa!FK1&lt;$B$2+$B$3+$B$4,4,6)))</f>
        <v>6</v>
      </c>
      <c r="FO2" s="5" t="n">
        <f aca="false">IF(Aléa!FL1&lt;$B$2,1,IF(Aléa!FL1&lt;$B$2+$B$3,3,IF(Aléa!FL1&lt;$B$2+$B$3+$B$4,4,6)))</f>
        <v>1</v>
      </c>
      <c r="FP2" s="5" t="n">
        <f aca="false">IF(Aléa!FM1&lt;$B$2,1,IF(Aléa!FM1&lt;$B$2+$B$3,3,IF(Aléa!FM1&lt;$B$2+$B$3+$B$4,4,6)))</f>
        <v>1</v>
      </c>
      <c r="FQ2" s="5" t="n">
        <f aca="false">IF(Aléa!FN1&lt;$B$2,1,IF(Aléa!FN1&lt;$B$2+$B$3,3,IF(Aléa!FN1&lt;$B$2+$B$3+$B$4,4,6)))</f>
        <v>3</v>
      </c>
      <c r="FR2" s="5" t="n">
        <f aca="false">IF(Aléa!FO1&lt;$B$2,1,IF(Aléa!FO1&lt;$B$2+$B$3,3,IF(Aléa!FO1&lt;$B$2+$B$3+$B$4,4,6)))</f>
        <v>4</v>
      </c>
      <c r="FS2" s="5" t="n">
        <f aca="false">IF(Aléa!FP1&lt;$B$2,1,IF(Aléa!FP1&lt;$B$2+$B$3,3,IF(Aléa!FP1&lt;$B$2+$B$3+$B$4,4,6)))</f>
        <v>4</v>
      </c>
      <c r="FT2" s="5" t="n">
        <f aca="false">IF(Aléa!FQ1&lt;$B$2,1,IF(Aléa!FQ1&lt;$B$2+$B$3,3,IF(Aléa!FQ1&lt;$B$2+$B$3+$B$4,4,6)))</f>
        <v>6</v>
      </c>
      <c r="FU2" s="5" t="n">
        <f aca="false">IF(Aléa!FR1&lt;$B$2,1,IF(Aléa!FR1&lt;$B$2+$B$3,3,IF(Aléa!FR1&lt;$B$2+$B$3+$B$4,4,6)))</f>
        <v>4</v>
      </c>
      <c r="FV2" s="5" t="n">
        <f aca="false">IF(Aléa!FS1&lt;$B$2,1,IF(Aléa!FS1&lt;$B$2+$B$3,3,IF(Aléa!FS1&lt;$B$2+$B$3+$B$4,4,6)))</f>
        <v>6</v>
      </c>
      <c r="FW2" s="5" t="n">
        <f aca="false">IF(Aléa!FT1&lt;$B$2,1,IF(Aléa!FT1&lt;$B$2+$B$3,3,IF(Aléa!FT1&lt;$B$2+$B$3+$B$4,4,6)))</f>
        <v>3</v>
      </c>
      <c r="FX2" s="5" t="n">
        <f aca="false">IF(Aléa!FU1&lt;$B$2,1,IF(Aléa!FU1&lt;$B$2+$B$3,3,IF(Aléa!FU1&lt;$B$2+$B$3+$B$4,4,6)))</f>
        <v>4</v>
      </c>
      <c r="FY2" s="5" t="n">
        <f aca="false">IF(Aléa!FV1&lt;$B$2,1,IF(Aléa!FV1&lt;$B$2+$B$3,3,IF(Aléa!FV1&lt;$B$2+$B$3+$B$4,4,6)))</f>
        <v>4</v>
      </c>
      <c r="FZ2" s="5" t="n">
        <f aca="false">IF(Aléa!FW1&lt;$B$2,1,IF(Aléa!FW1&lt;$B$2+$B$3,3,IF(Aléa!FW1&lt;$B$2+$B$3+$B$4,4,6)))</f>
        <v>4</v>
      </c>
      <c r="GA2" s="5" t="n">
        <f aca="false">IF(Aléa!FX1&lt;$B$2,1,IF(Aléa!FX1&lt;$B$2+$B$3,3,IF(Aléa!FX1&lt;$B$2+$B$3+$B$4,4,6)))</f>
        <v>3</v>
      </c>
      <c r="GB2" s="5" t="n">
        <f aca="false">IF(Aléa!FY1&lt;$B$2,1,IF(Aléa!FY1&lt;$B$2+$B$3,3,IF(Aléa!FY1&lt;$B$2+$B$3+$B$4,4,6)))</f>
        <v>4</v>
      </c>
      <c r="GC2" s="5" t="n">
        <f aca="false">IF(Aléa!FZ1&lt;$B$2,1,IF(Aléa!FZ1&lt;$B$2+$B$3,3,IF(Aléa!FZ1&lt;$B$2+$B$3+$B$4,4,6)))</f>
        <v>3</v>
      </c>
      <c r="GD2" s="5" t="n">
        <f aca="false">IF(Aléa!GA1&lt;$B$2,1,IF(Aléa!GA1&lt;$B$2+$B$3,3,IF(Aléa!GA1&lt;$B$2+$B$3+$B$4,4,6)))</f>
        <v>6</v>
      </c>
      <c r="GE2" s="5" t="n">
        <f aca="false">IF(Aléa!GB1&lt;$B$2,1,IF(Aléa!GB1&lt;$B$2+$B$3,3,IF(Aléa!GB1&lt;$B$2+$B$3+$B$4,4,6)))</f>
        <v>6</v>
      </c>
      <c r="GF2" s="5" t="n">
        <f aca="false">IF(Aléa!GC1&lt;$B$2,1,IF(Aléa!GC1&lt;$B$2+$B$3,3,IF(Aléa!GC1&lt;$B$2+$B$3+$B$4,4,6)))</f>
        <v>6</v>
      </c>
      <c r="GG2" s="5" t="n">
        <f aca="false">IF(Aléa!GD1&lt;$B$2,1,IF(Aléa!GD1&lt;$B$2+$B$3,3,IF(Aléa!GD1&lt;$B$2+$B$3+$B$4,4,6)))</f>
        <v>4</v>
      </c>
      <c r="GH2" s="5" t="n">
        <f aca="false">IF(Aléa!GE1&lt;$B$2,1,IF(Aléa!GE1&lt;$B$2+$B$3,3,IF(Aléa!GE1&lt;$B$2+$B$3+$B$4,4,6)))</f>
        <v>4</v>
      </c>
      <c r="GI2" s="5" t="n">
        <f aca="false">IF(Aléa!GF1&lt;$B$2,1,IF(Aléa!GF1&lt;$B$2+$B$3,3,IF(Aléa!GF1&lt;$B$2+$B$3+$B$4,4,6)))</f>
        <v>3</v>
      </c>
      <c r="GJ2" s="5" t="n">
        <f aca="false">IF(Aléa!GG1&lt;$B$2,1,IF(Aléa!GG1&lt;$B$2+$B$3,3,IF(Aléa!GG1&lt;$B$2+$B$3+$B$4,4,6)))</f>
        <v>4</v>
      </c>
      <c r="GK2" s="5" t="n">
        <f aca="false">IF(Aléa!GH1&lt;$B$2,1,IF(Aléa!GH1&lt;$B$2+$B$3,3,IF(Aléa!GH1&lt;$B$2+$B$3+$B$4,4,6)))</f>
        <v>6</v>
      </c>
      <c r="GL2" s="5" t="n">
        <f aca="false">IF(Aléa!GI1&lt;$B$2,1,IF(Aléa!GI1&lt;$B$2+$B$3,3,IF(Aléa!GI1&lt;$B$2+$B$3+$B$4,4,6)))</f>
        <v>4</v>
      </c>
      <c r="GM2" s="5" t="n">
        <f aca="false">IF(Aléa!GJ1&lt;$B$2,1,IF(Aléa!GJ1&lt;$B$2+$B$3,3,IF(Aléa!GJ1&lt;$B$2+$B$3+$B$4,4,6)))</f>
        <v>3</v>
      </c>
      <c r="GN2" s="5" t="n">
        <f aca="false">IF(Aléa!GK1&lt;$B$2,1,IF(Aléa!GK1&lt;$B$2+$B$3,3,IF(Aléa!GK1&lt;$B$2+$B$3+$B$4,4,6)))</f>
        <v>4</v>
      </c>
      <c r="GO2" s="5" t="n">
        <f aca="false">IF(Aléa!GL1&lt;$B$2,1,IF(Aléa!GL1&lt;$B$2+$B$3,3,IF(Aléa!GL1&lt;$B$2+$B$3+$B$4,4,6)))</f>
        <v>4</v>
      </c>
      <c r="GP2" s="5" t="n">
        <f aca="false">IF(Aléa!GM1&lt;$B$2,1,IF(Aléa!GM1&lt;$B$2+$B$3,3,IF(Aléa!GM1&lt;$B$2+$B$3+$B$4,4,6)))</f>
        <v>4</v>
      </c>
      <c r="GQ2" s="5" t="n">
        <f aca="false">IF(Aléa!GN1&lt;$B$2,1,IF(Aléa!GN1&lt;$B$2+$B$3,3,IF(Aléa!GN1&lt;$B$2+$B$3+$B$4,4,6)))</f>
        <v>6</v>
      </c>
      <c r="GR2" s="5" t="n">
        <f aca="false">IF(Aléa!GO1&lt;$B$2,1,IF(Aléa!GO1&lt;$B$2+$B$3,3,IF(Aléa!GO1&lt;$B$2+$B$3+$B$4,4,6)))</f>
        <v>4</v>
      </c>
      <c r="GS2" s="5" t="n">
        <f aca="false">IF(Aléa!GP1&lt;$B$2,1,IF(Aléa!GP1&lt;$B$2+$B$3,3,IF(Aléa!GP1&lt;$B$2+$B$3+$B$4,4,6)))</f>
        <v>4</v>
      </c>
      <c r="GT2" s="5" t="n">
        <f aca="false">IF(Aléa!GQ1&lt;$B$2,1,IF(Aléa!GQ1&lt;$B$2+$B$3,3,IF(Aléa!GQ1&lt;$B$2+$B$3+$B$4,4,6)))</f>
        <v>3</v>
      </c>
      <c r="GU2" s="5" t="n">
        <f aca="false">IF(Aléa!GR1&lt;$B$2,1,IF(Aléa!GR1&lt;$B$2+$B$3,3,IF(Aléa!GR1&lt;$B$2+$B$3+$B$4,4,6)))</f>
        <v>1</v>
      </c>
      <c r="GV2" s="5" t="n">
        <f aca="false">IF(Aléa!GS1&lt;$B$2,1,IF(Aléa!GS1&lt;$B$2+$B$3,3,IF(Aléa!GS1&lt;$B$2+$B$3+$B$4,4,6)))</f>
        <v>4</v>
      </c>
      <c r="GW2" s="5" t="n">
        <f aca="false">IF(Aléa!GT1&lt;$B$2,1,IF(Aléa!GT1&lt;$B$2+$B$3,3,IF(Aléa!GT1&lt;$B$2+$B$3+$B$4,4,6)))</f>
        <v>4</v>
      </c>
      <c r="GX2" s="5" t="n">
        <f aca="false">IF(Aléa!GU1&lt;$B$2,1,IF(Aléa!GU1&lt;$B$2+$B$3,3,IF(Aléa!GU1&lt;$B$2+$B$3+$B$4,4,6)))</f>
        <v>1</v>
      </c>
      <c r="GY2" s="5" t="n">
        <f aca="false">IF(Aléa!GV1&lt;$B$2,1,IF(Aléa!GV1&lt;$B$2+$B$3,3,IF(Aléa!GV1&lt;$B$2+$B$3+$B$4,4,6)))</f>
        <v>3</v>
      </c>
      <c r="GZ2" s="5" t="n">
        <f aca="false">IF(Aléa!GW1&lt;$B$2,1,IF(Aléa!GW1&lt;$B$2+$B$3,3,IF(Aléa!GW1&lt;$B$2+$B$3+$B$4,4,6)))</f>
        <v>4</v>
      </c>
      <c r="HA2" s="5" t="n">
        <f aca="false">IF(Aléa!GX1&lt;$B$2,1,IF(Aléa!GX1&lt;$B$2+$B$3,3,IF(Aléa!GX1&lt;$B$2+$B$3+$B$4,4,6)))</f>
        <v>6</v>
      </c>
      <c r="HB2" s="5" t="n">
        <f aca="false">IF(Aléa!GY1&lt;$B$2,1,IF(Aléa!GY1&lt;$B$2+$B$3,3,IF(Aléa!GY1&lt;$B$2+$B$3+$B$4,4,6)))</f>
        <v>4</v>
      </c>
      <c r="HC2" s="5" t="n">
        <f aca="false">IF(Aléa!GZ1&lt;$B$2,1,IF(Aléa!GZ1&lt;$B$2+$B$3,3,IF(Aléa!GZ1&lt;$B$2+$B$3+$B$4,4,6)))</f>
        <v>3</v>
      </c>
      <c r="HD2" s="5" t="n">
        <f aca="false">IF(Aléa!HA1&lt;$B$2,1,IF(Aléa!HA1&lt;$B$2+$B$3,3,IF(Aléa!HA1&lt;$B$2+$B$3+$B$4,4,6)))</f>
        <v>6</v>
      </c>
      <c r="HE2" s="5" t="n">
        <f aca="false">IF(Aléa!HB1&lt;$B$2,1,IF(Aléa!HB1&lt;$B$2+$B$3,3,IF(Aléa!HB1&lt;$B$2+$B$3+$B$4,4,6)))</f>
        <v>3</v>
      </c>
      <c r="HF2" s="5" t="n">
        <f aca="false">IF(Aléa!HC1&lt;$B$2,1,IF(Aléa!HC1&lt;$B$2+$B$3,3,IF(Aléa!HC1&lt;$B$2+$B$3+$B$4,4,6)))</f>
        <v>6</v>
      </c>
      <c r="HG2" s="5" t="n">
        <f aca="false">IF(Aléa!HD1&lt;$B$2,1,IF(Aléa!HD1&lt;$B$2+$B$3,3,IF(Aléa!HD1&lt;$B$2+$B$3+$B$4,4,6)))</f>
        <v>6</v>
      </c>
      <c r="HH2" s="5" t="n">
        <f aca="false">IF(Aléa!HE1&lt;$B$2,1,IF(Aléa!HE1&lt;$B$2+$B$3,3,IF(Aléa!HE1&lt;$B$2+$B$3+$B$4,4,6)))</f>
        <v>4</v>
      </c>
      <c r="HI2" s="5" t="n">
        <f aca="false">IF(Aléa!HF1&lt;$B$2,1,IF(Aléa!HF1&lt;$B$2+$B$3,3,IF(Aléa!HF1&lt;$B$2+$B$3+$B$4,4,6)))</f>
        <v>4</v>
      </c>
      <c r="HJ2" s="5" t="n">
        <f aca="false">IF(Aléa!HG1&lt;$B$2,1,IF(Aléa!HG1&lt;$B$2+$B$3,3,IF(Aléa!HG1&lt;$B$2+$B$3+$B$4,4,6)))</f>
        <v>6</v>
      </c>
      <c r="HK2" s="5" t="n">
        <f aca="false">IF(Aléa!HH1&lt;$B$2,1,IF(Aléa!HH1&lt;$B$2+$B$3,3,IF(Aléa!HH1&lt;$B$2+$B$3+$B$4,4,6)))</f>
        <v>3</v>
      </c>
      <c r="HL2" s="5" t="n">
        <f aca="false">IF(Aléa!HI1&lt;$B$2,1,IF(Aléa!HI1&lt;$B$2+$B$3,3,IF(Aléa!HI1&lt;$B$2+$B$3+$B$4,4,6)))</f>
        <v>1</v>
      </c>
      <c r="HM2" s="5" t="n">
        <f aca="false">IF(Aléa!HJ1&lt;$B$2,1,IF(Aléa!HJ1&lt;$B$2+$B$3,3,IF(Aléa!HJ1&lt;$B$2+$B$3+$B$4,4,6)))</f>
        <v>4</v>
      </c>
      <c r="HN2" s="5" t="n">
        <f aca="false">IF(Aléa!HK1&lt;$B$2,1,IF(Aléa!HK1&lt;$B$2+$B$3,3,IF(Aléa!HK1&lt;$B$2+$B$3+$B$4,4,6)))</f>
        <v>1</v>
      </c>
      <c r="HO2" s="5" t="n">
        <f aca="false">IF(Aléa!HL1&lt;$B$2,1,IF(Aléa!HL1&lt;$B$2+$B$3,3,IF(Aléa!HL1&lt;$B$2+$B$3+$B$4,4,6)))</f>
        <v>6</v>
      </c>
      <c r="HP2" s="5" t="n">
        <f aca="false">IF(Aléa!HM1&lt;$B$2,1,IF(Aléa!HM1&lt;$B$2+$B$3,3,IF(Aléa!HM1&lt;$B$2+$B$3+$B$4,4,6)))</f>
        <v>4</v>
      </c>
      <c r="HQ2" s="5" t="n">
        <f aca="false">IF(Aléa!HN1&lt;$B$2,1,IF(Aléa!HN1&lt;$B$2+$B$3,3,IF(Aléa!HN1&lt;$B$2+$B$3+$B$4,4,6)))</f>
        <v>3</v>
      </c>
      <c r="HR2" s="5" t="n">
        <f aca="false">IF(Aléa!HO1&lt;$B$2,1,IF(Aléa!HO1&lt;$B$2+$B$3,3,IF(Aléa!HO1&lt;$B$2+$B$3+$B$4,4,6)))</f>
        <v>4</v>
      </c>
      <c r="HS2" s="5" t="n">
        <f aca="false">IF(Aléa!HP1&lt;$B$2,1,IF(Aléa!HP1&lt;$B$2+$B$3,3,IF(Aléa!HP1&lt;$B$2+$B$3+$B$4,4,6)))</f>
        <v>4</v>
      </c>
      <c r="HT2" s="5" t="n">
        <f aca="false">IF(Aléa!HQ1&lt;$B$2,1,IF(Aléa!HQ1&lt;$B$2+$B$3,3,IF(Aléa!HQ1&lt;$B$2+$B$3+$B$4,4,6)))</f>
        <v>4</v>
      </c>
      <c r="HU2" s="5" t="n">
        <f aca="false">IF(Aléa!HR1&lt;$B$2,1,IF(Aléa!HR1&lt;$B$2+$B$3,3,IF(Aléa!HR1&lt;$B$2+$B$3+$B$4,4,6)))</f>
        <v>1</v>
      </c>
      <c r="HV2" s="5" t="n">
        <f aca="false">IF(Aléa!HS1&lt;$B$2,1,IF(Aléa!HS1&lt;$B$2+$B$3,3,IF(Aléa!HS1&lt;$B$2+$B$3+$B$4,4,6)))</f>
        <v>3</v>
      </c>
      <c r="HW2" s="5" t="n">
        <f aca="false">IF(Aléa!HT1&lt;$B$2,1,IF(Aléa!HT1&lt;$B$2+$B$3,3,IF(Aléa!HT1&lt;$B$2+$B$3+$B$4,4,6)))</f>
        <v>3</v>
      </c>
      <c r="HX2" s="5" t="n">
        <f aca="false">IF(Aléa!HU1&lt;$B$2,1,IF(Aléa!HU1&lt;$B$2+$B$3,3,IF(Aléa!HU1&lt;$B$2+$B$3+$B$4,4,6)))</f>
        <v>3</v>
      </c>
      <c r="HY2" s="5" t="n">
        <f aca="false">IF(Aléa!HV1&lt;$B$2,1,IF(Aléa!HV1&lt;$B$2+$B$3,3,IF(Aléa!HV1&lt;$B$2+$B$3+$B$4,4,6)))</f>
        <v>3</v>
      </c>
      <c r="HZ2" s="5" t="n">
        <f aca="false">IF(Aléa!HW1&lt;$B$2,1,IF(Aléa!HW1&lt;$B$2+$B$3,3,IF(Aléa!HW1&lt;$B$2+$B$3+$B$4,4,6)))</f>
        <v>4</v>
      </c>
      <c r="IA2" s="5" t="n">
        <f aca="false">IF(Aléa!HX1&lt;$B$2,1,IF(Aléa!HX1&lt;$B$2+$B$3,3,IF(Aléa!HX1&lt;$B$2+$B$3+$B$4,4,6)))</f>
        <v>6</v>
      </c>
      <c r="IB2" s="5" t="n">
        <f aca="false">IF(Aléa!HY1&lt;$B$2,1,IF(Aléa!HY1&lt;$B$2+$B$3,3,IF(Aléa!HY1&lt;$B$2+$B$3+$B$4,4,6)))</f>
        <v>3</v>
      </c>
      <c r="IC2" s="5" t="n">
        <f aca="false">IF(Aléa!HZ1&lt;$B$2,1,IF(Aléa!HZ1&lt;$B$2+$B$3,3,IF(Aléa!HZ1&lt;$B$2+$B$3+$B$4,4,6)))</f>
        <v>4</v>
      </c>
      <c r="ID2" s="5" t="n">
        <f aca="false">IF(Aléa!IA1&lt;$B$2,1,IF(Aléa!IA1&lt;$B$2+$B$3,3,IF(Aléa!IA1&lt;$B$2+$B$3+$B$4,4,6)))</f>
        <v>3</v>
      </c>
      <c r="IE2" s="5" t="n">
        <f aca="false">IF(Aléa!IB1&lt;$B$2,1,IF(Aléa!IB1&lt;$B$2+$B$3,3,IF(Aléa!IB1&lt;$B$2+$B$3+$B$4,4,6)))</f>
        <v>4</v>
      </c>
      <c r="IF2" s="5" t="n">
        <f aca="false">IF(Aléa!IC1&lt;$B$2,1,IF(Aléa!IC1&lt;$B$2+$B$3,3,IF(Aléa!IC1&lt;$B$2+$B$3+$B$4,4,6)))</f>
        <v>3</v>
      </c>
      <c r="IG2" s="5" t="n">
        <f aca="false">IF(Aléa!ID1&lt;$B$2,1,IF(Aléa!ID1&lt;$B$2+$B$3,3,IF(Aléa!ID1&lt;$B$2+$B$3+$B$4,4,6)))</f>
        <v>4</v>
      </c>
      <c r="IH2" s="5" t="n">
        <f aca="false">IF(Aléa!IE1&lt;$B$2,1,IF(Aléa!IE1&lt;$B$2+$B$3,3,IF(Aléa!IE1&lt;$B$2+$B$3+$B$4,4,6)))</f>
        <v>3</v>
      </c>
      <c r="II2" s="5" t="n">
        <f aca="false">IF(Aléa!IF1&lt;$B$2,1,IF(Aléa!IF1&lt;$B$2+$B$3,3,IF(Aléa!IF1&lt;$B$2+$B$3+$B$4,4,6)))</f>
        <v>3</v>
      </c>
      <c r="IJ2" s="5" t="n">
        <f aca="false">IF(Aléa!IG1&lt;$B$2,1,IF(Aléa!IG1&lt;$B$2+$B$3,3,IF(Aléa!IG1&lt;$B$2+$B$3+$B$4,4,6)))</f>
        <v>3</v>
      </c>
      <c r="IK2" s="5" t="n">
        <f aca="false">IF(Aléa!IH1&lt;$B$2,1,IF(Aléa!IH1&lt;$B$2+$B$3,3,IF(Aléa!IH1&lt;$B$2+$B$3+$B$4,4,6)))</f>
        <v>6</v>
      </c>
      <c r="IL2" s="5" t="n">
        <f aca="false">IF(Aléa!II1&lt;$B$2,1,IF(Aléa!II1&lt;$B$2+$B$3,3,IF(Aléa!II1&lt;$B$2+$B$3+$B$4,4,6)))</f>
        <v>1</v>
      </c>
      <c r="IM2" s="5" t="n">
        <f aca="false">IF(Aléa!IJ1&lt;$B$2,1,IF(Aléa!IJ1&lt;$B$2+$B$3,3,IF(Aléa!IJ1&lt;$B$2+$B$3+$B$4,4,6)))</f>
        <v>3</v>
      </c>
      <c r="IN2" s="5" t="n">
        <f aca="false">IF(Aléa!IK1&lt;$B$2,1,IF(Aléa!IK1&lt;$B$2+$B$3,3,IF(Aléa!IK1&lt;$B$2+$B$3+$B$4,4,6)))</f>
        <v>3</v>
      </c>
      <c r="IO2" s="5" t="n">
        <f aca="false">IF(Aléa!IL1&lt;$B$2,1,IF(Aléa!IL1&lt;$B$2+$B$3,3,IF(Aléa!IL1&lt;$B$2+$B$3+$B$4,4,6)))</f>
        <v>4</v>
      </c>
      <c r="IP2" s="5" t="n">
        <f aca="false">IF(Aléa!IM1&lt;$B$2,1,IF(Aléa!IM1&lt;$B$2+$B$3,3,IF(Aléa!IM1&lt;$B$2+$B$3+$B$4,4,6)))</f>
        <v>3</v>
      </c>
      <c r="IQ2" s="5" t="n">
        <f aca="false">IF(Aléa!IN1&lt;$B$2,1,IF(Aléa!IN1&lt;$B$2+$B$3,3,IF(Aléa!IN1&lt;$B$2+$B$3+$B$4,4,6)))</f>
        <v>3</v>
      </c>
      <c r="IR2" s="5" t="n">
        <f aca="false">IF(Aléa!IO1&lt;$B$2,1,IF(Aléa!IO1&lt;$B$2+$B$3,3,IF(Aléa!IO1&lt;$B$2+$B$3+$B$4,4,6)))</f>
        <v>6</v>
      </c>
      <c r="IS2" s="5" t="n">
        <f aca="false">IF(Aléa!IP1&lt;$B$2,1,IF(Aléa!IP1&lt;$B$2+$B$3,3,IF(Aléa!IP1&lt;$B$2+$B$3+$B$4,4,6)))</f>
        <v>4</v>
      </c>
      <c r="IT2" s="5" t="n">
        <f aca="false">IF(Aléa!IQ1&lt;$B$2,1,IF(Aléa!IQ1&lt;$B$2+$B$3,3,IF(Aléa!IQ1&lt;$B$2+$B$3+$B$4,4,6)))</f>
        <v>4</v>
      </c>
      <c r="IU2" s="5" t="n">
        <f aca="false">IF(Aléa!IR1&lt;$B$2,1,IF(Aléa!IR1&lt;$B$2+$B$3,3,IF(Aléa!IR1&lt;$B$2+$B$3+$B$4,4,6)))</f>
        <v>1</v>
      </c>
      <c r="IV2" s="5" t="n">
        <f aca="false">IF(Aléa!IS1&lt;$B$2,1,IF(Aléa!IS1&lt;$B$2+$B$3,3,IF(Aléa!IS1&lt;$B$2+$B$3+$B$4,4,6)))</f>
        <v>4</v>
      </c>
    </row>
    <row r="3" customFormat="false" ht="15" hidden="false" customHeight="false" outlineLevel="0" collapsed="false">
      <c r="A3" s="4" t="n">
        <v>3</v>
      </c>
      <c r="B3" s="4" t="n">
        <v>0.4</v>
      </c>
      <c r="C3" s="2"/>
      <c r="D3" s="5" t="n">
        <f aca="false">IF(Aléa!A2&lt;$B$2,1,IF(Aléa!A2&lt;$B$2+$B$3,3,IF(Aléa!A2&lt;$B$2+$B$3+$B$4,4,6)))</f>
        <v>4</v>
      </c>
      <c r="E3" s="5" t="n">
        <f aca="false">IF(Aléa!B2&lt;$B$2,1,IF(Aléa!B2&lt;$B$2+$B$3,3,IF(Aléa!B2&lt;$B$2+$B$3+$B$4,4,6)))</f>
        <v>4</v>
      </c>
      <c r="F3" s="5" t="n">
        <f aca="false">IF(Aléa!C2&lt;$B$2,1,IF(Aléa!C2&lt;$B$2+$B$3,3,IF(Aléa!C2&lt;$B$2+$B$3+$B$4,4,6)))</f>
        <v>4</v>
      </c>
      <c r="G3" s="5" t="n">
        <f aca="false">IF(Aléa!D2&lt;$B$2,1,IF(Aléa!D2&lt;$B$2+$B$3,3,IF(Aléa!D2&lt;$B$2+$B$3+$B$4,4,6)))</f>
        <v>3</v>
      </c>
      <c r="H3" s="5" t="n">
        <f aca="false">IF(Aléa!E2&lt;$B$2,1,IF(Aléa!E2&lt;$B$2+$B$3,3,IF(Aléa!E2&lt;$B$2+$B$3+$B$4,4,6)))</f>
        <v>4</v>
      </c>
      <c r="I3" s="5" t="n">
        <f aca="false">IF(Aléa!F2&lt;$B$2,1,IF(Aléa!F2&lt;$B$2+$B$3,3,IF(Aléa!F2&lt;$B$2+$B$3+$B$4,4,6)))</f>
        <v>4</v>
      </c>
      <c r="J3" s="5" t="n">
        <f aca="false">IF(Aléa!G2&lt;$B$2,1,IF(Aléa!G2&lt;$B$2+$B$3,3,IF(Aléa!G2&lt;$B$2+$B$3+$B$4,4,6)))</f>
        <v>3</v>
      </c>
      <c r="K3" s="5" t="n">
        <f aca="false">IF(Aléa!H2&lt;$B$2,1,IF(Aléa!H2&lt;$B$2+$B$3,3,IF(Aléa!H2&lt;$B$2+$B$3+$B$4,4,6)))</f>
        <v>4</v>
      </c>
      <c r="L3" s="5" t="n">
        <f aca="false">IF(Aléa!I2&lt;$B$2,1,IF(Aléa!I2&lt;$B$2+$B$3,3,IF(Aléa!I2&lt;$B$2+$B$3+$B$4,4,6)))</f>
        <v>3</v>
      </c>
      <c r="M3" s="5" t="n">
        <f aca="false">IF(Aléa!J2&lt;$B$2,1,IF(Aléa!J2&lt;$B$2+$B$3,3,IF(Aléa!J2&lt;$B$2+$B$3+$B$4,4,6)))</f>
        <v>4</v>
      </c>
      <c r="N3" s="5" t="n">
        <f aca="false">IF(Aléa!K2&lt;$B$2,1,IF(Aléa!K2&lt;$B$2+$B$3,3,IF(Aléa!K2&lt;$B$2+$B$3+$B$4,4,6)))</f>
        <v>4</v>
      </c>
      <c r="O3" s="5" t="n">
        <f aca="false">IF(Aléa!L2&lt;$B$2,1,IF(Aléa!L2&lt;$B$2+$B$3,3,IF(Aléa!L2&lt;$B$2+$B$3+$B$4,4,6)))</f>
        <v>3</v>
      </c>
      <c r="P3" s="5" t="n">
        <f aca="false">IF(Aléa!M2&lt;$B$2,1,IF(Aléa!M2&lt;$B$2+$B$3,3,IF(Aléa!M2&lt;$B$2+$B$3+$B$4,4,6)))</f>
        <v>4</v>
      </c>
      <c r="Q3" s="5" t="n">
        <f aca="false">IF(Aléa!N2&lt;$B$2,1,IF(Aléa!N2&lt;$B$2+$B$3,3,IF(Aléa!N2&lt;$B$2+$B$3+$B$4,4,6)))</f>
        <v>6</v>
      </c>
      <c r="R3" s="5" t="n">
        <f aca="false">IF(Aléa!O2&lt;$B$2,1,IF(Aléa!O2&lt;$B$2+$B$3,3,IF(Aléa!O2&lt;$B$2+$B$3+$B$4,4,6)))</f>
        <v>4</v>
      </c>
      <c r="S3" s="5" t="n">
        <f aca="false">IF(Aléa!P2&lt;$B$2,1,IF(Aléa!P2&lt;$B$2+$B$3,3,IF(Aléa!P2&lt;$B$2+$B$3+$B$4,4,6)))</f>
        <v>3</v>
      </c>
      <c r="T3" s="5" t="n">
        <f aca="false">IF(Aléa!Q2&lt;$B$2,1,IF(Aléa!Q2&lt;$B$2+$B$3,3,IF(Aléa!Q2&lt;$B$2+$B$3+$B$4,4,6)))</f>
        <v>1</v>
      </c>
      <c r="U3" s="5" t="n">
        <f aca="false">IF(Aléa!R2&lt;$B$2,1,IF(Aléa!R2&lt;$B$2+$B$3,3,IF(Aléa!R2&lt;$B$2+$B$3+$B$4,4,6)))</f>
        <v>6</v>
      </c>
      <c r="V3" s="5" t="n">
        <f aca="false">IF(Aléa!S2&lt;$B$2,1,IF(Aléa!S2&lt;$B$2+$B$3,3,IF(Aléa!S2&lt;$B$2+$B$3+$B$4,4,6)))</f>
        <v>3</v>
      </c>
      <c r="W3" s="5" t="n">
        <f aca="false">IF(Aléa!T2&lt;$B$2,1,IF(Aléa!T2&lt;$B$2+$B$3,3,IF(Aléa!T2&lt;$B$2+$B$3+$B$4,4,6)))</f>
        <v>6</v>
      </c>
      <c r="X3" s="5" t="n">
        <f aca="false">IF(Aléa!U2&lt;$B$2,1,IF(Aléa!U2&lt;$B$2+$B$3,3,IF(Aléa!U2&lt;$B$2+$B$3+$B$4,4,6)))</f>
        <v>6</v>
      </c>
      <c r="Y3" s="5" t="n">
        <f aca="false">IF(Aléa!V2&lt;$B$2,1,IF(Aléa!V2&lt;$B$2+$B$3,3,IF(Aléa!V2&lt;$B$2+$B$3+$B$4,4,6)))</f>
        <v>1</v>
      </c>
      <c r="Z3" s="5" t="n">
        <f aca="false">IF(Aléa!W2&lt;$B$2,1,IF(Aléa!W2&lt;$B$2+$B$3,3,IF(Aléa!W2&lt;$B$2+$B$3+$B$4,4,6)))</f>
        <v>3</v>
      </c>
      <c r="AA3" s="5" t="n">
        <f aca="false">IF(Aléa!X2&lt;$B$2,1,IF(Aléa!X2&lt;$B$2+$B$3,3,IF(Aléa!X2&lt;$B$2+$B$3+$B$4,4,6)))</f>
        <v>6</v>
      </c>
      <c r="AB3" s="5" t="n">
        <f aca="false">IF(Aléa!Y2&lt;$B$2,1,IF(Aléa!Y2&lt;$B$2+$B$3,3,IF(Aléa!Y2&lt;$B$2+$B$3+$B$4,4,6)))</f>
        <v>4</v>
      </c>
      <c r="AC3" s="5" t="n">
        <f aca="false">IF(Aléa!Z2&lt;$B$2,1,IF(Aléa!Z2&lt;$B$2+$B$3,3,IF(Aléa!Z2&lt;$B$2+$B$3+$B$4,4,6)))</f>
        <v>6</v>
      </c>
      <c r="AD3" s="5" t="n">
        <f aca="false">IF(Aléa!AA2&lt;$B$2,1,IF(Aléa!AA2&lt;$B$2+$B$3,3,IF(Aléa!AA2&lt;$B$2+$B$3+$B$4,4,6)))</f>
        <v>4</v>
      </c>
      <c r="AE3" s="5" t="n">
        <f aca="false">IF(Aléa!AB2&lt;$B$2,1,IF(Aléa!AB2&lt;$B$2+$B$3,3,IF(Aléa!AB2&lt;$B$2+$B$3+$B$4,4,6)))</f>
        <v>3</v>
      </c>
      <c r="AF3" s="5" t="n">
        <f aca="false">IF(Aléa!AC2&lt;$B$2,1,IF(Aléa!AC2&lt;$B$2+$B$3,3,IF(Aléa!AC2&lt;$B$2+$B$3+$B$4,4,6)))</f>
        <v>3</v>
      </c>
      <c r="AG3" s="5" t="n">
        <f aca="false">IF(Aléa!AD2&lt;$B$2,1,IF(Aléa!AD2&lt;$B$2+$B$3,3,IF(Aléa!AD2&lt;$B$2+$B$3+$B$4,4,6)))</f>
        <v>4</v>
      </c>
      <c r="AH3" s="5" t="n">
        <f aca="false">IF(Aléa!AE2&lt;$B$2,1,IF(Aléa!AE2&lt;$B$2+$B$3,3,IF(Aléa!AE2&lt;$B$2+$B$3+$B$4,4,6)))</f>
        <v>4</v>
      </c>
      <c r="AI3" s="5" t="n">
        <f aca="false">IF(Aléa!AF2&lt;$B$2,1,IF(Aléa!AF2&lt;$B$2+$B$3,3,IF(Aléa!AF2&lt;$B$2+$B$3+$B$4,4,6)))</f>
        <v>6</v>
      </c>
      <c r="AJ3" s="5" t="n">
        <f aca="false">IF(Aléa!AG2&lt;$B$2,1,IF(Aléa!AG2&lt;$B$2+$B$3,3,IF(Aléa!AG2&lt;$B$2+$B$3+$B$4,4,6)))</f>
        <v>3</v>
      </c>
      <c r="AK3" s="5" t="n">
        <f aca="false">IF(Aléa!AH2&lt;$B$2,1,IF(Aléa!AH2&lt;$B$2+$B$3,3,IF(Aléa!AH2&lt;$B$2+$B$3+$B$4,4,6)))</f>
        <v>6</v>
      </c>
      <c r="AL3" s="5" t="n">
        <f aca="false">IF(Aléa!AI2&lt;$B$2,1,IF(Aléa!AI2&lt;$B$2+$B$3,3,IF(Aléa!AI2&lt;$B$2+$B$3+$B$4,4,6)))</f>
        <v>4</v>
      </c>
      <c r="AM3" s="5" t="n">
        <f aca="false">IF(Aléa!AJ2&lt;$B$2,1,IF(Aléa!AJ2&lt;$B$2+$B$3,3,IF(Aléa!AJ2&lt;$B$2+$B$3+$B$4,4,6)))</f>
        <v>3</v>
      </c>
      <c r="AN3" s="5" t="n">
        <f aca="false">IF(Aléa!AK2&lt;$B$2,1,IF(Aléa!AK2&lt;$B$2+$B$3,3,IF(Aléa!AK2&lt;$B$2+$B$3+$B$4,4,6)))</f>
        <v>3</v>
      </c>
      <c r="AO3" s="5" t="n">
        <f aca="false">IF(Aléa!AL2&lt;$B$2,1,IF(Aléa!AL2&lt;$B$2+$B$3,3,IF(Aléa!AL2&lt;$B$2+$B$3+$B$4,4,6)))</f>
        <v>4</v>
      </c>
      <c r="AP3" s="5" t="n">
        <f aca="false">IF(Aléa!AM2&lt;$B$2,1,IF(Aléa!AM2&lt;$B$2+$B$3,3,IF(Aléa!AM2&lt;$B$2+$B$3+$B$4,4,6)))</f>
        <v>6</v>
      </c>
      <c r="AQ3" s="5" t="n">
        <f aca="false">IF(Aléa!AN2&lt;$B$2,1,IF(Aléa!AN2&lt;$B$2+$B$3,3,IF(Aléa!AN2&lt;$B$2+$B$3+$B$4,4,6)))</f>
        <v>3</v>
      </c>
      <c r="AR3" s="5" t="n">
        <f aca="false">IF(Aléa!AO2&lt;$B$2,1,IF(Aléa!AO2&lt;$B$2+$B$3,3,IF(Aléa!AO2&lt;$B$2+$B$3+$B$4,4,6)))</f>
        <v>3</v>
      </c>
      <c r="AS3" s="5" t="n">
        <f aca="false">IF(Aléa!AP2&lt;$B$2,1,IF(Aléa!AP2&lt;$B$2+$B$3,3,IF(Aléa!AP2&lt;$B$2+$B$3+$B$4,4,6)))</f>
        <v>4</v>
      </c>
      <c r="AT3" s="5" t="n">
        <f aca="false">IF(Aléa!AQ2&lt;$B$2,1,IF(Aléa!AQ2&lt;$B$2+$B$3,3,IF(Aléa!AQ2&lt;$B$2+$B$3+$B$4,4,6)))</f>
        <v>6</v>
      </c>
      <c r="AU3" s="5" t="n">
        <f aca="false">IF(Aléa!AR2&lt;$B$2,1,IF(Aléa!AR2&lt;$B$2+$B$3,3,IF(Aléa!AR2&lt;$B$2+$B$3+$B$4,4,6)))</f>
        <v>1</v>
      </c>
      <c r="AV3" s="5" t="n">
        <f aca="false">IF(Aléa!AS2&lt;$B$2,1,IF(Aléa!AS2&lt;$B$2+$B$3,3,IF(Aléa!AS2&lt;$B$2+$B$3+$B$4,4,6)))</f>
        <v>6</v>
      </c>
      <c r="AW3" s="5" t="n">
        <f aca="false">IF(Aléa!AT2&lt;$B$2,1,IF(Aléa!AT2&lt;$B$2+$B$3,3,IF(Aléa!AT2&lt;$B$2+$B$3+$B$4,4,6)))</f>
        <v>3</v>
      </c>
      <c r="AX3" s="5" t="n">
        <f aca="false">IF(Aléa!AU2&lt;$B$2,1,IF(Aléa!AU2&lt;$B$2+$B$3,3,IF(Aléa!AU2&lt;$B$2+$B$3+$B$4,4,6)))</f>
        <v>4</v>
      </c>
      <c r="AY3" s="5" t="n">
        <f aca="false">IF(Aléa!AV2&lt;$B$2,1,IF(Aléa!AV2&lt;$B$2+$B$3,3,IF(Aléa!AV2&lt;$B$2+$B$3+$B$4,4,6)))</f>
        <v>4</v>
      </c>
      <c r="AZ3" s="5" t="n">
        <f aca="false">IF(Aléa!AW2&lt;$B$2,1,IF(Aléa!AW2&lt;$B$2+$B$3,3,IF(Aléa!AW2&lt;$B$2+$B$3+$B$4,4,6)))</f>
        <v>4</v>
      </c>
      <c r="BA3" s="5" t="n">
        <f aca="false">IF(Aléa!AX2&lt;$B$2,1,IF(Aléa!AX2&lt;$B$2+$B$3,3,IF(Aléa!AX2&lt;$B$2+$B$3+$B$4,4,6)))</f>
        <v>3</v>
      </c>
      <c r="BB3" s="5" t="n">
        <f aca="false">IF(Aléa!AY2&lt;$B$2,1,IF(Aléa!AY2&lt;$B$2+$B$3,3,IF(Aléa!AY2&lt;$B$2+$B$3+$B$4,4,6)))</f>
        <v>1</v>
      </c>
      <c r="BC3" s="5" t="n">
        <f aca="false">IF(Aléa!AZ2&lt;$B$2,1,IF(Aléa!AZ2&lt;$B$2+$B$3,3,IF(Aléa!AZ2&lt;$B$2+$B$3+$B$4,4,6)))</f>
        <v>6</v>
      </c>
      <c r="BD3" s="5" t="n">
        <f aca="false">IF(Aléa!BA2&lt;$B$2,1,IF(Aléa!BA2&lt;$B$2+$B$3,3,IF(Aléa!BA2&lt;$B$2+$B$3+$B$4,4,6)))</f>
        <v>6</v>
      </c>
      <c r="BE3" s="5" t="n">
        <f aca="false">IF(Aléa!BB2&lt;$B$2,1,IF(Aléa!BB2&lt;$B$2+$B$3,3,IF(Aléa!BB2&lt;$B$2+$B$3+$B$4,4,6)))</f>
        <v>4</v>
      </c>
      <c r="BF3" s="5" t="n">
        <f aca="false">IF(Aléa!BC2&lt;$B$2,1,IF(Aléa!BC2&lt;$B$2+$B$3,3,IF(Aléa!BC2&lt;$B$2+$B$3+$B$4,4,6)))</f>
        <v>4</v>
      </c>
      <c r="BG3" s="5" t="n">
        <f aca="false">IF(Aléa!BD2&lt;$B$2,1,IF(Aléa!BD2&lt;$B$2+$B$3,3,IF(Aléa!BD2&lt;$B$2+$B$3+$B$4,4,6)))</f>
        <v>3</v>
      </c>
      <c r="BH3" s="5" t="n">
        <f aca="false">IF(Aléa!BE2&lt;$B$2,1,IF(Aléa!BE2&lt;$B$2+$B$3,3,IF(Aléa!BE2&lt;$B$2+$B$3+$B$4,4,6)))</f>
        <v>6</v>
      </c>
      <c r="BI3" s="5" t="n">
        <f aca="false">IF(Aléa!BF2&lt;$B$2,1,IF(Aléa!BF2&lt;$B$2+$B$3,3,IF(Aléa!BF2&lt;$B$2+$B$3+$B$4,4,6)))</f>
        <v>4</v>
      </c>
      <c r="BJ3" s="5" t="n">
        <f aca="false">IF(Aléa!BG2&lt;$B$2,1,IF(Aléa!BG2&lt;$B$2+$B$3,3,IF(Aléa!BG2&lt;$B$2+$B$3+$B$4,4,6)))</f>
        <v>6</v>
      </c>
      <c r="BK3" s="5" t="n">
        <f aca="false">IF(Aléa!BH2&lt;$B$2,1,IF(Aléa!BH2&lt;$B$2+$B$3,3,IF(Aléa!BH2&lt;$B$2+$B$3+$B$4,4,6)))</f>
        <v>3</v>
      </c>
      <c r="BL3" s="5" t="n">
        <f aca="false">IF(Aléa!BI2&lt;$B$2,1,IF(Aléa!BI2&lt;$B$2+$B$3,3,IF(Aléa!BI2&lt;$B$2+$B$3+$B$4,4,6)))</f>
        <v>3</v>
      </c>
      <c r="BM3" s="5" t="n">
        <f aca="false">IF(Aléa!BJ2&lt;$B$2,1,IF(Aléa!BJ2&lt;$B$2+$B$3,3,IF(Aléa!BJ2&lt;$B$2+$B$3+$B$4,4,6)))</f>
        <v>3</v>
      </c>
      <c r="BN3" s="5" t="n">
        <f aca="false">IF(Aléa!BK2&lt;$B$2,1,IF(Aléa!BK2&lt;$B$2+$B$3,3,IF(Aléa!BK2&lt;$B$2+$B$3+$B$4,4,6)))</f>
        <v>4</v>
      </c>
      <c r="BO3" s="5" t="n">
        <f aca="false">IF(Aléa!BL2&lt;$B$2,1,IF(Aléa!BL2&lt;$B$2+$B$3,3,IF(Aléa!BL2&lt;$B$2+$B$3+$B$4,4,6)))</f>
        <v>3</v>
      </c>
      <c r="BP3" s="5" t="n">
        <f aca="false">IF(Aléa!BM2&lt;$B$2,1,IF(Aléa!BM2&lt;$B$2+$B$3,3,IF(Aléa!BM2&lt;$B$2+$B$3+$B$4,4,6)))</f>
        <v>3</v>
      </c>
      <c r="BQ3" s="5" t="n">
        <f aca="false">IF(Aléa!BN2&lt;$B$2,1,IF(Aléa!BN2&lt;$B$2+$B$3,3,IF(Aléa!BN2&lt;$B$2+$B$3+$B$4,4,6)))</f>
        <v>3</v>
      </c>
      <c r="BR3" s="5" t="n">
        <f aca="false">IF(Aléa!BO2&lt;$B$2,1,IF(Aléa!BO2&lt;$B$2+$B$3,3,IF(Aléa!BO2&lt;$B$2+$B$3+$B$4,4,6)))</f>
        <v>3</v>
      </c>
      <c r="BS3" s="5" t="n">
        <f aca="false">IF(Aléa!BP2&lt;$B$2,1,IF(Aléa!BP2&lt;$B$2+$B$3,3,IF(Aléa!BP2&lt;$B$2+$B$3+$B$4,4,6)))</f>
        <v>6</v>
      </c>
      <c r="BT3" s="5" t="n">
        <f aca="false">IF(Aléa!BQ2&lt;$B$2,1,IF(Aléa!BQ2&lt;$B$2+$B$3,3,IF(Aléa!BQ2&lt;$B$2+$B$3+$B$4,4,6)))</f>
        <v>4</v>
      </c>
      <c r="BU3" s="5" t="n">
        <f aca="false">IF(Aléa!BR2&lt;$B$2,1,IF(Aléa!BR2&lt;$B$2+$B$3,3,IF(Aléa!BR2&lt;$B$2+$B$3+$B$4,4,6)))</f>
        <v>4</v>
      </c>
      <c r="BV3" s="5" t="n">
        <f aca="false">IF(Aléa!BS2&lt;$B$2,1,IF(Aléa!BS2&lt;$B$2+$B$3,3,IF(Aléa!BS2&lt;$B$2+$B$3+$B$4,4,6)))</f>
        <v>6</v>
      </c>
      <c r="BW3" s="5" t="n">
        <f aca="false">IF(Aléa!BT2&lt;$B$2,1,IF(Aléa!BT2&lt;$B$2+$B$3,3,IF(Aléa!BT2&lt;$B$2+$B$3+$B$4,4,6)))</f>
        <v>4</v>
      </c>
      <c r="BX3" s="5" t="n">
        <f aca="false">IF(Aléa!BU2&lt;$B$2,1,IF(Aléa!BU2&lt;$B$2+$B$3,3,IF(Aléa!BU2&lt;$B$2+$B$3+$B$4,4,6)))</f>
        <v>3</v>
      </c>
      <c r="BY3" s="5" t="n">
        <f aca="false">IF(Aléa!BV2&lt;$B$2,1,IF(Aléa!BV2&lt;$B$2+$B$3,3,IF(Aléa!BV2&lt;$B$2+$B$3+$B$4,4,6)))</f>
        <v>3</v>
      </c>
      <c r="BZ3" s="5" t="n">
        <f aca="false">IF(Aléa!BW2&lt;$B$2,1,IF(Aléa!BW2&lt;$B$2+$B$3,3,IF(Aléa!BW2&lt;$B$2+$B$3+$B$4,4,6)))</f>
        <v>4</v>
      </c>
      <c r="CA3" s="5" t="n">
        <f aca="false">IF(Aléa!BX2&lt;$B$2,1,IF(Aléa!BX2&lt;$B$2+$B$3,3,IF(Aléa!BX2&lt;$B$2+$B$3+$B$4,4,6)))</f>
        <v>3</v>
      </c>
      <c r="CB3" s="5" t="n">
        <f aca="false">IF(Aléa!BY2&lt;$B$2,1,IF(Aléa!BY2&lt;$B$2+$B$3,3,IF(Aléa!BY2&lt;$B$2+$B$3+$B$4,4,6)))</f>
        <v>6</v>
      </c>
      <c r="CC3" s="5" t="n">
        <f aca="false">IF(Aléa!BZ2&lt;$B$2,1,IF(Aléa!BZ2&lt;$B$2+$B$3,3,IF(Aléa!BZ2&lt;$B$2+$B$3+$B$4,4,6)))</f>
        <v>4</v>
      </c>
      <c r="CD3" s="5" t="n">
        <f aca="false">IF(Aléa!CA2&lt;$B$2,1,IF(Aléa!CA2&lt;$B$2+$B$3,3,IF(Aléa!CA2&lt;$B$2+$B$3+$B$4,4,6)))</f>
        <v>3</v>
      </c>
      <c r="CE3" s="5" t="n">
        <f aca="false">IF(Aléa!CB2&lt;$B$2,1,IF(Aléa!CB2&lt;$B$2+$B$3,3,IF(Aléa!CB2&lt;$B$2+$B$3+$B$4,4,6)))</f>
        <v>3</v>
      </c>
      <c r="CF3" s="5" t="n">
        <f aca="false">IF(Aléa!CC2&lt;$B$2,1,IF(Aléa!CC2&lt;$B$2+$B$3,3,IF(Aléa!CC2&lt;$B$2+$B$3+$B$4,4,6)))</f>
        <v>4</v>
      </c>
      <c r="CG3" s="5" t="n">
        <f aca="false">IF(Aléa!CD2&lt;$B$2,1,IF(Aléa!CD2&lt;$B$2+$B$3,3,IF(Aléa!CD2&lt;$B$2+$B$3+$B$4,4,6)))</f>
        <v>3</v>
      </c>
      <c r="CH3" s="5" t="n">
        <f aca="false">IF(Aléa!CE2&lt;$B$2,1,IF(Aléa!CE2&lt;$B$2+$B$3,3,IF(Aléa!CE2&lt;$B$2+$B$3+$B$4,4,6)))</f>
        <v>3</v>
      </c>
      <c r="CI3" s="5" t="n">
        <f aca="false">IF(Aléa!CF2&lt;$B$2,1,IF(Aléa!CF2&lt;$B$2+$B$3,3,IF(Aléa!CF2&lt;$B$2+$B$3+$B$4,4,6)))</f>
        <v>3</v>
      </c>
      <c r="CJ3" s="5" t="n">
        <f aca="false">IF(Aléa!CG2&lt;$B$2,1,IF(Aléa!CG2&lt;$B$2+$B$3,3,IF(Aléa!CG2&lt;$B$2+$B$3+$B$4,4,6)))</f>
        <v>4</v>
      </c>
      <c r="CK3" s="5" t="n">
        <f aca="false">IF(Aléa!CH2&lt;$B$2,1,IF(Aléa!CH2&lt;$B$2+$B$3,3,IF(Aléa!CH2&lt;$B$2+$B$3+$B$4,4,6)))</f>
        <v>4</v>
      </c>
      <c r="CL3" s="5" t="n">
        <f aca="false">IF(Aléa!CI2&lt;$B$2,1,IF(Aléa!CI2&lt;$B$2+$B$3,3,IF(Aléa!CI2&lt;$B$2+$B$3+$B$4,4,6)))</f>
        <v>3</v>
      </c>
      <c r="CM3" s="5" t="n">
        <f aca="false">IF(Aléa!CJ2&lt;$B$2,1,IF(Aléa!CJ2&lt;$B$2+$B$3,3,IF(Aléa!CJ2&lt;$B$2+$B$3+$B$4,4,6)))</f>
        <v>6</v>
      </c>
      <c r="CN3" s="5" t="n">
        <f aca="false">IF(Aléa!CK2&lt;$B$2,1,IF(Aléa!CK2&lt;$B$2+$B$3,3,IF(Aléa!CK2&lt;$B$2+$B$3+$B$4,4,6)))</f>
        <v>4</v>
      </c>
      <c r="CO3" s="5" t="n">
        <f aca="false">IF(Aléa!CL2&lt;$B$2,1,IF(Aléa!CL2&lt;$B$2+$B$3,3,IF(Aléa!CL2&lt;$B$2+$B$3+$B$4,4,6)))</f>
        <v>1</v>
      </c>
      <c r="CP3" s="5" t="n">
        <f aca="false">IF(Aléa!CM2&lt;$B$2,1,IF(Aléa!CM2&lt;$B$2+$B$3,3,IF(Aléa!CM2&lt;$B$2+$B$3+$B$4,4,6)))</f>
        <v>3</v>
      </c>
      <c r="CQ3" s="5" t="n">
        <f aca="false">IF(Aléa!CN2&lt;$B$2,1,IF(Aléa!CN2&lt;$B$2+$B$3,3,IF(Aléa!CN2&lt;$B$2+$B$3+$B$4,4,6)))</f>
        <v>4</v>
      </c>
      <c r="CR3" s="5" t="n">
        <f aca="false">IF(Aléa!CO2&lt;$B$2,1,IF(Aléa!CO2&lt;$B$2+$B$3,3,IF(Aléa!CO2&lt;$B$2+$B$3+$B$4,4,6)))</f>
        <v>4</v>
      </c>
      <c r="CS3" s="5" t="n">
        <f aca="false">IF(Aléa!CP2&lt;$B$2,1,IF(Aléa!CP2&lt;$B$2+$B$3,3,IF(Aléa!CP2&lt;$B$2+$B$3+$B$4,4,6)))</f>
        <v>3</v>
      </c>
      <c r="CT3" s="5" t="n">
        <f aca="false">IF(Aléa!CQ2&lt;$B$2,1,IF(Aléa!CQ2&lt;$B$2+$B$3,3,IF(Aléa!CQ2&lt;$B$2+$B$3+$B$4,4,6)))</f>
        <v>4</v>
      </c>
      <c r="CU3" s="5" t="n">
        <f aca="false">IF(Aléa!CR2&lt;$B$2,1,IF(Aléa!CR2&lt;$B$2+$B$3,3,IF(Aléa!CR2&lt;$B$2+$B$3+$B$4,4,6)))</f>
        <v>3</v>
      </c>
      <c r="CV3" s="5" t="n">
        <f aca="false">IF(Aléa!CS2&lt;$B$2,1,IF(Aléa!CS2&lt;$B$2+$B$3,3,IF(Aléa!CS2&lt;$B$2+$B$3+$B$4,4,6)))</f>
        <v>3</v>
      </c>
      <c r="CW3" s="5" t="n">
        <f aca="false">IF(Aléa!CT2&lt;$B$2,1,IF(Aléa!CT2&lt;$B$2+$B$3,3,IF(Aléa!CT2&lt;$B$2+$B$3+$B$4,4,6)))</f>
        <v>4</v>
      </c>
      <c r="CX3" s="5" t="n">
        <f aca="false">IF(Aléa!CU2&lt;$B$2,1,IF(Aléa!CU2&lt;$B$2+$B$3,3,IF(Aléa!CU2&lt;$B$2+$B$3+$B$4,4,6)))</f>
        <v>4</v>
      </c>
      <c r="CY3" s="5" t="n">
        <f aca="false">IF(Aléa!CV2&lt;$B$2,1,IF(Aléa!CV2&lt;$B$2+$B$3,3,IF(Aléa!CV2&lt;$B$2+$B$3+$B$4,4,6)))</f>
        <v>4</v>
      </c>
      <c r="CZ3" s="5" t="n">
        <f aca="false">IF(Aléa!CW2&lt;$B$2,1,IF(Aléa!CW2&lt;$B$2+$B$3,3,IF(Aléa!CW2&lt;$B$2+$B$3+$B$4,4,6)))</f>
        <v>3</v>
      </c>
      <c r="DA3" s="5" t="n">
        <f aca="false">IF(Aléa!CX2&lt;$B$2,1,IF(Aléa!CX2&lt;$B$2+$B$3,3,IF(Aléa!CX2&lt;$B$2+$B$3+$B$4,4,6)))</f>
        <v>3</v>
      </c>
      <c r="DB3" s="5" t="n">
        <f aca="false">IF(Aléa!CY2&lt;$B$2,1,IF(Aléa!CY2&lt;$B$2+$B$3,3,IF(Aléa!CY2&lt;$B$2+$B$3+$B$4,4,6)))</f>
        <v>3</v>
      </c>
      <c r="DC3" s="5" t="n">
        <f aca="false">IF(Aléa!CZ2&lt;$B$2,1,IF(Aléa!CZ2&lt;$B$2+$B$3,3,IF(Aléa!CZ2&lt;$B$2+$B$3+$B$4,4,6)))</f>
        <v>3</v>
      </c>
      <c r="DD3" s="5" t="n">
        <f aca="false">IF(Aléa!DA2&lt;$B$2,1,IF(Aléa!DA2&lt;$B$2+$B$3,3,IF(Aléa!DA2&lt;$B$2+$B$3+$B$4,4,6)))</f>
        <v>1</v>
      </c>
      <c r="DE3" s="5" t="n">
        <f aca="false">IF(Aléa!DB2&lt;$B$2,1,IF(Aléa!DB2&lt;$B$2+$B$3,3,IF(Aléa!DB2&lt;$B$2+$B$3+$B$4,4,6)))</f>
        <v>4</v>
      </c>
      <c r="DF3" s="5" t="n">
        <f aca="false">IF(Aléa!DC2&lt;$B$2,1,IF(Aléa!DC2&lt;$B$2+$B$3,3,IF(Aléa!DC2&lt;$B$2+$B$3+$B$4,4,6)))</f>
        <v>4</v>
      </c>
      <c r="DG3" s="5" t="n">
        <f aca="false">IF(Aléa!DD2&lt;$B$2,1,IF(Aléa!DD2&lt;$B$2+$B$3,3,IF(Aléa!DD2&lt;$B$2+$B$3+$B$4,4,6)))</f>
        <v>4</v>
      </c>
      <c r="DH3" s="5" t="n">
        <f aca="false">IF(Aléa!DE2&lt;$B$2,1,IF(Aléa!DE2&lt;$B$2+$B$3,3,IF(Aléa!DE2&lt;$B$2+$B$3+$B$4,4,6)))</f>
        <v>4</v>
      </c>
      <c r="DI3" s="5" t="n">
        <f aca="false">IF(Aléa!DF2&lt;$B$2,1,IF(Aléa!DF2&lt;$B$2+$B$3,3,IF(Aléa!DF2&lt;$B$2+$B$3+$B$4,4,6)))</f>
        <v>4</v>
      </c>
      <c r="DJ3" s="5" t="n">
        <f aca="false">IF(Aléa!DG2&lt;$B$2,1,IF(Aléa!DG2&lt;$B$2+$B$3,3,IF(Aléa!DG2&lt;$B$2+$B$3+$B$4,4,6)))</f>
        <v>6</v>
      </c>
      <c r="DK3" s="5" t="n">
        <f aca="false">IF(Aléa!DH2&lt;$B$2,1,IF(Aléa!DH2&lt;$B$2+$B$3,3,IF(Aléa!DH2&lt;$B$2+$B$3+$B$4,4,6)))</f>
        <v>4</v>
      </c>
      <c r="DL3" s="5" t="n">
        <f aca="false">IF(Aléa!DI2&lt;$B$2,1,IF(Aléa!DI2&lt;$B$2+$B$3,3,IF(Aléa!DI2&lt;$B$2+$B$3+$B$4,4,6)))</f>
        <v>6</v>
      </c>
      <c r="DM3" s="5" t="n">
        <f aca="false">IF(Aléa!DJ2&lt;$B$2,1,IF(Aléa!DJ2&lt;$B$2+$B$3,3,IF(Aléa!DJ2&lt;$B$2+$B$3+$B$4,4,6)))</f>
        <v>3</v>
      </c>
      <c r="DN3" s="5" t="n">
        <f aca="false">IF(Aléa!DK2&lt;$B$2,1,IF(Aléa!DK2&lt;$B$2+$B$3,3,IF(Aléa!DK2&lt;$B$2+$B$3+$B$4,4,6)))</f>
        <v>1</v>
      </c>
      <c r="DO3" s="5" t="n">
        <f aca="false">IF(Aléa!DL2&lt;$B$2,1,IF(Aléa!DL2&lt;$B$2+$B$3,3,IF(Aléa!DL2&lt;$B$2+$B$3+$B$4,4,6)))</f>
        <v>4</v>
      </c>
      <c r="DP3" s="5" t="n">
        <f aca="false">IF(Aléa!DM2&lt;$B$2,1,IF(Aléa!DM2&lt;$B$2+$B$3,3,IF(Aléa!DM2&lt;$B$2+$B$3+$B$4,4,6)))</f>
        <v>3</v>
      </c>
      <c r="DQ3" s="5" t="n">
        <f aca="false">IF(Aléa!DN2&lt;$B$2,1,IF(Aléa!DN2&lt;$B$2+$B$3,3,IF(Aléa!DN2&lt;$B$2+$B$3+$B$4,4,6)))</f>
        <v>4</v>
      </c>
      <c r="DR3" s="5" t="n">
        <f aca="false">IF(Aléa!DO2&lt;$B$2,1,IF(Aléa!DO2&lt;$B$2+$B$3,3,IF(Aléa!DO2&lt;$B$2+$B$3+$B$4,4,6)))</f>
        <v>4</v>
      </c>
      <c r="DS3" s="5" t="n">
        <f aca="false">IF(Aléa!DP2&lt;$B$2,1,IF(Aléa!DP2&lt;$B$2+$B$3,3,IF(Aléa!DP2&lt;$B$2+$B$3+$B$4,4,6)))</f>
        <v>6</v>
      </c>
      <c r="DT3" s="5" t="n">
        <f aca="false">IF(Aléa!DQ2&lt;$B$2,1,IF(Aléa!DQ2&lt;$B$2+$B$3,3,IF(Aléa!DQ2&lt;$B$2+$B$3+$B$4,4,6)))</f>
        <v>3</v>
      </c>
      <c r="DU3" s="5" t="n">
        <f aca="false">IF(Aléa!DR2&lt;$B$2,1,IF(Aléa!DR2&lt;$B$2+$B$3,3,IF(Aléa!DR2&lt;$B$2+$B$3+$B$4,4,6)))</f>
        <v>3</v>
      </c>
      <c r="DV3" s="5" t="n">
        <f aca="false">IF(Aléa!DS2&lt;$B$2,1,IF(Aléa!DS2&lt;$B$2+$B$3,3,IF(Aléa!DS2&lt;$B$2+$B$3+$B$4,4,6)))</f>
        <v>6</v>
      </c>
      <c r="DW3" s="5" t="n">
        <f aca="false">IF(Aléa!DT2&lt;$B$2,1,IF(Aléa!DT2&lt;$B$2+$B$3,3,IF(Aléa!DT2&lt;$B$2+$B$3+$B$4,4,6)))</f>
        <v>1</v>
      </c>
      <c r="DX3" s="5" t="n">
        <f aca="false">IF(Aléa!DU2&lt;$B$2,1,IF(Aléa!DU2&lt;$B$2+$B$3,3,IF(Aléa!DU2&lt;$B$2+$B$3+$B$4,4,6)))</f>
        <v>4</v>
      </c>
      <c r="DY3" s="5" t="n">
        <f aca="false">IF(Aléa!DV2&lt;$B$2,1,IF(Aléa!DV2&lt;$B$2+$B$3,3,IF(Aléa!DV2&lt;$B$2+$B$3+$B$4,4,6)))</f>
        <v>3</v>
      </c>
      <c r="DZ3" s="5" t="n">
        <f aca="false">IF(Aléa!DW2&lt;$B$2,1,IF(Aléa!DW2&lt;$B$2+$B$3,3,IF(Aléa!DW2&lt;$B$2+$B$3+$B$4,4,6)))</f>
        <v>3</v>
      </c>
      <c r="EA3" s="5" t="n">
        <f aca="false">IF(Aléa!DX2&lt;$B$2,1,IF(Aléa!DX2&lt;$B$2+$B$3,3,IF(Aléa!DX2&lt;$B$2+$B$3+$B$4,4,6)))</f>
        <v>6</v>
      </c>
      <c r="EB3" s="5" t="n">
        <f aca="false">IF(Aléa!DY2&lt;$B$2,1,IF(Aléa!DY2&lt;$B$2+$B$3,3,IF(Aléa!DY2&lt;$B$2+$B$3+$B$4,4,6)))</f>
        <v>1</v>
      </c>
      <c r="EC3" s="5" t="n">
        <f aca="false">IF(Aléa!DZ2&lt;$B$2,1,IF(Aléa!DZ2&lt;$B$2+$B$3,3,IF(Aléa!DZ2&lt;$B$2+$B$3+$B$4,4,6)))</f>
        <v>6</v>
      </c>
      <c r="ED3" s="5" t="n">
        <f aca="false">IF(Aléa!EA2&lt;$B$2,1,IF(Aléa!EA2&lt;$B$2+$B$3,3,IF(Aléa!EA2&lt;$B$2+$B$3+$B$4,4,6)))</f>
        <v>6</v>
      </c>
      <c r="EE3" s="5" t="n">
        <f aca="false">IF(Aléa!EB2&lt;$B$2,1,IF(Aléa!EB2&lt;$B$2+$B$3,3,IF(Aléa!EB2&lt;$B$2+$B$3+$B$4,4,6)))</f>
        <v>3</v>
      </c>
      <c r="EF3" s="5" t="n">
        <f aca="false">IF(Aléa!EC2&lt;$B$2,1,IF(Aléa!EC2&lt;$B$2+$B$3,3,IF(Aléa!EC2&lt;$B$2+$B$3+$B$4,4,6)))</f>
        <v>6</v>
      </c>
      <c r="EG3" s="5" t="n">
        <f aca="false">IF(Aléa!ED2&lt;$B$2,1,IF(Aléa!ED2&lt;$B$2+$B$3,3,IF(Aléa!ED2&lt;$B$2+$B$3+$B$4,4,6)))</f>
        <v>4</v>
      </c>
      <c r="EH3" s="5" t="n">
        <f aca="false">IF(Aléa!EE2&lt;$B$2,1,IF(Aléa!EE2&lt;$B$2+$B$3,3,IF(Aléa!EE2&lt;$B$2+$B$3+$B$4,4,6)))</f>
        <v>4</v>
      </c>
      <c r="EI3" s="5" t="n">
        <f aca="false">IF(Aléa!EF2&lt;$B$2,1,IF(Aléa!EF2&lt;$B$2+$B$3,3,IF(Aléa!EF2&lt;$B$2+$B$3+$B$4,4,6)))</f>
        <v>4</v>
      </c>
      <c r="EJ3" s="5" t="n">
        <f aca="false">IF(Aléa!EG2&lt;$B$2,1,IF(Aléa!EG2&lt;$B$2+$B$3,3,IF(Aléa!EG2&lt;$B$2+$B$3+$B$4,4,6)))</f>
        <v>3</v>
      </c>
      <c r="EK3" s="5" t="n">
        <f aca="false">IF(Aléa!EH2&lt;$B$2,1,IF(Aléa!EH2&lt;$B$2+$B$3,3,IF(Aléa!EH2&lt;$B$2+$B$3+$B$4,4,6)))</f>
        <v>3</v>
      </c>
      <c r="EL3" s="5" t="n">
        <f aca="false">IF(Aléa!EI2&lt;$B$2,1,IF(Aléa!EI2&lt;$B$2+$B$3,3,IF(Aléa!EI2&lt;$B$2+$B$3+$B$4,4,6)))</f>
        <v>4</v>
      </c>
      <c r="EM3" s="5" t="n">
        <f aca="false">IF(Aléa!EJ2&lt;$B$2,1,IF(Aléa!EJ2&lt;$B$2+$B$3,3,IF(Aléa!EJ2&lt;$B$2+$B$3+$B$4,4,6)))</f>
        <v>4</v>
      </c>
      <c r="EN3" s="5" t="n">
        <f aca="false">IF(Aléa!EK2&lt;$B$2,1,IF(Aléa!EK2&lt;$B$2+$B$3,3,IF(Aléa!EK2&lt;$B$2+$B$3+$B$4,4,6)))</f>
        <v>3</v>
      </c>
      <c r="EO3" s="5" t="n">
        <f aca="false">IF(Aléa!EL2&lt;$B$2,1,IF(Aléa!EL2&lt;$B$2+$B$3,3,IF(Aléa!EL2&lt;$B$2+$B$3+$B$4,4,6)))</f>
        <v>6</v>
      </c>
      <c r="EP3" s="5" t="n">
        <f aca="false">IF(Aléa!EM2&lt;$B$2,1,IF(Aléa!EM2&lt;$B$2+$B$3,3,IF(Aléa!EM2&lt;$B$2+$B$3+$B$4,4,6)))</f>
        <v>1</v>
      </c>
      <c r="EQ3" s="5" t="n">
        <f aca="false">IF(Aléa!EN2&lt;$B$2,1,IF(Aléa!EN2&lt;$B$2+$B$3,3,IF(Aléa!EN2&lt;$B$2+$B$3+$B$4,4,6)))</f>
        <v>3</v>
      </c>
      <c r="ER3" s="5" t="n">
        <f aca="false">IF(Aléa!EO2&lt;$B$2,1,IF(Aléa!EO2&lt;$B$2+$B$3,3,IF(Aléa!EO2&lt;$B$2+$B$3+$B$4,4,6)))</f>
        <v>4</v>
      </c>
      <c r="ES3" s="5" t="n">
        <f aca="false">IF(Aléa!EP2&lt;$B$2,1,IF(Aléa!EP2&lt;$B$2+$B$3,3,IF(Aléa!EP2&lt;$B$2+$B$3+$B$4,4,6)))</f>
        <v>3</v>
      </c>
      <c r="ET3" s="5" t="n">
        <f aca="false">IF(Aléa!EQ2&lt;$B$2,1,IF(Aléa!EQ2&lt;$B$2+$B$3,3,IF(Aléa!EQ2&lt;$B$2+$B$3+$B$4,4,6)))</f>
        <v>3</v>
      </c>
      <c r="EU3" s="5" t="n">
        <f aca="false">IF(Aléa!ER2&lt;$B$2,1,IF(Aléa!ER2&lt;$B$2+$B$3,3,IF(Aléa!ER2&lt;$B$2+$B$3+$B$4,4,6)))</f>
        <v>3</v>
      </c>
      <c r="EV3" s="5" t="n">
        <f aca="false">IF(Aléa!ES2&lt;$B$2,1,IF(Aléa!ES2&lt;$B$2+$B$3,3,IF(Aléa!ES2&lt;$B$2+$B$3+$B$4,4,6)))</f>
        <v>3</v>
      </c>
      <c r="EW3" s="5" t="n">
        <f aca="false">IF(Aléa!ET2&lt;$B$2,1,IF(Aléa!ET2&lt;$B$2+$B$3,3,IF(Aléa!ET2&lt;$B$2+$B$3+$B$4,4,6)))</f>
        <v>6</v>
      </c>
      <c r="EX3" s="5" t="n">
        <f aca="false">IF(Aléa!EU2&lt;$B$2,1,IF(Aléa!EU2&lt;$B$2+$B$3,3,IF(Aléa!EU2&lt;$B$2+$B$3+$B$4,4,6)))</f>
        <v>1</v>
      </c>
      <c r="EY3" s="5" t="n">
        <f aca="false">IF(Aléa!EV2&lt;$B$2,1,IF(Aléa!EV2&lt;$B$2+$B$3,3,IF(Aléa!EV2&lt;$B$2+$B$3+$B$4,4,6)))</f>
        <v>1</v>
      </c>
      <c r="EZ3" s="5" t="n">
        <f aca="false">IF(Aléa!EW2&lt;$B$2,1,IF(Aléa!EW2&lt;$B$2+$B$3,3,IF(Aléa!EW2&lt;$B$2+$B$3+$B$4,4,6)))</f>
        <v>1</v>
      </c>
      <c r="FA3" s="5" t="n">
        <f aca="false">IF(Aléa!EX2&lt;$B$2,1,IF(Aléa!EX2&lt;$B$2+$B$3,3,IF(Aléa!EX2&lt;$B$2+$B$3+$B$4,4,6)))</f>
        <v>3</v>
      </c>
      <c r="FB3" s="5" t="n">
        <f aca="false">IF(Aléa!EY2&lt;$B$2,1,IF(Aléa!EY2&lt;$B$2+$B$3,3,IF(Aléa!EY2&lt;$B$2+$B$3+$B$4,4,6)))</f>
        <v>3</v>
      </c>
      <c r="FC3" s="5" t="n">
        <f aca="false">IF(Aléa!EZ2&lt;$B$2,1,IF(Aléa!EZ2&lt;$B$2+$B$3,3,IF(Aléa!EZ2&lt;$B$2+$B$3+$B$4,4,6)))</f>
        <v>4</v>
      </c>
      <c r="FD3" s="5" t="n">
        <f aca="false">IF(Aléa!FA2&lt;$B$2,1,IF(Aléa!FA2&lt;$B$2+$B$3,3,IF(Aléa!FA2&lt;$B$2+$B$3+$B$4,4,6)))</f>
        <v>3</v>
      </c>
      <c r="FE3" s="5" t="n">
        <f aca="false">IF(Aléa!FB2&lt;$B$2,1,IF(Aléa!FB2&lt;$B$2+$B$3,3,IF(Aléa!FB2&lt;$B$2+$B$3+$B$4,4,6)))</f>
        <v>4</v>
      </c>
      <c r="FF3" s="5" t="n">
        <f aca="false">IF(Aléa!FC2&lt;$B$2,1,IF(Aléa!FC2&lt;$B$2+$B$3,3,IF(Aléa!FC2&lt;$B$2+$B$3+$B$4,4,6)))</f>
        <v>3</v>
      </c>
      <c r="FG3" s="5" t="n">
        <f aca="false">IF(Aléa!FD2&lt;$B$2,1,IF(Aléa!FD2&lt;$B$2+$B$3,3,IF(Aléa!FD2&lt;$B$2+$B$3+$B$4,4,6)))</f>
        <v>3</v>
      </c>
      <c r="FH3" s="5" t="n">
        <f aca="false">IF(Aléa!FE2&lt;$B$2,1,IF(Aléa!FE2&lt;$B$2+$B$3,3,IF(Aléa!FE2&lt;$B$2+$B$3+$B$4,4,6)))</f>
        <v>4</v>
      </c>
      <c r="FI3" s="5" t="n">
        <f aca="false">IF(Aléa!FF2&lt;$B$2,1,IF(Aléa!FF2&lt;$B$2+$B$3,3,IF(Aléa!FF2&lt;$B$2+$B$3+$B$4,4,6)))</f>
        <v>4</v>
      </c>
      <c r="FJ3" s="5" t="n">
        <f aca="false">IF(Aléa!FG2&lt;$B$2,1,IF(Aléa!FG2&lt;$B$2+$B$3,3,IF(Aléa!FG2&lt;$B$2+$B$3+$B$4,4,6)))</f>
        <v>4</v>
      </c>
      <c r="FK3" s="5" t="n">
        <f aca="false">IF(Aléa!FH2&lt;$B$2,1,IF(Aléa!FH2&lt;$B$2+$B$3,3,IF(Aléa!FH2&lt;$B$2+$B$3+$B$4,4,6)))</f>
        <v>4</v>
      </c>
      <c r="FL3" s="5" t="n">
        <f aca="false">IF(Aléa!FI2&lt;$B$2,1,IF(Aléa!FI2&lt;$B$2+$B$3,3,IF(Aléa!FI2&lt;$B$2+$B$3+$B$4,4,6)))</f>
        <v>3</v>
      </c>
      <c r="FM3" s="5" t="n">
        <f aca="false">IF(Aléa!FJ2&lt;$B$2,1,IF(Aléa!FJ2&lt;$B$2+$B$3,3,IF(Aléa!FJ2&lt;$B$2+$B$3+$B$4,4,6)))</f>
        <v>6</v>
      </c>
      <c r="FN3" s="5" t="n">
        <f aca="false">IF(Aléa!FK2&lt;$B$2,1,IF(Aléa!FK2&lt;$B$2+$B$3,3,IF(Aléa!FK2&lt;$B$2+$B$3+$B$4,4,6)))</f>
        <v>6</v>
      </c>
      <c r="FO3" s="5" t="n">
        <f aca="false">IF(Aléa!FL2&lt;$B$2,1,IF(Aléa!FL2&lt;$B$2+$B$3,3,IF(Aléa!FL2&lt;$B$2+$B$3+$B$4,4,6)))</f>
        <v>3</v>
      </c>
      <c r="FP3" s="5" t="n">
        <f aca="false">IF(Aléa!FM2&lt;$B$2,1,IF(Aléa!FM2&lt;$B$2+$B$3,3,IF(Aléa!FM2&lt;$B$2+$B$3+$B$4,4,6)))</f>
        <v>3</v>
      </c>
      <c r="FQ3" s="5" t="n">
        <f aca="false">IF(Aléa!FN2&lt;$B$2,1,IF(Aléa!FN2&lt;$B$2+$B$3,3,IF(Aléa!FN2&lt;$B$2+$B$3+$B$4,4,6)))</f>
        <v>6</v>
      </c>
      <c r="FR3" s="5" t="n">
        <f aca="false">IF(Aléa!FO2&lt;$B$2,1,IF(Aléa!FO2&lt;$B$2+$B$3,3,IF(Aléa!FO2&lt;$B$2+$B$3+$B$4,4,6)))</f>
        <v>4</v>
      </c>
      <c r="FS3" s="5" t="n">
        <f aca="false">IF(Aléa!FP2&lt;$B$2,1,IF(Aléa!FP2&lt;$B$2+$B$3,3,IF(Aléa!FP2&lt;$B$2+$B$3+$B$4,4,6)))</f>
        <v>6</v>
      </c>
      <c r="FT3" s="5" t="n">
        <f aca="false">IF(Aléa!FQ2&lt;$B$2,1,IF(Aléa!FQ2&lt;$B$2+$B$3,3,IF(Aléa!FQ2&lt;$B$2+$B$3+$B$4,4,6)))</f>
        <v>4</v>
      </c>
      <c r="FU3" s="5" t="n">
        <f aca="false">IF(Aléa!FR2&lt;$B$2,1,IF(Aléa!FR2&lt;$B$2+$B$3,3,IF(Aléa!FR2&lt;$B$2+$B$3+$B$4,4,6)))</f>
        <v>3</v>
      </c>
      <c r="FV3" s="5" t="n">
        <f aca="false">IF(Aléa!FS2&lt;$B$2,1,IF(Aléa!FS2&lt;$B$2+$B$3,3,IF(Aléa!FS2&lt;$B$2+$B$3+$B$4,4,6)))</f>
        <v>3</v>
      </c>
      <c r="FW3" s="5" t="n">
        <f aca="false">IF(Aléa!FT2&lt;$B$2,1,IF(Aléa!FT2&lt;$B$2+$B$3,3,IF(Aléa!FT2&lt;$B$2+$B$3+$B$4,4,6)))</f>
        <v>4</v>
      </c>
      <c r="FX3" s="5" t="n">
        <f aca="false">IF(Aléa!FU2&lt;$B$2,1,IF(Aléa!FU2&lt;$B$2+$B$3,3,IF(Aléa!FU2&lt;$B$2+$B$3+$B$4,4,6)))</f>
        <v>6</v>
      </c>
      <c r="FY3" s="5" t="n">
        <f aca="false">IF(Aléa!FV2&lt;$B$2,1,IF(Aléa!FV2&lt;$B$2+$B$3,3,IF(Aléa!FV2&lt;$B$2+$B$3+$B$4,4,6)))</f>
        <v>3</v>
      </c>
      <c r="FZ3" s="5" t="n">
        <f aca="false">IF(Aléa!FW2&lt;$B$2,1,IF(Aléa!FW2&lt;$B$2+$B$3,3,IF(Aléa!FW2&lt;$B$2+$B$3+$B$4,4,6)))</f>
        <v>3</v>
      </c>
      <c r="GA3" s="5" t="n">
        <f aca="false">IF(Aléa!FX2&lt;$B$2,1,IF(Aléa!FX2&lt;$B$2+$B$3,3,IF(Aléa!FX2&lt;$B$2+$B$3+$B$4,4,6)))</f>
        <v>3</v>
      </c>
      <c r="GB3" s="5" t="n">
        <f aca="false">IF(Aléa!FY2&lt;$B$2,1,IF(Aléa!FY2&lt;$B$2+$B$3,3,IF(Aléa!FY2&lt;$B$2+$B$3+$B$4,4,6)))</f>
        <v>4</v>
      </c>
      <c r="GC3" s="5" t="n">
        <f aca="false">IF(Aléa!FZ2&lt;$B$2,1,IF(Aléa!FZ2&lt;$B$2+$B$3,3,IF(Aléa!FZ2&lt;$B$2+$B$3+$B$4,4,6)))</f>
        <v>3</v>
      </c>
      <c r="GD3" s="5" t="n">
        <f aca="false">IF(Aléa!GA2&lt;$B$2,1,IF(Aléa!GA2&lt;$B$2+$B$3,3,IF(Aléa!GA2&lt;$B$2+$B$3+$B$4,4,6)))</f>
        <v>3</v>
      </c>
      <c r="GE3" s="5" t="n">
        <f aca="false">IF(Aléa!GB2&lt;$B$2,1,IF(Aléa!GB2&lt;$B$2+$B$3,3,IF(Aléa!GB2&lt;$B$2+$B$3+$B$4,4,6)))</f>
        <v>4</v>
      </c>
      <c r="GF3" s="5" t="n">
        <f aca="false">IF(Aléa!GC2&lt;$B$2,1,IF(Aléa!GC2&lt;$B$2+$B$3,3,IF(Aléa!GC2&lt;$B$2+$B$3+$B$4,4,6)))</f>
        <v>3</v>
      </c>
      <c r="GG3" s="5" t="n">
        <f aca="false">IF(Aléa!GD2&lt;$B$2,1,IF(Aléa!GD2&lt;$B$2+$B$3,3,IF(Aléa!GD2&lt;$B$2+$B$3+$B$4,4,6)))</f>
        <v>4</v>
      </c>
      <c r="GH3" s="5" t="n">
        <f aca="false">IF(Aléa!GE2&lt;$B$2,1,IF(Aléa!GE2&lt;$B$2+$B$3,3,IF(Aléa!GE2&lt;$B$2+$B$3+$B$4,4,6)))</f>
        <v>6</v>
      </c>
      <c r="GI3" s="5" t="n">
        <f aca="false">IF(Aléa!GF2&lt;$B$2,1,IF(Aléa!GF2&lt;$B$2+$B$3,3,IF(Aléa!GF2&lt;$B$2+$B$3+$B$4,4,6)))</f>
        <v>3</v>
      </c>
      <c r="GJ3" s="5" t="n">
        <f aca="false">IF(Aléa!GG2&lt;$B$2,1,IF(Aléa!GG2&lt;$B$2+$B$3,3,IF(Aléa!GG2&lt;$B$2+$B$3+$B$4,4,6)))</f>
        <v>4</v>
      </c>
      <c r="GK3" s="5" t="n">
        <f aca="false">IF(Aléa!GH2&lt;$B$2,1,IF(Aléa!GH2&lt;$B$2+$B$3,3,IF(Aléa!GH2&lt;$B$2+$B$3+$B$4,4,6)))</f>
        <v>3</v>
      </c>
      <c r="GL3" s="5" t="n">
        <f aca="false">IF(Aléa!GI2&lt;$B$2,1,IF(Aléa!GI2&lt;$B$2+$B$3,3,IF(Aléa!GI2&lt;$B$2+$B$3+$B$4,4,6)))</f>
        <v>4</v>
      </c>
      <c r="GM3" s="5" t="n">
        <f aca="false">IF(Aléa!GJ2&lt;$B$2,1,IF(Aléa!GJ2&lt;$B$2+$B$3,3,IF(Aléa!GJ2&lt;$B$2+$B$3+$B$4,4,6)))</f>
        <v>4</v>
      </c>
      <c r="GN3" s="5" t="n">
        <f aca="false">IF(Aléa!GK2&lt;$B$2,1,IF(Aléa!GK2&lt;$B$2+$B$3,3,IF(Aléa!GK2&lt;$B$2+$B$3+$B$4,4,6)))</f>
        <v>4</v>
      </c>
      <c r="GO3" s="5" t="n">
        <f aca="false">IF(Aléa!GL2&lt;$B$2,1,IF(Aléa!GL2&lt;$B$2+$B$3,3,IF(Aléa!GL2&lt;$B$2+$B$3+$B$4,4,6)))</f>
        <v>3</v>
      </c>
      <c r="GP3" s="5" t="n">
        <f aca="false">IF(Aléa!GM2&lt;$B$2,1,IF(Aléa!GM2&lt;$B$2+$B$3,3,IF(Aléa!GM2&lt;$B$2+$B$3+$B$4,4,6)))</f>
        <v>4</v>
      </c>
      <c r="GQ3" s="5" t="n">
        <f aca="false">IF(Aléa!GN2&lt;$B$2,1,IF(Aléa!GN2&lt;$B$2+$B$3,3,IF(Aléa!GN2&lt;$B$2+$B$3+$B$4,4,6)))</f>
        <v>3</v>
      </c>
      <c r="GR3" s="5" t="n">
        <f aca="false">IF(Aléa!GO2&lt;$B$2,1,IF(Aléa!GO2&lt;$B$2+$B$3,3,IF(Aléa!GO2&lt;$B$2+$B$3+$B$4,4,6)))</f>
        <v>4</v>
      </c>
      <c r="GS3" s="5" t="n">
        <f aca="false">IF(Aléa!GP2&lt;$B$2,1,IF(Aléa!GP2&lt;$B$2+$B$3,3,IF(Aléa!GP2&lt;$B$2+$B$3+$B$4,4,6)))</f>
        <v>3</v>
      </c>
      <c r="GT3" s="5" t="n">
        <f aca="false">IF(Aléa!GQ2&lt;$B$2,1,IF(Aléa!GQ2&lt;$B$2+$B$3,3,IF(Aléa!GQ2&lt;$B$2+$B$3+$B$4,4,6)))</f>
        <v>6</v>
      </c>
      <c r="GU3" s="5" t="n">
        <f aca="false">IF(Aléa!GR2&lt;$B$2,1,IF(Aléa!GR2&lt;$B$2+$B$3,3,IF(Aléa!GR2&lt;$B$2+$B$3+$B$4,4,6)))</f>
        <v>4</v>
      </c>
      <c r="GV3" s="5" t="n">
        <f aca="false">IF(Aléa!GS2&lt;$B$2,1,IF(Aléa!GS2&lt;$B$2+$B$3,3,IF(Aléa!GS2&lt;$B$2+$B$3+$B$4,4,6)))</f>
        <v>6</v>
      </c>
      <c r="GW3" s="5" t="n">
        <f aca="false">IF(Aléa!GT2&lt;$B$2,1,IF(Aléa!GT2&lt;$B$2+$B$3,3,IF(Aléa!GT2&lt;$B$2+$B$3+$B$4,4,6)))</f>
        <v>6</v>
      </c>
      <c r="GX3" s="5" t="n">
        <f aca="false">IF(Aléa!GU2&lt;$B$2,1,IF(Aléa!GU2&lt;$B$2+$B$3,3,IF(Aléa!GU2&lt;$B$2+$B$3+$B$4,4,6)))</f>
        <v>1</v>
      </c>
      <c r="GY3" s="5" t="n">
        <f aca="false">IF(Aléa!GV2&lt;$B$2,1,IF(Aléa!GV2&lt;$B$2+$B$3,3,IF(Aléa!GV2&lt;$B$2+$B$3+$B$4,4,6)))</f>
        <v>3</v>
      </c>
      <c r="GZ3" s="5" t="n">
        <f aca="false">IF(Aléa!GW2&lt;$B$2,1,IF(Aléa!GW2&lt;$B$2+$B$3,3,IF(Aléa!GW2&lt;$B$2+$B$3+$B$4,4,6)))</f>
        <v>6</v>
      </c>
      <c r="HA3" s="5" t="n">
        <f aca="false">IF(Aléa!GX2&lt;$B$2,1,IF(Aléa!GX2&lt;$B$2+$B$3,3,IF(Aléa!GX2&lt;$B$2+$B$3+$B$4,4,6)))</f>
        <v>6</v>
      </c>
      <c r="HB3" s="5" t="n">
        <f aca="false">IF(Aléa!GY2&lt;$B$2,1,IF(Aléa!GY2&lt;$B$2+$B$3,3,IF(Aléa!GY2&lt;$B$2+$B$3+$B$4,4,6)))</f>
        <v>4</v>
      </c>
      <c r="HC3" s="5" t="n">
        <f aca="false">IF(Aléa!GZ2&lt;$B$2,1,IF(Aléa!GZ2&lt;$B$2+$B$3,3,IF(Aléa!GZ2&lt;$B$2+$B$3+$B$4,4,6)))</f>
        <v>3</v>
      </c>
      <c r="HD3" s="5" t="n">
        <f aca="false">IF(Aléa!HA2&lt;$B$2,1,IF(Aléa!HA2&lt;$B$2+$B$3,3,IF(Aléa!HA2&lt;$B$2+$B$3+$B$4,4,6)))</f>
        <v>3</v>
      </c>
      <c r="HE3" s="5" t="n">
        <f aca="false">IF(Aléa!HB2&lt;$B$2,1,IF(Aléa!HB2&lt;$B$2+$B$3,3,IF(Aléa!HB2&lt;$B$2+$B$3+$B$4,4,6)))</f>
        <v>3</v>
      </c>
      <c r="HF3" s="5" t="n">
        <f aca="false">IF(Aléa!HC2&lt;$B$2,1,IF(Aléa!HC2&lt;$B$2+$B$3,3,IF(Aléa!HC2&lt;$B$2+$B$3+$B$4,4,6)))</f>
        <v>3</v>
      </c>
      <c r="HG3" s="5" t="n">
        <f aca="false">IF(Aléa!HD2&lt;$B$2,1,IF(Aléa!HD2&lt;$B$2+$B$3,3,IF(Aléa!HD2&lt;$B$2+$B$3+$B$4,4,6)))</f>
        <v>3</v>
      </c>
      <c r="HH3" s="5" t="n">
        <f aca="false">IF(Aléa!HE2&lt;$B$2,1,IF(Aléa!HE2&lt;$B$2+$B$3,3,IF(Aléa!HE2&lt;$B$2+$B$3+$B$4,4,6)))</f>
        <v>3</v>
      </c>
      <c r="HI3" s="5" t="n">
        <f aca="false">IF(Aléa!HF2&lt;$B$2,1,IF(Aléa!HF2&lt;$B$2+$B$3,3,IF(Aléa!HF2&lt;$B$2+$B$3+$B$4,4,6)))</f>
        <v>3</v>
      </c>
      <c r="HJ3" s="5" t="n">
        <f aca="false">IF(Aléa!HG2&lt;$B$2,1,IF(Aléa!HG2&lt;$B$2+$B$3,3,IF(Aléa!HG2&lt;$B$2+$B$3+$B$4,4,6)))</f>
        <v>3</v>
      </c>
      <c r="HK3" s="5" t="n">
        <f aca="false">IF(Aléa!HH2&lt;$B$2,1,IF(Aléa!HH2&lt;$B$2+$B$3,3,IF(Aléa!HH2&lt;$B$2+$B$3+$B$4,4,6)))</f>
        <v>6</v>
      </c>
      <c r="HL3" s="5" t="n">
        <f aca="false">IF(Aléa!HI2&lt;$B$2,1,IF(Aléa!HI2&lt;$B$2+$B$3,3,IF(Aléa!HI2&lt;$B$2+$B$3+$B$4,4,6)))</f>
        <v>3</v>
      </c>
      <c r="HM3" s="5" t="n">
        <f aca="false">IF(Aléa!HJ2&lt;$B$2,1,IF(Aléa!HJ2&lt;$B$2+$B$3,3,IF(Aléa!HJ2&lt;$B$2+$B$3+$B$4,4,6)))</f>
        <v>3</v>
      </c>
      <c r="HN3" s="5" t="n">
        <f aca="false">IF(Aléa!HK2&lt;$B$2,1,IF(Aléa!HK2&lt;$B$2+$B$3,3,IF(Aléa!HK2&lt;$B$2+$B$3+$B$4,4,6)))</f>
        <v>3</v>
      </c>
      <c r="HO3" s="5" t="n">
        <f aca="false">IF(Aléa!HL2&lt;$B$2,1,IF(Aléa!HL2&lt;$B$2+$B$3,3,IF(Aléa!HL2&lt;$B$2+$B$3+$B$4,4,6)))</f>
        <v>3</v>
      </c>
      <c r="HP3" s="5" t="n">
        <f aca="false">IF(Aléa!HM2&lt;$B$2,1,IF(Aléa!HM2&lt;$B$2+$B$3,3,IF(Aléa!HM2&lt;$B$2+$B$3+$B$4,4,6)))</f>
        <v>3</v>
      </c>
      <c r="HQ3" s="5" t="n">
        <f aca="false">IF(Aléa!HN2&lt;$B$2,1,IF(Aléa!HN2&lt;$B$2+$B$3,3,IF(Aléa!HN2&lt;$B$2+$B$3+$B$4,4,6)))</f>
        <v>3</v>
      </c>
      <c r="HR3" s="5" t="n">
        <f aca="false">IF(Aléa!HO2&lt;$B$2,1,IF(Aléa!HO2&lt;$B$2+$B$3,3,IF(Aléa!HO2&lt;$B$2+$B$3+$B$4,4,6)))</f>
        <v>3</v>
      </c>
      <c r="HS3" s="5" t="n">
        <f aca="false">IF(Aléa!HP2&lt;$B$2,1,IF(Aléa!HP2&lt;$B$2+$B$3,3,IF(Aléa!HP2&lt;$B$2+$B$3+$B$4,4,6)))</f>
        <v>4</v>
      </c>
      <c r="HT3" s="5" t="n">
        <f aca="false">IF(Aléa!HQ2&lt;$B$2,1,IF(Aléa!HQ2&lt;$B$2+$B$3,3,IF(Aléa!HQ2&lt;$B$2+$B$3+$B$4,4,6)))</f>
        <v>3</v>
      </c>
      <c r="HU3" s="5" t="n">
        <f aca="false">IF(Aléa!HR2&lt;$B$2,1,IF(Aléa!HR2&lt;$B$2+$B$3,3,IF(Aléa!HR2&lt;$B$2+$B$3+$B$4,4,6)))</f>
        <v>3</v>
      </c>
      <c r="HV3" s="5" t="n">
        <f aca="false">IF(Aléa!HS2&lt;$B$2,1,IF(Aléa!HS2&lt;$B$2+$B$3,3,IF(Aléa!HS2&lt;$B$2+$B$3+$B$4,4,6)))</f>
        <v>4</v>
      </c>
      <c r="HW3" s="5" t="n">
        <f aca="false">IF(Aléa!HT2&lt;$B$2,1,IF(Aléa!HT2&lt;$B$2+$B$3,3,IF(Aléa!HT2&lt;$B$2+$B$3+$B$4,4,6)))</f>
        <v>4</v>
      </c>
      <c r="HX3" s="5" t="n">
        <f aca="false">IF(Aléa!HU2&lt;$B$2,1,IF(Aléa!HU2&lt;$B$2+$B$3,3,IF(Aléa!HU2&lt;$B$2+$B$3+$B$4,4,6)))</f>
        <v>4</v>
      </c>
      <c r="HY3" s="5" t="n">
        <f aca="false">IF(Aléa!HV2&lt;$B$2,1,IF(Aléa!HV2&lt;$B$2+$B$3,3,IF(Aléa!HV2&lt;$B$2+$B$3+$B$4,4,6)))</f>
        <v>4</v>
      </c>
      <c r="HZ3" s="5" t="n">
        <f aca="false">IF(Aléa!HW2&lt;$B$2,1,IF(Aléa!HW2&lt;$B$2+$B$3,3,IF(Aléa!HW2&lt;$B$2+$B$3+$B$4,4,6)))</f>
        <v>3</v>
      </c>
      <c r="IA3" s="5" t="n">
        <f aca="false">IF(Aléa!HX2&lt;$B$2,1,IF(Aléa!HX2&lt;$B$2+$B$3,3,IF(Aléa!HX2&lt;$B$2+$B$3+$B$4,4,6)))</f>
        <v>3</v>
      </c>
      <c r="IB3" s="5" t="n">
        <f aca="false">IF(Aléa!HY2&lt;$B$2,1,IF(Aléa!HY2&lt;$B$2+$B$3,3,IF(Aléa!HY2&lt;$B$2+$B$3+$B$4,4,6)))</f>
        <v>4</v>
      </c>
      <c r="IC3" s="5" t="n">
        <f aca="false">IF(Aléa!HZ2&lt;$B$2,1,IF(Aléa!HZ2&lt;$B$2+$B$3,3,IF(Aléa!HZ2&lt;$B$2+$B$3+$B$4,4,6)))</f>
        <v>4</v>
      </c>
      <c r="ID3" s="5" t="n">
        <f aca="false">IF(Aléa!IA2&lt;$B$2,1,IF(Aléa!IA2&lt;$B$2+$B$3,3,IF(Aléa!IA2&lt;$B$2+$B$3+$B$4,4,6)))</f>
        <v>4</v>
      </c>
      <c r="IE3" s="5" t="n">
        <f aca="false">IF(Aléa!IB2&lt;$B$2,1,IF(Aléa!IB2&lt;$B$2+$B$3,3,IF(Aléa!IB2&lt;$B$2+$B$3+$B$4,4,6)))</f>
        <v>4</v>
      </c>
      <c r="IF3" s="5" t="n">
        <f aca="false">IF(Aléa!IC2&lt;$B$2,1,IF(Aléa!IC2&lt;$B$2+$B$3,3,IF(Aléa!IC2&lt;$B$2+$B$3+$B$4,4,6)))</f>
        <v>3</v>
      </c>
      <c r="IG3" s="5" t="n">
        <f aca="false">IF(Aléa!ID2&lt;$B$2,1,IF(Aléa!ID2&lt;$B$2+$B$3,3,IF(Aléa!ID2&lt;$B$2+$B$3+$B$4,4,6)))</f>
        <v>3</v>
      </c>
      <c r="IH3" s="5" t="n">
        <f aca="false">IF(Aléa!IE2&lt;$B$2,1,IF(Aléa!IE2&lt;$B$2+$B$3,3,IF(Aléa!IE2&lt;$B$2+$B$3+$B$4,4,6)))</f>
        <v>4</v>
      </c>
      <c r="II3" s="5" t="n">
        <f aca="false">IF(Aléa!IF2&lt;$B$2,1,IF(Aléa!IF2&lt;$B$2+$B$3,3,IF(Aléa!IF2&lt;$B$2+$B$3+$B$4,4,6)))</f>
        <v>4</v>
      </c>
      <c r="IJ3" s="5" t="n">
        <f aca="false">IF(Aléa!IG2&lt;$B$2,1,IF(Aléa!IG2&lt;$B$2+$B$3,3,IF(Aléa!IG2&lt;$B$2+$B$3+$B$4,4,6)))</f>
        <v>6</v>
      </c>
      <c r="IK3" s="5" t="n">
        <f aca="false">IF(Aléa!IH2&lt;$B$2,1,IF(Aléa!IH2&lt;$B$2+$B$3,3,IF(Aléa!IH2&lt;$B$2+$B$3+$B$4,4,6)))</f>
        <v>6</v>
      </c>
      <c r="IL3" s="5" t="n">
        <f aca="false">IF(Aléa!II2&lt;$B$2,1,IF(Aléa!II2&lt;$B$2+$B$3,3,IF(Aléa!II2&lt;$B$2+$B$3+$B$4,4,6)))</f>
        <v>4</v>
      </c>
      <c r="IM3" s="5" t="n">
        <f aca="false">IF(Aléa!IJ2&lt;$B$2,1,IF(Aléa!IJ2&lt;$B$2+$B$3,3,IF(Aléa!IJ2&lt;$B$2+$B$3+$B$4,4,6)))</f>
        <v>4</v>
      </c>
      <c r="IN3" s="5" t="n">
        <f aca="false">IF(Aléa!IK2&lt;$B$2,1,IF(Aléa!IK2&lt;$B$2+$B$3,3,IF(Aléa!IK2&lt;$B$2+$B$3+$B$4,4,6)))</f>
        <v>6</v>
      </c>
      <c r="IO3" s="5" t="n">
        <f aca="false">IF(Aléa!IL2&lt;$B$2,1,IF(Aléa!IL2&lt;$B$2+$B$3,3,IF(Aléa!IL2&lt;$B$2+$B$3+$B$4,4,6)))</f>
        <v>1</v>
      </c>
      <c r="IP3" s="5" t="n">
        <f aca="false">IF(Aléa!IM2&lt;$B$2,1,IF(Aléa!IM2&lt;$B$2+$B$3,3,IF(Aléa!IM2&lt;$B$2+$B$3+$B$4,4,6)))</f>
        <v>3</v>
      </c>
      <c r="IQ3" s="5" t="n">
        <f aca="false">IF(Aléa!IN2&lt;$B$2,1,IF(Aléa!IN2&lt;$B$2+$B$3,3,IF(Aléa!IN2&lt;$B$2+$B$3+$B$4,4,6)))</f>
        <v>4</v>
      </c>
      <c r="IR3" s="5" t="n">
        <f aca="false">IF(Aléa!IO2&lt;$B$2,1,IF(Aléa!IO2&lt;$B$2+$B$3,3,IF(Aléa!IO2&lt;$B$2+$B$3+$B$4,4,6)))</f>
        <v>3</v>
      </c>
      <c r="IS3" s="5" t="n">
        <f aca="false">IF(Aléa!IP2&lt;$B$2,1,IF(Aléa!IP2&lt;$B$2+$B$3,3,IF(Aléa!IP2&lt;$B$2+$B$3+$B$4,4,6)))</f>
        <v>3</v>
      </c>
      <c r="IT3" s="5" t="n">
        <f aca="false">IF(Aléa!IQ2&lt;$B$2,1,IF(Aléa!IQ2&lt;$B$2+$B$3,3,IF(Aléa!IQ2&lt;$B$2+$B$3+$B$4,4,6)))</f>
        <v>3</v>
      </c>
      <c r="IU3" s="5" t="n">
        <f aca="false">IF(Aléa!IR2&lt;$B$2,1,IF(Aléa!IR2&lt;$B$2+$B$3,3,IF(Aléa!IR2&lt;$B$2+$B$3+$B$4,4,6)))</f>
        <v>3</v>
      </c>
      <c r="IV3" s="5" t="n">
        <f aca="false">IF(Aléa!IS2&lt;$B$2,1,IF(Aléa!IS2&lt;$B$2+$B$3,3,IF(Aléa!IS2&lt;$B$2+$B$3+$B$4,4,6)))</f>
        <v>6</v>
      </c>
    </row>
    <row r="4" customFormat="false" ht="15" hidden="false" customHeight="false" outlineLevel="0" collapsed="false">
      <c r="A4" s="4" t="n">
        <v>4</v>
      </c>
      <c r="B4" s="4" t="n">
        <v>0.3</v>
      </c>
      <c r="C4" s="2"/>
      <c r="D4" s="5" t="n">
        <f aca="false">IF(Aléa!A3&lt;$B$2,1,IF(Aléa!A3&lt;$B$2+$B$3,3,IF(Aléa!A3&lt;$B$2+$B$3+$B$4,4,6)))</f>
        <v>6</v>
      </c>
      <c r="E4" s="5" t="n">
        <f aca="false">IF(Aléa!B3&lt;$B$2,1,IF(Aléa!B3&lt;$B$2+$B$3,3,IF(Aléa!B3&lt;$B$2+$B$3+$B$4,4,6)))</f>
        <v>1</v>
      </c>
      <c r="F4" s="5" t="n">
        <f aca="false">IF(Aléa!C3&lt;$B$2,1,IF(Aléa!C3&lt;$B$2+$B$3,3,IF(Aléa!C3&lt;$B$2+$B$3+$B$4,4,6)))</f>
        <v>4</v>
      </c>
      <c r="G4" s="5" t="n">
        <f aca="false">IF(Aléa!D3&lt;$B$2,1,IF(Aléa!D3&lt;$B$2+$B$3,3,IF(Aléa!D3&lt;$B$2+$B$3+$B$4,4,6)))</f>
        <v>4</v>
      </c>
      <c r="H4" s="5" t="n">
        <f aca="false">IF(Aléa!E3&lt;$B$2,1,IF(Aléa!E3&lt;$B$2+$B$3,3,IF(Aléa!E3&lt;$B$2+$B$3+$B$4,4,6)))</f>
        <v>4</v>
      </c>
      <c r="I4" s="5" t="n">
        <f aca="false">IF(Aléa!F3&lt;$B$2,1,IF(Aléa!F3&lt;$B$2+$B$3,3,IF(Aléa!F3&lt;$B$2+$B$3+$B$4,4,6)))</f>
        <v>3</v>
      </c>
      <c r="J4" s="5" t="n">
        <f aca="false">IF(Aléa!G3&lt;$B$2,1,IF(Aléa!G3&lt;$B$2+$B$3,3,IF(Aléa!G3&lt;$B$2+$B$3+$B$4,4,6)))</f>
        <v>3</v>
      </c>
      <c r="K4" s="5" t="n">
        <f aca="false">IF(Aléa!H3&lt;$B$2,1,IF(Aléa!H3&lt;$B$2+$B$3,3,IF(Aléa!H3&lt;$B$2+$B$3+$B$4,4,6)))</f>
        <v>6</v>
      </c>
      <c r="L4" s="5" t="n">
        <f aca="false">IF(Aléa!I3&lt;$B$2,1,IF(Aléa!I3&lt;$B$2+$B$3,3,IF(Aléa!I3&lt;$B$2+$B$3+$B$4,4,6)))</f>
        <v>3</v>
      </c>
      <c r="M4" s="5" t="n">
        <f aca="false">IF(Aléa!J3&lt;$B$2,1,IF(Aléa!J3&lt;$B$2+$B$3,3,IF(Aléa!J3&lt;$B$2+$B$3+$B$4,4,6)))</f>
        <v>3</v>
      </c>
      <c r="N4" s="5" t="n">
        <f aca="false">IF(Aléa!K3&lt;$B$2,1,IF(Aléa!K3&lt;$B$2+$B$3,3,IF(Aléa!K3&lt;$B$2+$B$3+$B$4,4,6)))</f>
        <v>1</v>
      </c>
      <c r="O4" s="5" t="n">
        <f aca="false">IF(Aléa!L3&lt;$B$2,1,IF(Aléa!L3&lt;$B$2+$B$3,3,IF(Aléa!L3&lt;$B$2+$B$3+$B$4,4,6)))</f>
        <v>6</v>
      </c>
      <c r="P4" s="5" t="n">
        <f aca="false">IF(Aléa!M3&lt;$B$2,1,IF(Aléa!M3&lt;$B$2+$B$3,3,IF(Aléa!M3&lt;$B$2+$B$3+$B$4,4,6)))</f>
        <v>3</v>
      </c>
      <c r="Q4" s="5" t="n">
        <f aca="false">IF(Aléa!N3&lt;$B$2,1,IF(Aléa!N3&lt;$B$2+$B$3,3,IF(Aléa!N3&lt;$B$2+$B$3+$B$4,4,6)))</f>
        <v>4</v>
      </c>
      <c r="R4" s="5" t="n">
        <f aca="false">IF(Aléa!O3&lt;$B$2,1,IF(Aléa!O3&lt;$B$2+$B$3,3,IF(Aléa!O3&lt;$B$2+$B$3+$B$4,4,6)))</f>
        <v>4</v>
      </c>
      <c r="S4" s="5" t="n">
        <f aca="false">IF(Aléa!P3&lt;$B$2,1,IF(Aléa!P3&lt;$B$2+$B$3,3,IF(Aléa!P3&lt;$B$2+$B$3+$B$4,4,6)))</f>
        <v>6</v>
      </c>
      <c r="T4" s="5" t="n">
        <f aca="false">IF(Aléa!Q3&lt;$B$2,1,IF(Aléa!Q3&lt;$B$2+$B$3,3,IF(Aléa!Q3&lt;$B$2+$B$3+$B$4,4,6)))</f>
        <v>1</v>
      </c>
      <c r="U4" s="5" t="n">
        <f aca="false">IF(Aléa!R3&lt;$B$2,1,IF(Aléa!R3&lt;$B$2+$B$3,3,IF(Aléa!R3&lt;$B$2+$B$3+$B$4,4,6)))</f>
        <v>4</v>
      </c>
      <c r="V4" s="5" t="n">
        <f aca="false">IF(Aléa!S3&lt;$B$2,1,IF(Aléa!S3&lt;$B$2+$B$3,3,IF(Aléa!S3&lt;$B$2+$B$3+$B$4,4,6)))</f>
        <v>6</v>
      </c>
      <c r="W4" s="5" t="n">
        <f aca="false">IF(Aléa!T3&lt;$B$2,1,IF(Aléa!T3&lt;$B$2+$B$3,3,IF(Aléa!T3&lt;$B$2+$B$3+$B$4,4,6)))</f>
        <v>1</v>
      </c>
      <c r="X4" s="5" t="n">
        <f aca="false">IF(Aléa!U3&lt;$B$2,1,IF(Aléa!U3&lt;$B$2+$B$3,3,IF(Aléa!U3&lt;$B$2+$B$3+$B$4,4,6)))</f>
        <v>1</v>
      </c>
      <c r="Y4" s="5" t="n">
        <f aca="false">IF(Aléa!V3&lt;$B$2,1,IF(Aléa!V3&lt;$B$2+$B$3,3,IF(Aléa!V3&lt;$B$2+$B$3+$B$4,4,6)))</f>
        <v>1</v>
      </c>
      <c r="Z4" s="5" t="n">
        <f aca="false">IF(Aléa!W3&lt;$B$2,1,IF(Aléa!W3&lt;$B$2+$B$3,3,IF(Aléa!W3&lt;$B$2+$B$3+$B$4,4,6)))</f>
        <v>3</v>
      </c>
      <c r="AA4" s="5" t="n">
        <f aca="false">IF(Aléa!X3&lt;$B$2,1,IF(Aléa!X3&lt;$B$2+$B$3,3,IF(Aléa!X3&lt;$B$2+$B$3+$B$4,4,6)))</f>
        <v>3</v>
      </c>
      <c r="AB4" s="5" t="n">
        <f aca="false">IF(Aléa!Y3&lt;$B$2,1,IF(Aléa!Y3&lt;$B$2+$B$3,3,IF(Aléa!Y3&lt;$B$2+$B$3+$B$4,4,6)))</f>
        <v>6</v>
      </c>
      <c r="AC4" s="5" t="n">
        <f aca="false">IF(Aléa!Z3&lt;$B$2,1,IF(Aléa!Z3&lt;$B$2+$B$3,3,IF(Aléa!Z3&lt;$B$2+$B$3+$B$4,4,6)))</f>
        <v>3</v>
      </c>
      <c r="AD4" s="5" t="n">
        <f aca="false">IF(Aléa!AA3&lt;$B$2,1,IF(Aléa!AA3&lt;$B$2+$B$3,3,IF(Aléa!AA3&lt;$B$2+$B$3+$B$4,4,6)))</f>
        <v>4</v>
      </c>
      <c r="AE4" s="5" t="n">
        <f aca="false">IF(Aléa!AB3&lt;$B$2,1,IF(Aléa!AB3&lt;$B$2+$B$3,3,IF(Aléa!AB3&lt;$B$2+$B$3+$B$4,4,6)))</f>
        <v>4</v>
      </c>
      <c r="AF4" s="5" t="n">
        <f aca="false">IF(Aléa!AC3&lt;$B$2,1,IF(Aléa!AC3&lt;$B$2+$B$3,3,IF(Aléa!AC3&lt;$B$2+$B$3+$B$4,4,6)))</f>
        <v>4</v>
      </c>
      <c r="AG4" s="5" t="n">
        <f aca="false">IF(Aléa!AD3&lt;$B$2,1,IF(Aléa!AD3&lt;$B$2+$B$3,3,IF(Aléa!AD3&lt;$B$2+$B$3+$B$4,4,6)))</f>
        <v>4</v>
      </c>
      <c r="AH4" s="5" t="n">
        <f aca="false">IF(Aléa!AE3&lt;$B$2,1,IF(Aléa!AE3&lt;$B$2+$B$3,3,IF(Aléa!AE3&lt;$B$2+$B$3+$B$4,4,6)))</f>
        <v>6</v>
      </c>
      <c r="AI4" s="5" t="n">
        <f aca="false">IF(Aléa!AF3&lt;$B$2,1,IF(Aléa!AF3&lt;$B$2+$B$3,3,IF(Aléa!AF3&lt;$B$2+$B$3+$B$4,4,6)))</f>
        <v>4</v>
      </c>
      <c r="AJ4" s="5" t="n">
        <f aca="false">IF(Aléa!AG3&lt;$B$2,1,IF(Aléa!AG3&lt;$B$2+$B$3,3,IF(Aléa!AG3&lt;$B$2+$B$3+$B$4,4,6)))</f>
        <v>3</v>
      </c>
      <c r="AK4" s="5" t="n">
        <f aca="false">IF(Aléa!AH3&lt;$B$2,1,IF(Aléa!AH3&lt;$B$2+$B$3,3,IF(Aléa!AH3&lt;$B$2+$B$3+$B$4,4,6)))</f>
        <v>3</v>
      </c>
      <c r="AL4" s="5" t="n">
        <f aca="false">IF(Aléa!AI3&lt;$B$2,1,IF(Aléa!AI3&lt;$B$2+$B$3,3,IF(Aléa!AI3&lt;$B$2+$B$3+$B$4,4,6)))</f>
        <v>4</v>
      </c>
      <c r="AM4" s="5" t="n">
        <f aca="false">IF(Aléa!AJ3&lt;$B$2,1,IF(Aléa!AJ3&lt;$B$2+$B$3,3,IF(Aléa!AJ3&lt;$B$2+$B$3+$B$4,4,6)))</f>
        <v>4</v>
      </c>
      <c r="AN4" s="5" t="n">
        <f aca="false">IF(Aléa!AK3&lt;$B$2,1,IF(Aléa!AK3&lt;$B$2+$B$3,3,IF(Aléa!AK3&lt;$B$2+$B$3+$B$4,4,6)))</f>
        <v>4</v>
      </c>
      <c r="AO4" s="5" t="n">
        <f aca="false">IF(Aléa!AL3&lt;$B$2,1,IF(Aléa!AL3&lt;$B$2+$B$3,3,IF(Aléa!AL3&lt;$B$2+$B$3+$B$4,4,6)))</f>
        <v>4</v>
      </c>
      <c r="AP4" s="5" t="n">
        <f aca="false">IF(Aléa!AM3&lt;$B$2,1,IF(Aléa!AM3&lt;$B$2+$B$3,3,IF(Aléa!AM3&lt;$B$2+$B$3+$B$4,4,6)))</f>
        <v>3</v>
      </c>
      <c r="AQ4" s="5" t="n">
        <f aca="false">IF(Aléa!AN3&lt;$B$2,1,IF(Aléa!AN3&lt;$B$2+$B$3,3,IF(Aléa!AN3&lt;$B$2+$B$3+$B$4,4,6)))</f>
        <v>3</v>
      </c>
      <c r="AR4" s="5" t="n">
        <f aca="false">IF(Aléa!AO3&lt;$B$2,1,IF(Aléa!AO3&lt;$B$2+$B$3,3,IF(Aléa!AO3&lt;$B$2+$B$3+$B$4,4,6)))</f>
        <v>1</v>
      </c>
      <c r="AS4" s="5" t="n">
        <f aca="false">IF(Aléa!AP3&lt;$B$2,1,IF(Aléa!AP3&lt;$B$2+$B$3,3,IF(Aléa!AP3&lt;$B$2+$B$3+$B$4,4,6)))</f>
        <v>3</v>
      </c>
      <c r="AT4" s="5" t="n">
        <f aca="false">IF(Aléa!AQ3&lt;$B$2,1,IF(Aléa!AQ3&lt;$B$2+$B$3,3,IF(Aléa!AQ3&lt;$B$2+$B$3+$B$4,4,6)))</f>
        <v>3</v>
      </c>
      <c r="AU4" s="5" t="n">
        <f aca="false">IF(Aléa!AR3&lt;$B$2,1,IF(Aléa!AR3&lt;$B$2+$B$3,3,IF(Aléa!AR3&lt;$B$2+$B$3+$B$4,4,6)))</f>
        <v>4</v>
      </c>
      <c r="AV4" s="5" t="n">
        <f aca="false">IF(Aléa!AS3&lt;$B$2,1,IF(Aléa!AS3&lt;$B$2+$B$3,3,IF(Aléa!AS3&lt;$B$2+$B$3+$B$4,4,6)))</f>
        <v>3</v>
      </c>
      <c r="AW4" s="5" t="n">
        <f aca="false">IF(Aléa!AT3&lt;$B$2,1,IF(Aléa!AT3&lt;$B$2+$B$3,3,IF(Aléa!AT3&lt;$B$2+$B$3+$B$4,4,6)))</f>
        <v>6</v>
      </c>
      <c r="AX4" s="5" t="n">
        <f aca="false">IF(Aléa!AU3&lt;$B$2,1,IF(Aléa!AU3&lt;$B$2+$B$3,3,IF(Aléa!AU3&lt;$B$2+$B$3+$B$4,4,6)))</f>
        <v>4</v>
      </c>
      <c r="AY4" s="5" t="n">
        <f aca="false">IF(Aléa!AV3&lt;$B$2,1,IF(Aléa!AV3&lt;$B$2+$B$3,3,IF(Aléa!AV3&lt;$B$2+$B$3+$B$4,4,6)))</f>
        <v>1</v>
      </c>
      <c r="AZ4" s="5" t="n">
        <f aca="false">IF(Aléa!AW3&lt;$B$2,1,IF(Aléa!AW3&lt;$B$2+$B$3,3,IF(Aléa!AW3&lt;$B$2+$B$3+$B$4,4,6)))</f>
        <v>3</v>
      </c>
      <c r="BA4" s="5" t="n">
        <f aca="false">IF(Aléa!AX3&lt;$B$2,1,IF(Aléa!AX3&lt;$B$2+$B$3,3,IF(Aléa!AX3&lt;$B$2+$B$3+$B$4,4,6)))</f>
        <v>3</v>
      </c>
      <c r="BB4" s="5" t="n">
        <f aca="false">IF(Aléa!AY3&lt;$B$2,1,IF(Aléa!AY3&lt;$B$2+$B$3,3,IF(Aléa!AY3&lt;$B$2+$B$3+$B$4,4,6)))</f>
        <v>4</v>
      </c>
      <c r="BC4" s="5" t="n">
        <f aca="false">IF(Aléa!AZ3&lt;$B$2,1,IF(Aléa!AZ3&lt;$B$2+$B$3,3,IF(Aléa!AZ3&lt;$B$2+$B$3+$B$4,4,6)))</f>
        <v>6</v>
      </c>
      <c r="BD4" s="5" t="n">
        <f aca="false">IF(Aléa!BA3&lt;$B$2,1,IF(Aléa!BA3&lt;$B$2+$B$3,3,IF(Aléa!BA3&lt;$B$2+$B$3+$B$4,4,6)))</f>
        <v>1</v>
      </c>
      <c r="BE4" s="5" t="n">
        <f aca="false">IF(Aléa!BB3&lt;$B$2,1,IF(Aléa!BB3&lt;$B$2+$B$3,3,IF(Aléa!BB3&lt;$B$2+$B$3+$B$4,4,6)))</f>
        <v>6</v>
      </c>
      <c r="BF4" s="5" t="n">
        <f aca="false">IF(Aléa!BC3&lt;$B$2,1,IF(Aléa!BC3&lt;$B$2+$B$3,3,IF(Aléa!BC3&lt;$B$2+$B$3+$B$4,4,6)))</f>
        <v>3</v>
      </c>
      <c r="BG4" s="5" t="n">
        <f aca="false">IF(Aléa!BD3&lt;$B$2,1,IF(Aléa!BD3&lt;$B$2+$B$3,3,IF(Aléa!BD3&lt;$B$2+$B$3+$B$4,4,6)))</f>
        <v>3</v>
      </c>
      <c r="BH4" s="5" t="n">
        <f aca="false">IF(Aléa!BE3&lt;$B$2,1,IF(Aléa!BE3&lt;$B$2+$B$3,3,IF(Aléa!BE3&lt;$B$2+$B$3+$B$4,4,6)))</f>
        <v>3</v>
      </c>
      <c r="BI4" s="5" t="n">
        <f aca="false">IF(Aléa!BF3&lt;$B$2,1,IF(Aléa!BF3&lt;$B$2+$B$3,3,IF(Aléa!BF3&lt;$B$2+$B$3+$B$4,4,6)))</f>
        <v>3</v>
      </c>
      <c r="BJ4" s="5" t="n">
        <f aca="false">IF(Aléa!BG3&lt;$B$2,1,IF(Aléa!BG3&lt;$B$2+$B$3,3,IF(Aléa!BG3&lt;$B$2+$B$3+$B$4,4,6)))</f>
        <v>3</v>
      </c>
      <c r="BK4" s="5" t="n">
        <f aca="false">IF(Aléa!BH3&lt;$B$2,1,IF(Aléa!BH3&lt;$B$2+$B$3,3,IF(Aléa!BH3&lt;$B$2+$B$3+$B$4,4,6)))</f>
        <v>6</v>
      </c>
      <c r="BL4" s="5" t="n">
        <f aca="false">IF(Aléa!BI3&lt;$B$2,1,IF(Aléa!BI3&lt;$B$2+$B$3,3,IF(Aléa!BI3&lt;$B$2+$B$3+$B$4,4,6)))</f>
        <v>4</v>
      </c>
      <c r="BM4" s="5" t="n">
        <f aca="false">IF(Aléa!BJ3&lt;$B$2,1,IF(Aléa!BJ3&lt;$B$2+$B$3,3,IF(Aléa!BJ3&lt;$B$2+$B$3+$B$4,4,6)))</f>
        <v>4</v>
      </c>
      <c r="BN4" s="5" t="n">
        <f aca="false">IF(Aléa!BK3&lt;$B$2,1,IF(Aléa!BK3&lt;$B$2+$B$3,3,IF(Aléa!BK3&lt;$B$2+$B$3+$B$4,4,6)))</f>
        <v>1</v>
      </c>
      <c r="BO4" s="5" t="n">
        <f aca="false">IF(Aléa!BL3&lt;$B$2,1,IF(Aléa!BL3&lt;$B$2+$B$3,3,IF(Aléa!BL3&lt;$B$2+$B$3+$B$4,4,6)))</f>
        <v>3</v>
      </c>
      <c r="BP4" s="5" t="n">
        <f aca="false">IF(Aléa!BM3&lt;$B$2,1,IF(Aléa!BM3&lt;$B$2+$B$3,3,IF(Aléa!BM3&lt;$B$2+$B$3+$B$4,4,6)))</f>
        <v>3</v>
      </c>
      <c r="BQ4" s="5" t="n">
        <f aca="false">IF(Aléa!BN3&lt;$B$2,1,IF(Aléa!BN3&lt;$B$2+$B$3,3,IF(Aléa!BN3&lt;$B$2+$B$3+$B$4,4,6)))</f>
        <v>3</v>
      </c>
      <c r="BR4" s="5" t="n">
        <f aca="false">IF(Aléa!BO3&lt;$B$2,1,IF(Aléa!BO3&lt;$B$2+$B$3,3,IF(Aléa!BO3&lt;$B$2+$B$3+$B$4,4,6)))</f>
        <v>3</v>
      </c>
      <c r="BS4" s="5" t="n">
        <f aca="false">IF(Aléa!BP3&lt;$B$2,1,IF(Aléa!BP3&lt;$B$2+$B$3,3,IF(Aléa!BP3&lt;$B$2+$B$3+$B$4,4,6)))</f>
        <v>4</v>
      </c>
      <c r="BT4" s="5" t="n">
        <f aca="false">IF(Aléa!BQ3&lt;$B$2,1,IF(Aléa!BQ3&lt;$B$2+$B$3,3,IF(Aléa!BQ3&lt;$B$2+$B$3+$B$4,4,6)))</f>
        <v>4</v>
      </c>
      <c r="BU4" s="5" t="n">
        <f aca="false">IF(Aléa!BR3&lt;$B$2,1,IF(Aléa!BR3&lt;$B$2+$B$3,3,IF(Aléa!BR3&lt;$B$2+$B$3+$B$4,4,6)))</f>
        <v>4</v>
      </c>
      <c r="BV4" s="5" t="n">
        <f aca="false">IF(Aléa!BS3&lt;$B$2,1,IF(Aléa!BS3&lt;$B$2+$B$3,3,IF(Aléa!BS3&lt;$B$2+$B$3+$B$4,4,6)))</f>
        <v>3</v>
      </c>
      <c r="BW4" s="5" t="n">
        <f aca="false">IF(Aléa!BT3&lt;$B$2,1,IF(Aléa!BT3&lt;$B$2+$B$3,3,IF(Aléa!BT3&lt;$B$2+$B$3+$B$4,4,6)))</f>
        <v>4</v>
      </c>
      <c r="BX4" s="5" t="n">
        <f aca="false">IF(Aléa!BU3&lt;$B$2,1,IF(Aléa!BU3&lt;$B$2+$B$3,3,IF(Aléa!BU3&lt;$B$2+$B$3+$B$4,4,6)))</f>
        <v>4</v>
      </c>
      <c r="BY4" s="5" t="n">
        <f aca="false">IF(Aléa!BV3&lt;$B$2,1,IF(Aléa!BV3&lt;$B$2+$B$3,3,IF(Aléa!BV3&lt;$B$2+$B$3+$B$4,4,6)))</f>
        <v>1</v>
      </c>
      <c r="BZ4" s="5" t="n">
        <f aca="false">IF(Aléa!BW3&lt;$B$2,1,IF(Aléa!BW3&lt;$B$2+$B$3,3,IF(Aléa!BW3&lt;$B$2+$B$3+$B$4,4,6)))</f>
        <v>6</v>
      </c>
      <c r="CA4" s="5" t="n">
        <f aca="false">IF(Aléa!BX3&lt;$B$2,1,IF(Aléa!BX3&lt;$B$2+$B$3,3,IF(Aléa!BX3&lt;$B$2+$B$3+$B$4,4,6)))</f>
        <v>4</v>
      </c>
      <c r="CB4" s="5" t="n">
        <f aca="false">IF(Aléa!BY3&lt;$B$2,1,IF(Aléa!BY3&lt;$B$2+$B$3,3,IF(Aléa!BY3&lt;$B$2+$B$3+$B$4,4,6)))</f>
        <v>3</v>
      </c>
      <c r="CC4" s="5" t="n">
        <f aca="false">IF(Aléa!BZ3&lt;$B$2,1,IF(Aléa!BZ3&lt;$B$2+$B$3,3,IF(Aléa!BZ3&lt;$B$2+$B$3+$B$4,4,6)))</f>
        <v>3</v>
      </c>
      <c r="CD4" s="5" t="n">
        <f aca="false">IF(Aléa!CA3&lt;$B$2,1,IF(Aléa!CA3&lt;$B$2+$B$3,3,IF(Aléa!CA3&lt;$B$2+$B$3+$B$4,4,6)))</f>
        <v>3</v>
      </c>
      <c r="CE4" s="5" t="n">
        <f aca="false">IF(Aléa!CB3&lt;$B$2,1,IF(Aléa!CB3&lt;$B$2+$B$3,3,IF(Aléa!CB3&lt;$B$2+$B$3+$B$4,4,6)))</f>
        <v>1</v>
      </c>
      <c r="CF4" s="5" t="n">
        <f aca="false">IF(Aléa!CC3&lt;$B$2,1,IF(Aléa!CC3&lt;$B$2+$B$3,3,IF(Aléa!CC3&lt;$B$2+$B$3+$B$4,4,6)))</f>
        <v>4</v>
      </c>
      <c r="CG4" s="5" t="n">
        <f aca="false">IF(Aléa!CD3&lt;$B$2,1,IF(Aléa!CD3&lt;$B$2+$B$3,3,IF(Aléa!CD3&lt;$B$2+$B$3+$B$4,4,6)))</f>
        <v>4</v>
      </c>
      <c r="CH4" s="5" t="n">
        <f aca="false">IF(Aléa!CE3&lt;$B$2,1,IF(Aléa!CE3&lt;$B$2+$B$3,3,IF(Aléa!CE3&lt;$B$2+$B$3+$B$4,4,6)))</f>
        <v>3</v>
      </c>
      <c r="CI4" s="5" t="n">
        <f aca="false">IF(Aléa!CF3&lt;$B$2,1,IF(Aléa!CF3&lt;$B$2+$B$3,3,IF(Aléa!CF3&lt;$B$2+$B$3+$B$4,4,6)))</f>
        <v>4</v>
      </c>
      <c r="CJ4" s="5" t="n">
        <f aca="false">IF(Aléa!CG3&lt;$B$2,1,IF(Aléa!CG3&lt;$B$2+$B$3,3,IF(Aléa!CG3&lt;$B$2+$B$3+$B$4,4,6)))</f>
        <v>4</v>
      </c>
      <c r="CK4" s="5" t="n">
        <f aca="false">IF(Aléa!CH3&lt;$B$2,1,IF(Aléa!CH3&lt;$B$2+$B$3,3,IF(Aléa!CH3&lt;$B$2+$B$3+$B$4,4,6)))</f>
        <v>3</v>
      </c>
      <c r="CL4" s="5" t="n">
        <f aca="false">IF(Aléa!CI3&lt;$B$2,1,IF(Aléa!CI3&lt;$B$2+$B$3,3,IF(Aléa!CI3&lt;$B$2+$B$3+$B$4,4,6)))</f>
        <v>4</v>
      </c>
      <c r="CM4" s="5" t="n">
        <f aca="false">IF(Aléa!CJ3&lt;$B$2,1,IF(Aléa!CJ3&lt;$B$2+$B$3,3,IF(Aléa!CJ3&lt;$B$2+$B$3+$B$4,4,6)))</f>
        <v>4</v>
      </c>
      <c r="CN4" s="5" t="n">
        <f aca="false">IF(Aléa!CK3&lt;$B$2,1,IF(Aléa!CK3&lt;$B$2+$B$3,3,IF(Aléa!CK3&lt;$B$2+$B$3+$B$4,4,6)))</f>
        <v>3</v>
      </c>
      <c r="CO4" s="5" t="n">
        <f aca="false">IF(Aléa!CL3&lt;$B$2,1,IF(Aléa!CL3&lt;$B$2+$B$3,3,IF(Aléa!CL3&lt;$B$2+$B$3+$B$4,4,6)))</f>
        <v>6</v>
      </c>
      <c r="CP4" s="5" t="n">
        <f aca="false">IF(Aléa!CM3&lt;$B$2,1,IF(Aléa!CM3&lt;$B$2+$B$3,3,IF(Aléa!CM3&lt;$B$2+$B$3+$B$4,4,6)))</f>
        <v>6</v>
      </c>
      <c r="CQ4" s="5" t="n">
        <f aca="false">IF(Aléa!CN3&lt;$B$2,1,IF(Aléa!CN3&lt;$B$2+$B$3,3,IF(Aléa!CN3&lt;$B$2+$B$3+$B$4,4,6)))</f>
        <v>3</v>
      </c>
      <c r="CR4" s="5" t="n">
        <f aca="false">IF(Aléa!CO3&lt;$B$2,1,IF(Aléa!CO3&lt;$B$2+$B$3,3,IF(Aléa!CO3&lt;$B$2+$B$3+$B$4,4,6)))</f>
        <v>4</v>
      </c>
      <c r="CS4" s="5" t="n">
        <f aca="false">IF(Aléa!CP3&lt;$B$2,1,IF(Aléa!CP3&lt;$B$2+$B$3,3,IF(Aléa!CP3&lt;$B$2+$B$3+$B$4,4,6)))</f>
        <v>3</v>
      </c>
      <c r="CT4" s="5" t="n">
        <f aca="false">IF(Aléa!CQ3&lt;$B$2,1,IF(Aléa!CQ3&lt;$B$2+$B$3,3,IF(Aléa!CQ3&lt;$B$2+$B$3+$B$4,4,6)))</f>
        <v>4</v>
      </c>
      <c r="CU4" s="5" t="n">
        <f aca="false">IF(Aléa!CR3&lt;$B$2,1,IF(Aléa!CR3&lt;$B$2+$B$3,3,IF(Aléa!CR3&lt;$B$2+$B$3+$B$4,4,6)))</f>
        <v>3</v>
      </c>
      <c r="CV4" s="5" t="n">
        <f aca="false">IF(Aléa!CS3&lt;$B$2,1,IF(Aléa!CS3&lt;$B$2+$B$3,3,IF(Aléa!CS3&lt;$B$2+$B$3+$B$4,4,6)))</f>
        <v>4</v>
      </c>
      <c r="CW4" s="5" t="n">
        <f aca="false">IF(Aléa!CT3&lt;$B$2,1,IF(Aléa!CT3&lt;$B$2+$B$3,3,IF(Aléa!CT3&lt;$B$2+$B$3+$B$4,4,6)))</f>
        <v>4</v>
      </c>
      <c r="CX4" s="5" t="n">
        <f aca="false">IF(Aléa!CU3&lt;$B$2,1,IF(Aléa!CU3&lt;$B$2+$B$3,3,IF(Aléa!CU3&lt;$B$2+$B$3+$B$4,4,6)))</f>
        <v>3</v>
      </c>
      <c r="CY4" s="5" t="n">
        <f aca="false">IF(Aléa!CV3&lt;$B$2,1,IF(Aléa!CV3&lt;$B$2+$B$3,3,IF(Aléa!CV3&lt;$B$2+$B$3+$B$4,4,6)))</f>
        <v>1</v>
      </c>
      <c r="CZ4" s="5" t="n">
        <f aca="false">IF(Aléa!CW3&lt;$B$2,1,IF(Aléa!CW3&lt;$B$2+$B$3,3,IF(Aléa!CW3&lt;$B$2+$B$3+$B$4,4,6)))</f>
        <v>3</v>
      </c>
      <c r="DA4" s="5" t="n">
        <f aca="false">IF(Aléa!CX3&lt;$B$2,1,IF(Aléa!CX3&lt;$B$2+$B$3,3,IF(Aléa!CX3&lt;$B$2+$B$3+$B$4,4,6)))</f>
        <v>4</v>
      </c>
      <c r="DB4" s="5" t="n">
        <f aca="false">IF(Aléa!CY3&lt;$B$2,1,IF(Aléa!CY3&lt;$B$2+$B$3,3,IF(Aléa!CY3&lt;$B$2+$B$3+$B$4,4,6)))</f>
        <v>6</v>
      </c>
      <c r="DC4" s="5" t="n">
        <f aca="false">IF(Aléa!CZ3&lt;$B$2,1,IF(Aléa!CZ3&lt;$B$2+$B$3,3,IF(Aléa!CZ3&lt;$B$2+$B$3+$B$4,4,6)))</f>
        <v>6</v>
      </c>
      <c r="DD4" s="5" t="n">
        <f aca="false">IF(Aléa!DA3&lt;$B$2,1,IF(Aléa!DA3&lt;$B$2+$B$3,3,IF(Aléa!DA3&lt;$B$2+$B$3+$B$4,4,6)))</f>
        <v>3</v>
      </c>
      <c r="DE4" s="5" t="n">
        <f aca="false">IF(Aléa!DB3&lt;$B$2,1,IF(Aléa!DB3&lt;$B$2+$B$3,3,IF(Aléa!DB3&lt;$B$2+$B$3+$B$4,4,6)))</f>
        <v>4</v>
      </c>
      <c r="DF4" s="5" t="n">
        <f aca="false">IF(Aléa!DC3&lt;$B$2,1,IF(Aléa!DC3&lt;$B$2+$B$3,3,IF(Aléa!DC3&lt;$B$2+$B$3+$B$4,4,6)))</f>
        <v>4</v>
      </c>
      <c r="DG4" s="5" t="n">
        <f aca="false">IF(Aléa!DD3&lt;$B$2,1,IF(Aléa!DD3&lt;$B$2+$B$3,3,IF(Aléa!DD3&lt;$B$2+$B$3+$B$4,4,6)))</f>
        <v>3</v>
      </c>
      <c r="DH4" s="5" t="n">
        <f aca="false">IF(Aléa!DE3&lt;$B$2,1,IF(Aléa!DE3&lt;$B$2+$B$3,3,IF(Aléa!DE3&lt;$B$2+$B$3+$B$4,4,6)))</f>
        <v>3</v>
      </c>
      <c r="DI4" s="5" t="n">
        <f aca="false">IF(Aléa!DF3&lt;$B$2,1,IF(Aléa!DF3&lt;$B$2+$B$3,3,IF(Aléa!DF3&lt;$B$2+$B$3+$B$4,4,6)))</f>
        <v>3</v>
      </c>
      <c r="DJ4" s="5" t="n">
        <f aca="false">IF(Aléa!DG3&lt;$B$2,1,IF(Aléa!DG3&lt;$B$2+$B$3,3,IF(Aléa!DG3&lt;$B$2+$B$3+$B$4,4,6)))</f>
        <v>4</v>
      </c>
      <c r="DK4" s="5" t="n">
        <f aca="false">IF(Aléa!DH3&lt;$B$2,1,IF(Aléa!DH3&lt;$B$2+$B$3,3,IF(Aléa!DH3&lt;$B$2+$B$3+$B$4,4,6)))</f>
        <v>3</v>
      </c>
      <c r="DL4" s="5" t="n">
        <f aca="false">IF(Aléa!DI3&lt;$B$2,1,IF(Aléa!DI3&lt;$B$2+$B$3,3,IF(Aléa!DI3&lt;$B$2+$B$3+$B$4,4,6)))</f>
        <v>6</v>
      </c>
      <c r="DM4" s="5" t="n">
        <f aca="false">IF(Aléa!DJ3&lt;$B$2,1,IF(Aléa!DJ3&lt;$B$2+$B$3,3,IF(Aléa!DJ3&lt;$B$2+$B$3+$B$4,4,6)))</f>
        <v>3</v>
      </c>
      <c r="DN4" s="5" t="n">
        <f aca="false">IF(Aléa!DK3&lt;$B$2,1,IF(Aléa!DK3&lt;$B$2+$B$3,3,IF(Aléa!DK3&lt;$B$2+$B$3+$B$4,4,6)))</f>
        <v>4</v>
      </c>
      <c r="DO4" s="5" t="n">
        <f aca="false">IF(Aléa!DL3&lt;$B$2,1,IF(Aléa!DL3&lt;$B$2+$B$3,3,IF(Aléa!DL3&lt;$B$2+$B$3+$B$4,4,6)))</f>
        <v>3</v>
      </c>
      <c r="DP4" s="5" t="n">
        <f aca="false">IF(Aléa!DM3&lt;$B$2,1,IF(Aléa!DM3&lt;$B$2+$B$3,3,IF(Aléa!DM3&lt;$B$2+$B$3+$B$4,4,6)))</f>
        <v>4</v>
      </c>
      <c r="DQ4" s="5" t="n">
        <f aca="false">IF(Aléa!DN3&lt;$B$2,1,IF(Aléa!DN3&lt;$B$2+$B$3,3,IF(Aléa!DN3&lt;$B$2+$B$3+$B$4,4,6)))</f>
        <v>4</v>
      </c>
      <c r="DR4" s="5" t="n">
        <f aca="false">IF(Aléa!DO3&lt;$B$2,1,IF(Aléa!DO3&lt;$B$2+$B$3,3,IF(Aléa!DO3&lt;$B$2+$B$3+$B$4,4,6)))</f>
        <v>4</v>
      </c>
      <c r="DS4" s="5" t="n">
        <f aca="false">IF(Aléa!DP3&lt;$B$2,1,IF(Aléa!DP3&lt;$B$2+$B$3,3,IF(Aléa!DP3&lt;$B$2+$B$3+$B$4,4,6)))</f>
        <v>3</v>
      </c>
      <c r="DT4" s="5" t="n">
        <f aca="false">IF(Aléa!DQ3&lt;$B$2,1,IF(Aléa!DQ3&lt;$B$2+$B$3,3,IF(Aléa!DQ3&lt;$B$2+$B$3+$B$4,4,6)))</f>
        <v>4</v>
      </c>
      <c r="DU4" s="5" t="n">
        <f aca="false">IF(Aléa!DR3&lt;$B$2,1,IF(Aléa!DR3&lt;$B$2+$B$3,3,IF(Aléa!DR3&lt;$B$2+$B$3+$B$4,4,6)))</f>
        <v>3</v>
      </c>
      <c r="DV4" s="5" t="n">
        <f aca="false">IF(Aléa!DS3&lt;$B$2,1,IF(Aléa!DS3&lt;$B$2+$B$3,3,IF(Aléa!DS3&lt;$B$2+$B$3+$B$4,4,6)))</f>
        <v>3</v>
      </c>
      <c r="DW4" s="5" t="n">
        <f aca="false">IF(Aléa!DT3&lt;$B$2,1,IF(Aléa!DT3&lt;$B$2+$B$3,3,IF(Aléa!DT3&lt;$B$2+$B$3+$B$4,4,6)))</f>
        <v>3</v>
      </c>
      <c r="DX4" s="5" t="n">
        <f aca="false">IF(Aléa!DU3&lt;$B$2,1,IF(Aléa!DU3&lt;$B$2+$B$3,3,IF(Aléa!DU3&lt;$B$2+$B$3+$B$4,4,6)))</f>
        <v>3</v>
      </c>
      <c r="DY4" s="5" t="n">
        <f aca="false">IF(Aléa!DV3&lt;$B$2,1,IF(Aléa!DV3&lt;$B$2+$B$3,3,IF(Aléa!DV3&lt;$B$2+$B$3+$B$4,4,6)))</f>
        <v>3</v>
      </c>
      <c r="DZ4" s="5" t="n">
        <f aca="false">IF(Aléa!DW3&lt;$B$2,1,IF(Aléa!DW3&lt;$B$2+$B$3,3,IF(Aléa!DW3&lt;$B$2+$B$3+$B$4,4,6)))</f>
        <v>4</v>
      </c>
      <c r="EA4" s="5" t="n">
        <f aca="false">IF(Aléa!DX3&lt;$B$2,1,IF(Aléa!DX3&lt;$B$2+$B$3,3,IF(Aléa!DX3&lt;$B$2+$B$3+$B$4,4,6)))</f>
        <v>4</v>
      </c>
      <c r="EB4" s="5" t="n">
        <f aca="false">IF(Aléa!DY3&lt;$B$2,1,IF(Aléa!DY3&lt;$B$2+$B$3,3,IF(Aléa!DY3&lt;$B$2+$B$3+$B$4,4,6)))</f>
        <v>6</v>
      </c>
      <c r="EC4" s="5" t="n">
        <f aca="false">IF(Aléa!DZ3&lt;$B$2,1,IF(Aléa!DZ3&lt;$B$2+$B$3,3,IF(Aléa!DZ3&lt;$B$2+$B$3+$B$4,4,6)))</f>
        <v>6</v>
      </c>
      <c r="ED4" s="5" t="n">
        <f aca="false">IF(Aléa!EA3&lt;$B$2,1,IF(Aléa!EA3&lt;$B$2+$B$3,3,IF(Aléa!EA3&lt;$B$2+$B$3+$B$4,4,6)))</f>
        <v>4</v>
      </c>
      <c r="EE4" s="5" t="n">
        <f aca="false">IF(Aléa!EB3&lt;$B$2,1,IF(Aléa!EB3&lt;$B$2+$B$3,3,IF(Aléa!EB3&lt;$B$2+$B$3+$B$4,4,6)))</f>
        <v>4</v>
      </c>
      <c r="EF4" s="5" t="n">
        <f aca="false">IF(Aléa!EC3&lt;$B$2,1,IF(Aléa!EC3&lt;$B$2+$B$3,3,IF(Aléa!EC3&lt;$B$2+$B$3+$B$4,4,6)))</f>
        <v>3</v>
      </c>
      <c r="EG4" s="5" t="n">
        <f aca="false">IF(Aléa!ED3&lt;$B$2,1,IF(Aléa!ED3&lt;$B$2+$B$3,3,IF(Aléa!ED3&lt;$B$2+$B$3+$B$4,4,6)))</f>
        <v>4</v>
      </c>
      <c r="EH4" s="5" t="n">
        <f aca="false">IF(Aléa!EE3&lt;$B$2,1,IF(Aléa!EE3&lt;$B$2+$B$3,3,IF(Aléa!EE3&lt;$B$2+$B$3+$B$4,4,6)))</f>
        <v>4</v>
      </c>
      <c r="EI4" s="5" t="n">
        <f aca="false">IF(Aléa!EF3&lt;$B$2,1,IF(Aléa!EF3&lt;$B$2+$B$3,3,IF(Aléa!EF3&lt;$B$2+$B$3+$B$4,4,6)))</f>
        <v>6</v>
      </c>
      <c r="EJ4" s="5" t="n">
        <f aca="false">IF(Aléa!EG3&lt;$B$2,1,IF(Aléa!EG3&lt;$B$2+$B$3,3,IF(Aléa!EG3&lt;$B$2+$B$3+$B$4,4,6)))</f>
        <v>3</v>
      </c>
      <c r="EK4" s="5" t="n">
        <f aca="false">IF(Aléa!EH3&lt;$B$2,1,IF(Aléa!EH3&lt;$B$2+$B$3,3,IF(Aléa!EH3&lt;$B$2+$B$3+$B$4,4,6)))</f>
        <v>4</v>
      </c>
      <c r="EL4" s="5" t="n">
        <f aca="false">IF(Aléa!EI3&lt;$B$2,1,IF(Aléa!EI3&lt;$B$2+$B$3,3,IF(Aléa!EI3&lt;$B$2+$B$3+$B$4,4,6)))</f>
        <v>3</v>
      </c>
      <c r="EM4" s="5" t="n">
        <f aca="false">IF(Aléa!EJ3&lt;$B$2,1,IF(Aléa!EJ3&lt;$B$2+$B$3,3,IF(Aléa!EJ3&lt;$B$2+$B$3+$B$4,4,6)))</f>
        <v>3</v>
      </c>
      <c r="EN4" s="5" t="n">
        <f aca="false">IF(Aléa!EK3&lt;$B$2,1,IF(Aléa!EK3&lt;$B$2+$B$3,3,IF(Aléa!EK3&lt;$B$2+$B$3+$B$4,4,6)))</f>
        <v>6</v>
      </c>
      <c r="EO4" s="5" t="n">
        <f aca="false">IF(Aléa!EL3&lt;$B$2,1,IF(Aléa!EL3&lt;$B$2+$B$3,3,IF(Aléa!EL3&lt;$B$2+$B$3+$B$4,4,6)))</f>
        <v>3</v>
      </c>
      <c r="EP4" s="5" t="n">
        <f aca="false">IF(Aléa!EM3&lt;$B$2,1,IF(Aléa!EM3&lt;$B$2+$B$3,3,IF(Aléa!EM3&lt;$B$2+$B$3+$B$4,4,6)))</f>
        <v>6</v>
      </c>
      <c r="EQ4" s="5" t="n">
        <f aca="false">IF(Aléa!EN3&lt;$B$2,1,IF(Aléa!EN3&lt;$B$2+$B$3,3,IF(Aléa!EN3&lt;$B$2+$B$3+$B$4,4,6)))</f>
        <v>4</v>
      </c>
      <c r="ER4" s="5" t="n">
        <f aca="false">IF(Aléa!EO3&lt;$B$2,1,IF(Aléa!EO3&lt;$B$2+$B$3,3,IF(Aléa!EO3&lt;$B$2+$B$3+$B$4,4,6)))</f>
        <v>6</v>
      </c>
      <c r="ES4" s="5" t="n">
        <f aca="false">IF(Aléa!EP3&lt;$B$2,1,IF(Aléa!EP3&lt;$B$2+$B$3,3,IF(Aléa!EP3&lt;$B$2+$B$3+$B$4,4,6)))</f>
        <v>3</v>
      </c>
      <c r="ET4" s="5" t="n">
        <f aca="false">IF(Aléa!EQ3&lt;$B$2,1,IF(Aléa!EQ3&lt;$B$2+$B$3,3,IF(Aléa!EQ3&lt;$B$2+$B$3+$B$4,4,6)))</f>
        <v>6</v>
      </c>
      <c r="EU4" s="5" t="n">
        <f aca="false">IF(Aléa!ER3&lt;$B$2,1,IF(Aléa!ER3&lt;$B$2+$B$3,3,IF(Aléa!ER3&lt;$B$2+$B$3+$B$4,4,6)))</f>
        <v>3</v>
      </c>
      <c r="EV4" s="5" t="n">
        <f aca="false">IF(Aléa!ES3&lt;$B$2,1,IF(Aléa!ES3&lt;$B$2+$B$3,3,IF(Aléa!ES3&lt;$B$2+$B$3+$B$4,4,6)))</f>
        <v>3</v>
      </c>
      <c r="EW4" s="5" t="n">
        <f aca="false">IF(Aléa!ET3&lt;$B$2,1,IF(Aléa!ET3&lt;$B$2+$B$3,3,IF(Aléa!ET3&lt;$B$2+$B$3+$B$4,4,6)))</f>
        <v>4</v>
      </c>
      <c r="EX4" s="5" t="n">
        <f aca="false">IF(Aléa!EU3&lt;$B$2,1,IF(Aléa!EU3&lt;$B$2+$B$3,3,IF(Aléa!EU3&lt;$B$2+$B$3+$B$4,4,6)))</f>
        <v>3</v>
      </c>
      <c r="EY4" s="5" t="n">
        <f aca="false">IF(Aléa!EV3&lt;$B$2,1,IF(Aléa!EV3&lt;$B$2+$B$3,3,IF(Aléa!EV3&lt;$B$2+$B$3+$B$4,4,6)))</f>
        <v>3</v>
      </c>
      <c r="EZ4" s="5" t="n">
        <f aca="false">IF(Aléa!EW3&lt;$B$2,1,IF(Aléa!EW3&lt;$B$2+$B$3,3,IF(Aléa!EW3&lt;$B$2+$B$3+$B$4,4,6)))</f>
        <v>4</v>
      </c>
      <c r="FA4" s="5" t="n">
        <f aca="false">IF(Aléa!EX3&lt;$B$2,1,IF(Aléa!EX3&lt;$B$2+$B$3,3,IF(Aléa!EX3&lt;$B$2+$B$3+$B$4,4,6)))</f>
        <v>3</v>
      </c>
      <c r="FB4" s="5" t="n">
        <f aca="false">IF(Aléa!EY3&lt;$B$2,1,IF(Aléa!EY3&lt;$B$2+$B$3,3,IF(Aléa!EY3&lt;$B$2+$B$3+$B$4,4,6)))</f>
        <v>4</v>
      </c>
      <c r="FC4" s="5" t="n">
        <f aca="false">IF(Aléa!EZ3&lt;$B$2,1,IF(Aléa!EZ3&lt;$B$2+$B$3,3,IF(Aléa!EZ3&lt;$B$2+$B$3+$B$4,4,6)))</f>
        <v>4</v>
      </c>
      <c r="FD4" s="5" t="n">
        <f aca="false">IF(Aléa!FA3&lt;$B$2,1,IF(Aléa!FA3&lt;$B$2+$B$3,3,IF(Aléa!FA3&lt;$B$2+$B$3+$B$4,4,6)))</f>
        <v>4</v>
      </c>
      <c r="FE4" s="5" t="n">
        <f aca="false">IF(Aléa!FB3&lt;$B$2,1,IF(Aléa!FB3&lt;$B$2+$B$3,3,IF(Aléa!FB3&lt;$B$2+$B$3+$B$4,4,6)))</f>
        <v>6</v>
      </c>
      <c r="FF4" s="5" t="n">
        <f aca="false">IF(Aléa!FC3&lt;$B$2,1,IF(Aléa!FC3&lt;$B$2+$B$3,3,IF(Aléa!FC3&lt;$B$2+$B$3+$B$4,4,6)))</f>
        <v>3</v>
      </c>
      <c r="FG4" s="5" t="n">
        <f aca="false">IF(Aléa!FD3&lt;$B$2,1,IF(Aléa!FD3&lt;$B$2+$B$3,3,IF(Aléa!FD3&lt;$B$2+$B$3+$B$4,4,6)))</f>
        <v>1</v>
      </c>
      <c r="FH4" s="5" t="n">
        <f aca="false">IF(Aléa!FE3&lt;$B$2,1,IF(Aléa!FE3&lt;$B$2+$B$3,3,IF(Aléa!FE3&lt;$B$2+$B$3+$B$4,4,6)))</f>
        <v>3</v>
      </c>
      <c r="FI4" s="5" t="n">
        <f aca="false">IF(Aléa!FF3&lt;$B$2,1,IF(Aléa!FF3&lt;$B$2+$B$3,3,IF(Aléa!FF3&lt;$B$2+$B$3+$B$4,4,6)))</f>
        <v>6</v>
      </c>
      <c r="FJ4" s="5" t="n">
        <f aca="false">IF(Aléa!FG3&lt;$B$2,1,IF(Aléa!FG3&lt;$B$2+$B$3,3,IF(Aléa!FG3&lt;$B$2+$B$3+$B$4,4,6)))</f>
        <v>6</v>
      </c>
      <c r="FK4" s="5" t="n">
        <f aca="false">IF(Aléa!FH3&lt;$B$2,1,IF(Aléa!FH3&lt;$B$2+$B$3,3,IF(Aléa!FH3&lt;$B$2+$B$3+$B$4,4,6)))</f>
        <v>1</v>
      </c>
      <c r="FL4" s="5" t="n">
        <f aca="false">IF(Aléa!FI3&lt;$B$2,1,IF(Aléa!FI3&lt;$B$2+$B$3,3,IF(Aléa!FI3&lt;$B$2+$B$3+$B$4,4,6)))</f>
        <v>6</v>
      </c>
      <c r="FM4" s="5" t="n">
        <f aca="false">IF(Aléa!FJ3&lt;$B$2,1,IF(Aléa!FJ3&lt;$B$2+$B$3,3,IF(Aléa!FJ3&lt;$B$2+$B$3+$B$4,4,6)))</f>
        <v>3</v>
      </c>
      <c r="FN4" s="5" t="n">
        <f aca="false">IF(Aléa!FK3&lt;$B$2,1,IF(Aléa!FK3&lt;$B$2+$B$3,3,IF(Aléa!FK3&lt;$B$2+$B$3+$B$4,4,6)))</f>
        <v>4</v>
      </c>
      <c r="FO4" s="5" t="n">
        <f aca="false">IF(Aléa!FL3&lt;$B$2,1,IF(Aléa!FL3&lt;$B$2+$B$3,3,IF(Aléa!FL3&lt;$B$2+$B$3+$B$4,4,6)))</f>
        <v>4</v>
      </c>
      <c r="FP4" s="5" t="n">
        <f aca="false">IF(Aléa!FM3&lt;$B$2,1,IF(Aléa!FM3&lt;$B$2+$B$3,3,IF(Aléa!FM3&lt;$B$2+$B$3+$B$4,4,6)))</f>
        <v>4</v>
      </c>
      <c r="FQ4" s="5" t="n">
        <f aca="false">IF(Aléa!FN3&lt;$B$2,1,IF(Aléa!FN3&lt;$B$2+$B$3,3,IF(Aléa!FN3&lt;$B$2+$B$3+$B$4,4,6)))</f>
        <v>4</v>
      </c>
      <c r="FR4" s="5" t="n">
        <f aca="false">IF(Aléa!FO3&lt;$B$2,1,IF(Aléa!FO3&lt;$B$2+$B$3,3,IF(Aléa!FO3&lt;$B$2+$B$3+$B$4,4,6)))</f>
        <v>1</v>
      </c>
      <c r="FS4" s="5" t="n">
        <f aca="false">IF(Aléa!FP3&lt;$B$2,1,IF(Aléa!FP3&lt;$B$2+$B$3,3,IF(Aléa!FP3&lt;$B$2+$B$3+$B$4,4,6)))</f>
        <v>3</v>
      </c>
      <c r="FT4" s="5" t="n">
        <f aca="false">IF(Aléa!FQ3&lt;$B$2,1,IF(Aléa!FQ3&lt;$B$2+$B$3,3,IF(Aléa!FQ3&lt;$B$2+$B$3+$B$4,4,6)))</f>
        <v>4</v>
      </c>
      <c r="FU4" s="5" t="n">
        <f aca="false">IF(Aléa!FR3&lt;$B$2,1,IF(Aléa!FR3&lt;$B$2+$B$3,3,IF(Aléa!FR3&lt;$B$2+$B$3+$B$4,4,6)))</f>
        <v>1</v>
      </c>
      <c r="FV4" s="5" t="n">
        <f aca="false">IF(Aléa!FS3&lt;$B$2,1,IF(Aléa!FS3&lt;$B$2+$B$3,3,IF(Aléa!FS3&lt;$B$2+$B$3+$B$4,4,6)))</f>
        <v>3</v>
      </c>
      <c r="FW4" s="5" t="n">
        <f aca="false">IF(Aléa!FT3&lt;$B$2,1,IF(Aléa!FT3&lt;$B$2+$B$3,3,IF(Aléa!FT3&lt;$B$2+$B$3+$B$4,4,6)))</f>
        <v>4</v>
      </c>
      <c r="FX4" s="5" t="n">
        <f aca="false">IF(Aléa!FU3&lt;$B$2,1,IF(Aléa!FU3&lt;$B$2+$B$3,3,IF(Aléa!FU3&lt;$B$2+$B$3+$B$4,4,6)))</f>
        <v>3</v>
      </c>
      <c r="FY4" s="5" t="n">
        <f aca="false">IF(Aléa!FV3&lt;$B$2,1,IF(Aléa!FV3&lt;$B$2+$B$3,3,IF(Aléa!FV3&lt;$B$2+$B$3+$B$4,4,6)))</f>
        <v>4</v>
      </c>
      <c r="FZ4" s="5" t="n">
        <f aca="false">IF(Aléa!FW3&lt;$B$2,1,IF(Aléa!FW3&lt;$B$2+$B$3,3,IF(Aléa!FW3&lt;$B$2+$B$3+$B$4,4,6)))</f>
        <v>1</v>
      </c>
      <c r="GA4" s="5" t="n">
        <f aca="false">IF(Aléa!FX3&lt;$B$2,1,IF(Aléa!FX3&lt;$B$2+$B$3,3,IF(Aléa!FX3&lt;$B$2+$B$3+$B$4,4,6)))</f>
        <v>6</v>
      </c>
      <c r="GB4" s="5" t="n">
        <f aca="false">IF(Aléa!FY3&lt;$B$2,1,IF(Aléa!FY3&lt;$B$2+$B$3,3,IF(Aléa!FY3&lt;$B$2+$B$3+$B$4,4,6)))</f>
        <v>1</v>
      </c>
      <c r="GC4" s="5" t="n">
        <f aca="false">IF(Aléa!FZ3&lt;$B$2,1,IF(Aléa!FZ3&lt;$B$2+$B$3,3,IF(Aléa!FZ3&lt;$B$2+$B$3+$B$4,4,6)))</f>
        <v>3</v>
      </c>
      <c r="GD4" s="5" t="n">
        <f aca="false">IF(Aléa!GA3&lt;$B$2,1,IF(Aléa!GA3&lt;$B$2+$B$3,3,IF(Aléa!GA3&lt;$B$2+$B$3+$B$4,4,6)))</f>
        <v>3</v>
      </c>
      <c r="GE4" s="5" t="n">
        <f aca="false">IF(Aléa!GB3&lt;$B$2,1,IF(Aléa!GB3&lt;$B$2+$B$3,3,IF(Aléa!GB3&lt;$B$2+$B$3+$B$4,4,6)))</f>
        <v>3</v>
      </c>
      <c r="GF4" s="5" t="n">
        <f aca="false">IF(Aléa!GC3&lt;$B$2,1,IF(Aléa!GC3&lt;$B$2+$B$3,3,IF(Aléa!GC3&lt;$B$2+$B$3+$B$4,4,6)))</f>
        <v>1</v>
      </c>
      <c r="GG4" s="5" t="n">
        <f aca="false">IF(Aléa!GD3&lt;$B$2,1,IF(Aléa!GD3&lt;$B$2+$B$3,3,IF(Aléa!GD3&lt;$B$2+$B$3+$B$4,4,6)))</f>
        <v>4</v>
      </c>
      <c r="GH4" s="5" t="n">
        <f aca="false">IF(Aléa!GE3&lt;$B$2,1,IF(Aléa!GE3&lt;$B$2+$B$3,3,IF(Aléa!GE3&lt;$B$2+$B$3+$B$4,4,6)))</f>
        <v>4</v>
      </c>
      <c r="GI4" s="5" t="n">
        <f aca="false">IF(Aléa!GF3&lt;$B$2,1,IF(Aléa!GF3&lt;$B$2+$B$3,3,IF(Aléa!GF3&lt;$B$2+$B$3+$B$4,4,6)))</f>
        <v>4</v>
      </c>
      <c r="GJ4" s="5" t="n">
        <f aca="false">IF(Aléa!GG3&lt;$B$2,1,IF(Aléa!GG3&lt;$B$2+$B$3,3,IF(Aléa!GG3&lt;$B$2+$B$3+$B$4,4,6)))</f>
        <v>3</v>
      </c>
      <c r="GK4" s="5" t="n">
        <f aca="false">IF(Aléa!GH3&lt;$B$2,1,IF(Aléa!GH3&lt;$B$2+$B$3,3,IF(Aléa!GH3&lt;$B$2+$B$3+$B$4,4,6)))</f>
        <v>1</v>
      </c>
      <c r="GL4" s="5" t="n">
        <f aca="false">IF(Aléa!GI3&lt;$B$2,1,IF(Aléa!GI3&lt;$B$2+$B$3,3,IF(Aléa!GI3&lt;$B$2+$B$3+$B$4,4,6)))</f>
        <v>1</v>
      </c>
      <c r="GM4" s="5" t="n">
        <f aca="false">IF(Aléa!GJ3&lt;$B$2,1,IF(Aléa!GJ3&lt;$B$2+$B$3,3,IF(Aléa!GJ3&lt;$B$2+$B$3+$B$4,4,6)))</f>
        <v>3</v>
      </c>
      <c r="GN4" s="5" t="n">
        <f aca="false">IF(Aléa!GK3&lt;$B$2,1,IF(Aléa!GK3&lt;$B$2+$B$3,3,IF(Aléa!GK3&lt;$B$2+$B$3+$B$4,4,6)))</f>
        <v>4</v>
      </c>
      <c r="GO4" s="5" t="n">
        <f aca="false">IF(Aléa!GL3&lt;$B$2,1,IF(Aléa!GL3&lt;$B$2+$B$3,3,IF(Aléa!GL3&lt;$B$2+$B$3+$B$4,4,6)))</f>
        <v>4</v>
      </c>
      <c r="GP4" s="5" t="n">
        <f aca="false">IF(Aléa!GM3&lt;$B$2,1,IF(Aléa!GM3&lt;$B$2+$B$3,3,IF(Aléa!GM3&lt;$B$2+$B$3+$B$4,4,6)))</f>
        <v>4</v>
      </c>
      <c r="GQ4" s="5" t="n">
        <f aca="false">IF(Aléa!GN3&lt;$B$2,1,IF(Aléa!GN3&lt;$B$2+$B$3,3,IF(Aléa!GN3&lt;$B$2+$B$3+$B$4,4,6)))</f>
        <v>4</v>
      </c>
      <c r="GR4" s="5" t="n">
        <f aca="false">IF(Aléa!GO3&lt;$B$2,1,IF(Aléa!GO3&lt;$B$2+$B$3,3,IF(Aléa!GO3&lt;$B$2+$B$3+$B$4,4,6)))</f>
        <v>4</v>
      </c>
      <c r="GS4" s="5" t="n">
        <f aca="false">IF(Aléa!GP3&lt;$B$2,1,IF(Aléa!GP3&lt;$B$2+$B$3,3,IF(Aléa!GP3&lt;$B$2+$B$3+$B$4,4,6)))</f>
        <v>3</v>
      </c>
      <c r="GT4" s="5" t="n">
        <f aca="false">IF(Aléa!GQ3&lt;$B$2,1,IF(Aléa!GQ3&lt;$B$2+$B$3,3,IF(Aléa!GQ3&lt;$B$2+$B$3+$B$4,4,6)))</f>
        <v>6</v>
      </c>
      <c r="GU4" s="5" t="n">
        <f aca="false">IF(Aléa!GR3&lt;$B$2,1,IF(Aléa!GR3&lt;$B$2+$B$3,3,IF(Aléa!GR3&lt;$B$2+$B$3+$B$4,4,6)))</f>
        <v>3</v>
      </c>
      <c r="GV4" s="5" t="n">
        <f aca="false">IF(Aléa!GS3&lt;$B$2,1,IF(Aléa!GS3&lt;$B$2+$B$3,3,IF(Aléa!GS3&lt;$B$2+$B$3+$B$4,4,6)))</f>
        <v>4</v>
      </c>
      <c r="GW4" s="5" t="n">
        <f aca="false">IF(Aléa!GT3&lt;$B$2,1,IF(Aléa!GT3&lt;$B$2+$B$3,3,IF(Aléa!GT3&lt;$B$2+$B$3+$B$4,4,6)))</f>
        <v>4</v>
      </c>
      <c r="GX4" s="5" t="n">
        <f aca="false">IF(Aléa!GU3&lt;$B$2,1,IF(Aléa!GU3&lt;$B$2+$B$3,3,IF(Aléa!GU3&lt;$B$2+$B$3+$B$4,4,6)))</f>
        <v>6</v>
      </c>
      <c r="GY4" s="5" t="n">
        <f aca="false">IF(Aléa!GV3&lt;$B$2,1,IF(Aléa!GV3&lt;$B$2+$B$3,3,IF(Aléa!GV3&lt;$B$2+$B$3+$B$4,4,6)))</f>
        <v>4</v>
      </c>
      <c r="GZ4" s="5" t="n">
        <f aca="false">IF(Aléa!GW3&lt;$B$2,1,IF(Aléa!GW3&lt;$B$2+$B$3,3,IF(Aléa!GW3&lt;$B$2+$B$3+$B$4,4,6)))</f>
        <v>3</v>
      </c>
      <c r="HA4" s="5" t="n">
        <f aca="false">IF(Aléa!GX3&lt;$B$2,1,IF(Aléa!GX3&lt;$B$2+$B$3,3,IF(Aléa!GX3&lt;$B$2+$B$3+$B$4,4,6)))</f>
        <v>6</v>
      </c>
      <c r="HB4" s="5" t="n">
        <f aca="false">IF(Aléa!GY3&lt;$B$2,1,IF(Aléa!GY3&lt;$B$2+$B$3,3,IF(Aléa!GY3&lt;$B$2+$B$3+$B$4,4,6)))</f>
        <v>6</v>
      </c>
      <c r="HC4" s="5" t="n">
        <f aca="false">IF(Aléa!GZ3&lt;$B$2,1,IF(Aléa!GZ3&lt;$B$2+$B$3,3,IF(Aléa!GZ3&lt;$B$2+$B$3+$B$4,4,6)))</f>
        <v>3</v>
      </c>
      <c r="HD4" s="5" t="n">
        <f aca="false">IF(Aléa!HA3&lt;$B$2,1,IF(Aléa!HA3&lt;$B$2+$B$3,3,IF(Aléa!HA3&lt;$B$2+$B$3+$B$4,4,6)))</f>
        <v>3</v>
      </c>
      <c r="HE4" s="5" t="n">
        <f aca="false">IF(Aléa!HB3&lt;$B$2,1,IF(Aléa!HB3&lt;$B$2+$B$3,3,IF(Aléa!HB3&lt;$B$2+$B$3+$B$4,4,6)))</f>
        <v>4</v>
      </c>
      <c r="HF4" s="5" t="n">
        <f aca="false">IF(Aléa!HC3&lt;$B$2,1,IF(Aléa!HC3&lt;$B$2+$B$3,3,IF(Aléa!HC3&lt;$B$2+$B$3+$B$4,4,6)))</f>
        <v>3</v>
      </c>
      <c r="HG4" s="5" t="n">
        <f aca="false">IF(Aléa!HD3&lt;$B$2,1,IF(Aléa!HD3&lt;$B$2+$B$3,3,IF(Aléa!HD3&lt;$B$2+$B$3+$B$4,4,6)))</f>
        <v>3</v>
      </c>
      <c r="HH4" s="5" t="n">
        <f aca="false">IF(Aléa!HE3&lt;$B$2,1,IF(Aléa!HE3&lt;$B$2+$B$3,3,IF(Aléa!HE3&lt;$B$2+$B$3+$B$4,4,6)))</f>
        <v>1</v>
      </c>
      <c r="HI4" s="5" t="n">
        <f aca="false">IF(Aléa!HF3&lt;$B$2,1,IF(Aléa!HF3&lt;$B$2+$B$3,3,IF(Aléa!HF3&lt;$B$2+$B$3+$B$4,4,6)))</f>
        <v>6</v>
      </c>
      <c r="HJ4" s="5" t="n">
        <f aca="false">IF(Aléa!HG3&lt;$B$2,1,IF(Aléa!HG3&lt;$B$2+$B$3,3,IF(Aléa!HG3&lt;$B$2+$B$3+$B$4,4,6)))</f>
        <v>3</v>
      </c>
      <c r="HK4" s="5" t="n">
        <f aca="false">IF(Aléa!HH3&lt;$B$2,1,IF(Aléa!HH3&lt;$B$2+$B$3,3,IF(Aléa!HH3&lt;$B$2+$B$3+$B$4,4,6)))</f>
        <v>3</v>
      </c>
      <c r="HL4" s="5" t="n">
        <f aca="false">IF(Aléa!HI3&lt;$B$2,1,IF(Aléa!HI3&lt;$B$2+$B$3,3,IF(Aléa!HI3&lt;$B$2+$B$3+$B$4,4,6)))</f>
        <v>3</v>
      </c>
      <c r="HM4" s="5" t="n">
        <f aca="false">IF(Aléa!HJ3&lt;$B$2,1,IF(Aléa!HJ3&lt;$B$2+$B$3,3,IF(Aléa!HJ3&lt;$B$2+$B$3+$B$4,4,6)))</f>
        <v>3</v>
      </c>
      <c r="HN4" s="5" t="n">
        <f aca="false">IF(Aléa!HK3&lt;$B$2,1,IF(Aléa!HK3&lt;$B$2+$B$3,3,IF(Aléa!HK3&lt;$B$2+$B$3+$B$4,4,6)))</f>
        <v>3</v>
      </c>
      <c r="HO4" s="5" t="n">
        <f aca="false">IF(Aléa!HL3&lt;$B$2,1,IF(Aléa!HL3&lt;$B$2+$B$3,3,IF(Aléa!HL3&lt;$B$2+$B$3+$B$4,4,6)))</f>
        <v>4</v>
      </c>
      <c r="HP4" s="5" t="n">
        <f aca="false">IF(Aléa!HM3&lt;$B$2,1,IF(Aléa!HM3&lt;$B$2+$B$3,3,IF(Aléa!HM3&lt;$B$2+$B$3+$B$4,4,6)))</f>
        <v>6</v>
      </c>
      <c r="HQ4" s="5" t="n">
        <f aca="false">IF(Aléa!HN3&lt;$B$2,1,IF(Aléa!HN3&lt;$B$2+$B$3,3,IF(Aléa!HN3&lt;$B$2+$B$3+$B$4,4,6)))</f>
        <v>6</v>
      </c>
      <c r="HR4" s="5" t="n">
        <f aca="false">IF(Aléa!HO3&lt;$B$2,1,IF(Aléa!HO3&lt;$B$2+$B$3,3,IF(Aléa!HO3&lt;$B$2+$B$3+$B$4,4,6)))</f>
        <v>6</v>
      </c>
      <c r="HS4" s="5" t="n">
        <f aca="false">IF(Aléa!HP3&lt;$B$2,1,IF(Aléa!HP3&lt;$B$2+$B$3,3,IF(Aléa!HP3&lt;$B$2+$B$3+$B$4,4,6)))</f>
        <v>4</v>
      </c>
      <c r="HT4" s="5" t="n">
        <f aca="false">IF(Aléa!HQ3&lt;$B$2,1,IF(Aléa!HQ3&lt;$B$2+$B$3,3,IF(Aléa!HQ3&lt;$B$2+$B$3+$B$4,4,6)))</f>
        <v>3</v>
      </c>
      <c r="HU4" s="5" t="n">
        <f aca="false">IF(Aléa!HR3&lt;$B$2,1,IF(Aléa!HR3&lt;$B$2+$B$3,3,IF(Aléa!HR3&lt;$B$2+$B$3+$B$4,4,6)))</f>
        <v>4</v>
      </c>
      <c r="HV4" s="5" t="n">
        <f aca="false">IF(Aléa!HS3&lt;$B$2,1,IF(Aléa!HS3&lt;$B$2+$B$3,3,IF(Aléa!HS3&lt;$B$2+$B$3+$B$4,4,6)))</f>
        <v>3</v>
      </c>
      <c r="HW4" s="5" t="n">
        <f aca="false">IF(Aléa!HT3&lt;$B$2,1,IF(Aléa!HT3&lt;$B$2+$B$3,3,IF(Aléa!HT3&lt;$B$2+$B$3+$B$4,4,6)))</f>
        <v>4</v>
      </c>
      <c r="HX4" s="5" t="n">
        <f aca="false">IF(Aléa!HU3&lt;$B$2,1,IF(Aléa!HU3&lt;$B$2+$B$3,3,IF(Aléa!HU3&lt;$B$2+$B$3+$B$4,4,6)))</f>
        <v>3</v>
      </c>
      <c r="HY4" s="5" t="n">
        <f aca="false">IF(Aléa!HV3&lt;$B$2,1,IF(Aléa!HV3&lt;$B$2+$B$3,3,IF(Aléa!HV3&lt;$B$2+$B$3+$B$4,4,6)))</f>
        <v>4</v>
      </c>
      <c r="HZ4" s="5" t="n">
        <f aca="false">IF(Aléa!HW3&lt;$B$2,1,IF(Aléa!HW3&lt;$B$2+$B$3,3,IF(Aléa!HW3&lt;$B$2+$B$3+$B$4,4,6)))</f>
        <v>1</v>
      </c>
      <c r="IA4" s="5" t="n">
        <f aca="false">IF(Aléa!HX3&lt;$B$2,1,IF(Aléa!HX3&lt;$B$2+$B$3,3,IF(Aléa!HX3&lt;$B$2+$B$3+$B$4,4,6)))</f>
        <v>4</v>
      </c>
      <c r="IB4" s="5" t="n">
        <f aca="false">IF(Aléa!HY3&lt;$B$2,1,IF(Aléa!HY3&lt;$B$2+$B$3,3,IF(Aléa!HY3&lt;$B$2+$B$3+$B$4,4,6)))</f>
        <v>3</v>
      </c>
      <c r="IC4" s="5" t="n">
        <f aca="false">IF(Aléa!HZ3&lt;$B$2,1,IF(Aléa!HZ3&lt;$B$2+$B$3,3,IF(Aléa!HZ3&lt;$B$2+$B$3+$B$4,4,6)))</f>
        <v>3</v>
      </c>
      <c r="ID4" s="5" t="n">
        <f aca="false">IF(Aléa!IA3&lt;$B$2,1,IF(Aléa!IA3&lt;$B$2+$B$3,3,IF(Aléa!IA3&lt;$B$2+$B$3+$B$4,4,6)))</f>
        <v>3</v>
      </c>
      <c r="IE4" s="5" t="n">
        <f aca="false">IF(Aléa!IB3&lt;$B$2,1,IF(Aléa!IB3&lt;$B$2+$B$3,3,IF(Aléa!IB3&lt;$B$2+$B$3+$B$4,4,6)))</f>
        <v>3</v>
      </c>
      <c r="IF4" s="5" t="n">
        <f aca="false">IF(Aléa!IC3&lt;$B$2,1,IF(Aléa!IC3&lt;$B$2+$B$3,3,IF(Aléa!IC3&lt;$B$2+$B$3+$B$4,4,6)))</f>
        <v>6</v>
      </c>
      <c r="IG4" s="5" t="n">
        <f aca="false">IF(Aléa!ID3&lt;$B$2,1,IF(Aléa!ID3&lt;$B$2+$B$3,3,IF(Aléa!ID3&lt;$B$2+$B$3+$B$4,4,6)))</f>
        <v>3</v>
      </c>
      <c r="IH4" s="5" t="n">
        <f aca="false">IF(Aléa!IE3&lt;$B$2,1,IF(Aléa!IE3&lt;$B$2+$B$3,3,IF(Aléa!IE3&lt;$B$2+$B$3+$B$4,4,6)))</f>
        <v>3</v>
      </c>
      <c r="II4" s="5" t="n">
        <f aca="false">IF(Aléa!IF3&lt;$B$2,1,IF(Aléa!IF3&lt;$B$2+$B$3,3,IF(Aléa!IF3&lt;$B$2+$B$3+$B$4,4,6)))</f>
        <v>3</v>
      </c>
      <c r="IJ4" s="5" t="n">
        <f aca="false">IF(Aléa!IG3&lt;$B$2,1,IF(Aléa!IG3&lt;$B$2+$B$3,3,IF(Aléa!IG3&lt;$B$2+$B$3+$B$4,4,6)))</f>
        <v>4</v>
      </c>
      <c r="IK4" s="5" t="n">
        <f aca="false">IF(Aléa!IH3&lt;$B$2,1,IF(Aléa!IH3&lt;$B$2+$B$3,3,IF(Aléa!IH3&lt;$B$2+$B$3+$B$4,4,6)))</f>
        <v>3</v>
      </c>
      <c r="IL4" s="5" t="n">
        <f aca="false">IF(Aléa!II3&lt;$B$2,1,IF(Aléa!II3&lt;$B$2+$B$3,3,IF(Aléa!II3&lt;$B$2+$B$3+$B$4,4,6)))</f>
        <v>3</v>
      </c>
      <c r="IM4" s="5" t="n">
        <f aca="false">IF(Aléa!IJ3&lt;$B$2,1,IF(Aléa!IJ3&lt;$B$2+$B$3,3,IF(Aléa!IJ3&lt;$B$2+$B$3+$B$4,4,6)))</f>
        <v>4</v>
      </c>
      <c r="IN4" s="5" t="n">
        <f aca="false">IF(Aléa!IK3&lt;$B$2,1,IF(Aléa!IK3&lt;$B$2+$B$3,3,IF(Aléa!IK3&lt;$B$2+$B$3+$B$4,4,6)))</f>
        <v>6</v>
      </c>
      <c r="IO4" s="5" t="n">
        <f aca="false">IF(Aléa!IL3&lt;$B$2,1,IF(Aléa!IL3&lt;$B$2+$B$3,3,IF(Aléa!IL3&lt;$B$2+$B$3+$B$4,4,6)))</f>
        <v>3</v>
      </c>
      <c r="IP4" s="5" t="n">
        <f aca="false">IF(Aléa!IM3&lt;$B$2,1,IF(Aléa!IM3&lt;$B$2+$B$3,3,IF(Aléa!IM3&lt;$B$2+$B$3+$B$4,4,6)))</f>
        <v>3</v>
      </c>
      <c r="IQ4" s="5" t="n">
        <f aca="false">IF(Aléa!IN3&lt;$B$2,1,IF(Aléa!IN3&lt;$B$2+$B$3,3,IF(Aléa!IN3&lt;$B$2+$B$3+$B$4,4,6)))</f>
        <v>3</v>
      </c>
      <c r="IR4" s="5" t="n">
        <f aca="false">IF(Aléa!IO3&lt;$B$2,1,IF(Aléa!IO3&lt;$B$2+$B$3,3,IF(Aléa!IO3&lt;$B$2+$B$3+$B$4,4,6)))</f>
        <v>6</v>
      </c>
      <c r="IS4" s="5" t="n">
        <f aca="false">IF(Aléa!IP3&lt;$B$2,1,IF(Aléa!IP3&lt;$B$2+$B$3,3,IF(Aléa!IP3&lt;$B$2+$B$3+$B$4,4,6)))</f>
        <v>1</v>
      </c>
      <c r="IT4" s="5" t="n">
        <f aca="false">IF(Aléa!IQ3&lt;$B$2,1,IF(Aléa!IQ3&lt;$B$2+$B$3,3,IF(Aléa!IQ3&lt;$B$2+$B$3+$B$4,4,6)))</f>
        <v>4</v>
      </c>
      <c r="IU4" s="5" t="n">
        <f aca="false">IF(Aléa!IR3&lt;$B$2,1,IF(Aléa!IR3&lt;$B$2+$B$3,3,IF(Aléa!IR3&lt;$B$2+$B$3+$B$4,4,6)))</f>
        <v>3</v>
      </c>
      <c r="IV4" s="5" t="n">
        <f aca="false">IF(Aléa!IS3&lt;$B$2,1,IF(Aléa!IS3&lt;$B$2+$B$3,3,IF(Aléa!IS3&lt;$B$2+$B$3+$B$4,4,6)))</f>
        <v>4</v>
      </c>
    </row>
    <row r="5" customFormat="false" ht="15" hidden="false" customHeight="false" outlineLevel="0" collapsed="false">
      <c r="A5" s="4" t="n">
        <v>6</v>
      </c>
      <c r="B5" s="4" t="n">
        <v>0.2</v>
      </c>
      <c r="C5" s="2"/>
      <c r="D5" s="5" t="n">
        <f aca="false">IF(Aléa!A4&lt;$B$2,1,IF(Aléa!A4&lt;$B$2+$B$3,3,IF(Aléa!A4&lt;$B$2+$B$3+$B$4,4,6)))</f>
        <v>4</v>
      </c>
      <c r="E5" s="5" t="n">
        <f aca="false">IF(Aléa!B4&lt;$B$2,1,IF(Aléa!B4&lt;$B$2+$B$3,3,IF(Aléa!B4&lt;$B$2+$B$3+$B$4,4,6)))</f>
        <v>6</v>
      </c>
      <c r="F5" s="5" t="n">
        <f aca="false">IF(Aléa!C4&lt;$B$2,1,IF(Aléa!C4&lt;$B$2+$B$3,3,IF(Aléa!C4&lt;$B$2+$B$3+$B$4,4,6)))</f>
        <v>4</v>
      </c>
      <c r="G5" s="5" t="n">
        <f aca="false">IF(Aléa!D4&lt;$B$2,1,IF(Aléa!D4&lt;$B$2+$B$3,3,IF(Aléa!D4&lt;$B$2+$B$3+$B$4,4,6)))</f>
        <v>3</v>
      </c>
      <c r="H5" s="5" t="n">
        <f aca="false">IF(Aléa!E4&lt;$B$2,1,IF(Aléa!E4&lt;$B$2+$B$3,3,IF(Aléa!E4&lt;$B$2+$B$3+$B$4,4,6)))</f>
        <v>1</v>
      </c>
      <c r="I5" s="5" t="n">
        <f aca="false">IF(Aléa!F4&lt;$B$2,1,IF(Aléa!F4&lt;$B$2+$B$3,3,IF(Aléa!F4&lt;$B$2+$B$3+$B$4,4,6)))</f>
        <v>3</v>
      </c>
      <c r="J5" s="5" t="n">
        <f aca="false">IF(Aléa!G4&lt;$B$2,1,IF(Aléa!G4&lt;$B$2+$B$3,3,IF(Aléa!G4&lt;$B$2+$B$3+$B$4,4,6)))</f>
        <v>4</v>
      </c>
      <c r="K5" s="5" t="n">
        <f aca="false">IF(Aléa!H4&lt;$B$2,1,IF(Aléa!H4&lt;$B$2+$B$3,3,IF(Aléa!H4&lt;$B$2+$B$3+$B$4,4,6)))</f>
        <v>4</v>
      </c>
      <c r="L5" s="5" t="n">
        <f aca="false">IF(Aléa!I4&lt;$B$2,1,IF(Aléa!I4&lt;$B$2+$B$3,3,IF(Aléa!I4&lt;$B$2+$B$3+$B$4,4,6)))</f>
        <v>3</v>
      </c>
      <c r="M5" s="5" t="n">
        <f aca="false">IF(Aléa!J4&lt;$B$2,1,IF(Aléa!J4&lt;$B$2+$B$3,3,IF(Aléa!J4&lt;$B$2+$B$3+$B$4,4,6)))</f>
        <v>4</v>
      </c>
      <c r="N5" s="5" t="n">
        <f aca="false">IF(Aléa!K4&lt;$B$2,1,IF(Aléa!K4&lt;$B$2+$B$3,3,IF(Aléa!K4&lt;$B$2+$B$3+$B$4,4,6)))</f>
        <v>6</v>
      </c>
      <c r="O5" s="5" t="n">
        <f aca="false">IF(Aléa!L4&lt;$B$2,1,IF(Aléa!L4&lt;$B$2+$B$3,3,IF(Aléa!L4&lt;$B$2+$B$3+$B$4,4,6)))</f>
        <v>4</v>
      </c>
      <c r="P5" s="5" t="n">
        <f aca="false">IF(Aléa!M4&lt;$B$2,1,IF(Aléa!M4&lt;$B$2+$B$3,3,IF(Aléa!M4&lt;$B$2+$B$3+$B$4,4,6)))</f>
        <v>4</v>
      </c>
      <c r="Q5" s="5" t="n">
        <f aca="false">IF(Aléa!N4&lt;$B$2,1,IF(Aléa!N4&lt;$B$2+$B$3,3,IF(Aléa!N4&lt;$B$2+$B$3+$B$4,4,6)))</f>
        <v>3</v>
      </c>
      <c r="R5" s="5" t="n">
        <f aca="false">IF(Aléa!O4&lt;$B$2,1,IF(Aléa!O4&lt;$B$2+$B$3,3,IF(Aléa!O4&lt;$B$2+$B$3+$B$4,4,6)))</f>
        <v>4</v>
      </c>
      <c r="S5" s="5" t="n">
        <f aca="false">IF(Aléa!P4&lt;$B$2,1,IF(Aléa!P4&lt;$B$2+$B$3,3,IF(Aléa!P4&lt;$B$2+$B$3+$B$4,4,6)))</f>
        <v>4</v>
      </c>
      <c r="T5" s="5" t="n">
        <f aca="false">IF(Aléa!Q4&lt;$B$2,1,IF(Aléa!Q4&lt;$B$2+$B$3,3,IF(Aléa!Q4&lt;$B$2+$B$3+$B$4,4,6)))</f>
        <v>3</v>
      </c>
      <c r="U5" s="5" t="n">
        <f aca="false">IF(Aléa!R4&lt;$B$2,1,IF(Aléa!R4&lt;$B$2+$B$3,3,IF(Aléa!R4&lt;$B$2+$B$3+$B$4,4,6)))</f>
        <v>3</v>
      </c>
      <c r="V5" s="5" t="n">
        <f aca="false">IF(Aléa!S4&lt;$B$2,1,IF(Aléa!S4&lt;$B$2+$B$3,3,IF(Aléa!S4&lt;$B$2+$B$3+$B$4,4,6)))</f>
        <v>3</v>
      </c>
      <c r="W5" s="5" t="n">
        <f aca="false">IF(Aléa!T4&lt;$B$2,1,IF(Aléa!T4&lt;$B$2+$B$3,3,IF(Aléa!T4&lt;$B$2+$B$3+$B$4,4,6)))</f>
        <v>3</v>
      </c>
      <c r="X5" s="5" t="n">
        <f aca="false">IF(Aléa!U4&lt;$B$2,1,IF(Aléa!U4&lt;$B$2+$B$3,3,IF(Aléa!U4&lt;$B$2+$B$3+$B$4,4,6)))</f>
        <v>3</v>
      </c>
      <c r="Y5" s="5" t="n">
        <f aca="false">IF(Aléa!V4&lt;$B$2,1,IF(Aléa!V4&lt;$B$2+$B$3,3,IF(Aléa!V4&lt;$B$2+$B$3+$B$4,4,6)))</f>
        <v>3</v>
      </c>
      <c r="Z5" s="5" t="n">
        <f aca="false">IF(Aléa!W4&lt;$B$2,1,IF(Aléa!W4&lt;$B$2+$B$3,3,IF(Aléa!W4&lt;$B$2+$B$3+$B$4,4,6)))</f>
        <v>3</v>
      </c>
      <c r="AA5" s="5" t="n">
        <f aca="false">IF(Aléa!X4&lt;$B$2,1,IF(Aléa!X4&lt;$B$2+$B$3,3,IF(Aléa!X4&lt;$B$2+$B$3+$B$4,4,6)))</f>
        <v>3</v>
      </c>
      <c r="AB5" s="5" t="n">
        <f aca="false">IF(Aléa!Y4&lt;$B$2,1,IF(Aléa!Y4&lt;$B$2+$B$3,3,IF(Aléa!Y4&lt;$B$2+$B$3+$B$4,4,6)))</f>
        <v>3</v>
      </c>
      <c r="AC5" s="5" t="n">
        <f aca="false">IF(Aléa!Z4&lt;$B$2,1,IF(Aléa!Z4&lt;$B$2+$B$3,3,IF(Aléa!Z4&lt;$B$2+$B$3+$B$4,4,6)))</f>
        <v>6</v>
      </c>
      <c r="AD5" s="5" t="n">
        <f aca="false">IF(Aléa!AA4&lt;$B$2,1,IF(Aléa!AA4&lt;$B$2+$B$3,3,IF(Aléa!AA4&lt;$B$2+$B$3+$B$4,4,6)))</f>
        <v>4</v>
      </c>
      <c r="AE5" s="5" t="n">
        <f aca="false">IF(Aléa!AB4&lt;$B$2,1,IF(Aléa!AB4&lt;$B$2+$B$3,3,IF(Aléa!AB4&lt;$B$2+$B$3+$B$4,4,6)))</f>
        <v>1</v>
      </c>
      <c r="AF5" s="5" t="n">
        <f aca="false">IF(Aléa!AC4&lt;$B$2,1,IF(Aléa!AC4&lt;$B$2+$B$3,3,IF(Aléa!AC4&lt;$B$2+$B$3+$B$4,4,6)))</f>
        <v>4</v>
      </c>
      <c r="AG5" s="5" t="n">
        <f aca="false">IF(Aléa!AD4&lt;$B$2,1,IF(Aléa!AD4&lt;$B$2+$B$3,3,IF(Aléa!AD4&lt;$B$2+$B$3+$B$4,4,6)))</f>
        <v>4</v>
      </c>
      <c r="AH5" s="5" t="n">
        <f aca="false">IF(Aléa!AE4&lt;$B$2,1,IF(Aléa!AE4&lt;$B$2+$B$3,3,IF(Aléa!AE4&lt;$B$2+$B$3+$B$4,4,6)))</f>
        <v>3</v>
      </c>
      <c r="AI5" s="5" t="n">
        <f aca="false">IF(Aléa!AF4&lt;$B$2,1,IF(Aléa!AF4&lt;$B$2+$B$3,3,IF(Aléa!AF4&lt;$B$2+$B$3+$B$4,4,6)))</f>
        <v>3</v>
      </c>
      <c r="AJ5" s="5" t="n">
        <f aca="false">IF(Aléa!AG4&lt;$B$2,1,IF(Aléa!AG4&lt;$B$2+$B$3,3,IF(Aléa!AG4&lt;$B$2+$B$3+$B$4,4,6)))</f>
        <v>1</v>
      </c>
      <c r="AK5" s="5" t="n">
        <f aca="false">IF(Aléa!AH4&lt;$B$2,1,IF(Aléa!AH4&lt;$B$2+$B$3,3,IF(Aléa!AH4&lt;$B$2+$B$3+$B$4,4,6)))</f>
        <v>1</v>
      </c>
      <c r="AL5" s="5" t="n">
        <f aca="false">IF(Aléa!AI4&lt;$B$2,1,IF(Aléa!AI4&lt;$B$2+$B$3,3,IF(Aléa!AI4&lt;$B$2+$B$3+$B$4,4,6)))</f>
        <v>6</v>
      </c>
      <c r="AM5" s="5" t="n">
        <f aca="false">IF(Aléa!AJ4&lt;$B$2,1,IF(Aléa!AJ4&lt;$B$2+$B$3,3,IF(Aléa!AJ4&lt;$B$2+$B$3+$B$4,4,6)))</f>
        <v>3</v>
      </c>
      <c r="AN5" s="5" t="n">
        <f aca="false">IF(Aléa!AK4&lt;$B$2,1,IF(Aléa!AK4&lt;$B$2+$B$3,3,IF(Aléa!AK4&lt;$B$2+$B$3+$B$4,4,6)))</f>
        <v>1</v>
      </c>
      <c r="AO5" s="5" t="n">
        <f aca="false">IF(Aléa!AL4&lt;$B$2,1,IF(Aléa!AL4&lt;$B$2+$B$3,3,IF(Aléa!AL4&lt;$B$2+$B$3+$B$4,4,6)))</f>
        <v>3</v>
      </c>
      <c r="AP5" s="5" t="n">
        <f aca="false">IF(Aléa!AM4&lt;$B$2,1,IF(Aléa!AM4&lt;$B$2+$B$3,3,IF(Aléa!AM4&lt;$B$2+$B$3+$B$4,4,6)))</f>
        <v>3</v>
      </c>
      <c r="AQ5" s="5" t="n">
        <f aca="false">IF(Aléa!AN4&lt;$B$2,1,IF(Aléa!AN4&lt;$B$2+$B$3,3,IF(Aléa!AN4&lt;$B$2+$B$3+$B$4,4,6)))</f>
        <v>6</v>
      </c>
      <c r="AR5" s="5" t="n">
        <f aca="false">IF(Aléa!AO4&lt;$B$2,1,IF(Aléa!AO4&lt;$B$2+$B$3,3,IF(Aléa!AO4&lt;$B$2+$B$3+$B$4,4,6)))</f>
        <v>3</v>
      </c>
      <c r="AS5" s="5" t="n">
        <f aca="false">IF(Aléa!AP4&lt;$B$2,1,IF(Aléa!AP4&lt;$B$2+$B$3,3,IF(Aléa!AP4&lt;$B$2+$B$3+$B$4,4,6)))</f>
        <v>6</v>
      </c>
      <c r="AT5" s="5" t="n">
        <f aca="false">IF(Aléa!AQ4&lt;$B$2,1,IF(Aléa!AQ4&lt;$B$2+$B$3,3,IF(Aléa!AQ4&lt;$B$2+$B$3+$B$4,4,6)))</f>
        <v>3</v>
      </c>
      <c r="AU5" s="5" t="n">
        <f aca="false">IF(Aléa!AR4&lt;$B$2,1,IF(Aléa!AR4&lt;$B$2+$B$3,3,IF(Aléa!AR4&lt;$B$2+$B$3+$B$4,4,6)))</f>
        <v>4</v>
      </c>
      <c r="AV5" s="5" t="n">
        <f aca="false">IF(Aléa!AS4&lt;$B$2,1,IF(Aléa!AS4&lt;$B$2+$B$3,3,IF(Aléa!AS4&lt;$B$2+$B$3+$B$4,4,6)))</f>
        <v>1</v>
      </c>
      <c r="AW5" s="5" t="n">
        <f aca="false">IF(Aléa!AT4&lt;$B$2,1,IF(Aléa!AT4&lt;$B$2+$B$3,3,IF(Aléa!AT4&lt;$B$2+$B$3+$B$4,4,6)))</f>
        <v>3</v>
      </c>
      <c r="AX5" s="5" t="n">
        <f aca="false">IF(Aléa!AU4&lt;$B$2,1,IF(Aléa!AU4&lt;$B$2+$B$3,3,IF(Aléa!AU4&lt;$B$2+$B$3+$B$4,4,6)))</f>
        <v>6</v>
      </c>
      <c r="AY5" s="5" t="n">
        <f aca="false">IF(Aléa!AV4&lt;$B$2,1,IF(Aléa!AV4&lt;$B$2+$B$3,3,IF(Aléa!AV4&lt;$B$2+$B$3+$B$4,4,6)))</f>
        <v>6</v>
      </c>
      <c r="AZ5" s="5" t="n">
        <f aca="false">IF(Aléa!AW4&lt;$B$2,1,IF(Aléa!AW4&lt;$B$2+$B$3,3,IF(Aléa!AW4&lt;$B$2+$B$3+$B$4,4,6)))</f>
        <v>4</v>
      </c>
      <c r="BA5" s="5" t="n">
        <f aca="false">IF(Aléa!AX4&lt;$B$2,1,IF(Aléa!AX4&lt;$B$2+$B$3,3,IF(Aléa!AX4&lt;$B$2+$B$3+$B$4,4,6)))</f>
        <v>3</v>
      </c>
      <c r="BB5" s="5" t="n">
        <f aca="false">IF(Aléa!AY4&lt;$B$2,1,IF(Aléa!AY4&lt;$B$2+$B$3,3,IF(Aléa!AY4&lt;$B$2+$B$3+$B$4,4,6)))</f>
        <v>6</v>
      </c>
      <c r="BC5" s="5" t="n">
        <f aca="false">IF(Aléa!AZ4&lt;$B$2,1,IF(Aléa!AZ4&lt;$B$2+$B$3,3,IF(Aléa!AZ4&lt;$B$2+$B$3+$B$4,4,6)))</f>
        <v>3</v>
      </c>
      <c r="BD5" s="5" t="n">
        <f aca="false">IF(Aléa!BA4&lt;$B$2,1,IF(Aléa!BA4&lt;$B$2+$B$3,3,IF(Aléa!BA4&lt;$B$2+$B$3+$B$4,4,6)))</f>
        <v>6</v>
      </c>
      <c r="BE5" s="5" t="n">
        <f aca="false">IF(Aléa!BB4&lt;$B$2,1,IF(Aléa!BB4&lt;$B$2+$B$3,3,IF(Aléa!BB4&lt;$B$2+$B$3+$B$4,4,6)))</f>
        <v>4</v>
      </c>
      <c r="BF5" s="5" t="n">
        <f aca="false">IF(Aléa!BC4&lt;$B$2,1,IF(Aléa!BC4&lt;$B$2+$B$3,3,IF(Aléa!BC4&lt;$B$2+$B$3+$B$4,4,6)))</f>
        <v>1</v>
      </c>
      <c r="BG5" s="5" t="n">
        <f aca="false">IF(Aléa!BD4&lt;$B$2,1,IF(Aléa!BD4&lt;$B$2+$B$3,3,IF(Aléa!BD4&lt;$B$2+$B$3+$B$4,4,6)))</f>
        <v>3</v>
      </c>
      <c r="BH5" s="5" t="n">
        <f aca="false">IF(Aléa!BE4&lt;$B$2,1,IF(Aléa!BE4&lt;$B$2+$B$3,3,IF(Aléa!BE4&lt;$B$2+$B$3+$B$4,4,6)))</f>
        <v>1</v>
      </c>
      <c r="BI5" s="5" t="n">
        <f aca="false">IF(Aléa!BF4&lt;$B$2,1,IF(Aléa!BF4&lt;$B$2+$B$3,3,IF(Aléa!BF4&lt;$B$2+$B$3+$B$4,4,6)))</f>
        <v>6</v>
      </c>
      <c r="BJ5" s="5" t="n">
        <f aca="false">IF(Aléa!BG4&lt;$B$2,1,IF(Aléa!BG4&lt;$B$2+$B$3,3,IF(Aléa!BG4&lt;$B$2+$B$3+$B$4,4,6)))</f>
        <v>4</v>
      </c>
      <c r="BK5" s="5" t="n">
        <f aca="false">IF(Aléa!BH4&lt;$B$2,1,IF(Aléa!BH4&lt;$B$2+$B$3,3,IF(Aléa!BH4&lt;$B$2+$B$3+$B$4,4,6)))</f>
        <v>3</v>
      </c>
      <c r="BL5" s="5" t="n">
        <f aca="false">IF(Aléa!BI4&lt;$B$2,1,IF(Aléa!BI4&lt;$B$2+$B$3,3,IF(Aléa!BI4&lt;$B$2+$B$3+$B$4,4,6)))</f>
        <v>3</v>
      </c>
      <c r="BM5" s="5" t="n">
        <f aca="false">IF(Aléa!BJ4&lt;$B$2,1,IF(Aléa!BJ4&lt;$B$2+$B$3,3,IF(Aléa!BJ4&lt;$B$2+$B$3+$B$4,4,6)))</f>
        <v>4</v>
      </c>
      <c r="BN5" s="5" t="n">
        <f aca="false">IF(Aléa!BK4&lt;$B$2,1,IF(Aléa!BK4&lt;$B$2+$B$3,3,IF(Aléa!BK4&lt;$B$2+$B$3+$B$4,4,6)))</f>
        <v>4</v>
      </c>
      <c r="BO5" s="5" t="n">
        <f aca="false">IF(Aléa!BL4&lt;$B$2,1,IF(Aléa!BL4&lt;$B$2+$B$3,3,IF(Aléa!BL4&lt;$B$2+$B$3+$B$4,4,6)))</f>
        <v>4</v>
      </c>
      <c r="BP5" s="5" t="n">
        <f aca="false">IF(Aléa!BM4&lt;$B$2,1,IF(Aléa!BM4&lt;$B$2+$B$3,3,IF(Aléa!BM4&lt;$B$2+$B$3+$B$4,4,6)))</f>
        <v>3</v>
      </c>
      <c r="BQ5" s="5" t="n">
        <f aca="false">IF(Aléa!BN4&lt;$B$2,1,IF(Aléa!BN4&lt;$B$2+$B$3,3,IF(Aléa!BN4&lt;$B$2+$B$3+$B$4,4,6)))</f>
        <v>1</v>
      </c>
      <c r="BR5" s="5" t="n">
        <f aca="false">IF(Aléa!BO4&lt;$B$2,1,IF(Aléa!BO4&lt;$B$2+$B$3,3,IF(Aléa!BO4&lt;$B$2+$B$3+$B$4,4,6)))</f>
        <v>4</v>
      </c>
      <c r="BS5" s="5" t="n">
        <f aca="false">IF(Aléa!BP4&lt;$B$2,1,IF(Aléa!BP4&lt;$B$2+$B$3,3,IF(Aléa!BP4&lt;$B$2+$B$3+$B$4,4,6)))</f>
        <v>4</v>
      </c>
      <c r="BT5" s="5" t="n">
        <f aca="false">IF(Aléa!BQ4&lt;$B$2,1,IF(Aléa!BQ4&lt;$B$2+$B$3,3,IF(Aléa!BQ4&lt;$B$2+$B$3+$B$4,4,6)))</f>
        <v>3</v>
      </c>
      <c r="BU5" s="5" t="n">
        <f aca="false">IF(Aléa!BR4&lt;$B$2,1,IF(Aléa!BR4&lt;$B$2+$B$3,3,IF(Aléa!BR4&lt;$B$2+$B$3+$B$4,4,6)))</f>
        <v>3</v>
      </c>
      <c r="BV5" s="5" t="n">
        <f aca="false">IF(Aléa!BS4&lt;$B$2,1,IF(Aléa!BS4&lt;$B$2+$B$3,3,IF(Aléa!BS4&lt;$B$2+$B$3+$B$4,4,6)))</f>
        <v>4</v>
      </c>
      <c r="BW5" s="5" t="n">
        <f aca="false">IF(Aléa!BT4&lt;$B$2,1,IF(Aléa!BT4&lt;$B$2+$B$3,3,IF(Aléa!BT4&lt;$B$2+$B$3+$B$4,4,6)))</f>
        <v>6</v>
      </c>
      <c r="BX5" s="5" t="n">
        <f aca="false">IF(Aléa!BU4&lt;$B$2,1,IF(Aléa!BU4&lt;$B$2+$B$3,3,IF(Aléa!BU4&lt;$B$2+$B$3+$B$4,4,6)))</f>
        <v>6</v>
      </c>
      <c r="BY5" s="5" t="n">
        <f aca="false">IF(Aléa!BV4&lt;$B$2,1,IF(Aléa!BV4&lt;$B$2+$B$3,3,IF(Aléa!BV4&lt;$B$2+$B$3+$B$4,4,6)))</f>
        <v>3</v>
      </c>
      <c r="BZ5" s="5" t="n">
        <f aca="false">IF(Aléa!BW4&lt;$B$2,1,IF(Aléa!BW4&lt;$B$2+$B$3,3,IF(Aléa!BW4&lt;$B$2+$B$3+$B$4,4,6)))</f>
        <v>4</v>
      </c>
      <c r="CA5" s="5" t="n">
        <f aca="false">IF(Aléa!BX4&lt;$B$2,1,IF(Aléa!BX4&lt;$B$2+$B$3,3,IF(Aléa!BX4&lt;$B$2+$B$3+$B$4,4,6)))</f>
        <v>6</v>
      </c>
      <c r="CB5" s="5" t="n">
        <f aca="false">IF(Aléa!BY4&lt;$B$2,1,IF(Aléa!BY4&lt;$B$2+$B$3,3,IF(Aléa!BY4&lt;$B$2+$B$3+$B$4,4,6)))</f>
        <v>1</v>
      </c>
      <c r="CC5" s="5" t="n">
        <f aca="false">IF(Aléa!BZ4&lt;$B$2,1,IF(Aléa!BZ4&lt;$B$2+$B$3,3,IF(Aléa!BZ4&lt;$B$2+$B$3+$B$4,4,6)))</f>
        <v>3</v>
      </c>
      <c r="CD5" s="5" t="n">
        <f aca="false">IF(Aléa!CA4&lt;$B$2,1,IF(Aléa!CA4&lt;$B$2+$B$3,3,IF(Aléa!CA4&lt;$B$2+$B$3+$B$4,4,6)))</f>
        <v>4</v>
      </c>
      <c r="CE5" s="5" t="n">
        <f aca="false">IF(Aléa!CB4&lt;$B$2,1,IF(Aléa!CB4&lt;$B$2+$B$3,3,IF(Aléa!CB4&lt;$B$2+$B$3+$B$4,4,6)))</f>
        <v>3</v>
      </c>
      <c r="CF5" s="5" t="n">
        <f aca="false">IF(Aléa!CC4&lt;$B$2,1,IF(Aléa!CC4&lt;$B$2+$B$3,3,IF(Aléa!CC4&lt;$B$2+$B$3+$B$4,4,6)))</f>
        <v>6</v>
      </c>
      <c r="CG5" s="5" t="n">
        <f aca="false">IF(Aléa!CD4&lt;$B$2,1,IF(Aléa!CD4&lt;$B$2+$B$3,3,IF(Aléa!CD4&lt;$B$2+$B$3+$B$4,4,6)))</f>
        <v>4</v>
      </c>
      <c r="CH5" s="5" t="n">
        <f aca="false">IF(Aléa!CE4&lt;$B$2,1,IF(Aléa!CE4&lt;$B$2+$B$3,3,IF(Aléa!CE4&lt;$B$2+$B$3+$B$4,4,6)))</f>
        <v>4</v>
      </c>
      <c r="CI5" s="5" t="n">
        <f aca="false">IF(Aléa!CF4&lt;$B$2,1,IF(Aléa!CF4&lt;$B$2+$B$3,3,IF(Aléa!CF4&lt;$B$2+$B$3+$B$4,4,6)))</f>
        <v>6</v>
      </c>
      <c r="CJ5" s="5" t="n">
        <f aca="false">IF(Aléa!CG4&lt;$B$2,1,IF(Aléa!CG4&lt;$B$2+$B$3,3,IF(Aléa!CG4&lt;$B$2+$B$3+$B$4,4,6)))</f>
        <v>1</v>
      </c>
      <c r="CK5" s="5" t="n">
        <f aca="false">IF(Aléa!CH4&lt;$B$2,1,IF(Aléa!CH4&lt;$B$2+$B$3,3,IF(Aléa!CH4&lt;$B$2+$B$3+$B$4,4,6)))</f>
        <v>6</v>
      </c>
      <c r="CL5" s="5" t="n">
        <f aca="false">IF(Aléa!CI4&lt;$B$2,1,IF(Aléa!CI4&lt;$B$2+$B$3,3,IF(Aléa!CI4&lt;$B$2+$B$3+$B$4,4,6)))</f>
        <v>6</v>
      </c>
      <c r="CM5" s="5" t="n">
        <f aca="false">IF(Aléa!CJ4&lt;$B$2,1,IF(Aléa!CJ4&lt;$B$2+$B$3,3,IF(Aléa!CJ4&lt;$B$2+$B$3+$B$4,4,6)))</f>
        <v>3</v>
      </c>
      <c r="CN5" s="5" t="n">
        <f aca="false">IF(Aléa!CK4&lt;$B$2,1,IF(Aléa!CK4&lt;$B$2+$B$3,3,IF(Aléa!CK4&lt;$B$2+$B$3+$B$4,4,6)))</f>
        <v>6</v>
      </c>
      <c r="CO5" s="5" t="n">
        <f aca="false">IF(Aléa!CL4&lt;$B$2,1,IF(Aléa!CL4&lt;$B$2+$B$3,3,IF(Aléa!CL4&lt;$B$2+$B$3+$B$4,4,6)))</f>
        <v>1</v>
      </c>
      <c r="CP5" s="5" t="n">
        <f aca="false">IF(Aléa!CM4&lt;$B$2,1,IF(Aléa!CM4&lt;$B$2+$B$3,3,IF(Aléa!CM4&lt;$B$2+$B$3+$B$4,4,6)))</f>
        <v>4</v>
      </c>
      <c r="CQ5" s="5" t="n">
        <f aca="false">IF(Aléa!CN4&lt;$B$2,1,IF(Aléa!CN4&lt;$B$2+$B$3,3,IF(Aléa!CN4&lt;$B$2+$B$3+$B$4,4,6)))</f>
        <v>3</v>
      </c>
      <c r="CR5" s="5" t="n">
        <f aca="false">IF(Aléa!CO4&lt;$B$2,1,IF(Aléa!CO4&lt;$B$2+$B$3,3,IF(Aléa!CO4&lt;$B$2+$B$3+$B$4,4,6)))</f>
        <v>3</v>
      </c>
      <c r="CS5" s="5" t="n">
        <f aca="false">IF(Aléa!CP4&lt;$B$2,1,IF(Aléa!CP4&lt;$B$2+$B$3,3,IF(Aléa!CP4&lt;$B$2+$B$3+$B$4,4,6)))</f>
        <v>3</v>
      </c>
      <c r="CT5" s="5" t="n">
        <f aca="false">IF(Aléa!CQ4&lt;$B$2,1,IF(Aléa!CQ4&lt;$B$2+$B$3,3,IF(Aléa!CQ4&lt;$B$2+$B$3+$B$4,4,6)))</f>
        <v>3</v>
      </c>
      <c r="CU5" s="5" t="n">
        <f aca="false">IF(Aléa!CR4&lt;$B$2,1,IF(Aléa!CR4&lt;$B$2+$B$3,3,IF(Aléa!CR4&lt;$B$2+$B$3+$B$4,4,6)))</f>
        <v>4</v>
      </c>
      <c r="CV5" s="5" t="n">
        <f aca="false">IF(Aléa!CS4&lt;$B$2,1,IF(Aléa!CS4&lt;$B$2+$B$3,3,IF(Aléa!CS4&lt;$B$2+$B$3+$B$4,4,6)))</f>
        <v>4</v>
      </c>
      <c r="CW5" s="5" t="n">
        <f aca="false">IF(Aléa!CT4&lt;$B$2,1,IF(Aléa!CT4&lt;$B$2+$B$3,3,IF(Aléa!CT4&lt;$B$2+$B$3+$B$4,4,6)))</f>
        <v>3</v>
      </c>
      <c r="CX5" s="5" t="n">
        <f aca="false">IF(Aléa!CU4&lt;$B$2,1,IF(Aléa!CU4&lt;$B$2+$B$3,3,IF(Aléa!CU4&lt;$B$2+$B$3+$B$4,4,6)))</f>
        <v>3</v>
      </c>
      <c r="CY5" s="5" t="n">
        <f aca="false">IF(Aléa!CV4&lt;$B$2,1,IF(Aléa!CV4&lt;$B$2+$B$3,3,IF(Aléa!CV4&lt;$B$2+$B$3+$B$4,4,6)))</f>
        <v>4</v>
      </c>
      <c r="CZ5" s="5" t="n">
        <f aca="false">IF(Aléa!CW4&lt;$B$2,1,IF(Aléa!CW4&lt;$B$2+$B$3,3,IF(Aléa!CW4&lt;$B$2+$B$3+$B$4,4,6)))</f>
        <v>4</v>
      </c>
      <c r="DA5" s="5" t="n">
        <f aca="false">IF(Aléa!CX4&lt;$B$2,1,IF(Aléa!CX4&lt;$B$2+$B$3,3,IF(Aléa!CX4&lt;$B$2+$B$3+$B$4,4,6)))</f>
        <v>4</v>
      </c>
      <c r="DB5" s="5" t="n">
        <f aca="false">IF(Aléa!CY4&lt;$B$2,1,IF(Aléa!CY4&lt;$B$2+$B$3,3,IF(Aléa!CY4&lt;$B$2+$B$3+$B$4,4,6)))</f>
        <v>3</v>
      </c>
      <c r="DC5" s="5" t="n">
        <f aca="false">IF(Aléa!CZ4&lt;$B$2,1,IF(Aléa!CZ4&lt;$B$2+$B$3,3,IF(Aléa!CZ4&lt;$B$2+$B$3+$B$4,4,6)))</f>
        <v>3</v>
      </c>
      <c r="DD5" s="5" t="n">
        <f aca="false">IF(Aléa!DA4&lt;$B$2,1,IF(Aléa!DA4&lt;$B$2+$B$3,3,IF(Aléa!DA4&lt;$B$2+$B$3+$B$4,4,6)))</f>
        <v>3</v>
      </c>
      <c r="DE5" s="5" t="n">
        <f aca="false">IF(Aléa!DB4&lt;$B$2,1,IF(Aléa!DB4&lt;$B$2+$B$3,3,IF(Aléa!DB4&lt;$B$2+$B$3+$B$4,4,6)))</f>
        <v>4</v>
      </c>
      <c r="DF5" s="5" t="n">
        <f aca="false">IF(Aléa!DC4&lt;$B$2,1,IF(Aléa!DC4&lt;$B$2+$B$3,3,IF(Aléa!DC4&lt;$B$2+$B$3+$B$4,4,6)))</f>
        <v>3</v>
      </c>
      <c r="DG5" s="5" t="n">
        <f aca="false">IF(Aléa!DD4&lt;$B$2,1,IF(Aléa!DD4&lt;$B$2+$B$3,3,IF(Aléa!DD4&lt;$B$2+$B$3+$B$4,4,6)))</f>
        <v>3</v>
      </c>
      <c r="DH5" s="5" t="n">
        <f aca="false">IF(Aléa!DE4&lt;$B$2,1,IF(Aléa!DE4&lt;$B$2+$B$3,3,IF(Aléa!DE4&lt;$B$2+$B$3+$B$4,4,6)))</f>
        <v>3</v>
      </c>
      <c r="DI5" s="5" t="n">
        <f aca="false">IF(Aléa!DF4&lt;$B$2,1,IF(Aléa!DF4&lt;$B$2+$B$3,3,IF(Aléa!DF4&lt;$B$2+$B$3+$B$4,4,6)))</f>
        <v>3</v>
      </c>
      <c r="DJ5" s="5" t="n">
        <f aca="false">IF(Aléa!DG4&lt;$B$2,1,IF(Aléa!DG4&lt;$B$2+$B$3,3,IF(Aléa!DG4&lt;$B$2+$B$3+$B$4,4,6)))</f>
        <v>1</v>
      </c>
      <c r="DK5" s="5" t="n">
        <f aca="false">IF(Aléa!DH4&lt;$B$2,1,IF(Aléa!DH4&lt;$B$2+$B$3,3,IF(Aléa!DH4&lt;$B$2+$B$3+$B$4,4,6)))</f>
        <v>4</v>
      </c>
      <c r="DL5" s="5" t="n">
        <f aca="false">IF(Aléa!DI4&lt;$B$2,1,IF(Aléa!DI4&lt;$B$2+$B$3,3,IF(Aléa!DI4&lt;$B$2+$B$3+$B$4,4,6)))</f>
        <v>4</v>
      </c>
      <c r="DM5" s="5" t="n">
        <f aca="false">IF(Aléa!DJ4&lt;$B$2,1,IF(Aléa!DJ4&lt;$B$2+$B$3,3,IF(Aléa!DJ4&lt;$B$2+$B$3+$B$4,4,6)))</f>
        <v>1</v>
      </c>
      <c r="DN5" s="5" t="n">
        <f aca="false">IF(Aléa!DK4&lt;$B$2,1,IF(Aléa!DK4&lt;$B$2+$B$3,3,IF(Aléa!DK4&lt;$B$2+$B$3+$B$4,4,6)))</f>
        <v>6</v>
      </c>
      <c r="DO5" s="5" t="n">
        <f aca="false">IF(Aléa!DL4&lt;$B$2,1,IF(Aléa!DL4&lt;$B$2+$B$3,3,IF(Aléa!DL4&lt;$B$2+$B$3+$B$4,4,6)))</f>
        <v>6</v>
      </c>
      <c r="DP5" s="5" t="n">
        <f aca="false">IF(Aléa!DM4&lt;$B$2,1,IF(Aléa!DM4&lt;$B$2+$B$3,3,IF(Aléa!DM4&lt;$B$2+$B$3+$B$4,4,6)))</f>
        <v>6</v>
      </c>
      <c r="DQ5" s="5" t="n">
        <f aca="false">IF(Aléa!DN4&lt;$B$2,1,IF(Aléa!DN4&lt;$B$2+$B$3,3,IF(Aléa!DN4&lt;$B$2+$B$3+$B$4,4,6)))</f>
        <v>6</v>
      </c>
      <c r="DR5" s="5" t="n">
        <f aca="false">IF(Aléa!DO4&lt;$B$2,1,IF(Aléa!DO4&lt;$B$2+$B$3,3,IF(Aléa!DO4&lt;$B$2+$B$3+$B$4,4,6)))</f>
        <v>3</v>
      </c>
      <c r="DS5" s="5" t="n">
        <f aca="false">IF(Aléa!DP4&lt;$B$2,1,IF(Aléa!DP4&lt;$B$2+$B$3,3,IF(Aléa!DP4&lt;$B$2+$B$3+$B$4,4,6)))</f>
        <v>3</v>
      </c>
      <c r="DT5" s="5" t="n">
        <f aca="false">IF(Aléa!DQ4&lt;$B$2,1,IF(Aléa!DQ4&lt;$B$2+$B$3,3,IF(Aléa!DQ4&lt;$B$2+$B$3+$B$4,4,6)))</f>
        <v>6</v>
      </c>
      <c r="DU5" s="5" t="n">
        <f aca="false">IF(Aléa!DR4&lt;$B$2,1,IF(Aléa!DR4&lt;$B$2+$B$3,3,IF(Aléa!DR4&lt;$B$2+$B$3+$B$4,4,6)))</f>
        <v>6</v>
      </c>
      <c r="DV5" s="5" t="n">
        <f aca="false">IF(Aléa!DS4&lt;$B$2,1,IF(Aléa!DS4&lt;$B$2+$B$3,3,IF(Aléa!DS4&lt;$B$2+$B$3+$B$4,4,6)))</f>
        <v>3</v>
      </c>
      <c r="DW5" s="5" t="n">
        <f aca="false">IF(Aléa!DT4&lt;$B$2,1,IF(Aléa!DT4&lt;$B$2+$B$3,3,IF(Aléa!DT4&lt;$B$2+$B$3+$B$4,4,6)))</f>
        <v>4</v>
      </c>
      <c r="DX5" s="5" t="n">
        <f aca="false">IF(Aléa!DU4&lt;$B$2,1,IF(Aléa!DU4&lt;$B$2+$B$3,3,IF(Aléa!DU4&lt;$B$2+$B$3+$B$4,4,6)))</f>
        <v>3</v>
      </c>
      <c r="DY5" s="5" t="n">
        <f aca="false">IF(Aléa!DV4&lt;$B$2,1,IF(Aléa!DV4&lt;$B$2+$B$3,3,IF(Aléa!DV4&lt;$B$2+$B$3+$B$4,4,6)))</f>
        <v>4</v>
      </c>
      <c r="DZ5" s="5" t="n">
        <f aca="false">IF(Aléa!DW4&lt;$B$2,1,IF(Aléa!DW4&lt;$B$2+$B$3,3,IF(Aléa!DW4&lt;$B$2+$B$3+$B$4,4,6)))</f>
        <v>3</v>
      </c>
      <c r="EA5" s="5" t="n">
        <f aca="false">IF(Aléa!DX4&lt;$B$2,1,IF(Aléa!DX4&lt;$B$2+$B$3,3,IF(Aléa!DX4&lt;$B$2+$B$3+$B$4,4,6)))</f>
        <v>3</v>
      </c>
      <c r="EB5" s="5" t="n">
        <f aca="false">IF(Aléa!DY4&lt;$B$2,1,IF(Aléa!DY4&lt;$B$2+$B$3,3,IF(Aléa!DY4&lt;$B$2+$B$3+$B$4,4,6)))</f>
        <v>3</v>
      </c>
      <c r="EC5" s="5" t="n">
        <f aca="false">IF(Aléa!DZ4&lt;$B$2,1,IF(Aléa!DZ4&lt;$B$2+$B$3,3,IF(Aléa!DZ4&lt;$B$2+$B$3+$B$4,4,6)))</f>
        <v>3</v>
      </c>
      <c r="ED5" s="5" t="n">
        <f aca="false">IF(Aléa!EA4&lt;$B$2,1,IF(Aléa!EA4&lt;$B$2+$B$3,3,IF(Aléa!EA4&lt;$B$2+$B$3+$B$4,4,6)))</f>
        <v>3</v>
      </c>
      <c r="EE5" s="5" t="n">
        <f aca="false">IF(Aléa!EB4&lt;$B$2,1,IF(Aléa!EB4&lt;$B$2+$B$3,3,IF(Aléa!EB4&lt;$B$2+$B$3+$B$4,4,6)))</f>
        <v>3</v>
      </c>
      <c r="EF5" s="5" t="n">
        <f aca="false">IF(Aléa!EC4&lt;$B$2,1,IF(Aléa!EC4&lt;$B$2+$B$3,3,IF(Aléa!EC4&lt;$B$2+$B$3+$B$4,4,6)))</f>
        <v>3</v>
      </c>
      <c r="EG5" s="5" t="n">
        <f aca="false">IF(Aléa!ED4&lt;$B$2,1,IF(Aléa!ED4&lt;$B$2+$B$3,3,IF(Aléa!ED4&lt;$B$2+$B$3+$B$4,4,6)))</f>
        <v>4</v>
      </c>
      <c r="EH5" s="5" t="n">
        <f aca="false">IF(Aléa!EE4&lt;$B$2,1,IF(Aléa!EE4&lt;$B$2+$B$3,3,IF(Aléa!EE4&lt;$B$2+$B$3+$B$4,4,6)))</f>
        <v>3</v>
      </c>
      <c r="EI5" s="5" t="n">
        <f aca="false">IF(Aléa!EF4&lt;$B$2,1,IF(Aléa!EF4&lt;$B$2+$B$3,3,IF(Aléa!EF4&lt;$B$2+$B$3+$B$4,4,6)))</f>
        <v>3</v>
      </c>
      <c r="EJ5" s="5" t="n">
        <f aca="false">IF(Aléa!EG4&lt;$B$2,1,IF(Aléa!EG4&lt;$B$2+$B$3,3,IF(Aléa!EG4&lt;$B$2+$B$3+$B$4,4,6)))</f>
        <v>4</v>
      </c>
      <c r="EK5" s="5" t="n">
        <f aca="false">IF(Aléa!EH4&lt;$B$2,1,IF(Aléa!EH4&lt;$B$2+$B$3,3,IF(Aléa!EH4&lt;$B$2+$B$3+$B$4,4,6)))</f>
        <v>4</v>
      </c>
      <c r="EL5" s="5" t="n">
        <f aca="false">IF(Aléa!EI4&lt;$B$2,1,IF(Aléa!EI4&lt;$B$2+$B$3,3,IF(Aléa!EI4&lt;$B$2+$B$3+$B$4,4,6)))</f>
        <v>3</v>
      </c>
      <c r="EM5" s="5" t="n">
        <f aca="false">IF(Aléa!EJ4&lt;$B$2,1,IF(Aléa!EJ4&lt;$B$2+$B$3,3,IF(Aléa!EJ4&lt;$B$2+$B$3+$B$4,4,6)))</f>
        <v>3</v>
      </c>
      <c r="EN5" s="5" t="n">
        <f aca="false">IF(Aléa!EK4&lt;$B$2,1,IF(Aléa!EK4&lt;$B$2+$B$3,3,IF(Aléa!EK4&lt;$B$2+$B$3+$B$4,4,6)))</f>
        <v>3</v>
      </c>
      <c r="EO5" s="5" t="n">
        <f aca="false">IF(Aléa!EL4&lt;$B$2,1,IF(Aléa!EL4&lt;$B$2+$B$3,3,IF(Aléa!EL4&lt;$B$2+$B$3+$B$4,4,6)))</f>
        <v>3</v>
      </c>
      <c r="EP5" s="5" t="n">
        <f aca="false">IF(Aléa!EM4&lt;$B$2,1,IF(Aléa!EM4&lt;$B$2+$B$3,3,IF(Aléa!EM4&lt;$B$2+$B$3+$B$4,4,6)))</f>
        <v>3</v>
      </c>
      <c r="EQ5" s="5" t="n">
        <f aca="false">IF(Aléa!EN4&lt;$B$2,1,IF(Aléa!EN4&lt;$B$2+$B$3,3,IF(Aléa!EN4&lt;$B$2+$B$3+$B$4,4,6)))</f>
        <v>3</v>
      </c>
      <c r="ER5" s="5" t="n">
        <f aca="false">IF(Aléa!EO4&lt;$B$2,1,IF(Aléa!EO4&lt;$B$2+$B$3,3,IF(Aléa!EO4&lt;$B$2+$B$3+$B$4,4,6)))</f>
        <v>3</v>
      </c>
      <c r="ES5" s="5" t="n">
        <f aca="false">IF(Aléa!EP4&lt;$B$2,1,IF(Aléa!EP4&lt;$B$2+$B$3,3,IF(Aléa!EP4&lt;$B$2+$B$3+$B$4,4,6)))</f>
        <v>1</v>
      </c>
      <c r="ET5" s="5" t="n">
        <f aca="false">IF(Aléa!EQ4&lt;$B$2,1,IF(Aléa!EQ4&lt;$B$2+$B$3,3,IF(Aléa!EQ4&lt;$B$2+$B$3+$B$4,4,6)))</f>
        <v>4</v>
      </c>
      <c r="EU5" s="5" t="n">
        <f aca="false">IF(Aléa!ER4&lt;$B$2,1,IF(Aléa!ER4&lt;$B$2+$B$3,3,IF(Aléa!ER4&lt;$B$2+$B$3+$B$4,4,6)))</f>
        <v>3</v>
      </c>
      <c r="EV5" s="5" t="n">
        <f aca="false">IF(Aléa!ES4&lt;$B$2,1,IF(Aléa!ES4&lt;$B$2+$B$3,3,IF(Aléa!ES4&lt;$B$2+$B$3+$B$4,4,6)))</f>
        <v>6</v>
      </c>
      <c r="EW5" s="5" t="n">
        <f aca="false">IF(Aléa!ET4&lt;$B$2,1,IF(Aléa!ET4&lt;$B$2+$B$3,3,IF(Aléa!ET4&lt;$B$2+$B$3+$B$4,4,6)))</f>
        <v>4</v>
      </c>
      <c r="EX5" s="5" t="n">
        <f aca="false">IF(Aléa!EU4&lt;$B$2,1,IF(Aléa!EU4&lt;$B$2+$B$3,3,IF(Aléa!EU4&lt;$B$2+$B$3+$B$4,4,6)))</f>
        <v>3</v>
      </c>
      <c r="EY5" s="5" t="n">
        <f aca="false">IF(Aléa!EV4&lt;$B$2,1,IF(Aléa!EV4&lt;$B$2+$B$3,3,IF(Aléa!EV4&lt;$B$2+$B$3+$B$4,4,6)))</f>
        <v>4</v>
      </c>
      <c r="EZ5" s="5" t="n">
        <f aca="false">IF(Aléa!EW4&lt;$B$2,1,IF(Aléa!EW4&lt;$B$2+$B$3,3,IF(Aléa!EW4&lt;$B$2+$B$3+$B$4,4,6)))</f>
        <v>3</v>
      </c>
      <c r="FA5" s="5" t="n">
        <f aca="false">IF(Aléa!EX4&lt;$B$2,1,IF(Aléa!EX4&lt;$B$2+$B$3,3,IF(Aléa!EX4&lt;$B$2+$B$3+$B$4,4,6)))</f>
        <v>3</v>
      </c>
      <c r="FB5" s="5" t="n">
        <f aca="false">IF(Aléa!EY4&lt;$B$2,1,IF(Aléa!EY4&lt;$B$2+$B$3,3,IF(Aléa!EY4&lt;$B$2+$B$3+$B$4,4,6)))</f>
        <v>6</v>
      </c>
      <c r="FC5" s="5" t="n">
        <f aca="false">IF(Aléa!EZ4&lt;$B$2,1,IF(Aléa!EZ4&lt;$B$2+$B$3,3,IF(Aléa!EZ4&lt;$B$2+$B$3+$B$4,4,6)))</f>
        <v>6</v>
      </c>
      <c r="FD5" s="5" t="n">
        <f aca="false">IF(Aléa!FA4&lt;$B$2,1,IF(Aléa!FA4&lt;$B$2+$B$3,3,IF(Aléa!FA4&lt;$B$2+$B$3+$B$4,4,6)))</f>
        <v>3</v>
      </c>
      <c r="FE5" s="5" t="n">
        <f aca="false">IF(Aléa!FB4&lt;$B$2,1,IF(Aléa!FB4&lt;$B$2+$B$3,3,IF(Aléa!FB4&lt;$B$2+$B$3+$B$4,4,6)))</f>
        <v>4</v>
      </c>
      <c r="FF5" s="5" t="n">
        <f aca="false">IF(Aléa!FC4&lt;$B$2,1,IF(Aléa!FC4&lt;$B$2+$B$3,3,IF(Aléa!FC4&lt;$B$2+$B$3+$B$4,4,6)))</f>
        <v>4</v>
      </c>
      <c r="FG5" s="5" t="n">
        <f aca="false">IF(Aléa!FD4&lt;$B$2,1,IF(Aléa!FD4&lt;$B$2+$B$3,3,IF(Aléa!FD4&lt;$B$2+$B$3+$B$4,4,6)))</f>
        <v>6</v>
      </c>
      <c r="FH5" s="5" t="n">
        <f aca="false">IF(Aléa!FE4&lt;$B$2,1,IF(Aléa!FE4&lt;$B$2+$B$3,3,IF(Aléa!FE4&lt;$B$2+$B$3+$B$4,4,6)))</f>
        <v>3</v>
      </c>
      <c r="FI5" s="5" t="n">
        <f aca="false">IF(Aléa!FF4&lt;$B$2,1,IF(Aléa!FF4&lt;$B$2+$B$3,3,IF(Aléa!FF4&lt;$B$2+$B$3+$B$4,4,6)))</f>
        <v>1</v>
      </c>
      <c r="FJ5" s="5" t="n">
        <f aca="false">IF(Aléa!FG4&lt;$B$2,1,IF(Aléa!FG4&lt;$B$2+$B$3,3,IF(Aléa!FG4&lt;$B$2+$B$3+$B$4,4,6)))</f>
        <v>4</v>
      </c>
      <c r="FK5" s="5" t="n">
        <f aca="false">IF(Aléa!FH4&lt;$B$2,1,IF(Aléa!FH4&lt;$B$2+$B$3,3,IF(Aléa!FH4&lt;$B$2+$B$3+$B$4,4,6)))</f>
        <v>4</v>
      </c>
      <c r="FL5" s="5" t="n">
        <f aca="false">IF(Aléa!FI4&lt;$B$2,1,IF(Aléa!FI4&lt;$B$2+$B$3,3,IF(Aléa!FI4&lt;$B$2+$B$3+$B$4,4,6)))</f>
        <v>6</v>
      </c>
      <c r="FM5" s="5" t="n">
        <f aca="false">IF(Aléa!FJ4&lt;$B$2,1,IF(Aléa!FJ4&lt;$B$2+$B$3,3,IF(Aléa!FJ4&lt;$B$2+$B$3+$B$4,4,6)))</f>
        <v>4</v>
      </c>
      <c r="FN5" s="5" t="n">
        <f aca="false">IF(Aléa!FK4&lt;$B$2,1,IF(Aléa!FK4&lt;$B$2+$B$3,3,IF(Aléa!FK4&lt;$B$2+$B$3+$B$4,4,6)))</f>
        <v>1</v>
      </c>
      <c r="FO5" s="5" t="n">
        <f aca="false">IF(Aléa!FL4&lt;$B$2,1,IF(Aléa!FL4&lt;$B$2+$B$3,3,IF(Aléa!FL4&lt;$B$2+$B$3+$B$4,4,6)))</f>
        <v>6</v>
      </c>
      <c r="FP5" s="5" t="n">
        <f aca="false">IF(Aléa!FM4&lt;$B$2,1,IF(Aléa!FM4&lt;$B$2+$B$3,3,IF(Aléa!FM4&lt;$B$2+$B$3+$B$4,4,6)))</f>
        <v>3</v>
      </c>
      <c r="FQ5" s="5" t="n">
        <f aca="false">IF(Aléa!FN4&lt;$B$2,1,IF(Aléa!FN4&lt;$B$2+$B$3,3,IF(Aléa!FN4&lt;$B$2+$B$3+$B$4,4,6)))</f>
        <v>3</v>
      </c>
      <c r="FR5" s="5" t="n">
        <f aca="false">IF(Aléa!FO4&lt;$B$2,1,IF(Aléa!FO4&lt;$B$2+$B$3,3,IF(Aléa!FO4&lt;$B$2+$B$3+$B$4,4,6)))</f>
        <v>3</v>
      </c>
      <c r="FS5" s="5" t="n">
        <f aca="false">IF(Aléa!FP4&lt;$B$2,1,IF(Aléa!FP4&lt;$B$2+$B$3,3,IF(Aléa!FP4&lt;$B$2+$B$3+$B$4,4,6)))</f>
        <v>6</v>
      </c>
      <c r="FT5" s="5" t="n">
        <f aca="false">IF(Aléa!FQ4&lt;$B$2,1,IF(Aléa!FQ4&lt;$B$2+$B$3,3,IF(Aléa!FQ4&lt;$B$2+$B$3+$B$4,4,6)))</f>
        <v>3</v>
      </c>
      <c r="FU5" s="5" t="n">
        <f aca="false">IF(Aléa!FR4&lt;$B$2,1,IF(Aléa!FR4&lt;$B$2+$B$3,3,IF(Aléa!FR4&lt;$B$2+$B$3+$B$4,4,6)))</f>
        <v>3</v>
      </c>
      <c r="FV5" s="5" t="n">
        <f aca="false">IF(Aléa!FS4&lt;$B$2,1,IF(Aléa!FS4&lt;$B$2+$B$3,3,IF(Aléa!FS4&lt;$B$2+$B$3+$B$4,4,6)))</f>
        <v>4</v>
      </c>
      <c r="FW5" s="5" t="n">
        <f aca="false">IF(Aléa!FT4&lt;$B$2,1,IF(Aléa!FT4&lt;$B$2+$B$3,3,IF(Aléa!FT4&lt;$B$2+$B$3+$B$4,4,6)))</f>
        <v>6</v>
      </c>
      <c r="FX5" s="5" t="n">
        <f aca="false">IF(Aléa!FU4&lt;$B$2,1,IF(Aléa!FU4&lt;$B$2+$B$3,3,IF(Aléa!FU4&lt;$B$2+$B$3+$B$4,4,6)))</f>
        <v>4</v>
      </c>
      <c r="FY5" s="5" t="n">
        <f aca="false">IF(Aléa!FV4&lt;$B$2,1,IF(Aléa!FV4&lt;$B$2+$B$3,3,IF(Aléa!FV4&lt;$B$2+$B$3+$B$4,4,6)))</f>
        <v>4</v>
      </c>
      <c r="FZ5" s="5" t="n">
        <f aca="false">IF(Aléa!FW4&lt;$B$2,1,IF(Aléa!FW4&lt;$B$2+$B$3,3,IF(Aléa!FW4&lt;$B$2+$B$3+$B$4,4,6)))</f>
        <v>3</v>
      </c>
      <c r="GA5" s="5" t="n">
        <f aca="false">IF(Aléa!FX4&lt;$B$2,1,IF(Aléa!FX4&lt;$B$2+$B$3,3,IF(Aléa!FX4&lt;$B$2+$B$3+$B$4,4,6)))</f>
        <v>3</v>
      </c>
      <c r="GB5" s="5" t="n">
        <f aca="false">IF(Aléa!FY4&lt;$B$2,1,IF(Aléa!FY4&lt;$B$2+$B$3,3,IF(Aléa!FY4&lt;$B$2+$B$3+$B$4,4,6)))</f>
        <v>3</v>
      </c>
      <c r="GC5" s="5" t="n">
        <f aca="false">IF(Aléa!FZ4&lt;$B$2,1,IF(Aléa!FZ4&lt;$B$2+$B$3,3,IF(Aléa!FZ4&lt;$B$2+$B$3+$B$4,4,6)))</f>
        <v>4</v>
      </c>
      <c r="GD5" s="5" t="n">
        <f aca="false">IF(Aléa!GA4&lt;$B$2,1,IF(Aléa!GA4&lt;$B$2+$B$3,3,IF(Aléa!GA4&lt;$B$2+$B$3+$B$4,4,6)))</f>
        <v>3</v>
      </c>
      <c r="GE5" s="5" t="n">
        <f aca="false">IF(Aléa!GB4&lt;$B$2,1,IF(Aléa!GB4&lt;$B$2+$B$3,3,IF(Aléa!GB4&lt;$B$2+$B$3+$B$4,4,6)))</f>
        <v>4</v>
      </c>
      <c r="GF5" s="5" t="n">
        <f aca="false">IF(Aléa!GC4&lt;$B$2,1,IF(Aléa!GC4&lt;$B$2+$B$3,3,IF(Aléa!GC4&lt;$B$2+$B$3+$B$4,4,6)))</f>
        <v>3</v>
      </c>
      <c r="GG5" s="5" t="n">
        <f aca="false">IF(Aléa!GD4&lt;$B$2,1,IF(Aléa!GD4&lt;$B$2+$B$3,3,IF(Aléa!GD4&lt;$B$2+$B$3+$B$4,4,6)))</f>
        <v>3</v>
      </c>
      <c r="GH5" s="5" t="n">
        <f aca="false">IF(Aléa!GE4&lt;$B$2,1,IF(Aléa!GE4&lt;$B$2+$B$3,3,IF(Aléa!GE4&lt;$B$2+$B$3+$B$4,4,6)))</f>
        <v>4</v>
      </c>
      <c r="GI5" s="5" t="n">
        <f aca="false">IF(Aléa!GF4&lt;$B$2,1,IF(Aléa!GF4&lt;$B$2+$B$3,3,IF(Aléa!GF4&lt;$B$2+$B$3+$B$4,4,6)))</f>
        <v>4</v>
      </c>
      <c r="GJ5" s="5" t="n">
        <f aca="false">IF(Aléa!GG4&lt;$B$2,1,IF(Aléa!GG4&lt;$B$2+$B$3,3,IF(Aléa!GG4&lt;$B$2+$B$3+$B$4,4,6)))</f>
        <v>6</v>
      </c>
      <c r="GK5" s="5" t="n">
        <f aca="false">IF(Aléa!GH4&lt;$B$2,1,IF(Aléa!GH4&lt;$B$2+$B$3,3,IF(Aléa!GH4&lt;$B$2+$B$3+$B$4,4,6)))</f>
        <v>3</v>
      </c>
      <c r="GL5" s="5" t="n">
        <f aca="false">IF(Aléa!GI4&lt;$B$2,1,IF(Aléa!GI4&lt;$B$2+$B$3,3,IF(Aléa!GI4&lt;$B$2+$B$3+$B$4,4,6)))</f>
        <v>6</v>
      </c>
      <c r="GM5" s="5" t="n">
        <f aca="false">IF(Aléa!GJ4&lt;$B$2,1,IF(Aléa!GJ4&lt;$B$2+$B$3,3,IF(Aléa!GJ4&lt;$B$2+$B$3+$B$4,4,6)))</f>
        <v>6</v>
      </c>
      <c r="GN5" s="5" t="n">
        <f aca="false">IF(Aléa!GK4&lt;$B$2,1,IF(Aléa!GK4&lt;$B$2+$B$3,3,IF(Aléa!GK4&lt;$B$2+$B$3+$B$4,4,6)))</f>
        <v>6</v>
      </c>
      <c r="GO5" s="5" t="n">
        <f aca="false">IF(Aléa!GL4&lt;$B$2,1,IF(Aléa!GL4&lt;$B$2+$B$3,3,IF(Aléa!GL4&lt;$B$2+$B$3+$B$4,4,6)))</f>
        <v>6</v>
      </c>
      <c r="GP5" s="5" t="n">
        <f aca="false">IF(Aléa!GM4&lt;$B$2,1,IF(Aléa!GM4&lt;$B$2+$B$3,3,IF(Aléa!GM4&lt;$B$2+$B$3+$B$4,4,6)))</f>
        <v>3</v>
      </c>
      <c r="GQ5" s="5" t="n">
        <f aca="false">IF(Aléa!GN4&lt;$B$2,1,IF(Aléa!GN4&lt;$B$2+$B$3,3,IF(Aléa!GN4&lt;$B$2+$B$3+$B$4,4,6)))</f>
        <v>3</v>
      </c>
      <c r="GR5" s="5" t="n">
        <f aca="false">IF(Aléa!GO4&lt;$B$2,1,IF(Aléa!GO4&lt;$B$2+$B$3,3,IF(Aléa!GO4&lt;$B$2+$B$3+$B$4,4,6)))</f>
        <v>3</v>
      </c>
      <c r="GS5" s="5" t="n">
        <f aca="false">IF(Aléa!GP4&lt;$B$2,1,IF(Aléa!GP4&lt;$B$2+$B$3,3,IF(Aléa!GP4&lt;$B$2+$B$3+$B$4,4,6)))</f>
        <v>4</v>
      </c>
      <c r="GT5" s="5" t="n">
        <f aca="false">IF(Aléa!GQ4&lt;$B$2,1,IF(Aléa!GQ4&lt;$B$2+$B$3,3,IF(Aléa!GQ4&lt;$B$2+$B$3+$B$4,4,6)))</f>
        <v>3</v>
      </c>
      <c r="GU5" s="5" t="n">
        <f aca="false">IF(Aléa!GR4&lt;$B$2,1,IF(Aléa!GR4&lt;$B$2+$B$3,3,IF(Aléa!GR4&lt;$B$2+$B$3+$B$4,4,6)))</f>
        <v>3</v>
      </c>
      <c r="GV5" s="5" t="n">
        <f aca="false">IF(Aléa!GS4&lt;$B$2,1,IF(Aléa!GS4&lt;$B$2+$B$3,3,IF(Aléa!GS4&lt;$B$2+$B$3+$B$4,4,6)))</f>
        <v>4</v>
      </c>
      <c r="GW5" s="5" t="n">
        <f aca="false">IF(Aléa!GT4&lt;$B$2,1,IF(Aléa!GT4&lt;$B$2+$B$3,3,IF(Aléa!GT4&lt;$B$2+$B$3+$B$4,4,6)))</f>
        <v>4</v>
      </c>
      <c r="GX5" s="5" t="n">
        <f aca="false">IF(Aléa!GU4&lt;$B$2,1,IF(Aléa!GU4&lt;$B$2+$B$3,3,IF(Aléa!GU4&lt;$B$2+$B$3+$B$4,4,6)))</f>
        <v>6</v>
      </c>
      <c r="GY5" s="5" t="n">
        <f aca="false">IF(Aléa!GV4&lt;$B$2,1,IF(Aléa!GV4&lt;$B$2+$B$3,3,IF(Aléa!GV4&lt;$B$2+$B$3+$B$4,4,6)))</f>
        <v>3</v>
      </c>
      <c r="GZ5" s="5" t="n">
        <f aca="false">IF(Aléa!GW4&lt;$B$2,1,IF(Aléa!GW4&lt;$B$2+$B$3,3,IF(Aléa!GW4&lt;$B$2+$B$3+$B$4,4,6)))</f>
        <v>3</v>
      </c>
      <c r="HA5" s="5" t="n">
        <f aca="false">IF(Aléa!GX4&lt;$B$2,1,IF(Aléa!GX4&lt;$B$2+$B$3,3,IF(Aléa!GX4&lt;$B$2+$B$3+$B$4,4,6)))</f>
        <v>4</v>
      </c>
      <c r="HB5" s="5" t="n">
        <f aca="false">IF(Aléa!GY4&lt;$B$2,1,IF(Aléa!GY4&lt;$B$2+$B$3,3,IF(Aléa!GY4&lt;$B$2+$B$3+$B$4,4,6)))</f>
        <v>6</v>
      </c>
      <c r="HC5" s="5" t="n">
        <f aca="false">IF(Aléa!GZ4&lt;$B$2,1,IF(Aléa!GZ4&lt;$B$2+$B$3,3,IF(Aléa!GZ4&lt;$B$2+$B$3+$B$4,4,6)))</f>
        <v>3</v>
      </c>
      <c r="HD5" s="5" t="n">
        <f aca="false">IF(Aléa!HA4&lt;$B$2,1,IF(Aléa!HA4&lt;$B$2+$B$3,3,IF(Aléa!HA4&lt;$B$2+$B$3+$B$4,4,6)))</f>
        <v>1</v>
      </c>
      <c r="HE5" s="5" t="n">
        <f aca="false">IF(Aléa!HB4&lt;$B$2,1,IF(Aléa!HB4&lt;$B$2+$B$3,3,IF(Aléa!HB4&lt;$B$2+$B$3+$B$4,4,6)))</f>
        <v>3</v>
      </c>
      <c r="HF5" s="5" t="n">
        <f aca="false">IF(Aléa!HC4&lt;$B$2,1,IF(Aléa!HC4&lt;$B$2+$B$3,3,IF(Aléa!HC4&lt;$B$2+$B$3+$B$4,4,6)))</f>
        <v>6</v>
      </c>
      <c r="HG5" s="5" t="n">
        <f aca="false">IF(Aléa!HD4&lt;$B$2,1,IF(Aléa!HD4&lt;$B$2+$B$3,3,IF(Aléa!HD4&lt;$B$2+$B$3+$B$4,4,6)))</f>
        <v>6</v>
      </c>
      <c r="HH5" s="5" t="n">
        <f aca="false">IF(Aléa!HE4&lt;$B$2,1,IF(Aléa!HE4&lt;$B$2+$B$3,3,IF(Aléa!HE4&lt;$B$2+$B$3+$B$4,4,6)))</f>
        <v>3</v>
      </c>
      <c r="HI5" s="5" t="n">
        <f aca="false">IF(Aléa!HF4&lt;$B$2,1,IF(Aléa!HF4&lt;$B$2+$B$3,3,IF(Aléa!HF4&lt;$B$2+$B$3+$B$4,4,6)))</f>
        <v>1</v>
      </c>
      <c r="HJ5" s="5" t="n">
        <f aca="false">IF(Aléa!HG4&lt;$B$2,1,IF(Aléa!HG4&lt;$B$2+$B$3,3,IF(Aléa!HG4&lt;$B$2+$B$3+$B$4,4,6)))</f>
        <v>4</v>
      </c>
      <c r="HK5" s="5" t="n">
        <f aca="false">IF(Aléa!HH4&lt;$B$2,1,IF(Aléa!HH4&lt;$B$2+$B$3,3,IF(Aléa!HH4&lt;$B$2+$B$3+$B$4,4,6)))</f>
        <v>6</v>
      </c>
      <c r="HL5" s="5" t="n">
        <f aca="false">IF(Aléa!HI4&lt;$B$2,1,IF(Aléa!HI4&lt;$B$2+$B$3,3,IF(Aléa!HI4&lt;$B$2+$B$3+$B$4,4,6)))</f>
        <v>3</v>
      </c>
      <c r="HM5" s="5" t="n">
        <f aca="false">IF(Aléa!HJ4&lt;$B$2,1,IF(Aléa!HJ4&lt;$B$2+$B$3,3,IF(Aléa!HJ4&lt;$B$2+$B$3+$B$4,4,6)))</f>
        <v>4</v>
      </c>
      <c r="HN5" s="5" t="n">
        <f aca="false">IF(Aléa!HK4&lt;$B$2,1,IF(Aléa!HK4&lt;$B$2+$B$3,3,IF(Aléa!HK4&lt;$B$2+$B$3+$B$4,4,6)))</f>
        <v>6</v>
      </c>
      <c r="HO5" s="5" t="n">
        <f aca="false">IF(Aléa!HL4&lt;$B$2,1,IF(Aléa!HL4&lt;$B$2+$B$3,3,IF(Aléa!HL4&lt;$B$2+$B$3+$B$4,4,6)))</f>
        <v>4</v>
      </c>
      <c r="HP5" s="5" t="n">
        <f aca="false">IF(Aléa!HM4&lt;$B$2,1,IF(Aléa!HM4&lt;$B$2+$B$3,3,IF(Aléa!HM4&lt;$B$2+$B$3+$B$4,4,6)))</f>
        <v>3</v>
      </c>
      <c r="HQ5" s="5" t="n">
        <f aca="false">IF(Aléa!HN4&lt;$B$2,1,IF(Aléa!HN4&lt;$B$2+$B$3,3,IF(Aléa!HN4&lt;$B$2+$B$3+$B$4,4,6)))</f>
        <v>3</v>
      </c>
      <c r="HR5" s="5" t="n">
        <f aca="false">IF(Aléa!HO4&lt;$B$2,1,IF(Aléa!HO4&lt;$B$2+$B$3,3,IF(Aléa!HO4&lt;$B$2+$B$3+$B$4,4,6)))</f>
        <v>4</v>
      </c>
      <c r="HS5" s="5" t="n">
        <f aca="false">IF(Aléa!HP4&lt;$B$2,1,IF(Aléa!HP4&lt;$B$2+$B$3,3,IF(Aléa!HP4&lt;$B$2+$B$3+$B$4,4,6)))</f>
        <v>3</v>
      </c>
      <c r="HT5" s="5" t="n">
        <f aca="false">IF(Aléa!HQ4&lt;$B$2,1,IF(Aléa!HQ4&lt;$B$2+$B$3,3,IF(Aléa!HQ4&lt;$B$2+$B$3+$B$4,4,6)))</f>
        <v>4</v>
      </c>
      <c r="HU5" s="5" t="n">
        <f aca="false">IF(Aléa!HR4&lt;$B$2,1,IF(Aléa!HR4&lt;$B$2+$B$3,3,IF(Aléa!HR4&lt;$B$2+$B$3+$B$4,4,6)))</f>
        <v>4</v>
      </c>
      <c r="HV5" s="5" t="n">
        <f aca="false">IF(Aléa!HS4&lt;$B$2,1,IF(Aléa!HS4&lt;$B$2+$B$3,3,IF(Aléa!HS4&lt;$B$2+$B$3+$B$4,4,6)))</f>
        <v>4</v>
      </c>
      <c r="HW5" s="5" t="n">
        <f aca="false">IF(Aléa!HT4&lt;$B$2,1,IF(Aléa!HT4&lt;$B$2+$B$3,3,IF(Aléa!HT4&lt;$B$2+$B$3+$B$4,4,6)))</f>
        <v>1</v>
      </c>
      <c r="HX5" s="5" t="n">
        <f aca="false">IF(Aléa!HU4&lt;$B$2,1,IF(Aléa!HU4&lt;$B$2+$B$3,3,IF(Aléa!HU4&lt;$B$2+$B$3+$B$4,4,6)))</f>
        <v>3</v>
      </c>
      <c r="HY5" s="5" t="n">
        <f aca="false">IF(Aléa!HV4&lt;$B$2,1,IF(Aléa!HV4&lt;$B$2+$B$3,3,IF(Aléa!HV4&lt;$B$2+$B$3+$B$4,4,6)))</f>
        <v>6</v>
      </c>
      <c r="HZ5" s="5" t="n">
        <f aca="false">IF(Aléa!HW4&lt;$B$2,1,IF(Aléa!HW4&lt;$B$2+$B$3,3,IF(Aléa!HW4&lt;$B$2+$B$3+$B$4,4,6)))</f>
        <v>3</v>
      </c>
      <c r="IA5" s="5" t="n">
        <f aca="false">IF(Aléa!HX4&lt;$B$2,1,IF(Aléa!HX4&lt;$B$2+$B$3,3,IF(Aléa!HX4&lt;$B$2+$B$3+$B$4,4,6)))</f>
        <v>3</v>
      </c>
      <c r="IB5" s="5" t="n">
        <f aca="false">IF(Aléa!HY4&lt;$B$2,1,IF(Aléa!HY4&lt;$B$2+$B$3,3,IF(Aléa!HY4&lt;$B$2+$B$3+$B$4,4,6)))</f>
        <v>6</v>
      </c>
      <c r="IC5" s="5" t="n">
        <f aca="false">IF(Aléa!HZ4&lt;$B$2,1,IF(Aléa!HZ4&lt;$B$2+$B$3,3,IF(Aléa!HZ4&lt;$B$2+$B$3+$B$4,4,6)))</f>
        <v>3</v>
      </c>
      <c r="ID5" s="5" t="n">
        <f aca="false">IF(Aléa!IA4&lt;$B$2,1,IF(Aléa!IA4&lt;$B$2+$B$3,3,IF(Aléa!IA4&lt;$B$2+$B$3+$B$4,4,6)))</f>
        <v>6</v>
      </c>
      <c r="IE5" s="5" t="n">
        <f aca="false">IF(Aléa!IB4&lt;$B$2,1,IF(Aléa!IB4&lt;$B$2+$B$3,3,IF(Aléa!IB4&lt;$B$2+$B$3+$B$4,4,6)))</f>
        <v>3</v>
      </c>
      <c r="IF5" s="5" t="n">
        <f aca="false">IF(Aléa!IC4&lt;$B$2,1,IF(Aléa!IC4&lt;$B$2+$B$3,3,IF(Aléa!IC4&lt;$B$2+$B$3+$B$4,4,6)))</f>
        <v>3</v>
      </c>
      <c r="IG5" s="5" t="n">
        <f aca="false">IF(Aléa!ID4&lt;$B$2,1,IF(Aléa!ID4&lt;$B$2+$B$3,3,IF(Aléa!ID4&lt;$B$2+$B$3+$B$4,4,6)))</f>
        <v>4</v>
      </c>
      <c r="IH5" s="5" t="n">
        <f aca="false">IF(Aléa!IE4&lt;$B$2,1,IF(Aléa!IE4&lt;$B$2+$B$3,3,IF(Aléa!IE4&lt;$B$2+$B$3+$B$4,4,6)))</f>
        <v>4</v>
      </c>
      <c r="II5" s="5" t="n">
        <f aca="false">IF(Aléa!IF4&lt;$B$2,1,IF(Aléa!IF4&lt;$B$2+$B$3,3,IF(Aléa!IF4&lt;$B$2+$B$3+$B$4,4,6)))</f>
        <v>4</v>
      </c>
      <c r="IJ5" s="5" t="n">
        <f aca="false">IF(Aléa!IG4&lt;$B$2,1,IF(Aléa!IG4&lt;$B$2+$B$3,3,IF(Aléa!IG4&lt;$B$2+$B$3+$B$4,4,6)))</f>
        <v>1</v>
      </c>
      <c r="IK5" s="5" t="n">
        <f aca="false">IF(Aléa!IH4&lt;$B$2,1,IF(Aléa!IH4&lt;$B$2+$B$3,3,IF(Aléa!IH4&lt;$B$2+$B$3+$B$4,4,6)))</f>
        <v>3</v>
      </c>
      <c r="IL5" s="5" t="n">
        <f aca="false">IF(Aléa!II4&lt;$B$2,1,IF(Aléa!II4&lt;$B$2+$B$3,3,IF(Aléa!II4&lt;$B$2+$B$3+$B$4,4,6)))</f>
        <v>1</v>
      </c>
      <c r="IM5" s="5" t="n">
        <f aca="false">IF(Aléa!IJ4&lt;$B$2,1,IF(Aléa!IJ4&lt;$B$2+$B$3,3,IF(Aléa!IJ4&lt;$B$2+$B$3+$B$4,4,6)))</f>
        <v>4</v>
      </c>
      <c r="IN5" s="5" t="n">
        <f aca="false">IF(Aléa!IK4&lt;$B$2,1,IF(Aléa!IK4&lt;$B$2+$B$3,3,IF(Aléa!IK4&lt;$B$2+$B$3+$B$4,4,6)))</f>
        <v>4</v>
      </c>
      <c r="IO5" s="5" t="n">
        <f aca="false">IF(Aléa!IL4&lt;$B$2,1,IF(Aléa!IL4&lt;$B$2+$B$3,3,IF(Aléa!IL4&lt;$B$2+$B$3+$B$4,4,6)))</f>
        <v>3</v>
      </c>
      <c r="IP5" s="5" t="n">
        <f aca="false">IF(Aléa!IM4&lt;$B$2,1,IF(Aléa!IM4&lt;$B$2+$B$3,3,IF(Aléa!IM4&lt;$B$2+$B$3+$B$4,4,6)))</f>
        <v>6</v>
      </c>
      <c r="IQ5" s="5" t="n">
        <f aca="false">IF(Aléa!IN4&lt;$B$2,1,IF(Aléa!IN4&lt;$B$2+$B$3,3,IF(Aléa!IN4&lt;$B$2+$B$3+$B$4,4,6)))</f>
        <v>6</v>
      </c>
      <c r="IR5" s="5" t="n">
        <f aca="false">IF(Aléa!IO4&lt;$B$2,1,IF(Aléa!IO4&lt;$B$2+$B$3,3,IF(Aléa!IO4&lt;$B$2+$B$3+$B$4,4,6)))</f>
        <v>3</v>
      </c>
      <c r="IS5" s="5" t="n">
        <f aca="false">IF(Aléa!IP4&lt;$B$2,1,IF(Aléa!IP4&lt;$B$2+$B$3,3,IF(Aléa!IP4&lt;$B$2+$B$3+$B$4,4,6)))</f>
        <v>3</v>
      </c>
      <c r="IT5" s="5" t="n">
        <f aca="false">IF(Aléa!IQ4&lt;$B$2,1,IF(Aléa!IQ4&lt;$B$2+$B$3,3,IF(Aléa!IQ4&lt;$B$2+$B$3+$B$4,4,6)))</f>
        <v>3</v>
      </c>
      <c r="IU5" s="5" t="n">
        <f aca="false">IF(Aléa!IR4&lt;$B$2,1,IF(Aléa!IR4&lt;$B$2+$B$3,3,IF(Aléa!IR4&lt;$B$2+$B$3+$B$4,4,6)))</f>
        <v>6</v>
      </c>
      <c r="IV5" s="5" t="n">
        <f aca="false">IF(Aléa!IS4&lt;$B$2,1,IF(Aléa!IS4&lt;$B$2+$B$3,3,IF(Aléa!IS4&lt;$B$2+$B$3+$B$4,4,6)))</f>
        <v>3</v>
      </c>
    </row>
    <row r="6" customFormat="false" ht="15" hidden="false" customHeight="false" outlineLevel="0" collapsed="false">
      <c r="C6" s="2"/>
      <c r="D6" s="5" t="n">
        <f aca="false">IF(Aléa!A5&lt;$B$2,1,IF(Aléa!A5&lt;$B$2+$B$3,3,IF(Aléa!A5&lt;$B$2+$B$3+$B$4,4,6)))</f>
        <v>6</v>
      </c>
      <c r="E6" s="5" t="n">
        <f aca="false">IF(Aléa!B5&lt;$B$2,1,IF(Aléa!B5&lt;$B$2+$B$3,3,IF(Aléa!B5&lt;$B$2+$B$3+$B$4,4,6)))</f>
        <v>6</v>
      </c>
      <c r="F6" s="5" t="n">
        <f aca="false">IF(Aléa!C5&lt;$B$2,1,IF(Aléa!C5&lt;$B$2+$B$3,3,IF(Aléa!C5&lt;$B$2+$B$3+$B$4,4,6)))</f>
        <v>6</v>
      </c>
      <c r="G6" s="5" t="n">
        <f aca="false">IF(Aléa!D5&lt;$B$2,1,IF(Aléa!D5&lt;$B$2+$B$3,3,IF(Aléa!D5&lt;$B$2+$B$3+$B$4,4,6)))</f>
        <v>1</v>
      </c>
      <c r="H6" s="5" t="n">
        <f aca="false">IF(Aléa!E5&lt;$B$2,1,IF(Aléa!E5&lt;$B$2+$B$3,3,IF(Aléa!E5&lt;$B$2+$B$3+$B$4,4,6)))</f>
        <v>3</v>
      </c>
      <c r="I6" s="5" t="n">
        <f aca="false">IF(Aléa!F5&lt;$B$2,1,IF(Aléa!F5&lt;$B$2+$B$3,3,IF(Aléa!F5&lt;$B$2+$B$3+$B$4,4,6)))</f>
        <v>3</v>
      </c>
      <c r="J6" s="5" t="n">
        <f aca="false">IF(Aléa!G5&lt;$B$2,1,IF(Aléa!G5&lt;$B$2+$B$3,3,IF(Aléa!G5&lt;$B$2+$B$3+$B$4,4,6)))</f>
        <v>3</v>
      </c>
      <c r="K6" s="5" t="n">
        <f aca="false">IF(Aléa!H5&lt;$B$2,1,IF(Aléa!H5&lt;$B$2+$B$3,3,IF(Aléa!H5&lt;$B$2+$B$3+$B$4,4,6)))</f>
        <v>3</v>
      </c>
      <c r="L6" s="5" t="n">
        <f aca="false">IF(Aléa!I5&lt;$B$2,1,IF(Aléa!I5&lt;$B$2+$B$3,3,IF(Aléa!I5&lt;$B$2+$B$3+$B$4,4,6)))</f>
        <v>4</v>
      </c>
      <c r="M6" s="5" t="n">
        <f aca="false">IF(Aléa!J5&lt;$B$2,1,IF(Aléa!J5&lt;$B$2+$B$3,3,IF(Aléa!J5&lt;$B$2+$B$3+$B$4,4,6)))</f>
        <v>3</v>
      </c>
      <c r="N6" s="5" t="n">
        <f aca="false">IF(Aléa!K5&lt;$B$2,1,IF(Aléa!K5&lt;$B$2+$B$3,3,IF(Aléa!K5&lt;$B$2+$B$3+$B$4,4,6)))</f>
        <v>3</v>
      </c>
      <c r="O6" s="5" t="n">
        <f aca="false">IF(Aléa!L5&lt;$B$2,1,IF(Aléa!L5&lt;$B$2+$B$3,3,IF(Aléa!L5&lt;$B$2+$B$3+$B$4,4,6)))</f>
        <v>4</v>
      </c>
      <c r="P6" s="5" t="n">
        <f aca="false">IF(Aléa!M5&lt;$B$2,1,IF(Aléa!M5&lt;$B$2+$B$3,3,IF(Aléa!M5&lt;$B$2+$B$3+$B$4,4,6)))</f>
        <v>3</v>
      </c>
      <c r="Q6" s="5" t="n">
        <f aca="false">IF(Aléa!N5&lt;$B$2,1,IF(Aléa!N5&lt;$B$2+$B$3,3,IF(Aléa!N5&lt;$B$2+$B$3+$B$4,4,6)))</f>
        <v>1</v>
      </c>
      <c r="R6" s="5" t="n">
        <f aca="false">IF(Aléa!O5&lt;$B$2,1,IF(Aléa!O5&lt;$B$2+$B$3,3,IF(Aléa!O5&lt;$B$2+$B$3+$B$4,4,6)))</f>
        <v>4</v>
      </c>
      <c r="S6" s="5" t="n">
        <f aca="false">IF(Aléa!P5&lt;$B$2,1,IF(Aléa!P5&lt;$B$2+$B$3,3,IF(Aléa!P5&lt;$B$2+$B$3+$B$4,4,6)))</f>
        <v>1</v>
      </c>
      <c r="T6" s="5" t="n">
        <f aca="false">IF(Aléa!Q5&lt;$B$2,1,IF(Aléa!Q5&lt;$B$2+$B$3,3,IF(Aléa!Q5&lt;$B$2+$B$3+$B$4,4,6)))</f>
        <v>4</v>
      </c>
      <c r="U6" s="5" t="n">
        <f aca="false">IF(Aléa!R5&lt;$B$2,1,IF(Aléa!R5&lt;$B$2+$B$3,3,IF(Aléa!R5&lt;$B$2+$B$3+$B$4,4,6)))</f>
        <v>3</v>
      </c>
      <c r="V6" s="5" t="n">
        <f aca="false">IF(Aléa!S5&lt;$B$2,1,IF(Aléa!S5&lt;$B$2+$B$3,3,IF(Aléa!S5&lt;$B$2+$B$3+$B$4,4,6)))</f>
        <v>3</v>
      </c>
      <c r="W6" s="5" t="n">
        <f aca="false">IF(Aléa!T5&lt;$B$2,1,IF(Aléa!T5&lt;$B$2+$B$3,3,IF(Aléa!T5&lt;$B$2+$B$3+$B$4,4,6)))</f>
        <v>3</v>
      </c>
      <c r="X6" s="5" t="n">
        <f aca="false">IF(Aléa!U5&lt;$B$2,1,IF(Aléa!U5&lt;$B$2+$B$3,3,IF(Aléa!U5&lt;$B$2+$B$3+$B$4,4,6)))</f>
        <v>3</v>
      </c>
      <c r="Y6" s="5" t="n">
        <f aca="false">IF(Aléa!V5&lt;$B$2,1,IF(Aléa!V5&lt;$B$2+$B$3,3,IF(Aléa!V5&lt;$B$2+$B$3+$B$4,4,6)))</f>
        <v>4</v>
      </c>
      <c r="Z6" s="5" t="n">
        <f aca="false">IF(Aléa!W5&lt;$B$2,1,IF(Aléa!W5&lt;$B$2+$B$3,3,IF(Aléa!W5&lt;$B$2+$B$3+$B$4,4,6)))</f>
        <v>6</v>
      </c>
      <c r="AA6" s="5" t="n">
        <f aca="false">IF(Aléa!X5&lt;$B$2,1,IF(Aléa!X5&lt;$B$2+$B$3,3,IF(Aléa!X5&lt;$B$2+$B$3+$B$4,4,6)))</f>
        <v>6</v>
      </c>
      <c r="AB6" s="5" t="n">
        <f aca="false">IF(Aléa!Y5&lt;$B$2,1,IF(Aléa!Y5&lt;$B$2+$B$3,3,IF(Aléa!Y5&lt;$B$2+$B$3+$B$4,4,6)))</f>
        <v>4</v>
      </c>
      <c r="AC6" s="5" t="n">
        <f aca="false">IF(Aléa!Z5&lt;$B$2,1,IF(Aléa!Z5&lt;$B$2+$B$3,3,IF(Aléa!Z5&lt;$B$2+$B$3+$B$4,4,6)))</f>
        <v>6</v>
      </c>
      <c r="AD6" s="5" t="n">
        <f aca="false">IF(Aléa!AA5&lt;$B$2,1,IF(Aléa!AA5&lt;$B$2+$B$3,3,IF(Aléa!AA5&lt;$B$2+$B$3+$B$4,4,6)))</f>
        <v>1</v>
      </c>
      <c r="AE6" s="5" t="n">
        <f aca="false">IF(Aléa!AB5&lt;$B$2,1,IF(Aléa!AB5&lt;$B$2+$B$3,3,IF(Aléa!AB5&lt;$B$2+$B$3+$B$4,4,6)))</f>
        <v>3</v>
      </c>
      <c r="AF6" s="5" t="n">
        <f aca="false">IF(Aléa!AC5&lt;$B$2,1,IF(Aléa!AC5&lt;$B$2+$B$3,3,IF(Aléa!AC5&lt;$B$2+$B$3+$B$4,4,6)))</f>
        <v>6</v>
      </c>
      <c r="AG6" s="5" t="n">
        <f aca="false">IF(Aléa!AD5&lt;$B$2,1,IF(Aléa!AD5&lt;$B$2+$B$3,3,IF(Aléa!AD5&lt;$B$2+$B$3+$B$4,4,6)))</f>
        <v>4</v>
      </c>
      <c r="AH6" s="5" t="n">
        <f aca="false">IF(Aléa!AE5&lt;$B$2,1,IF(Aléa!AE5&lt;$B$2+$B$3,3,IF(Aléa!AE5&lt;$B$2+$B$3+$B$4,4,6)))</f>
        <v>6</v>
      </c>
      <c r="AI6" s="5" t="n">
        <f aca="false">IF(Aléa!AF5&lt;$B$2,1,IF(Aléa!AF5&lt;$B$2+$B$3,3,IF(Aléa!AF5&lt;$B$2+$B$3+$B$4,4,6)))</f>
        <v>4</v>
      </c>
      <c r="AJ6" s="5" t="n">
        <f aca="false">IF(Aléa!AG5&lt;$B$2,1,IF(Aléa!AG5&lt;$B$2+$B$3,3,IF(Aléa!AG5&lt;$B$2+$B$3+$B$4,4,6)))</f>
        <v>4</v>
      </c>
      <c r="AK6" s="5" t="n">
        <f aca="false">IF(Aléa!AH5&lt;$B$2,1,IF(Aléa!AH5&lt;$B$2+$B$3,3,IF(Aléa!AH5&lt;$B$2+$B$3+$B$4,4,6)))</f>
        <v>4</v>
      </c>
      <c r="AL6" s="5" t="n">
        <f aca="false">IF(Aléa!AI5&lt;$B$2,1,IF(Aléa!AI5&lt;$B$2+$B$3,3,IF(Aléa!AI5&lt;$B$2+$B$3+$B$4,4,6)))</f>
        <v>3</v>
      </c>
      <c r="AM6" s="5" t="n">
        <f aca="false">IF(Aléa!AJ5&lt;$B$2,1,IF(Aléa!AJ5&lt;$B$2+$B$3,3,IF(Aléa!AJ5&lt;$B$2+$B$3+$B$4,4,6)))</f>
        <v>6</v>
      </c>
      <c r="AN6" s="5" t="n">
        <f aca="false">IF(Aléa!AK5&lt;$B$2,1,IF(Aléa!AK5&lt;$B$2+$B$3,3,IF(Aléa!AK5&lt;$B$2+$B$3+$B$4,4,6)))</f>
        <v>3</v>
      </c>
      <c r="AO6" s="5" t="n">
        <f aca="false">IF(Aléa!AL5&lt;$B$2,1,IF(Aléa!AL5&lt;$B$2+$B$3,3,IF(Aléa!AL5&lt;$B$2+$B$3+$B$4,4,6)))</f>
        <v>4</v>
      </c>
      <c r="AP6" s="5" t="n">
        <f aca="false">IF(Aléa!AM5&lt;$B$2,1,IF(Aléa!AM5&lt;$B$2+$B$3,3,IF(Aléa!AM5&lt;$B$2+$B$3+$B$4,4,6)))</f>
        <v>3</v>
      </c>
      <c r="AQ6" s="5" t="n">
        <f aca="false">IF(Aléa!AN5&lt;$B$2,1,IF(Aléa!AN5&lt;$B$2+$B$3,3,IF(Aléa!AN5&lt;$B$2+$B$3+$B$4,4,6)))</f>
        <v>3</v>
      </c>
      <c r="AR6" s="5" t="n">
        <f aca="false">IF(Aléa!AO5&lt;$B$2,1,IF(Aléa!AO5&lt;$B$2+$B$3,3,IF(Aléa!AO5&lt;$B$2+$B$3+$B$4,4,6)))</f>
        <v>4</v>
      </c>
      <c r="AS6" s="5" t="n">
        <f aca="false">IF(Aléa!AP5&lt;$B$2,1,IF(Aléa!AP5&lt;$B$2+$B$3,3,IF(Aléa!AP5&lt;$B$2+$B$3+$B$4,4,6)))</f>
        <v>4</v>
      </c>
      <c r="AT6" s="5" t="n">
        <f aca="false">IF(Aléa!AQ5&lt;$B$2,1,IF(Aléa!AQ5&lt;$B$2+$B$3,3,IF(Aléa!AQ5&lt;$B$2+$B$3+$B$4,4,6)))</f>
        <v>6</v>
      </c>
      <c r="AU6" s="5" t="n">
        <f aca="false">IF(Aléa!AR5&lt;$B$2,1,IF(Aléa!AR5&lt;$B$2+$B$3,3,IF(Aléa!AR5&lt;$B$2+$B$3+$B$4,4,6)))</f>
        <v>3</v>
      </c>
      <c r="AV6" s="5" t="n">
        <f aca="false">IF(Aléa!AS5&lt;$B$2,1,IF(Aléa!AS5&lt;$B$2+$B$3,3,IF(Aléa!AS5&lt;$B$2+$B$3+$B$4,4,6)))</f>
        <v>1</v>
      </c>
      <c r="AW6" s="5" t="n">
        <f aca="false">IF(Aléa!AT5&lt;$B$2,1,IF(Aléa!AT5&lt;$B$2+$B$3,3,IF(Aléa!AT5&lt;$B$2+$B$3+$B$4,4,6)))</f>
        <v>1</v>
      </c>
      <c r="AX6" s="5" t="n">
        <f aca="false">IF(Aléa!AU5&lt;$B$2,1,IF(Aléa!AU5&lt;$B$2+$B$3,3,IF(Aléa!AU5&lt;$B$2+$B$3+$B$4,4,6)))</f>
        <v>4</v>
      </c>
      <c r="AY6" s="5" t="n">
        <f aca="false">IF(Aléa!AV5&lt;$B$2,1,IF(Aléa!AV5&lt;$B$2+$B$3,3,IF(Aléa!AV5&lt;$B$2+$B$3+$B$4,4,6)))</f>
        <v>3</v>
      </c>
      <c r="AZ6" s="5" t="n">
        <f aca="false">IF(Aléa!AW5&lt;$B$2,1,IF(Aléa!AW5&lt;$B$2+$B$3,3,IF(Aléa!AW5&lt;$B$2+$B$3+$B$4,4,6)))</f>
        <v>4</v>
      </c>
      <c r="BA6" s="5" t="n">
        <f aca="false">IF(Aléa!AX5&lt;$B$2,1,IF(Aléa!AX5&lt;$B$2+$B$3,3,IF(Aléa!AX5&lt;$B$2+$B$3+$B$4,4,6)))</f>
        <v>4</v>
      </c>
      <c r="BB6" s="5" t="n">
        <f aca="false">IF(Aléa!AY5&lt;$B$2,1,IF(Aléa!AY5&lt;$B$2+$B$3,3,IF(Aléa!AY5&lt;$B$2+$B$3+$B$4,4,6)))</f>
        <v>1</v>
      </c>
      <c r="BC6" s="5" t="n">
        <f aca="false">IF(Aléa!AZ5&lt;$B$2,1,IF(Aléa!AZ5&lt;$B$2+$B$3,3,IF(Aléa!AZ5&lt;$B$2+$B$3+$B$4,4,6)))</f>
        <v>3</v>
      </c>
      <c r="BD6" s="5" t="n">
        <f aca="false">IF(Aléa!BA5&lt;$B$2,1,IF(Aléa!BA5&lt;$B$2+$B$3,3,IF(Aléa!BA5&lt;$B$2+$B$3+$B$4,4,6)))</f>
        <v>3</v>
      </c>
      <c r="BE6" s="5" t="n">
        <f aca="false">IF(Aléa!BB5&lt;$B$2,1,IF(Aléa!BB5&lt;$B$2+$B$3,3,IF(Aléa!BB5&lt;$B$2+$B$3+$B$4,4,6)))</f>
        <v>4</v>
      </c>
      <c r="BF6" s="5" t="n">
        <f aca="false">IF(Aléa!BC5&lt;$B$2,1,IF(Aléa!BC5&lt;$B$2+$B$3,3,IF(Aléa!BC5&lt;$B$2+$B$3+$B$4,4,6)))</f>
        <v>3</v>
      </c>
      <c r="BG6" s="5" t="n">
        <f aca="false">IF(Aléa!BD5&lt;$B$2,1,IF(Aléa!BD5&lt;$B$2+$B$3,3,IF(Aléa!BD5&lt;$B$2+$B$3+$B$4,4,6)))</f>
        <v>3</v>
      </c>
      <c r="BH6" s="5" t="n">
        <f aca="false">IF(Aléa!BE5&lt;$B$2,1,IF(Aléa!BE5&lt;$B$2+$B$3,3,IF(Aléa!BE5&lt;$B$2+$B$3+$B$4,4,6)))</f>
        <v>4</v>
      </c>
      <c r="BI6" s="5" t="n">
        <f aca="false">IF(Aléa!BF5&lt;$B$2,1,IF(Aléa!BF5&lt;$B$2+$B$3,3,IF(Aléa!BF5&lt;$B$2+$B$3+$B$4,4,6)))</f>
        <v>3</v>
      </c>
      <c r="BJ6" s="5" t="n">
        <f aca="false">IF(Aléa!BG5&lt;$B$2,1,IF(Aléa!BG5&lt;$B$2+$B$3,3,IF(Aléa!BG5&lt;$B$2+$B$3+$B$4,4,6)))</f>
        <v>6</v>
      </c>
      <c r="BK6" s="5" t="n">
        <f aca="false">IF(Aléa!BH5&lt;$B$2,1,IF(Aléa!BH5&lt;$B$2+$B$3,3,IF(Aléa!BH5&lt;$B$2+$B$3+$B$4,4,6)))</f>
        <v>3</v>
      </c>
      <c r="BL6" s="5" t="n">
        <f aca="false">IF(Aléa!BI5&lt;$B$2,1,IF(Aléa!BI5&lt;$B$2+$B$3,3,IF(Aléa!BI5&lt;$B$2+$B$3+$B$4,4,6)))</f>
        <v>3</v>
      </c>
      <c r="BM6" s="5" t="n">
        <f aca="false">IF(Aléa!BJ5&lt;$B$2,1,IF(Aléa!BJ5&lt;$B$2+$B$3,3,IF(Aléa!BJ5&lt;$B$2+$B$3+$B$4,4,6)))</f>
        <v>3</v>
      </c>
      <c r="BN6" s="5" t="n">
        <f aca="false">IF(Aléa!BK5&lt;$B$2,1,IF(Aléa!BK5&lt;$B$2+$B$3,3,IF(Aléa!BK5&lt;$B$2+$B$3+$B$4,4,6)))</f>
        <v>4</v>
      </c>
      <c r="BO6" s="5" t="n">
        <f aca="false">IF(Aléa!BL5&lt;$B$2,1,IF(Aléa!BL5&lt;$B$2+$B$3,3,IF(Aléa!BL5&lt;$B$2+$B$3+$B$4,4,6)))</f>
        <v>3</v>
      </c>
      <c r="BP6" s="5" t="n">
        <f aca="false">IF(Aléa!BM5&lt;$B$2,1,IF(Aléa!BM5&lt;$B$2+$B$3,3,IF(Aléa!BM5&lt;$B$2+$B$3+$B$4,4,6)))</f>
        <v>6</v>
      </c>
      <c r="BQ6" s="5" t="n">
        <f aca="false">IF(Aléa!BN5&lt;$B$2,1,IF(Aléa!BN5&lt;$B$2+$B$3,3,IF(Aléa!BN5&lt;$B$2+$B$3+$B$4,4,6)))</f>
        <v>4</v>
      </c>
      <c r="BR6" s="5" t="n">
        <f aca="false">IF(Aléa!BO5&lt;$B$2,1,IF(Aléa!BO5&lt;$B$2+$B$3,3,IF(Aléa!BO5&lt;$B$2+$B$3+$B$4,4,6)))</f>
        <v>4</v>
      </c>
      <c r="BS6" s="5" t="n">
        <f aca="false">IF(Aléa!BP5&lt;$B$2,1,IF(Aléa!BP5&lt;$B$2+$B$3,3,IF(Aléa!BP5&lt;$B$2+$B$3+$B$4,4,6)))</f>
        <v>3</v>
      </c>
      <c r="BT6" s="5" t="n">
        <f aca="false">IF(Aléa!BQ5&lt;$B$2,1,IF(Aléa!BQ5&lt;$B$2+$B$3,3,IF(Aléa!BQ5&lt;$B$2+$B$3+$B$4,4,6)))</f>
        <v>4</v>
      </c>
      <c r="BU6" s="5" t="n">
        <f aca="false">IF(Aléa!BR5&lt;$B$2,1,IF(Aléa!BR5&lt;$B$2+$B$3,3,IF(Aléa!BR5&lt;$B$2+$B$3+$B$4,4,6)))</f>
        <v>6</v>
      </c>
      <c r="BV6" s="5" t="n">
        <f aca="false">IF(Aléa!BS5&lt;$B$2,1,IF(Aléa!BS5&lt;$B$2+$B$3,3,IF(Aléa!BS5&lt;$B$2+$B$3+$B$4,4,6)))</f>
        <v>3</v>
      </c>
      <c r="BW6" s="5" t="n">
        <f aca="false">IF(Aléa!BT5&lt;$B$2,1,IF(Aléa!BT5&lt;$B$2+$B$3,3,IF(Aléa!BT5&lt;$B$2+$B$3+$B$4,4,6)))</f>
        <v>4</v>
      </c>
      <c r="BX6" s="5" t="n">
        <f aca="false">IF(Aléa!BU5&lt;$B$2,1,IF(Aléa!BU5&lt;$B$2+$B$3,3,IF(Aléa!BU5&lt;$B$2+$B$3+$B$4,4,6)))</f>
        <v>3</v>
      </c>
      <c r="BY6" s="5" t="n">
        <f aca="false">IF(Aléa!BV5&lt;$B$2,1,IF(Aléa!BV5&lt;$B$2+$B$3,3,IF(Aléa!BV5&lt;$B$2+$B$3+$B$4,4,6)))</f>
        <v>1</v>
      </c>
      <c r="BZ6" s="5" t="n">
        <f aca="false">IF(Aléa!BW5&lt;$B$2,1,IF(Aléa!BW5&lt;$B$2+$B$3,3,IF(Aléa!BW5&lt;$B$2+$B$3+$B$4,4,6)))</f>
        <v>1</v>
      </c>
      <c r="CA6" s="5" t="n">
        <f aca="false">IF(Aléa!BX5&lt;$B$2,1,IF(Aléa!BX5&lt;$B$2+$B$3,3,IF(Aléa!BX5&lt;$B$2+$B$3+$B$4,4,6)))</f>
        <v>6</v>
      </c>
      <c r="CB6" s="5" t="n">
        <f aca="false">IF(Aléa!BY5&lt;$B$2,1,IF(Aléa!BY5&lt;$B$2+$B$3,3,IF(Aléa!BY5&lt;$B$2+$B$3+$B$4,4,6)))</f>
        <v>4</v>
      </c>
      <c r="CC6" s="5" t="n">
        <f aca="false">IF(Aléa!BZ5&lt;$B$2,1,IF(Aléa!BZ5&lt;$B$2+$B$3,3,IF(Aléa!BZ5&lt;$B$2+$B$3+$B$4,4,6)))</f>
        <v>6</v>
      </c>
      <c r="CD6" s="5" t="n">
        <f aca="false">IF(Aléa!CA5&lt;$B$2,1,IF(Aléa!CA5&lt;$B$2+$B$3,3,IF(Aléa!CA5&lt;$B$2+$B$3+$B$4,4,6)))</f>
        <v>1</v>
      </c>
      <c r="CE6" s="5" t="n">
        <f aca="false">IF(Aléa!CB5&lt;$B$2,1,IF(Aléa!CB5&lt;$B$2+$B$3,3,IF(Aléa!CB5&lt;$B$2+$B$3+$B$4,4,6)))</f>
        <v>6</v>
      </c>
      <c r="CF6" s="5" t="n">
        <f aca="false">IF(Aléa!CC5&lt;$B$2,1,IF(Aléa!CC5&lt;$B$2+$B$3,3,IF(Aléa!CC5&lt;$B$2+$B$3+$B$4,4,6)))</f>
        <v>1</v>
      </c>
      <c r="CG6" s="5" t="n">
        <f aca="false">IF(Aléa!CD5&lt;$B$2,1,IF(Aléa!CD5&lt;$B$2+$B$3,3,IF(Aléa!CD5&lt;$B$2+$B$3+$B$4,4,6)))</f>
        <v>3</v>
      </c>
      <c r="CH6" s="5" t="n">
        <f aca="false">IF(Aléa!CE5&lt;$B$2,1,IF(Aléa!CE5&lt;$B$2+$B$3,3,IF(Aléa!CE5&lt;$B$2+$B$3+$B$4,4,6)))</f>
        <v>4</v>
      </c>
      <c r="CI6" s="5" t="n">
        <f aca="false">IF(Aléa!CF5&lt;$B$2,1,IF(Aléa!CF5&lt;$B$2+$B$3,3,IF(Aléa!CF5&lt;$B$2+$B$3+$B$4,4,6)))</f>
        <v>4</v>
      </c>
      <c r="CJ6" s="5" t="n">
        <f aca="false">IF(Aléa!CG5&lt;$B$2,1,IF(Aléa!CG5&lt;$B$2+$B$3,3,IF(Aléa!CG5&lt;$B$2+$B$3+$B$4,4,6)))</f>
        <v>3</v>
      </c>
      <c r="CK6" s="5" t="n">
        <f aca="false">IF(Aléa!CH5&lt;$B$2,1,IF(Aléa!CH5&lt;$B$2+$B$3,3,IF(Aléa!CH5&lt;$B$2+$B$3+$B$4,4,6)))</f>
        <v>3</v>
      </c>
      <c r="CL6" s="5" t="n">
        <f aca="false">IF(Aléa!CI5&lt;$B$2,1,IF(Aléa!CI5&lt;$B$2+$B$3,3,IF(Aléa!CI5&lt;$B$2+$B$3+$B$4,4,6)))</f>
        <v>3</v>
      </c>
      <c r="CM6" s="5" t="n">
        <f aca="false">IF(Aléa!CJ5&lt;$B$2,1,IF(Aléa!CJ5&lt;$B$2+$B$3,3,IF(Aléa!CJ5&lt;$B$2+$B$3+$B$4,4,6)))</f>
        <v>1</v>
      </c>
      <c r="CN6" s="5" t="n">
        <f aca="false">IF(Aléa!CK5&lt;$B$2,1,IF(Aléa!CK5&lt;$B$2+$B$3,3,IF(Aléa!CK5&lt;$B$2+$B$3+$B$4,4,6)))</f>
        <v>3</v>
      </c>
      <c r="CO6" s="5" t="n">
        <f aca="false">IF(Aléa!CL5&lt;$B$2,1,IF(Aléa!CL5&lt;$B$2+$B$3,3,IF(Aléa!CL5&lt;$B$2+$B$3+$B$4,4,6)))</f>
        <v>4</v>
      </c>
      <c r="CP6" s="5" t="n">
        <f aca="false">IF(Aléa!CM5&lt;$B$2,1,IF(Aléa!CM5&lt;$B$2+$B$3,3,IF(Aléa!CM5&lt;$B$2+$B$3+$B$4,4,6)))</f>
        <v>4</v>
      </c>
      <c r="CQ6" s="5" t="n">
        <f aca="false">IF(Aléa!CN5&lt;$B$2,1,IF(Aléa!CN5&lt;$B$2+$B$3,3,IF(Aléa!CN5&lt;$B$2+$B$3+$B$4,4,6)))</f>
        <v>4</v>
      </c>
      <c r="CR6" s="5" t="n">
        <f aca="false">IF(Aléa!CO5&lt;$B$2,1,IF(Aléa!CO5&lt;$B$2+$B$3,3,IF(Aléa!CO5&lt;$B$2+$B$3+$B$4,4,6)))</f>
        <v>3</v>
      </c>
      <c r="CS6" s="5" t="n">
        <f aca="false">IF(Aléa!CP5&lt;$B$2,1,IF(Aléa!CP5&lt;$B$2+$B$3,3,IF(Aléa!CP5&lt;$B$2+$B$3+$B$4,4,6)))</f>
        <v>4</v>
      </c>
      <c r="CT6" s="5" t="n">
        <f aca="false">IF(Aléa!CQ5&lt;$B$2,1,IF(Aléa!CQ5&lt;$B$2+$B$3,3,IF(Aléa!CQ5&lt;$B$2+$B$3+$B$4,4,6)))</f>
        <v>6</v>
      </c>
      <c r="CU6" s="5" t="n">
        <f aca="false">IF(Aléa!CR5&lt;$B$2,1,IF(Aléa!CR5&lt;$B$2+$B$3,3,IF(Aléa!CR5&lt;$B$2+$B$3+$B$4,4,6)))</f>
        <v>3</v>
      </c>
      <c r="CV6" s="5" t="n">
        <f aca="false">IF(Aléa!CS5&lt;$B$2,1,IF(Aléa!CS5&lt;$B$2+$B$3,3,IF(Aléa!CS5&lt;$B$2+$B$3+$B$4,4,6)))</f>
        <v>3</v>
      </c>
      <c r="CW6" s="5" t="n">
        <f aca="false">IF(Aléa!CT5&lt;$B$2,1,IF(Aléa!CT5&lt;$B$2+$B$3,3,IF(Aléa!CT5&lt;$B$2+$B$3+$B$4,4,6)))</f>
        <v>3</v>
      </c>
      <c r="CX6" s="5" t="n">
        <f aca="false">IF(Aléa!CU5&lt;$B$2,1,IF(Aléa!CU5&lt;$B$2+$B$3,3,IF(Aléa!CU5&lt;$B$2+$B$3+$B$4,4,6)))</f>
        <v>4</v>
      </c>
      <c r="CY6" s="5" t="n">
        <f aca="false">IF(Aléa!CV5&lt;$B$2,1,IF(Aléa!CV5&lt;$B$2+$B$3,3,IF(Aléa!CV5&lt;$B$2+$B$3+$B$4,4,6)))</f>
        <v>6</v>
      </c>
      <c r="CZ6" s="5" t="n">
        <f aca="false">IF(Aléa!CW5&lt;$B$2,1,IF(Aléa!CW5&lt;$B$2+$B$3,3,IF(Aléa!CW5&lt;$B$2+$B$3+$B$4,4,6)))</f>
        <v>3</v>
      </c>
      <c r="DA6" s="5" t="n">
        <f aca="false">IF(Aléa!CX5&lt;$B$2,1,IF(Aléa!CX5&lt;$B$2+$B$3,3,IF(Aléa!CX5&lt;$B$2+$B$3+$B$4,4,6)))</f>
        <v>6</v>
      </c>
      <c r="DB6" s="5" t="n">
        <f aca="false">IF(Aléa!CY5&lt;$B$2,1,IF(Aléa!CY5&lt;$B$2+$B$3,3,IF(Aléa!CY5&lt;$B$2+$B$3+$B$4,4,6)))</f>
        <v>3</v>
      </c>
      <c r="DC6" s="5" t="n">
        <f aca="false">IF(Aléa!CZ5&lt;$B$2,1,IF(Aléa!CZ5&lt;$B$2+$B$3,3,IF(Aléa!CZ5&lt;$B$2+$B$3+$B$4,4,6)))</f>
        <v>3</v>
      </c>
      <c r="DD6" s="5" t="n">
        <f aca="false">IF(Aléa!DA5&lt;$B$2,1,IF(Aléa!DA5&lt;$B$2+$B$3,3,IF(Aléa!DA5&lt;$B$2+$B$3+$B$4,4,6)))</f>
        <v>1</v>
      </c>
      <c r="DE6" s="5" t="n">
        <f aca="false">IF(Aléa!DB5&lt;$B$2,1,IF(Aléa!DB5&lt;$B$2+$B$3,3,IF(Aléa!DB5&lt;$B$2+$B$3+$B$4,4,6)))</f>
        <v>3</v>
      </c>
      <c r="DF6" s="5" t="n">
        <f aca="false">IF(Aléa!DC5&lt;$B$2,1,IF(Aléa!DC5&lt;$B$2+$B$3,3,IF(Aléa!DC5&lt;$B$2+$B$3+$B$4,4,6)))</f>
        <v>3</v>
      </c>
      <c r="DG6" s="5" t="n">
        <f aca="false">IF(Aléa!DD5&lt;$B$2,1,IF(Aléa!DD5&lt;$B$2+$B$3,3,IF(Aléa!DD5&lt;$B$2+$B$3+$B$4,4,6)))</f>
        <v>3</v>
      </c>
      <c r="DH6" s="5" t="n">
        <f aca="false">IF(Aléa!DE5&lt;$B$2,1,IF(Aléa!DE5&lt;$B$2+$B$3,3,IF(Aléa!DE5&lt;$B$2+$B$3+$B$4,4,6)))</f>
        <v>4</v>
      </c>
      <c r="DI6" s="5" t="n">
        <f aca="false">IF(Aléa!DF5&lt;$B$2,1,IF(Aléa!DF5&lt;$B$2+$B$3,3,IF(Aléa!DF5&lt;$B$2+$B$3+$B$4,4,6)))</f>
        <v>6</v>
      </c>
      <c r="DJ6" s="5" t="n">
        <f aca="false">IF(Aléa!DG5&lt;$B$2,1,IF(Aléa!DG5&lt;$B$2+$B$3,3,IF(Aléa!DG5&lt;$B$2+$B$3+$B$4,4,6)))</f>
        <v>3</v>
      </c>
      <c r="DK6" s="5" t="n">
        <f aca="false">IF(Aléa!DH5&lt;$B$2,1,IF(Aléa!DH5&lt;$B$2+$B$3,3,IF(Aléa!DH5&lt;$B$2+$B$3+$B$4,4,6)))</f>
        <v>3</v>
      </c>
      <c r="DL6" s="5" t="n">
        <f aca="false">IF(Aléa!DI5&lt;$B$2,1,IF(Aléa!DI5&lt;$B$2+$B$3,3,IF(Aléa!DI5&lt;$B$2+$B$3+$B$4,4,6)))</f>
        <v>6</v>
      </c>
      <c r="DM6" s="5" t="n">
        <f aca="false">IF(Aléa!DJ5&lt;$B$2,1,IF(Aléa!DJ5&lt;$B$2+$B$3,3,IF(Aléa!DJ5&lt;$B$2+$B$3+$B$4,4,6)))</f>
        <v>6</v>
      </c>
      <c r="DN6" s="5" t="n">
        <f aca="false">IF(Aléa!DK5&lt;$B$2,1,IF(Aléa!DK5&lt;$B$2+$B$3,3,IF(Aléa!DK5&lt;$B$2+$B$3+$B$4,4,6)))</f>
        <v>4</v>
      </c>
      <c r="DO6" s="5" t="n">
        <f aca="false">IF(Aléa!DL5&lt;$B$2,1,IF(Aléa!DL5&lt;$B$2+$B$3,3,IF(Aléa!DL5&lt;$B$2+$B$3+$B$4,4,6)))</f>
        <v>6</v>
      </c>
      <c r="DP6" s="5" t="n">
        <f aca="false">IF(Aléa!DM5&lt;$B$2,1,IF(Aléa!DM5&lt;$B$2+$B$3,3,IF(Aléa!DM5&lt;$B$2+$B$3+$B$4,4,6)))</f>
        <v>3</v>
      </c>
      <c r="DQ6" s="5" t="n">
        <f aca="false">IF(Aléa!DN5&lt;$B$2,1,IF(Aléa!DN5&lt;$B$2+$B$3,3,IF(Aléa!DN5&lt;$B$2+$B$3+$B$4,4,6)))</f>
        <v>3</v>
      </c>
      <c r="DR6" s="5" t="n">
        <f aca="false">IF(Aléa!DO5&lt;$B$2,1,IF(Aléa!DO5&lt;$B$2+$B$3,3,IF(Aléa!DO5&lt;$B$2+$B$3+$B$4,4,6)))</f>
        <v>6</v>
      </c>
      <c r="DS6" s="5" t="n">
        <f aca="false">IF(Aléa!DP5&lt;$B$2,1,IF(Aléa!DP5&lt;$B$2+$B$3,3,IF(Aléa!DP5&lt;$B$2+$B$3+$B$4,4,6)))</f>
        <v>6</v>
      </c>
      <c r="DT6" s="5" t="n">
        <f aca="false">IF(Aléa!DQ5&lt;$B$2,1,IF(Aléa!DQ5&lt;$B$2+$B$3,3,IF(Aléa!DQ5&lt;$B$2+$B$3+$B$4,4,6)))</f>
        <v>3</v>
      </c>
      <c r="DU6" s="5" t="n">
        <f aca="false">IF(Aléa!DR5&lt;$B$2,1,IF(Aléa!DR5&lt;$B$2+$B$3,3,IF(Aléa!DR5&lt;$B$2+$B$3+$B$4,4,6)))</f>
        <v>1</v>
      </c>
      <c r="DV6" s="5" t="n">
        <f aca="false">IF(Aléa!DS5&lt;$B$2,1,IF(Aléa!DS5&lt;$B$2+$B$3,3,IF(Aléa!DS5&lt;$B$2+$B$3+$B$4,4,6)))</f>
        <v>6</v>
      </c>
      <c r="DW6" s="5" t="n">
        <f aca="false">IF(Aléa!DT5&lt;$B$2,1,IF(Aléa!DT5&lt;$B$2+$B$3,3,IF(Aléa!DT5&lt;$B$2+$B$3+$B$4,4,6)))</f>
        <v>6</v>
      </c>
      <c r="DX6" s="5" t="n">
        <f aca="false">IF(Aléa!DU5&lt;$B$2,1,IF(Aléa!DU5&lt;$B$2+$B$3,3,IF(Aléa!DU5&lt;$B$2+$B$3+$B$4,4,6)))</f>
        <v>3</v>
      </c>
      <c r="DY6" s="5" t="n">
        <f aca="false">IF(Aléa!DV5&lt;$B$2,1,IF(Aléa!DV5&lt;$B$2+$B$3,3,IF(Aléa!DV5&lt;$B$2+$B$3+$B$4,4,6)))</f>
        <v>4</v>
      </c>
      <c r="DZ6" s="5" t="n">
        <f aca="false">IF(Aléa!DW5&lt;$B$2,1,IF(Aléa!DW5&lt;$B$2+$B$3,3,IF(Aléa!DW5&lt;$B$2+$B$3+$B$4,4,6)))</f>
        <v>1</v>
      </c>
      <c r="EA6" s="5" t="n">
        <f aca="false">IF(Aléa!DX5&lt;$B$2,1,IF(Aléa!DX5&lt;$B$2+$B$3,3,IF(Aléa!DX5&lt;$B$2+$B$3+$B$4,4,6)))</f>
        <v>3</v>
      </c>
      <c r="EB6" s="5" t="n">
        <f aca="false">IF(Aléa!DY5&lt;$B$2,1,IF(Aléa!DY5&lt;$B$2+$B$3,3,IF(Aléa!DY5&lt;$B$2+$B$3+$B$4,4,6)))</f>
        <v>4</v>
      </c>
      <c r="EC6" s="5" t="n">
        <f aca="false">IF(Aléa!DZ5&lt;$B$2,1,IF(Aléa!DZ5&lt;$B$2+$B$3,3,IF(Aléa!DZ5&lt;$B$2+$B$3+$B$4,4,6)))</f>
        <v>3</v>
      </c>
      <c r="ED6" s="5" t="n">
        <f aca="false">IF(Aléa!EA5&lt;$B$2,1,IF(Aléa!EA5&lt;$B$2+$B$3,3,IF(Aléa!EA5&lt;$B$2+$B$3+$B$4,4,6)))</f>
        <v>4</v>
      </c>
      <c r="EE6" s="5" t="n">
        <f aca="false">IF(Aléa!EB5&lt;$B$2,1,IF(Aléa!EB5&lt;$B$2+$B$3,3,IF(Aléa!EB5&lt;$B$2+$B$3+$B$4,4,6)))</f>
        <v>4</v>
      </c>
      <c r="EF6" s="5" t="n">
        <f aca="false">IF(Aléa!EC5&lt;$B$2,1,IF(Aléa!EC5&lt;$B$2+$B$3,3,IF(Aléa!EC5&lt;$B$2+$B$3+$B$4,4,6)))</f>
        <v>6</v>
      </c>
      <c r="EG6" s="5" t="n">
        <f aca="false">IF(Aléa!ED5&lt;$B$2,1,IF(Aléa!ED5&lt;$B$2+$B$3,3,IF(Aléa!ED5&lt;$B$2+$B$3+$B$4,4,6)))</f>
        <v>6</v>
      </c>
      <c r="EH6" s="5" t="n">
        <f aca="false">IF(Aléa!EE5&lt;$B$2,1,IF(Aléa!EE5&lt;$B$2+$B$3,3,IF(Aléa!EE5&lt;$B$2+$B$3+$B$4,4,6)))</f>
        <v>3</v>
      </c>
      <c r="EI6" s="5" t="n">
        <f aca="false">IF(Aléa!EF5&lt;$B$2,1,IF(Aléa!EF5&lt;$B$2+$B$3,3,IF(Aléa!EF5&lt;$B$2+$B$3+$B$4,4,6)))</f>
        <v>3</v>
      </c>
      <c r="EJ6" s="5" t="n">
        <f aca="false">IF(Aléa!EG5&lt;$B$2,1,IF(Aléa!EG5&lt;$B$2+$B$3,3,IF(Aléa!EG5&lt;$B$2+$B$3+$B$4,4,6)))</f>
        <v>4</v>
      </c>
      <c r="EK6" s="5" t="n">
        <f aca="false">IF(Aléa!EH5&lt;$B$2,1,IF(Aléa!EH5&lt;$B$2+$B$3,3,IF(Aléa!EH5&lt;$B$2+$B$3+$B$4,4,6)))</f>
        <v>1</v>
      </c>
      <c r="EL6" s="5" t="n">
        <f aca="false">IF(Aléa!EI5&lt;$B$2,1,IF(Aléa!EI5&lt;$B$2+$B$3,3,IF(Aléa!EI5&lt;$B$2+$B$3+$B$4,4,6)))</f>
        <v>1</v>
      </c>
      <c r="EM6" s="5" t="n">
        <f aca="false">IF(Aléa!EJ5&lt;$B$2,1,IF(Aléa!EJ5&lt;$B$2+$B$3,3,IF(Aléa!EJ5&lt;$B$2+$B$3+$B$4,4,6)))</f>
        <v>4</v>
      </c>
      <c r="EN6" s="5" t="n">
        <f aca="false">IF(Aléa!EK5&lt;$B$2,1,IF(Aléa!EK5&lt;$B$2+$B$3,3,IF(Aléa!EK5&lt;$B$2+$B$3+$B$4,4,6)))</f>
        <v>6</v>
      </c>
      <c r="EO6" s="5" t="n">
        <f aca="false">IF(Aléa!EL5&lt;$B$2,1,IF(Aléa!EL5&lt;$B$2+$B$3,3,IF(Aléa!EL5&lt;$B$2+$B$3+$B$4,4,6)))</f>
        <v>3</v>
      </c>
      <c r="EP6" s="5" t="n">
        <f aca="false">IF(Aléa!EM5&lt;$B$2,1,IF(Aléa!EM5&lt;$B$2+$B$3,3,IF(Aléa!EM5&lt;$B$2+$B$3+$B$4,4,6)))</f>
        <v>1</v>
      </c>
      <c r="EQ6" s="5" t="n">
        <f aca="false">IF(Aléa!EN5&lt;$B$2,1,IF(Aléa!EN5&lt;$B$2+$B$3,3,IF(Aléa!EN5&lt;$B$2+$B$3+$B$4,4,6)))</f>
        <v>4</v>
      </c>
      <c r="ER6" s="5" t="n">
        <f aca="false">IF(Aléa!EO5&lt;$B$2,1,IF(Aléa!EO5&lt;$B$2+$B$3,3,IF(Aléa!EO5&lt;$B$2+$B$3+$B$4,4,6)))</f>
        <v>1</v>
      </c>
      <c r="ES6" s="5" t="n">
        <f aca="false">IF(Aléa!EP5&lt;$B$2,1,IF(Aléa!EP5&lt;$B$2+$B$3,3,IF(Aléa!EP5&lt;$B$2+$B$3+$B$4,4,6)))</f>
        <v>6</v>
      </c>
      <c r="ET6" s="5" t="n">
        <f aca="false">IF(Aléa!EQ5&lt;$B$2,1,IF(Aléa!EQ5&lt;$B$2+$B$3,3,IF(Aléa!EQ5&lt;$B$2+$B$3+$B$4,4,6)))</f>
        <v>4</v>
      </c>
      <c r="EU6" s="5" t="n">
        <f aca="false">IF(Aléa!ER5&lt;$B$2,1,IF(Aléa!ER5&lt;$B$2+$B$3,3,IF(Aléa!ER5&lt;$B$2+$B$3+$B$4,4,6)))</f>
        <v>4</v>
      </c>
      <c r="EV6" s="5" t="n">
        <f aca="false">IF(Aléa!ES5&lt;$B$2,1,IF(Aléa!ES5&lt;$B$2+$B$3,3,IF(Aléa!ES5&lt;$B$2+$B$3+$B$4,4,6)))</f>
        <v>4</v>
      </c>
      <c r="EW6" s="5" t="n">
        <f aca="false">IF(Aléa!ET5&lt;$B$2,1,IF(Aléa!ET5&lt;$B$2+$B$3,3,IF(Aléa!ET5&lt;$B$2+$B$3+$B$4,4,6)))</f>
        <v>6</v>
      </c>
      <c r="EX6" s="5" t="n">
        <f aca="false">IF(Aléa!EU5&lt;$B$2,1,IF(Aléa!EU5&lt;$B$2+$B$3,3,IF(Aléa!EU5&lt;$B$2+$B$3+$B$4,4,6)))</f>
        <v>6</v>
      </c>
      <c r="EY6" s="5" t="n">
        <f aca="false">IF(Aléa!EV5&lt;$B$2,1,IF(Aléa!EV5&lt;$B$2+$B$3,3,IF(Aléa!EV5&lt;$B$2+$B$3+$B$4,4,6)))</f>
        <v>3</v>
      </c>
      <c r="EZ6" s="5" t="n">
        <f aca="false">IF(Aléa!EW5&lt;$B$2,1,IF(Aléa!EW5&lt;$B$2+$B$3,3,IF(Aléa!EW5&lt;$B$2+$B$3+$B$4,4,6)))</f>
        <v>3</v>
      </c>
      <c r="FA6" s="5" t="n">
        <f aca="false">IF(Aléa!EX5&lt;$B$2,1,IF(Aléa!EX5&lt;$B$2+$B$3,3,IF(Aléa!EX5&lt;$B$2+$B$3+$B$4,4,6)))</f>
        <v>4</v>
      </c>
      <c r="FB6" s="5" t="n">
        <f aca="false">IF(Aléa!EY5&lt;$B$2,1,IF(Aléa!EY5&lt;$B$2+$B$3,3,IF(Aléa!EY5&lt;$B$2+$B$3+$B$4,4,6)))</f>
        <v>4</v>
      </c>
      <c r="FC6" s="5" t="n">
        <f aca="false">IF(Aléa!EZ5&lt;$B$2,1,IF(Aléa!EZ5&lt;$B$2+$B$3,3,IF(Aléa!EZ5&lt;$B$2+$B$3+$B$4,4,6)))</f>
        <v>3</v>
      </c>
      <c r="FD6" s="5" t="n">
        <f aca="false">IF(Aléa!FA5&lt;$B$2,1,IF(Aléa!FA5&lt;$B$2+$B$3,3,IF(Aléa!FA5&lt;$B$2+$B$3+$B$4,4,6)))</f>
        <v>4</v>
      </c>
      <c r="FE6" s="5" t="n">
        <f aca="false">IF(Aléa!FB5&lt;$B$2,1,IF(Aléa!FB5&lt;$B$2+$B$3,3,IF(Aléa!FB5&lt;$B$2+$B$3+$B$4,4,6)))</f>
        <v>1</v>
      </c>
      <c r="FF6" s="5" t="n">
        <f aca="false">IF(Aléa!FC5&lt;$B$2,1,IF(Aléa!FC5&lt;$B$2+$B$3,3,IF(Aléa!FC5&lt;$B$2+$B$3+$B$4,4,6)))</f>
        <v>4</v>
      </c>
      <c r="FG6" s="5" t="n">
        <f aca="false">IF(Aléa!FD5&lt;$B$2,1,IF(Aléa!FD5&lt;$B$2+$B$3,3,IF(Aléa!FD5&lt;$B$2+$B$3+$B$4,4,6)))</f>
        <v>4</v>
      </c>
      <c r="FH6" s="5" t="n">
        <f aca="false">IF(Aléa!FE5&lt;$B$2,1,IF(Aléa!FE5&lt;$B$2+$B$3,3,IF(Aléa!FE5&lt;$B$2+$B$3+$B$4,4,6)))</f>
        <v>6</v>
      </c>
      <c r="FI6" s="5" t="n">
        <f aca="false">IF(Aléa!FF5&lt;$B$2,1,IF(Aléa!FF5&lt;$B$2+$B$3,3,IF(Aléa!FF5&lt;$B$2+$B$3+$B$4,4,6)))</f>
        <v>1</v>
      </c>
      <c r="FJ6" s="5" t="n">
        <f aca="false">IF(Aléa!FG5&lt;$B$2,1,IF(Aléa!FG5&lt;$B$2+$B$3,3,IF(Aléa!FG5&lt;$B$2+$B$3+$B$4,4,6)))</f>
        <v>3</v>
      </c>
      <c r="FK6" s="5" t="n">
        <f aca="false">IF(Aléa!FH5&lt;$B$2,1,IF(Aléa!FH5&lt;$B$2+$B$3,3,IF(Aléa!FH5&lt;$B$2+$B$3+$B$4,4,6)))</f>
        <v>4</v>
      </c>
      <c r="FL6" s="5" t="n">
        <f aca="false">IF(Aléa!FI5&lt;$B$2,1,IF(Aléa!FI5&lt;$B$2+$B$3,3,IF(Aléa!FI5&lt;$B$2+$B$3+$B$4,4,6)))</f>
        <v>6</v>
      </c>
      <c r="FM6" s="5" t="n">
        <f aca="false">IF(Aléa!FJ5&lt;$B$2,1,IF(Aléa!FJ5&lt;$B$2+$B$3,3,IF(Aléa!FJ5&lt;$B$2+$B$3+$B$4,4,6)))</f>
        <v>6</v>
      </c>
      <c r="FN6" s="5" t="n">
        <f aca="false">IF(Aléa!FK5&lt;$B$2,1,IF(Aléa!FK5&lt;$B$2+$B$3,3,IF(Aléa!FK5&lt;$B$2+$B$3+$B$4,4,6)))</f>
        <v>3</v>
      </c>
      <c r="FO6" s="5" t="n">
        <f aca="false">IF(Aléa!FL5&lt;$B$2,1,IF(Aléa!FL5&lt;$B$2+$B$3,3,IF(Aléa!FL5&lt;$B$2+$B$3+$B$4,4,6)))</f>
        <v>1</v>
      </c>
      <c r="FP6" s="5" t="n">
        <f aca="false">IF(Aléa!FM5&lt;$B$2,1,IF(Aléa!FM5&lt;$B$2+$B$3,3,IF(Aléa!FM5&lt;$B$2+$B$3+$B$4,4,6)))</f>
        <v>6</v>
      </c>
      <c r="FQ6" s="5" t="n">
        <f aca="false">IF(Aléa!FN5&lt;$B$2,1,IF(Aléa!FN5&lt;$B$2+$B$3,3,IF(Aléa!FN5&lt;$B$2+$B$3+$B$4,4,6)))</f>
        <v>3</v>
      </c>
      <c r="FR6" s="5" t="n">
        <f aca="false">IF(Aléa!FO5&lt;$B$2,1,IF(Aléa!FO5&lt;$B$2+$B$3,3,IF(Aléa!FO5&lt;$B$2+$B$3+$B$4,4,6)))</f>
        <v>6</v>
      </c>
      <c r="FS6" s="5" t="n">
        <f aca="false">IF(Aléa!FP5&lt;$B$2,1,IF(Aléa!FP5&lt;$B$2+$B$3,3,IF(Aléa!FP5&lt;$B$2+$B$3+$B$4,4,6)))</f>
        <v>3</v>
      </c>
      <c r="FT6" s="5" t="n">
        <f aca="false">IF(Aléa!FQ5&lt;$B$2,1,IF(Aléa!FQ5&lt;$B$2+$B$3,3,IF(Aléa!FQ5&lt;$B$2+$B$3+$B$4,4,6)))</f>
        <v>4</v>
      </c>
      <c r="FU6" s="5" t="n">
        <f aca="false">IF(Aléa!FR5&lt;$B$2,1,IF(Aléa!FR5&lt;$B$2+$B$3,3,IF(Aléa!FR5&lt;$B$2+$B$3+$B$4,4,6)))</f>
        <v>4</v>
      </c>
      <c r="FV6" s="5" t="n">
        <f aca="false">IF(Aléa!FS5&lt;$B$2,1,IF(Aléa!FS5&lt;$B$2+$B$3,3,IF(Aléa!FS5&lt;$B$2+$B$3+$B$4,4,6)))</f>
        <v>3</v>
      </c>
      <c r="FW6" s="5" t="n">
        <f aca="false">IF(Aléa!FT5&lt;$B$2,1,IF(Aléa!FT5&lt;$B$2+$B$3,3,IF(Aléa!FT5&lt;$B$2+$B$3+$B$4,4,6)))</f>
        <v>6</v>
      </c>
      <c r="FX6" s="5" t="n">
        <f aca="false">IF(Aléa!FU5&lt;$B$2,1,IF(Aléa!FU5&lt;$B$2+$B$3,3,IF(Aléa!FU5&lt;$B$2+$B$3+$B$4,4,6)))</f>
        <v>3</v>
      </c>
      <c r="FY6" s="5" t="n">
        <f aca="false">IF(Aléa!FV5&lt;$B$2,1,IF(Aléa!FV5&lt;$B$2+$B$3,3,IF(Aléa!FV5&lt;$B$2+$B$3+$B$4,4,6)))</f>
        <v>1</v>
      </c>
      <c r="FZ6" s="5" t="n">
        <f aca="false">IF(Aléa!FW5&lt;$B$2,1,IF(Aléa!FW5&lt;$B$2+$B$3,3,IF(Aléa!FW5&lt;$B$2+$B$3+$B$4,4,6)))</f>
        <v>4</v>
      </c>
      <c r="GA6" s="5" t="n">
        <f aca="false">IF(Aléa!FX5&lt;$B$2,1,IF(Aléa!FX5&lt;$B$2+$B$3,3,IF(Aléa!FX5&lt;$B$2+$B$3+$B$4,4,6)))</f>
        <v>3</v>
      </c>
      <c r="GB6" s="5" t="n">
        <f aca="false">IF(Aléa!FY5&lt;$B$2,1,IF(Aléa!FY5&lt;$B$2+$B$3,3,IF(Aléa!FY5&lt;$B$2+$B$3+$B$4,4,6)))</f>
        <v>3</v>
      </c>
      <c r="GC6" s="5" t="n">
        <f aca="false">IF(Aléa!FZ5&lt;$B$2,1,IF(Aléa!FZ5&lt;$B$2+$B$3,3,IF(Aléa!FZ5&lt;$B$2+$B$3+$B$4,4,6)))</f>
        <v>3</v>
      </c>
      <c r="GD6" s="5" t="n">
        <f aca="false">IF(Aléa!GA5&lt;$B$2,1,IF(Aléa!GA5&lt;$B$2+$B$3,3,IF(Aléa!GA5&lt;$B$2+$B$3+$B$4,4,6)))</f>
        <v>3</v>
      </c>
      <c r="GE6" s="5" t="n">
        <f aca="false">IF(Aléa!GB5&lt;$B$2,1,IF(Aléa!GB5&lt;$B$2+$B$3,3,IF(Aléa!GB5&lt;$B$2+$B$3+$B$4,4,6)))</f>
        <v>4</v>
      </c>
      <c r="GF6" s="5" t="n">
        <f aca="false">IF(Aléa!GC5&lt;$B$2,1,IF(Aléa!GC5&lt;$B$2+$B$3,3,IF(Aléa!GC5&lt;$B$2+$B$3+$B$4,4,6)))</f>
        <v>6</v>
      </c>
      <c r="GG6" s="5" t="n">
        <f aca="false">IF(Aléa!GD5&lt;$B$2,1,IF(Aléa!GD5&lt;$B$2+$B$3,3,IF(Aléa!GD5&lt;$B$2+$B$3+$B$4,4,6)))</f>
        <v>3</v>
      </c>
      <c r="GH6" s="5" t="n">
        <f aca="false">IF(Aléa!GE5&lt;$B$2,1,IF(Aléa!GE5&lt;$B$2+$B$3,3,IF(Aléa!GE5&lt;$B$2+$B$3+$B$4,4,6)))</f>
        <v>4</v>
      </c>
      <c r="GI6" s="5" t="n">
        <f aca="false">IF(Aléa!GF5&lt;$B$2,1,IF(Aléa!GF5&lt;$B$2+$B$3,3,IF(Aléa!GF5&lt;$B$2+$B$3+$B$4,4,6)))</f>
        <v>6</v>
      </c>
      <c r="GJ6" s="5" t="n">
        <f aca="false">IF(Aléa!GG5&lt;$B$2,1,IF(Aléa!GG5&lt;$B$2+$B$3,3,IF(Aléa!GG5&lt;$B$2+$B$3+$B$4,4,6)))</f>
        <v>1</v>
      </c>
      <c r="GK6" s="5" t="n">
        <f aca="false">IF(Aléa!GH5&lt;$B$2,1,IF(Aléa!GH5&lt;$B$2+$B$3,3,IF(Aléa!GH5&lt;$B$2+$B$3+$B$4,4,6)))</f>
        <v>4</v>
      </c>
      <c r="GL6" s="5" t="n">
        <f aca="false">IF(Aléa!GI5&lt;$B$2,1,IF(Aléa!GI5&lt;$B$2+$B$3,3,IF(Aléa!GI5&lt;$B$2+$B$3+$B$4,4,6)))</f>
        <v>3</v>
      </c>
      <c r="GM6" s="5" t="n">
        <f aca="false">IF(Aléa!GJ5&lt;$B$2,1,IF(Aléa!GJ5&lt;$B$2+$B$3,3,IF(Aléa!GJ5&lt;$B$2+$B$3+$B$4,4,6)))</f>
        <v>4</v>
      </c>
      <c r="GN6" s="5" t="n">
        <f aca="false">IF(Aléa!GK5&lt;$B$2,1,IF(Aléa!GK5&lt;$B$2+$B$3,3,IF(Aléa!GK5&lt;$B$2+$B$3+$B$4,4,6)))</f>
        <v>4</v>
      </c>
      <c r="GO6" s="5" t="n">
        <f aca="false">IF(Aléa!GL5&lt;$B$2,1,IF(Aléa!GL5&lt;$B$2+$B$3,3,IF(Aléa!GL5&lt;$B$2+$B$3+$B$4,4,6)))</f>
        <v>3</v>
      </c>
      <c r="GP6" s="5" t="n">
        <f aca="false">IF(Aléa!GM5&lt;$B$2,1,IF(Aléa!GM5&lt;$B$2+$B$3,3,IF(Aléa!GM5&lt;$B$2+$B$3+$B$4,4,6)))</f>
        <v>3</v>
      </c>
      <c r="GQ6" s="5" t="n">
        <f aca="false">IF(Aléa!GN5&lt;$B$2,1,IF(Aléa!GN5&lt;$B$2+$B$3,3,IF(Aléa!GN5&lt;$B$2+$B$3+$B$4,4,6)))</f>
        <v>4</v>
      </c>
      <c r="GR6" s="5" t="n">
        <f aca="false">IF(Aléa!GO5&lt;$B$2,1,IF(Aléa!GO5&lt;$B$2+$B$3,3,IF(Aléa!GO5&lt;$B$2+$B$3+$B$4,4,6)))</f>
        <v>4</v>
      </c>
      <c r="GS6" s="5" t="n">
        <f aca="false">IF(Aléa!GP5&lt;$B$2,1,IF(Aléa!GP5&lt;$B$2+$B$3,3,IF(Aléa!GP5&lt;$B$2+$B$3+$B$4,4,6)))</f>
        <v>3</v>
      </c>
      <c r="GT6" s="5" t="n">
        <f aca="false">IF(Aléa!GQ5&lt;$B$2,1,IF(Aléa!GQ5&lt;$B$2+$B$3,3,IF(Aléa!GQ5&lt;$B$2+$B$3+$B$4,4,6)))</f>
        <v>4</v>
      </c>
      <c r="GU6" s="5" t="n">
        <f aca="false">IF(Aléa!GR5&lt;$B$2,1,IF(Aléa!GR5&lt;$B$2+$B$3,3,IF(Aléa!GR5&lt;$B$2+$B$3+$B$4,4,6)))</f>
        <v>4</v>
      </c>
      <c r="GV6" s="5" t="n">
        <f aca="false">IF(Aléa!GS5&lt;$B$2,1,IF(Aléa!GS5&lt;$B$2+$B$3,3,IF(Aléa!GS5&lt;$B$2+$B$3+$B$4,4,6)))</f>
        <v>6</v>
      </c>
      <c r="GW6" s="5" t="n">
        <f aca="false">IF(Aléa!GT5&lt;$B$2,1,IF(Aléa!GT5&lt;$B$2+$B$3,3,IF(Aléa!GT5&lt;$B$2+$B$3+$B$4,4,6)))</f>
        <v>3</v>
      </c>
      <c r="GX6" s="5" t="n">
        <f aca="false">IF(Aléa!GU5&lt;$B$2,1,IF(Aléa!GU5&lt;$B$2+$B$3,3,IF(Aléa!GU5&lt;$B$2+$B$3+$B$4,4,6)))</f>
        <v>6</v>
      </c>
      <c r="GY6" s="5" t="n">
        <f aca="false">IF(Aléa!GV5&lt;$B$2,1,IF(Aléa!GV5&lt;$B$2+$B$3,3,IF(Aléa!GV5&lt;$B$2+$B$3+$B$4,4,6)))</f>
        <v>3</v>
      </c>
      <c r="GZ6" s="5" t="n">
        <f aca="false">IF(Aléa!GW5&lt;$B$2,1,IF(Aléa!GW5&lt;$B$2+$B$3,3,IF(Aléa!GW5&lt;$B$2+$B$3+$B$4,4,6)))</f>
        <v>3</v>
      </c>
      <c r="HA6" s="5" t="n">
        <f aca="false">IF(Aléa!GX5&lt;$B$2,1,IF(Aléa!GX5&lt;$B$2+$B$3,3,IF(Aléa!GX5&lt;$B$2+$B$3+$B$4,4,6)))</f>
        <v>3</v>
      </c>
      <c r="HB6" s="5" t="n">
        <f aca="false">IF(Aléa!GY5&lt;$B$2,1,IF(Aléa!GY5&lt;$B$2+$B$3,3,IF(Aléa!GY5&lt;$B$2+$B$3+$B$4,4,6)))</f>
        <v>6</v>
      </c>
      <c r="HC6" s="5" t="n">
        <f aca="false">IF(Aléa!GZ5&lt;$B$2,1,IF(Aléa!GZ5&lt;$B$2+$B$3,3,IF(Aléa!GZ5&lt;$B$2+$B$3+$B$4,4,6)))</f>
        <v>1</v>
      </c>
      <c r="HD6" s="5" t="n">
        <f aca="false">IF(Aléa!HA5&lt;$B$2,1,IF(Aléa!HA5&lt;$B$2+$B$3,3,IF(Aléa!HA5&lt;$B$2+$B$3+$B$4,4,6)))</f>
        <v>1</v>
      </c>
      <c r="HE6" s="5" t="n">
        <f aca="false">IF(Aléa!HB5&lt;$B$2,1,IF(Aléa!HB5&lt;$B$2+$B$3,3,IF(Aléa!HB5&lt;$B$2+$B$3+$B$4,4,6)))</f>
        <v>3</v>
      </c>
      <c r="HF6" s="5" t="n">
        <f aca="false">IF(Aléa!HC5&lt;$B$2,1,IF(Aléa!HC5&lt;$B$2+$B$3,3,IF(Aléa!HC5&lt;$B$2+$B$3+$B$4,4,6)))</f>
        <v>6</v>
      </c>
      <c r="HG6" s="5" t="n">
        <f aca="false">IF(Aléa!HD5&lt;$B$2,1,IF(Aléa!HD5&lt;$B$2+$B$3,3,IF(Aléa!HD5&lt;$B$2+$B$3+$B$4,4,6)))</f>
        <v>4</v>
      </c>
      <c r="HH6" s="5" t="n">
        <f aca="false">IF(Aléa!HE5&lt;$B$2,1,IF(Aléa!HE5&lt;$B$2+$B$3,3,IF(Aléa!HE5&lt;$B$2+$B$3+$B$4,4,6)))</f>
        <v>3</v>
      </c>
      <c r="HI6" s="5" t="n">
        <f aca="false">IF(Aléa!HF5&lt;$B$2,1,IF(Aléa!HF5&lt;$B$2+$B$3,3,IF(Aléa!HF5&lt;$B$2+$B$3+$B$4,4,6)))</f>
        <v>4</v>
      </c>
      <c r="HJ6" s="5" t="n">
        <f aca="false">IF(Aléa!HG5&lt;$B$2,1,IF(Aléa!HG5&lt;$B$2+$B$3,3,IF(Aléa!HG5&lt;$B$2+$B$3+$B$4,4,6)))</f>
        <v>4</v>
      </c>
      <c r="HK6" s="5" t="n">
        <f aca="false">IF(Aléa!HH5&lt;$B$2,1,IF(Aléa!HH5&lt;$B$2+$B$3,3,IF(Aléa!HH5&lt;$B$2+$B$3+$B$4,4,6)))</f>
        <v>4</v>
      </c>
      <c r="HL6" s="5" t="n">
        <f aca="false">IF(Aléa!HI5&lt;$B$2,1,IF(Aléa!HI5&lt;$B$2+$B$3,3,IF(Aléa!HI5&lt;$B$2+$B$3+$B$4,4,6)))</f>
        <v>6</v>
      </c>
      <c r="HM6" s="5" t="n">
        <f aca="false">IF(Aléa!HJ5&lt;$B$2,1,IF(Aléa!HJ5&lt;$B$2+$B$3,3,IF(Aléa!HJ5&lt;$B$2+$B$3+$B$4,4,6)))</f>
        <v>4</v>
      </c>
      <c r="HN6" s="5" t="n">
        <f aca="false">IF(Aléa!HK5&lt;$B$2,1,IF(Aléa!HK5&lt;$B$2+$B$3,3,IF(Aléa!HK5&lt;$B$2+$B$3+$B$4,4,6)))</f>
        <v>4</v>
      </c>
      <c r="HO6" s="5" t="n">
        <f aca="false">IF(Aléa!HL5&lt;$B$2,1,IF(Aléa!HL5&lt;$B$2+$B$3,3,IF(Aléa!HL5&lt;$B$2+$B$3+$B$4,4,6)))</f>
        <v>3</v>
      </c>
      <c r="HP6" s="5" t="n">
        <f aca="false">IF(Aléa!HM5&lt;$B$2,1,IF(Aléa!HM5&lt;$B$2+$B$3,3,IF(Aléa!HM5&lt;$B$2+$B$3+$B$4,4,6)))</f>
        <v>4</v>
      </c>
      <c r="HQ6" s="5" t="n">
        <f aca="false">IF(Aléa!HN5&lt;$B$2,1,IF(Aléa!HN5&lt;$B$2+$B$3,3,IF(Aléa!HN5&lt;$B$2+$B$3+$B$4,4,6)))</f>
        <v>1</v>
      </c>
      <c r="HR6" s="5" t="n">
        <f aca="false">IF(Aléa!HO5&lt;$B$2,1,IF(Aléa!HO5&lt;$B$2+$B$3,3,IF(Aléa!HO5&lt;$B$2+$B$3+$B$4,4,6)))</f>
        <v>6</v>
      </c>
      <c r="HS6" s="5" t="n">
        <f aca="false">IF(Aléa!HP5&lt;$B$2,1,IF(Aléa!HP5&lt;$B$2+$B$3,3,IF(Aléa!HP5&lt;$B$2+$B$3+$B$4,4,6)))</f>
        <v>6</v>
      </c>
      <c r="HT6" s="5" t="n">
        <f aca="false">IF(Aléa!HQ5&lt;$B$2,1,IF(Aléa!HQ5&lt;$B$2+$B$3,3,IF(Aléa!HQ5&lt;$B$2+$B$3+$B$4,4,6)))</f>
        <v>3</v>
      </c>
      <c r="HU6" s="5" t="n">
        <f aca="false">IF(Aléa!HR5&lt;$B$2,1,IF(Aléa!HR5&lt;$B$2+$B$3,3,IF(Aléa!HR5&lt;$B$2+$B$3+$B$4,4,6)))</f>
        <v>3</v>
      </c>
      <c r="HV6" s="5" t="n">
        <f aca="false">IF(Aléa!HS5&lt;$B$2,1,IF(Aléa!HS5&lt;$B$2+$B$3,3,IF(Aléa!HS5&lt;$B$2+$B$3+$B$4,4,6)))</f>
        <v>4</v>
      </c>
      <c r="HW6" s="5" t="n">
        <f aca="false">IF(Aléa!HT5&lt;$B$2,1,IF(Aléa!HT5&lt;$B$2+$B$3,3,IF(Aléa!HT5&lt;$B$2+$B$3+$B$4,4,6)))</f>
        <v>1</v>
      </c>
      <c r="HX6" s="5" t="n">
        <f aca="false">IF(Aléa!HU5&lt;$B$2,1,IF(Aléa!HU5&lt;$B$2+$B$3,3,IF(Aléa!HU5&lt;$B$2+$B$3+$B$4,4,6)))</f>
        <v>3</v>
      </c>
      <c r="HY6" s="5" t="n">
        <f aca="false">IF(Aléa!HV5&lt;$B$2,1,IF(Aléa!HV5&lt;$B$2+$B$3,3,IF(Aléa!HV5&lt;$B$2+$B$3+$B$4,4,6)))</f>
        <v>6</v>
      </c>
      <c r="HZ6" s="5" t="n">
        <f aca="false">IF(Aléa!HW5&lt;$B$2,1,IF(Aléa!HW5&lt;$B$2+$B$3,3,IF(Aléa!HW5&lt;$B$2+$B$3+$B$4,4,6)))</f>
        <v>3</v>
      </c>
      <c r="IA6" s="5" t="n">
        <f aca="false">IF(Aléa!HX5&lt;$B$2,1,IF(Aléa!HX5&lt;$B$2+$B$3,3,IF(Aléa!HX5&lt;$B$2+$B$3+$B$4,4,6)))</f>
        <v>4</v>
      </c>
      <c r="IB6" s="5" t="n">
        <f aca="false">IF(Aléa!HY5&lt;$B$2,1,IF(Aléa!HY5&lt;$B$2+$B$3,3,IF(Aléa!HY5&lt;$B$2+$B$3+$B$4,4,6)))</f>
        <v>1</v>
      </c>
      <c r="IC6" s="5" t="n">
        <f aca="false">IF(Aléa!HZ5&lt;$B$2,1,IF(Aléa!HZ5&lt;$B$2+$B$3,3,IF(Aléa!HZ5&lt;$B$2+$B$3+$B$4,4,6)))</f>
        <v>3</v>
      </c>
      <c r="ID6" s="5" t="n">
        <f aca="false">IF(Aléa!IA5&lt;$B$2,1,IF(Aléa!IA5&lt;$B$2+$B$3,3,IF(Aléa!IA5&lt;$B$2+$B$3+$B$4,4,6)))</f>
        <v>6</v>
      </c>
      <c r="IE6" s="5" t="n">
        <f aca="false">IF(Aléa!IB5&lt;$B$2,1,IF(Aléa!IB5&lt;$B$2+$B$3,3,IF(Aléa!IB5&lt;$B$2+$B$3+$B$4,4,6)))</f>
        <v>4</v>
      </c>
      <c r="IF6" s="5" t="n">
        <f aca="false">IF(Aléa!IC5&lt;$B$2,1,IF(Aléa!IC5&lt;$B$2+$B$3,3,IF(Aléa!IC5&lt;$B$2+$B$3+$B$4,4,6)))</f>
        <v>3</v>
      </c>
      <c r="IG6" s="5" t="n">
        <f aca="false">IF(Aléa!ID5&lt;$B$2,1,IF(Aléa!ID5&lt;$B$2+$B$3,3,IF(Aléa!ID5&lt;$B$2+$B$3+$B$4,4,6)))</f>
        <v>3</v>
      </c>
      <c r="IH6" s="5" t="n">
        <f aca="false">IF(Aléa!IE5&lt;$B$2,1,IF(Aléa!IE5&lt;$B$2+$B$3,3,IF(Aléa!IE5&lt;$B$2+$B$3+$B$4,4,6)))</f>
        <v>4</v>
      </c>
      <c r="II6" s="5" t="n">
        <f aca="false">IF(Aléa!IF5&lt;$B$2,1,IF(Aléa!IF5&lt;$B$2+$B$3,3,IF(Aléa!IF5&lt;$B$2+$B$3+$B$4,4,6)))</f>
        <v>1</v>
      </c>
      <c r="IJ6" s="5" t="n">
        <f aca="false">IF(Aléa!IG5&lt;$B$2,1,IF(Aléa!IG5&lt;$B$2+$B$3,3,IF(Aléa!IG5&lt;$B$2+$B$3+$B$4,4,6)))</f>
        <v>6</v>
      </c>
      <c r="IK6" s="5" t="n">
        <f aca="false">IF(Aléa!IH5&lt;$B$2,1,IF(Aléa!IH5&lt;$B$2+$B$3,3,IF(Aléa!IH5&lt;$B$2+$B$3+$B$4,4,6)))</f>
        <v>6</v>
      </c>
      <c r="IL6" s="5" t="n">
        <f aca="false">IF(Aléa!II5&lt;$B$2,1,IF(Aléa!II5&lt;$B$2+$B$3,3,IF(Aléa!II5&lt;$B$2+$B$3+$B$4,4,6)))</f>
        <v>4</v>
      </c>
      <c r="IM6" s="5" t="n">
        <f aca="false">IF(Aléa!IJ5&lt;$B$2,1,IF(Aléa!IJ5&lt;$B$2+$B$3,3,IF(Aléa!IJ5&lt;$B$2+$B$3+$B$4,4,6)))</f>
        <v>4</v>
      </c>
      <c r="IN6" s="5" t="n">
        <f aca="false">IF(Aléa!IK5&lt;$B$2,1,IF(Aléa!IK5&lt;$B$2+$B$3,3,IF(Aléa!IK5&lt;$B$2+$B$3+$B$4,4,6)))</f>
        <v>4</v>
      </c>
      <c r="IO6" s="5" t="n">
        <f aca="false">IF(Aléa!IL5&lt;$B$2,1,IF(Aléa!IL5&lt;$B$2+$B$3,3,IF(Aléa!IL5&lt;$B$2+$B$3+$B$4,4,6)))</f>
        <v>6</v>
      </c>
      <c r="IP6" s="5" t="n">
        <f aca="false">IF(Aléa!IM5&lt;$B$2,1,IF(Aléa!IM5&lt;$B$2+$B$3,3,IF(Aléa!IM5&lt;$B$2+$B$3+$B$4,4,6)))</f>
        <v>1</v>
      </c>
      <c r="IQ6" s="5" t="n">
        <f aca="false">IF(Aléa!IN5&lt;$B$2,1,IF(Aléa!IN5&lt;$B$2+$B$3,3,IF(Aléa!IN5&lt;$B$2+$B$3+$B$4,4,6)))</f>
        <v>3</v>
      </c>
      <c r="IR6" s="5" t="n">
        <f aca="false">IF(Aléa!IO5&lt;$B$2,1,IF(Aléa!IO5&lt;$B$2+$B$3,3,IF(Aléa!IO5&lt;$B$2+$B$3+$B$4,4,6)))</f>
        <v>3</v>
      </c>
      <c r="IS6" s="5" t="n">
        <f aca="false">IF(Aléa!IP5&lt;$B$2,1,IF(Aléa!IP5&lt;$B$2+$B$3,3,IF(Aléa!IP5&lt;$B$2+$B$3+$B$4,4,6)))</f>
        <v>4</v>
      </c>
      <c r="IT6" s="5" t="n">
        <f aca="false">IF(Aléa!IQ5&lt;$B$2,1,IF(Aléa!IQ5&lt;$B$2+$B$3,3,IF(Aléa!IQ5&lt;$B$2+$B$3+$B$4,4,6)))</f>
        <v>3</v>
      </c>
      <c r="IU6" s="5" t="n">
        <f aca="false">IF(Aléa!IR5&lt;$B$2,1,IF(Aléa!IR5&lt;$B$2+$B$3,3,IF(Aléa!IR5&lt;$B$2+$B$3+$B$4,4,6)))</f>
        <v>4</v>
      </c>
      <c r="IV6" s="5" t="n">
        <f aca="false">IF(Aléa!IS5&lt;$B$2,1,IF(Aléa!IS5&lt;$B$2+$B$3,3,IF(Aléa!IS5&lt;$B$2+$B$3+$B$4,4,6)))</f>
        <v>3</v>
      </c>
    </row>
    <row r="7" customFormat="false" ht="15" hidden="false" customHeight="false" outlineLevel="0" collapsed="false">
      <c r="A7" s="6" t="s">
        <v>255</v>
      </c>
      <c r="C7" s="2"/>
      <c r="D7" s="5" t="n">
        <f aca="false">IF(Aléa!A6&lt;$B$2,1,IF(Aléa!A6&lt;$B$2+$B$3,3,IF(Aléa!A6&lt;$B$2+$B$3+$B$4,4,6)))</f>
        <v>6</v>
      </c>
      <c r="E7" s="5" t="n">
        <f aca="false">IF(Aléa!B6&lt;$B$2,1,IF(Aléa!B6&lt;$B$2+$B$3,3,IF(Aléa!B6&lt;$B$2+$B$3+$B$4,4,6)))</f>
        <v>4</v>
      </c>
      <c r="F7" s="5" t="n">
        <f aca="false">IF(Aléa!C6&lt;$B$2,1,IF(Aléa!C6&lt;$B$2+$B$3,3,IF(Aléa!C6&lt;$B$2+$B$3+$B$4,4,6)))</f>
        <v>4</v>
      </c>
      <c r="G7" s="5" t="n">
        <f aca="false">IF(Aléa!D6&lt;$B$2,1,IF(Aléa!D6&lt;$B$2+$B$3,3,IF(Aléa!D6&lt;$B$2+$B$3+$B$4,4,6)))</f>
        <v>3</v>
      </c>
      <c r="H7" s="5" t="n">
        <f aca="false">IF(Aléa!E6&lt;$B$2,1,IF(Aléa!E6&lt;$B$2+$B$3,3,IF(Aléa!E6&lt;$B$2+$B$3+$B$4,4,6)))</f>
        <v>6</v>
      </c>
      <c r="I7" s="5" t="n">
        <f aca="false">IF(Aléa!F6&lt;$B$2,1,IF(Aléa!F6&lt;$B$2+$B$3,3,IF(Aléa!F6&lt;$B$2+$B$3+$B$4,4,6)))</f>
        <v>4</v>
      </c>
      <c r="J7" s="5" t="n">
        <f aca="false">IF(Aléa!G6&lt;$B$2,1,IF(Aléa!G6&lt;$B$2+$B$3,3,IF(Aléa!G6&lt;$B$2+$B$3+$B$4,4,6)))</f>
        <v>3</v>
      </c>
      <c r="K7" s="5" t="n">
        <f aca="false">IF(Aléa!H6&lt;$B$2,1,IF(Aléa!H6&lt;$B$2+$B$3,3,IF(Aléa!H6&lt;$B$2+$B$3+$B$4,4,6)))</f>
        <v>6</v>
      </c>
      <c r="L7" s="5" t="n">
        <f aca="false">IF(Aléa!I6&lt;$B$2,1,IF(Aléa!I6&lt;$B$2+$B$3,3,IF(Aléa!I6&lt;$B$2+$B$3+$B$4,4,6)))</f>
        <v>3</v>
      </c>
      <c r="M7" s="5" t="n">
        <f aca="false">IF(Aléa!J6&lt;$B$2,1,IF(Aléa!J6&lt;$B$2+$B$3,3,IF(Aléa!J6&lt;$B$2+$B$3+$B$4,4,6)))</f>
        <v>3</v>
      </c>
      <c r="N7" s="5" t="n">
        <f aca="false">IF(Aléa!K6&lt;$B$2,1,IF(Aléa!K6&lt;$B$2+$B$3,3,IF(Aléa!K6&lt;$B$2+$B$3+$B$4,4,6)))</f>
        <v>3</v>
      </c>
      <c r="O7" s="5" t="n">
        <f aca="false">IF(Aléa!L6&lt;$B$2,1,IF(Aléa!L6&lt;$B$2+$B$3,3,IF(Aléa!L6&lt;$B$2+$B$3+$B$4,4,6)))</f>
        <v>6</v>
      </c>
      <c r="P7" s="5" t="n">
        <f aca="false">IF(Aléa!M6&lt;$B$2,1,IF(Aléa!M6&lt;$B$2+$B$3,3,IF(Aléa!M6&lt;$B$2+$B$3+$B$4,4,6)))</f>
        <v>3</v>
      </c>
      <c r="Q7" s="5" t="n">
        <f aca="false">IF(Aléa!N6&lt;$B$2,1,IF(Aléa!N6&lt;$B$2+$B$3,3,IF(Aléa!N6&lt;$B$2+$B$3+$B$4,4,6)))</f>
        <v>4</v>
      </c>
      <c r="R7" s="5" t="n">
        <f aca="false">IF(Aléa!O6&lt;$B$2,1,IF(Aléa!O6&lt;$B$2+$B$3,3,IF(Aléa!O6&lt;$B$2+$B$3+$B$4,4,6)))</f>
        <v>4</v>
      </c>
      <c r="S7" s="5" t="n">
        <f aca="false">IF(Aléa!P6&lt;$B$2,1,IF(Aléa!P6&lt;$B$2+$B$3,3,IF(Aléa!P6&lt;$B$2+$B$3+$B$4,4,6)))</f>
        <v>3</v>
      </c>
      <c r="T7" s="5" t="n">
        <f aca="false">IF(Aléa!Q6&lt;$B$2,1,IF(Aléa!Q6&lt;$B$2+$B$3,3,IF(Aléa!Q6&lt;$B$2+$B$3+$B$4,4,6)))</f>
        <v>6</v>
      </c>
      <c r="U7" s="5" t="n">
        <f aca="false">IF(Aléa!R6&lt;$B$2,1,IF(Aléa!R6&lt;$B$2+$B$3,3,IF(Aléa!R6&lt;$B$2+$B$3+$B$4,4,6)))</f>
        <v>4</v>
      </c>
      <c r="V7" s="5" t="n">
        <f aca="false">IF(Aléa!S6&lt;$B$2,1,IF(Aléa!S6&lt;$B$2+$B$3,3,IF(Aléa!S6&lt;$B$2+$B$3+$B$4,4,6)))</f>
        <v>3</v>
      </c>
      <c r="W7" s="5" t="n">
        <f aca="false">IF(Aléa!T6&lt;$B$2,1,IF(Aléa!T6&lt;$B$2+$B$3,3,IF(Aléa!T6&lt;$B$2+$B$3+$B$4,4,6)))</f>
        <v>3</v>
      </c>
      <c r="X7" s="5" t="n">
        <f aca="false">IF(Aléa!U6&lt;$B$2,1,IF(Aléa!U6&lt;$B$2+$B$3,3,IF(Aléa!U6&lt;$B$2+$B$3+$B$4,4,6)))</f>
        <v>3</v>
      </c>
      <c r="Y7" s="5" t="n">
        <f aca="false">IF(Aléa!V6&lt;$B$2,1,IF(Aléa!V6&lt;$B$2+$B$3,3,IF(Aléa!V6&lt;$B$2+$B$3+$B$4,4,6)))</f>
        <v>1</v>
      </c>
      <c r="Z7" s="5" t="n">
        <f aca="false">IF(Aléa!W6&lt;$B$2,1,IF(Aléa!W6&lt;$B$2+$B$3,3,IF(Aléa!W6&lt;$B$2+$B$3+$B$4,4,6)))</f>
        <v>3</v>
      </c>
      <c r="AA7" s="5" t="n">
        <f aca="false">IF(Aléa!X6&lt;$B$2,1,IF(Aléa!X6&lt;$B$2+$B$3,3,IF(Aléa!X6&lt;$B$2+$B$3+$B$4,4,6)))</f>
        <v>3</v>
      </c>
      <c r="AB7" s="5" t="n">
        <f aca="false">IF(Aléa!Y6&lt;$B$2,1,IF(Aléa!Y6&lt;$B$2+$B$3,3,IF(Aléa!Y6&lt;$B$2+$B$3+$B$4,4,6)))</f>
        <v>3</v>
      </c>
      <c r="AC7" s="5" t="n">
        <f aca="false">IF(Aléa!Z6&lt;$B$2,1,IF(Aléa!Z6&lt;$B$2+$B$3,3,IF(Aléa!Z6&lt;$B$2+$B$3+$B$4,4,6)))</f>
        <v>3</v>
      </c>
      <c r="AD7" s="5" t="n">
        <f aca="false">IF(Aléa!AA6&lt;$B$2,1,IF(Aléa!AA6&lt;$B$2+$B$3,3,IF(Aléa!AA6&lt;$B$2+$B$3+$B$4,4,6)))</f>
        <v>3</v>
      </c>
      <c r="AE7" s="5" t="n">
        <f aca="false">IF(Aléa!AB6&lt;$B$2,1,IF(Aléa!AB6&lt;$B$2+$B$3,3,IF(Aléa!AB6&lt;$B$2+$B$3+$B$4,4,6)))</f>
        <v>1</v>
      </c>
      <c r="AF7" s="5" t="n">
        <f aca="false">IF(Aléa!AC6&lt;$B$2,1,IF(Aléa!AC6&lt;$B$2+$B$3,3,IF(Aléa!AC6&lt;$B$2+$B$3+$B$4,4,6)))</f>
        <v>4</v>
      </c>
      <c r="AG7" s="5" t="n">
        <f aca="false">IF(Aléa!AD6&lt;$B$2,1,IF(Aléa!AD6&lt;$B$2+$B$3,3,IF(Aléa!AD6&lt;$B$2+$B$3+$B$4,4,6)))</f>
        <v>6</v>
      </c>
      <c r="AH7" s="5" t="n">
        <f aca="false">IF(Aléa!AE6&lt;$B$2,1,IF(Aléa!AE6&lt;$B$2+$B$3,3,IF(Aléa!AE6&lt;$B$2+$B$3+$B$4,4,6)))</f>
        <v>4</v>
      </c>
      <c r="AI7" s="5" t="n">
        <f aca="false">IF(Aléa!AF6&lt;$B$2,1,IF(Aléa!AF6&lt;$B$2+$B$3,3,IF(Aléa!AF6&lt;$B$2+$B$3+$B$4,4,6)))</f>
        <v>3</v>
      </c>
      <c r="AJ7" s="5" t="n">
        <f aca="false">IF(Aléa!AG6&lt;$B$2,1,IF(Aléa!AG6&lt;$B$2+$B$3,3,IF(Aléa!AG6&lt;$B$2+$B$3+$B$4,4,6)))</f>
        <v>4</v>
      </c>
      <c r="AK7" s="5" t="n">
        <f aca="false">IF(Aléa!AH6&lt;$B$2,1,IF(Aléa!AH6&lt;$B$2+$B$3,3,IF(Aléa!AH6&lt;$B$2+$B$3+$B$4,4,6)))</f>
        <v>3</v>
      </c>
      <c r="AL7" s="5" t="n">
        <f aca="false">IF(Aléa!AI6&lt;$B$2,1,IF(Aléa!AI6&lt;$B$2+$B$3,3,IF(Aléa!AI6&lt;$B$2+$B$3+$B$4,4,6)))</f>
        <v>3</v>
      </c>
      <c r="AM7" s="5" t="n">
        <f aca="false">IF(Aléa!AJ6&lt;$B$2,1,IF(Aléa!AJ6&lt;$B$2+$B$3,3,IF(Aléa!AJ6&lt;$B$2+$B$3+$B$4,4,6)))</f>
        <v>4</v>
      </c>
      <c r="AN7" s="5" t="n">
        <f aca="false">IF(Aléa!AK6&lt;$B$2,1,IF(Aléa!AK6&lt;$B$2+$B$3,3,IF(Aléa!AK6&lt;$B$2+$B$3+$B$4,4,6)))</f>
        <v>1</v>
      </c>
      <c r="AO7" s="5" t="n">
        <f aca="false">IF(Aléa!AL6&lt;$B$2,1,IF(Aléa!AL6&lt;$B$2+$B$3,3,IF(Aléa!AL6&lt;$B$2+$B$3+$B$4,4,6)))</f>
        <v>1</v>
      </c>
      <c r="AP7" s="5" t="n">
        <f aca="false">IF(Aléa!AM6&lt;$B$2,1,IF(Aléa!AM6&lt;$B$2+$B$3,3,IF(Aléa!AM6&lt;$B$2+$B$3+$B$4,4,6)))</f>
        <v>4</v>
      </c>
      <c r="AQ7" s="5" t="n">
        <f aca="false">IF(Aléa!AN6&lt;$B$2,1,IF(Aléa!AN6&lt;$B$2+$B$3,3,IF(Aléa!AN6&lt;$B$2+$B$3+$B$4,4,6)))</f>
        <v>3</v>
      </c>
      <c r="AR7" s="5" t="n">
        <f aca="false">IF(Aléa!AO6&lt;$B$2,1,IF(Aléa!AO6&lt;$B$2+$B$3,3,IF(Aléa!AO6&lt;$B$2+$B$3+$B$4,4,6)))</f>
        <v>3</v>
      </c>
      <c r="AS7" s="5" t="n">
        <f aca="false">IF(Aléa!AP6&lt;$B$2,1,IF(Aléa!AP6&lt;$B$2+$B$3,3,IF(Aléa!AP6&lt;$B$2+$B$3+$B$4,4,6)))</f>
        <v>3</v>
      </c>
      <c r="AT7" s="5" t="n">
        <f aca="false">IF(Aléa!AQ6&lt;$B$2,1,IF(Aléa!AQ6&lt;$B$2+$B$3,3,IF(Aléa!AQ6&lt;$B$2+$B$3+$B$4,4,6)))</f>
        <v>4</v>
      </c>
      <c r="AU7" s="5" t="n">
        <f aca="false">IF(Aléa!AR6&lt;$B$2,1,IF(Aléa!AR6&lt;$B$2+$B$3,3,IF(Aléa!AR6&lt;$B$2+$B$3+$B$4,4,6)))</f>
        <v>4</v>
      </c>
      <c r="AV7" s="5" t="n">
        <f aca="false">IF(Aléa!AS6&lt;$B$2,1,IF(Aléa!AS6&lt;$B$2+$B$3,3,IF(Aléa!AS6&lt;$B$2+$B$3+$B$4,4,6)))</f>
        <v>4</v>
      </c>
      <c r="AW7" s="5" t="n">
        <f aca="false">IF(Aléa!AT6&lt;$B$2,1,IF(Aléa!AT6&lt;$B$2+$B$3,3,IF(Aléa!AT6&lt;$B$2+$B$3+$B$4,4,6)))</f>
        <v>6</v>
      </c>
      <c r="AX7" s="5" t="n">
        <f aca="false">IF(Aléa!AU6&lt;$B$2,1,IF(Aléa!AU6&lt;$B$2+$B$3,3,IF(Aléa!AU6&lt;$B$2+$B$3+$B$4,4,6)))</f>
        <v>4</v>
      </c>
      <c r="AY7" s="5" t="n">
        <f aca="false">IF(Aléa!AV6&lt;$B$2,1,IF(Aléa!AV6&lt;$B$2+$B$3,3,IF(Aléa!AV6&lt;$B$2+$B$3+$B$4,4,6)))</f>
        <v>4</v>
      </c>
      <c r="AZ7" s="5" t="n">
        <f aca="false">IF(Aléa!AW6&lt;$B$2,1,IF(Aléa!AW6&lt;$B$2+$B$3,3,IF(Aléa!AW6&lt;$B$2+$B$3+$B$4,4,6)))</f>
        <v>3</v>
      </c>
      <c r="BA7" s="5" t="n">
        <f aca="false">IF(Aléa!AX6&lt;$B$2,1,IF(Aléa!AX6&lt;$B$2+$B$3,3,IF(Aléa!AX6&lt;$B$2+$B$3+$B$4,4,6)))</f>
        <v>1</v>
      </c>
      <c r="BB7" s="5" t="n">
        <f aca="false">IF(Aléa!AY6&lt;$B$2,1,IF(Aléa!AY6&lt;$B$2+$B$3,3,IF(Aléa!AY6&lt;$B$2+$B$3+$B$4,4,6)))</f>
        <v>6</v>
      </c>
      <c r="BC7" s="5" t="n">
        <f aca="false">IF(Aléa!AZ6&lt;$B$2,1,IF(Aléa!AZ6&lt;$B$2+$B$3,3,IF(Aléa!AZ6&lt;$B$2+$B$3+$B$4,4,6)))</f>
        <v>4</v>
      </c>
      <c r="BD7" s="5" t="n">
        <f aca="false">IF(Aléa!BA6&lt;$B$2,1,IF(Aléa!BA6&lt;$B$2+$B$3,3,IF(Aléa!BA6&lt;$B$2+$B$3+$B$4,4,6)))</f>
        <v>3</v>
      </c>
      <c r="BE7" s="5" t="n">
        <f aca="false">IF(Aléa!BB6&lt;$B$2,1,IF(Aléa!BB6&lt;$B$2+$B$3,3,IF(Aléa!BB6&lt;$B$2+$B$3+$B$4,4,6)))</f>
        <v>4</v>
      </c>
      <c r="BF7" s="5" t="n">
        <f aca="false">IF(Aléa!BC6&lt;$B$2,1,IF(Aléa!BC6&lt;$B$2+$B$3,3,IF(Aléa!BC6&lt;$B$2+$B$3+$B$4,4,6)))</f>
        <v>4</v>
      </c>
      <c r="BG7" s="5" t="n">
        <f aca="false">IF(Aléa!BD6&lt;$B$2,1,IF(Aléa!BD6&lt;$B$2+$B$3,3,IF(Aléa!BD6&lt;$B$2+$B$3+$B$4,4,6)))</f>
        <v>6</v>
      </c>
      <c r="BH7" s="5" t="n">
        <f aca="false">IF(Aléa!BE6&lt;$B$2,1,IF(Aléa!BE6&lt;$B$2+$B$3,3,IF(Aléa!BE6&lt;$B$2+$B$3+$B$4,4,6)))</f>
        <v>4</v>
      </c>
      <c r="BI7" s="5" t="n">
        <f aca="false">IF(Aléa!BF6&lt;$B$2,1,IF(Aléa!BF6&lt;$B$2+$B$3,3,IF(Aléa!BF6&lt;$B$2+$B$3+$B$4,4,6)))</f>
        <v>3</v>
      </c>
      <c r="BJ7" s="5" t="n">
        <f aca="false">IF(Aléa!BG6&lt;$B$2,1,IF(Aléa!BG6&lt;$B$2+$B$3,3,IF(Aléa!BG6&lt;$B$2+$B$3+$B$4,4,6)))</f>
        <v>1</v>
      </c>
      <c r="BK7" s="5" t="n">
        <f aca="false">IF(Aléa!BH6&lt;$B$2,1,IF(Aléa!BH6&lt;$B$2+$B$3,3,IF(Aléa!BH6&lt;$B$2+$B$3+$B$4,4,6)))</f>
        <v>3</v>
      </c>
      <c r="BL7" s="5" t="n">
        <f aca="false">IF(Aléa!BI6&lt;$B$2,1,IF(Aléa!BI6&lt;$B$2+$B$3,3,IF(Aléa!BI6&lt;$B$2+$B$3+$B$4,4,6)))</f>
        <v>1</v>
      </c>
      <c r="BM7" s="5" t="n">
        <f aca="false">IF(Aléa!BJ6&lt;$B$2,1,IF(Aléa!BJ6&lt;$B$2+$B$3,3,IF(Aléa!BJ6&lt;$B$2+$B$3+$B$4,4,6)))</f>
        <v>4</v>
      </c>
      <c r="BN7" s="5" t="n">
        <f aca="false">IF(Aléa!BK6&lt;$B$2,1,IF(Aléa!BK6&lt;$B$2+$B$3,3,IF(Aléa!BK6&lt;$B$2+$B$3+$B$4,4,6)))</f>
        <v>1</v>
      </c>
      <c r="BO7" s="5" t="n">
        <f aca="false">IF(Aléa!BL6&lt;$B$2,1,IF(Aléa!BL6&lt;$B$2+$B$3,3,IF(Aléa!BL6&lt;$B$2+$B$3+$B$4,4,6)))</f>
        <v>3</v>
      </c>
      <c r="BP7" s="5" t="n">
        <f aca="false">IF(Aléa!BM6&lt;$B$2,1,IF(Aléa!BM6&lt;$B$2+$B$3,3,IF(Aléa!BM6&lt;$B$2+$B$3+$B$4,4,6)))</f>
        <v>1</v>
      </c>
      <c r="BQ7" s="5" t="n">
        <f aca="false">IF(Aléa!BN6&lt;$B$2,1,IF(Aléa!BN6&lt;$B$2+$B$3,3,IF(Aléa!BN6&lt;$B$2+$B$3+$B$4,4,6)))</f>
        <v>4</v>
      </c>
      <c r="BR7" s="5" t="n">
        <f aca="false">IF(Aléa!BO6&lt;$B$2,1,IF(Aléa!BO6&lt;$B$2+$B$3,3,IF(Aléa!BO6&lt;$B$2+$B$3+$B$4,4,6)))</f>
        <v>3</v>
      </c>
      <c r="BS7" s="5" t="n">
        <f aca="false">IF(Aléa!BP6&lt;$B$2,1,IF(Aléa!BP6&lt;$B$2+$B$3,3,IF(Aléa!BP6&lt;$B$2+$B$3+$B$4,4,6)))</f>
        <v>3</v>
      </c>
      <c r="BT7" s="5" t="n">
        <f aca="false">IF(Aléa!BQ6&lt;$B$2,1,IF(Aléa!BQ6&lt;$B$2+$B$3,3,IF(Aléa!BQ6&lt;$B$2+$B$3+$B$4,4,6)))</f>
        <v>1</v>
      </c>
      <c r="BU7" s="5" t="n">
        <f aca="false">IF(Aléa!BR6&lt;$B$2,1,IF(Aléa!BR6&lt;$B$2+$B$3,3,IF(Aléa!BR6&lt;$B$2+$B$3+$B$4,4,6)))</f>
        <v>3</v>
      </c>
      <c r="BV7" s="5" t="n">
        <f aca="false">IF(Aléa!BS6&lt;$B$2,1,IF(Aléa!BS6&lt;$B$2+$B$3,3,IF(Aléa!BS6&lt;$B$2+$B$3+$B$4,4,6)))</f>
        <v>3</v>
      </c>
      <c r="BW7" s="5" t="n">
        <f aca="false">IF(Aléa!BT6&lt;$B$2,1,IF(Aléa!BT6&lt;$B$2+$B$3,3,IF(Aléa!BT6&lt;$B$2+$B$3+$B$4,4,6)))</f>
        <v>6</v>
      </c>
      <c r="BX7" s="5" t="n">
        <f aca="false">IF(Aléa!BU6&lt;$B$2,1,IF(Aléa!BU6&lt;$B$2+$B$3,3,IF(Aléa!BU6&lt;$B$2+$B$3+$B$4,4,6)))</f>
        <v>4</v>
      </c>
      <c r="BY7" s="5" t="n">
        <f aca="false">IF(Aléa!BV6&lt;$B$2,1,IF(Aléa!BV6&lt;$B$2+$B$3,3,IF(Aléa!BV6&lt;$B$2+$B$3+$B$4,4,6)))</f>
        <v>3</v>
      </c>
      <c r="BZ7" s="5" t="n">
        <f aca="false">IF(Aléa!BW6&lt;$B$2,1,IF(Aléa!BW6&lt;$B$2+$B$3,3,IF(Aléa!BW6&lt;$B$2+$B$3+$B$4,4,6)))</f>
        <v>4</v>
      </c>
      <c r="CA7" s="5" t="n">
        <f aca="false">IF(Aléa!BX6&lt;$B$2,1,IF(Aléa!BX6&lt;$B$2+$B$3,3,IF(Aléa!BX6&lt;$B$2+$B$3+$B$4,4,6)))</f>
        <v>6</v>
      </c>
      <c r="CB7" s="5" t="n">
        <f aca="false">IF(Aléa!BY6&lt;$B$2,1,IF(Aléa!BY6&lt;$B$2+$B$3,3,IF(Aléa!BY6&lt;$B$2+$B$3+$B$4,4,6)))</f>
        <v>3</v>
      </c>
      <c r="CC7" s="5" t="n">
        <f aca="false">IF(Aléa!BZ6&lt;$B$2,1,IF(Aléa!BZ6&lt;$B$2+$B$3,3,IF(Aléa!BZ6&lt;$B$2+$B$3+$B$4,4,6)))</f>
        <v>3</v>
      </c>
      <c r="CD7" s="5" t="n">
        <f aca="false">IF(Aléa!CA6&lt;$B$2,1,IF(Aléa!CA6&lt;$B$2+$B$3,3,IF(Aléa!CA6&lt;$B$2+$B$3+$B$4,4,6)))</f>
        <v>4</v>
      </c>
      <c r="CE7" s="5" t="n">
        <f aca="false">IF(Aléa!CB6&lt;$B$2,1,IF(Aléa!CB6&lt;$B$2+$B$3,3,IF(Aléa!CB6&lt;$B$2+$B$3+$B$4,4,6)))</f>
        <v>3</v>
      </c>
      <c r="CF7" s="5" t="n">
        <f aca="false">IF(Aléa!CC6&lt;$B$2,1,IF(Aléa!CC6&lt;$B$2+$B$3,3,IF(Aléa!CC6&lt;$B$2+$B$3+$B$4,4,6)))</f>
        <v>3</v>
      </c>
      <c r="CG7" s="5" t="n">
        <f aca="false">IF(Aléa!CD6&lt;$B$2,1,IF(Aléa!CD6&lt;$B$2+$B$3,3,IF(Aléa!CD6&lt;$B$2+$B$3+$B$4,4,6)))</f>
        <v>4</v>
      </c>
      <c r="CH7" s="5" t="n">
        <f aca="false">IF(Aléa!CE6&lt;$B$2,1,IF(Aléa!CE6&lt;$B$2+$B$3,3,IF(Aléa!CE6&lt;$B$2+$B$3+$B$4,4,6)))</f>
        <v>4</v>
      </c>
      <c r="CI7" s="5" t="n">
        <f aca="false">IF(Aléa!CF6&lt;$B$2,1,IF(Aléa!CF6&lt;$B$2+$B$3,3,IF(Aléa!CF6&lt;$B$2+$B$3+$B$4,4,6)))</f>
        <v>4</v>
      </c>
      <c r="CJ7" s="5" t="n">
        <f aca="false">IF(Aléa!CG6&lt;$B$2,1,IF(Aléa!CG6&lt;$B$2+$B$3,3,IF(Aléa!CG6&lt;$B$2+$B$3+$B$4,4,6)))</f>
        <v>4</v>
      </c>
      <c r="CK7" s="5" t="n">
        <f aca="false">IF(Aléa!CH6&lt;$B$2,1,IF(Aléa!CH6&lt;$B$2+$B$3,3,IF(Aléa!CH6&lt;$B$2+$B$3+$B$4,4,6)))</f>
        <v>4</v>
      </c>
      <c r="CL7" s="5" t="n">
        <f aca="false">IF(Aléa!CI6&lt;$B$2,1,IF(Aléa!CI6&lt;$B$2+$B$3,3,IF(Aléa!CI6&lt;$B$2+$B$3+$B$4,4,6)))</f>
        <v>4</v>
      </c>
      <c r="CM7" s="5" t="n">
        <f aca="false">IF(Aléa!CJ6&lt;$B$2,1,IF(Aléa!CJ6&lt;$B$2+$B$3,3,IF(Aléa!CJ6&lt;$B$2+$B$3+$B$4,4,6)))</f>
        <v>3</v>
      </c>
      <c r="CN7" s="5" t="n">
        <f aca="false">IF(Aléa!CK6&lt;$B$2,1,IF(Aléa!CK6&lt;$B$2+$B$3,3,IF(Aléa!CK6&lt;$B$2+$B$3+$B$4,4,6)))</f>
        <v>3</v>
      </c>
      <c r="CO7" s="5" t="n">
        <f aca="false">IF(Aléa!CL6&lt;$B$2,1,IF(Aléa!CL6&lt;$B$2+$B$3,3,IF(Aléa!CL6&lt;$B$2+$B$3+$B$4,4,6)))</f>
        <v>3</v>
      </c>
      <c r="CP7" s="5" t="n">
        <f aca="false">IF(Aléa!CM6&lt;$B$2,1,IF(Aléa!CM6&lt;$B$2+$B$3,3,IF(Aléa!CM6&lt;$B$2+$B$3+$B$4,4,6)))</f>
        <v>6</v>
      </c>
      <c r="CQ7" s="5" t="n">
        <f aca="false">IF(Aléa!CN6&lt;$B$2,1,IF(Aléa!CN6&lt;$B$2+$B$3,3,IF(Aléa!CN6&lt;$B$2+$B$3+$B$4,4,6)))</f>
        <v>3</v>
      </c>
      <c r="CR7" s="5" t="n">
        <f aca="false">IF(Aléa!CO6&lt;$B$2,1,IF(Aléa!CO6&lt;$B$2+$B$3,3,IF(Aléa!CO6&lt;$B$2+$B$3+$B$4,4,6)))</f>
        <v>3</v>
      </c>
      <c r="CS7" s="5" t="n">
        <f aca="false">IF(Aléa!CP6&lt;$B$2,1,IF(Aléa!CP6&lt;$B$2+$B$3,3,IF(Aléa!CP6&lt;$B$2+$B$3+$B$4,4,6)))</f>
        <v>3</v>
      </c>
      <c r="CT7" s="5" t="n">
        <f aca="false">IF(Aléa!CQ6&lt;$B$2,1,IF(Aléa!CQ6&lt;$B$2+$B$3,3,IF(Aléa!CQ6&lt;$B$2+$B$3+$B$4,4,6)))</f>
        <v>3</v>
      </c>
      <c r="CU7" s="5" t="n">
        <f aca="false">IF(Aléa!CR6&lt;$B$2,1,IF(Aléa!CR6&lt;$B$2+$B$3,3,IF(Aléa!CR6&lt;$B$2+$B$3+$B$4,4,6)))</f>
        <v>4</v>
      </c>
      <c r="CV7" s="5" t="n">
        <f aca="false">IF(Aléa!CS6&lt;$B$2,1,IF(Aléa!CS6&lt;$B$2+$B$3,3,IF(Aléa!CS6&lt;$B$2+$B$3+$B$4,4,6)))</f>
        <v>1</v>
      </c>
      <c r="CW7" s="5" t="n">
        <f aca="false">IF(Aléa!CT6&lt;$B$2,1,IF(Aléa!CT6&lt;$B$2+$B$3,3,IF(Aléa!CT6&lt;$B$2+$B$3+$B$4,4,6)))</f>
        <v>3</v>
      </c>
      <c r="CX7" s="5" t="n">
        <f aca="false">IF(Aléa!CU6&lt;$B$2,1,IF(Aléa!CU6&lt;$B$2+$B$3,3,IF(Aléa!CU6&lt;$B$2+$B$3+$B$4,4,6)))</f>
        <v>3</v>
      </c>
      <c r="CY7" s="5" t="n">
        <f aca="false">IF(Aléa!CV6&lt;$B$2,1,IF(Aléa!CV6&lt;$B$2+$B$3,3,IF(Aléa!CV6&lt;$B$2+$B$3+$B$4,4,6)))</f>
        <v>6</v>
      </c>
      <c r="CZ7" s="5" t="n">
        <f aca="false">IF(Aléa!CW6&lt;$B$2,1,IF(Aléa!CW6&lt;$B$2+$B$3,3,IF(Aléa!CW6&lt;$B$2+$B$3+$B$4,4,6)))</f>
        <v>6</v>
      </c>
      <c r="DA7" s="5" t="n">
        <f aca="false">IF(Aléa!CX6&lt;$B$2,1,IF(Aléa!CX6&lt;$B$2+$B$3,3,IF(Aléa!CX6&lt;$B$2+$B$3+$B$4,4,6)))</f>
        <v>6</v>
      </c>
      <c r="DB7" s="5" t="n">
        <f aca="false">IF(Aléa!CY6&lt;$B$2,1,IF(Aléa!CY6&lt;$B$2+$B$3,3,IF(Aléa!CY6&lt;$B$2+$B$3+$B$4,4,6)))</f>
        <v>3</v>
      </c>
      <c r="DC7" s="5" t="n">
        <f aca="false">IF(Aléa!CZ6&lt;$B$2,1,IF(Aléa!CZ6&lt;$B$2+$B$3,3,IF(Aléa!CZ6&lt;$B$2+$B$3+$B$4,4,6)))</f>
        <v>3</v>
      </c>
      <c r="DD7" s="5" t="n">
        <f aca="false">IF(Aléa!DA6&lt;$B$2,1,IF(Aléa!DA6&lt;$B$2+$B$3,3,IF(Aléa!DA6&lt;$B$2+$B$3+$B$4,4,6)))</f>
        <v>3</v>
      </c>
      <c r="DE7" s="5" t="n">
        <f aca="false">IF(Aléa!DB6&lt;$B$2,1,IF(Aléa!DB6&lt;$B$2+$B$3,3,IF(Aléa!DB6&lt;$B$2+$B$3+$B$4,4,6)))</f>
        <v>6</v>
      </c>
      <c r="DF7" s="5" t="n">
        <f aca="false">IF(Aléa!DC6&lt;$B$2,1,IF(Aléa!DC6&lt;$B$2+$B$3,3,IF(Aléa!DC6&lt;$B$2+$B$3+$B$4,4,6)))</f>
        <v>1</v>
      </c>
      <c r="DG7" s="5" t="n">
        <f aca="false">IF(Aléa!DD6&lt;$B$2,1,IF(Aléa!DD6&lt;$B$2+$B$3,3,IF(Aléa!DD6&lt;$B$2+$B$3+$B$4,4,6)))</f>
        <v>4</v>
      </c>
      <c r="DH7" s="5" t="n">
        <f aca="false">IF(Aléa!DE6&lt;$B$2,1,IF(Aléa!DE6&lt;$B$2+$B$3,3,IF(Aléa!DE6&lt;$B$2+$B$3+$B$4,4,6)))</f>
        <v>3</v>
      </c>
      <c r="DI7" s="5" t="n">
        <f aca="false">IF(Aléa!DF6&lt;$B$2,1,IF(Aléa!DF6&lt;$B$2+$B$3,3,IF(Aléa!DF6&lt;$B$2+$B$3+$B$4,4,6)))</f>
        <v>3</v>
      </c>
      <c r="DJ7" s="5" t="n">
        <f aca="false">IF(Aléa!DG6&lt;$B$2,1,IF(Aléa!DG6&lt;$B$2+$B$3,3,IF(Aléa!DG6&lt;$B$2+$B$3+$B$4,4,6)))</f>
        <v>3</v>
      </c>
      <c r="DK7" s="5" t="n">
        <f aca="false">IF(Aléa!DH6&lt;$B$2,1,IF(Aléa!DH6&lt;$B$2+$B$3,3,IF(Aléa!DH6&lt;$B$2+$B$3+$B$4,4,6)))</f>
        <v>4</v>
      </c>
      <c r="DL7" s="5" t="n">
        <f aca="false">IF(Aléa!DI6&lt;$B$2,1,IF(Aléa!DI6&lt;$B$2+$B$3,3,IF(Aléa!DI6&lt;$B$2+$B$3+$B$4,4,6)))</f>
        <v>1</v>
      </c>
      <c r="DM7" s="5" t="n">
        <f aca="false">IF(Aléa!DJ6&lt;$B$2,1,IF(Aléa!DJ6&lt;$B$2+$B$3,3,IF(Aléa!DJ6&lt;$B$2+$B$3+$B$4,4,6)))</f>
        <v>3</v>
      </c>
      <c r="DN7" s="5" t="n">
        <f aca="false">IF(Aléa!DK6&lt;$B$2,1,IF(Aléa!DK6&lt;$B$2+$B$3,3,IF(Aléa!DK6&lt;$B$2+$B$3+$B$4,4,6)))</f>
        <v>4</v>
      </c>
      <c r="DO7" s="5" t="n">
        <f aca="false">IF(Aléa!DL6&lt;$B$2,1,IF(Aléa!DL6&lt;$B$2+$B$3,3,IF(Aléa!DL6&lt;$B$2+$B$3+$B$4,4,6)))</f>
        <v>1</v>
      </c>
      <c r="DP7" s="5" t="n">
        <f aca="false">IF(Aléa!DM6&lt;$B$2,1,IF(Aléa!DM6&lt;$B$2+$B$3,3,IF(Aléa!DM6&lt;$B$2+$B$3+$B$4,4,6)))</f>
        <v>6</v>
      </c>
      <c r="DQ7" s="5" t="n">
        <f aca="false">IF(Aléa!DN6&lt;$B$2,1,IF(Aléa!DN6&lt;$B$2+$B$3,3,IF(Aléa!DN6&lt;$B$2+$B$3+$B$4,4,6)))</f>
        <v>4</v>
      </c>
      <c r="DR7" s="5" t="n">
        <f aca="false">IF(Aléa!DO6&lt;$B$2,1,IF(Aléa!DO6&lt;$B$2+$B$3,3,IF(Aléa!DO6&lt;$B$2+$B$3+$B$4,4,6)))</f>
        <v>4</v>
      </c>
      <c r="DS7" s="5" t="n">
        <f aca="false">IF(Aléa!DP6&lt;$B$2,1,IF(Aléa!DP6&lt;$B$2+$B$3,3,IF(Aléa!DP6&lt;$B$2+$B$3+$B$4,4,6)))</f>
        <v>3</v>
      </c>
      <c r="DT7" s="5" t="n">
        <f aca="false">IF(Aléa!DQ6&lt;$B$2,1,IF(Aléa!DQ6&lt;$B$2+$B$3,3,IF(Aléa!DQ6&lt;$B$2+$B$3+$B$4,4,6)))</f>
        <v>3</v>
      </c>
      <c r="DU7" s="5" t="n">
        <f aca="false">IF(Aléa!DR6&lt;$B$2,1,IF(Aléa!DR6&lt;$B$2+$B$3,3,IF(Aléa!DR6&lt;$B$2+$B$3+$B$4,4,6)))</f>
        <v>4</v>
      </c>
      <c r="DV7" s="5" t="n">
        <f aca="false">IF(Aléa!DS6&lt;$B$2,1,IF(Aléa!DS6&lt;$B$2+$B$3,3,IF(Aléa!DS6&lt;$B$2+$B$3+$B$4,4,6)))</f>
        <v>4</v>
      </c>
      <c r="DW7" s="5" t="n">
        <f aca="false">IF(Aléa!DT6&lt;$B$2,1,IF(Aléa!DT6&lt;$B$2+$B$3,3,IF(Aléa!DT6&lt;$B$2+$B$3+$B$4,4,6)))</f>
        <v>3</v>
      </c>
      <c r="DX7" s="5" t="n">
        <f aca="false">IF(Aléa!DU6&lt;$B$2,1,IF(Aléa!DU6&lt;$B$2+$B$3,3,IF(Aléa!DU6&lt;$B$2+$B$3+$B$4,4,6)))</f>
        <v>4</v>
      </c>
      <c r="DY7" s="5" t="n">
        <f aca="false">IF(Aléa!DV6&lt;$B$2,1,IF(Aléa!DV6&lt;$B$2+$B$3,3,IF(Aléa!DV6&lt;$B$2+$B$3+$B$4,4,6)))</f>
        <v>4</v>
      </c>
      <c r="DZ7" s="5" t="n">
        <f aca="false">IF(Aléa!DW6&lt;$B$2,1,IF(Aléa!DW6&lt;$B$2+$B$3,3,IF(Aléa!DW6&lt;$B$2+$B$3+$B$4,4,6)))</f>
        <v>3</v>
      </c>
      <c r="EA7" s="5" t="n">
        <f aca="false">IF(Aléa!DX6&lt;$B$2,1,IF(Aléa!DX6&lt;$B$2+$B$3,3,IF(Aléa!DX6&lt;$B$2+$B$3+$B$4,4,6)))</f>
        <v>6</v>
      </c>
      <c r="EB7" s="5" t="n">
        <f aca="false">IF(Aléa!DY6&lt;$B$2,1,IF(Aléa!DY6&lt;$B$2+$B$3,3,IF(Aléa!DY6&lt;$B$2+$B$3+$B$4,4,6)))</f>
        <v>6</v>
      </c>
      <c r="EC7" s="5" t="n">
        <f aca="false">IF(Aléa!DZ6&lt;$B$2,1,IF(Aléa!DZ6&lt;$B$2+$B$3,3,IF(Aléa!DZ6&lt;$B$2+$B$3+$B$4,4,6)))</f>
        <v>4</v>
      </c>
      <c r="ED7" s="5" t="n">
        <f aca="false">IF(Aléa!EA6&lt;$B$2,1,IF(Aléa!EA6&lt;$B$2+$B$3,3,IF(Aléa!EA6&lt;$B$2+$B$3+$B$4,4,6)))</f>
        <v>3</v>
      </c>
      <c r="EE7" s="5" t="n">
        <f aca="false">IF(Aléa!EB6&lt;$B$2,1,IF(Aléa!EB6&lt;$B$2+$B$3,3,IF(Aléa!EB6&lt;$B$2+$B$3+$B$4,4,6)))</f>
        <v>3</v>
      </c>
      <c r="EF7" s="5" t="n">
        <f aca="false">IF(Aléa!EC6&lt;$B$2,1,IF(Aléa!EC6&lt;$B$2+$B$3,3,IF(Aléa!EC6&lt;$B$2+$B$3+$B$4,4,6)))</f>
        <v>3</v>
      </c>
      <c r="EG7" s="5" t="n">
        <f aca="false">IF(Aléa!ED6&lt;$B$2,1,IF(Aléa!ED6&lt;$B$2+$B$3,3,IF(Aléa!ED6&lt;$B$2+$B$3+$B$4,4,6)))</f>
        <v>3</v>
      </c>
      <c r="EH7" s="5" t="n">
        <f aca="false">IF(Aléa!EE6&lt;$B$2,1,IF(Aléa!EE6&lt;$B$2+$B$3,3,IF(Aléa!EE6&lt;$B$2+$B$3+$B$4,4,6)))</f>
        <v>4</v>
      </c>
      <c r="EI7" s="5" t="n">
        <f aca="false">IF(Aléa!EF6&lt;$B$2,1,IF(Aléa!EF6&lt;$B$2+$B$3,3,IF(Aléa!EF6&lt;$B$2+$B$3+$B$4,4,6)))</f>
        <v>3</v>
      </c>
      <c r="EJ7" s="5" t="n">
        <f aca="false">IF(Aléa!EG6&lt;$B$2,1,IF(Aléa!EG6&lt;$B$2+$B$3,3,IF(Aléa!EG6&lt;$B$2+$B$3+$B$4,4,6)))</f>
        <v>6</v>
      </c>
      <c r="EK7" s="5" t="n">
        <f aca="false">IF(Aléa!EH6&lt;$B$2,1,IF(Aléa!EH6&lt;$B$2+$B$3,3,IF(Aléa!EH6&lt;$B$2+$B$3+$B$4,4,6)))</f>
        <v>3</v>
      </c>
      <c r="EL7" s="5" t="n">
        <f aca="false">IF(Aléa!EI6&lt;$B$2,1,IF(Aléa!EI6&lt;$B$2+$B$3,3,IF(Aléa!EI6&lt;$B$2+$B$3+$B$4,4,6)))</f>
        <v>4</v>
      </c>
      <c r="EM7" s="5" t="n">
        <f aca="false">IF(Aléa!EJ6&lt;$B$2,1,IF(Aléa!EJ6&lt;$B$2+$B$3,3,IF(Aléa!EJ6&lt;$B$2+$B$3+$B$4,4,6)))</f>
        <v>4</v>
      </c>
      <c r="EN7" s="5" t="n">
        <f aca="false">IF(Aléa!EK6&lt;$B$2,1,IF(Aléa!EK6&lt;$B$2+$B$3,3,IF(Aléa!EK6&lt;$B$2+$B$3+$B$4,4,6)))</f>
        <v>3</v>
      </c>
      <c r="EO7" s="5" t="n">
        <f aca="false">IF(Aléa!EL6&lt;$B$2,1,IF(Aléa!EL6&lt;$B$2+$B$3,3,IF(Aléa!EL6&lt;$B$2+$B$3+$B$4,4,6)))</f>
        <v>4</v>
      </c>
      <c r="EP7" s="5" t="n">
        <f aca="false">IF(Aléa!EM6&lt;$B$2,1,IF(Aléa!EM6&lt;$B$2+$B$3,3,IF(Aléa!EM6&lt;$B$2+$B$3+$B$4,4,6)))</f>
        <v>6</v>
      </c>
      <c r="EQ7" s="5" t="n">
        <f aca="false">IF(Aléa!EN6&lt;$B$2,1,IF(Aléa!EN6&lt;$B$2+$B$3,3,IF(Aléa!EN6&lt;$B$2+$B$3+$B$4,4,6)))</f>
        <v>3</v>
      </c>
      <c r="ER7" s="5" t="n">
        <f aca="false">IF(Aléa!EO6&lt;$B$2,1,IF(Aléa!EO6&lt;$B$2+$B$3,3,IF(Aléa!EO6&lt;$B$2+$B$3+$B$4,4,6)))</f>
        <v>6</v>
      </c>
      <c r="ES7" s="5" t="n">
        <f aca="false">IF(Aléa!EP6&lt;$B$2,1,IF(Aléa!EP6&lt;$B$2+$B$3,3,IF(Aléa!EP6&lt;$B$2+$B$3+$B$4,4,6)))</f>
        <v>3</v>
      </c>
      <c r="ET7" s="5" t="n">
        <f aca="false">IF(Aléa!EQ6&lt;$B$2,1,IF(Aléa!EQ6&lt;$B$2+$B$3,3,IF(Aléa!EQ6&lt;$B$2+$B$3+$B$4,4,6)))</f>
        <v>3</v>
      </c>
      <c r="EU7" s="5" t="n">
        <f aca="false">IF(Aléa!ER6&lt;$B$2,1,IF(Aléa!ER6&lt;$B$2+$B$3,3,IF(Aléa!ER6&lt;$B$2+$B$3+$B$4,4,6)))</f>
        <v>3</v>
      </c>
      <c r="EV7" s="5" t="n">
        <f aca="false">IF(Aléa!ES6&lt;$B$2,1,IF(Aléa!ES6&lt;$B$2+$B$3,3,IF(Aléa!ES6&lt;$B$2+$B$3+$B$4,4,6)))</f>
        <v>3</v>
      </c>
      <c r="EW7" s="5" t="n">
        <f aca="false">IF(Aléa!ET6&lt;$B$2,1,IF(Aléa!ET6&lt;$B$2+$B$3,3,IF(Aléa!ET6&lt;$B$2+$B$3+$B$4,4,6)))</f>
        <v>3</v>
      </c>
      <c r="EX7" s="5" t="n">
        <f aca="false">IF(Aléa!EU6&lt;$B$2,1,IF(Aléa!EU6&lt;$B$2+$B$3,3,IF(Aléa!EU6&lt;$B$2+$B$3+$B$4,4,6)))</f>
        <v>4</v>
      </c>
      <c r="EY7" s="5" t="n">
        <f aca="false">IF(Aléa!EV6&lt;$B$2,1,IF(Aléa!EV6&lt;$B$2+$B$3,3,IF(Aléa!EV6&lt;$B$2+$B$3+$B$4,4,6)))</f>
        <v>3</v>
      </c>
      <c r="EZ7" s="5" t="n">
        <f aca="false">IF(Aléa!EW6&lt;$B$2,1,IF(Aléa!EW6&lt;$B$2+$B$3,3,IF(Aléa!EW6&lt;$B$2+$B$3+$B$4,4,6)))</f>
        <v>4</v>
      </c>
      <c r="FA7" s="5" t="n">
        <f aca="false">IF(Aléa!EX6&lt;$B$2,1,IF(Aléa!EX6&lt;$B$2+$B$3,3,IF(Aléa!EX6&lt;$B$2+$B$3+$B$4,4,6)))</f>
        <v>1</v>
      </c>
      <c r="FB7" s="5" t="n">
        <f aca="false">IF(Aléa!EY6&lt;$B$2,1,IF(Aléa!EY6&lt;$B$2+$B$3,3,IF(Aléa!EY6&lt;$B$2+$B$3+$B$4,4,6)))</f>
        <v>6</v>
      </c>
      <c r="FC7" s="5" t="n">
        <f aca="false">IF(Aléa!EZ6&lt;$B$2,1,IF(Aléa!EZ6&lt;$B$2+$B$3,3,IF(Aléa!EZ6&lt;$B$2+$B$3+$B$4,4,6)))</f>
        <v>4</v>
      </c>
      <c r="FD7" s="5" t="n">
        <f aca="false">IF(Aléa!FA6&lt;$B$2,1,IF(Aléa!FA6&lt;$B$2+$B$3,3,IF(Aléa!FA6&lt;$B$2+$B$3+$B$4,4,6)))</f>
        <v>4</v>
      </c>
      <c r="FE7" s="5" t="n">
        <f aca="false">IF(Aléa!FB6&lt;$B$2,1,IF(Aléa!FB6&lt;$B$2+$B$3,3,IF(Aléa!FB6&lt;$B$2+$B$3+$B$4,4,6)))</f>
        <v>3</v>
      </c>
      <c r="FF7" s="5" t="n">
        <f aca="false">IF(Aléa!FC6&lt;$B$2,1,IF(Aléa!FC6&lt;$B$2+$B$3,3,IF(Aléa!FC6&lt;$B$2+$B$3+$B$4,4,6)))</f>
        <v>3</v>
      </c>
      <c r="FG7" s="5" t="n">
        <f aca="false">IF(Aléa!FD6&lt;$B$2,1,IF(Aléa!FD6&lt;$B$2+$B$3,3,IF(Aléa!FD6&lt;$B$2+$B$3+$B$4,4,6)))</f>
        <v>1</v>
      </c>
      <c r="FH7" s="5" t="n">
        <f aca="false">IF(Aléa!FE6&lt;$B$2,1,IF(Aléa!FE6&lt;$B$2+$B$3,3,IF(Aléa!FE6&lt;$B$2+$B$3+$B$4,4,6)))</f>
        <v>3</v>
      </c>
      <c r="FI7" s="5" t="n">
        <f aca="false">IF(Aléa!FF6&lt;$B$2,1,IF(Aléa!FF6&lt;$B$2+$B$3,3,IF(Aléa!FF6&lt;$B$2+$B$3+$B$4,4,6)))</f>
        <v>4</v>
      </c>
      <c r="FJ7" s="5" t="n">
        <f aca="false">IF(Aléa!FG6&lt;$B$2,1,IF(Aléa!FG6&lt;$B$2+$B$3,3,IF(Aléa!FG6&lt;$B$2+$B$3+$B$4,4,6)))</f>
        <v>4</v>
      </c>
      <c r="FK7" s="5" t="n">
        <f aca="false">IF(Aléa!FH6&lt;$B$2,1,IF(Aléa!FH6&lt;$B$2+$B$3,3,IF(Aléa!FH6&lt;$B$2+$B$3+$B$4,4,6)))</f>
        <v>4</v>
      </c>
      <c r="FL7" s="5" t="n">
        <f aca="false">IF(Aléa!FI6&lt;$B$2,1,IF(Aléa!FI6&lt;$B$2+$B$3,3,IF(Aléa!FI6&lt;$B$2+$B$3+$B$4,4,6)))</f>
        <v>3</v>
      </c>
      <c r="FM7" s="5" t="n">
        <f aca="false">IF(Aléa!FJ6&lt;$B$2,1,IF(Aléa!FJ6&lt;$B$2+$B$3,3,IF(Aléa!FJ6&lt;$B$2+$B$3+$B$4,4,6)))</f>
        <v>3</v>
      </c>
      <c r="FN7" s="5" t="n">
        <f aca="false">IF(Aléa!FK6&lt;$B$2,1,IF(Aléa!FK6&lt;$B$2+$B$3,3,IF(Aléa!FK6&lt;$B$2+$B$3+$B$4,4,6)))</f>
        <v>6</v>
      </c>
      <c r="FO7" s="5" t="n">
        <f aca="false">IF(Aléa!FL6&lt;$B$2,1,IF(Aléa!FL6&lt;$B$2+$B$3,3,IF(Aléa!FL6&lt;$B$2+$B$3+$B$4,4,6)))</f>
        <v>3</v>
      </c>
      <c r="FP7" s="5" t="n">
        <f aca="false">IF(Aléa!FM6&lt;$B$2,1,IF(Aléa!FM6&lt;$B$2+$B$3,3,IF(Aléa!FM6&lt;$B$2+$B$3+$B$4,4,6)))</f>
        <v>6</v>
      </c>
      <c r="FQ7" s="5" t="n">
        <f aca="false">IF(Aléa!FN6&lt;$B$2,1,IF(Aléa!FN6&lt;$B$2+$B$3,3,IF(Aléa!FN6&lt;$B$2+$B$3+$B$4,4,6)))</f>
        <v>3</v>
      </c>
      <c r="FR7" s="5" t="n">
        <f aca="false">IF(Aléa!FO6&lt;$B$2,1,IF(Aléa!FO6&lt;$B$2+$B$3,3,IF(Aléa!FO6&lt;$B$2+$B$3+$B$4,4,6)))</f>
        <v>1</v>
      </c>
      <c r="FS7" s="5" t="n">
        <f aca="false">IF(Aléa!FP6&lt;$B$2,1,IF(Aléa!FP6&lt;$B$2+$B$3,3,IF(Aléa!FP6&lt;$B$2+$B$3+$B$4,4,6)))</f>
        <v>4</v>
      </c>
      <c r="FT7" s="5" t="n">
        <f aca="false">IF(Aléa!FQ6&lt;$B$2,1,IF(Aléa!FQ6&lt;$B$2+$B$3,3,IF(Aléa!FQ6&lt;$B$2+$B$3+$B$4,4,6)))</f>
        <v>1</v>
      </c>
      <c r="FU7" s="5" t="n">
        <f aca="false">IF(Aléa!FR6&lt;$B$2,1,IF(Aléa!FR6&lt;$B$2+$B$3,3,IF(Aléa!FR6&lt;$B$2+$B$3+$B$4,4,6)))</f>
        <v>6</v>
      </c>
      <c r="FV7" s="5" t="n">
        <f aca="false">IF(Aléa!FS6&lt;$B$2,1,IF(Aléa!FS6&lt;$B$2+$B$3,3,IF(Aléa!FS6&lt;$B$2+$B$3+$B$4,4,6)))</f>
        <v>3</v>
      </c>
      <c r="FW7" s="5" t="n">
        <f aca="false">IF(Aléa!FT6&lt;$B$2,1,IF(Aléa!FT6&lt;$B$2+$B$3,3,IF(Aléa!FT6&lt;$B$2+$B$3+$B$4,4,6)))</f>
        <v>1</v>
      </c>
      <c r="FX7" s="5" t="n">
        <f aca="false">IF(Aléa!FU6&lt;$B$2,1,IF(Aléa!FU6&lt;$B$2+$B$3,3,IF(Aléa!FU6&lt;$B$2+$B$3+$B$4,4,6)))</f>
        <v>3</v>
      </c>
      <c r="FY7" s="5" t="n">
        <f aca="false">IF(Aléa!FV6&lt;$B$2,1,IF(Aléa!FV6&lt;$B$2+$B$3,3,IF(Aléa!FV6&lt;$B$2+$B$3+$B$4,4,6)))</f>
        <v>4</v>
      </c>
      <c r="FZ7" s="5" t="n">
        <f aca="false">IF(Aléa!FW6&lt;$B$2,1,IF(Aléa!FW6&lt;$B$2+$B$3,3,IF(Aléa!FW6&lt;$B$2+$B$3+$B$4,4,6)))</f>
        <v>3</v>
      </c>
      <c r="GA7" s="5" t="n">
        <f aca="false">IF(Aléa!FX6&lt;$B$2,1,IF(Aléa!FX6&lt;$B$2+$B$3,3,IF(Aléa!FX6&lt;$B$2+$B$3+$B$4,4,6)))</f>
        <v>4</v>
      </c>
      <c r="GB7" s="5" t="n">
        <f aca="false">IF(Aléa!FY6&lt;$B$2,1,IF(Aléa!FY6&lt;$B$2+$B$3,3,IF(Aléa!FY6&lt;$B$2+$B$3+$B$4,4,6)))</f>
        <v>3</v>
      </c>
      <c r="GC7" s="5" t="n">
        <f aca="false">IF(Aléa!FZ6&lt;$B$2,1,IF(Aléa!FZ6&lt;$B$2+$B$3,3,IF(Aléa!FZ6&lt;$B$2+$B$3+$B$4,4,6)))</f>
        <v>3</v>
      </c>
      <c r="GD7" s="5" t="n">
        <f aca="false">IF(Aléa!GA6&lt;$B$2,1,IF(Aléa!GA6&lt;$B$2+$B$3,3,IF(Aléa!GA6&lt;$B$2+$B$3+$B$4,4,6)))</f>
        <v>4</v>
      </c>
      <c r="GE7" s="5" t="n">
        <f aca="false">IF(Aléa!GB6&lt;$B$2,1,IF(Aléa!GB6&lt;$B$2+$B$3,3,IF(Aléa!GB6&lt;$B$2+$B$3+$B$4,4,6)))</f>
        <v>4</v>
      </c>
      <c r="GF7" s="5" t="n">
        <f aca="false">IF(Aléa!GC6&lt;$B$2,1,IF(Aléa!GC6&lt;$B$2+$B$3,3,IF(Aléa!GC6&lt;$B$2+$B$3+$B$4,4,6)))</f>
        <v>3</v>
      </c>
      <c r="GG7" s="5" t="n">
        <f aca="false">IF(Aléa!GD6&lt;$B$2,1,IF(Aléa!GD6&lt;$B$2+$B$3,3,IF(Aléa!GD6&lt;$B$2+$B$3+$B$4,4,6)))</f>
        <v>4</v>
      </c>
      <c r="GH7" s="5" t="n">
        <f aca="false">IF(Aléa!GE6&lt;$B$2,1,IF(Aléa!GE6&lt;$B$2+$B$3,3,IF(Aléa!GE6&lt;$B$2+$B$3+$B$4,4,6)))</f>
        <v>4</v>
      </c>
      <c r="GI7" s="5" t="n">
        <f aca="false">IF(Aléa!GF6&lt;$B$2,1,IF(Aléa!GF6&lt;$B$2+$B$3,3,IF(Aléa!GF6&lt;$B$2+$B$3+$B$4,4,6)))</f>
        <v>6</v>
      </c>
      <c r="GJ7" s="5" t="n">
        <f aca="false">IF(Aléa!GG6&lt;$B$2,1,IF(Aléa!GG6&lt;$B$2+$B$3,3,IF(Aléa!GG6&lt;$B$2+$B$3+$B$4,4,6)))</f>
        <v>3</v>
      </c>
      <c r="GK7" s="5" t="n">
        <f aca="false">IF(Aléa!GH6&lt;$B$2,1,IF(Aléa!GH6&lt;$B$2+$B$3,3,IF(Aléa!GH6&lt;$B$2+$B$3+$B$4,4,6)))</f>
        <v>3</v>
      </c>
      <c r="GL7" s="5" t="n">
        <f aca="false">IF(Aléa!GI6&lt;$B$2,1,IF(Aléa!GI6&lt;$B$2+$B$3,3,IF(Aléa!GI6&lt;$B$2+$B$3+$B$4,4,6)))</f>
        <v>3</v>
      </c>
      <c r="GM7" s="5" t="n">
        <f aca="false">IF(Aléa!GJ6&lt;$B$2,1,IF(Aléa!GJ6&lt;$B$2+$B$3,3,IF(Aléa!GJ6&lt;$B$2+$B$3+$B$4,4,6)))</f>
        <v>3</v>
      </c>
      <c r="GN7" s="5" t="n">
        <f aca="false">IF(Aléa!GK6&lt;$B$2,1,IF(Aléa!GK6&lt;$B$2+$B$3,3,IF(Aléa!GK6&lt;$B$2+$B$3+$B$4,4,6)))</f>
        <v>3</v>
      </c>
      <c r="GO7" s="5" t="n">
        <f aca="false">IF(Aléa!GL6&lt;$B$2,1,IF(Aléa!GL6&lt;$B$2+$B$3,3,IF(Aléa!GL6&lt;$B$2+$B$3+$B$4,4,6)))</f>
        <v>4</v>
      </c>
      <c r="GP7" s="5" t="n">
        <f aca="false">IF(Aléa!GM6&lt;$B$2,1,IF(Aléa!GM6&lt;$B$2+$B$3,3,IF(Aléa!GM6&lt;$B$2+$B$3+$B$4,4,6)))</f>
        <v>3</v>
      </c>
      <c r="GQ7" s="5" t="n">
        <f aca="false">IF(Aléa!GN6&lt;$B$2,1,IF(Aléa!GN6&lt;$B$2+$B$3,3,IF(Aléa!GN6&lt;$B$2+$B$3+$B$4,4,6)))</f>
        <v>4</v>
      </c>
      <c r="GR7" s="5" t="n">
        <f aca="false">IF(Aléa!GO6&lt;$B$2,1,IF(Aléa!GO6&lt;$B$2+$B$3,3,IF(Aléa!GO6&lt;$B$2+$B$3+$B$4,4,6)))</f>
        <v>3</v>
      </c>
      <c r="GS7" s="5" t="n">
        <f aca="false">IF(Aléa!GP6&lt;$B$2,1,IF(Aléa!GP6&lt;$B$2+$B$3,3,IF(Aléa!GP6&lt;$B$2+$B$3+$B$4,4,6)))</f>
        <v>1</v>
      </c>
      <c r="GT7" s="5" t="n">
        <f aca="false">IF(Aléa!GQ6&lt;$B$2,1,IF(Aléa!GQ6&lt;$B$2+$B$3,3,IF(Aléa!GQ6&lt;$B$2+$B$3+$B$4,4,6)))</f>
        <v>3</v>
      </c>
      <c r="GU7" s="5" t="n">
        <f aca="false">IF(Aléa!GR6&lt;$B$2,1,IF(Aléa!GR6&lt;$B$2+$B$3,3,IF(Aléa!GR6&lt;$B$2+$B$3+$B$4,4,6)))</f>
        <v>4</v>
      </c>
      <c r="GV7" s="5" t="n">
        <f aca="false">IF(Aléa!GS6&lt;$B$2,1,IF(Aléa!GS6&lt;$B$2+$B$3,3,IF(Aléa!GS6&lt;$B$2+$B$3+$B$4,4,6)))</f>
        <v>3</v>
      </c>
      <c r="GW7" s="5" t="n">
        <f aca="false">IF(Aléa!GT6&lt;$B$2,1,IF(Aléa!GT6&lt;$B$2+$B$3,3,IF(Aléa!GT6&lt;$B$2+$B$3+$B$4,4,6)))</f>
        <v>3</v>
      </c>
      <c r="GX7" s="5" t="n">
        <f aca="false">IF(Aléa!GU6&lt;$B$2,1,IF(Aléa!GU6&lt;$B$2+$B$3,3,IF(Aléa!GU6&lt;$B$2+$B$3+$B$4,4,6)))</f>
        <v>4</v>
      </c>
      <c r="GY7" s="5" t="n">
        <f aca="false">IF(Aléa!GV6&lt;$B$2,1,IF(Aléa!GV6&lt;$B$2+$B$3,3,IF(Aléa!GV6&lt;$B$2+$B$3+$B$4,4,6)))</f>
        <v>3</v>
      </c>
      <c r="GZ7" s="5" t="n">
        <f aca="false">IF(Aléa!GW6&lt;$B$2,1,IF(Aléa!GW6&lt;$B$2+$B$3,3,IF(Aléa!GW6&lt;$B$2+$B$3+$B$4,4,6)))</f>
        <v>1</v>
      </c>
      <c r="HA7" s="5" t="n">
        <f aca="false">IF(Aléa!GX6&lt;$B$2,1,IF(Aléa!GX6&lt;$B$2+$B$3,3,IF(Aléa!GX6&lt;$B$2+$B$3+$B$4,4,6)))</f>
        <v>3</v>
      </c>
      <c r="HB7" s="5" t="n">
        <f aca="false">IF(Aléa!GY6&lt;$B$2,1,IF(Aléa!GY6&lt;$B$2+$B$3,3,IF(Aléa!GY6&lt;$B$2+$B$3+$B$4,4,6)))</f>
        <v>4</v>
      </c>
      <c r="HC7" s="5" t="n">
        <f aca="false">IF(Aléa!GZ6&lt;$B$2,1,IF(Aléa!GZ6&lt;$B$2+$B$3,3,IF(Aléa!GZ6&lt;$B$2+$B$3+$B$4,4,6)))</f>
        <v>4</v>
      </c>
      <c r="HD7" s="5" t="n">
        <f aca="false">IF(Aléa!HA6&lt;$B$2,1,IF(Aléa!HA6&lt;$B$2+$B$3,3,IF(Aléa!HA6&lt;$B$2+$B$3+$B$4,4,6)))</f>
        <v>1</v>
      </c>
      <c r="HE7" s="5" t="n">
        <f aca="false">IF(Aléa!HB6&lt;$B$2,1,IF(Aléa!HB6&lt;$B$2+$B$3,3,IF(Aléa!HB6&lt;$B$2+$B$3+$B$4,4,6)))</f>
        <v>4</v>
      </c>
      <c r="HF7" s="5" t="n">
        <f aca="false">IF(Aléa!HC6&lt;$B$2,1,IF(Aléa!HC6&lt;$B$2+$B$3,3,IF(Aléa!HC6&lt;$B$2+$B$3+$B$4,4,6)))</f>
        <v>4</v>
      </c>
      <c r="HG7" s="5" t="n">
        <f aca="false">IF(Aléa!HD6&lt;$B$2,1,IF(Aléa!HD6&lt;$B$2+$B$3,3,IF(Aléa!HD6&lt;$B$2+$B$3+$B$4,4,6)))</f>
        <v>4</v>
      </c>
      <c r="HH7" s="5" t="n">
        <f aca="false">IF(Aléa!HE6&lt;$B$2,1,IF(Aléa!HE6&lt;$B$2+$B$3,3,IF(Aléa!HE6&lt;$B$2+$B$3+$B$4,4,6)))</f>
        <v>3</v>
      </c>
      <c r="HI7" s="5" t="n">
        <f aca="false">IF(Aléa!HF6&lt;$B$2,1,IF(Aléa!HF6&lt;$B$2+$B$3,3,IF(Aléa!HF6&lt;$B$2+$B$3+$B$4,4,6)))</f>
        <v>3</v>
      </c>
      <c r="HJ7" s="5" t="n">
        <f aca="false">IF(Aléa!HG6&lt;$B$2,1,IF(Aléa!HG6&lt;$B$2+$B$3,3,IF(Aléa!HG6&lt;$B$2+$B$3+$B$4,4,6)))</f>
        <v>3</v>
      </c>
      <c r="HK7" s="5" t="n">
        <f aca="false">IF(Aléa!HH6&lt;$B$2,1,IF(Aléa!HH6&lt;$B$2+$B$3,3,IF(Aléa!HH6&lt;$B$2+$B$3+$B$4,4,6)))</f>
        <v>1</v>
      </c>
      <c r="HL7" s="5" t="n">
        <f aca="false">IF(Aléa!HI6&lt;$B$2,1,IF(Aléa!HI6&lt;$B$2+$B$3,3,IF(Aléa!HI6&lt;$B$2+$B$3+$B$4,4,6)))</f>
        <v>4</v>
      </c>
      <c r="HM7" s="5" t="n">
        <f aca="false">IF(Aléa!HJ6&lt;$B$2,1,IF(Aléa!HJ6&lt;$B$2+$B$3,3,IF(Aléa!HJ6&lt;$B$2+$B$3+$B$4,4,6)))</f>
        <v>4</v>
      </c>
      <c r="HN7" s="5" t="n">
        <f aca="false">IF(Aléa!HK6&lt;$B$2,1,IF(Aléa!HK6&lt;$B$2+$B$3,3,IF(Aléa!HK6&lt;$B$2+$B$3+$B$4,4,6)))</f>
        <v>4</v>
      </c>
      <c r="HO7" s="5" t="n">
        <f aca="false">IF(Aléa!HL6&lt;$B$2,1,IF(Aléa!HL6&lt;$B$2+$B$3,3,IF(Aléa!HL6&lt;$B$2+$B$3+$B$4,4,6)))</f>
        <v>4</v>
      </c>
      <c r="HP7" s="5" t="n">
        <f aca="false">IF(Aléa!HM6&lt;$B$2,1,IF(Aléa!HM6&lt;$B$2+$B$3,3,IF(Aléa!HM6&lt;$B$2+$B$3+$B$4,4,6)))</f>
        <v>6</v>
      </c>
      <c r="HQ7" s="5" t="n">
        <f aca="false">IF(Aléa!HN6&lt;$B$2,1,IF(Aléa!HN6&lt;$B$2+$B$3,3,IF(Aléa!HN6&lt;$B$2+$B$3+$B$4,4,6)))</f>
        <v>3</v>
      </c>
      <c r="HR7" s="5" t="n">
        <f aca="false">IF(Aléa!HO6&lt;$B$2,1,IF(Aléa!HO6&lt;$B$2+$B$3,3,IF(Aléa!HO6&lt;$B$2+$B$3+$B$4,4,6)))</f>
        <v>4</v>
      </c>
      <c r="HS7" s="5" t="n">
        <f aca="false">IF(Aléa!HP6&lt;$B$2,1,IF(Aléa!HP6&lt;$B$2+$B$3,3,IF(Aléa!HP6&lt;$B$2+$B$3+$B$4,4,6)))</f>
        <v>6</v>
      </c>
      <c r="HT7" s="5" t="n">
        <f aca="false">IF(Aléa!HQ6&lt;$B$2,1,IF(Aléa!HQ6&lt;$B$2+$B$3,3,IF(Aléa!HQ6&lt;$B$2+$B$3+$B$4,4,6)))</f>
        <v>4</v>
      </c>
      <c r="HU7" s="5" t="n">
        <f aca="false">IF(Aléa!HR6&lt;$B$2,1,IF(Aléa!HR6&lt;$B$2+$B$3,3,IF(Aléa!HR6&lt;$B$2+$B$3+$B$4,4,6)))</f>
        <v>6</v>
      </c>
      <c r="HV7" s="5" t="n">
        <f aca="false">IF(Aléa!HS6&lt;$B$2,1,IF(Aléa!HS6&lt;$B$2+$B$3,3,IF(Aléa!HS6&lt;$B$2+$B$3+$B$4,4,6)))</f>
        <v>3</v>
      </c>
      <c r="HW7" s="5" t="n">
        <f aca="false">IF(Aléa!HT6&lt;$B$2,1,IF(Aléa!HT6&lt;$B$2+$B$3,3,IF(Aléa!HT6&lt;$B$2+$B$3+$B$4,4,6)))</f>
        <v>3</v>
      </c>
      <c r="HX7" s="5" t="n">
        <f aca="false">IF(Aléa!HU6&lt;$B$2,1,IF(Aléa!HU6&lt;$B$2+$B$3,3,IF(Aléa!HU6&lt;$B$2+$B$3+$B$4,4,6)))</f>
        <v>4</v>
      </c>
      <c r="HY7" s="5" t="n">
        <f aca="false">IF(Aléa!HV6&lt;$B$2,1,IF(Aléa!HV6&lt;$B$2+$B$3,3,IF(Aléa!HV6&lt;$B$2+$B$3+$B$4,4,6)))</f>
        <v>4</v>
      </c>
      <c r="HZ7" s="5" t="n">
        <f aca="false">IF(Aléa!HW6&lt;$B$2,1,IF(Aléa!HW6&lt;$B$2+$B$3,3,IF(Aléa!HW6&lt;$B$2+$B$3+$B$4,4,6)))</f>
        <v>1</v>
      </c>
      <c r="IA7" s="5" t="n">
        <f aca="false">IF(Aléa!HX6&lt;$B$2,1,IF(Aléa!HX6&lt;$B$2+$B$3,3,IF(Aléa!HX6&lt;$B$2+$B$3+$B$4,4,6)))</f>
        <v>4</v>
      </c>
      <c r="IB7" s="5" t="n">
        <f aca="false">IF(Aléa!HY6&lt;$B$2,1,IF(Aléa!HY6&lt;$B$2+$B$3,3,IF(Aléa!HY6&lt;$B$2+$B$3+$B$4,4,6)))</f>
        <v>6</v>
      </c>
      <c r="IC7" s="5" t="n">
        <f aca="false">IF(Aléa!HZ6&lt;$B$2,1,IF(Aléa!HZ6&lt;$B$2+$B$3,3,IF(Aléa!HZ6&lt;$B$2+$B$3+$B$4,4,6)))</f>
        <v>3</v>
      </c>
      <c r="ID7" s="5" t="n">
        <f aca="false">IF(Aléa!IA6&lt;$B$2,1,IF(Aléa!IA6&lt;$B$2+$B$3,3,IF(Aléa!IA6&lt;$B$2+$B$3+$B$4,4,6)))</f>
        <v>1</v>
      </c>
      <c r="IE7" s="5" t="n">
        <f aca="false">IF(Aléa!IB6&lt;$B$2,1,IF(Aléa!IB6&lt;$B$2+$B$3,3,IF(Aléa!IB6&lt;$B$2+$B$3+$B$4,4,6)))</f>
        <v>3</v>
      </c>
      <c r="IF7" s="5" t="n">
        <f aca="false">IF(Aléa!IC6&lt;$B$2,1,IF(Aléa!IC6&lt;$B$2+$B$3,3,IF(Aléa!IC6&lt;$B$2+$B$3+$B$4,4,6)))</f>
        <v>3</v>
      </c>
      <c r="IG7" s="5" t="n">
        <f aca="false">IF(Aléa!ID6&lt;$B$2,1,IF(Aléa!ID6&lt;$B$2+$B$3,3,IF(Aléa!ID6&lt;$B$2+$B$3+$B$4,4,6)))</f>
        <v>3</v>
      </c>
      <c r="IH7" s="5" t="n">
        <f aca="false">IF(Aléa!IE6&lt;$B$2,1,IF(Aléa!IE6&lt;$B$2+$B$3,3,IF(Aléa!IE6&lt;$B$2+$B$3+$B$4,4,6)))</f>
        <v>6</v>
      </c>
      <c r="II7" s="5" t="n">
        <f aca="false">IF(Aléa!IF6&lt;$B$2,1,IF(Aléa!IF6&lt;$B$2+$B$3,3,IF(Aléa!IF6&lt;$B$2+$B$3+$B$4,4,6)))</f>
        <v>6</v>
      </c>
      <c r="IJ7" s="5" t="n">
        <f aca="false">IF(Aléa!IG6&lt;$B$2,1,IF(Aléa!IG6&lt;$B$2+$B$3,3,IF(Aléa!IG6&lt;$B$2+$B$3+$B$4,4,6)))</f>
        <v>3</v>
      </c>
      <c r="IK7" s="5" t="n">
        <f aca="false">IF(Aléa!IH6&lt;$B$2,1,IF(Aléa!IH6&lt;$B$2+$B$3,3,IF(Aléa!IH6&lt;$B$2+$B$3+$B$4,4,6)))</f>
        <v>4</v>
      </c>
      <c r="IL7" s="5" t="n">
        <f aca="false">IF(Aléa!II6&lt;$B$2,1,IF(Aléa!II6&lt;$B$2+$B$3,3,IF(Aléa!II6&lt;$B$2+$B$3+$B$4,4,6)))</f>
        <v>3</v>
      </c>
      <c r="IM7" s="5" t="n">
        <f aca="false">IF(Aléa!IJ6&lt;$B$2,1,IF(Aléa!IJ6&lt;$B$2+$B$3,3,IF(Aléa!IJ6&lt;$B$2+$B$3+$B$4,4,6)))</f>
        <v>4</v>
      </c>
      <c r="IN7" s="5" t="n">
        <f aca="false">IF(Aléa!IK6&lt;$B$2,1,IF(Aléa!IK6&lt;$B$2+$B$3,3,IF(Aléa!IK6&lt;$B$2+$B$3+$B$4,4,6)))</f>
        <v>1</v>
      </c>
      <c r="IO7" s="5" t="n">
        <f aca="false">IF(Aléa!IL6&lt;$B$2,1,IF(Aléa!IL6&lt;$B$2+$B$3,3,IF(Aléa!IL6&lt;$B$2+$B$3+$B$4,4,6)))</f>
        <v>3</v>
      </c>
      <c r="IP7" s="5" t="n">
        <f aca="false">IF(Aléa!IM6&lt;$B$2,1,IF(Aléa!IM6&lt;$B$2+$B$3,3,IF(Aléa!IM6&lt;$B$2+$B$3+$B$4,4,6)))</f>
        <v>4</v>
      </c>
      <c r="IQ7" s="5" t="n">
        <f aca="false">IF(Aléa!IN6&lt;$B$2,1,IF(Aléa!IN6&lt;$B$2+$B$3,3,IF(Aléa!IN6&lt;$B$2+$B$3+$B$4,4,6)))</f>
        <v>3</v>
      </c>
      <c r="IR7" s="5" t="n">
        <f aca="false">IF(Aléa!IO6&lt;$B$2,1,IF(Aléa!IO6&lt;$B$2+$B$3,3,IF(Aléa!IO6&lt;$B$2+$B$3+$B$4,4,6)))</f>
        <v>4</v>
      </c>
      <c r="IS7" s="5" t="n">
        <f aca="false">IF(Aléa!IP6&lt;$B$2,1,IF(Aléa!IP6&lt;$B$2+$B$3,3,IF(Aléa!IP6&lt;$B$2+$B$3+$B$4,4,6)))</f>
        <v>6</v>
      </c>
      <c r="IT7" s="5" t="n">
        <f aca="false">IF(Aléa!IQ6&lt;$B$2,1,IF(Aléa!IQ6&lt;$B$2+$B$3,3,IF(Aléa!IQ6&lt;$B$2+$B$3+$B$4,4,6)))</f>
        <v>4</v>
      </c>
      <c r="IU7" s="5" t="n">
        <f aca="false">IF(Aléa!IR6&lt;$B$2,1,IF(Aléa!IR6&lt;$B$2+$B$3,3,IF(Aléa!IR6&lt;$B$2+$B$3+$B$4,4,6)))</f>
        <v>3</v>
      </c>
      <c r="IV7" s="5" t="n">
        <f aca="false">IF(Aléa!IS6&lt;$B$2,1,IF(Aléa!IS6&lt;$B$2+$B$3,3,IF(Aléa!IS6&lt;$B$2+$B$3+$B$4,4,6)))</f>
        <v>4</v>
      </c>
    </row>
    <row r="8" customFormat="false" ht="15" hidden="false" customHeight="false" outlineLevel="0" collapsed="false">
      <c r="A8" s="7" t="n">
        <f aca="false">(A2-B$13)^2</f>
        <v>7.29</v>
      </c>
      <c r="C8" s="2"/>
      <c r="D8" s="5" t="n">
        <f aca="false">IF(Aléa!A7&lt;$B$2,1,IF(Aléa!A7&lt;$B$2+$B$3,3,IF(Aléa!A7&lt;$B$2+$B$3+$B$4,4,6)))</f>
        <v>3</v>
      </c>
      <c r="E8" s="5" t="n">
        <f aca="false">IF(Aléa!B7&lt;$B$2,1,IF(Aléa!B7&lt;$B$2+$B$3,3,IF(Aléa!B7&lt;$B$2+$B$3+$B$4,4,6)))</f>
        <v>4</v>
      </c>
      <c r="F8" s="5" t="n">
        <f aca="false">IF(Aléa!C7&lt;$B$2,1,IF(Aléa!C7&lt;$B$2+$B$3,3,IF(Aléa!C7&lt;$B$2+$B$3+$B$4,4,6)))</f>
        <v>4</v>
      </c>
      <c r="G8" s="5" t="n">
        <f aca="false">IF(Aléa!D7&lt;$B$2,1,IF(Aléa!D7&lt;$B$2+$B$3,3,IF(Aléa!D7&lt;$B$2+$B$3+$B$4,4,6)))</f>
        <v>3</v>
      </c>
      <c r="H8" s="5" t="n">
        <f aca="false">IF(Aléa!E7&lt;$B$2,1,IF(Aléa!E7&lt;$B$2+$B$3,3,IF(Aléa!E7&lt;$B$2+$B$3+$B$4,4,6)))</f>
        <v>6</v>
      </c>
      <c r="I8" s="5" t="n">
        <f aca="false">IF(Aléa!F7&lt;$B$2,1,IF(Aléa!F7&lt;$B$2+$B$3,3,IF(Aléa!F7&lt;$B$2+$B$3+$B$4,4,6)))</f>
        <v>4</v>
      </c>
      <c r="J8" s="5" t="n">
        <f aca="false">IF(Aléa!G7&lt;$B$2,1,IF(Aléa!G7&lt;$B$2+$B$3,3,IF(Aléa!G7&lt;$B$2+$B$3+$B$4,4,6)))</f>
        <v>3</v>
      </c>
      <c r="K8" s="5" t="n">
        <f aca="false">IF(Aléa!H7&lt;$B$2,1,IF(Aléa!H7&lt;$B$2+$B$3,3,IF(Aléa!H7&lt;$B$2+$B$3+$B$4,4,6)))</f>
        <v>6</v>
      </c>
      <c r="L8" s="5" t="n">
        <f aca="false">IF(Aléa!I7&lt;$B$2,1,IF(Aléa!I7&lt;$B$2+$B$3,3,IF(Aléa!I7&lt;$B$2+$B$3+$B$4,4,6)))</f>
        <v>4</v>
      </c>
      <c r="M8" s="5" t="n">
        <f aca="false">IF(Aléa!J7&lt;$B$2,1,IF(Aléa!J7&lt;$B$2+$B$3,3,IF(Aléa!J7&lt;$B$2+$B$3+$B$4,4,6)))</f>
        <v>3</v>
      </c>
      <c r="N8" s="5" t="n">
        <f aca="false">IF(Aléa!K7&lt;$B$2,1,IF(Aléa!K7&lt;$B$2+$B$3,3,IF(Aléa!K7&lt;$B$2+$B$3+$B$4,4,6)))</f>
        <v>3</v>
      </c>
      <c r="O8" s="5" t="n">
        <f aca="false">IF(Aléa!L7&lt;$B$2,1,IF(Aléa!L7&lt;$B$2+$B$3,3,IF(Aléa!L7&lt;$B$2+$B$3+$B$4,4,6)))</f>
        <v>4</v>
      </c>
      <c r="P8" s="5" t="n">
        <f aca="false">IF(Aléa!M7&lt;$B$2,1,IF(Aléa!M7&lt;$B$2+$B$3,3,IF(Aléa!M7&lt;$B$2+$B$3+$B$4,4,6)))</f>
        <v>6</v>
      </c>
      <c r="Q8" s="5" t="n">
        <f aca="false">IF(Aléa!N7&lt;$B$2,1,IF(Aléa!N7&lt;$B$2+$B$3,3,IF(Aléa!N7&lt;$B$2+$B$3+$B$4,4,6)))</f>
        <v>6</v>
      </c>
      <c r="R8" s="5" t="n">
        <f aca="false">IF(Aléa!O7&lt;$B$2,1,IF(Aléa!O7&lt;$B$2+$B$3,3,IF(Aléa!O7&lt;$B$2+$B$3+$B$4,4,6)))</f>
        <v>1</v>
      </c>
      <c r="S8" s="5" t="n">
        <f aca="false">IF(Aléa!P7&lt;$B$2,1,IF(Aléa!P7&lt;$B$2+$B$3,3,IF(Aléa!P7&lt;$B$2+$B$3+$B$4,4,6)))</f>
        <v>3</v>
      </c>
      <c r="T8" s="5" t="n">
        <f aca="false">IF(Aléa!Q7&lt;$B$2,1,IF(Aléa!Q7&lt;$B$2+$B$3,3,IF(Aléa!Q7&lt;$B$2+$B$3+$B$4,4,6)))</f>
        <v>4</v>
      </c>
      <c r="U8" s="5" t="n">
        <f aca="false">IF(Aléa!R7&lt;$B$2,1,IF(Aléa!R7&lt;$B$2+$B$3,3,IF(Aléa!R7&lt;$B$2+$B$3+$B$4,4,6)))</f>
        <v>3</v>
      </c>
      <c r="V8" s="5" t="n">
        <f aca="false">IF(Aléa!S7&lt;$B$2,1,IF(Aléa!S7&lt;$B$2+$B$3,3,IF(Aléa!S7&lt;$B$2+$B$3+$B$4,4,6)))</f>
        <v>3</v>
      </c>
      <c r="W8" s="5" t="n">
        <f aca="false">IF(Aléa!T7&lt;$B$2,1,IF(Aléa!T7&lt;$B$2+$B$3,3,IF(Aléa!T7&lt;$B$2+$B$3+$B$4,4,6)))</f>
        <v>4</v>
      </c>
      <c r="X8" s="5" t="n">
        <f aca="false">IF(Aléa!U7&lt;$B$2,1,IF(Aléa!U7&lt;$B$2+$B$3,3,IF(Aléa!U7&lt;$B$2+$B$3+$B$4,4,6)))</f>
        <v>6</v>
      </c>
      <c r="Y8" s="5" t="n">
        <f aca="false">IF(Aléa!V7&lt;$B$2,1,IF(Aléa!V7&lt;$B$2+$B$3,3,IF(Aléa!V7&lt;$B$2+$B$3+$B$4,4,6)))</f>
        <v>3</v>
      </c>
      <c r="Z8" s="5" t="n">
        <f aca="false">IF(Aléa!W7&lt;$B$2,1,IF(Aléa!W7&lt;$B$2+$B$3,3,IF(Aléa!W7&lt;$B$2+$B$3+$B$4,4,6)))</f>
        <v>4</v>
      </c>
      <c r="AA8" s="5" t="n">
        <f aca="false">IF(Aléa!X7&lt;$B$2,1,IF(Aléa!X7&lt;$B$2+$B$3,3,IF(Aléa!X7&lt;$B$2+$B$3+$B$4,4,6)))</f>
        <v>6</v>
      </c>
      <c r="AB8" s="5" t="n">
        <f aca="false">IF(Aléa!Y7&lt;$B$2,1,IF(Aléa!Y7&lt;$B$2+$B$3,3,IF(Aléa!Y7&lt;$B$2+$B$3+$B$4,4,6)))</f>
        <v>6</v>
      </c>
      <c r="AC8" s="5" t="n">
        <f aca="false">IF(Aléa!Z7&lt;$B$2,1,IF(Aléa!Z7&lt;$B$2+$B$3,3,IF(Aléa!Z7&lt;$B$2+$B$3+$B$4,4,6)))</f>
        <v>3</v>
      </c>
      <c r="AD8" s="5" t="n">
        <f aca="false">IF(Aléa!AA7&lt;$B$2,1,IF(Aléa!AA7&lt;$B$2+$B$3,3,IF(Aléa!AA7&lt;$B$2+$B$3+$B$4,4,6)))</f>
        <v>1</v>
      </c>
      <c r="AE8" s="5" t="n">
        <f aca="false">IF(Aléa!AB7&lt;$B$2,1,IF(Aléa!AB7&lt;$B$2+$B$3,3,IF(Aléa!AB7&lt;$B$2+$B$3+$B$4,4,6)))</f>
        <v>6</v>
      </c>
      <c r="AF8" s="5" t="n">
        <f aca="false">IF(Aléa!AC7&lt;$B$2,1,IF(Aléa!AC7&lt;$B$2+$B$3,3,IF(Aléa!AC7&lt;$B$2+$B$3+$B$4,4,6)))</f>
        <v>4</v>
      </c>
      <c r="AG8" s="5" t="n">
        <f aca="false">IF(Aléa!AD7&lt;$B$2,1,IF(Aléa!AD7&lt;$B$2+$B$3,3,IF(Aléa!AD7&lt;$B$2+$B$3+$B$4,4,6)))</f>
        <v>4</v>
      </c>
      <c r="AH8" s="5" t="n">
        <f aca="false">IF(Aléa!AE7&lt;$B$2,1,IF(Aléa!AE7&lt;$B$2+$B$3,3,IF(Aléa!AE7&lt;$B$2+$B$3+$B$4,4,6)))</f>
        <v>1</v>
      </c>
      <c r="AI8" s="5" t="n">
        <f aca="false">IF(Aléa!AF7&lt;$B$2,1,IF(Aléa!AF7&lt;$B$2+$B$3,3,IF(Aléa!AF7&lt;$B$2+$B$3+$B$4,4,6)))</f>
        <v>6</v>
      </c>
      <c r="AJ8" s="5" t="n">
        <f aca="false">IF(Aléa!AG7&lt;$B$2,1,IF(Aléa!AG7&lt;$B$2+$B$3,3,IF(Aléa!AG7&lt;$B$2+$B$3+$B$4,4,6)))</f>
        <v>4</v>
      </c>
      <c r="AK8" s="5" t="n">
        <f aca="false">IF(Aléa!AH7&lt;$B$2,1,IF(Aléa!AH7&lt;$B$2+$B$3,3,IF(Aléa!AH7&lt;$B$2+$B$3+$B$4,4,6)))</f>
        <v>6</v>
      </c>
      <c r="AL8" s="5" t="n">
        <f aca="false">IF(Aléa!AI7&lt;$B$2,1,IF(Aléa!AI7&lt;$B$2+$B$3,3,IF(Aléa!AI7&lt;$B$2+$B$3+$B$4,4,6)))</f>
        <v>1</v>
      </c>
      <c r="AM8" s="5" t="n">
        <f aca="false">IF(Aléa!AJ7&lt;$B$2,1,IF(Aléa!AJ7&lt;$B$2+$B$3,3,IF(Aléa!AJ7&lt;$B$2+$B$3+$B$4,4,6)))</f>
        <v>4</v>
      </c>
      <c r="AN8" s="5" t="n">
        <f aca="false">IF(Aléa!AK7&lt;$B$2,1,IF(Aléa!AK7&lt;$B$2+$B$3,3,IF(Aléa!AK7&lt;$B$2+$B$3+$B$4,4,6)))</f>
        <v>4</v>
      </c>
      <c r="AO8" s="5" t="n">
        <f aca="false">IF(Aléa!AL7&lt;$B$2,1,IF(Aléa!AL7&lt;$B$2+$B$3,3,IF(Aléa!AL7&lt;$B$2+$B$3+$B$4,4,6)))</f>
        <v>1</v>
      </c>
      <c r="AP8" s="5" t="n">
        <f aca="false">IF(Aléa!AM7&lt;$B$2,1,IF(Aléa!AM7&lt;$B$2+$B$3,3,IF(Aléa!AM7&lt;$B$2+$B$3+$B$4,4,6)))</f>
        <v>3</v>
      </c>
      <c r="AQ8" s="5" t="n">
        <f aca="false">IF(Aléa!AN7&lt;$B$2,1,IF(Aléa!AN7&lt;$B$2+$B$3,3,IF(Aléa!AN7&lt;$B$2+$B$3+$B$4,4,6)))</f>
        <v>6</v>
      </c>
      <c r="AR8" s="5" t="n">
        <f aca="false">IF(Aléa!AO7&lt;$B$2,1,IF(Aléa!AO7&lt;$B$2+$B$3,3,IF(Aléa!AO7&lt;$B$2+$B$3+$B$4,4,6)))</f>
        <v>4</v>
      </c>
      <c r="AS8" s="5" t="n">
        <f aca="false">IF(Aléa!AP7&lt;$B$2,1,IF(Aléa!AP7&lt;$B$2+$B$3,3,IF(Aléa!AP7&lt;$B$2+$B$3+$B$4,4,6)))</f>
        <v>3</v>
      </c>
      <c r="AT8" s="5" t="n">
        <f aca="false">IF(Aléa!AQ7&lt;$B$2,1,IF(Aléa!AQ7&lt;$B$2+$B$3,3,IF(Aléa!AQ7&lt;$B$2+$B$3+$B$4,4,6)))</f>
        <v>4</v>
      </c>
      <c r="AU8" s="5" t="n">
        <f aca="false">IF(Aléa!AR7&lt;$B$2,1,IF(Aléa!AR7&lt;$B$2+$B$3,3,IF(Aléa!AR7&lt;$B$2+$B$3+$B$4,4,6)))</f>
        <v>3</v>
      </c>
      <c r="AV8" s="5" t="n">
        <f aca="false">IF(Aléa!AS7&lt;$B$2,1,IF(Aléa!AS7&lt;$B$2+$B$3,3,IF(Aléa!AS7&lt;$B$2+$B$3+$B$4,4,6)))</f>
        <v>3</v>
      </c>
      <c r="AW8" s="5" t="n">
        <f aca="false">IF(Aléa!AT7&lt;$B$2,1,IF(Aléa!AT7&lt;$B$2+$B$3,3,IF(Aléa!AT7&lt;$B$2+$B$3+$B$4,4,6)))</f>
        <v>3</v>
      </c>
      <c r="AX8" s="5" t="n">
        <f aca="false">IF(Aléa!AU7&lt;$B$2,1,IF(Aléa!AU7&lt;$B$2+$B$3,3,IF(Aléa!AU7&lt;$B$2+$B$3+$B$4,4,6)))</f>
        <v>4</v>
      </c>
      <c r="AY8" s="5" t="n">
        <f aca="false">IF(Aléa!AV7&lt;$B$2,1,IF(Aléa!AV7&lt;$B$2+$B$3,3,IF(Aléa!AV7&lt;$B$2+$B$3+$B$4,4,6)))</f>
        <v>4</v>
      </c>
      <c r="AZ8" s="5" t="n">
        <f aca="false">IF(Aléa!AW7&lt;$B$2,1,IF(Aléa!AW7&lt;$B$2+$B$3,3,IF(Aléa!AW7&lt;$B$2+$B$3+$B$4,4,6)))</f>
        <v>4</v>
      </c>
      <c r="BA8" s="5" t="n">
        <f aca="false">IF(Aléa!AX7&lt;$B$2,1,IF(Aléa!AX7&lt;$B$2+$B$3,3,IF(Aléa!AX7&lt;$B$2+$B$3+$B$4,4,6)))</f>
        <v>3</v>
      </c>
      <c r="BB8" s="5" t="n">
        <f aca="false">IF(Aléa!AY7&lt;$B$2,1,IF(Aléa!AY7&lt;$B$2+$B$3,3,IF(Aléa!AY7&lt;$B$2+$B$3+$B$4,4,6)))</f>
        <v>1</v>
      </c>
      <c r="BC8" s="5" t="n">
        <f aca="false">IF(Aléa!AZ7&lt;$B$2,1,IF(Aléa!AZ7&lt;$B$2+$B$3,3,IF(Aléa!AZ7&lt;$B$2+$B$3+$B$4,4,6)))</f>
        <v>3</v>
      </c>
      <c r="BD8" s="5" t="n">
        <f aca="false">IF(Aléa!BA7&lt;$B$2,1,IF(Aléa!BA7&lt;$B$2+$B$3,3,IF(Aléa!BA7&lt;$B$2+$B$3+$B$4,4,6)))</f>
        <v>4</v>
      </c>
      <c r="BE8" s="5" t="n">
        <f aca="false">IF(Aléa!BB7&lt;$B$2,1,IF(Aléa!BB7&lt;$B$2+$B$3,3,IF(Aléa!BB7&lt;$B$2+$B$3+$B$4,4,6)))</f>
        <v>6</v>
      </c>
      <c r="BF8" s="5" t="n">
        <f aca="false">IF(Aléa!BC7&lt;$B$2,1,IF(Aléa!BC7&lt;$B$2+$B$3,3,IF(Aléa!BC7&lt;$B$2+$B$3+$B$4,4,6)))</f>
        <v>3</v>
      </c>
      <c r="BG8" s="5" t="n">
        <f aca="false">IF(Aléa!BD7&lt;$B$2,1,IF(Aléa!BD7&lt;$B$2+$B$3,3,IF(Aléa!BD7&lt;$B$2+$B$3+$B$4,4,6)))</f>
        <v>1</v>
      </c>
      <c r="BH8" s="5" t="n">
        <f aca="false">IF(Aléa!BE7&lt;$B$2,1,IF(Aléa!BE7&lt;$B$2+$B$3,3,IF(Aléa!BE7&lt;$B$2+$B$3+$B$4,4,6)))</f>
        <v>4</v>
      </c>
      <c r="BI8" s="5" t="n">
        <f aca="false">IF(Aléa!BF7&lt;$B$2,1,IF(Aléa!BF7&lt;$B$2+$B$3,3,IF(Aléa!BF7&lt;$B$2+$B$3+$B$4,4,6)))</f>
        <v>6</v>
      </c>
      <c r="BJ8" s="5" t="n">
        <f aca="false">IF(Aléa!BG7&lt;$B$2,1,IF(Aléa!BG7&lt;$B$2+$B$3,3,IF(Aléa!BG7&lt;$B$2+$B$3+$B$4,4,6)))</f>
        <v>6</v>
      </c>
      <c r="BK8" s="5" t="n">
        <f aca="false">IF(Aléa!BH7&lt;$B$2,1,IF(Aléa!BH7&lt;$B$2+$B$3,3,IF(Aléa!BH7&lt;$B$2+$B$3+$B$4,4,6)))</f>
        <v>3</v>
      </c>
      <c r="BL8" s="5" t="n">
        <f aca="false">IF(Aléa!BI7&lt;$B$2,1,IF(Aléa!BI7&lt;$B$2+$B$3,3,IF(Aléa!BI7&lt;$B$2+$B$3+$B$4,4,6)))</f>
        <v>3</v>
      </c>
      <c r="BM8" s="5" t="n">
        <f aca="false">IF(Aléa!BJ7&lt;$B$2,1,IF(Aléa!BJ7&lt;$B$2+$B$3,3,IF(Aléa!BJ7&lt;$B$2+$B$3+$B$4,4,6)))</f>
        <v>1</v>
      </c>
      <c r="BN8" s="5" t="n">
        <f aca="false">IF(Aléa!BK7&lt;$B$2,1,IF(Aléa!BK7&lt;$B$2+$B$3,3,IF(Aléa!BK7&lt;$B$2+$B$3+$B$4,4,6)))</f>
        <v>3</v>
      </c>
      <c r="BO8" s="5" t="n">
        <f aca="false">IF(Aléa!BL7&lt;$B$2,1,IF(Aléa!BL7&lt;$B$2+$B$3,3,IF(Aléa!BL7&lt;$B$2+$B$3+$B$4,4,6)))</f>
        <v>3</v>
      </c>
      <c r="BP8" s="5" t="n">
        <f aca="false">IF(Aléa!BM7&lt;$B$2,1,IF(Aléa!BM7&lt;$B$2+$B$3,3,IF(Aléa!BM7&lt;$B$2+$B$3+$B$4,4,6)))</f>
        <v>3</v>
      </c>
      <c r="BQ8" s="5" t="n">
        <f aca="false">IF(Aléa!BN7&lt;$B$2,1,IF(Aléa!BN7&lt;$B$2+$B$3,3,IF(Aléa!BN7&lt;$B$2+$B$3+$B$4,4,6)))</f>
        <v>6</v>
      </c>
      <c r="BR8" s="5" t="n">
        <f aca="false">IF(Aléa!BO7&lt;$B$2,1,IF(Aléa!BO7&lt;$B$2+$B$3,3,IF(Aléa!BO7&lt;$B$2+$B$3+$B$4,4,6)))</f>
        <v>1</v>
      </c>
      <c r="BS8" s="5" t="n">
        <f aca="false">IF(Aléa!BP7&lt;$B$2,1,IF(Aléa!BP7&lt;$B$2+$B$3,3,IF(Aléa!BP7&lt;$B$2+$B$3+$B$4,4,6)))</f>
        <v>4</v>
      </c>
      <c r="BT8" s="5" t="n">
        <f aca="false">IF(Aléa!BQ7&lt;$B$2,1,IF(Aléa!BQ7&lt;$B$2+$B$3,3,IF(Aléa!BQ7&lt;$B$2+$B$3+$B$4,4,6)))</f>
        <v>3</v>
      </c>
      <c r="BU8" s="5" t="n">
        <f aca="false">IF(Aléa!BR7&lt;$B$2,1,IF(Aléa!BR7&lt;$B$2+$B$3,3,IF(Aléa!BR7&lt;$B$2+$B$3+$B$4,4,6)))</f>
        <v>3</v>
      </c>
      <c r="BV8" s="5" t="n">
        <f aca="false">IF(Aléa!BS7&lt;$B$2,1,IF(Aléa!BS7&lt;$B$2+$B$3,3,IF(Aléa!BS7&lt;$B$2+$B$3+$B$4,4,6)))</f>
        <v>6</v>
      </c>
      <c r="BW8" s="5" t="n">
        <f aca="false">IF(Aléa!BT7&lt;$B$2,1,IF(Aléa!BT7&lt;$B$2+$B$3,3,IF(Aléa!BT7&lt;$B$2+$B$3+$B$4,4,6)))</f>
        <v>3</v>
      </c>
      <c r="BX8" s="5" t="n">
        <f aca="false">IF(Aléa!BU7&lt;$B$2,1,IF(Aléa!BU7&lt;$B$2+$B$3,3,IF(Aléa!BU7&lt;$B$2+$B$3+$B$4,4,6)))</f>
        <v>4</v>
      </c>
      <c r="BY8" s="5" t="n">
        <f aca="false">IF(Aléa!BV7&lt;$B$2,1,IF(Aléa!BV7&lt;$B$2+$B$3,3,IF(Aléa!BV7&lt;$B$2+$B$3+$B$4,4,6)))</f>
        <v>3</v>
      </c>
      <c r="BZ8" s="5" t="n">
        <f aca="false">IF(Aléa!BW7&lt;$B$2,1,IF(Aléa!BW7&lt;$B$2+$B$3,3,IF(Aléa!BW7&lt;$B$2+$B$3+$B$4,4,6)))</f>
        <v>4</v>
      </c>
      <c r="CA8" s="5" t="n">
        <f aca="false">IF(Aléa!BX7&lt;$B$2,1,IF(Aléa!BX7&lt;$B$2+$B$3,3,IF(Aléa!BX7&lt;$B$2+$B$3+$B$4,4,6)))</f>
        <v>6</v>
      </c>
      <c r="CB8" s="5" t="n">
        <f aca="false">IF(Aléa!BY7&lt;$B$2,1,IF(Aléa!BY7&lt;$B$2+$B$3,3,IF(Aléa!BY7&lt;$B$2+$B$3+$B$4,4,6)))</f>
        <v>4</v>
      </c>
      <c r="CC8" s="5" t="n">
        <f aca="false">IF(Aléa!BZ7&lt;$B$2,1,IF(Aléa!BZ7&lt;$B$2+$B$3,3,IF(Aléa!BZ7&lt;$B$2+$B$3+$B$4,4,6)))</f>
        <v>4</v>
      </c>
      <c r="CD8" s="5" t="n">
        <f aca="false">IF(Aléa!CA7&lt;$B$2,1,IF(Aléa!CA7&lt;$B$2+$B$3,3,IF(Aléa!CA7&lt;$B$2+$B$3+$B$4,4,6)))</f>
        <v>4</v>
      </c>
      <c r="CE8" s="5" t="n">
        <f aca="false">IF(Aléa!CB7&lt;$B$2,1,IF(Aléa!CB7&lt;$B$2+$B$3,3,IF(Aléa!CB7&lt;$B$2+$B$3+$B$4,4,6)))</f>
        <v>1</v>
      </c>
      <c r="CF8" s="5" t="n">
        <f aca="false">IF(Aléa!CC7&lt;$B$2,1,IF(Aléa!CC7&lt;$B$2+$B$3,3,IF(Aléa!CC7&lt;$B$2+$B$3+$B$4,4,6)))</f>
        <v>3</v>
      </c>
      <c r="CG8" s="5" t="n">
        <f aca="false">IF(Aléa!CD7&lt;$B$2,1,IF(Aléa!CD7&lt;$B$2+$B$3,3,IF(Aléa!CD7&lt;$B$2+$B$3+$B$4,4,6)))</f>
        <v>6</v>
      </c>
      <c r="CH8" s="5" t="n">
        <f aca="false">IF(Aléa!CE7&lt;$B$2,1,IF(Aléa!CE7&lt;$B$2+$B$3,3,IF(Aléa!CE7&lt;$B$2+$B$3+$B$4,4,6)))</f>
        <v>4</v>
      </c>
      <c r="CI8" s="5" t="n">
        <f aca="false">IF(Aléa!CF7&lt;$B$2,1,IF(Aléa!CF7&lt;$B$2+$B$3,3,IF(Aléa!CF7&lt;$B$2+$B$3+$B$4,4,6)))</f>
        <v>4</v>
      </c>
      <c r="CJ8" s="5" t="n">
        <f aca="false">IF(Aléa!CG7&lt;$B$2,1,IF(Aléa!CG7&lt;$B$2+$B$3,3,IF(Aléa!CG7&lt;$B$2+$B$3+$B$4,4,6)))</f>
        <v>3</v>
      </c>
      <c r="CK8" s="5" t="n">
        <f aca="false">IF(Aléa!CH7&lt;$B$2,1,IF(Aléa!CH7&lt;$B$2+$B$3,3,IF(Aléa!CH7&lt;$B$2+$B$3+$B$4,4,6)))</f>
        <v>3</v>
      </c>
      <c r="CL8" s="5" t="n">
        <f aca="false">IF(Aléa!CI7&lt;$B$2,1,IF(Aléa!CI7&lt;$B$2+$B$3,3,IF(Aléa!CI7&lt;$B$2+$B$3+$B$4,4,6)))</f>
        <v>4</v>
      </c>
      <c r="CM8" s="5" t="n">
        <f aca="false">IF(Aléa!CJ7&lt;$B$2,1,IF(Aléa!CJ7&lt;$B$2+$B$3,3,IF(Aléa!CJ7&lt;$B$2+$B$3+$B$4,4,6)))</f>
        <v>3</v>
      </c>
      <c r="CN8" s="5" t="n">
        <f aca="false">IF(Aléa!CK7&lt;$B$2,1,IF(Aléa!CK7&lt;$B$2+$B$3,3,IF(Aléa!CK7&lt;$B$2+$B$3+$B$4,4,6)))</f>
        <v>3</v>
      </c>
      <c r="CO8" s="5" t="n">
        <f aca="false">IF(Aléa!CL7&lt;$B$2,1,IF(Aléa!CL7&lt;$B$2+$B$3,3,IF(Aléa!CL7&lt;$B$2+$B$3+$B$4,4,6)))</f>
        <v>6</v>
      </c>
      <c r="CP8" s="5" t="n">
        <f aca="false">IF(Aléa!CM7&lt;$B$2,1,IF(Aléa!CM7&lt;$B$2+$B$3,3,IF(Aléa!CM7&lt;$B$2+$B$3+$B$4,4,6)))</f>
        <v>6</v>
      </c>
      <c r="CQ8" s="5" t="n">
        <f aca="false">IF(Aléa!CN7&lt;$B$2,1,IF(Aléa!CN7&lt;$B$2+$B$3,3,IF(Aléa!CN7&lt;$B$2+$B$3+$B$4,4,6)))</f>
        <v>3</v>
      </c>
      <c r="CR8" s="5" t="n">
        <f aca="false">IF(Aléa!CO7&lt;$B$2,1,IF(Aléa!CO7&lt;$B$2+$B$3,3,IF(Aléa!CO7&lt;$B$2+$B$3+$B$4,4,6)))</f>
        <v>4</v>
      </c>
      <c r="CS8" s="5" t="n">
        <f aca="false">IF(Aléa!CP7&lt;$B$2,1,IF(Aléa!CP7&lt;$B$2+$B$3,3,IF(Aléa!CP7&lt;$B$2+$B$3+$B$4,4,6)))</f>
        <v>4</v>
      </c>
      <c r="CT8" s="5" t="n">
        <f aca="false">IF(Aléa!CQ7&lt;$B$2,1,IF(Aléa!CQ7&lt;$B$2+$B$3,3,IF(Aléa!CQ7&lt;$B$2+$B$3+$B$4,4,6)))</f>
        <v>4</v>
      </c>
      <c r="CU8" s="5" t="n">
        <f aca="false">IF(Aléa!CR7&lt;$B$2,1,IF(Aléa!CR7&lt;$B$2+$B$3,3,IF(Aléa!CR7&lt;$B$2+$B$3+$B$4,4,6)))</f>
        <v>3</v>
      </c>
      <c r="CV8" s="5" t="n">
        <f aca="false">IF(Aléa!CS7&lt;$B$2,1,IF(Aléa!CS7&lt;$B$2+$B$3,3,IF(Aléa!CS7&lt;$B$2+$B$3+$B$4,4,6)))</f>
        <v>3</v>
      </c>
      <c r="CW8" s="5" t="n">
        <f aca="false">IF(Aléa!CT7&lt;$B$2,1,IF(Aléa!CT7&lt;$B$2+$B$3,3,IF(Aléa!CT7&lt;$B$2+$B$3+$B$4,4,6)))</f>
        <v>6</v>
      </c>
      <c r="CX8" s="5" t="n">
        <f aca="false">IF(Aléa!CU7&lt;$B$2,1,IF(Aléa!CU7&lt;$B$2+$B$3,3,IF(Aléa!CU7&lt;$B$2+$B$3+$B$4,4,6)))</f>
        <v>3</v>
      </c>
      <c r="CY8" s="5" t="n">
        <f aca="false">IF(Aléa!CV7&lt;$B$2,1,IF(Aléa!CV7&lt;$B$2+$B$3,3,IF(Aléa!CV7&lt;$B$2+$B$3+$B$4,4,6)))</f>
        <v>4</v>
      </c>
      <c r="CZ8" s="5" t="n">
        <f aca="false">IF(Aléa!CW7&lt;$B$2,1,IF(Aléa!CW7&lt;$B$2+$B$3,3,IF(Aléa!CW7&lt;$B$2+$B$3+$B$4,4,6)))</f>
        <v>3</v>
      </c>
      <c r="DA8" s="5" t="n">
        <f aca="false">IF(Aléa!CX7&lt;$B$2,1,IF(Aléa!CX7&lt;$B$2+$B$3,3,IF(Aléa!CX7&lt;$B$2+$B$3+$B$4,4,6)))</f>
        <v>3</v>
      </c>
      <c r="DB8" s="5" t="n">
        <f aca="false">IF(Aléa!CY7&lt;$B$2,1,IF(Aléa!CY7&lt;$B$2+$B$3,3,IF(Aléa!CY7&lt;$B$2+$B$3+$B$4,4,6)))</f>
        <v>1</v>
      </c>
      <c r="DC8" s="5" t="n">
        <f aca="false">IF(Aléa!CZ7&lt;$B$2,1,IF(Aléa!CZ7&lt;$B$2+$B$3,3,IF(Aléa!CZ7&lt;$B$2+$B$3+$B$4,4,6)))</f>
        <v>3</v>
      </c>
      <c r="DD8" s="5" t="n">
        <f aca="false">IF(Aléa!DA7&lt;$B$2,1,IF(Aléa!DA7&lt;$B$2+$B$3,3,IF(Aléa!DA7&lt;$B$2+$B$3+$B$4,4,6)))</f>
        <v>4</v>
      </c>
      <c r="DE8" s="5" t="n">
        <f aca="false">IF(Aléa!DB7&lt;$B$2,1,IF(Aléa!DB7&lt;$B$2+$B$3,3,IF(Aléa!DB7&lt;$B$2+$B$3+$B$4,4,6)))</f>
        <v>3</v>
      </c>
      <c r="DF8" s="5" t="n">
        <f aca="false">IF(Aléa!DC7&lt;$B$2,1,IF(Aléa!DC7&lt;$B$2+$B$3,3,IF(Aléa!DC7&lt;$B$2+$B$3+$B$4,4,6)))</f>
        <v>3</v>
      </c>
      <c r="DG8" s="5" t="n">
        <f aca="false">IF(Aléa!DD7&lt;$B$2,1,IF(Aléa!DD7&lt;$B$2+$B$3,3,IF(Aléa!DD7&lt;$B$2+$B$3+$B$4,4,6)))</f>
        <v>4</v>
      </c>
      <c r="DH8" s="5" t="n">
        <f aca="false">IF(Aléa!DE7&lt;$B$2,1,IF(Aléa!DE7&lt;$B$2+$B$3,3,IF(Aléa!DE7&lt;$B$2+$B$3+$B$4,4,6)))</f>
        <v>4</v>
      </c>
      <c r="DI8" s="5" t="n">
        <f aca="false">IF(Aléa!DF7&lt;$B$2,1,IF(Aléa!DF7&lt;$B$2+$B$3,3,IF(Aléa!DF7&lt;$B$2+$B$3+$B$4,4,6)))</f>
        <v>4</v>
      </c>
      <c r="DJ8" s="5" t="n">
        <f aca="false">IF(Aléa!DG7&lt;$B$2,1,IF(Aléa!DG7&lt;$B$2+$B$3,3,IF(Aléa!DG7&lt;$B$2+$B$3+$B$4,4,6)))</f>
        <v>6</v>
      </c>
      <c r="DK8" s="5" t="n">
        <f aca="false">IF(Aléa!DH7&lt;$B$2,1,IF(Aléa!DH7&lt;$B$2+$B$3,3,IF(Aléa!DH7&lt;$B$2+$B$3+$B$4,4,6)))</f>
        <v>4</v>
      </c>
      <c r="DL8" s="5" t="n">
        <f aca="false">IF(Aléa!DI7&lt;$B$2,1,IF(Aléa!DI7&lt;$B$2+$B$3,3,IF(Aléa!DI7&lt;$B$2+$B$3+$B$4,4,6)))</f>
        <v>3</v>
      </c>
      <c r="DM8" s="5" t="n">
        <f aca="false">IF(Aléa!DJ7&lt;$B$2,1,IF(Aléa!DJ7&lt;$B$2+$B$3,3,IF(Aléa!DJ7&lt;$B$2+$B$3+$B$4,4,6)))</f>
        <v>1</v>
      </c>
      <c r="DN8" s="5" t="n">
        <f aca="false">IF(Aléa!DK7&lt;$B$2,1,IF(Aléa!DK7&lt;$B$2+$B$3,3,IF(Aléa!DK7&lt;$B$2+$B$3+$B$4,4,6)))</f>
        <v>3</v>
      </c>
      <c r="DO8" s="5" t="n">
        <f aca="false">IF(Aléa!DL7&lt;$B$2,1,IF(Aléa!DL7&lt;$B$2+$B$3,3,IF(Aléa!DL7&lt;$B$2+$B$3+$B$4,4,6)))</f>
        <v>3</v>
      </c>
      <c r="DP8" s="5" t="n">
        <f aca="false">IF(Aléa!DM7&lt;$B$2,1,IF(Aléa!DM7&lt;$B$2+$B$3,3,IF(Aléa!DM7&lt;$B$2+$B$3+$B$4,4,6)))</f>
        <v>3</v>
      </c>
      <c r="DQ8" s="5" t="n">
        <f aca="false">IF(Aléa!DN7&lt;$B$2,1,IF(Aléa!DN7&lt;$B$2+$B$3,3,IF(Aléa!DN7&lt;$B$2+$B$3+$B$4,4,6)))</f>
        <v>3</v>
      </c>
      <c r="DR8" s="5" t="n">
        <f aca="false">IF(Aléa!DO7&lt;$B$2,1,IF(Aléa!DO7&lt;$B$2+$B$3,3,IF(Aléa!DO7&lt;$B$2+$B$3+$B$4,4,6)))</f>
        <v>6</v>
      </c>
      <c r="DS8" s="5" t="n">
        <f aca="false">IF(Aléa!DP7&lt;$B$2,1,IF(Aléa!DP7&lt;$B$2+$B$3,3,IF(Aléa!DP7&lt;$B$2+$B$3+$B$4,4,6)))</f>
        <v>6</v>
      </c>
      <c r="DT8" s="5" t="n">
        <f aca="false">IF(Aléa!DQ7&lt;$B$2,1,IF(Aléa!DQ7&lt;$B$2+$B$3,3,IF(Aléa!DQ7&lt;$B$2+$B$3+$B$4,4,6)))</f>
        <v>3</v>
      </c>
      <c r="DU8" s="5" t="n">
        <f aca="false">IF(Aléa!DR7&lt;$B$2,1,IF(Aléa!DR7&lt;$B$2+$B$3,3,IF(Aléa!DR7&lt;$B$2+$B$3+$B$4,4,6)))</f>
        <v>3</v>
      </c>
      <c r="DV8" s="5" t="n">
        <f aca="false">IF(Aléa!DS7&lt;$B$2,1,IF(Aléa!DS7&lt;$B$2+$B$3,3,IF(Aléa!DS7&lt;$B$2+$B$3+$B$4,4,6)))</f>
        <v>6</v>
      </c>
      <c r="DW8" s="5" t="n">
        <f aca="false">IF(Aléa!DT7&lt;$B$2,1,IF(Aléa!DT7&lt;$B$2+$B$3,3,IF(Aléa!DT7&lt;$B$2+$B$3+$B$4,4,6)))</f>
        <v>3</v>
      </c>
      <c r="DX8" s="5" t="n">
        <f aca="false">IF(Aléa!DU7&lt;$B$2,1,IF(Aléa!DU7&lt;$B$2+$B$3,3,IF(Aléa!DU7&lt;$B$2+$B$3+$B$4,4,6)))</f>
        <v>1</v>
      </c>
      <c r="DY8" s="5" t="n">
        <f aca="false">IF(Aléa!DV7&lt;$B$2,1,IF(Aléa!DV7&lt;$B$2+$B$3,3,IF(Aléa!DV7&lt;$B$2+$B$3+$B$4,4,6)))</f>
        <v>3</v>
      </c>
      <c r="DZ8" s="5" t="n">
        <f aca="false">IF(Aléa!DW7&lt;$B$2,1,IF(Aléa!DW7&lt;$B$2+$B$3,3,IF(Aléa!DW7&lt;$B$2+$B$3+$B$4,4,6)))</f>
        <v>6</v>
      </c>
      <c r="EA8" s="5" t="n">
        <f aca="false">IF(Aléa!DX7&lt;$B$2,1,IF(Aléa!DX7&lt;$B$2+$B$3,3,IF(Aléa!DX7&lt;$B$2+$B$3+$B$4,4,6)))</f>
        <v>3</v>
      </c>
      <c r="EB8" s="5" t="n">
        <f aca="false">IF(Aléa!DY7&lt;$B$2,1,IF(Aléa!DY7&lt;$B$2+$B$3,3,IF(Aléa!DY7&lt;$B$2+$B$3+$B$4,4,6)))</f>
        <v>3</v>
      </c>
      <c r="EC8" s="5" t="n">
        <f aca="false">IF(Aléa!DZ7&lt;$B$2,1,IF(Aléa!DZ7&lt;$B$2+$B$3,3,IF(Aléa!DZ7&lt;$B$2+$B$3+$B$4,4,6)))</f>
        <v>3</v>
      </c>
      <c r="ED8" s="5" t="n">
        <f aca="false">IF(Aléa!EA7&lt;$B$2,1,IF(Aléa!EA7&lt;$B$2+$B$3,3,IF(Aléa!EA7&lt;$B$2+$B$3+$B$4,4,6)))</f>
        <v>3</v>
      </c>
      <c r="EE8" s="5" t="n">
        <f aca="false">IF(Aléa!EB7&lt;$B$2,1,IF(Aléa!EB7&lt;$B$2+$B$3,3,IF(Aléa!EB7&lt;$B$2+$B$3+$B$4,4,6)))</f>
        <v>3</v>
      </c>
      <c r="EF8" s="5" t="n">
        <f aca="false">IF(Aléa!EC7&lt;$B$2,1,IF(Aléa!EC7&lt;$B$2+$B$3,3,IF(Aléa!EC7&lt;$B$2+$B$3+$B$4,4,6)))</f>
        <v>6</v>
      </c>
      <c r="EG8" s="5" t="n">
        <f aca="false">IF(Aléa!ED7&lt;$B$2,1,IF(Aléa!ED7&lt;$B$2+$B$3,3,IF(Aléa!ED7&lt;$B$2+$B$3+$B$4,4,6)))</f>
        <v>1</v>
      </c>
      <c r="EH8" s="5" t="n">
        <f aca="false">IF(Aléa!EE7&lt;$B$2,1,IF(Aléa!EE7&lt;$B$2+$B$3,3,IF(Aléa!EE7&lt;$B$2+$B$3+$B$4,4,6)))</f>
        <v>3</v>
      </c>
      <c r="EI8" s="5" t="n">
        <f aca="false">IF(Aléa!EF7&lt;$B$2,1,IF(Aléa!EF7&lt;$B$2+$B$3,3,IF(Aléa!EF7&lt;$B$2+$B$3+$B$4,4,6)))</f>
        <v>6</v>
      </c>
      <c r="EJ8" s="5" t="n">
        <f aca="false">IF(Aléa!EG7&lt;$B$2,1,IF(Aléa!EG7&lt;$B$2+$B$3,3,IF(Aléa!EG7&lt;$B$2+$B$3+$B$4,4,6)))</f>
        <v>4</v>
      </c>
      <c r="EK8" s="5" t="n">
        <f aca="false">IF(Aléa!EH7&lt;$B$2,1,IF(Aléa!EH7&lt;$B$2+$B$3,3,IF(Aléa!EH7&lt;$B$2+$B$3+$B$4,4,6)))</f>
        <v>3</v>
      </c>
      <c r="EL8" s="5" t="n">
        <f aca="false">IF(Aléa!EI7&lt;$B$2,1,IF(Aléa!EI7&lt;$B$2+$B$3,3,IF(Aléa!EI7&lt;$B$2+$B$3+$B$4,4,6)))</f>
        <v>3</v>
      </c>
      <c r="EM8" s="5" t="n">
        <f aca="false">IF(Aléa!EJ7&lt;$B$2,1,IF(Aléa!EJ7&lt;$B$2+$B$3,3,IF(Aléa!EJ7&lt;$B$2+$B$3+$B$4,4,6)))</f>
        <v>3</v>
      </c>
      <c r="EN8" s="5" t="n">
        <f aca="false">IF(Aléa!EK7&lt;$B$2,1,IF(Aléa!EK7&lt;$B$2+$B$3,3,IF(Aléa!EK7&lt;$B$2+$B$3+$B$4,4,6)))</f>
        <v>3</v>
      </c>
      <c r="EO8" s="5" t="n">
        <f aca="false">IF(Aléa!EL7&lt;$B$2,1,IF(Aléa!EL7&lt;$B$2+$B$3,3,IF(Aléa!EL7&lt;$B$2+$B$3+$B$4,4,6)))</f>
        <v>3</v>
      </c>
      <c r="EP8" s="5" t="n">
        <f aca="false">IF(Aléa!EM7&lt;$B$2,1,IF(Aléa!EM7&lt;$B$2+$B$3,3,IF(Aléa!EM7&lt;$B$2+$B$3+$B$4,4,6)))</f>
        <v>3</v>
      </c>
      <c r="EQ8" s="5" t="n">
        <f aca="false">IF(Aléa!EN7&lt;$B$2,1,IF(Aléa!EN7&lt;$B$2+$B$3,3,IF(Aléa!EN7&lt;$B$2+$B$3+$B$4,4,6)))</f>
        <v>1</v>
      </c>
      <c r="ER8" s="5" t="n">
        <f aca="false">IF(Aléa!EO7&lt;$B$2,1,IF(Aléa!EO7&lt;$B$2+$B$3,3,IF(Aléa!EO7&lt;$B$2+$B$3+$B$4,4,6)))</f>
        <v>4</v>
      </c>
      <c r="ES8" s="5" t="n">
        <f aca="false">IF(Aléa!EP7&lt;$B$2,1,IF(Aléa!EP7&lt;$B$2+$B$3,3,IF(Aléa!EP7&lt;$B$2+$B$3+$B$4,4,6)))</f>
        <v>3</v>
      </c>
      <c r="ET8" s="5" t="n">
        <f aca="false">IF(Aléa!EQ7&lt;$B$2,1,IF(Aléa!EQ7&lt;$B$2+$B$3,3,IF(Aléa!EQ7&lt;$B$2+$B$3+$B$4,4,6)))</f>
        <v>6</v>
      </c>
      <c r="EU8" s="5" t="n">
        <f aca="false">IF(Aléa!ER7&lt;$B$2,1,IF(Aléa!ER7&lt;$B$2+$B$3,3,IF(Aléa!ER7&lt;$B$2+$B$3+$B$4,4,6)))</f>
        <v>4</v>
      </c>
      <c r="EV8" s="5" t="n">
        <f aca="false">IF(Aléa!ES7&lt;$B$2,1,IF(Aléa!ES7&lt;$B$2+$B$3,3,IF(Aléa!ES7&lt;$B$2+$B$3+$B$4,4,6)))</f>
        <v>6</v>
      </c>
      <c r="EW8" s="5" t="n">
        <f aca="false">IF(Aléa!ET7&lt;$B$2,1,IF(Aléa!ET7&lt;$B$2+$B$3,3,IF(Aléa!ET7&lt;$B$2+$B$3+$B$4,4,6)))</f>
        <v>4</v>
      </c>
      <c r="EX8" s="5" t="n">
        <f aca="false">IF(Aléa!EU7&lt;$B$2,1,IF(Aléa!EU7&lt;$B$2+$B$3,3,IF(Aléa!EU7&lt;$B$2+$B$3+$B$4,4,6)))</f>
        <v>6</v>
      </c>
      <c r="EY8" s="5" t="n">
        <f aca="false">IF(Aléa!EV7&lt;$B$2,1,IF(Aléa!EV7&lt;$B$2+$B$3,3,IF(Aléa!EV7&lt;$B$2+$B$3+$B$4,4,6)))</f>
        <v>1</v>
      </c>
      <c r="EZ8" s="5" t="n">
        <f aca="false">IF(Aléa!EW7&lt;$B$2,1,IF(Aléa!EW7&lt;$B$2+$B$3,3,IF(Aléa!EW7&lt;$B$2+$B$3+$B$4,4,6)))</f>
        <v>4</v>
      </c>
      <c r="FA8" s="5" t="n">
        <f aca="false">IF(Aléa!EX7&lt;$B$2,1,IF(Aléa!EX7&lt;$B$2+$B$3,3,IF(Aléa!EX7&lt;$B$2+$B$3+$B$4,4,6)))</f>
        <v>1</v>
      </c>
      <c r="FB8" s="5" t="n">
        <f aca="false">IF(Aléa!EY7&lt;$B$2,1,IF(Aléa!EY7&lt;$B$2+$B$3,3,IF(Aléa!EY7&lt;$B$2+$B$3+$B$4,4,6)))</f>
        <v>4</v>
      </c>
      <c r="FC8" s="5" t="n">
        <f aca="false">IF(Aléa!EZ7&lt;$B$2,1,IF(Aléa!EZ7&lt;$B$2+$B$3,3,IF(Aléa!EZ7&lt;$B$2+$B$3+$B$4,4,6)))</f>
        <v>1</v>
      </c>
      <c r="FD8" s="5" t="n">
        <f aca="false">IF(Aléa!FA7&lt;$B$2,1,IF(Aléa!FA7&lt;$B$2+$B$3,3,IF(Aléa!FA7&lt;$B$2+$B$3+$B$4,4,6)))</f>
        <v>4</v>
      </c>
      <c r="FE8" s="5" t="n">
        <f aca="false">IF(Aléa!FB7&lt;$B$2,1,IF(Aléa!FB7&lt;$B$2+$B$3,3,IF(Aléa!FB7&lt;$B$2+$B$3+$B$4,4,6)))</f>
        <v>3</v>
      </c>
      <c r="FF8" s="5" t="n">
        <f aca="false">IF(Aléa!FC7&lt;$B$2,1,IF(Aléa!FC7&lt;$B$2+$B$3,3,IF(Aléa!FC7&lt;$B$2+$B$3+$B$4,4,6)))</f>
        <v>4</v>
      </c>
      <c r="FG8" s="5" t="n">
        <f aca="false">IF(Aléa!FD7&lt;$B$2,1,IF(Aléa!FD7&lt;$B$2+$B$3,3,IF(Aléa!FD7&lt;$B$2+$B$3+$B$4,4,6)))</f>
        <v>6</v>
      </c>
      <c r="FH8" s="5" t="n">
        <f aca="false">IF(Aléa!FE7&lt;$B$2,1,IF(Aléa!FE7&lt;$B$2+$B$3,3,IF(Aléa!FE7&lt;$B$2+$B$3+$B$4,4,6)))</f>
        <v>4</v>
      </c>
      <c r="FI8" s="5" t="n">
        <f aca="false">IF(Aléa!FF7&lt;$B$2,1,IF(Aléa!FF7&lt;$B$2+$B$3,3,IF(Aléa!FF7&lt;$B$2+$B$3+$B$4,4,6)))</f>
        <v>4</v>
      </c>
      <c r="FJ8" s="5" t="n">
        <f aca="false">IF(Aléa!FG7&lt;$B$2,1,IF(Aléa!FG7&lt;$B$2+$B$3,3,IF(Aléa!FG7&lt;$B$2+$B$3+$B$4,4,6)))</f>
        <v>3</v>
      </c>
      <c r="FK8" s="5" t="n">
        <f aca="false">IF(Aléa!FH7&lt;$B$2,1,IF(Aléa!FH7&lt;$B$2+$B$3,3,IF(Aléa!FH7&lt;$B$2+$B$3+$B$4,4,6)))</f>
        <v>3</v>
      </c>
      <c r="FL8" s="5" t="n">
        <f aca="false">IF(Aléa!FI7&lt;$B$2,1,IF(Aléa!FI7&lt;$B$2+$B$3,3,IF(Aléa!FI7&lt;$B$2+$B$3+$B$4,4,6)))</f>
        <v>4</v>
      </c>
      <c r="FM8" s="5" t="n">
        <f aca="false">IF(Aléa!FJ7&lt;$B$2,1,IF(Aléa!FJ7&lt;$B$2+$B$3,3,IF(Aléa!FJ7&lt;$B$2+$B$3+$B$4,4,6)))</f>
        <v>6</v>
      </c>
      <c r="FN8" s="5" t="n">
        <f aca="false">IF(Aléa!FK7&lt;$B$2,1,IF(Aléa!FK7&lt;$B$2+$B$3,3,IF(Aléa!FK7&lt;$B$2+$B$3+$B$4,4,6)))</f>
        <v>3</v>
      </c>
      <c r="FO8" s="5" t="n">
        <f aca="false">IF(Aléa!FL7&lt;$B$2,1,IF(Aléa!FL7&lt;$B$2+$B$3,3,IF(Aléa!FL7&lt;$B$2+$B$3+$B$4,4,6)))</f>
        <v>3</v>
      </c>
      <c r="FP8" s="5" t="n">
        <f aca="false">IF(Aléa!FM7&lt;$B$2,1,IF(Aléa!FM7&lt;$B$2+$B$3,3,IF(Aléa!FM7&lt;$B$2+$B$3+$B$4,4,6)))</f>
        <v>1</v>
      </c>
      <c r="FQ8" s="5" t="n">
        <f aca="false">IF(Aléa!FN7&lt;$B$2,1,IF(Aléa!FN7&lt;$B$2+$B$3,3,IF(Aléa!FN7&lt;$B$2+$B$3+$B$4,4,6)))</f>
        <v>6</v>
      </c>
      <c r="FR8" s="5" t="n">
        <f aca="false">IF(Aléa!FO7&lt;$B$2,1,IF(Aléa!FO7&lt;$B$2+$B$3,3,IF(Aléa!FO7&lt;$B$2+$B$3+$B$4,4,6)))</f>
        <v>3</v>
      </c>
      <c r="FS8" s="5" t="n">
        <f aca="false">IF(Aléa!FP7&lt;$B$2,1,IF(Aléa!FP7&lt;$B$2+$B$3,3,IF(Aléa!FP7&lt;$B$2+$B$3+$B$4,4,6)))</f>
        <v>3</v>
      </c>
      <c r="FT8" s="5" t="n">
        <f aca="false">IF(Aléa!FQ7&lt;$B$2,1,IF(Aléa!FQ7&lt;$B$2+$B$3,3,IF(Aléa!FQ7&lt;$B$2+$B$3+$B$4,4,6)))</f>
        <v>3</v>
      </c>
      <c r="FU8" s="5" t="n">
        <f aca="false">IF(Aléa!FR7&lt;$B$2,1,IF(Aléa!FR7&lt;$B$2+$B$3,3,IF(Aléa!FR7&lt;$B$2+$B$3+$B$4,4,6)))</f>
        <v>3</v>
      </c>
      <c r="FV8" s="5" t="n">
        <f aca="false">IF(Aléa!FS7&lt;$B$2,1,IF(Aléa!FS7&lt;$B$2+$B$3,3,IF(Aléa!FS7&lt;$B$2+$B$3+$B$4,4,6)))</f>
        <v>1</v>
      </c>
      <c r="FW8" s="5" t="n">
        <f aca="false">IF(Aléa!FT7&lt;$B$2,1,IF(Aléa!FT7&lt;$B$2+$B$3,3,IF(Aléa!FT7&lt;$B$2+$B$3+$B$4,4,6)))</f>
        <v>4</v>
      </c>
      <c r="FX8" s="5" t="n">
        <f aca="false">IF(Aléa!FU7&lt;$B$2,1,IF(Aléa!FU7&lt;$B$2+$B$3,3,IF(Aléa!FU7&lt;$B$2+$B$3+$B$4,4,6)))</f>
        <v>6</v>
      </c>
      <c r="FY8" s="5" t="n">
        <f aca="false">IF(Aléa!FV7&lt;$B$2,1,IF(Aléa!FV7&lt;$B$2+$B$3,3,IF(Aléa!FV7&lt;$B$2+$B$3+$B$4,4,6)))</f>
        <v>3</v>
      </c>
      <c r="FZ8" s="5" t="n">
        <f aca="false">IF(Aléa!FW7&lt;$B$2,1,IF(Aléa!FW7&lt;$B$2+$B$3,3,IF(Aléa!FW7&lt;$B$2+$B$3+$B$4,4,6)))</f>
        <v>1</v>
      </c>
      <c r="GA8" s="5" t="n">
        <f aca="false">IF(Aléa!FX7&lt;$B$2,1,IF(Aléa!FX7&lt;$B$2+$B$3,3,IF(Aléa!FX7&lt;$B$2+$B$3+$B$4,4,6)))</f>
        <v>4</v>
      </c>
      <c r="GB8" s="5" t="n">
        <f aca="false">IF(Aléa!FY7&lt;$B$2,1,IF(Aléa!FY7&lt;$B$2+$B$3,3,IF(Aléa!FY7&lt;$B$2+$B$3+$B$4,4,6)))</f>
        <v>3</v>
      </c>
      <c r="GC8" s="5" t="n">
        <f aca="false">IF(Aléa!FZ7&lt;$B$2,1,IF(Aléa!FZ7&lt;$B$2+$B$3,3,IF(Aléa!FZ7&lt;$B$2+$B$3+$B$4,4,6)))</f>
        <v>4</v>
      </c>
      <c r="GD8" s="5" t="n">
        <f aca="false">IF(Aléa!GA7&lt;$B$2,1,IF(Aléa!GA7&lt;$B$2+$B$3,3,IF(Aléa!GA7&lt;$B$2+$B$3+$B$4,4,6)))</f>
        <v>3</v>
      </c>
      <c r="GE8" s="5" t="n">
        <f aca="false">IF(Aléa!GB7&lt;$B$2,1,IF(Aléa!GB7&lt;$B$2+$B$3,3,IF(Aléa!GB7&lt;$B$2+$B$3+$B$4,4,6)))</f>
        <v>1</v>
      </c>
      <c r="GF8" s="5" t="n">
        <f aca="false">IF(Aléa!GC7&lt;$B$2,1,IF(Aléa!GC7&lt;$B$2+$B$3,3,IF(Aléa!GC7&lt;$B$2+$B$3+$B$4,4,6)))</f>
        <v>4</v>
      </c>
      <c r="GG8" s="5" t="n">
        <f aca="false">IF(Aléa!GD7&lt;$B$2,1,IF(Aléa!GD7&lt;$B$2+$B$3,3,IF(Aléa!GD7&lt;$B$2+$B$3+$B$4,4,6)))</f>
        <v>3</v>
      </c>
      <c r="GH8" s="5" t="n">
        <f aca="false">IF(Aléa!GE7&lt;$B$2,1,IF(Aléa!GE7&lt;$B$2+$B$3,3,IF(Aléa!GE7&lt;$B$2+$B$3+$B$4,4,6)))</f>
        <v>3</v>
      </c>
      <c r="GI8" s="5" t="n">
        <f aca="false">IF(Aléa!GF7&lt;$B$2,1,IF(Aléa!GF7&lt;$B$2+$B$3,3,IF(Aléa!GF7&lt;$B$2+$B$3+$B$4,4,6)))</f>
        <v>3</v>
      </c>
      <c r="GJ8" s="5" t="n">
        <f aca="false">IF(Aléa!GG7&lt;$B$2,1,IF(Aléa!GG7&lt;$B$2+$B$3,3,IF(Aléa!GG7&lt;$B$2+$B$3+$B$4,4,6)))</f>
        <v>6</v>
      </c>
      <c r="GK8" s="5" t="n">
        <f aca="false">IF(Aléa!GH7&lt;$B$2,1,IF(Aléa!GH7&lt;$B$2+$B$3,3,IF(Aléa!GH7&lt;$B$2+$B$3+$B$4,4,6)))</f>
        <v>3</v>
      </c>
      <c r="GL8" s="5" t="n">
        <f aca="false">IF(Aléa!GI7&lt;$B$2,1,IF(Aléa!GI7&lt;$B$2+$B$3,3,IF(Aléa!GI7&lt;$B$2+$B$3+$B$4,4,6)))</f>
        <v>4</v>
      </c>
      <c r="GM8" s="5" t="n">
        <f aca="false">IF(Aléa!GJ7&lt;$B$2,1,IF(Aléa!GJ7&lt;$B$2+$B$3,3,IF(Aléa!GJ7&lt;$B$2+$B$3+$B$4,4,6)))</f>
        <v>4</v>
      </c>
      <c r="GN8" s="5" t="n">
        <f aca="false">IF(Aléa!GK7&lt;$B$2,1,IF(Aléa!GK7&lt;$B$2+$B$3,3,IF(Aléa!GK7&lt;$B$2+$B$3+$B$4,4,6)))</f>
        <v>3</v>
      </c>
      <c r="GO8" s="5" t="n">
        <f aca="false">IF(Aléa!GL7&lt;$B$2,1,IF(Aléa!GL7&lt;$B$2+$B$3,3,IF(Aléa!GL7&lt;$B$2+$B$3+$B$4,4,6)))</f>
        <v>3</v>
      </c>
      <c r="GP8" s="5" t="n">
        <f aca="false">IF(Aléa!GM7&lt;$B$2,1,IF(Aléa!GM7&lt;$B$2+$B$3,3,IF(Aléa!GM7&lt;$B$2+$B$3+$B$4,4,6)))</f>
        <v>6</v>
      </c>
      <c r="GQ8" s="5" t="n">
        <f aca="false">IF(Aléa!GN7&lt;$B$2,1,IF(Aléa!GN7&lt;$B$2+$B$3,3,IF(Aléa!GN7&lt;$B$2+$B$3+$B$4,4,6)))</f>
        <v>1</v>
      </c>
      <c r="GR8" s="5" t="n">
        <f aca="false">IF(Aléa!GO7&lt;$B$2,1,IF(Aléa!GO7&lt;$B$2+$B$3,3,IF(Aléa!GO7&lt;$B$2+$B$3+$B$4,4,6)))</f>
        <v>4</v>
      </c>
      <c r="GS8" s="5" t="n">
        <f aca="false">IF(Aléa!GP7&lt;$B$2,1,IF(Aléa!GP7&lt;$B$2+$B$3,3,IF(Aléa!GP7&lt;$B$2+$B$3+$B$4,4,6)))</f>
        <v>6</v>
      </c>
      <c r="GT8" s="5" t="n">
        <f aca="false">IF(Aléa!GQ7&lt;$B$2,1,IF(Aléa!GQ7&lt;$B$2+$B$3,3,IF(Aléa!GQ7&lt;$B$2+$B$3+$B$4,4,6)))</f>
        <v>6</v>
      </c>
      <c r="GU8" s="5" t="n">
        <f aca="false">IF(Aléa!GR7&lt;$B$2,1,IF(Aléa!GR7&lt;$B$2+$B$3,3,IF(Aléa!GR7&lt;$B$2+$B$3+$B$4,4,6)))</f>
        <v>6</v>
      </c>
      <c r="GV8" s="5" t="n">
        <f aca="false">IF(Aléa!GS7&lt;$B$2,1,IF(Aléa!GS7&lt;$B$2+$B$3,3,IF(Aléa!GS7&lt;$B$2+$B$3+$B$4,4,6)))</f>
        <v>3</v>
      </c>
      <c r="GW8" s="5" t="n">
        <f aca="false">IF(Aléa!GT7&lt;$B$2,1,IF(Aléa!GT7&lt;$B$2+$B$3,3,IF(Aléa!GT7&lt;$B$2+$B$3+$B$4,4,6)))</f>
        <v>6</v>
      </c>
      <c r="GX8" s="5" t="n">
        <f aca="false">IF(Aléa!GU7&lt;$B$2,1,IF(Aléa!GU7&lt;$B$2+$B$3,3,IF(Aléa!GU7&lt;$B$2+$B$3+$B$4,4,6)))</f>
        <v>1</v>
      </c>
      <c r="GY8" s="5" t="n">
        <f aca="false">IF(Aléa!GV7&lt;$B$2,1,IF(Aléa!GV7&lt;$B$2+$B$3,3,IF(Aléa!GV7&lt;$B$2+$B$3+$B$4,4,6)))</f>
        <v>4</v>
      </c>
      <c r="GZ8" s="5" t="n">
        <f aca="false">IF(Aléa!GW7&lt;$B$2,1,IF(Aléa!GW7&lt;$B$2+$B$3,3,IF(Aléa!GW7&lt;$B$2+$B$3+$B$4,4,6)))</f>
        <v>3</v>
      </c>
      <c r="HA8" s="5" t="n">
        <f aca="false">IF(Aléa!GX7&lt;$B$2,1,IF(Aléa!GX7&lt;$B$2+$B$3,3,IF(Aléa!GX7&lt;$B$2+$B$3+$B$4,4,6)))</f>
        <v>3</v>
      </c>
      <c r="HB8" s="5" t="n">
        <f aca="false">IF(Aléa!GY7&lt;$B$2,1,IF(Aléa!GY7&lt;$B$2+$B$3,3,IF(Aléa!GY7&lt;$B$2+$B$3+$B$4,4,6)))</f>
        <v>1</v>
      </c>
      <c r="HC8" s="5" t="n">
        <f aca="false">IF(Aléa!GZ7&lt;$B$2,1,IF(Aléa!GZ7&lt;$B$2+$B$3,3,IF(Aléa!GZ7&lt;$B$2+$B$3+$B$4,4,6)))</f>
        <v>4</v>
      </c>
      <c r="HD8" s="5" t="n">
        <f aca="false">IF(Aléa!HA7&lt;$B$2,1,IF(Aléa!HA7&lt;$B$2+$B$3,3,IF(Aléa!HA7&lt;$B$2+$B$3+$B$4,4,6)))</f>
        <v>4</v>
      </c>
      <c r="HE8" s="5" t="n">
        <f aca="false">IF(Aléa!HB7&lt;$B$2,1,IF(Aléa!HB7&lt;$B$2+$B$3,3,IF(Aléa!HB7&lt;$B$2+$B$3+$B$4,4,6)))</f>
        <v>3</v>
      </c>
      <c r="HF8" s="5" t="n">
        <f aca="false">IF(Aléa!HC7&lt;$B$2,1,IF(Aléa!HC7&lt;$B$2+$B$3,3,IF(Aléa!HC7&lt;$B$2+$B$3+$B$4,4,6)))</f>
        <v>6</v>
      </c>
      <c r="HG8" s="5" t="n">
        <f aca="false">IF(Aléa!HD7&lt;$B$2,1,IF(Aléa!HD7&lt;$B$2+$B$3,3,IF(Aléa!HD7&lt;$B$2+$B$3+$B$4,4,6)))</f>
        <v>1</v>
      </c>
      <c r="HH8" s="5" t="n">
        <f aca="false">IF(Aléa!HE7&lt;$B$2,1,IF(Aléa!HE7&lt;$B$2+$B$3,3,IF(Aléa!HE7&lt;$B$2+$B$3+$B$4,4,6)))</f>
        <v>3</v>
      </c>
      <c r="HI8" s="5" t="n">
        <f aca="false">IF(Aléa!HF7&lt;$B$2,1,IF(Aléa!HF7&lt;$B$2+$B$3,3,IF(Aléa!HF7&lt;$B$2+$B$3+$B$4,4,6)))</f>
        <v>4</v>
      </c>
      <c r="HJ8" s="5" t="n">
        <f aca="false">IF(Aléa!HG7&lt;$B$2,1,IF(Aléa!HG7&lt;$B$2+$B$3,3,IF(Aléa!HG7&lt;$B$2+$B$3+$B$4,4,6)))</f>
        <v>4</v>
      </c>
      <c r="HK8" s="5" t="n">
        <f aca="false">IF(Aléa!HH7&lt;$B$2,1,IF(Aléa!HH7&lt;$B$2+$B$3,3,IF(Aléa!HH7&lt;$B$2+$B$3+$B$4,4,6)))</f>
        <v>3</v>
      </c>
      <c r="HL8" s="5" t="n">
        <f aca="false">IF(Aléa!HI7&lt;$B$2,1,IF(Aléa!HI7&lt;$B$2+$B$3,3,IF(Aléa!HI7&lt;$B$2+$B$3+$B$4,4,6)))</f>
        <v>4</v>
      </c>
      <c r="HM8" s="5" t="n">
        <f aca="false">IF(Aléa!HJ7&lt;$B$2,1,IF(Aléa!HJ7&lt;$B$2+$B$3,3,IF(Aléa!HJ7&lt;$B$2+$B$3+$B$4,4,6)))</f>
        <v>3</v>
      </c>
      <c r="HN8" s="5" t="n">
        <f aca="false">IF(Aléa!HK7&lt;$B$2,1,IF(Aléa!HK7&lt;$B$2+$B$3,3,IF(Aléa!HK7&lt;$B$2+$B$3+$B$4,4,6)))</f>
        <v>3</v>
      </c>
      <c r="HO8" s="5" t="n">
        <f aca="false">IF(Aléa!HL7&lt;$B$2,1,IF(Aléa!HL7&lt;$B$2+$B$3,3,IF(Aléa!HL7&lt;$B$2+$B$3+$B$4,4,6)))</f>
        <v>3</v>
      </c>
      <c r="HP8" s="5" t="n">
        <f aca="false">IF(Aléa!HM7&lt;$B$2,1,IF(Aléa!HM7&lt;$B$2+$B$3,3,IF(Aléa!HM7&lt;$B$2+$B$3+$B$4,4,6)))</f>
        <v>4</v>
      </c>
      <c r="HQ8" s="5" t="n">
        <f aca="false">IF(Aléa!HN7&lt;$B$2,1,IF(Aléa!HN7&lt;$B$2+$B$3,3,IF(Aléa!HN7&lt;$B$2+$B$3+$B$4,4,6)))</f>
        <v>1</v>
      </c>
      <c r="HR8" s="5" t="n">
        <f aca="false">IF(Aléa!HO7&lt;$B$2,1,IF(Aléa!HO7&lt;$B$2+$B$3,3,IF(Aléa!HO7&lt;$B$2+$B$3+$B$4,4,6)))</f>
        <v>3</v>
      </c>
      <c r="HS8" s="5" t="n">
        <f aca="false">IF(Aléa!HP7&lt;$B$2,1,IF(Aléa!HP7&lt;$B$2+$B$3,3,IF(Aléa!HP7&lt;$B$2+$B$3+$B$4,4,6)))</f>
        <v>6</v>
      </c>
      <c r="HT8" s="5" t="n">
        <f aca="false">IF(Aléa!HQ7&lt;$B$2,1,IF(Aléa!HQ7&lt;$B$2+$B$3,3,IF(Aléa!HQ7&lt;$B$2+$B$3+$B$4,4,6)))</f>
        <v>3</v>
      </c>
      <c r="HU8" s="5" t="n">
        <f aca="false">IF(Aléa!HR7&lt;$B$2,1,IF(Aléa!HR7&lt;$B$2+$B$3,3,IF(Aléa!HR7&lt;$B$2+$B$3+$B$4,4,6)))</f>
        <v>1</v>
      </c>
      <c r="HV8" s="5" t="n">
        <f aca="false">IF(Aléa!HS7&lt;$B$2,1,IF(Aléa!HS7&lt;$B$2+$B$3,3,IF(Aléa!HS7&lt;$B$2+$B$3+$B$4,4,6)))</f>
        <v>1</v>
      </c>
      <c r="HW8" s="5" t="n">
        <f aca="false">IF(Aléa!HT7&lt;$B$2,1,IF(Aléa!HT7&lt;$B$2+$B$3,3,IF(Aléa!HT7&lt;$B$2+$B$3+$B$4,4,6)))</f>
        <v>3</v>
      </c>
      <c r="HX8" s="5" t="n">
        <f aca="false">IF(Aléa!HU7&lt;$B$2,1,IF(Aléa!HU7&lt;$B$2+$B$3,3,IF(Aléa!HU7&lt;$B$2+$B$3+$B$4,4,6)))</f>
        <v>3</v>
      </c>
      <c r="HY8" s="5" t="n">
        <f aca="false">IF(Aléa!HV7&lt;$B$2,1,IF(Aléa!HV7&lt;$B$2+$B$3,3,IF(Aléa!HV7&lt;$B$2+$B$3+$B$4,4,6)))</f>
        <v>6</v>
      </c>
      <c r="HZ8" s="5" t="n">
        <f aca="false">IF(Aléa!HW7&lt;$B$2,1,IF(Aléa!HW7&lt;$B$2+$B$3,3,IF(Aléa!HW7&lt;$B$2+$B$3+$B$4,4,6)))</f>
        <v>3</v>
      </c>
      <c r="IA8" s="5" t="n">
        <f aca="false">IF(Aléa!HX7&lt;$B$2,1,IF(Aléa!HX7&lt;$B$2+$B$3,3,IF(Aléa!HX7&lt;$B$2+$B$3+$B$4,4,6)))</f>
        <v>6</v>
      </c>
      <c r="IB8" s="5" t="n">
        <f aca="false">IF(Aléa!HY7&lt;$B$2,1,IF(Aléa!HY7&lt;$B$2+$B$3,3,IF(Aléa!HY7&lt;$B$2+$B$3+$B$4,4,6)))</f>
        <v>3</v>
      </c>
      <c r="IC8" s="5" t="n">
        <f aca="false">IF(Aléa!HZ7&lt;$B$2,1,IF(Aléa!HZ7&lt;$B$2+$B$3,3,IF(Aléa!HZ7&lt;$B$2+$B$3+$B$4,4,6)))</f>
        <v>4</v>
      </c>
      <c r="ID8" s="5" t="n">
        <f aca="false">IF(Aléa!IA7&lt;$B$2,1,IF(Aléa!IA7&lt;$B$2+$B$3,3,IF(Aléa!IA7&lt;$B$2+$B$3+$B$4,4,6)))</f>
        <v>3</v>
      </c>
      <c r="IE8" s="5" t="n">
        <f aca="false">IF(Aléa!IB7&lt;$B$2,1,IF(Aléa!IB7&lt;$B$2+$B$3,3,IF(Aléa!IB7&lt;$B$2+$B$3+$B$4,4,6)))</f>
        <v>4</v>
      </c>
      <c r="IF8" s="5" t="n">
        <f aca="false">IF(Aléa!IC7&lt;$B$2,1,IF(Aléa!IC7&lt;$B$2+$B$3,3,IF(Aléa!IC7&lt;$B$2+$B$3+$B$4,4,6)))</f>
        <v>3</v>
      </c>
      <c r="IG8" s="5" t="n">
        <f aca="false">IF(Aléa!ID7&lt;$B$2,1,IF(Aléa!ID7&lt;$B$2+$B$3,3,IF(Aléa!ID7&lt;$B$2+$B$3+$B$4,4,6)))</f>
        <v>6</v>
      </c>
      <c r="IH8" s="5" t="n">
        <f aca="false">IF(Aléa!IE7&lt;$B$2,1,IF(Aléa!IE7&lt;$B$2+$B$3,3,IF(Aléa!IE7&lt;$B$2+$B$3+$B$4,4,6)))</f>
        <v>4</v>
      </c>
      <c r="II8" s="5" t="n">
        <f aca="false">IF(Aléa!IF7&lt;$B$2,1,IF(Aléa!IF7&lt;$B$2+$B$3,3,IF(Aléa!IF7&lt;$B$2+$B$3+$B$4,4,6)))</f>
        <v>3</v>
      </c>
      <c r="IJ8" s="5" t="n">
        <f aca="false">IF(Aléa!IG7&lt;$B$2,1,IF(Aléa!IG7&lt;$B$2+$B$3,3,IF(Aléa!IG7&lt;$B$2+$B$3+$B$4,4,6)))</f>
        <v>4</v>
      </c>
      <c r="IK8" s="5" t="n">
        <f aca="false">IF(Aléa!IH7&lt;$B$2,1,IF(Aléa!IH7&lt;$B$2+$B$3,3,IF(Aléa!IH7&lt;$B$2+$B$3+$B$4,4,6)))</f>
        <v>6</v>
      </c>
      <c r="IL8" s="5" t="n">
        <f aca="false">IF(Aléa!II7&lt;$B$2,1,IF(Aléa!II7&lt;$B$2+$B$3,3,IF(Aléa!II7&lt;$B$2+$B$3+$B$4,4,6)))</f>
        <v>3</v>
      </c>
      <c r="IM8" s="5" t="n">
        <f aca="false">IF(Aléa!IJ7&lt;$B$2,1,IF(Aléa!IJ7&lt;$B$2+$B$3,3,IF(Aléa!IJ7&lt;$B$2+$B$3+$B$4,4,6)))</f>
        <v>4</v>
      </c>
      <c r="IN8" s="5" t="n">
        <f aca="false">IF(Aléa!IK7&lt;$B$2,1,IF(Aléa!IK7&lt;$B$2+$B$3,3,IF(Aléa!IK7&lt;$B$2+$B$3+$B$4,4,6)))</f>
        <v>3</v>
      </c>
      <c r="IO8" s="5" t="n">
        <f aca="false">IF(Aléa!IL7&lt;$B$2,1,IF(Aléa!IL7&lt;$B$2+$B$3,3,IF(Aléa!IL7&lt;$B$2+$B$3+$B$4,4,6)))</f>
        <v>3</v>
      </c>
      <c r="IP8" s="5" t="n">
        <f aca="false">IF(Aléa!IM7&lt;$B$2,1,IF(Aléa!IM7&lt;$B$2+$B$3,3,IF(Aléa!IM7&lt;$B$2+$B$3+$B$4,4,6)))</f>
        <v>1</v>
      </c>
      <c r="IQ8" s="5" t="n">
        <f aca="false">IF(Aléa!IN7&lt;$B$2,1,IF(Aléa!IN7&lt;$B$2+$B$3,3,IF(Aléa!IN7&lt;$B$2+$B$3+$B$4,4,6)))</f>
        <v>4</v>
      </c>
      <c r="IR8" s="5" t="n">
        <f aca="false">IF(Aléa!IO7&lt;$B$2,1,IF(Aléa!IO7&lt;$B$2+$B$3,3,IF(Aléa!IO7&lt;$B$2+$B$3+$B$4,4,6)))</f>
        <v>3</v>
      </c>
      <c r="IS8" s="5" t="n">
        <f aca="false">IF(Aléa!IP7&lt;$B$2,1,IF(Aléa!IP7&lt;$B$2+$B$3,3,IF(Aléa!IP7&lt;$B$2+$B$3+$B$4,4,6)))</f>
        <v>3</v>
      </c>
      <c r="IT8" s="5" t="n">
        <f aca="false">IF(Aléa!IQ7&lt;$B$2,1,IF(Aléa!IQ7&lt;$B$2+$B$3,3,IF(Aléa!IQ7&lt;$B$2+$B$3+$B$4,4,6)))</f>
        <v>6</v>
      </c>
      <c r="IU8" s="5" t="n">
        <f aca="false">IF(Aléa!IR7&lt;$B$2,1,IF(Aléa!IR7&lt;$B$2+$B$3,3,IF(Aléa!IR7&lt;$B$2+$B$3+$B$4,4,6)))</f>
        <v>4</v>
      </c>
      <c r="IV8" s="5" t="n">
        <f aca="false">IF(Aléa!IS7&lt;$B$2,1,IF(Aléa!IS7&lt;$B$2+$B$3,3,IF(Aléa!IS7&lt;$B$2+$B$3+$B$4,4,6)))</f>
        <v>4</v>
      </c>
    </row>
    <row r="9" customFormat="false" ht="15" hidden="false" customHeight="false" outlineLevel="0" collapsed="false">
      <c r="A9" s="7" t="n">
        <f aca="false">(A3-B$13)^2</f>
        <v>0.49</v>
      </c>
      <c r="C9" s="2"/>
      <c r="D9" s="5" t="n">
        <f aca="false">IF(Aléa!A8&lt;$B$2,1,IF(Aléa!A8&lt;$B$2+$B$3,3,IF(Aléa!A8&lt;$B$2+$B$3+$B$4,4,6)))</f>
        <v>3</v>
      </c>
      <c r="E9" s="5" t="n">
        <f aca="false">IF(Aléa!B8&lt;$B$2,1,IF(Aléa!B8&lt;$B$2+$B$3,3,IF(Aléa!B8&lt;$B$2+$B$3+$B$4,4,6)))</f>
        <v>6</v>
      </c>
      <c r="F9" s="5" t="n">
        <f aca="false">IF(Aléa!C8&lt;$B$2,1,IF(Aléa!C8&lt;$B$2+$B$3,3,IF(Aléa!C8&lt;$B$2+$B$3+$B$4,4,6)))</f>
        <v>4</v>
      </c>
      <c r="G9" s="5" t="n">
        <f aca="false">IF(Aléa!D8&lt;$B$2,1,IF(Aléa!D8&lt;$B$2+$B$3,3,IF(Aléa!D8&lt;$B$2+$B$3+$B$4,4,6)))</f>
        <v>6</v>
      </c>
      <c r="H9" s="5" t="n">
        <f aca="false">IF(Aléa!E8&lt;$B$2,1,IF(Aléa!E8&lt;$B$2+$B$3,3,IF(Aléa!E8&lt;$B$2+$B$3+$B$4,4,6)))</f>
        <v>3</v>
      </c>
      <c r="I9" s="5" t="n">
        <f aca="false">IF(Aléa!F8&lt;$B$2,1,IF(Aléa!F8&lt;$B$2+$B$3,3,IF(Aléa!F8&lt;$B$2+$B$3+$B$4,4,6)))</f>
        <v>3</v>
      </c>
      <c r="J9" s="5" t="n">
        <f aca="false">IF(Aléa!G8&lt;$B$2,1,IF(Aléa!G8&lt;$B$2+$B$3,3,IF(Aléa!G8&lt;$B$2+$B$3+$B$4,4,6)))</f>
        <v>1</v>
      </c>
      <c r="K9" s="5" t="n">
        <f aca="false">IF(Aléa!H8&lt;$B$2,1,IF(Aléa!H8&lt;$B$2+$B$3,3,IF(Aléa!H8&lt;$B$2+$B$3+$B$4,4,6)))</f>
        <v>6</v>
      </c>
      <c r="L9" s="5" t="n">
        <f aca="false">IF(Aléa!I8&lt;$B$2,1,IF(Aléa!I8&lt;$B$2+$B$3,3,IF(Aléa!I8&lt;$B$2+$B$3+$B$4,4,6)))</f>
        <v>3</v>
      </c>
      <c r="M9" s="5" t="n">
        <f aca="false">IF(Aléa!J8&lt;$B$2,1,IF(Aléa!J8&lt;$B$2+$B$3,3,IF(Aléa!J8&lt;$B$2+$B$3+$B$4,4,6)))</f>
        <v>6</v>
      </c>
      <c r="N9" s="5" t="n">
        <f aca="false">IF(Aléa!K8&lt;$B$2,1,IF(Aléa!K8&lt;$B$2+$B$3,3,IF(Aléa!K8&lt;$B$2+$B$3+$B$4,4,6)))</f>
        <v>4</v>
      </c>
      <c r="O9" s="5" t="n">
        <f aca="false">IF(Aléa!L8&lt;$B$2,1,IF(Aléa!L8&lt;$B$2+$B$3,3,IF(Aléa!L8&lt;$B$2+$B$3+$B$4,4,6)))</f>
        <v>4</v>
      </c>
      <c r="P9" s="5" t="n">
        <f aca="false">IF(Aléa!M8&lt;$B$2,1,IF(Aléa!M8&lt;$B$2+$B$3,3,IF(Aléa!M8&lt;$B$2+$B$3+$B$4,4,6)))</f>
        <v>4</v>
      </c>
      <c r="Q9" s="5" t="n">
        <f aca="false">IF(Aléa!N8&lt;$B$2,1,IF(Aléa!N8&lt;$B$2+$B$3,3,IF(Aléa!N8&lt;$B$2+$B$3+$B$4,4,6)))</f>
        <v>6</v>
      </c>
      <c r="R9" s="5" t="n">
        <f aca="false">IF(Aléa!O8&lt;$B$2,1,IF(Aléa!O8&lt;$B$2+$B$3,3,IF(Aléa!O8&lt;$B$2+$B$3+$B$4,4,6)))</f>
        <v>6</v>
      </c>
      <c r="S9" s="5" t="n">
        <f aca="false">IF(Aléa!P8&lt;$B$2,1,IF(Aléa!P8&lt;$B$2+$B$3,3,IF(Aléa!P8&lt;$B$2+$B$3+$B$4,4,6)))</f>
        <v>1</v>
      </c>
      <c r="T9" s="5" t="n">
        <f aca="false">IF(Aléa!Q8&lt;$B$2,1,IF(Aléa!Q8&lt;$B$2+$B$3,3,IF(Aléa!Q8&lt;$B$2+$B$3+$B$4,4,6)))</f>
        <v>4</v>
      </c>
      <c r="U9" s="5" t="n">
        <f aca="false">IF(Aléa!R8&lt;$B$2,1,IF(Aléa!R8&lt;$B$2+$B$3,3,IF(Aléa!R8&lt;$B$2+$B$3+$B$4,4,6)))</f>
        <v>3</v>
      </c>
      <c r="V9" s="5" t="n">
        <f aca="false">IF(Aléa!S8&lt;$B$2,1,IF(Aléa!S8&lt;$B$2+$B$3,3,IF(Aléa!S8&lt;$B$2+$B$3+$B$4,4,6)))</f>
        <v>6</v>
      </c>
      <c r="W9" s="5" t="n">
        <f aca="false">IF(Aléa!T8&lt;$B$2,1,IF(Aléa!T8&lt;$B$2+$B$3,3,IF(Aléa!T8&lt;$B$2+$B$3+$B$4,4,6)))</f>
        <v>4</v>
      </c>
      <c r="X9" s="5" t="n">
        <f aca="false">IF(Aléa!U8&lt;$B$2,1,IF(Aléa!U8&lt;$B$2+$B$3,3,IF(Aléa!U8&lt;$B$2+$B$3+$B$4,4,6)))</f>
        <v>6</v>
      </c>
      <c r="Y9" s="5" t="n">
        <f aca="false">IF(Aléa!V8&lt;$B$2,1,IF(Aléa!V8&lt;$B$2+$B$3,3,IF(Aléa!V8&lt;$B$2+$B$3+$B$4,4,6)))</f>
        <v>3</v>
      </c>
      <c r="Z9" s="5" t="n">
        <f aca="false">IF(Aléa!W8&lt;$B$2,1,IF(Aléa!W8&lt;$B$2+$B$3,3,IF(Aléa!W8&lt;$B$2+$B$3+$B$4,4,6)))</f>
        <v>3</v>
      </c>
      <c r="AA9" s="5" t="n">
        <f aca="false">IF(Aléa!X8&lt;$B$2,1,IF(Aléa!X8&lt;$B$2+$B$3,3,IF(Aléa!X8&lt;$B$2+$B$3+$B$4,4,6)))</f>
        <v>4</v>
      </c>
      <c r="AB9" s="5" t="n">
        <f aca="false">IF(Aléa!Y8&lt;$B$2,1,IF(Aléa!Y8&lt;$B$2+$B$3,3,IF(Aléa!Y8&lt;$B$2+$B$3+$B$4,4,6)))</f>
        <v>4</v>
      </c>
      <c r="AC9" s="5" t="n">
        <f aca="false">IF(Aléa!Z8&lt;$B$2,1,IF(Aléa!Z8&lt;$B$2+$B$3,3,IF(Aléa!Z8&lt;$B$2+$B$3+$B$4,4,6)))</f>
        <v>3</v>
      </c>
      <c r="AD9" s="5" t="n">
        <f aca="false">IF(Aléa!AA8&lt;$B$2,1,IF(Aléa!AA8&lt;$B$2+$B$3,3,IF(Aléa!AA8&lt;$B$2+$B$3+$B$4,4,6)))</f>
        <v>3</v>
      </c>
      <c r="AE9" s="5" t="n">
        <f aca="false">IF(Aléa!AB8&lt;$B$2,1,IF(Aléa!AB8&lt;$B$2+$B$3,3,IF(Aléa!AB8&lt;$B$2+$B$3+$B$4,4,6)))</f>
        <v>3</v>
      </c>
      <c r="AF9" s="5" t="n">
        <f aca="false">IF(Aléa!AC8&lt;$B$2,1,IF(Aléa!AC8&lt;$B$2+$B$3,3,IF(Aléa!AC8&lt;$B$2+$B$3+$B$4,4,6)))</f>
        <v>3</v>
      </c>
      <c r="AG9" s="5" t="n">
        <f aca="false">IF(Aléa!AD8&lt;$B$2,1,IF(Aléa!AD8&lt;$B$2+$B$3,3,IF(Aléa!AD8&lt;$B$2+$B$3+$B$4,4,6)))</f>
        <v>3</v>
      </c>
      <c r="AH9" s="5" t="n">
        <f aca="false">IF(Aléa!AE8&lt;$B$2,1,IF(Aléa!AE8&lt;$B$2+$B$3,3,IF(Aléa!AE8&lt;$B$2+$B$3+$B$4,4,6)))</f>
        <v>4</v>
      </c>
      <c r="AI9" s="5" t="n">
        <f aca="false">IF(Aléa!AF8&lt;$B$2,1,IF(Aléa!AF8&lt;$B$2+$B$3,3,IF(Aléa!AF8&lt;$B$2+$B$3+$B$4,4,6)))</f>
        <v>6</v>
      </c>
      <c r="AJ9" s="5" t="n">
        <f aca="false">IF(Aléa!AG8&lt;$B$2,1,IF(Aléa!AG8&lt;$B$2+$B$3,3,IF(Aléa!AG8&lt;$B$2+$B$3+$B$4,4,6)))</f>
        <v>1</v>
      </c>
      <c r="AK9" s="5" t="n">
        <f aca="false">IF(Aléa!AH8&lt;$B$2,1,IF(Aléa!AH8&lt;$B$2+$B$3,3,IF(Aléa!AH8&lt;$B$2+$B$3+$B$4,4,6)))</f>
        <v>4</v>
      </c>
      <c r="AL9" s="5" t="n">
        <f aca="false">IF(Aléa!AI8&lt;$B$2,1,IF(Aléa!AI8&lt;$B$2+$B$3,3,IF(Aléa!AI8&lt;$B$2+$B$3+$B$4,4,6)))</f>
        <v>1</v>
      </c>
      <c r="AM9" s="5" t="n">
        <f aca="false">IF(Aléa!AJ8&lt;$B$2,1,IF(Aléa!AJ8&lt;$B$2+$B$3,3,IF(Aléa!AJ8&lt;$B$2+$B$3+$B$4,4,6)))</f>
        <v>6</v>
      </c>
      <c r="AN9" s="5" t="n">
        <f aca="false">IF(Aléa!AK8&lt;$B$2,1,IF(Aléa!AK8&lt;$B$2+$B$3,3,IF(Aléa!AK8&lt;$B$2+$B$3+$B$4,4,6)))</f>
        <v>3</v>
      </c>
      <c r="AO9" s="5" t="n">
        <f aca="false">IF(Aléa!AL8&lt;$B$2,1,IF(Aléa!AL8&lt;$B$2+$B$3,3,IF(Aléa!AL8&lt;$B$2+$B$3+$B$4,4,6)))</f>
        <v>3</v>
      </c>
      <c r="AP9" s="5" t="n">
        <f aca="false">IF(Aléa!AM8&lt;$B$2,1,IF(Aléa!AM8&lt;$B$2+$B$3,3,IF(Aléa!AM8&lt;$B$2+$B$3+$B$4,4,6)))</f>
        <v>4</v>
      </c>
      <c r="AQ9" s="5" t="n">
        <f aca="false">IF(Aléa!AN8&lt;$B$2,1,IF(Aléa!AN8&lt;$B$2+$B$3,3,IF(Aléa!AN8&lt;$B$2+$B$3+$B$4,4,6)))</f>
        <v>6</v>
      </c>
      <c r="AR9" s="5" t="n">
        <f aca="false">IF(Aléa!AO8&lt;$B$2,1,IF(Aléa!AO8&lt;$B$2+$B$3,3,IF(Aléa!AO8&lt;$B$2+$B$3+$B$4,4,6)))</f>
        <v>4</v>
      </c>
      <c r="AS9" s="5" t="n">
        <f aca="false">IF(Aléa!AP8&lt;$B$2,1,IF(Aléa!AP8&lt;$B$2+$B$3,3,IF(Aléa!AP8&lt;$B$2+$B$3+$B$4,4,6)))</f>
        <v>3</v>
      </c>
      <c r="AT9" s="5" t="n">
        <f aca="false">IF(Aléa!AQ8&lt;$B$2,1,IF(Aléa!AQ8&lt;$B$2+$B$3,3,IF(Aléa!AQ8&lt;$B$2+$B$3+$B$4,4,6)))</f>
        <v>4</v>
      </c>
      <c r="AU9" s="5" t="n">
        <f aca="false">IF(Aléa!AR8&lt;$B$2,1,IF(Aléa!AR8&lt;$B$2+$B$3,3,IF(Aléa!AR8&lt;$B$2+$B$3+$B$4,4,6)))</f>
        <v>4</v>
      </c>
      <c r="AV9" s="5" t="n">
        <f aca="false">IF(Aléa!AS8&lt;$B$2,1,IF(Aléa!AS8&lt;$B$2+$B$3,3,IF(Aléa!AS8&lt;$B$2+$B$3+$B$4,4,6)))</f>
        <v>4</v>
      </c>
      <c r="AW9" s="5" t="n">
        <f aca="false">IF(Aléa!AT8&lt;$B$2,1,IF(Aléa!AT8&lt;$B$2+$B$3,3,IF(Aléa!AT8&lt;$B$2+$B$3+$B$4,4,6)))</f>
        <v>6</v>
      </c>
      <c r="AX9" s="5" t="n">
        <f aca="false">IF(Aléa!AU8&lt;$B$2,1,IF(Aléa!AU8&lt;$B$2+$B$3,3,IF(Aléa!AU8&lt;$B$2+$B$3+$B$4,4,6)))</f>
        <v>4</v>
      </c>
      <c r="AY9" s="5" t="n">
        <f aca="false">IF(Aléa!AV8&lt;$B$2,1,IF(Aléa!AV8&lt;$B$2+$B$3,3,IF(Aléa!AV8&lt;$B$2+$B$3+$B$4,4,6)))</f>
        <v>4</v>
      </c>
      <c r="AZ9" s="5" t="n">
        <f aca="false">IF(Aléa!AW8&lt;$B$2,1,IF(Aléa!AW8&lt;$B$2+$B$3,3,IF(Aléa!AW8&lt;$B$2+$B$3+$B$4,4,6)))</f>
        <v>4</v>
      </c>
      <c r="BA9" s="5" t="n">
        <f aca="false">IF(Aléa!AX8&lt;$B$2,1,IF(Aléa!AX8&lt;$B$2+$B$3,3,IF(Aléa!AX8&lt;$B$2+$B$3+$B$4,4,6)))</f>
        <v>4</v>
      </c>
      <c r="BB9" s="5" t="n">
        <f aca="false">IF(Aléa!AY8&lt;$B$2,1,IF(Aléa!AY8&lt;$B$2+$B$3,3,IF(Aléa!AY8&lt;$B$2+$B$3+$B$4,4,6)))</f>
        <v>4</v>
      </c>
      <c r="BC9" s="5" t="n">
        <f aca="false">IF(Aléa!AZ8&lt;$B$2,1,IF(Aléa!AZ8&lt;$B$2+$B$3,3,IF(Aléa!AZ8&lt;$B$2+$B$3+$B$4,4,6)))</f>
        <v>4</v>
      </c>
      <c r="BD9" s="5" t="n">
        <f aca="false">IF(Aléa!BA8&lt;$B$2,1,IF(Aléa!BA8&lt;$B$2+$B$3,3,IF(Aléa!BA8&lt;$B$2+$B$3+$B$4,4,6)))</f>
        <v>4</v>
      </c>
      <c r="BE9" s="5" t="n">
        <f aca="false">IF(Aléa!BB8&lt;$B$2,1,IF(Aléa!BB8&lt;$B$2+$B$3,3,IF(Aléa!BB8&lt;$B$2+$B$3+$B$4,4,6)))</f>
        <v>4</v>
      </c>
      <c r="BF9" s="5" t="n">
        <f aca="false">IF(Aléa!BC8&lt;$B$2,1,IF(Aléa!BC8&lt;$B$2+$B$3,3,IF(Aléa!BC8&lt;$B$2+$B$3+$B$4,4,6)))</f>
        <v>3</v>
      </c>
      <c r="BG9" s="5" t="n">
        <f aca="false">IF(Aléa!BD8&lt;$B$2,1,IF(Aléa!BD8&lt;$B$2+$B$3,3,IF(Aléa!BD8&lt;$B$2+$B$3+$B$4,4,6)))</f>
        <v>6</v>
      </c>
      <c r="BH9" s="5" t="n">
        <f aca="false">IF(Aléa!BE8&lt;$B$2,1,IF(Aléa!BE8&lt;$B$2+$B$3,3,IF(Aléa!BE8&lt;$B$2+$B$3+$B$4,4,6)))</f>
        <v>3</v>
      </c>
      <c r="BI9" s="5" t="n">
        <f aca="false">IF(Aléa!BF8&lt;$B$2,1,IF(Aléa!BF8&lt;$B$2+$B$3,3,IF(Aléa!BF8&lt;$B$2+$B$3+$B$4,4,6)))</f>
        <v>3</v>
      </c>
      <c r="BJ9" s="5" t="n">
        <f aca="false">IF(Aléa!BG8&lt;$B$2,1,IF(Aléa!BG8&lt;$B$2+$B$3,3,IF(Aléa!BG8&lt;$B$2+$B$3+$B$4,4,6)))</f>
        <v>4</v>
      </c>
      <c r="BK9" s="5" t="n">
        <f aca="false">IF(Aléa!BH8&lt;$B$2,1,IF(Aléa!BH8&lt;$B$2+$B$3,3,IF(Aléa!BH8&lt;$B$2+$B$3+$B$4,4,6)))</f>
        <v>3</v>
      </c>
      <c r="BL9" s="5" t="n">
        <f aca="false">IF(Aléa!BI8&lt;$B$2,1,IF(Aléa!BI8&lt;$B$2+$B$3,3,IF(Aléa!BI8&lt;$B$2+$B$3+$B$4,4,6)))</f>
        <v>3</v>
      </c>
      <c r="BM9" s="5" t="n">
        <f aca="false">IF(Aléa!BJ8&lt;$B$2,1,IF(Aléa!BJ8&lt;$B$2+$B$3,3,IF(Aléa!BJ8&lt;$B$2+$B$3+$B$4,4,6)))</f>
        <v>4</v>
      </c>
      <c r="BN9" s="5" t="n">
        <f aca="false">IF(Aléa!BK8&lt;$B$2,1,IF(Aléa!BK8&lt;$B$2+$B$3,3,IF(Aléa!BK8&lt;$B$2+$B$3+$B$4,4,6)))</f>
        <v>1</v>
      </c>
      <c r="BO9" s="5" t="n">
        <f aca="false">IF(Aléa!BL8&lt;$B$2,1,IF(Aléa!BL8&lt;$B$2+$B$3,3,IF(Aléa!BL8&lt;$B$2+$B$3+$B$4,4,6)))</f>
        <v>1</v>
      </c>
      <c r="BP9" s="5" t="n">
        <f aca="false">IF(Aléa!BM8&lt;$B$2,1,IF(Aléa!BM8&lt;$B$2+$B$3,3,IF(Aléa!BM8&lt;$B$2+$B$3+$B$4,4,6)))</f>
        <v>6</v>
      </c>
      <c r="BQ9" s="5" t="n">
        <f aca="false">IF(Aléa!BN8&lt;$B$2,1,IF(Aléa!BN8&lt;$B$2+$B$3,3,IF(Aléa!BN8&lt;$B$2+$B$3+$B$4,4,6)))</f>
        <v>4</v>
      </c>
      <c r="BR9" s="5" t="n">
        <f aca="false">IF(Aléa!BO8&lt;$B$2,1,IF(Aléa!BO8&lt;$B$2+$B$3,3,IF(Aléa!BO8&lt;$B$2+$B$3+$B$4,4,6)))</f>
        <v>6</v>
      </c>
      <c r="BS9" s="5" t="n">
        <f aca="false">IF(Aléa!BP8&lt;$B$2,1,IF(Aléa!BP8&lt;$B$2+$B$3,3,IF(Aléa!BP8&lt;$B$2+$B$3+$B$4,4,6)))</f>
        <v>3</v>
      </c>
      <c r="BT9" s="5" t="n">
        <f aca="false">IF(Aléa!BQ8&lt;$B$2,1,IF(Aléa!BQ8&lt;$B$2+$B$3,3,IF(Aléa!BQ8&lt;$B$2+$B$3+$B$4,4,6)))</f>
        <v>4</v>
      </c>
      <c r="BU9" s="5" t="n">
        <f aca="false">IF(Aléa!BR8&lt;$B$2,1,IF(Aléa!BR8&lt;$B$2+$B$3,3,IF(Aléa!BR8&lt;$B$2+$B$3+$B$4,4,6)))</f>
        <v>3</v>
      </c>
      <c r="BV9" s="5" t="n">
        <f aca="false">IF(Aléa!BS8&lt;$B$2,1,IF(Aléa!BS8&lt;$B$2+$B$3,3,IF(Aléa!BS8&lt;$B$2+$B$3+$B$4,4,6)))</f>
        <v>4</v>
      </c>
      <c r="BW9" s="5" t="n">
        <f aca="false">IF(Aléa!BT8&lt;$B$2,1,IF(Aléa!BT8&lt;$B$2+$B$3,3,IF(Aléa!BT8&lt;$B$2+$B$3+$B$4,4,6)))</f>
        <v>3</v>
      </c>
      <c r="BX9" s="5" t="n">
        <f aca="false">IF(Aléa!BU8&lt;$B$2,1,IF(Aléa!BU8&lt;$B$2+$B$3,3,IF(Aléa!BU8&lt;$B$2+$B$3+$B$4,4,6)))</f>
        <v>4</v>
      </c>
      <c r="BY9" s="5" t="n">
        <f aca="false">IF(Aléa!BV8&lt;$B$2,1,IF(Aléa!BV8&lt;$B$2+$B$3,3,IF(Aléa!BV8&lt;$B$2+$B$3+$B$4,4,6)))</f>
        <v>4</v>
      </c>
      <c r="BZ9" s="5" t="n">
        <f aca="false">IF(Aléa!BW8&lt;$B$2,1,IF(Aléa!BW8&lt;$B$2+$B$3,3,IF(Aléa!BW8&lt;$B$2+$B$3+$B$4,4,6)))</f>
        <v>6</v>
      </c>
      <c r="CA9" s="5" t="n">
        <f aca="false">IF(Aléa!BX8&lt;$B$2,1,IF(Aléa!BX8&lt;$B$2+$B$3,3,IF(Aléa!BX8&lt;$B$2+$B$3+$B$4,4,6)))</f>
        <v>4</v>
      </c>
      <c r="CB9" s="5" t="n">
        <f aca="false">IF(Aléa!BY8&lt;$B$2,1,IF(Aléa!BY8&lt;$B$2+$B$3,3,IF(Aléa!BY8&lt;$B$2+$B$3+$B$4,4,6)))</f>
        <v>3</v>
      </c>
      <c r="CC9" s="5" t="n">
        <f aca="false">IF(Aléa!BZ8&lt;$B$2,1,IF(Aléa!BZ8&lt;$B$2+$B$3,3,IF(Aléa!BZ8&lt;$B$2+$B$3+$B$4,4,6)))</f>
        <v>4</v>
      </c>
      <c r="CD9" s="5" t="n">
        <f aca="false">IF(Aléa!CA8&lt;$B$2,1,IF(Aléa!CA8&lt;$B$2+$B$3,3,IF(Aléa!CA8&lt;$B$2+$B$3+$B$4,4,6)))</f>
        <v>4</v>
      </c>
      <c r="CE9" s="5" t="n">
        <f aca="false">IF(Aléa!CB8&lt;$B$2,1,IF(Aléa!CB8&lt;$B$2+$B$3,3,IF(Aléa!CB8&lt;$B$2+$B$3+$B$4,4,6)))</f>
        <v>1</v>
      </c>
      <c r="CF9" s="5" t="n">
        <f aca="false">IF(Aléa!CC8&lt;$B$2,1,IF(Aléa!CC8&lt;$B$2+$B$3,3,IF(Aléa!CC8&lt;$B$2+$B$3+$B$4,4,6)))</f>
        <v>1</v>
      </c>
      <c r="CG9" s="5" t="n">
        <f aca="false">IF(Aléa!CD8&lt;$B$2,1,IF(Aléa!CD8&lt;$B$2+$B$3,3,IF(Aléa!CD8&lt;$B$2+$B$3+$B$4,4,6)))</f>
        <v>3</v>
      </c>
      <c r="CH9" s="5" t="n">
        <f aca="false">IF(Aléa!CE8&lt;$B$2,1,IF(Aléa!CE8&lt;$B$2+$B$3,3,IF(Aléa!CE8&lt;$B$2+$B$3+$B$4,4,6)))</f>
        <v>1</v>
      </c>
      <c r="CI9" s="5" t="n">
        <f aca="false">IF(Aléa!CF8&lt;$B$2,1,IF(Aléa!CF8&lt;$B$2+$B$3,3,IF(Aléa!CF8&lt;$B$2+$B$3+$B$4,4,6)))</f>
        <v>6</v>
      </c>
      <c r="CJ9" s="5" t="n">
        <f aca="false">IF(Aléa!CG8&lt;$B$2,1,IF(Aléa!CG8&lt;$B$2+$B$3,3,IF(Aléa!CG8&lt;$B$2+$B$3+$B$4,4,6)))</f>
        <v>6</v>
      </c>
      <c r="CK9" s="5" t="n">
        <f aca="false">IF(Aléa!CH8&lt;$B$2,1,IF(Aléa!CH8&lt;$B$2+$B$3,3,IF(Aléa!CH8&lt;$B$2+$B$3+$B$4,4,6)))</f>
        <v>3</v>
      </c>
      <c r="CL9" s="5" t="n">
        <f aca="false">IF(Aléa!CI8&lt;$B$2,1,IF(Aléa!CI8&lt;$B$2+$B$3,3,IF(Aléa!CI8&lt;$B$2+$B$3+$B$4,4,6)))</f>
        <v>4</v>
      </c>
      <c r="CM9" s="5" t="n">
        <f aca="false">IF(Aléa!CJ8&lt;$B$2,1,IF(Aléa!CJ8&lt;$B$2+$B$3,3,IF(Aléa!CJ8&lt;$B$2+$B$3+$B$4,4,6)))</f>
        <v>4</v>
      </c>
      <c r="CN9" s="5" t="n">
        <f aca="false">IF(Aléa!CK8&lt;$B$2,1,IF(Aléa!CK8&lt;$B$2+$B$3,3,IF(Aléa!CK8&lt;$B$2+$B$3+$B$4,4,6)))</f>
        <v>4</v>
      </c>
      <c r="CO9" s="5" t="n">
        <f aca="false">IF(Aléa!CL8&lt;$B$2,1,IF(Aléa!CL8&lt;$B$2+$B$3,3,IF(Aléa!CL8&lt;$B$2+$B$3+$B$4,4,6)))</f>
        <v>6</v>
      </c>
      <c r="CP9" s="5" t="n">
        <f aca="false">IF(Aléa!CM8&lt;$B$2,1,IF(Aléa!CM8&lt;$B$2+$B$3,3,IF(Aléa!CM8&lt;$B$2+$B$3+$B$4,4,6)))</f>
        <v>4</v>
      </c>
      <c r="CQ9" s="5" t="n">
        <f aca="false">IF(Aléa!CN8&lt;$B$2,1,IF(Aléa!CN8&lt;$B$2+$B$3,3,IF(Aléa!CN8&lt;$B$2+$B$3+$B$4,4,6)))</f>
        <v>6</v>
      </c>
      <c r="CR9" s="5" t="n">
        <f aca="false">IF(Aléa!CO8&lt;$B$2,1,IF(Aléa!CO8&lt;$B$2+$B$3,3,IF(Aléa!CO8&lt;$B$2+$B$3+$B$4,4,6)))</f>
        <v>4</v>
      </c>
      <c r="CS9" s="5" t="n">
        <f aca="false">IF(Aléa!CP8&lt;$B$2,1,IF(Aléa!CP8&lt;$B$2+$B$3,3,IF(Aléa!CP8&lt;$B$2+$B$3+$B$4,4,6)))</f>
        <v>4</v>
      </c>
      <c r="CT9" s="5" t="n">
        <f aca="false">IF(Aléa!CQ8&lt;$B$2,1,IF(Aléa!CQ8&lt;$B$2+$B$3,3,IF(Aléa!CQ8&lt;$B$2+$B$3+$B$4,4,6)))</f>
        <v>4</v>
      </c>
      <c r="CU9" s="5" t="n">
        <f aca="false">IF(Aléa!CR8&lt;$B$2,1,IF(Aléa!CR8&lt;$B$2+$B$3,3,IF(Aléa!CR8&lt;$B$2+$B$3+$B$4,4,6)))</f>
        <v>6</v>
      </c>
      <c r="CV9" s="5" t="n">
        <f aca="false">IF(Aléa!CS8&lt;$B$2,1,IF(Aléa!CS8&lt;$B$2+$B$3,3,IF(Aléa!CS8&lt;$B$2+$B$3+$B$4,4,6)))</f>
        <v>6</v>
      </c>
      <c r="CW9" s="5" t="n">
        <f aca="false">IF(Aléa!CT8&lt;$B$2,1,IF(Aléa!CT8&lt;$B$2+$B$3,3,IF(Aléa!CT8&lt;$B$2+$B$3+$B$4,4,6)))</f>
        <v>4</v>
      </c>
      <c r="CX9" s="5" t="n">
        <f aca="false">IF(Aléa!CU8&lt;$B$2,1,IF(Aléa!CU8&lt;$B$2+$B$3,3,IF(Aléa!CU8&lt;$B$2+$B$3+$B$4,4,6)))</f>
        <v>6</v>
      </c>
      <c r="CY9" s="5" t="n">
        <f aca="false">IF(Aléa!CV8&lt;$B$2,1,IF(Aléa!CV8&lt;$B$2+$B$3,3,IF(Aléa!CV8&lt;$B$2+$B$3+$B$4,4,6)))</f>
        <v>6</v>
      </c>
      <c r="CZ9" s="5" t="n">
        <f aca="false">IF(Aléa!CW8&lt;$B$2,1,IF(Aléa!CW8&lt;$B$2+$B$3,3,IF(Aléa!CW8&lt;$B$2+$B$3+$B$4,4,6)))</f>
        <v>1</v>
      </c>
      <c r="DA9" s="5" t="n">
        <f aca="false">IF(Aléa!CX8&lt;$B$2,1,IF(Aléa!CX8&lt;$B$2+$B$3,3,IF(Aléa!CX8&lt;$B$2+$B$3+$B$4,4,6)))</f>
        <v>4</v>
      </c>
      <c r="DB9" s="5" t="n">
        <f aca="false">IF(Aléa!CY8&lt;$B$2,1,IF(Aléa!CY8&lt;$B$2+$B$3,3,IF(Aléa!CY8&lt;$B$2+$B$3+$B$4,4,6)))</f>
        <v>6</v>
      </c>
      <c r="DC9" s="5" t="n">
        <f aca="false">IF(Aléa!CZ8&lt;$B$2,1,IF(Aléa!CZ8&lt;$B$2+$B$3,3,IF(Aléa!CZ8&lt;$B$2+$B$3+$B$4,4,6)))</f>
        <v>3</v>
      </c>
      <c r="DD9" s="5" t="n">
        <f aca="false">IF(Aléa!DA8&lt;$B$2,1,IF(Aléa!DA8&lt;$B$2+$B$3,3,IF(Aléa!DA8&lt;$B$2+$B$3+$B$4,4,6)))</f>
        <v>3</v>
      </c>
      <c r="DE9" s="5" t="n">
        <f aca="false">IF(Aléa!DB8&lt;$B$2,1,IF(Aléa!DB8&lt;$B$2+$B$3,3,IF(Aléa!DB8&lt;$B$2+$B$3+$B$4,4,6)))</f>
        <v>3</v>
      </c>
      <c r="DF9" s="5" t="n">
        <f aca="false">IF(Aléa!DC8&lt;$B$2,1,IF(Aléa!DC8&lt;$B$2+$B$3,3,IF(Aléa!DC8&lt;$B$2+$B$3+$B$4,4,6)))</f>
        <v>3</v>
      </c>
      <c r="DG9" s="5" t="n">
        <f aca="false">IF(Aléa!DD8&lt;$B$2,1,IF(Aléa!DD8&lt;$B$2+$B$3,3,IF(Aléa!DD8&lt;$B$2+$B$3+$B$4,4,6)))</f>
        <v>3</v>
      </c>
      <c r="DH9" s="5" t="n">
        <f aca="false">IF(Aléa!DE8&lt;$B$2,1,IF(Aléa!DE8&lt;$B$2+$B$3,3,IF(Aléa!DE8&lt;$B$2+$B$3+$B$4,4,6)))</f>
        <v>4</v>
      </c>
      <c r="DI9" s="5" t="n">
        <f aca="false">IF(Aléa!DF8&lt;$B$2,1,IF(Aléa!DF8&lt;$B$2+$B$3,3,IF(Aléa!DF8&lt;$B$2+$B$3+$B$4,4,6)))</f>
        <v>3</v>
      </c>
      <c r="DJ9" s="5" t="n">
        <f aca="false">IF(Aléa!DG8&lt;$B$2,1,IF(Aléa!DG8&lt;$B$2+$B$3,3,IF(Aléa!DG8&lt;$B$2+$B$3+$B$4,4,6)))</f>
        <v>3</v>
      </c>
      <c r="DK9" s="5" t="n">
        <f aca="false">IF(Aléa!DH8&lt;$B$2,1,IF(Aléa!DH8&lt;$B$2+$B$3,3,IF(Aléa!DH8&lt;$B$2+$B$3+$B$4,4,6)))</f>
        <v>3</v>
      </c>
      <c r="DL9" s="5" t="n">
        <f aca="false">IF(Aléa!DI8&lt;$B$2,1,IF(Aléa!DI8&lt;$B$2+$B$3,3,IF(Aléa!DI8&lt;$B$2+$B$3+$B$4,4,6)))</f>
        <v>3</v>
      </c>
      <c r="DM9" s="5" t="n">
        <f aca="false">IF(Aléa!DJ8&lt;$B$2,1,IF(Aléa!DJ8&lt;$B$2+$B$3,3,IF(Aléa!DJ8&lt;$B$2+$B$3+$B$4,4,6)))</f>
        <v>6</v>
      </c>
      <c r="DN9" s="5" t="n">
        <f aca="false">IF(Aléa!DK8&lt;$B$2,1,IF(Aléa!DK8&lt;$B$2+$B$3,3,IF(Aléa!DK8&lt;$B$2+$B$3+$B$4,4,6)))</f>
        <v>6</v>
      </c>
      <c r="DO9" s="5" t="n">
        <f aca="false">IF(Aléa!DL8&lt;$B$2,1,IF(Aléa!DL8&lt;$B$2+$B$3,3,IF(Aléa!DL8&lt;$B$2+$B$3+$B$4,4,6)))</f>
        <v>4</v>
      </c>
      <c r="DP9" s="5" t="n">
        <f aca="false">IF(Aléa!DM8&lt;$B$2,1,IF(Aléa!DM8&lt;$B$2+$B$3,3,IF(Aléa!DM8&lt;$B$2+$B$3+$B$4,4,6)))</f>
        <v>6</v>
      </c>
      <c r="DQ9" s="5" t="n">
        <f aca="false">IF(Aléa!DN8&lt;$B$2,1,IF(Aléa!DN8&lt;$B$2+$B$3,3,IF(Aléa!DN8&lt;$B$2+$B$3+$B$4,4,6)))</f>
        <v>3</v>
      </c>
      <c r="DR9" s="5" t="n">
        <f aca="false">IF(Aléa!DO8&lt;$B$2,1,IF(Aléa!DO8&lt;$B$2+$B$3,3,IF(Aléa!DO8&lt;$B$2+$B$3+$B$4,4,6)))</f>
        <v>3</v>
      </c>
      <c r="DS9" s="5" t="n">
        <f aca="false">IF(Aléa!DP8&lt;$B$2,1,IF(Aléa!DP8&lt;$B$2+$B$3,3,IF(Aléa!DP8&lt;$B$2+$B$3+$B$4,4,6)))</f>
        <v>3</v>
      </c>
      <c r="DT9" s="5" t="n">
        <f aca="false">IF(Aléa!DQ8&lt;$B$2,1,IF(Aléa!DQ8&lt;$B$2+$B$3,3,IF(Aléa!DQ8&lt;$B$2+$B$3+$B$4,4,6)))</f>
        <v>4</v>
      </c>
      <c r="DU9" s="5" t="n">
        <f aca="false">IF(Aléa!DR8&lt;$B$2,1,IF(Aléa!DR8&lt;$B$2+$B$3,3,IF(Aléa!DR8&lt;$B$2+$B$3+$B$4,4,6)))</f>
        <v>3</v>
      </c>
      <c r="DV9" s="5" t="n">
        <f aca="false">IF(Aléa!DS8&lt;$B$2,1,IF(Aléa!DS8&lt;$B$2+$B$3,3,IF(Aléa!DS8&lt;$B$2+$B$3+$B$4,4,6)))</f>
        <v>3</v>
      </c>
      <c r="DW9" s="5" t="n">
        <f aca="false">IF(Aléa!DT8&lt;$B$2,1,IF(Aléa!DT8&lt;$B$2+$B$3,3,IF(Aléa!DT8&lt;$B$2+$B$3+$B$4,4,6)))</f>
        <v>6</v>
      </c>
      <c r="DX9" s="5" t="n">
        <f aca="false">IF(Aléa!DU8&lt;$B$2,1,IF(Aléa!DU8&lt;$B$2+$B$3,3,IF(Aléa!DU8&lt;$B$2+$B$3+$B$4,4,6)))</f>
        <v>3</v>
      </c>
      <c r="DY9" s="5" t="n">
        <f aca="false">IF(Aléa!DV8&lt;$B$2,1,IF(Aléa!DV8&lt;$B$2+$B$3,3,IF(Aléa!DV8&lt;$B$2+$B$3+$B$4,4,6)))</f>
        <v>3</v>
      </c>
      <c r="DZ9" s="5" t="n">
        <f aca="false">IF(Aléa!DW8&lt;$B$2,1,IF(Aléa!DW8&lt;$B$2+$B$3,3,IF(Aléa!DW8&lt;$B$2+$B$3+$B$4,4,6)))</f>
        <v>6</v>
      </c>
      <c r="EA9" s="5" t="n">
        <f aca="false">IF(Aléa!DX8&lt;$B$2,1,IF(Aléa!DX8&lt;$B$2+$B$3,3,IF(Aléa!DX8&lt;$B$2+$B$3+$B$4,4,6)))</f>
        <v>3</v>
      </c>
      <c r="EB9" s="5" t="n">
        <f aca="false">IF(Aléa!DY8&lt;$B$2,1,IF(Aléa!DY8&lt;$B$2+$B$3,3,IF(Aléa!DY8&lt;$B$2+$B$3+$B$4,4,6)))</f>
        <v>4</v>
      </c>
      <c r="EC9" s="5" t="n">
        <f aca="false">IF(Aléa!DZ8&lt;$B$2,1,IF(Aléa!DZ8&lt;$B$2+$B$3,3,IF(Aléa!DZ8&lt;$B$2+$B$3+$B$4,4,6)))</f>
        <v>3</v>
      </c>
      <c r="ED9" s="5" t="n">
        <f aca="false">IF(Aléa!EA8&lt;$B$2,1,IF(Aléa!EA8&lt;$B$2+$B$3,3,IF(Aléa!EA8&lt;$B$2+$B$3+$B$4,4,6)))</f>
        <v>4</v>
      </c>
      <c r="EE9" s="5" t="n">
        <f aca="false">IF(Aléa!EB8&lt;$B$2,1,IF(Aléa!EB8&lt;$B$2+$B$3,3,IF(Aléa!EB8&lt;$B$2+$B$3+$B$4,4,6)))</f>
        <v>1</v>
      </c>
      <c r="EF9" s="5" t="n">
        <f aca="false">IF(Aléa!EC8&lt;$B$2,1,IF(Aléa!EC8&lt;$B$2+$B$3,3,IF(Aléa!EC8&lt;$B$2+$B$3+$B$4,4,6)))</f>
        <v>4</v>
      </c>
      <c r="EG9" s="5" t="n">
        <f aca="false">IF(Aléa!ED8&lt;$B$2,1,IF(Aléa!ED8&lt;$B$2+$B$3,3,IF(Aléa!ED8&lt;$B$2+$B$3+$B$4,4,6)))</f>
        <v>3</v>
      </c>
      <c r="EH9" s="5" t="n">
        <f aca="false">IF(Aléa!EE8&lt;$B$2,1,IF(Aléa!EE8&lt;$B$2+$B$3,3,IF(Aléa!EE8&lt;$B$2+$B$3+$B$4,4,6)))</f>
        <v>1</v>
      </c>
      <c r="EI9" s="5" t="n">
        <f aca="false">IF(Aléa!EF8&lt;$B$2,1,IF(Aléa!EF8&lt;$B$2+$B$3,3,IF(Aléa!EF8&lt;$B$2+$B$3+$B$4,4,6)))</f>
        <v>4</v>
      </c>
      <c r="EJ9" s="5" t="n">
        <f aca="false">IF(Aléa!EG8&lt;$B$2,1,IF(Aléa!EG8&lt;$B$2+$B$3,3,IF(Aléa!EG8&lt;$B$2+$B$3+$B$4,4,6)))</f>
        <v>6</v>
      </c>
      <c r="EK9" s="5" t="n">
        <f aca="false">IF(Aléa!EH8&lt;$B$2,1,IF(Aléa!EH8&lt;$B$2+$B$3,3,IF(Aléa!EH8&lt;$B$2+$B$3+$B$4,4,6)))</f>
        <v>1</v>
      </c>
      <c r="EL9" s="5" t="n">
        <f aca="false">IF(Aléa!EI8&lt;$B$2,1,IF(Aléa!EI8&lt;$B$2+$B$3,3,IF(Aléa!EI8&lt;$B$2+$B$3+$B$4,4,6)))</f>
        <v>4</v>
      </c>
      <c r="EM9" s="5" t="n">
        <f aca="false">IF(Aléa!EJ8&lt;$B$2,1,IF(Aléa!EJ8&lt;$B$2+$B$3,3,IF(Aléa!EJ8&lt;$B$2+$B$3+$B$4,4,6)))</f>
        <v>3</v>
      </c>
      <c r="EN9" s="5" t="n">
        <f aca="false">IF(Aléa!EK8&lt;$B$2,1,IF(Aléa!EK8&lt;$B$2+$B$3,3,IF(Aléa!EK8&lt;$B$2+$B$3+$B$4,4,6)))</f>
        <v>4</v>
      </c>
      <c r="EO9" s="5" t="n">
        <f aca="false">IF(Aléa!EL8&lt;$B$2,1,IF(Aléa!EL8&lt;$B$2+$B$3,3,IF(Aléa!EL8&lt;$B$2+$B$3+$B$4,4,6)))</f>
        <v>6</v>
      </c>
      <c r="EP9" s="5" t="n">
        <f aca="false">IF(Aléa!EM8&lt;$B$2,1,IF(Aléa!EM8&lt;$B$2+$B$3,3,IF(Aléa!EM8&lt;$B$2+$B$3+$B$4,4,6)))</f>
        <v>6</v>
      </c>
      <c r="EQ9" s="5" t="n">
        <f aca="false">IF(Aléa!EN8&lt;$B$2,1,IF(Aléa!EN8&lt;$B$2+$B$3,3,IF(Aléa!EN8&lt;$B$2+$B$3+$B$4,4,6)))</f>
        <v>4</v>
      </c>
      <c r="ER9" s="5" t="n">
        <f aca="false">IF(Aléa!EO8&lt;$B$2,1,IF(Aléa!EO8&lt;$B$2+$B$3,3,IF(Aléa!EO8&lt;$B$2+$B$3+$B$4,4,6)))</f>
        <v>3</v>
      </c>
      <c r="ES9" s="5" t="n">
        <f aca="false">IF(Aléa!EP8&lt;$B$2,1,IF(Aléa!EP8&lt;$B$2+$B$3,3,IF(Aléa!EP8&lt;$B$2+$B$3+$B$4,4,6)))</f>
        <v>3</v>
      </c>
      <c r="ET9" s="5" t="n">
        <f aca="false">IF(Aléa!EQ8&lt;$B$2,1,IF(Aléa!EQ8&lt;$B$2+$B$3,3,IF(Aléa!EQ8&lt;$B$2+$B$3+$B$4,4,6)))</f>
        <v>1</v>
      </c>
      <c r="EU9" s="5" t="n">
        <f aca="false">IF(Aléa!ER8&lt;$B$2,1,IF(Aléa!ER8&lt;$B$2+$B$3,3,IF(Aléa!ER8&lt;$B$2+$B$3+$B$4,4,6)))</f>
        <v>3</v>
      </c>
      <c r="EV9" s="5" t="n">
        <f aca="false">IF(Aléa!ES8&lt;$B$2,1,IF(Aléa!ES8&lt;$B$2+$B$3,3,IF(Aléa!ES8&lt;$B$2+$B$3+$B$4,4,6)))</f>
        <v>4</v>
      </c>
      <c r="EW9" s="5" t="n">
        <f aca="false">IF(Aléa!ET8&lt;$B$2,1,IF(Aléa!ET8&lt;$B$2+$B$3,3,IF(Aléa!ET8&lt;$B$2+$B$3+$B$4,4,6)))</f>
        <v>3</v>
      </c>
      <c r="EX9" s="5" t="n">
        <f aca="false">IF(Aléa!EU8&lt;$B$2,1,IF(Aléa!EU8&lt;$B$2+$B$3,3,IF(Aléa!EU8&lt;$B$2+$B$3+$B$4,4,6)))</f>
        <v>1</v>
      </c>
      <c r="EY9" s="5" t="n">
        <f aca="false">IF(Aléa!EV8&lt;$B$2,1,IF(Aléa!EV8&lt;$B$2+$B$3,3,IF(Aléa!EV8&lt;$B$2+$B$3+$B$4,4,6)))</f>
        <v>3</v>
      </c>
      <c r="EZ9" s="5" t="n">
        <f aca="false">IF(Aléa!EW8&lt;$B$2,1,IF(Aléa!EW8&lt;$B$2+$B$3,3,IF(Aléa!EW8&lt;$B$2+$B$3+$B$4,4,6)))</f>
        <v>6</v>
      </c>
      <c r="FA9" s="5" t="n">
        <f aca="false">IF(Aléa!EX8&lt;$B$2,1,IF(Aléa!EX8&lt;$B$2+$B$3,3,IF(Aléa!EX8&lt;$B$2+$B$3+$B$4,4,6)))</f>
        <v>3</v>
      </c>
      <c r="FB9" s="5" t="n">
        <f aca="false">IF(Aléa!EY8&lt;$B$2,1,IF(Aléa!EY8&lt;$B$2+$B$3,3,IF(Aléa!EY8&lt;$B$2+$B$3+$B$4,4,6)))</f>
        <v>4</v>
      </c>
      <c r="FC9" s="5" t="n">
        <f aca="false">IF(Aléa!EZ8&lt;$B$2,1,IF(Aléa!EZ8&lt;$B$2+$B$3,3,IF(Aléa!EZ8&lt;$B$2+$B$3+$B$4,4,6)))</f>
        <v>3</v>
      </c>
      <c r="FD9" s="5" t="n">
        <f aca="false">IF(Aléa!FA8&lt;$B$2,1,IF(Aléa!FA8&lt;$B$2+$B$3,3,IF(Aléa!FA8&lt;$B$2+$B$3+$B$4,4,6)))</f>
        <v>3</v>
      </c>
      <c r="FE9" s="5" t="n">
        <f aca="false">IF(Aléa!FB8&lt;$B$2,1,IF(Aléa!FB8&lt;$B$2+$B$3,3,IF(Aléa!FB8&lt;$B$2+$B$3+$B$4,4,6)))</f>
        <v>3</v>
      </c>
      <c r="FF9" s="5" t="n">
        <f aca="false">IF(Aléa!FC8&lt;$B$2,1,IF(Aléa!FC8&lt;$B$2+$B$3,3,IF(Aléa!FC8&lt;$B$2+$B$3+$B$4,4,6)))</f>
        <v>6</v>
      </c>
      <c r="FG9" s="5" t="n">
        <f aca="false">IF(Aléa!FD8&lt;$B$2,1,IF(Aléa!FD8&lt;$B$2+$B$3,3,IF(Aléa!FD8&lt;$B$2+$B$3+$B$4,4,6)))</f>
        <v>3</v>
      </c>
      <c r="FH9" s="5" t="n">
        <f aca="false">IF(Aléa!FE8&lt;$B$2,1,IF(Aléa!FE8&lt;$B$2+$B$3,3,IF(Aléa!FE8&lt;$B$2+$B$3+$B$4,4,6)))</f>
        <v>4</v>
      </c>
      <c r="FI9" s="5" t="n">
        <f aca="false">IF(Aléa!FF8&lt;$B$2,1,IF(Aléa!FF8&lt;$B$2+$B$3,3,IF(Aléa!FF8&lt;$B$2+$B$3+$B$4,4,6)))</f>
        <v>4</v>
      </c>
      <c r="FJ9" s="5" t="n">
        <f aca="false">IF(Aléa!FG8&lt;$B$2,1,IF(Aléa!FG8&lt;$B$2+$B$3,3,IF(Aléa!FG8&lt;$B$2+$B$3+$B$4,4,6)))</f>
        <v>6</v>
      </c>
      <c r="FK9" s="5" t="n">
        <f aca="false">IF(Aléa!FH8&lt;$B$2,1,IF(Aléa!FH8&lt;$B$2+$B$3,3,IF(Aléa!FH8&lt;$B$2+$B$3+$B$4,4,6)))</f>
        <v>3</v>
      </c>
      <c r="FL9" s="5" t="n">
        <f aca="false">IF(Aléa!FI8&lt;$B$2,1,IF(Aléa!FI8&lt;$B$2+$B$3,3,IF(Aléa!FI8&lt;$B$2+$B$3+$B$4,4,6)))</f>
        <v>3</v>
      </c>
      <c r="FM9" s="5" t="n">
        <f aca="false">IF(Aléa!FJ8&lt;$B$2,1,IF(Aléa!FJ8&lt;$B$2+$B$3,3,IF(Aléa!FJ8&lt;$B$2+$B$3+$B$4,4,6)))</f>
        <v>3</v>
      </c>
      <c r="FN9" s="5" t="n">
        <f aca="false">IF(Aléa!FK8&lt;$B$2,1,IF(Aléa!FK8&lt;$B$2+$B$3,3,IF(Aléa!FK8&lt;$B$2+$B$3+$B$4,4,6)))</f>
        <v>3</v>
      </c>
      <c r="FO9" s="5" t="n">
        <f aca="false">IF(Aléa!FL8&lt;$B$2,1,IF(Aléa!FL8&lt;$B$2+$B$3,3,IF(Aléa!FL8&lt;$B$2+$B$3+$B$4,4,6)))</f>
        <v>4</v>
      </c>
      <c r="FP9" s="5" t="n">
        <f aca="false">IF(Aléa!FM8&lt;$B$2,1,IF(Aléa!FM8&lt;$B$2+$B$3,3,IF(Aléa!FM8&lt;$B$2+$B$3+$B$4,4,6)))</f>
        <v>6</v>
      </c>
      <c r="FQ9" s="5" t="n">
        <f aca="false">IF(Aléa!FN8&lt;$B$2,1,IF(Aléa!FN8&lt;$B$2+$B$3,3,IF(Aléa!FN8&lt;$B$2+$B$3+$B$4,4,6)))</f>
        <v>4</v>
      </c>
      <c r="FR9" s="5" t="n">
        <f aca="false">IF(Aléa!FO8&lt;$B$2,1,IF(Aléa!FO8&lt;$B$2+$B$3,3,IF(Aléa!FO8&lt;$B$2+$B$3+$B$4,4,6)))</f>
        <v>4</v>
      </c>
      <c r="FS9" s="5" t="n">
        <f aca="false">IF(Aléa!FP8&lt;$B$2,1,IF(Aléa!FP8&lt;$B$2+$B$3,3,IF(Aléa!FP8&lt;$B$2+$B$3+$B$4,4,6)))</f>
        <v>3</v>
      </c>
      <c r="FT9" s="5" t="n">
        <f aca="false">IF(Aléa!FQ8&lt;$B$2,1,IF(Aléa!FQ8&lt;$B$2+$B$3,3,IF(Aléa!FQ8&lt;$B$2+$B$3+$B$4,4,6)))</f>
        <v>3</v>
      </c>
      <c r="FU9" s="5" t="n">
        <f aca="false">IF(Aléa!FR8&lt;$B$2,1,IF(Aléa!FR8&lt;$B$2+$B$3,3,IF(Aléa!FR8&lt;$B$2+$B$3+$B$4,4,6)))</f>
        <v>4</v>
      </c>
      <c r="FV9" s="5" t="n">
        <f aca="false">IF(Aléa!FS8&lt;$B$2,1,IF(Aléa!FS8&lt;$B$2+$B$3,3,IF(Aléa!FS8&lt;$B$2+$B$3+$B$4,4,6)))</f>
        <v>1</v>
      </c>
      <c r="FW9" s="5" t="n">
        <f aca="false">IF(Aléa!FT8&lt;$B$2,1,IF(Aléa!FT8&lt;$B$2+$B$3,3,IF(Aléa!FT8&lt;$B$2+$B$3+$B$4,4,6)))</f>
        <v>3</v>
      </c>
      <c r="FX9" s="5" t="n">
        <f aca="false">IF(Aléa!FU8&lt;$B$2,1,IF(Aléa!FU8&lt;$B$2+$B$3,3,IF(Aléa!FU8&lt;$B$2+$B$3+$B$4,4,6)))</f>
        <v>6</v>
      </c>
      <c r="FY9" s="5" t="n">
        <f aca="false">IF(Aléa!FV8&lt;$B$2,1,IF(Aléa!FV8&lt;$B$2+$B$3,3,IF(Aléa!FV8&lt;$B$2+$B$3+$B$4,4,6)))</f>
        <v>1</v>
      </c>
      <c r="FZ9" s="5" t="n">
        <f aca="false">IF(Aléa!FW8&lt;$B$2,1,IF(Aléa!FW8&lt;$B$2+$B$3,3,IF(Aléa!FW8&lt;$B$2+$B$3+$B$4,4,6)))</f>
        <v>4</v>
      </c>
      <c r="GA9" s="5" t="n">
        <f aca="false">IF(Aléa!FX8&lt;$B$2,1,IF(Aléa!FX8&lt;$B$2+$B$3,3,IF(Aléa!FX8&lt;$B$2+$B$3+$B$4,4,6)))</f>
        <v>4</v>
      </c>
      <c r="GB9" s="5" t="n">
        <f aca="false">IF(Aléa!FY8&lt;$B$2,1,IF(Aléa!FY8&lt;$B$2+$B$3,3,IF(Aléa!FY8&lt;$B$2+$B$3+$B$4,4,6)))</f>
        <v>4</v>
      </c>
      <c r="GC9" s="5" t="n">
        <f aca="false">IF(Aléa!FZ8&lt;$B$2,1,IF(Aléa!FZ8&lt;$B$2+$B$3,3,IF(Aléa!FZ8&lt;$B$2+$B$3+$B$4,4,6)))</f>
        <v>3</v>
      </c>
      <c r="GD9" s="5" t="n">
        <f aca="false">IF(Aléa!GA8&lt;$B$2,1,IF(Aléa!GA8&lt;$B$2+$B$3,3,IF(Aléa!GA8&lt;$B$2+$B$3+$B$4,4,6)))</f>
        <v>4</v>
      </c>
      <c r="GE9" s="5" t="n">
        <f aca="false">IF(Aléa!GB8&lt;$B$2,1,IF(Aléa!GB8&lt;$B$2+$B$3,3,IF(Aléa!GB8&lt;$B$2+$B$3+$B$4,4,6)))</f>
        <v>4</v>
      </c>
      <c r="GF9" s="5" t="n">
        <f aca="false">IF(Aléa!GC8&lt;$B$2,1,IF(Aléa!GC8&lt;$B$2+$B$3,3,IF(Aléa!GC8&lt;$B$2+$B$3+$B$4,4,6)))</f>
        <v>3</v>
      </c>
      <c r="GG9" s="5" t="n">
        <f aca="false">IF(Aléa!GD8&lt;$B$2,1,IF(Aléa!GD8&lt;$B$2+$B$3,3,IF(Aléa!GD8&lt;$B$2+$B$3+$B$4,4,6)))</f>
        <v>4</v>
      </c>
      <c r="GH9" s="5" t="n">
        <f aca="false">IF(Aléa!GE8&lt;$B$2,1,IF(Aléa!GE8&lt;$B$2+$B$3,3,IF(Aléa!GE8&lt;$B$2+$B$3+$B$4,4,6)))</f>
        <v>4</v>
      </c>
      <c r="GI9" s="5" t="n">
        <f aca="false">IF(Aléa!GF8&lt;$B$2,1,IF(Aléa!GF8&lt;$B$2+$B$3,3,IF(Aléa!GF8&lt;$B$2+$B$3+$B$4,4,6)))</f>
        <v>3</v>
      </c>
      <c r="GJ9" s="5" t="n">
        <f aca="false">IF(Aléa!GG8&lt;$B$2,1,IF(Aléa!GG8&lt;$B$2+$B$3,3,IF(Aléa!GG8&lt;$B$2+$B$3+$B$4,4,6)))</f>
        <v>4</v>
      </c>
      <c r="GK9" s="5" t="n">
        <f aca="false">IF(Aléa!GH8&lt;$B$2,1,IF(Aléa!GH8&lt;$B$2+$B$3,3,IF(Aléa!GH8&lt;$B$2+$B$3+$B$4,4,6)))</f>
        <v>1</v>
      </c>
      <c r="GL9" s="5" t="n">
        <f aca="false">IF(Aléa!GI8&lt;$B$2,1,IF(Aléa!GI8&lt;$B$2+$B$3,3,IF(Aléa!GI8&lt;$B$2+$B$3+$B$4,4,6)))</f>
        <v>3</v>
      </c>
      <c r="GM9" s="5" t="n">
        <f aca="false">IF(Aléa!GJ8&lt;$B$2,1,IF(Aléa!GJ8&lt;$B$2+$B$3,3,IF(Aléa!GJ8&lt;$B$2+$B$3+$B$4,4,6)))</f>
        <v>4</v>
      </c>
      <c r="GN9" s="5" t="n">
        <f aca="false">IF(Aléa!GK8&lt;$B$2,1,IF(Aléa!GK8&lt;$B$2+$B$3,3,IF(Aléa!GK8&lt;$B$2+$B$3+$B$4,4,6)))</f>
        <v>6</v>
      </c>
      <c r="GO9" s="5" t="n">
        <f aca="false">IF(Aléa!GL8&lt;$B$2,1,IF(Aléa!GL8&lt;$B$2+$B$3,3,IF(Aléa!GL8&lt;$B$2+$B$3+$B$4,4,6)))</f>
        <v>4</v>
      </c>
      <c r="GP9" s="5" t="n">
        <f aca="false">IF(Aléa!GM8&lt;$B$2,1,IF(Aléa!GM8&lt;$B$2+$B$3,3,IF(Aléa!GM8&lt;$B$2+$B$3+$B$4,4,6)))</f>
        <v>4</v>
      </c>
      <c r="GQ9" s="5" t="n">
        <f aca="false">IF(Aléa!GN8&lt;$B$2,1,IF(Aléa!GN8&lt;$B$2+$B$3,3,IF(Aléa!GN8&lt;$B$2+$B$3+$B$4,4,6)))</f>
        <v>6</v>
      </c>
      <c r="GR9" s="5" t="n">
        <f aca="false">IF(Aléa!GO8&lt;$B$2,1,IF(Aléa!GO8&lt;$B$2+$B$3,3,IF(Aléa!GO8&lt;$B$2+$B$3+$B$4,4,6)))</f>
        <v>3</v>
      </c>
      <c r="GS9" s="5" t="n">
        <f aca="false">IF(Aléa!GP8&lt;$B$2,1,IF(Aléa!GP8&lt;$B$2+$B$3,3,IF(Aléa!GP8&lt;$B$2+$B$3+$B$4,4,6)))</f>
        <v>6</v>
      </c>
      <c r="GT9" s="5" t="n">
        <f aca="false">IF(Aléa!GQ8&lt;$B$2,1,IF(Aléa!GQ8&lt;$B$2+$B$3,3,IF(Aléa!GQ8&lt;$B$2+$B$3+$B$4,4,6)))</f>
        <v>3</v>
      </c>
      <c r="GU9" s="5" t="n">
        <f aca="false">IF(Aléa!GR8&lt;$B$2,1,IF(Aléa!GR8&lt;$B$2+$B$3,3,IF(Aléa!GR8&lt;$B$2+$B$3+$B$4,4,6)))</f>
        <v>3</v>
      </c>
      <c r="GV9" s="5" t="n">
        <f aca="false">IF(Aléa!GS8&lt;$B$2,1,IF(Aléa!GS8&lt;$B$2+$B$3,3,IF(Aléa!GS8&lt;$B$2+$B$3+$B$4,4,6)))</f>
        <v>4</v>
      </c>
      <c r="GW9" s="5" t="n">
        <f aca="false">IF(Aléa!GT8&lt;$B$2,1,IF(Aléa!GT8&lt;$B$2+$B$3,3,IF(Aléa!GT8&lt;$B$2+$B$3+$B$4,4,6)))</f>
        <v>4</v>
      </c>
      <c r="GX9" s="5" t="n">
        <f aca="false">IF(Aléa!GU8&lt;$B$2,1,IF(Aléa!GU8&lt;$B$2+$B$3,3,IF(Aléa!GU8&lt;$B$2+$B$3+$B$4,4,6)))</f>
        <v>3</v>
      </c>
      <c r="GY9" s="5" t="n">
        <f aca="false">IF(Aléa!GV8&lt;$B$2,1,IF(Aléa!GV8&lt;$B$2+$B$3,3,IF(Aléa!GV8&lt;$B$2+$B$3+$B$4,4,6)))</f>
        <v>3</v>
      </c>
      <c r="GZ9" s="5" t="n">
        <f aca="false">IF(Aléa!GW8&lt;$B$2,1,IF(Aléa!GW8&lt;$B$2+$B$3,3,IF(Aléa!GW8&lt;$B$2+$B$3+$B$4,4,6)))</f>
        <v>6</v>
      </c>
      <c r="HA9" s="5" t="n">
        <f aca="false">IF(Aléa!GX8&lt;$B$2,1,IF(Aléa!GX8&lt;$B$2+$B$3,3,IF(Aléa!GX8&lt;$B$2+$B$3+$B$4,4,6)))</f>
        <v>1</v>
      </c>
      <c r="HB9" s="5" t="n">
        <f aca="false">IF(Aléa!GY8&lt;$B$2,1,IF(Aléa!GY8&lt;$B$2+$B$3,3,IF(Aléa!GY8&lt;$B$2+$B$3+$B$4,4,6)))</f>
        <v>3</v>
      </c>
      <c r="HC9" s="5" t="n">
        <f aca="false">IF(Aléa!GZ8&lt;$B$2,1,IF(Aléa!GZ8&lt;$B$2+$B$3,3,IF(Aléa!GZ8&lt;$B$2+$B$3+$B$4,4,6)))</f>
        <v>1</v>
      </c>
      <c r="HD9" s="5" t="n">
        <f aca="false">IF(Aléa!HA8&lt;$B$2,1,IF(Aléa!HA8&lt;$B$2+$B$3,3,IF(Aléa!HA8&lt;$B$2+$B$3+$B$4,4,6)))</f>
        <v>3</v>
      </c>
      <c r="HE9" s="5" t="n">
        <f aca="false">IF(Aléa!HB8&lt;$B$2,1,IF(Aléa!HB8&lt;$B$2+$B$3,3,IF(Aléa!HB8&lt;$B$2+$B$3+$B$4,4,6)))</f>
        <v>4</v>
      </c>
      <c r="HF9" s="5" t="n">
        <f aca="false">IF(Aléa!HC8&lt;$B$2,1,IF(Aléa!HC8&lt;$B$2+$B$3,3,IF(Aléa!HC8&lt;$B$2+$B$3+$B$4,4,6)))</f>
        <v>4</v>
      </c>
      <c r="HG9" s="5" t="n">
        <f aca="false">IF(Aléa!HD8&lt;$B$2,1,IF(Aléa!HD8&lt;$B$2+$B$3,3,IF(Aléa!HD8&lt;$B$2+$B$3+$B$4,4,6)))</f>
        <v>3</v>
      </c>
      <c r="HH9" s="5" t="n">
        <f aca="false">IF(Aléa!HE8&lt;$B$2,1,IF(Aléa!HE8&lt;$B$2+$B$3,3,IF(Aléa!HE8&lt;$B$2+$B$3+$B$4,4,6)))</f>
        <v>3</v>
      </c>
      <c r="HI9" s="5" t="n">
        <f aca="false">IF(Aléa!HF8&lt;$B$2,1,IF(Aléa!HF8&lt;$B$2+$B$3,3,IF(Aléa!HF8&lt;$B$2+$B$3+$B$4,4,6)))</f>
        <v>4</v>
      </c>
      <c r="HJ9" s="5" t="n">
        <f aca="false">IF(Aléa!HG8&lt;$B$2,1,IF(Aléa!HG8&lt;$B$2+$B$3,3,IF(Aléa!HG8&lt;$B$2+$B$3+$B$4,4,6)))</f>
        <v>4</v>
      </c>
      <c r="HK9" s="5" t="n">
        <f aca="false">IF(Aléa!HH8&lt;$B$2,1,IF(Aléa!HH8&lt;$B$2+$B$3,3,IF(Aléa!HH8&lt;$B$2+$B$3+$B$4,4,6)))</f>
        <v>3</v>
      </c>
      <c r="HL9" s="5" t="n">
        <f aca="false">IF(Aléa!HI8&lt;$B$2,1,IF(Aléa!HI8&lt;$B$2+$B$3,3,IF(Aléa!HI8&lt;$B$2+$B$3+$B$4,4,6)))</f>
        <v>4</v>
      </c>
      <c r="HM9" s="5" t="n">
        <f aca="false">IF(Aléa!HJ8&lt;$B$2,1,IF(Aléa!HJ8&lt;$B$2+$B$3,3,IF(Aléa!HJ8&lt;$B$2+$B$3+$B$4,4,6)))</f>
        <v>6</v>
      </c>
      <c r="HN9" s="5" t="n">
        <f aca="false">IF(Aléa!HK8&lt;$B$2,1,IF(Aléa!HK8&lt;$B$2+$B$3,3,IF(Aléa!HK8&lt;$B$2+$B$3+$B$4,4,6)))</f>
        <v>4</v>
      </c>
      <c r="HO9" s="5" t="n">
        <f aca="false">IF(Aléa!HL8&lt;$B$2,1,IF(Aléa!HL8&lt;$B$2+$B$3,3,IF(Aléa!HL8&lt;$B$2+$B$3+$B$4,4,6)))</f>
        <v>3</v>
      </c>
      <c r="HP9" s="5" t="n">
        <f aca="false">IF(Aléa!HM8&lt;$B$2,1,IF(Aléa!HM8&lt;$B$2+$B$3,3,IF(Aléa!HM8&lt;$B$2+$B$3+$B$4,4,6)))</f>
        <v>3</v>
      </c>
      <c r="HQ9" s="5" t="n">
        <f aca="false">IF(Aléa!HN8&lt;$B$2,1,IF(Aléa!HN8&lt;$B$2+$B$3,3,IF(Aléa!HN8&lt;$B$2+$B$3+$B$4,4,6)))</f>
        <v>4</v>
      </c>
      <c r="HR9" s="5" t="n">
        <f aca="false">IF(Aléa!HO8&lt;$B$2,1,IF(Aléa!HO8&lt;$B$2+$B$3,3,IF(Aléa!HO8&lt;$B$2+$B$3+$B$4,4,6)))</f>
        <v>4</v>
      </c>
      <c r="HS9" s="5" t="n">
        <f aca="false">IF(Aléa!HP8&lt;$B$2,1,IF(Aléa!HP8&lt;$B$2+$B$3,3,IF(Aléa!HP8&lt;$B$2+$B$3+$B$4,4,6)))</f>
        <v>6</v>
      </c>
      <c r="HT9" s="5" t="n">
        <f aca="false">IF(Aléa!HQ8&lt;$B$2,1,IF(Aléa!HQ8&lt;$B$2+$B$3,3,IF(Aléa!HQ8&lt;$B$2+$B$3+$B$4,4,6)))</f>
        <v>3</v>
      </c>
      <c r="HU9" s="5" t="n">
        <f aca="false">IF(Aléa!HR8&lt;$B$2,1,IF(Aléa!HR8&lt;$B$2+$B$3,3,IF(Aléa!HR8&lt;$B$2+$B$3+$B$4,4,6)))</f>
        <v>1</v>
      </c>
      <c r="HV9" s="5" t="n">
        <f aca="false">IF(Aléa!HS8&lt;$B$2,1,IF(Aléa!HS8&lt;$B$2+$B$3,3,IF(Aléa!HS8&lt;$B$2+$B$3+$B$4,4,6)))</f>
        <v>1</v>
      </c>
      <c r="HW9" s="5" t="n">
        <f aca="false">IF(Aléa!HT8&lt;$B$2,1,IF(Aléa!HT8&lt;$B$2+$B$3,3,IF(Aléa!HT8&lt;$B$2+$B$3+$B$4,4,6)))</f>
        <v>4</v>
      </c>
      <c r="HX9" s="5" t="n">
        <f aca="false">IF(Aléa!HU8&lt;$B$2,1,IF(Aléa!HU8&lt;$B$2+$B$3,3,IF(Aléa!HU8&lt;$B$2+$B$3+$B$4,4,6)))</f>
        <v>3</v>
      </c>
      <c r="HY9" s="5" t="n">
        <f aca="false">IF(Aléa!HV8&lt;$B$2,1,IF(Aléa!HV8&lt;$B$2+$B$3,3,IF(Aléa!HV8&lt;$B$2+$B$3+$B$4,4,6)))</f>
        <v>6</v>
      </c>
      <c r="HZ9" s="5" t="n">
        <f aca="false">IF(Aléa!HW8&lt;$B$2,1,IF(Aléa!HW8&lt;$B$2+$B$3,3,IF(Aléa!HW8&lt;$B$2+$B$3+$B$4,4,6)))</f>
        <v>6</v>
      </c>
      <c r="IA9" s="5" t="n">
        <f aca="false">IF(Aléa!HX8&lt;$B$2,1,IF(Aléa!HX8&lt;$B$2+$B$3,3,IF(Aléa!HX8&lt;$B$2+$B$3+$B$4,4,6)))</f>
        <v>3</v>
      </c>
      <c r="IB9" s="5" t="n">
        <f aca="false">IF(Aléa!HY8&lt;$B$2,1,IF(Aléa!HY8&lt;$B$2+$B$3,3,IF(Aléa!HY8&lt;$B$2+$B$3+$B$4,4,6)))</f>
        <v>1</v>
      </c>
      <c r="IC9" s="5" t="n">
        <f aca="false">IF(Aléa!HZ8&lt;$B$2,1,IF(Aléa!HZ8&lt;$B$2+$B$3,3,IF(Aléa!HZ8&lt;$B$2+$B$3+$B$4,4,6)))</f>
        <v>3</v>
      </c>
      <c r="ID9" s="5" t="n">
        <f aca="false">IF(Aléa!IA8&lt;$B$2,1,IF(Aléa!IA8&lt;$B$2+$B$3,3,IF(Aléa!IA8&lt;$B$2+$B$3+$B$4,4,6)))</f>
        <v>3</v>
      </c>
      <c r="IE9" s="5" t="n">
        <f aca="false">IF(Aléa!IB8&lt;$B$2,1,IF(Aléa!IB8&lt;$B$2+$B$3,3,IF(Aléa!IB8&lt;$B$2+$B$3+$B$4,4,6)))</f>
        <v>3</v>
      </c>
      <c r="IF9" s="5" t="n">
        <f aca="false">IF(Aléa!IC8&lt;$B$2,1,IF(Aléa!IC8&lt;$B$2+$B$3,3,IF(Aléa!IC8&lt;$B$2+$B$3+$B$4,4,6)))</f>
        <v>4</v>
      </c>
      <c r="IG9" s="5" t="n">
        <f aca="false">IF(Aléa!ID8&lt;$B$2,1,IF(Aléa!ID8&lt;$B$2+$B$3,3,IF(Aléa!ID8&lt;$B$2+$B$3+$B$4,4,6)))</f>
        <v>3</v>
      </c>
      <c r="IH9" s="5" t="n">
        <f aca="false">IF(Aléa!IE8&lt;$B$2,1,IF(Aléa!IE8&lt;$B$2+$B$3,3,IF(Aléa!IE8&lt;$B$2+$B$3+$B$4,4,6)))</f>
        <v>3</v>
      </c>
      <c r="II9" s="5" t="n">
        <f aca="false">IF(Aléa!IF8&lt;$B$2,1,IF(Aléa!IF8&lt;$B$2+$B$3,3,IF(Aléa!IF8&lt;$B$2+$B$3+$B$4,4,6)))</f>
        <v>6</v>
      </c>
      <c r="IJ9" s="5" t="n">
        <f aca="false">IF(Aléa!IG8&lt;$B$2,1,IF(Aléa!IG8&lt;$B$2+$B$3,3,IF(Aléa!IG8&lt;$B$2+$B$3+$B$4,4,6)))</f>
        <v>3</v>
      </c>
      <c r="IK9" s="5" t="n">
        <f aca="false">IF(Aléa!IH8&lt;$B$2,1,IF(Aléa!IH8&lt;$B$2+$B$3,3,IF(Aléa!IH8&lt;$B$2+$B$3+$B$4,4,6)))</f>
        <v>6</v>
      </c>
      <c r="IL9" s="5" t="n">
        <f aca="false">IF(Aléa!II8&lt;$B$2,1,IF(Aléa!II8&lt;$B$2+$B$3,3,IF(Aléa!II8&lt;$B$2+$B$3+$B$4,4,6)))</f>
        <v>4</v>
      </c>
      <c r="IM9" s="5" t="n">
        <f aca="false">IF(Aléa!IJ8&lt;$B$2,1,IF(Aléa!IJ8&lt;$B$2+$B$3,3,IF(Aléa!IJ8&lt;$B$2+$B$3+$B$4,4,6)))</f>
        <v>3</v>
      </c>
      <c r="IN9" s="5" t="n">
        <f aca="false">IF(Aléa!IK8&lt;$B$2,1,IF(Aléa!IK8&lt;$B$2+$B$3,3,IF(Aléa!IK8&lt;$B$2+$B$3+$B$4,4,6)))</f>
        <v>3</v>
      </c>
      <c r="IO9" s="5" t="n">
        <f aca="false">IF(Aléa!IL8&lt;$B$2,1,IF(Aléa!IL8&lt;$B$2+$B$3,3,IF(Aléa!IL8&lt;$B$2+$B$3+$B$4,4,6)))</f>
        <v>3</v>
      </c>
      <c r="IP9" s="5" t="n">
        <f aca="false">IF(Aléa!IM8&lt;$B$2,1,IF(Aléa!IM8&lt;$B$2+$B$3,3,IF(Aléa!IM8&lt;$B$2+$B$3+$B$4,4,6)))</f>
        <v>3</v>
      </c>
      <c r="IQ9" s="5" t="n">
        <f aca="false">IF(Aléa!IN8&lt;$B$2,1,IF(Aléa!IN8&lt;$B$2+$B$3,3,IF(Aléa!IN8&lt;$B$2+$B$3+$B$4,4,6)))</f>
        <v>6</v>
      </c>
      <c r="IR9" s="5" t="n">
        <f aca="false">IF(Aléa!IO8&lt;$B$2,1,IF(Aléa!IO8&lt;$B$2+$B$3,3,IF(Aléa!IO8&lt;$B$2+$B$3+$B$4,4,6)))</f>
        <v>4</v>
      </c>
      <c r="IS9" s="5" t="n">
        <f aca="false">IF(Aléa!IP8&lt;$B$2,1,IF(Aléa!IP8&lt;$B$2+$B$3,3,IF(Aléa!IP8&lt;$B$2+$B$3+$B$4,4,6)))</f>
        <v>3</v>
      </c>
      <c r="IT9" s="5" t="n">
        <f aca="false">IF(Aléa!IQ8&lt;$B$2,1,IF(Aléa!IQ8&lt;$B$2+$B$3,3,IF(Aléa!IQ8&lt;$B$2+$B$3+$B$4,4,6)))</f>
        <v>4</v>
      </c>
      <c r="IU9" s="5" t="n">
        <f aca="false">IF(Aléa!IR8&lt;$B$2,1,IF(Aléa!IR8&lt;$B$2+$B$3,3,IF(Aléa!IR8&lt;$B$2+$B$3+$B$4,4,6)))</f>
        <v>6</v>
      </c>
      <c r="IV9" s="5" t="n">
        <f aca="false">IF(Aléa!IS8&lt;$B$2,1,IF(Aléa!IS8&lt;$B$2+$B$3,3,IF(Aléa!IS8&lt;$B$2+$B$3+$B$4,4,6)))</f>
        <v>3</v>
      </c>
    </row>
    <row r="10" customFormat="false" ht="15" hidden="false" customHeight="false" outlineLevel="0" collapsed="false">
      <c r="A10" s="7" t="n">
        <f aca="false">(A4-B$13)^2</f>
        <v>0.0899999999999999</v>
      </c>
      <c r="C10" s="2"/>
      <c r="D10" s="5" t="n">
        <f aca="false">IF(Aléa!A9&lt;$B$2,1,IF(Aléa!A9&lt;$B$2+$B$3,3,IF(Aléa!A9&lt;$B$2+$B$3+$B$4,4,6)))</f>
        <v>3</v>
      </c>
      <c r="E10" s="5" t="n">
        <f aca="false">IF(Aléa!B9&lt;$B$2,1,IF(Aléa!B9&lt;$B$2+$B$3,3,IF(Aléa!B9&lt;$B$2+$B$3+$B$4,4,6)))</f>
        <v>3</v>
      </c>
      <c r="F10" s="5" t="n">
        <f aca="false">IF(Aléa!C9&lt;$B$2,1,IF(Aléa!C9&lt;$B$2+$B$3,3,IF(Aléa!C9&lt;$B$2+$B$3+$B$4,4,6)))</f>
        <v>3</v>
      </c>
      <c r="G10" s="5" t="n">
        <f aca="false">IF(Aléa!D9&lt;$B$2,1,IF(Aléa!D9&lt;$B$2+$B$3,3,IF(Aléa!D9&lt;$B$2+$B$3+$B$4,4,6)))</f>
        <v>3</v>
      </c>
      <c r="H10" s="5" t="n">
        <f aca="false">IF(Aléa!E9&lt;$B$2,1,IF(Aléa!E9&lt;$B$2+$B$3,3,IF(Aléa!E9&lt;$B$2+$B$3+$B$4,4,6)))</f>
        <v>4</v>
      </c>
      <c r="I10" s="5" t="n">
        <f aca="false">IF(Aléa!F9&lt;$B$2,1,IF(Aléa!F9&lt;$B$2+$B$3,3,IF(Aléa!F9&lt;$B$2+$B$3+$B$4,4,6)))</f>
        <v>6</v>
      </c>
      <c r="J10" s="5" t="n">
        <f aca="false">IF(Aléa!G9&lt;$B$2,1,IF(Aléa!G9&lt;$B$2+$B$3,3,IF(Aléa!G9&lt;$B$2+$B$3+$B$4,4,6)))</f>
        <v>6</v>
      </c>
      <c r="K10" s="5" t="n">
        <f aca="false">IF(Aléa!H9&lt;$B$2,1,IF(Aléa!H9&lt;$B$2+$B$3,3,IF(Aléa!H9&lt;$B$2+$B$3+$B$4,4,6)))</f>
        <v>3</v>
      </c>
      <c r="L10" s="5" t="n">
        <f aca="false">IF(Aléa!I9&lt;$B$2,1,IF(Aléa!I9&lt;$B$2+$B$3,3,IF(Aléa!I9&lt;$B$2+$B$3+$B$4,4,6)))</f>
        <v>6</v>
      </c>
      <c r="M10" s="5" t="n">
        <f aca="false">IF(Aléa!J9&lt;$B$2,1,IF(Aléa!J9&lt;$B$2+$B$3,3,IF(Aléa!J9&lt;$B$2+$B$3+$B$4,4,6)))</f>
        <v>4</v>
      </c>
      <c r="N10" s="5" t="n">
        <f aca="false">IF(Aléa!K9&lt;$B$2,1,IF(Aléa!K9&lt;$B$2+$B$3,3,IF(Aléa!K9&lt;$B$2+$B$3+$B$4,4,6)))</f>
        <v>4</v>
      </c>
      <c r="O10" s="5" t="n">
        <f aca="false">IF(Aléa!L9&lt;$B$2,1,IF(Aléa!L9&lt;$B$2+$B$3,3,IF(Aléa!L9&lt;$B$2+$B$3+$B$4,4,6)))</f>
        <v>3</v>
      </c>
      <c r="P10" s="5" t="n">
        <f aca="false">IF(Aléa!M9&lt;$B$2,1,IF(Aléa!M9&lt;$B$2+$B$3,3,IF(Aléa!M9&lt;$B$2+$B$3+$B$4,4,6)))</f>
        <v>3</v>
      </c>
      <c r="Q10" s="5" t="n">
        <f aca="false">IF(Aléa!N9&lt;$B$2,1,IF(Aléa!N9&lt;$B$2+$B$3,3,IF(Aléa!N9&lt;$B$2+$B$3+$B$4,4,6)))</f>
        <v>3</v>
      </c>
      <c r="R10" s="5" t="n">
        <f aca="false">IF(Aléa!O9&lt;$B$2,1,IF(Aléa!O9&lt;$B$2+$B$3,3,IF(Aléa!O9&lt;$B$2+$B$3+$B$4,4,6)))</f>
        <v>6</v>
      </c>
      <c r="S10" s="5" t="n">
        <f aca="false">IF(Aléa!P9&lt;$B$2,1,IF(Aléa!P9&lt;$B$2+$B$3,3,IF(Aléa!P9&lt;$B$2+$B$3+$B$4,4,6)))</f>
        <v>4</v>
      </c>
      <c r="T10" s="5" t="n">
        <f aca="false">IF(Aléa!Q9&lt;$B$2,1,IF(Aléa!Q9&lt;$B$2+$B$3,3,IF(Aléa!Q9&lt;$B$2+$B$3+$B$4,4,6)))</f>
        <v>3</v>
      </c>
      <c r="U10" s="5" t="n">
        <f aca="false">IF(Aléa!R9&lt;$B$2,1,IF(Aléa!R9&lt;$B$2+$B$3,3,IF(Aléa!R9&lt;$B$2+$B$3+$B$4,4,6)))</f>
        <v>3</v>
      </c>
      <c r="V10" s="5" t="n">
        <f aca="false">IF(Aléa!S9&lt;$B$2,1,IF(Aléa!S9&lt;$B$2+$B$3,3,IF(Aléa!S9&lt;$B$2+$B$3+$B$4,4,6)))</f>
        <v>4</v>
      </c>
      <c r="W10" s="5" t="n">
        <f aca="false">IF(Aléa!T9&lt;$B$2,1,IF(Aléa!T9&lt;$B$2+$B$3,3,IF(Aléa!T9&lt;$B$2+$B$3+$B$4,4,6)))</f>
        <v>3</v>
      </c>
      <c r="X10" s="5" t="n">
        <f aca="false">IF(Aléa!U9&lt;$B$2,1,IF(Aléa!U9&lt;$B$2+$B$3,3,IF(Aléa!U9&lt;$B$2+$B$3+$B$4,4,6)))</f>
        <v>6</v>
      </c>
      <c r="Y10" s="5" t="n">
        <f aca="false">IF(Aléa!V9&lt;$B$2,1,IF(Aléa!V9&lt;$B$2+$B$3,3,IF(Aléa!V9&lt;$B$2+$B$3+$B$4,4,6)))</f>
        <v>3</v>
      </c>
      <c r="Z10" s="5" t="n">
        <f aca="false">IF(Aléa!W9&lt;$B$2,1,IF(Aléa!W9&lt;$B$2+$B$3,3,IF(Aléa!W9&lt;$B$2+$B$3+$B$4,4,6)))</f>
        <v>4</v>
      </c>
      <c r="AA10" s="5" t="n">
        <f aca="false">IF(Aléa!X9&lt;$B$2,1,IF(Aléa!X9&lt;$B$2+$B$3,3,IF(Aléa!X9&lt;$B$2+$B$3+$B$4,4,6)))</f>
        <v>4</v>
      </c>
      <c r="AB10" s="5" t="n">
        <f aca="false">IF(Aléa!Y9&lt;$B$2,1,IF(Aléa!Y9&lt;$B$2+$B$3,3,IF(Aléa!Y9&lt;$B$2+$B$3+$B$4,4,6)))</f>
        <v>6</v>
      </c>
      <c r="AC10" s="5" t="n">
        <f aca="false">IF(Aléa!Z9&lt;$B$2,1,IF(Aléa!Z9&lt;$B$2+$B$3,3,IF(Aléa!Z9&lt;$B$2+$B$3+$B$4,4,6)))</f>
        <v>1</v>
      </c>
      <c r="AD10" s="5" t="n">
        <f aca="false">IF(Aléa!AA9&lt;$B$2,1,IF(Aléa!AA9&lt;$B$2+$B$3,3,IF(Aléa!AA9&lt;$B$2+$B$3+$B$4,4,6)))</f>
        <v>4</v>
      </c>
      <c r="AE10" s="5" t="n">
        <f aca="false">IF(Aléa!AB9&lt;$B$2,1,IF(Aléa!AB9&lt;$B$2+$B$3,3,IF(Aléa!AB9&lt;$B$2+$B$3+$B$4,4,6)))</f>
        <v>4</v>
      </c>
      <c r="AF10" s="5" t="n">
        <f aca="false">IF(Aléa!AC9&lt;$B$2,1,IF(Aléa!AC9&lt;$B$2+$B$3,3,IF(Aléa!AC9&lt;$B$2+$B$3+$B$4,4,6)))</f>
        <v>4</v>
      </c>
      <c r="AG10" s="5" t="n">
        <f aca="false">IF(Aléa!AD9&lt;$B$2,1,IF(Aléa!AD9&lt;$B$2+$B$3,3,IF(Aléa!AD9&lt;$B$2+$B$3+$B$4,4,6)))</f>
        <v>4</v>
      </c>
      <c r="AH10" s="5" t="n">
        <f aca="false">IF(Aléa!AE9&lt;$B$2,1,IF(Aléa!AE9&lt;$B$2+$B$3,3,IF(Aléa!AE9&lt;$B$2+$B$3+$B$4,4,6)))</f>
        <v>6</v>
      </c>
      <c r="AI10" s="5" t="n">
        <f aca="false">IF(Aléa!AF9&lt;$B$2,1,IF(Aléa!AF9&lt;$B$2+$B$3,3,IF(Aléa!AF9&lt;$B$2+$B$3+$B$4,4,6)))</f>
        <v>1</v>
      </c>
      <c r="AJ10" s="5" t="n">
        <f aca="false">IF(Aléa!AG9&lt;$B$2,1,IF(Aléa!AG9&lt;$B$2+$B$3,3,IF(Aléa!AG9&lt;$B$2+$B$3+$B$4,4,6)))</f>
        <v>6</v>
      </c>
      <c r="AK10" s="5" t="n">
        <f aca="false">IF(Aléa!AH9&lt;$B$2,1,IF(Aléa!AH9&lt;$B$2+$B$3,3,IF(Aléa!AH9&lt;$B$2+$B$3+$B$4,4,6)))</f>
        <v>4</v>
      </c>
      <c r="AL10" s="5" t="n">
        <f aca="false">IF(Aléa!AI9&lt;$B$2,1,IF(Aléa!AI9&lt;$B$2+$B$3,3,IF(Aléa!AI9&lt;$B$2+$B$3+$B$4,4,6)))</f>
        <v>3</v>
      </c>
      <c r="AM10" s="5" t="n">
        <f aca="false">IF(Aléa!AJ9&lt;$B$2,1,IF(Aléa!AJ9&lt;$B$2+$B$3,3,IF(Aléa!AJ9&lt;$B$2+$B$3+$B$4,4,6)))</f>
        <v>3</v>
      </c>
      <c r="AN10" s="5" t="n">
        <f aca="false">IF(Aléa!AK9&lt;$B$2,1,IF(Aléa!AK9&lt;$B$2+$B$3,3,IF(Aléa!AK9&lt;$B$2+$B$3+$B$4,4,6)))</f>
        <v>3</v>
      </c>
      <c r="AO10" s="5" t="n">
        <f aca="false">IF(Aléa!AL9&lt;$B$2,1,IF(Aléa!AL9&lt;$B$2+$B$3,3,IF(Aléa!AL9&lt;$B$2+$B$3+$B$4,4,6)))</f>
        <v>3</v>
      </c>
      <c r="AP10" s="5" t="n">
        <f aca="false">IF(Aléa!AM9&lt;$B$2,1,IF(Aléa!AM9&lt;$B$2+$B$3,3,IF(Aléa!AM9&lt;$B$2+$B$3+$B$4,4,6)))</f>
        <v>3</v>
      </c>
      <c r="AQ10" s="5" t="n">
        <f aca="false">IF(Aléa!AN9&lt;$B$2,1,IF(Aléa!AN9&lt;$B$2+$B$3,3,IF(Aléa!AN9&lt;$B$2+$B$3+$B$4,4,6)))</f>
        <v>4</v>
      </c>
      <c r="AR10" s="5" t="n">
        <f aca="false">IF(Aléa!AO9&lt;$B$2,1,IF(Aléa!AO9&lt;$B$2+$B$3,3,IF(Aléa!AO9&lt;$B$2+$B$3+$B$4,4,6)))</f>
        <v>3</v>
      </c>
      <c r="AS10" s="5" t="n">
        <f aca="false">IF(Aléa!AP9&lt;$B$2,1,IF(Aléa!AP9&lt;$B$2+$B$3,3,IF(Aléa!AP9&lt;$B$2+$B$3+$B$4,4,6)))</f>
        <v>4</v>
      </c>
      <c r="AT10" s="5" t="n">
        <f aca="false">IF(Aléa!AQ9&lt;$B$2,1,IF(Aléa!AQ9&lt;$B$2+$B$3,3,IF(Aléa!AQ9&lt;$B$2+$B$3+$B$4,4,6)))</f>
        <v>4</v>
      </c>
      <c r="AU10" s="5" t="n">
        <f aca="false">IF(Aléa!AR9&lt;$B$2,1,IF(Aléa!AR9&lt;$B$2+$B$3,3,IF(Aléa!AR9&lt;$B$2+$B$3+$B$4,4,6)))</f>
        <v>6</v>
      </c>
      <c r="AV10" s="5" t="n">
        <f aca="false">IF(Aléa!AS9&lt;$B$2,1,IF(Aléa!AS9&lt;$B$2+$B$3,3,IF(Aléa!AS9&lt;$B$2+$B$3+$B$4,4,6)))</f>
        <v>3</v>
      </c>
      <c r="AW10" s="5" t="n">
        <f aca="false">IF(Aléa!AT9&lt;$B$2,1,IF(Aléa!AT9&lt;$B$2+$B$3,3,IF(Aléa!AT9&lt;$B$2+$B$3+$B$4,4,6)))</f>
        <v>4</v>
      </c>
      <c r="AX10" s="5" t="n">
        <f aca="false">IF(Aléa!AU9&lt;$B$2,1,IF(Aléa!AU9&lt;$B$2+$B$3,3,IF(Aléa!AU9&lt;$B$2+$B$3+$B$4,4,6)))</f>
        <v>3</v>
      </c>
      <c r="AY10" s="5" t="n">
        <f aca="false">IF(Aléa!AV9&lt;$B$2,1,IF(Aléa!AV9&lt;$B$2+$B$3,3,IF(Aléa!AV9&lt;$B$2+$B$3+$B$4,4,6)))</f>
        <v>3</v>
      </c>
      <c r="AZ10" s="5" t="n">
        <f aca="false">IF(Aléa!AW9&lt;$B$2,1,IF(Aléa!AW9&lt;$B$2+$B$3,3,IF(Aléa!AW9&lt;$B$2+$B$3+$B$4,4,6)))</f>
        <v>4</v>
      </c>
      <c r="BA10" s="5" t="n">
        <f aca="false">IF(Aléa!AX9&lt;$B$2,1,IF(Aléa!AX9&lt;$B$2+$B$3,3,IF(Aléa!AX9&lt;$B$2+$B$3+$B$4,4,6)))</f>
        <v>3</v>
      </c>
      <c r="BB10" s="5" t="n">
        <f aca="false">IF(Aléa!AY9&lt;$B$2,1,IF(Aléa!AY9&lt;$B$2+$B$3,3,IF(Aléa!AY9&lt;$B$2+$B$3+$B$4,4,6)))</f>
        <v>6</v>
      </c>
      <c r="BC10" s="5" t="n">
        <f aca="false">IF(Aléa!AZ9&lt;$B$2,1,IF(Aléa!AZ9&lt;$B$2+$B$3,3,IF(Aléa!AZ9&lt;$B$2+$B$3+$B$4,4,6)))</f>
        <v>4</v>
      </c>
      <c r="BD10" s="5" t="n">
        <f aca="false">IF(Aléa!BA9&lt;$B$2,1,IF(Aléa!BA9&lt;$B$2+$B$3,3,IF(Aléa!BA9&lt;$B$2+$B$3+$B$4,4,6)))</f>
        <v>3</v>
      </c>
      <c r="BE10" s="5" t="n">
        <f aca="false">IF(Aléa!BB9&lt;$B$2,1,IF(Aléa!BB9&lt;$B$2+$B$3,3,IF(Aléa!BB9&lt;$B$2+$B$3+$B$4,4,6)))</f>
        <v>3</v>
      </c>
      <c r="BF10" s="5" t="n">
        <f aca="false">IF(Aléa!BC9&lt;$B$2,1,IF(Aléa!BC9&lt;$B$2+$B$3,3,IF(Aléa!BC9&lt;$B$2+$B$3+$B$4,4,6)))</f>
        <v>3</v>
      </c>
      <c r="BG10" s="5" t="n">
        <f aca="false">IF(Aléa!BD9&lt;$B$2,1,IF(Aléa!BD9&lt;$B$2+$B$3,3,IF(Aléa!BD9&lt;$B$2+$B$3+$B$4,4,6)))</f>
        <v>3</v>
      </c>
      <c r="BH10" s="5" t="n">
        <f aca="false">IF(Aléa!BE9&lt;$B$2,1,IF(Aléa!BE9&lt;$B$2+$B$3,3,IF(Aléa!BE9&lt;$B$2+$B$3+$B$4,4,6)))</f>
        <v>6</v>
      </c>
      <c r="BI10" s="5" t="n">
        <f aca="false">IF(Aléa!BF9&lt;$B$2,1,IF(Aléa!BF9&lt;$B$2+$B$3,3,IF(Aléa!BF9&lt;$B$2+$B$3+$B$4,4,6)))</f>
        <v>6</v>
      </c>
      <c r="BJ10" s="5" t="n">
        <f aca="false">IF(Aléa!BG9&lt;$B$2,1,IF(Aléa!BG9&lt;$B$2+$B$3,3,IF(Aléa!BG9&lt;$B$2+$B$3+$B$4,4,6)))</f>
        <v>3</v>
      </c>
      <c r="BK10" s="5" t="n">
        <f aca="false">IF(Aléa!BH9&lt;$B$2,1,IF(Aléa!BH9&lt;$B$2+$B$3,3,IF(Aléa!BH9&lt;$B$2+$B$3+$B$4,4,6)))</f>
        <v>4</v>
      </c>
      <c r="BL10" s="5" t="n">
        <f aca="false">IF(Aléa!BI9&lt;$B$2,1,IF(Aléa!BI9&lt;$B$2+$B$3,3,IF(Aléa!BI9&lt;$B$2+$B$3+$B$4,4,6)))</f>
        <v>4</v>
      </c>
      <c r="BM10" s="5" t="n">
        <f aca="false">IF(Aléa!BJ9&lt;$B$2,1,IF(Aléa!BJ9&lt;$B$2+$B$3,3,IF(Aléa!BJ9&lt;$B$2+$B$3+$B$4,4,6)))</f>
        <v>3</v>
      </c>
      <c r="BN10" s="5" t="n">
        <f aca="false">IF(Aléa!BK9&lt;$B$2,1,IF(Aléa!BK9&lt;$B$2+$B$3,3,IF(Aléa!BK9&lt;$B$2+$B$3+$B$4,4,6)))</f>
        <v>3</v>
      </c>
      <c r="BO10" s="5" t="n">
        <f aca="false">IF(Aléa!BL9&lt;$B$2,1,IF(Aléa!BL9&lt;$B$2+$B$3,3,IF(Aléa!BL9&lt;$B$2+$B$3+$B$4,4,6)))</f>
        <v>4</v>
      </c>
      <c r="BP10" s="5" t="n">
        <f aca="false">IF(Aléa!BM9&lt;$B$2,1,IF(Aléa!BM9&lt;$B$2+$B$3,3,IF(Aléa!BM9&lt;$B$2+$B$3+$B$4,4,6)))</f>
        <v>1</v>
      </c>
      <c r="BQ10" s="5" t="n">
        <f aca="false">IF(Aléa!BN9&lt;$B$2,1,IF(Aléa!BN9&lt;$B$2+$B$3,3,IF(Aléa!BN9&lt;$B$2+$B$3+$B$4,4,6)))</f>
        <v>4</v>
      </c>
      <c r="BR10" s="5" t="n">
        <f aca="false">IF(Aléa!BO9&lt;$B$2,1,IF(Aléa!BO9&lt;$B$2+$B$3,3,IF(Aléa!BO9&lt;$B$2+$B$3+$B$4,4,6)))</f>
        <v>3</v>
      </c>
      <c r="BS10" s="5" t="n">
        <f aca="false">IF(Aléa!BP9&lt;$B$2,1,IF(Aléa!BP9&lt;$B$2+$B$3,3,IF(Aléa!BP9&lt;$B$2+$B$3+$B$4,4,6)))</f>
        <v>3</v>
      </c>
      <c r="BT10" s="5" t="n">
        <f aca="false">IF(Aléa!BQ9&lt;$B$2,1,IF(Aléa!BQ9&lt;$B$2+$B$3,3,IF(Aléa!BQ9&lt;$B$2+$B$3+$B$4,4,6)))</f>
        <v>3</v>
      </c>
      <c r="BU10" s="5" t="n">
        <f aca="false">IF(Aléa!BR9&lt;$B$2,1,IF(Aléa!BR9&lt;$B$2+$B$3,3,IF(Aléa!BR9&lt;$B$2+$B$3+$B$4,4,6)))</f>
        <v>4</v>
      </c>
      <c r="BV10" s="5" t="n">
        <f aca="false">IF(Aléa!BS9&lt;$B$2,1,IF(Aléa!BS9&lt;$B$2+$B$3,3,IF(Aléa!BS9&lt;$B$2+$B$3+$B$4,4,6)))</f>
        <v>6</v>
      </c>
      <c r="BW10" s="5" t="n">
        <f aca="false">IF(Aléa!BT9&lt;$B$2,1,IF(Aléa!BT9&lt;$B$2+$B$3,3,IF(Aléa!BT9&lt;$B$2+$B$3+$B$4,4,6)))</f>
        <v>4</v>
      </c>
      <c r="BX10" s="5" t="n">
        <f aca="false">IF(Aléa!BU9&lt;$B$2,1,IF(Aléa!BU9&lt;$B$2+$B$3,3,IF(Aléa!BU9&lt;$B$2+$B$3+$B$4,4,6)))</f>
        <v>4</v>
      </c>
      <c r="BY10" s="5" t="n">
        <f aca="false">IF(Aléa!BV9&lt;$B$2,1,IF(Aléa!BV9&lt;$B$2+$B$3,3,IF(Aléa!BV9&lt;$B$2+$B$3+$B$4,4,6)))</f>
        <v>4</v>
      </c>
      <c r="BZ10" s="5" t="n">
        <f aca="false">IF(Aléa!BW9&lt;$B$2,1,IF(Aléa!BW9&lt;$B$2+$B$3,3,IF(Aléa!BW9&lt;$B$2+$B$3+$B$4,4,6)))</f>
        <v>1</v>
      </c>
      <c r="CA10" s="5" t="n">
        <f aca="false">IF(Aléa!BX9&lt;$B$2,1,IF(Aléa!BX9&lt;$B$2+$B$3,3,IF(Aléa!BX9&lt;$B$2+$B$3+$B$4,4,6)))</f>
        <v>4</v>
      </c>
      <c r="CB10" s="5" t="n">
        <f aca="false">IF(Aléa!BY9&lt;$B$2,1,IF(Aléa!BY9&lt;$B$2+$B$3,3,IF(Aléa!BY9&lt;$B$2+$B$3+$B$4,4,6)))</f>
        <v>3</v>
      </c>
      <c r="CC10" s="5" t="n">
        <f aca="false">IF(Aléa!BZ9&lt;$B$2,1,IF(Aléa!BZ9&lt;$B$2+$B$3,3,IF(Aléa!BZ9&lt;$B$2+$B$3+$B$4,4,6)))</f>
        <v>3</v>
      </c>
      <c r="CD10" s="5" t="n">
        <f aca="false">IF(Aléa!CA9&lt;$B$2,1,IF(Aléa!CA9&lt;$B$2+$B$3,3,IF(Aléa!CA9&lt;$B$2+$B$3+$B$4,4,6)))</f>
        <v>3</v>
      </c>
      <c r="CE10" s="5" t="n">
        <f aca="false">IF(Aléa!CB9&lt;$B$2,1,IF(Aléa!CB9&lt;$B$2+$B$3,3,IF(Aléa!CB9&lt;$B$2+$B$3+$B$4,4,6)))</f>
        <v>3</v>
      </c>
      <c r="CF10" s="5" t="n">
        <f aca="false">IF(Aléa!CC9&lt;$B$2,1,IF(Aléa!CC9&lt;$B$2+$B$3,3,IF(Aléa!CC9&lt;$B$2+$B$3+$B$4,4,6)))</f>
        <v>3</v>
      </c>
      <c r="CG10" s="5" t="n">
        <f aca="false">IF(Aléa!CD9&lt;$B$2,1,IF(Aléa!CD9&lt;$B$2+$B$3,3,IF(Aléa!CD9&lt;$B$2+$B$3+$B$4,4,6)))</f>
        <v>4</v>
      </c>
      <c r="CH10" s="5" t="n">
        <f aca="false">IF(Aléa!CE9&lt;$B$2,1,IF(Aléa!CE9&lt;$B$2+$B$3,3,IF(Aléa!CE9&lt;$B$2+$B$3+$B$4,4,6)))</f>
        <v>6</v>
      </c>
      <c r="CI10" s="5" t="n">
        <f aca="false">IF(Aléa!CF9&lt;$B$2,1,IF(Aléa!CF9&lt;$B$2+$B$3,3,IF(Aléa!CF9&lt;$B$2+$B$3+$B$4,4,6)))</f>
        <v>3</v>
      </c>
      <c r="CJ10" s="5" t="n">
        <f aca="false">IF(Aléa!CG9&lt;$B$2,1,IF(Aléa!CG9&lt;$B$2+$B$3,3,IF(Aléa!CG9&lt;$B$2+$B$3+$B$4,4,6)))</f>
        <v>6</v>
      </c>
      <c r="CK10" s="5" t="n">
        <f aca="false">IF(Aléa!CH9&lt;$B$2,1,IF(Aléa!CH9&lt;$B$2+$B$3,3,IF(Aléa!CH9&lt;$B$2+$B$3+$B$4,4,6)))</f>
        <v>6</v>
      </c>
      <c r="CL10" s="5" t="n">
        <f aca="false">IF(Aléa!CI9&lt;$B$2,1,IF(Aléa!CI9&lt;$B$2+$B$3,3,IF(Aléa!CI9&lt;$B$2+$B$3+$B$4,4,6)))</f>
        <v>3</v>
      </c>
      <c r="CM10" s="5" t="n">
        <f aca="false">IF(Aléa!CJ9&lt;$B$2,1,IF(Aléa!CJ9&lt;$B$2+$B$3,3,IF(Aléa!CJ9&lt;$B$2+$B$3+$B$4,4,6)))</f>
        <v>3</v>
      </c>
      <c r="CN10" s="5" t="n">
        <f aca="false">IF(Aléa!CK9&lt;$B$2,1,IF(Aléa!CK9&lt;$B$2+$B$3,3,IF(Aléa!CK9&lt;$B$2+$B$3+$B$4,4,6)))</f>
        <v>6</v>
      </c>
      <c r="CO10" s="5" t="n">
        <f aca="false">IF(Aléa!CL9&lt;$B$2,1,IF(Aléa!CL9&lt;$B$2+$B$3,3,IF(Aléa!CL9&lt;$B$2+$B$3+$B$4,4,6)))</f>
        <v>3</v>
      </c>
      <c r="CP10" s="5" t="n">
        <f aca="false">IF(Aléa!CM9&lt;$B$2,1,IF(Aléa!CM9&lt;$B$2+$B$3,3,IF(Aléa!CM9&lt;$B$2+$B$3+$B$4,4,6)))</f>
        <v>3</v>
      </c>
      <c r="CQ10" s="5" t="n">
        <f aca="false">IF(Aléa!CN9&lt;$B$2,1,IF(Aléa!CN9&lt;$B$2+$B$3,3,IF(Aléa!CN9&lt;$B$2+$B$3+$B$4,4,6)))</f>
        <v>6</v>
      </c>
      <c r="CR10" s="5" t="n">
        <f aca="false">IF(Aléa!CO9&lt;$B$2,1,IF(Aléa!CO9&lt;$B$2+$B$3,3,IF(Aléa!CO9&lt;$B$2+$B$3+$B$4,4,6)))</f>
        <v>1</v>
      </c>
      <c r="CS10" s="5" t="n">
        <f aca="false">IF(Aléa!CP9&lt;$B$2,1,IF(Aléa!CP9&lt;$B$2+$B$3,3,IF(Aléa!CP9&lt;$B$2+$B$3+$B$4,4,6)))</f>
        <v>4</v>
      </c>
      <c r="CT10" s="5" t="n">
        <f aca="false">IF(Aléa!CQ9&lt;$B$2,1,IF(Aléa!CQ9&lt;$B$2+$B$3,3,IF(Aléa!CQ9&lt;$B$2+$B$3+$B$4,4,6)))</f>
        <v>6</v>
      </c>
      <c r="CU10" s="5" t="n">
        <f aca="false">IF(Aléa!CR9&lt;$B$2,1,IF(Aléa!CR9&lt;$B$2+$B$3,3,IF(Aléa!CR9&lt;$B$2+$B$3+$B$4,4,6)))</f>
        <v>6</v>
      </c>
      <c r="CV10" s="5" t="n">
        <f aca="false">IF(Aléa!CS9&lt;$B$2,1,IF(Aléa!CS9&lt;$B$2+$B$3,3,IF(Aléa!CS9&lt;$B$2+$B$3+$B$4,4,6)))</f>
        <v>6</v>
      </c>
      <c r="CW10" s="5" t="n">
        <f aca="false">IF(Aléa!CT9&lt;$B$2,1,IF(Aléa!CT9&lt;$B$2+$B$3,3,IF(Aléa!CT9&lt;$B$2+$B$3+$B$4,4,6)))</f>
        <v>6</v>
      </c>
      <c r="CX10" s="5" t="n">
        <f aca="false">IF(Aléa!CU9&lt;$B$2,1,IF(Aléa!CU9&lt;$B$2+$B$3,3,IF(Aléa!CU9&lt;$B$2+$B$3+$B$4,4,6)))</f>
        <v>3</v>
      </c>
      <c r="CY10" s="5" t="n">
        <f aca="false">IF(Aléa!CV9&lt;$B$2,1,IF(Aléa!CV9&lt;$B$2+$B$3,3,IF(Aléa!CV9&lt;$B$2+$B$3+$B$4,4,6)))</f>
        <v>6</v>
      </c>
      <c r="CZ10" s="5" t="n">
        <f aca="false">IF(Aléa!CW9&lt;$B$2,1,IF(Aléa!CW9&lt;$B$2+$B$3,3,IF(Aléa!CW9&lt;$B$2+$B$3+$B$4,4,6)))</f>
        <v>1</v>
      </c>
      <c r="DA10" s="5" t="n">
        <f aca="false">IF(Aléa!CX9&lt;$B$2,1,IF(Aléa!CX9&lt;$B$2+$B$3,3,IF(Aléa!CX9&lt;$B$2+$B$3+$B$4,4,6)))</f>
        <v>3</v>
      </c>
      <c r="DB10" s="5" t="n">
        <f aca="false">IF(Aléa!CY9&lt;$B$2,1,IF(Aléa!CY9&lt;$B$2+$B$3,3,IF(Aléa!CY9&lt;$B$2+$B$3+$B$4,4,6)))</f>
        <v>3</v>
      </c>
      <c r="DC10" s="5" t="n">
        <f aca="false">IF(Aléa!CZ9&lt;$B$2,1,IF(Aléa!CZ9&lt;$B$2+$B$3,3,IF(Aléa!CZ9&lt;$B$2+$B$3+$B$4,4,6)))</f>
        <v>6</v>
      </c>
      <c r="DD10" s="5" t="n">
        <f aca="false">IF(Aléa!DA9&lt;$B$2,1,IF(Aléa!DA9&lt;$B$2+$B$3,3,IF(Aléa!DA9&lt;$B$2+$B$3+$B$4,4,6)))</f>
        <v>3</v>
      </c>
      <c r="DE10" s="5" t="n">
        <f aca="false">IF(Aléa!DB9&lt;$B$2,1,IF(Aléa!DB9&lt;$B$2+$B$3,3,IF(Aléa!DB9&lt;$B$2+$B$3+$B$4,4,6)))</f>
        <v>4</v>
      </c>
      <c r="DF10" s="5" t="n">
        <f aca="false">IF(Aléa!DC9&lt;$B$2,1,IF(Aléa!DC9&lt;$B$2+$B$3,3,IF(Aléa!DC9&lt;$B$2+$B$3+$B$4,4,6)))</f>
        <v>3</v>
      </c>
      <c r="DG10" s="5" t="n">
        <f aca="false">IF(Aléa!DD9&lt;$B$2,1,IF(Aléa!DD9&lt;$B$2+$B$3,3,IF(Aléa!DD9&lt;$B$2+$B$3+$B$4,4,6)))</f>
        <v>3</v>
      </c>
      <c r="DH10" s="5" t="n">
        <f aca="false">IF(Aléa!DE9&lt;$B$2,1,IF(Aléa!DE9&lt;$B$2+$B$3,3,IF(Aléa!DE9&lt;$B$2+$B$3+$B$4,4,6)))</f>
        <v>3</v>
      </c>
      <c r="DI10" s="5" t="n">
        <f aca="false">IF(Aléa!DF9&lt;$B$2,1,IF(Aléa!DF9&lt;$B$2+$B$3,3,IF(Aléa!DF9&lt;$B$2+$B$3+$B$4,4,6)))</f>
        <v>4</v>
      </c>
      <c r="DJ10" s="5" t="n">
        <f aca="false">IF(Aléa!DG9&lt;$B$2,1,IF(Aléa!DG9&lt;$B$2+$B$3,3,IF(Aléa!DG9&lt;$B$2+$B$3+$B$4,4,6)))</f>
        <v>4</v>
      </c>
      <c r="DK10" s="5" t="n">
        <f aca="false">IF(Aléa!DH9&lt;$B$2,1,IF(Aléa!DH9&lt;$B$2+$B$3,3,IF(Aléa!DH9&lt;$B$2+$B$3+$B$4,4,6)))</f>
        <v>6</v>
      </c>
      <c r="DL10" s="5" t="n">
        <f aca="false">IF(Aléa!DI9&lt;$B$2,1,IF(Aléa!DI9&lt;$B$2+$B$3,3,IF(Aléa!DI9&lt;$B$2+$B$3+$B$4,4,6)))</f>
        <v>4</v>
      </c>
      <c r="DM10" s="5" t="n">
        <f aca="false">IF(Aléa!DJ9&lt;$B$2,1,IF(Aléa!DJ9&lt;$B$2+$B$3,3,IF(Aléa!DJ9&lt;$B$2+$B$3+$B$4,4,6)))</f>
        <v>3</v>
      </c>
      <c r="DN10" s="5" t="n">
        <f aca="false">IF(Aléa!DK9&lt;$B$2,1,IF(Aléa!DK9&lt;$B$2+$B$3,3,IF(Aléa!DK9&lt;$B$2+$B$3+$B$4,4,6)))</f>
        <v>1</v>
      </c>
      <c r="DO10" s="5" t="n">
        <f aca="false">IF(Aléa!DL9&lt;$B$2,1,IF(Aléa!DL9&lt;$B$2+$B$3,3,IF(Aléa!DL9&lt;$B$2+$B$3+$B$4,4,6)))</f>
        <v>4</v>
      </c>
      <c r="DP10" s="5" t="n">
        <f aca="false">IF(Aléa!DM9&lt;$B$2,1,IF(Aléa!DM9&lt;$B$2+$B$3,3,IF(Aléa!DM9&lt;$B$2+$B$3+$B$4,4,6)))</f>
        <v>3</v>
      </c>
      <c r="DQ10" s="5" t="n">
        <f aca="false">IF(Aléa!DN9&lt;$B$2,1,IF(Aléa!DN9&lt;$B$2+$B$3,3,IF(Aléa!DN9&lt;$B$2+$B$3+$B$4,4,6)))</f>
        <v>4</v>
      </c>
      <c r="DR10" s="5" t="n">
        <f aca="false">IF(Aléa!DO9&lt;$B$2,1,IF(Aléa!DO9&lt;$B$2+$B$3,3,IF(Aléa!DO9&lt;$B$2+$B$3+$B$4,4,6)))</f>
        <v>3</v>
      </c>
      <c r="DS10" s="5" t="n">
        <f aca="false">IF(Aléa!DP9&lt;$B$2,1,IF(Aléa!DP9&lt;$B$2+$B$3,3,IF(Aléa!DP9&lt;$B$2+$B$3+$B$4,4,6)))</f>
        <v>3</v>
      </c>
      <c r="DT10" s="5" t="n">
        <f aca="false">IF(Aléa!DQ9&lt;$B$2,1,IF(Aléa!DQ9&lt;$B$2+$B$3,3,IF(Aléa!DQ9&lt;$B$2+$B$3+$B$4,4,6)))</f>
        <v>1</v>
      </c>
      <c r="DU10" s="5" t="n">
        <f aca="false">IF(Aléa!DR9&lt;$B$2,1,IF(Aléa!DR9&lt;$B$2+$B$3,3,IF(Aléa!DR9&lt;$B$2+$B$3+$B$4,4,6)))</f>
        <v>1</v>
      </c>
      <c r="DV10" s="5" t="n">
        <f aca="false">IF(Aléa!DS9&lt;$B$2,1,IF(Aléa!DS9&lt;$B$2+$B$3,3,IF(Aléa!DS9&lt;$B$2+$B$3+$B$4,4,6)))</f>
        <v>3</v>
      </c>
      <c r="DW10" s="5" t="n">
        <f aca="false">IF(Aléa!DT9&lt;$B$2,1,IF(Aléa!DT9&lt;$B$2+$B$3,3,IF(Aléa!DT9&lt;$B$2+$B$3+$B$4,4,6)))</f>
        <v>6</v>
      </c>
      <c r="DX10" s="5" t="n">
        <f aca="false">IF(Aléa!DU9&lt;$B$2,1,IF(Aléa!DU9&lt;$B$2+$B$3,3,IF(Aléa!DU9&lt;$B$2+$B$3+$B$4,4,6)))</f>
        <v>3</v>
      </c>
      <c r="DY10" s="5" t="n">
        <f aca="false">IF(Aléa!DV9&lt;$B$2,1,IF(Aléa!DV9&lt;$B$2+$B$3,3,IF(Aléa!DV9&lt;$B$2+$B$3+$B$4,4,6)))</f>
        <v>1</v>
      </c>
      <c r="DZ10" s="5" t="n">
        <f aca="false">IF(Aléa!DW9&lt;$B$2,1,IF(Aléa!DW9&lt;$B$2+$B$3,3,IF(Aléa!DW9&lt;$B$2+$B$3+$B$4,4,6)))</f>
        <v>4</v>
      </c>
      <c r="EA10" s="5" t="n">
        <f aca="false">IF(Aléa!DX9&lt;$B$2,1,IF(Aléa!DX9&lt;$B$2+$B$3,3,IF(Aléa!DX9&lt;$B$2+$B$3+$B$4,4,6)))</f>
        <v>4</v>
      </c>
      <c r="EB10" s="5" t="n">
        <f aca="false">IF(Aléa!DY9&lt;$B$2,1,IF(Aléa!DY9&lt;$B$2+$B$3,3,IF(Aléa!DY9&lt;$B$2+$B$3+$B$4,4,6)))</f>
        <v>6</v>
      </c>
      <c r="EC10" s="5" t="n">
        <f aca="false">IF(Aléa!DZ9&lt;$B$2,1,IF(Aléa!DZ9&lt;$B$2+$B$3,3,IF(Aléa!DZ9&lt;$B$2+$B$3+$B$4,4,6)))</f>
        <v>4</v>
      </c>
      <c r="ED10" s="5" t="n">
        <f aca="false">IF(Aléa!EA9&lt;$B$2,1,IF(Aléa!EA9&lt;$B$2+$B$3,3,IF(Aléa!EA9&lt;$B$2+$B$3+$B$4,4,6)))</f>
        <v>1</v>
      </c>
      <c r="EE10" s="5" t="n">
        <f aca="false">IF(Aléa!EB9&lt;$B$2,1,IF(Aléa!EB9&lt;$B$2+$B$3,3,IF(Aléa!EB9&lt;$B$2+$B$3+$B$4,4,6)))</f>
        <v>6</v>
      </c>
      <c r="EF10" s="5" t="n">
        <f aca="false">IF(Aléa!EC9&lt;$B$2,1,IF(Aléa!EC9&lt;$B$2+$B$3,3,IF(Aléa!EC9&lt;$B$2+$B$3+$B$4,4,6)))</f>
        <v>4</v>
      </c>
      <c r="EG10" s="5" t="n">
        <f aca="false">IF(Aléa!ED9&lt;$B$2,1,IF(Aléa!ED9&lt;$B$2+$B$3,3,IF(Aléa!ED9&lt;$B$2+$B$3+$B$4,4,6)))</f>
        <v>6</v>
      </c>
      <c r="EH10" s="5" t="n">
        <f aca="false">IF(Aléa!EE9&lt;$B$2,1,IF(Aléa!EE9&lt;$B$2+$B$3,3,IF(Aléa!EE9&lt;$B$2+$B$3+$B$4,4,6)))</f>
        <v>4</v>
      </c>
      <c r="EI10" s="5" t="n">
        <f aca="false">IF(Aléa!EF9&lt;$B$2,1,IF(Aléa!EF9&lt;$B$2+$B$3,3,IF(Aléa!EF9&lt;$B$2+$B$3+$B$4,4,6)))</f>
        <v>3</v>
      </c>
      <c r="EJ10" s="5" t="n">
        <f aca="false">IF(Aléa!EG9&lt;$B$2,1,IF(Aléa!EG9&lt;$B$2+$B$3,3,IF(Aléa!EG9&lt;$B$2+$B$3+$B$4,4,6)))</f>
        <v>6</v>
      </c>
      <c r="EK10" s="5" t="n">
        <f aca="false">IF(Aléa!EH9&lt;$B$2,1,IF(Aléa!EH9&lt;$B$2+$B$3,3,IF(Aléa!EH9&lt;$B$2+$B$3+$B$4,4,6)))</f>
        <v>4</v>
      </c>
      <c r="EL10" s="5" t="n">
        <f aca="false">IF(Aléa!EI9&lt;$B$2,1,IF(Aléa!EI9&lt;$B$2+$B$3,3,IF(Aléa!EI9&lt;$B$2+$B$3+$B$4,4,6)))</f>
        <v>4</v>
      </c>
      <c r="EM10" s="5" t="n">
        <f aca="false">IF(Aléa!EJ9&lt;$B$2,1,IF(Aléa!EJ9&lt;$B$2+$B$3,3,IF(Aléa!EJ9&lt;$B$2+$B$3+$B$4,4,6)))</f>
        <v>4</v>
      </c>
      <c r="EN10" s="5" t="n">
        <f aca="false">IF(Aléa!EK9&lt;$B$2,1,IF(Aléa!EK9&lt;$B$2+$B$3,3,IF(Aléa!EK9&lt;$B$2+$B$3+$B$4,4,6)))</f>
        <v>3</v>
      </c>
      <c r="EO10" s="5" t="n">
        <f aca="false">IF(Aléa!EL9&lt;$B$2,1,IF(Aléa!EL9&lt;$B$2+$B$3,3,IF(Aléa!EL9&lt;$B$2+$B$3+$B$4,4,6)))</f>
        <v>4</v>
      </c>
      <c r="EP10" s="5" t="n">
        <f aca="false">IF(Aléa!EM9&lt;$B$2,1,IF(Aléa!EM9&lt;$B$2+$B$3,3,IF(Aléa!EM9&lt;$B$2+$B$3+$B$4,4,6)))</f>
        <v>6</v>
      </c>
      <c r="EQ10" s="5" t="n">
        <f aca="false">IF(Aléa!EN9&lt;$B$2,1,IF(Aléa!EN9&lt;$B$2+$B$3,3,IF(Aléa!EN9&lt;$B$2+$B$3+$B$4,4,6)))</f>
        <v>3</v>
      </c>
      <c r="ER10" s="5" t="n">
        <f aca="false">IF(Aléa!EO9&lt;$B$2,1,IF(Aléa!EO9&lt;$B$2+$B$3,3,IF(Aléa!EO9&lt;$B$2+$B$3+$B$4,4,6)))</f>
        <v>4</v>
      </c>
      <c r="ES10" s="5" t="n">
        <f aca="false">IF(Aléa!EP9&lt;$B$2,1,IF(Aléa!EP9&lt;$B$2+$B$3,3,IF(Aléa!EP9&lt;$B$2+$B$3+$B$4,4,6)))</f>
        <v>3</v>
      </c>
      <c r="ET10" s="5" t="n">
        <f aca="false">IF(Aléa!EQ9&lt;$B$2,1,IF(Aléa!EQ9&lt;$B$2+$B$3,3,IF(Aléa!EQ9&lt;$B$2+$B$3+$B$4,4,6)))</f>
        <v>1</v>
      </c>
      <c r="EU10" s="5" t="n">
        <f aca="false">IF(Aléa!ER9&lt;$B$2,1,IF(Aléa!ER9&lt;$B$2+$B$3,3,IF(Aléa!ER9&lt;$B$2+$B$3+$B$4,4,6)))</f>
        <v>3</v>
      </c>
      <c r="EV10" s="5" t="n">
        <f aca="false">IF(Aléa!ES9&lt;$B$2,1,IF(Aléa!ES9&lt;$B$2+$B$3,3,IF(Aléa!ES9&lt;$B$2+$B$3+$B$4,4,6)))</f>
        <v>3</v>
      </c>
      <c r="EW10" s="5" t="n">
        <f aca="false">IF(Aléa!ET9&lt;$B$2,1,IF(Aléa!ET9&lt;$B$2+$B$3,3,IF(Aléa!ET9&lt;$B$2+$B$3+$B$4,4,6)))</f>
        <v>3</v>
      </c>
      <c r="EX10" s="5" t="n">
        <f aca="false">IF(Aléa!EU9&lt;$B$2,1,IF(Aléa!EU9&lt;$B$2+$B$3,3,IF(Aléa!EU9&lt;$B$2+$B$3+$B$4,4,6)))</f>
        <v>4</v>
      </c>
      <c r="EY10" s="5" t="n">
        <f aca="false">IF(Aléa!EV9&lt;$B$2,1,IF(Aléa!EV9&lt;$B$2+$B$3,3,IF(Aléa!EV9&lt;$B$2+$B$3+$B$4,4,6)))</f>
        <v>3</v>
      </c>
      <c r="EZ10" s="5" t="n">
        <f aca="false">IF(Aléa!EW9&lt;$B$2,1,IF(Aléa!EW9&lt;$B$2+$B$3,3,IF(Aléa!EW9&lt;$B$2+$B$3+$B$4,4,6)))</f>
        <v>3</v>
      </c>
      <c r="FA10" s="5" t="n">
        <f aca="false">IF(Aléa!EX9&lt;$B$2,1,IF(Aléa!EX9&lt;$B$2+$B$3,3,IF(Aléa!EX9&lt;$B$2+$B$3+$B$4,4,6)))</f>
        <v>4</v>
      </c>
      <c r="FB10" s="5" t="n">
        <f aca="false">IF(Aléa!EY9&lt;$B$2,1,IF(Aléa!EY9&lt;$B$2+$B$3,3,IF(Aléa!EY9&lt;$B$2+$B$3+$B$4,4,6)))</f>
        <v>4</v>
      </c>
      <c r="FC10" s="5" t="n">
        <f aca="false">IF(Aléa!EZ9&lt;$B$2,1,IF(Aléa!EZ9&lt;$B$2+$B$3,3,IF(Aléa!EZ9&lt;$B$2+$B$3+$B$4,4,6)))</f>
        <v>6</v>
      </c>
      <c r="FD10" s="5" t="n">
        <f aca="false">IF(Aléa!FA9&lt;$B$2,1,IF(Aléa!FA9&lt;$B$2+$B$3,3,IF(Aléa!FA9&lt;$B$2+$B$3+$B$4,4,6)))</f>
        <v>3</v>
      </c>
      <c r="FE10" s="5" t="n">
        <f aca="false">IF(Aléa!FB9&lt;$B$2,1,IF(Aléa!FB9&lt;$B$2+$B$3,3,IF(Aléa!FB9&lt;$B$2+$B$3+$B$4,4,6)))</f>
        <v>6</v>
      </c>
      <c r="FF10" s="5" t="n">
        <f aca="false">IF(Aléa!FC9&lt;$B$2,1,IF(Aléa!FC9&lt;$B$2+$B$3,3,IF(Aléa!FC9&lt;$B$2+$B$3+$B$4,4,6)))</f>
        <v>6</v>
      </c>
      <c r="FG10" s="5" t="n">
        <f aca="false">IF(Aléa!FD9&lt;$B$2,1,IF(Aléa!FD9&lt;$B$2+$B$3,3,IF(Aléa!FD9&lt;$B$2+$B$3+$B$4,4,6)))</f>
        <v>3</v>
      </c>
      <c r="FH10" s="5" t="n">
        <f aca="false">IF(Aléa!FE9&lt;$B$2,1,IF(Aléa!FE9&lt;$B$2+$B$3,3,IF(Aléa!FE9&lt;$B$2+$B$3+$B$4,4,6)))</f>
        <v>4</v>
      </c>
      <c r="FI10" s="5" t="n">
        <f aca="false">IF(Aléa!FF9&lt;$B$2,1,IF(Aléa!FF9&lt;$B$2+$B$3,3,IF(Aléa!FF9&lt;$B$2+$B$3+$B$4,4,6)))</f>
        <v>6</v>
      </c>
      <c r="FJ10" s="5" t="n">
        <f aca="false">IF(Aléa!FG9&lt;$B$2,1,IF(Aléa!FG9&lt;$B$2+$B$3,3,IF(Aléa!FG9&lt;$B$2+$B$3+$B$4,4,6)))</f>
        <v>6</v>
      </c>
      <c r="FK10" s="5" t="n">
        <f aca="false">IF(Aléa!FH9&lt;$B$2,1,IF(Aléa!FH9&lt;$B$2+$B$3,3,IF(Aléa!FH9&lt;$B$2+$B$3+$B$4,4,6)))</f>
        <v>6</v>
      </c>
      <c r="FL10" s="5" t="n">
        <f aca="false">IF(Aléa!FI9&lt;$B$2,1,IF(Aléa!FI9&lt;$B$2+$B$3,3,IF(Aléa!FI9&lt;$B$2+$B$3+$B$4,4,6)))</f>
        <v>6</v>
      </c>
      <c r="FM10" s="5" t="n">
        <f aca="false">IF(Aléa!FJ9&lt;$B$2,1,IF(Aléa!FJ9&lt;$B$2+$B$3,3,IF(Aléa!FJ9&lt;$B$2+$B$3+$B$4,4,6)))</f>
        <v>3</v>
      </c>
      <c r="FN10" s="5" t="n">
        <f aca="false">IF(Aléa!FK9&lt;$B$2,1,IF(Aléa!FK9&lt;$B$2+$B$3,3,IF(Aléa!FK9&lt;$B$2+$B$3+$B$4,4,6)))</f>
        <v>3</v>
      </c>
      <c r="FO10" s="5" t="n">
        <f aca="false">IF(Aléa!FL9&lt;$B$2,1,IF(Aléa!FL9&lt;$B$2+$B$3,3,IF(Aléa!FL9&lt;$B$2+$B$3+$B$4,4,6)))</f>
        <v>4</v>
      </c>
      <c r="FP10" s="5" t="n">
        <f aca="false">IF(Aléa!FM9&lt;$B$2,1,IF(Aléa!FM9&lt;$B$2+$B$3,3,IF(Aléa!FM9&lt;$B$2+$B$3+$B$4,4,6)))</f>
        <v>4</v>
      </c>
      <c r="FQ10" s="5" t="n">
        <f aca="false">IF(Aléa!FN9&lt;$B$2,1,IF(Aléa!FN9&lt;$B$2+$B$3,3,IF(Aléa!FN9&lt;$B$2+$B$3+$B$4,4,6)))</f>
        <v>3</v>
      </c>
      <c r="FR10" s="5" t="n">
        <f aca="false">IF(Aléa!FO9&lt;$B$2,1,IF(Aléa!FO9&lt;$B$2+$B$3,3,IF(Aléa!FO9&lt;$B$2+$B$3+$B$4,4,6)))</f>
        <v>4</v>
      </c>
      <c r="FS10" s="5" t="n">
        <f aca="false">IF(Aléa!FP9&lt;$B$2,1,IF(Aléa!FP9&lt;$B$2+$B$3,3,IF(Aléa!FP9&lt;$B$2+$B$3+$B$4,4,6)))</f>
        <v>6</v>
      </c>
      <c r="FT10" s="5" t="n">
        <f aca="false">IF(Aléa!FQ9&lt;$B$2,1,IF(Aléa!FQ9&lt;$B$2+$B$3,3,IF(Aléa!FQ9&lt;$B$2+$B$3+$B$4,4,6)))</f>
        <v>4</v>
      </c>
      <c r="FU10" s="5" t="n">
        <f aca="false">IF(Aléa!FR9&lt;$B$2,1,IF(Aléa!FR9&lt;$B$2+$B$3,3,IF(Aléa!FR9&lt;$B$2+$B$3+$B$4,4,6)))</f>
        <v>4</v>
      </c>
      <c r="FV10" s="5" t="n">
        <f aca="false">IF(Aléa!FS9&lt;$B$2,1,IF(Aléa!FS9&lt;$B$2+$B$3,3,IF(Aléa!FS9&lt;$B$2+$B$3+$B$4,4,6)))</f>
        <v>3</v>
      </c>
      <c r="FW10" s="5" t="n">
        <f aca="false">IF(Aléa!FT9&lt;$B$2,1,IF(Aléa!FT9&lt;$B$2+$B$3,3,IF(Aléa!FT9&lt;$B$2+$B$3+$B$4,4,6)))</f>
        <v>3</v>
      </c>
      <c r="FX10" s="5" t="n">
        <f aca="false">IF(Aléa!FU9&lt;$B$2,1,IF(Aléa!FU9&lt;$B$2+$B$3,3,IF(Aléa!FU9&lt;$B$2+$B$3+$B$4,4,6)))</f>
        <v>4</v>
      </c>
      <c r="FY10" s="5" t="n">
        <f aca="false">IF(Aléa!FV9&lt;$B$2,1,IF(Aléa!FV9&lt;$B$2+$B$3,3,IF(Aléa!FV9&lt;$B$2+$B$3+$B$4,4,6)))</f>
        <v>3</v>
      </c>
      <c r="FZ10" s="5" t="n">
        <f aca="false">IF(Aléa!FW9&lt;$B$2,1,IF(Aléa!FW9&lt;$B$2+$B$3,3,IF(Aléa!FW9&lt;$B$2+$B$3+$B$4,4,6)))</f>
        <v>3</v>
      </c>
      <c r="GA10" s="5" t="n">
        <f aca="false">IF(Aléa!FX9&lt;$B$2,1,IF(Aléa!FX9&lt;$B$2+$B$3,3,IF(Aléa!FX9&lt;$B$2+$B$3+$B$4,4,6)))</f>
        <v>6</v>
      </c>
      <c r="GB10" s="5" t="n">
        <f aca="false">IF(Aléa!FY9&lt;$B$2,1,IF(Aléa!FY9&lt;$B$2+$B$3,3,IF(Aléa!FY9&lt;$B$2+$B$3+$B$4,4,6)))</f>
        <v>3</v>
      </c>
      <c r="GC10" s="5" t="n">
        <f aca="false">IF(Aléa!FZ9&lt;$B$2,1,IF(Aléa!FZ9&lt;$B$2+$B$3,3,IF(Aléa!FZ9&lt;$B$2+$B$3+$B$4,4,6)))</f>
        <v>4</v>
      </c>
      <c r="GD10" s="5" t="n">
        <f aca="false">IF(Aléa!GA9&lt;$B$2,1,IF(Aléa!GA9&lt;$B$2+$B$3,3,IF(Aléa!GA9&lt;$B$2+$B$3+$B$4,4,6)))</f>
        <v>3</v>
      </c>
      <c r="GE10" s="5" t="n">
        <f aca="false">IF(Aléa!GB9&lt;$B$2,1,IF(Aléa!GB9&lt;$B$2+$B$3,3,IF(Aléa!GB9&lt;$B$2+$B$3+$B$4,4,6)))</f>
        <v>3</v>
      </c>
      <c r="GF10" s="5" t="n">
        <f aca="false">IF(Aléa!GC9&lt;$B$2,1,IF(Aléa!GC9&lt;$B$2+$B$3,3,IF(Aléa!GC9&lt;$B$2+$B$3+$B$4,4,6)))</f>
        <v>4</v>
      </c>
      <c r="GG10" s="5" t="n">
        <f aca="false">IF(Aléa!GD9&lt;$B$2,1,IF(Aléa!GD9&lt;$B$2+$B$3,3,IF(Aléa!GD9&lt;$B$2+$B$3+$B$4,4,6)))</f>
        <v>3</v>
      </c>
      <c r="GH10" s="5" t="n">
        <f aca="false">IF(Aléa!GE9&lt;$B$2,1,IF(Aléa!GE9&lt;$B$2+$B$3,3,IF(Aléa!GE9&lt;$B$2+$B$3+$B$4,4,6)))</f>
        <v>4</v>
      </c>
      <c r="GI10" s="5" t="n">
        <f aca="false">IF(Aléa!GF9&lt;$B$2,1,IF(Aléa!GF9&lt;$B$2+$B$3,3,IF(Aléa!GF9&lt;$B$2+$B$3+$B$4,4,6)))</f>
        <v>4</v>
      </c>
      <c r="GJ10" s="5" t="n">
        <f aca="false">IF(Aléa!GG9&lt;$B$2,1,IF(Aléa!GG9&lt;$B$2+$B$3,3,IF(Aléa!GG9&lt;$B$2+$B$3+$B$4,4,6)))</f>
        <v>4</v>
      </c>
      <c r="GK10" s="5" t="n">
        <f aca="false">IF(Aléa!GH9&lt;$B$2,1,IF(Aléa!GH9&lt;$B$2+$B$3,3,IF(Aléa!GH9&lt;$B$2+$B$3+$B$4,4,6)))</f>
        <v>1</v>
      </c>
      <c r="GL10" s="5" t="n">
        <f aca="false">IF(Aléa!GI9&lt;$B$2,1,IF(Aléa!GI9&lt;$B$2+$B$3,3,IF(Aléa!GI9&lt;$B$2+$B$3+$B$4,4,6)))</f>
        <v>3</v>
      </c>
      <c r="GM10" s="5" t="n">
        <f aca="false">IF(Aléa!GJ9&lt;$B$2,1,IF(Aléa!GJ9&lt;$B$2+$B$3,3,IF(Aléa!GJ9&lt;$B$2+$B$3+$B$4,4,6)))</f>
        <v>4</v>
      </c>
      <c r="GN10" s="5" t="n">
        <f aca="false">IF(Aléa!GK9&lt;$B$2,1,IF(Aléa!GK9&lt;$B$2+$B$3,3,IF(Aléa!GK9&lt;$B$2+$B$3+$B$4,4,6)))</f>
        <v>4</v>
      </c>
      <c r="GO10" s="5" t="n">
        <f aca="false">IF(Aléa!GL9&lt;$B$2,1,IF(Aléa!GL9&lt;$B$2+$B$3,3,IF(Aléa!GL9&lt;$B$2+$B$3+$B$4,4,6)))</f>
        <v>3</v>
      </c>
      <c r="GP10" s="5" t="n">
        <f aca="false">IF(Aléa!GM9&lt;$B$2,1,IF(Aléa!GM9&lt;$B$2+$B$3,3,IF(Aléa!GM9&lt;$B$2+$B$3+$B$4,4,6)))</f>
        <v>6</v>
      </c>
      <c r="GQ10" s="5" t="n">
        <f aca="false">IF(Aléa!GN9&lt;$B$2,1,IF(Aléa!GN9&lt;$B$2+$B$3,3,IF(Aléa!GN9&lt;$B$2+$B$3+$B$4,4,6)))</f>
        <v>6</v>
      </c>
      <c r="GR10" s="5" t="n">
        <f aca="false">IF(Aléa!GO9&lt;$B$2,1,IF(Aléa!GO9&lt;$B$2+$B$3,3,IF(Aléa!GO9&lt;$B$2+$B$3+$B$4,4,6)))</f>
        <v>3</v>
      </c>
      <c r="GS10" s="5" t="n">
        <f aca="false">IF(Aléa!GP9&lt;$B$2,1,IF(Aléa!GP9&lt;$B$2+$B$3,3,IF(Aléa!GP9&lt;$B$2+$B$3+$B$4,4,6)))</f>
        <v>4</v>
      </c>
      <c r="GT10" s="5" t="n">
        <f aca="false">IF(Aléa!GQ9&lt;$B$2,1,IF(Aléa!GQ9&lt;$B$2+$B$3,3,IF(Aléa!GQ9&lt;$B$2+$B$3+$B$4,4,6)))</f>
        <v>4</v>
      </c>
      <c r="GU10" s="5" t="n">
        <f aca="false">IF(Aléa!GR9&lt;$B$2,1,IF(Aléa!GR9&lt;$B$2+$B$3,3,IF(Aléa!GR9&lt;$B$2+$B$3+$B$4,4,6)))</f>
        <v>4</v>
      </c>
      <c r="GV10" s="5" t="n">
        <f aca="false">IF(Aléa!GS9&lt;$B$2,1,IF(Aléa!GS9&lt;$B$2+$B$3,3,IF(Aléa!GS9&lt;$B$2+$B$3+$B$4,4,6)))</f>
        <v>1</v>
      </c>
      <c r="GW10" s="5" t="n">
        <f aca="false">IF(Aléa!GT9&lt;$B$2,1,IF(Aléa!GT9&lt;$B$2+$B$3,3,IF(Aléa!GT9&lt;$B$2+$B$3+$B$4,4,6)))</f>
        <v>3</v>
      </c>
      <c r="GX10" s="5" t="n">
        <f aca="false">IF(Aléa!GU9&lt;$B$2,1,IF(Aléa!GU9&lt;$B$2+$B$3,3,IF(Aléa!GU9&lt;$B$2+$B$3+$B$4,4,6)))</f>
        <v>3</v>
      </c>
      <c r="GY10" s="5" t="n">
        <f aca="false">IF(Aléa!GV9&lt;$B$2,1,IF(Aléa!GV9&lt;$B$2+$B$3,3,IF(Aléa!GV9&lt;$B$2+$B$3+$B$4,4,6)))</f>
        <v>3</v>
      </c>
      <c r="GZ10" s="5" t="n">
        <f aca="false">IF(Aléa!GW9&lt;$B$2,1,IF(Aléa!GW9&lt;$B$2+$B$3,3,IF(Aléa!GW9&lt;$B$2+$B$3+$B$4,4,6)))</f>
        <v>1</v>
      </c>
      <c r="HA10" s="5" t="n">
        <f aca="false">IF(Aléa!GX9&lt;$B$2,1,IF(Aléa!GX9&lt;$B$2+$B$3,3,IF(Aléa!GX9&lt;$B$2+$B$3+$B$4,4,6)))</f>
        <v>3</v>
      </c>
      <c r="HB10" s="5" t="n">
        <f aca="false">IF(Aléa!GY9&lt;$B$2,1,IF(Aléa!GY9&lt;$B$2+$B$3,3,IF(Aléa!GY9&lt;$B$2+$B$3+$B$4,4,6)))</f>
        <v>4</v>
      </c>
      <c r="HC10" s="5" t="n">
        <f aca="false">IF(Aléa!GZ9&lt;$B$2,1,IF(Aléa!GZ9&lt;$B$2+$B$3,3,IF(Aléa!GZ9&lt;$B$2+$B$3+$B$4,4,6)))</f>
        <v>3</v>
      </c>
      <c r="HD10" s="5" t="n">
        <f aca="false">IF(Aléa!HA9&lt;$B$2,1,IF(Aléa!HA9&lt;$B$2+$B$3,3,IF(Aléa!HA9&lt;$B$2+$B$3+$B$4,4,6)))</f>
        <v>1</v>
      </c>
      <c r="HE10" s="5" t="n">
        <f aca="false">IF(Aléa!HB9&lt;$B$2,1,IF(Aléa!HB9&lt;$B$2+$B$3,3,IF(Aléa!HB9&lt;$B$2+$B$3+$B$4,4,6)))</f>
        <v>3</v>
      </c>
      <c r="HF10" s="5" t="n">
        <f aca="false">IF(Aléa!HC9&lt;$B$2,1,IF(Aléa!HC9&lt;$B$2+$B$3,3,IF(Aléa!HC9&lt;$B$2+$B$3+$B$4,4,6)))</f>
        <v>3</v>
      </c>
      <c r="HG10" s="5" t="n">
        <f aca="false">IF(Aléa!HD9&lt;$B$2,1,IF(Aléa!HD9&lt;$B$2+$B$3,3,IF(Aléa!HD9&lt;$B$2+$B$3+$B$4,4,6)))</f>
        <v>1</v>
      </c>
      <c r="HH10" s="5" t="n">
        <f aca="false">IF(Aléa!HE9&lt;$B$2,1,IF(Aléa!HE9&lt;$B$2+$B$3,3,IF(Aléa!HE9&lt;$B$2+$B$3+$B$4,4,6)))</f>
        <v>3</v>
      </c>
      <c r="HI10" s="5" t="n">
        <f aca="false">IF(Aléa!HF9&lt;$B$2,1,IF(Aléa!HF9&lt;$B$2+$B$3,3,IF(Aléa!HF9&lt;$B$2+$B$3+$B$4,4,6)))</f>
        <v>6</v>
      </c>
      <c r="HJ10" s="5" t="n">
        <f aca="false">IF(Aléa!HG9&lt;$B$2,1,IF(Aléa!HG9&lt;$B$2+$B$3,3,IF(Aléa!HG9&lt;$B$2+$B$3+$B$4,4,6)))</f>
        <v>1</v>
      </c>
      <c r="HK10" s="5" t="n">
        <f aca="false">IF(Aléa!HH9&lt;$B$2,1,IF(Aléa!HH9&lt;$B$2+$B$3,3,IF(Aléa!HH9&lt;$B$2+$B$3+$B$4,4,6)))</f>
        <v>3</v>
      </c>
      <c r="HL10" s="5" t="n">
        <f aca="false">IF(Aléa!HI9&lt;$B$2,1,IF(Aléa!HI9&lt;$B$2+$B$3,3,IF(Aléa!HI9&lt;$B$2+$B$3+$B$4,4,6)))</f>
        <v>6</v>
      </c>
      <c r="HM10" s="5" t="n">
        <f aca="false">IF(Aléa!HJ9&lt;$B$2,1,IF(Aléa!HJ9&lt;$B$2+$B$3,3,IF(Aléa!HJ9&lt;$B$2+$B$3+$B$4,4,6)))</f>
        <v>1</v>
      </c>
      <c r="HN10" s="5" t="n">
        <f aca="false">IF(Aléa!HK9&lt;$B$2,1,IF(Aléa!HK9&lt;$B$2+$B$3,3,IF(Aléa!HK9&lt;$B$2+$B$3+$B$4,4,6)))</f>
        <v>3</v>
      </c>
      <c r="HO10" s="5" t="n">
        <f aca="false">IF(Aléa!HL9&lt;$B$2,1,IF(Aléa!HL9&lt;$B$2+$B$3,3,IF(Aléa!HL9&lt;$B$2+$B$3+$B$4,4,6)))</f>
        <v>3</v>
      </c>
      <c r="HP10" s="5" t="n">
        <f aca="false">IF(Aléa!HM9&lt;$B$2,1,IF(Aléa!HM9&lt;$B$2+$B$3,3,IF(Aléa!HM9&lt;$B$2+$B$3+$B$4,4,6)))</f>
        <v>4</v>
      </c>
      <c r="HQ10" s="5" t="n">
        <f aca="false">IF(Aléa!HN9&lt;$B$2,1,IF(Aléa!HN9&lt;$B$2+$B$3,3,IF(Aléa!HN9&lt;$B$2+$B$3+$B$4,4,6)))</f>
        <v>4</v>
      </c>
      <c r="HR10" s="5" t="n">
        <f aca="false">IF(Aléa!HO9&lt;$B$2,1,IF(Aléa!HO9&lt;$B$2+$B$3,3,IF(Aléa!HO9&lt;$B$2+$B$3+$B$4,4,6)))</f>
        <v>3</v>
      </c>
      <c r="HS10" s="5" t="n">
        <f aca="false">IF(Aléa!HP9&lt;$B$2,1,IF(Aléa!HP9&lt;$B$2+$B$3,3,IF(Aléa!HP9&lt;$B$2+$B$3+$B$4,4,6)))</f>
        <v>4</v>
      </c>
      <c r="HT10" s="5" t="n">
        <f aca="false">IF(Aléa!HQ9&lt;$B$2,1,IF(Aléa!HQ9&lt;$B$2+$B$3,3,IF(Aléa!HQ9&lt;$B$2+$B$3+$B$4,4,6)))</f>
        <v>6</v>
      </c>
      <c r="HU10" s="5" t="n">
        <f aca="false">IF(Aléa!HR9&lt;$B$2,1,IF(Aléa!HR9&lt;$B$2+$B$3,3,IF(Aléa!HR9&lt;$B$2+$B$3+$B$4,4,6)))</f>
        <v>1</v>
      </c>
      <c r="HV10" s="5" t="n">
        <f aca="false">IF(Aléa!HS9&lt;$B$2,1,IF(Aléa!HS9&lt;$B$2+$B$3,3,IF(Aléa!HS9&lt;$B$2+$B$3+$B$4,4,6)))</f>
        <v>4</v>
      </c>
      <c r="HW10" s="5" t="n">
        <f aca="false">IF(Aléa!HT9&lt;$B$2,1,IF(Aléa!HT9&lt;$B$2+$B$3,3,IF(Aléa!HT9&lt;$B$2+$B$3+$B$4,4,6)))</f>
        <v>6</v>
      </c>
      <c r="HX10" s="5" t="n">
        <f aca="false">IF(Aléa!HU9&lt;$B$2,1,IF(Aléa!HU9&lt;$B$2+$B$3,3,IF(Aléa!HU9&lt;$B$2+$B$3+$B$4,4,6)))</f>
        <v>3</v>
      </c>
      <c r="HY10" s="5" t="n">
        <f aca="false">IF(Aléa!HV9&lt;$B$2,1,IF(Aléa!HV9&lt;$B$2+$B$3,3,IF(Aléa!HV9&lt;$B$2+$B$3+$B$4,4,6)))</f>
        <v>4</v>
      </c>
      <c r="HZ10" s="5" t="n">
        <f aca="false">IF(Aléa!HW9&lt;$B$2,1,IF(Aléa!HW9&lt;$B$2+$B$3,3,IF(Aléa!HW9&lt;$B$2+$B$3+$B$4,4,6)))</f>
        <v>3</v>
      </c>
      <c r="IA10" s="5" t="n">
        <f aca="false">IF(Aléa!HX9&lt;$B$2,1,IF(Aléa!HX9&lt;$B$2+$B$3,3,IF(Aléa!HX9&lt;$B$2+$B$3+$B$4,4,6)))</f>
        <v>4</v>
      </c>
      <c r="IB10" s="5" t="n">
        <f aca="false">IF(Aléa!HY9&lt;$B$2,1,IF(Aléa!HY9&lt;$B$2+$B$3,3,IF(Aléa!HY9&lt;$B$2+$B$3+$B$4,4,6)))</f>
        <v>4</v>
      </c>
      <c r="IC10" s="5" t="n">
        <f aca="false">IF(Aléa!HZ9&lt;$B$2,1,IF(Aléa!HZ9&lt;$B$2+$B$3,3,IF(Aléa!HZ9&lt;$B$2+$B$3+$B$4,4,6)))</f>
        <v>3</v>
      </c>
      <c r="ID10" s="5" t="n">
        <f aca="false">IF(Aléa!IA9&lt;$B$2,1,IF(Aléa!IA9&lt;$B$2+$B$3,3,IF(Aléa!IA9&lt;$B$2+$B$3+$B$4,4,6)))</f>
        <v>4</v>
      </c>
      <c r="IE10" s="5" t="n">
        <f aca="false">IF(Aléa!IB9&lt;$B$2,1,IF(Aléa!IB9&lt;$B$2+$B$3,3,IF(Aléa!IB9&lt;$B$2+$B$3+$B$4,4,6)))</f>
        <v>3</v>
      </c>
      <c r="IF10" s="5" t="n">
        <f aca="false">IF(Aléa!IC9&lt;$B$2,1,IF(Aléa!IC9&lt;$B$2+$B$3,3,IF(Aléa!IC9&lt;$B$2+$B$3+$B$4,4,6)))</f>
        <v>3</v>
      </c>
      <c r="IG10" s="5" t="n">
        <f aca="false">IF(Aléa!ID9&lt;$B$2,1,IF(Aléa!ID9&lt;$B$2+$B$3,3,IF(Aléa!ID9&lt;$B$2+$B$3+$B$4,4,6)))</f>
        <v>3</v>
      </c>
      <c r="IH10" s="5" t="n">
        <f aca="false">IF(Aléa!IE9&lt;$B$2,1,IF(Aléa!IE9&lt;$B$2+$B$3,3,IF(Aléa!IE9&lt;$B$2+$B$3+$B$4,4,6)))</f>
        <v>6</v>
      </c>
      <c r="II10" s="5" t="n">
        <f aca="false">IF(Aléa!IF9&lt;$B$2,1,IF(Aléa!IF9&lt;$B$2+$B$3,3,IF(Aléa!IF9&lt;$B$2+$B$3+$B$4,4,6)))</f>
        <v>4</v>
      </c>
      <c r="IJ10" s="5" t="n">
        <f aca="false">IF(Aléa!IG9&lt;$B$2,1,IF(Aléa!IG9&lt;$B$2+$B$3,3,IF(Aléa!IG9&lt;$B$2+$B$3+$B$4,4,6)))</f>
        <v>4</v>
      </c>
      <c r="IK10" s="5" t="n">
        <f aca="false">IF(Aléa!IH9&lt;$B$2,1,IF(Aléa!IH9&lt;$B$2+$B$3,3,IF(Aléa!IH9&lt;$B$2+$B$3+$B$4,4,6)))</f>
        <v>6</v>
      </c>
      <c r="IL10" s="5" t="n">
        <f aca="false">IF(Aléa!II9&lt;$B$2,1,IF(Aléa!II9&lt;$B$2+$B$3,3,IF(Aléa!II9&lt;$B$2+$B$3+$B$4,4,6)))</f>
        <v>3</v>
      </c>
      <c r="IM10" s="5" t="n">
        <f aca="false">IF(Aléa!IJ9&lt;$B$2,1,IF(Aléa!IJ9&lt;$B$2+$B$3,3,IF(Aléa!IJ9&lt;$B$2+$B$3+$B$4,4,6)))</f>
        <v>3</v>
      </c>
      <c r="IN10" s="5" t="n">
        <f aca="false">IF(Aléa!IK9&lt;$B$2,1,IF(Aléa!IK9&lt;$B$2+$B$3,3,IF(Aléa!IK9&lt;$B$2+$B$3+$B$4,4,6)))</f>
        <v>3</v>
      </c>
      <c r="IO10" s="5" t="n">
        <f aca="false">IF(Aléa!IL9&lt;$B$2,1,IF(Aléa!IL9&lt;$B$2+$B$3,3,IF(Aléa!IL9&lt;$B$2+$B$3+$B$4,4,6)))</f>
        <v>1</v>
      </c>
      <c r="IP10" s="5" t="n">
        <f aca="false">IF(Aléa!IM9&lt;$B$2,1,IF(Aléa!IM9&lt;$B$2+$B$3,3,IF(Aléa!IM9&lt;$B$2+$B$3+$B$4,4,6)))</f>
        <v>3</v>
      </c>
      <c r="IQ10" s="5" t="n">
        <f aca="false">IF(Aléa!IN9&lt;$B$2,1,IF(Aléa!IN9&lt;$B$2+$B$3,3,IF(Aléa!IN9&lt;$B$2+$B$3+$B$4,4,6)))</f>
        <v>3</v>
      </c>
      <c r="IR10" s="5" t="n">
        <f aca="false">IF(Aléa!IO9&lt;$B$2,1,IF(Aléa!IO9&lt;$B$2+$B$3,3,IF(Aléa!IO9&lt;$B$2+$B$3+$B$4,4,6)))</f>
        <v>3</v>
      </c>
      <c r="IS10" s="5" t="n">
        <f aca="false">IF(Aléa!IP9&lt;$B$2,1,IF(Aléa!IP9&lt;$B$2+$B$3,3,IF(Aléa!IP9&lt;$B$2+$B$3+$B$4,4,6)))</f>
        <v>4</v>
      </c>
      <c r="IT10" s="5" t="n">
        <f aca="false">IF(Aléa!IQ9&lt;$B$2,1,IF(Aléa!IQ9&lt;$B$2+$B$3,3,IF(Aléa!IQ9&lt;$B$2+$B$3+$B$4,4,6)))</f>
        <v>6</v>
      </c>
      <c r="IU10" s="5" t="n">
        <f aca="false">IF(Aléa!IR9&lt;$B$2,1,IF(Aléa!IR9&lt;$B$2+$B$3,3,IF(Aléa!IR9&lt;$B$2+$B$3+$B$4,4,6)))</f>
        <v>1</v>
      </c>
      <c r="IV10" s="5" t="n">
        <f aca="false">IF(Aléa!IS9&lt;$B$2,1,IF(Aléa!IS9&lt;$B$2+$B$3,3,IF(Aléa!IS9&lt;$B$2+$B$3+$B$4,4,6)))</f>
        <v>4</v>
      </c>
    </row>
    <row r="11" customFormat="false" ht="15" hidden="false" customHeight="false" outlineLevel="0" collapsed="false">
      <c r="A11" s="7" t="n">
        <f aca="false">(A5-B$13)^2</f>
        <v>5.29</v>
      </c>
      <c r="C11" s="2"/>
      <c r="D11" s="5" t="n">
        <f aca="false">IF(Aléa!A10&lt;$B$2,1,IF(Aléa!A10&lt;$B$2+$B$3,3,IF(Aléa!A10&lt;$B$2+$B$3+$B$4,4,6)))</f>
        <v>6</v>
      </c>
      <c r="E11" s="5" t="n">
        <f aca="false">IF(Aléa!B10&lt;$B$2,1,IF(Aléa!B10&lt;$B$2+$B$3,3,IF(Aléa!B10&lt;$B$2+$B$3+$B$4,4,6)))</f>
        <v>3</v>
      </c>
      <c r="F11" s="5" t="n">
        <f aca="false">IF(Aléa!C10&lt;$B$2,1,IF(Aléa!C10&lt;$B$2+$B$3,3,IF(Aléa!C10&lt;$B$2+$B$3+$B$4,4,6)))</f>
        <v>3</v>
      </c>
      <c r="G11" s="5" t="n">
        <f aca="false">IF(Aléa!D10&lt;$B$2,1,IF(Aléa!D10&lt;$B$2+$B$3,3,IF(Aléa!D10&lt;$B$2+$B$3+$B$4,4,6)))</f>
        <v>4</v>
      </c>
      <c r="H11" s="5" t="n">
        <f aca="false">IF(Aléa!E10&lt;$B$2,1,IF(Aléa!E10&lt;$B$2+$B$3,3,IF(Aléa!E10&lt;$B$2+$B$3+$B$4,4,6)))</f>
        <v>3</v>
      </c>
      <c r="I11" s="5" t="n">
        <f aca="false">IF(Aléa!F10&lt;$B$2,1,IF(Aléa!F10&lt;$B$2+$B$3,3,IF(Aléa!F10&lt;$B$2+$B$3+$B$4,4,6)))</f>
        <v>6</v>
      </c>
      <c r="J11" s="5" t="n">
        <f aca="false">IF(Aléa!G10&lt;$B$2,1,IF(Aléa!G10&lt;$B$2+$B$3,3,IF(Aléa!G10&lt;$B$2+$B$3+$B$4,4,6)))</f>
        <v>6</v>
      </c>
      <c r="K11" s="5" t="n">
        <f aca="false">IF(Aléa!H10&lt;$B$2,1,IF(Aléa!H10&lt;$B$2+$B$3,3,IF(Aléa!H10&lt;$B$2+$B$3+$B$4,4,6)))</f>
        <v>6</v>
      </c>
      <c r="L11" s="5" t="n">
        <f aca="false">IF(Aléa!I10&lt;$B$2,1,IF(Aléa!I10&lt;$B$2+$B$3,3,IF(Aléa!I10&lt;$B$2+$B$3+$B$4,4,6)))</f>
        <v>4</v>
      </c>
      <c r="M11" s="5" t="n">
        <f aca="false">IF(Aléa!J10&lt;$B$2,1,IF(Aléa!J10&lt;$B$2+$B$3,3,IF(Aléa!J10&lt;$B$2+$B$3+$B$4,4,6)))</f>
        <v>3</v>
      </c>
      <c r="N11" s="5" t="n">
        <f aca="false">IF(Aléa!K10&lt;$B$2,1,IF(Aléa!K10&lt;$B$2+$B$3,3,IF(Aléa!K10&lt;$B$2+$B$3+$B$4,4,6)))</f>
        <v>4</v>
      </c>
      <c r="O11" s="5" t="n">
        <f aca="false">IF(Aléa!L10&lt;$B$2,1,IF(Aléa!L10&lt;$B$2+$B$3,3,IF(Aléa!L10&lt;$B$2+$B$3+$B$4,4,6)))</f>
        <v>4</v>
      </c>
      <c r="P11" s="5" t="n">
        <f aca="false">IF(Aléa!M10&lt;$B$2,1,IF(Aléa!M10&lt;$B$2+$B$3,3,IF(Aléa!M10&lt;$B$2+$B$3+$B$4,4,6)))</f>
        <v>6</v>
      </c>
      <c r="Q11" s="5" t="n">
        <f aca="false">IF(Aléa!N10&lt;$B$2,1,IF(Aléa!N10&lt;$B$2+$B$3,3,IF(Aléa!N10&lt;$B$2+$B$3+$B$4,4,6)))</f>
        <v>6</v>
      </c>
      <c r="R11" s="5" t="n">
        <f aca="false">IF(Aléa!O10&lt;$B$2,1,IF(Aléa!O10&lt;$B$2+$B$3,3,IF(Aléa!O10&lt;$B$2+$B$3+$B$4,4,6)))</f>
        <v>6</v>
      </c>
      <c r="S11" s="5" t="n">
        <f aca="false">IF(Aléa!P10&lt;$B$2,1,IF(Aléa!P10&lt;$B$2+$B$3,3,IF(Aléa!P10&lt;$B$2+$B$3+$B$4,4,6)))</f>
        <v>3</v>
      </c>
      <c r="T11" s="5" t="n">
        <f aca="false">IF(Aléa!Q10&lt;$B$2,1,IF(Aléa!Q10&lt;$B$2+$B$3,3,IF(Aléa!Q10&lt;$B$2+$B$3+$B$4,4,6)))</f>
        <v>4</v>
      </c>
      <c r="U11" s="5" t="n">
        <f aca="false">IF(Aléa!R10&lt;$B$2,1,IF(Aléa!R10&lt;$B$2+$B$3,3,IF(Aléa!R10&lt;$B$2+$B$3+$B$4,4,6)))</f>
        <v>4</v>
      </c>
      <c r="V11" s="5" t="n">
        <f aca="false">IF(Aléa!S10&lt;$B$2,1,IF(Aléa!S10&lt;$B$2+$B$3,3,IF(Aléa!S10&lt;$B$2+$B$3+$B$4,4,6)))</f>
        <v>4</v>
      </c>
      <c r="W11" s="5" t="n">
        <f aca="false">IF(Aléa!T10&lt;$B$2,1,IF(Aléa!T10&lt;$B$2+$B$3,3,IF(Aléa!T10&lt;$B$2+$B$3+$B$4,4,6)))</f>
        <v>3</v>
      </c>
      <c r="X11" s="5" t="n">
        <f aca="false">IF(Aléa!U10&lt;$B$2,1,IF(Aléa!U10&lt;$B$2+$B$3,3,IF(Aléa!U10&lt;$B$2+$B$3+$B$4,4,6)))</f>
        <v>4</v>
      </c>
      <c r="Y11" s="5" t="n">
        <f aca="false">IF(Aléa!V10&lt;$B$2,1,IF(Aléa!V10&lt;$B$2+$B$3,3,IF(Aléa!V10&lt;$B$2+$B$3+$B$4,4,6)))</f>
        <v>6</v>
      </c>
      <c r="Z11" s="5" t="n">
        <f aca="false">IF(Aléa!W10&lt;$B$2,1,IF(Aléa!W10&lt;$B$2+$B$3,3,IF(Aléa!W10&lt;$B$2+$B$3+$B$4,4,6)))</f>
        <v>4</v>
      </c>
      <c r="AA11" s="5" t="n">
        <f aca="false">IF(Aléa!X10&lt;$B$2,1,IF(Aléa!X10&lt;$B$2+$B$3,3,IF(Aléa!X10&lt;$B$2+$B$3+$B$4,4,6)))</f>
        <v>4</v>
      </c>
      <c r="AB11" s="5" t="n">
        <f aca="false">IF(Aléa!Y10&lt;$B$2,1,IF(Aléa!Y10&lt;$B$2+$B$3,3,IF(Aléa!Y10&lt;$B$2+$B$3+$B$4,4,6)))</f>
        <v>3</v>
      </c>
      <c r="AC11" s="5" t="n">
        <f aca="false">IF(Aléa!Z10&lt;$B$2,1,IF(Aléa!Z10&lt;$B$2+$B$3,3,IF(Aléa!Z10&lt;$B$2+$B$3+$B$4,4,6)))</f>
        <v>3</v>
      </c>
      <c r="AD11" s="5" t="n">
        <f aca="false">IF(Aléa!AA10&lt;$B$2,1,IF(Aléa!AA10&lt;$B$2+$B$3,3,IF(Aléa!AA10&lt;$B$2+$B$3+$B$4,4,6)))</f>
        <v>3</v>
      </c>
      <c r="AE11" s="5" t="n">
        <f aca="false">IF(Aléa!AB10&lt;$B$2,1,IF(Aléa!AB10&lt;$B$2+$B$3,3,IF(Aléa!AB10&lt;$B$2+$B$3+$B$4,4,6)))</f>
        <v>6</v>
      </c>
      <c r="AF11" s="5" t="n">
        <f aca="false">IF(Aléa!AC10&lt;$B$2,1,IF(Aléa!AC10&lt;$B$2+$B$3,3,IF(Aléa!AC10&lt;$B$2+$B$3+$B$4,4,6)))</f>
        <v>3</v>
      </c>
      <c r="AG11" s="5" t="n">
        <f aca="false">IF(Aléa!AD10&lt;$B$2,1,IF(Aléa!AD10&lt;$B$2+$B$3,3,IF(Aléa!AD10&lt;$B$2+$B$3+$B$4,4,6)))</f>
        <v>3</v>
      </c>
      <c r="AH11" s="5" t="n">
        <f aca="false">IF(Aléa!AE10&lt;$B$2,1,IF(Aléa!AE10&lt;$B$2+$B$3,3,IF(Aléa!AE10&lt;$B$2+$B$3+$B$4,4,6)))</f>
        <v>6</v>
      </c>
      <c r="AI11" s="5" t="n">
        <f aca="false">IF(Aléa!AF10&lt;$B$2,1,IF(Aléa!AF10&lt;$B$2+$B$3,3,IF(Aléa!AF10&lt;$B$2+$B$3+$B$4,4,6)))</f>
        <v>3</v>
      </c>
      <c r="AJ11" s="5" t="n">
        <f aca="false">IF(Aléa!AG10&lt;$B$2,1,IF(Aléa!AG10&lt;$B$2+$B$3,3,IF(Aléa!AG10&lt;$B$2+$B$3+$B$4,4,6)))</f>
        <v>4</v>
      </c>
      <c r="AK11" s="5" t="n">
        <f aca="false">IF(Aléa!AH10&lt;$B$2,1,IF(Aléa!AH10&lt;$B$2+$B$3,3,IF(Aléa!AH10&lt;$B$2+$B$3+$B$4,4,6)))</f>
        <v>6</v>
      </c>
      <c r="AL11" s="5" t="n">
        <f aca="false">IF(Aléa!AI10&lt;$B$2,1,IF(Aléa!AI10&lt;$B$2+$B$3,3,IF(Aléa!AI10&lt;$B$2+$B$3+$B$4,4,6)))</f>
        <v>3</v>
      </c>
      <c r="AM11" s="5" t="n">
        <f aca="false">IF(Aléa!AJ10&lt;$B$2,1,IF(Aléa!AJ10&lt;$B$2+$B$3,3,IF(Aléa!AJ10&lt;$B$2+$B$3+$B$4,4,6)))</f>
        <v>3</v>
      </c>
      <c r="AN11" s="5" t="n">
        <f aca="false">IF(Aléa!AK10&lt;$B$2,1,IF(Aléa!AK10&lt;$B$2+$B$3,3,IF(Aléa!AK10&lt;$B$2+$B$3+$B$4,4,6)))</f>
        <v>3</v>
      </c>
      <c r="AO11" s="5" t="n">
        <f aca="false">IF(Aléa!AL10&lt;$B$2,1,IF(Aléa!AL10&lt;$B$2+$B$3,3,IF(Aléa!AL10&lt;$B$2+$B$3+$B$4,4,6)))</f>
        <v>3</v>
      </c>
      <c r="AP11" s="5" t="n">
        <f aca="false">IF(Aléa!AM10&lt;$B$2,1,IF(Aléa!AM10&lt;$B$2+$B$3,3,IF(Aléa!AM10&lt;$B$2+$B$3+$B$4,4,6)))</f>
        <v>4</v>
      </c>
      <c r="AQ11" s="5" t="n">
        <f aca="false">IF(Aléa!AN10&lt;$B$2,1,IF(Aléa!AN10&lt;$B$2+$B$3,3,IF(Aléa!AN10&lt;$B$2+$B$3+$B$4,4,6)))</f>
        <v>1</v>
      </c>
      <c r="AR11" s="5" t="n">
        <f aca="false">IF(Aléa!AO10&lt;$B$2,1,IF(Aléa!AO10&lt;$B$2+$B$3,3,IF(Aléa!AO10&lt;$B$2+$B$3+$B$4,4,6)))</f>
        <v>3</v>
      </c>
      <c r="AS11" s="5" t="n">
        <f aca="false">IF(Aléa!AP10&lt;$B$2,1,IF(Aléa!AP10&lt;$B$2+$B$3,3,IF(Aléa!AP10&lt;$B$2+$B$3+$B$4,4,6)))</f>
        <v>4</v>
      </c>
      <c r="AT11" s="5" t="n">
        <f aca="false">IF(Aléa!AQ10&lt;$B$2,1,IF(Aléa!AQ10&lt;$B$2+$B$3,3,IF(Aléa!AQ10&lt;$B$2+$B$3+$B$4,4,6)))</f>
        <v>4</v>
      </c>
      <c r="AU11" s="5" t="n">
        <f aca="false">IF(Aléa!AR10&lt;$B$2,1,IF(Aléa!AR10&lt;$B$2+$B$3,3,IF(Aléa!AR10&lt;$B$2+$B$3+$B$4,4,6)))</f>
        <v>3</v>
      </c>
      <c r="AV11" s="5" t="n">
        <f aca="false">IF(Aléa!AS10&lt;$B$2,1,IF(Aléa!AS10&lt;$B$2+$B$3,3,IF(Aléa!AS10&lt;$B$2+$B$3+$B$4,4,6)))</f>
        <v>4</v>
      </c>
      <c r="AW11" s="5" t="n">
        <f aca="false">IF(Aléa!AT10&lt;$B$2,1,IF(Aléa!AT10&lt;$B$2+$B$3,3,IF(Aléa!AT10&lt;$B$2+$B$3+$B$4,4,6)))</f>
        <v>6</v>
      </c>
      <c r="AX11" s="5" t="n">
        <f aca="false">IF(Aléa!AU10&lt;$B$2,1,IF(Aléa!AU10&lt;$B$2+$B$3,3,IF(Aléa!AU10&lt;$B$2+$B$3+$B$4,4,6)))</f>
        <v>3</v>
      </c>
      <c r="AY11" s="5" t="n">
        <f aca="false">IF(Aléa!AV10&lt;$B$2,1,IF(Aléa!AV10&lt;$B$2+$B$3,3,IF(Aléa!AV10&lt;$B$2+$B$3+$B$4,4,6)))</f>
        <v>6</v>
      </c>
      <c r="AZ11" s="5" t="n">
        <f aca="false">IF(Aléa!AW10&lt;$B$2,1,IF(Aléa!AW10&lt;$B$2+$B$3,3,IF(Aléa!AW10&lt;$B$2+$B$3+$B$4,4,6)))</f>
        <v>4</v>
      </c>
      <c r="BA11" s="5" t="n">
        <f aca="false">IF(Aléa!AX10&lt;$B$2,1,IF(Aléa!AX10&lt;$B$2+$B$3,3,IF(Aléa!AX10&lt;$B$2+$B$3+$B$4,4,6)))</f>
        <v>3</v>
      </c>
      <c r="BB11" s="5" t="n">
        <f aca="false">IF(Aléa!AY10&lt;$B$2,1,IF(Aléa!AY10&lt;$B$2+$B$3,3,IF(Aléa!AY10&lt;$B$2+$B$3+$B$4,4,6)))</f>
        <v>3</v>
      </c>
      <c r="BC11" s="5" t="n">
        <f aca="false">IF(Aléa!AZ10&lt;$B$2,1,IF(Aléa!AZ10&lt;$B$2+$B$3,3,IF(Aléa!AZ10&lt;$B$2+$B$3+$B$4,4,6)))</f>
        <v>6</v>
      </c>
      <c r="BD11" s="5" t="n">
        <f aca="false">IF(Aléa!BA10&lt;$B$2,1,IF(Aléa!BA10&lt;$B$2+$B$3,3,IF(Aléa!BA10&lt;$B$2+$B$3+$B$4,4,6)))</f>
        <v>6</v>
      </c>
      <c r="BE11" s="5" t="n">
        <f aca="false">IF(Aléa!BB10&lt;$B$2,1,IF(Aléa!BB10&lt;$B$2+$B$3,3,IF(Aléa!BB10&lt;$B$2+$B$3+$B$4,4,6)))</f>
        <v>1</v>
      </c>
      <c r="BF11" s="5" t="n">
        <f aca="false">IF(Aléa!BC10&lt;$B$2,1,IF(Aléa!BC10&lt;$B$2+$B$3,3,IF(Aléa!BC10&lt;$B$2+$B$3+$B$4,4,6)))</f>
        <v>1</v>
      </c>
      <c r="BG11" s="5" t="n">
        <f aca="false">IF(Aléa!BD10&lt;$B$2,1,IF(Aléa!BD10&lt;$B$2+$B$3,3,IF(Aléa!BD10&lt;$B$2+$B$3+$B$4,4,6)))</f>
        <v>4</v>
      </c>
      <c r="BH11" s="5" t="n">
        <f aca="false">IF(Aléa!BE10&lt;$B$2,1,IF(Aléa!BE10&lt;$B$2+$B$3,3,IF(Aléa!BE10&lt;$B$2+$B$3+$B$4,4,6)))</f>
        <v>4</v>
      </c>
      <c r="BI11" s="5" t="n">
        <f aca="false">IF(Aléa!BF10&lt;$B$2,1,IF(Aléa!BF10&lt;$B$2+$B$3,3,IF(Aléa!BF10&lt;$B$2+$B$3+$B$4,4,6)))</f>
        <v>3</v>
      </c>
      <c r="BJ11" s="5" t="n">
        <f aca="false">IF(Aléa!BG10&lt;$B$2,1,IF(Aléa!BG10&lt;$B$2+$B$3,3,IF(Aléa!BG10&lt;$B$2+$B$3+$B$4,4,6)))</f>
        <v>4</v>
      </c>
      <c r="BK11" s="5" t="n">
        <f aca="false">IF(Aléa!BH10&lt;$B$2,1,IF(Aléa!BH10&lt;$B$2+$B$3,3,IF(Aléa!BH10&lt;$B$2+$B$3+$B$4,4,6)))</f>
        <v>3</v>
      </c>
      <c r="BL11" s="5" t="n">
        <f aca="false">IF(Aléa!BI10&lt;$B$2,1,IF(Aléa!BI10&lt;$B$2+$B$3,3,IF(Aléa!BI10&lt;$B$2+$B$3+$B$4,4,6)))</f>
        <v>6</v>
      </c>
      <c r="BM11" s="5" t="n">
        <f aca="false">IF(Aléa!BJ10&lt;$B$2,1,IF(Aléa!BJ10&lt;$B$2+$B$3,3,IF(Aléa!BJ10&lt;$B$2+$B$3+$B$4,4,6)))</f>
        <v>3</v>
      </c>
      <c r="BN11" s="5" t="n">
        <f aca="false">IF(Aléa!BK10&lt;$B$2,1,IF(Aléa!BK10&lt;$B$2+$B$3,3,IF(Aléa!BK10&lt;$B$2+$B$3+$B$4,4,6)))</f>
        <v>4</v>
      </c>
      <c r="BO11" s="5" t="n">
        <f aca="false">IF(Aléa!BL10&lt;$B$2,1,IF(Aléa!BL10&lt;$B$2+$B$3,3,IF(Aléa!BL10&lt;$B$2+$B$3+$B$4,4,6)))</f>
        <v>6</v>
      </c>
      <c r="BP11" s="5" t="n">
        <f aca="false">IF(Aléa!BM10&lt;$B$2,1,IF(Aléa!BM10&lt;$B$2+$B$3,3,IF(Aléa!BM10&lt;$B$2+$B$3+$B$4,4,6)))</f>
        <v>3</v>
      </c>
      <c r="BQ11" s="5" t="n">
        <f aca="false">IF(Aléa!BN10&lt;$B$2,1,IF(Aléa!BN10&lt;$B$2+$B$3,3,IF(Aléa!BN10&lt;$B$2+$B$3+$B$4,4,6)))</f>
        <v>6</v>
      </c>
      <c r="BR11" s="5" t="n">
        <f aca="false">IF(Aléa!BO10&lt;$B$2,1,IF(Aléa!BO10&lt;$B$2+$B$3,3,IF(Aléa!BO10&lt;$B$2+$B$3+$B$4,4,6)))</f>
        <v>4</v>
      </c>
      <c r="BS11" s="5" t="n">
        <f aca="false">IF(Aléa!BP10&lt;$B$2,1,IF(Aléa!BP10&lt;$B$2+$B$3,3,IF(Aléa!BP10&lt;$B$2+$B$3+$B$4,4,6)))</f>
        <v>4</v>
      </c>
      <c r="BT11" s="5" t="n">
        <f aca="false">IF(Aléa!BQ10&lt;$B$2,1,IF(Aléa!BQ10&lt;$B$2+$B$3,3,IF(Aléa!BQ10&lt;$B$2+$B$3+$B$4,4,6)))</f>
        <v>6</v>
      </c>
      <c r="BU11" s="5" t="n">
        <f aca="false">IF(Aléa!BR10&lt;$B$2,1,IF(Aléa!BR10&lt;$B$2+$B$3,3,IF(Aléa!BR10&lt;$B$2+$B$3+$B$4,4,6)))</f>
        <v>6</v>
      </c>
      <c r="BV11" s="5" t="n">
        <f aca="false">IF(Aléa!BS10&lt;$B$2,1,IF(Aléa!BS10&lt;$B$2+$B$3,3,IF(Aléa!BS10&lt;$B$2+$B$3+$B$4,4,6)))</f>
        <v>3</v>
      </c>
      <c r="BW11" s="5" t="n">
        <f aca="false">IF(Aléa!BT10&lt;$B$2,1,IF(Aléa!BT10&lt;$B$2+$B$3,3,IF(Aléa!BT10&lt;$B$2+$B$3+$B$4,4,6)))</f>
        <v>3</v>
      </c>
      <c r="BX11" s="5" t="n">
        <f aca="false">IF(Aléa!BU10&lt;$B$2,1,IF(Aléa!BU10&lt;$B$2+$B$3,3,IF(Aléa!BU10&lt;$B$2+$B$3+$B$4,4,6)))</f>
        <v>6</v>
      </c>
      <c r="BY11" s="5" t="n">
        <f aca="false">IF(Aléa!BV10&lt;$B$2,1,IF(Aléa!BV10&lt;$B$2+$B$3,3,IF(Aléa!BV10&lt;$B$2+$B$3+$B$4,4,6)))</f>
        <v>6</v>
      </c>
      <c r="BZ11" s="5" t="n">
        <f aca="false">IF(Aléa!BW10&lt;$B$2,1,IF(Aléa!BW10&lt;$B$2+$B$3,3,IF(Aléa!BW10&lt;$B$2+$B$3+$B$4,4,6)))</f>
        <v>3</v>
      </c>
      <c r="CA11" s="5" t="n">
        <f aca="false">IF(Aléa!BX10&lt;$B$2,1,IF(Aléa!BX10&lt;$B$2+$B$3,3,IF(Aléa!BX10&lt;$B$2+$B$3+$B$4,4,6)))</f>
        <v>1</v>
      </c>
      <c r="CB11" s="5" t="n">
        <f aca="false">IF(Aléa!BY10&lt;$B$2,1,IF(Aléa!BY10&lt;$B$2+$B$3,3,IF(Aléa!BY10&lt;$B$2+$B$3+$B$4,4,6)))</f>
        <v>6</v>
      </c>
      <c r="CC11" s="5" t="n">
        <f aca="false">IF(Aléa!BZ10&lt;$B$2,1,IF(Aléa!BZ10&lt;$B$2+$B$3,3,IF(Aléa!BZ10&lt;$B$2+$B$3+$B$4,4,6)))</f>
        <v>1</v>
      </c>
      <c r="CD11" s="5" t="n">
        <f aca="false">IF(Aléa!CA10&lt;$B$2,1,IF(Aléa!CA10&lt;$B$2+$B$3,3,IF(Aléa!CA10&lt;$B$2+$B$3+$B$4,4,6)))</f>
        <v>3</v>
      </c>
      <c r="CE11" s="5" t="n">
        <f aca="false">IF(Aléa!CB10&lt;$B$2,1,IF(Aléa!CB10&lt;$B$2+$B$3,3,IF(Aléa!CB10&lt;$B$2+$B$3+$B$4,4,6)))</f>
        <v>3</v>
      </c>
      <c r="CF11" s="5" t="n">
        <f aca="false">IF(Aléa!CC10&lt;$B$2,1,IF(Aléa!CC10&lt;$B$2+$B$3,3,IF(Aléa!CC10&lt;$B$2+$B$3+$B$4,4,6)))</f>
        <v>1</v>
      </c>
      <c r="CG11" s="5" t="n">
        <f aca="false">IF(Aléa!CD10&lt;$B$2,1,IF(Aléa!CD10&lt;$B$2+$B$3,3,IF(Aléa!CD10&lt;$B$2+$B$3+$B$4,4,6)))</f>
        <v>3</v>
      </c>
      <c r="CH11" s="5" t="n">
        <f aca="false">IF(Aléa!CE10&lt;$B$2,1,IF(Aléa!CE10&lt;$B$2+$B$3,3,IF(Aléa!CE10&lt;$B$2+$B$3+$B$4,4,6)))</f>
        <v>4</v>
      </c>
      <c r="CI11" s="5" t="n">
        <f aca="false">IF(Aléa!CF10&lt;$B$2,1,IF(Aléa!CF10&lt;$B$2+$B$3,3,IF(Aléa!CF10&lt;$B$2+$B$3+$B$4,4,6)))</f>
        <v>3</v>
      </c>
      <c r="CJ11" s="5" t="n">
        <f aca="false">IF(Aléa!CG10&lt;$B$2,1,IF(Aléa!CG10&lt;$B$2+$B$3,3,IF(Aléa!CG10&lt;$B$2+$B$3+$B$4,4,6)))</f>
        <v>3</v>
      </c>
      <c r="CK11" s="5" t="n">
        <f aca="false">IF(Aléa!CH10&lt;$B$2,1,IF(Aléa!CH10&lt;$B$2+$B$3,3,IF(Aléa!CH10&lt;$B$2+$B$3+$B$4,4,6)))</f>
        <v>6</v>
      </c>
      <c r="CL11" s="5" t="n">
        <f aca="false">IF(Aléa!CI10&lt;$B$2,1,IF(Aléa!CI10&lt;$B$2+$B$3,3,IF(Aléa!CI10&lt;$B$2+$B$3+$B$4,4,6)))</f>
        <v>6</v>
      </c>
      <c r="CM11" s="5" t="n">
        <f aca="false">IF(Aléa!CJ10&lt;$B$2,1,IF(Aléa!CJ10&lt;$B$2+$B$3,3,IF(Aléa!CJ10&lt;$B$2+$B$3+$B$4,4,6)))</f>
        <v>3</v>
      </c>
      <c r="CN11" s="5" t="n">
        <f aca="false">IF(Aléa!CK10&lt;$B$2,1,IF(Aléa!CK10&lt;$B$2+$B$3,3,IF(Aléa!CK10&lt;$B$2+$B$3+$B$4,4,6)))</f>
        <v>4</v>
      </c>
      <c r="CO11" s="5" t="n">
        <f aca="false">IF(Aléa!CL10&lt;$B$2,1,IF(Aléa!CL10&lt;$B$2+$B$3,3,IF(Aléa!CL10&lt;$B$2+$B$3+$B$4,4,6)))</f>
        <v>3</v>
      </c>
      <c r="CP11" s="5" t="n">
        <f aca="false">IF(Aléa!CM10&lt;$B$2,1,IF(Aléa!CM10&lt;$B$2+$B$3,3,IF(Aléa!CM10&lt;$B$2+$B$3+$B$4,4,6)))</f>
        <v>6</v>
      </c>
      <c r="CQ11" s="5" t="n">
        <f aca="false">IF(Aléa!CN10&lt;$B$2,1,IF(Aléa!CN10&lt;$B$2+$B$3,3,IF(Aléa!CN10&lt;$B$2+$B$3+$B$4,4,6)))</f>
        <v>6</v>
      </c>
      <c r="CR11" s="5" t="n">
        <f aca="false">IF(Aléa!CO10&lt;$B$2,1,IF(Aléa!CO10&lt;$B$2+$B$3,3,IF(Aléa!CO10&lt;$B$2+$B$3+$B$4,4,6)))</f>
        <v>4</v>
      </c>
      <c r="CS11" s="5" t="n">
        <f aca="false">IF(Aléa!CP10&lt;$B$2,1,IF(Aléa!CP10&lt;$B$2+$B$3,3,IF(Aléa!CP10&lt;$B$2+$B$3+$B$4,4,6)))</f>
        <v>6</v>
      </c>
      <c r="CT11" s="5" t="n">
        <f aca="false">IF(Aléa!CQ10&lt;$B$2,1,IF(Aléa!CQ10&lt;$B$2+$B$3,3,IF(Aléa!CQ10&lt;$B$2+$B$3+$B$4,4,6)))</f>
        <v>6</v>
      </c>
      <c r="CU11" s="5" t="n">
        <f aca="false">IF(Aléa!CR10&lt;$B$2,1,IF(Aléa!CR10&lt;$B$2+$B$3,3,IF(Aléa!CR10&lt;$B$2+$B$3+$B$4,4,6)))</f>
        <v>3</v>
      </c>
      <c r="CV11" s="5" t="n">
        <f aca="false">IF(Aléa!CS10&lt;$B$2,1,IF(Aléa!CS10&lt;$B$2+$B$3,3,IF(Aléa!CS10&lt;$B$2+$B$3+$B$4,4,6)))</f>
        <v>4</v>
      </c>
      <c r="CW11" s="5" t="n">
        <f aca="false">IF(Aléa!CT10&lt;$B$2,1,IF(Aléa!CT10&lt;$B$2+$B$3,3,IF(Aléa!CT10&lt;$B$2+$B$3+$B$4,4,6)))</f>
        <v>4</v>
      </c>
      <c r="CX11" s="5" t="n">
        <f aca="false">IF(Aléa!CU10&lt;$B$2,1,IF(Aléa!CU10&lt;$B$2+$B$3,3,IF(Aléa!CU10&lt;$B$2+$B$3+$B$4,4,6)))</f>
        <v>3</v>
      </c>
      <c r="CY11" s="5" t="n">
        <f aca="false">IF(Aléa!CV10&lt;$B$2,1,IF(Aléa!CV10&lt;$B$2+$B$3,3,IF(Aléa!CV10&lt;$B$2+$B$3+$B$4,4,6)))</f>
        <v>6</v>
      </c>
      <c r="CZ11" s="5" t="n">
        <f aca="false">IF(Aléa!CW10&lt;$B$2,1,IF(Aléa!CW10&lt;$B$2+$B$3,3,IF(Aléa!CW10&lt;$B$2+$B$3+$B$4,4,6)))</f>
        <v>4</v>
      </c>
      <c r="DA11" s="5" t="n">
        <f aca="false">IF(Aléa!CX10&lt;$B$2,1,IF(Aléa!CX10&lt;$B$2+$B$3,3,IF(Aléa!CX10&lt;$B$2+$B$3+$B$4,4,6)))</f>
        <v>4</v>
      </c>
      <c r="DB11" s="5" t="n">
        <f aca="false">IF(Aléa!CY10&lt;$B$2,1,IF(Aléa!CY10&lt;$B$2+$B$3,3,IF(Aléa!CY10&lt;$B$2+$B$3+$B$4,4,6)))</f>
        <v>4</v>
      </c>
      <c r="DC11" s="5" t="n">
        <f aca="false">IF(Aléa!CZ10&lt;$B$2,1,IF(Aléa!CZ10&lt;$B$2+$B$3,3,IF(Aléa!CZ10&lt;$B$2+$B$3+$B$4,4,6)))</f>
        <v>3</v>
      </c>
      <c r="DD11" s="5" t="n">
        <f aca="false">IF(Aléa!DA10&lt;$B$2,1,IF(Aléa!DA10&lt;$B$2+$B$3,3,IF(Aléa!DA10&lt;$B$2+$B$3+$B$4,4,6)))</f>
        <v>4</v>
      </c>
      <c r="DE11" s="5" t="n">
        <f aca="false">IF(Aléa!DB10&lt;$B$2,1,IF(Aléa!DB10&lt;$B$2+$B$3,3,IF(Aléa!DB10&lt;$B$2+$B$3+$B$4,4,6)))</f>
        <v>3</v>
      </c>
      <c r="DF11" s="5" t="n">
        <f aca="false">IF(Aléa!DC10&lt;$B$2,1,IF(Aléa!DC10&lt;$B$2+$B$3,3,IF(Aléa!DC10&lt;$B$2+$B$3+$B$4,4,6)))</f>
        <v>4</v>
      </c>
      <c r="DG11" s="5" t="n">
        <f aca="false">IF(Aléa!DD10&lt;$B$2,1,IF(Aléa!DD10&lt;$B$2+$B$3,3,IF(Aléa!DD10&lt;$B$2+$B$3+$B$4,4,6)))</f>
        <v>3</v>
      </c>
      <c r="DH11" s="5" t="n">
        <f aca="false">IF(Aléa!DE10&lt;$B$2,1,IF(Aléa!DE10&lt;$B$2+$B$3,3,IF(Aléa!DE10&lt;$B$2+$B$3+$B$4,4,6)))</f>
        <v>3</v>
      </c>
      <c r="DI11" s="5" t="n">
        <f aca="false">IF(Aléa!DF10&lt;$B$2,1,IF(Aléa!DF10&lt;$B$2+$B$3,3,IF(Aléa!DF10&lt;$B$2+$B$3+$B$4,4,6)))</f>
        <v>4</v>
      </c>
      <c r="DJ11" s="5" t="n">
        <f aca="false">IF(Aléa!DG10&lt;$B$2,1,IF(Aléa!DG10&lt;$B$2+$B$3,3,IF(Aléa!DG10&lt;$B$2+$B$3+$B$4,4,6)))</f>
        <v>3</v>
      </c>
      <c r="DK11" s="5" t="n">
        <f aca="false">IF(Aléa!DH10&lt;$B$2,1,IF(Aléa!DH10&lt;$B$2+$B$3,3,IF(Aléa!DH10&lt;$B$2+$B$3+$B$4,4,6)))</f>
        <v>4</v>
      </c>
      <c r="DL11" s="5" t="n">
        <f aca="false">IF(Aléa!DI10&lt;$B$2,1,IF(Aléa!DI10&lt;$B$2+$B$3,3,IF(Aléa!DI10&lt;$B$2+$B$3+$B$4,4,6)))</f>
        <v>6</v>
      </c>
      <c r="DM11" s="5" t="n">
        <f aca="false">IF(Aléa!DJ10&lt;$B$2,1,IF(Aléa!DJ10&lt;$B$2+$B$3,3,IF(Aléa!DJ10&lt;$B$2+$B$3+$B$4,4,6)))</f>
        <v>4</v>
      </c>
      <c r="DN11" s="5" t="n">
        <f aca="false">IF(Aléa!DK10&lt;$B$2,1,IF(Aléa!DK10&lt;$B$2+$B$3,3,IF(Aléa!DK10&lt;$B$2+$B$3+$B$4,4,6)))</f>
        <v>4</v>
      </c>
      <c r="DO11" s="5" t="n">
        <f aca="false">IF(Aléa!DL10&lt;$B$2,1,IF(Aléa!DL10&lt;$B$2+$B$3,3,IF(Aléa!DL10&lt;$B$2+$B$3+$B$4,4,6)))</f>
        <v>4</v>
      </c>
      <c r="DP11" s="5" t="n">
        <f aca="false">IF(Aléa!DM10&lt;$B$2,1,IF(Aléa!DM10&lt;$B$2+$B$3,3,IF(Aléa!DM10&lt;$B$2+$B$3+$B$4,4,6)))</f>
        <v>1</v>
      </c>
      <c r="DQ11" s="5" t="n">
        <f aca="false">IF(Aléa!DN10&lt;$B$2,1,IF(Aléa!DN10&lt;$B$2+$B$3,3,IF(Aléa!DN10&lt;$B$2+$B$3+$B$4,4,6)))</f>
        <v>1</v>
      </c>
      <c r="DR11" s="5" t="n">
        <f aca="false">IF(Aléa!DO10&lt;$B$2,1,IF(Aléa!DO10&lt;$B$2+$B$3,3,IF(Aléa!DO10&lt;$B$2+$B$3+$B$4,4,6)))</f>
        <v>3</v>
      </c>
      <c r="DS11" s="5" t="n">
        <f aca="false">IF(Aléa!DP10&lt;$B$2,1,IF(Aléa!DP10&lt;$B$2+$B$3,3,IF(Aléa!DP10&lt;$B$2+$B$3+$B$4,4,6)))</f>
        <v>3</v>
      </c>
      <c r="DT11" s="5" t="n">
        <f aca="false">IF(Aléa!DQ10&lt;$B$2,1,IF(Aléa!DQ10&lt;$B$2+$B$3,3,IF(Aléa!DQ10&lt;$B$2+$B$3+$B$4,4,6)))</f>
        <v>4</v>
      </c>
      <c r="DU11" s="5" t="n">
        <f aca="false">IF(Aléa!DR10&lt;$B$2,1,IF(Aléa!DR10&lt;$B$2+$B$3,3,IF(Aléa!DR10&lt;$B$2+$B$3+$B$4,4,6)))</f>
        <v>4</v>
      </c>
      <c r="DV11" s="5" t="n">
        <f aca="false">IF(Aléa!DS10&lt;$B$2,1,IF(Aléa!DS10&lt;$B$2+$B$3,3,IF(Aléa!DS10&lt;$B$2+$B$3+$B$4,4,6)))</f>
        <v>3</v>
      </c>
      <c r="DW11" s="5" t="n">
        <f aca="false">IF(Aléa!DT10&lt;$B$2,1,IF(Aléa!DT10&lt;$B$2+$B$3,3,IF(Aléa!DT10&lt;$B$2+$B$3+$B$4,4,6)))</f>
        <v>3</v>
      </c>
      <c r="DX11" s="5" t="n">
        <f aca="false">IF(Aléa!DU10&lt;$B$2,1,IF(Aléa!DU10&lt;$B$2+$B$3,3,IF(Aléa!DU10&lt;$B$2+$B$3+$B$4,4,6)))</f>
        <v>6</v>
      </c>
      <c r="DY11" s="5" t="n">
        <f aca="false">IF(Aléa!DV10&lt;$B$2,1,IF(Aléa!DV10&lt;$B$2+$B$3,3,IF(Aléa!DV10&lt;$B$2+$B$3+$B$4,4,6)))</f>
        <v>6</v>
      </c>
      <c r="DZ11" s="5" t="n">
        <f aca="false">IF(Aléa!DW10&lt;$B$2,1,IF(Aléa!DW10&lt;$B$2+$B$3,3,IF(Aléa!DW10&lt;$B$2+$B$3+$B$4,4,6)))</f>
        <v>3</v>
      </c>
      <c r="EA11" s="5" t="n">
        <f aca="false">IF(Aléa!DX10&lt;$B$2,1,IF(Aléa!DX10&lt;$B$2+$B$3,3,IF(Aléa!DX10&lt;$B$2+$B$3+$B$4,4,6)))</f>
        <v>6</v>
      </c>
      <c r="EB11" s="5" t="n">
        <f aca="false">IF(Aléa!DY10&lt;$B$2,1,IF(Aléa!DY10&lt;$B$2+$B$3,3,IF(Aléa!DY10&lt;$B$2+$B$3+$B$4,4,6)))</f>
        <v>3</v>
      </c>
      <c r="EC11" s="5" t="n">
        <f aca="false">IF(Aléa!DZ10&lt;$B$2,1,IF(Aléa!DZ10&lt;$B$2+$B$3,3,IF(Aléa!DZ10&lt;$B$2+$B$3+$B$4,4,6)))</f>
        <v>6</v>
      </c>
      <c r="ED11" s="5" t="n">
        <f aca="false">IF(Aléa!EA10&lt;$B$2,1,IF(Aléa!EA10&lt;$B$2+$B$3,3,IF(Aléa!EA10&lt;$B$2+$B$3+$B$4,4,6)))</f>
        <v>1</v>
      </c>
      <c r="EE11" s="5" t="n">
        <f aca="false">IF(Aléa!EB10&lt;$B$2,1,IF(Aléa!EB10&lt;$B$2+$B$3,3,IF(Aléa!EB10&lt;$B$2+$B$3+$B$4,4,6)))</f>
        <v>4</v>
      </c>
      <c r="EF11" s="5" t="n">
        <f aca="false">IF(Aléa!EC10&lt;$B$2,1,IF(Aléa!EC10&lt;$B$2+$B$3,3,IF(Aléa!EC10&lt;$B$2+$B$3+$B$4,4,6)))</f>
        <v>1</v>
      </c>
      <c r="EG11" s="5" t="n">
        <f aca="false">IF(Aléa!ED10&lt;$B$2,1,IF(Aléa!ED10&lt;$B$2+$B$3,3,IF(Aléa!ED10&lt;$B$2+$B$3+$B$4,4,6)))</f>
        <v>3</v>
      </c>
      <c r="EH11" s="5" t="n">
        <f aca="false">IF(Aléa!EE10&lt;$B$2,1,IF(Aléa!EE10&lt;$B$2+$B$3,3,IF(Aléa!EE10&lt;$B$2+$B$3+$B$4,4,6)))</f>
        <v>3</v>
      </c>
      <c r="EI11" s="5" t="n">
        <f aca="false">IF(Aléa!EF10&lt;$B$2,1,IF(Aléa!EF10&lt;$B$2+$B$3,3,IF(Aléa!EF10&lt;$B$2+$B$3+$B$4,4,6)))</f>
        <v>3</v>
      </c>
      <c r="EJ11" s="5" t="n">
        <f aca="false">IF(Aléa!EG10&lt;$B$2,1,IF(Aléa!EG10&lt;$B$2+$B$3,3,IF(Aléa!EG10&lt;$B$2+$B$3+$B$4,4,6)))</f>
        <v>3</v>
      </c>
      <c r="EK11" s="5" t="n">
        <f aca="false">IF(Aléa!EH10&lt;$B$2,1,IF(Aléa!EH10&lt;$B$2+$B$3,3,IF(Aléa!EH10&lt;$B$2+$B$3+$B$4,4,6)))</f>
        <v>3</v>
      </c>
      <c r="EL11" s="5" t="n">
        <f aca="false">IF(Aléa!EI10&lt;$B$2,1,IF(Aléa!EI10&lt;$B$2+$B$3,3,IF(Aléa!EI10&lt;$B$2+$B$3+$B$4,4,6)))</f>
        <v>3</v>
      </c>
      <c r="EM11" s="5" t="n">
        <f aca="false">IF(Aléa!EJ10&lt;$B$2,1,IF(Aléa!EJ10&lt;$B$2+$B$3,3,IF(Aléa!EJ10&lt;$B$2+$B$3+$B$4,4,6)))</f>
        <v>3</v>
      </c>
      <c r="EN11" s="5" t="n">
        <f aca="false">IF(Aléa!EK10&lt;$B$2,1,IF(Aléa!EK10&lt;$B$2+$B$3,3,IF(Aléa!EK10&lt;$B$2+$B$3+$B$4,4,6)))</f>
        <v>4</v>
      </c>
      <c r="EO11" s="5" t="n">
        <f aca="false">IF(Aléa!EL10&lt;$B$2,1,IF(Aléa!EL10&lt;$B$2+$B$3,3,IF(Aléa!EL10&lt;$B$2+$B$3+$B$4,4,6)))</f>
        <v>3</v>
      </c>
      <c r="EP11" s="5" t="n">
        <f aca="false">IF(Aléa!EM10&lt;$B$2,1,IF(Aléa!EM10&lt;$B$2+$B$3,3,IF(Aléa!EM10&lt;$B$2+$B$3+$B$4,4,6)))</f>
        <v>1</v>
      </c>
      <c r="EQ11" s="5" t="n">
        <f aca="false">IF(Aléa!EN10&lt;$B$2,1,IF(Aléa!EN10&lt;$B$2+$B$3,3,IF(Aléa!EN10&lt;$B$2+$B$3+$B$4,4,6)))</f>
        <v>3</v>
      </c>
      <c r="ER11" s="5" t="n">
        <f aca="false">IF(Aléa!EO10&lt;$B$2,1,IF(Aléa!EO10&lt;$B$2+$B$3,3,IF(Aléa!EO10&lt;$B$2+$B$3+$B$4,4,6)))</f>
        <v>3</v>
      </c>
      <c r="ES11" s="5" t="n">
        <f aca="false">IF(Aléa!EP10&lt;$B$2,1,IF(Aléa!EP10&lt;$B$2+$B$3,3,IF(Aléa!EP10&lt;$B$2+$B$3+$B$4,4,6)))</f>
        <v>6</v>
      </c>
      <c r="ET11" s="5" t="n">
        <f aca="false">IF(Aléa!EQ10&lt;$B$2,1,IF(Aléa!EQ10&lt;$B$2+$B$3,3,IF(Aléa!EQ10&lt;$B$2+$B$3+$B$4,4,6)))</f>
        <v>1</v>
      </c>
      <c r="EU11" s="5" t="n">
        <f aca="false">IF(Aléa!ER10&lt;$B$2,1,IF(Aléa!ER10&lt;$B$2+$B$3,3,IF(Aléa!ER10&lt;$B$2+$B$3+$B$4,4,6)))</f>
        <v>6</v>
      </c>
      <c r="EV11" s="5" t="n">
        <f aca="false">IF(Aléa!ES10&lt;$B$2,1,IF(Aléa!ES10&lt;$B$2+$B$3,3,IF(Aléa!ES10&lt;$B$2+$B$3+$B$4,4,6)))</f>
        <v>3</v>
      </c>
      <c r="EW11" s="5" t="n">
        <f aca="false">IF(Aléa!ET10&lt;$B$2,1,IF(Aléa!ET10&lt;$B$2+$B$3,3,IF(Aléa!ET10&lt;$B$2+$B$3+$B$4,4,6)))</f>
        <v>3</v>
      </c>
      <c r="EX11" s="5" t="n">
        <f aca="false">IF(Aléa!EU10&lt;$B$2,1,IF(Aléa!EU10&lt;$B$2+$B$3,3,IF(Aléa!EU10&lt;$B$2+$B$3+$B$4,4,6)))</f>
        <v>4</v>
      </c>
      <c r="EY11" s="5" t="n">
        <f aca="false">IF(Aléa!EV10&lt;$B$2,1,IF(Aléa!EV10&lt;$B$2+$B$3,3,IF(Aléa!EV10&lt;$B$2+$B$3+$B$4,4,6)))</f>
        <v>6</v>
      </c>
      <c r="EZ11" s="5" t="n">
        <f aca="false">IF(Aléa!EW10&lt;$B$2,1,IF(Aléa!EW10&lt;$B$2+$B$3,3,IF(Aléa!EW10&lt;$B$2+$B$3+$B$4,4,6)))</f>
        <v>3</v>
      </c>
      <c r="FA11" s="5" t="n">
        <f aca="false">IF(Aléa!EX10&lt;$B$2,1,IF(Aléa!EX10&lt;$B$2+$B$3,3,IF(Aléa!EX10&lt;$B$2+$B$3+$B$4,4,6)))</f>
        <v>6</v>
      </c>
      <c r="FB11" s="5" t="n">
        <f aca="false">IF(Aléa!EY10&lt;$B$2,1,IF(Aléa!EY10&lt;$B$2+$B$3,3,IF(Aléa!EY10&lt;$B$2+$B$3+$B$4,4,6)))</f>
        <v>4</v>
      </c>
      <c r="FC11" s="5" t="n">
        <f aca="false">IF(Aléa!EZ10&lt;$B$2,1,IF(Aléa!EZ10&lt;$B$2+$B$3,3,IF(Aléa!EZ10&lt;$B$2+$B$3+$B$4,4,6)))</f>
        <v>6</v>
      </c>
      <c r="FD11" s="5" t="n">
        <f aca="false">IF(Aléa!FA10&lt;$B$2,1,IF(Aléa!FA10&lt;$B$2+$B$3,3,IF(Aléa!FA10&lt;$B$2+$B$3+$B$4,4,6)))</f>
        <v>3</v>
      </c>
      <c r="FE11" s="5" t="n">
        <f aca="false">IF(Aléa!FB10&lt;$B$2,1,IF(Aléa!FB10&lt;$B$2+$B$3,3,IF(Aléa!FB10&lt;$B$2+$B$3+$B$4,4,6)))</f>
        <v>6</v>
      </c>
      <c r="FF11" s="5" t="n">
        <f aca="false">IF(Aléa!FC10&lt;$B$2,1,IF(Aléa!FC10&lt;$B$2+$B$3,3,IF(Aléa!FC10&lt;$B$2+$B$3+$B$4,4,6)))</f>
        <v>4</v>
      </c>
      <c r="FG11" s="5" t="n">
        <f aca="false">IF(Aléa!FD10&lt;$B$2,1,IF(Aléa!FD10&lt;$B$2+$B$3,3,IF(Aléa!FD10&lt;$B$2+$B$3+$B$4,4,6)))</f>
        <v>3</v>
      </c>
      <c r="FH11" s="5" t="n">
        <f aca="false">IF(Aléa!FE10&lt;$B$2,1,IF(Aléa!FE10&lt;$B$2+$B$3,3,IF(Aléa!FE10&lt;$B$2+$B$3+$B$4,4,6)))</f>
        <v>6</v>
      </c>
      <c r="FI11" s="5" t="n">
        <f aca="false">IF(Aléa!FF10&lt;$B$2,1,IF(Aléa!FF10&lt;$B$2+$B$3,3,IF(Aléa!FF10&lt;$B$2+$B$3+$B$4,4,6)))</f>
        <v>6</v>
      </c>
      <c r="FJ11" s="5" t="n">
        <f aca="false">IF(Aléa!FG10&lt;$B$2,1,IF(Aléa!FG10&lt;$B$2+$B$3,3,IF(Aléa!FG10&lt;$B$2+$B$3+$B$4,4,6)))</f>
        <v>3</v>
      </c>
      <c r="FK11" s="5" t="n">
        <f aca="false">IF(Aléa!FH10&lt;$B$2,1,IF(Aléa!FH10&lt;$B$2+$B$3,3,IF(Aléa!FH10&lt;$B$2+$B$3+$B$4,4,6)))</f>
        <v>3</v>
      </c>
      <c r="FL11" s="5" t="n">
        <f aca="false">IF(Aléa!FI10&lt;$B$2,1,IF(Aléa!FI10&lt;$B$2+$B$3,3,IF(Aléa!FI10&lt;$B$2+$B$3+$B$4,4,6)))</f>
        <v>3</v>
      </c>
      <c r="FM11" s="5" t="n">
        <f aca="false">IF(Aléa!FJ10&lt;$B$2,1,IF(Aléa!FJ10&lt;$B$2+$B$3,3,IF(Aléa!FJ10&lt;$B$2+$B$3+$B$4,4,6)))</f>
        <v>4</v>
      </c>
      <c r="FN11" s="5" t="n">
        <f aca="false">IF(Aléa!FK10&lt;$B$2,1,IF(Aléa!FK10&lt;$B$2+$B$3,3,IF(Aléa!FK10&lt;$B$2+$B$3+$B$4,4,6)))</f>
        <v>3</v>
      </c>
      <c r="FO11" s="5" t="n">
        <f aca="false">IF(Aléa!FL10&lt;$B$2,1,IF(Aléa!FL10&lt;$B$2+$B$3,3,IF(Aléa!FL10&lt;$B$2+$B$3+$B$4,4,6)))</f>
        <v>3</v>
      </c>
      <c r="FP11" s="5" t="n">
        <f aca="false">IF(Aléa!FM10&lt;$B$2,1,IF(Aléa!FM10&lt;$B$2+$B$3,3,IF(Aléa!FM10&lt;$B$2+$B$3+$B$4,4,6)))</f>
        <v>1</v>
      </c>
      <c r="FQ11" s="5" t="n">
        <f aca="false">IF(Aléa!FN10&lt;$B$2,1,IF(Aléa!FN10&lt;$B$2+$B$3,3,IF(Aléa!FN10&lt;$B$2+$B$3+$B$4,4,6)))</f>
        <v>3</v>
      </c>
      <c r="FR11" s="5" t="n">
        <f aca="false">IF(Aléa!FO10&lt;$B$2,1,IF(Aléa!FO10&lt;$B$2+$B$3,3,IF(Aléa!FO10&lt;$B$2+$B$3+$B$4,4,6)))</f>
        <v>6</v>
      </c>
      <c r="FS11" s="5" t="n">
        <f aca="false">IF(Aléa!FP10&lt;$B$2,1,IF(Aléa!FP10&lt;$B$2+$B$3,3,IF(Aléa!FP10&lt;$B$2+$B$3+$B$4,4,6)))</f>
        <v>4</v>
      </c>
      <c r="FT11" s="5" t="n">
        <f aca="false">IF(Aléa!FQ10&lt;$B$2,1,IF(Aléa!FQ10&lt;$B$2+$B$3,3,IF(Aléa!FQ10&lt;$B$2+$B$3+$B$4,4,6)))</f>
        <v>3</v>
      </c>
      <c r="FU11" s="5" t="n">
        <f aca="false">IF(Aléa!FR10&lt;$B$2,1,IF(Aléa!FR10&lt;$B$2+$B$3,3,IF(Aléa!FR10&lt;$B$2+$B$3+$B$4,4,6)))</f>
        <v>3</v>
      </c>
      <c r="FV11" s="5" t="n">
        <f aca="false">IF(Aléa!FS10&lt;$B$2,1,IF(Aléa!FS10&lt;$B$2+$B$3,3,IF(Aléa!FS10&lt;$B$2+$B$3+$B$4,4,6)))</f>
        <v>3</v>
      </c>
      <c r="FW11" s="5" t="n">
        <f aca="false">IF(Aléa!FT10&lt;$B$2,1,IF(Aléa!FT10&lt;$B$2+$B$3,3,IF(Aléa!FT10&lt;$B$2+$B$3+$B$4,4,6)))</f>
        <v>6</v>
      </c>
      <c r="FX11" s="5" t="n">
        <f aca="false">IF(Aléa!FU10&lt;$B$2,1,IF(Aléa!FU10&lt;$B$2+$B$3,3,IF(Aléa!FU10&lt;$B$2+$B$3+$B$4,4,6)))</f>
        <v>6</v>
      </c>
      <c r="FY11" s="5" t="n">
        <f aca="false">IF(Aléa!FV10&lt;$B$2,1,IF(Aléa!FV10&lt;$B$2+$B$3,3,IF(Aléa!FV10&lt;$B$2+$B$3+$B$4,4,6)))</f>
        <v>6</v>
      </c>
      <c r="FZ11" s="5" t="n">
        <f aca="false">IF(Aléa!FW10&lt;$B$2,1,IF(Aléa!FW10&lt;$B$2+$B$3,3,IF(Aléa!FW10&lt;$B$2+$B$3+$B$4,4,6)))</f>
        <v>4</v>
      </c>
      <c r="GA11" s="5" t="n">
        <f aca="false">IF(Aléa!FX10&lt;$B$2,1,IF(Aléa!FX10&lt;$B$2+$B$3,3,IF(Aléa!FX10&lt;$B$2+$B$3+$B$4,4,6)))</f>
        <v>4</v>
      </c>
      <c r="GB11" s="5" t="n">
        <f aca="false">IF(Aléa!FY10&lt;$B$2,1,IF(Aléa!FY10&lt;$B$2+$B$3,3,IF(Aléa!FY10&lt;$B$2+$B$3+$B$4,4,6)))</f>
        <v>3</v>
      </c>
      <c r="GC11" s="5" t="n">
        <f aca="false">IF(Aléa!FZ10&lt;$B$2,1,IF(Aléa!FZ10&lt;$B$2+$B$3,3,IF(Aléa!FZ10&lt;$B$2+$B$3+$B$4,4,6)))</f>
        <v>4</v>
      </c>
      <c r="GD11" s="5" t="n">
        <f aca="false">IF(Aléa!GA10&lt;$B$2,1,IF(Aléa!GA10&lt;$B$2+$B$3,3,IF(Aléa!GA10&lt;$B$2+$B$3+$B$4,4,6)))</f>
        <v>6</v>
      </c>
      <c r="GE11" s="5" t="n">
        <f aca="false">IF(Aléa!GB10&lt;$B$2,1,IF(Aléa!GB10&lt;$B$2+$B$3,3,IF(Aléa!GB10&lt;$B$2+$B$3+$B$4,4,6)))</f>
        <v>3</v>
      </c>
      <c r="GF11" s="5" t="n">
        <f aca="false">IF(Aléa!GC10&lt;$B$2,1,IF(Aléa!GC10&lt;$B$2+$B$3,3,IF(Aléa!GC10&lt;$B$2+$B$3+$B$4,4,6)))</f>
        <v>4</v>
      </c>
      <c r="GG11" s="5" t="n">
        <f aca="false">IF(Aléa!GD10&lt;$B$2,1,IF(Aléa!GD10&lt;$B$2+$B$3,3,IF(Aléa!GD10&lt;$B$2+$B$3+$B$4,4,6)))</f>
        <v>6</v>
      </c>
      <c r="GH11" s="5" t="n">
        <f aca="false">IF(Aléa!GE10&lt;$B$2,1,IF(Aléa!GE10&lt;$B$2+$B$3,3,IF(Aléa!GE10&lt;$B$2+$B$3+$B$4,4,6)))</f>
        <v>4</v>
      </c>
      <c r="GI11" s="5" t="n">
        <f aca="false">IF(Aléa!GF10&lt;$B$2,1,IF(Aléa!GF10&lt;$B$2+$B$3,3,IF(Aléa!GF10&lt;$B$2+$B$3+$B$4,4,6)))</f>
        <v>3</v>
      </c>
      <c r="GJ11" s="5" t="n">
        <f aca="false">IF(Aléa!GG10&lt;$B$2,1,IF(Aléa!GG10&lt;$B$2+$B$3,3,IF(Aléa!GG10&lt;$B$2+$B$3+$B$4,4,6)))</f>
        <v>3</v>
      </c>
      <c r="GK11" s="5" t="n">
        <f aca="false">IF(Aléa!GH10&lt;$B$2,1,IF(Aléa!GH10&lt;$B$2+$B$3,3,IF(Aléa!GH10&lt;$B$2+$B$3+$B$4,4,6)))</f>
        <v>3</v>
      </c>
      <c r="GL11" s="5" t="n">
        <f aca="false">IF(Aléa!GI10&lt;$B$2,1,IF(Aléa!GI10&lt;$B$2+$B$3,3,IF(Aléa!GI10&lt;$B$2+$B$3+$B$4,4,6)))</f>
        <v>4</v>
      </c>
      <c r="GM11" s="5" t="n">
        <f aca="false">IF(Aléa!GJ10&lt;$B$2,1,IF(Aléa!GJ10&lt;$B$2+$B$3,3,IF(Aléa!GJ10&lt;$B$2+$B$3+$B$4,4,6)))</f>
        <v>6</v>
      </c>
      <c r="GN11" s="5" t="n">
        <f aca="false">IF(Aléa!GK10&lt;$B$2,1,IF(Aléa!GK10&lt;$B$2+$B$3,3,IF(Aléa!GK10&lt;$B$2+$B$3+$B$4,4,6)))</f>
        <v>3</v>
      </c>
      <c r="GO11" s="5" t="n">
        <f aca="false">IF(Aléa!GL10&lt;$B$2,1,IF(Aléa!GL10&lt;$B$2+$B$3,3,IF(Aléa!GL10&lt;$B$2+$B$3+$B$4,4,6)))</f>
        <v>3</v>
      </c>
      <c r="GP11" s="5" t="n">
        <f aca="false">IF(Aléa!GM10&lt;$B$2,1,IF(Aléa!GM10&lt;$B$2+$B$3,3,IF(Aléa!GM10&lt;$B$2+$B$3+$B$4,4,6)))</f>
        <v>4</v>
      </c>
      <c r="GQ11" s="5" t="n">
        <f aca="false">IF(Aléa!GN10&lt;$B$2,1,IF(Aléa!GN10&lt;$B$2+$B$3,3,IF(Aléa!GN10&lt;$B$2+$B$3+$B$4,4,6)))</f>
        <v>3</v>
      </c>
      <c r="GR11" s="5" t="n">
        <f aca="false">IF(Aléa!GO10&lt;$B$2,1,IF(Aléa!GO10&lt;$B$2+$B$3,3,IF(Aléa!GO10&lt;$B$2+$B$3+$B$4,4,6)))</f>
        <v>4</v>
      </c>
      <c r="GS11" s="5" t="n">
        <f aca="false">IF(Aléa!GP10&lt;$B$2,1,IF(Aléa!GP10&lt;$B$2+$B$3,3,IF(Aléa!GP10&lt;$B$2+$B$3+$B$4,4,6)))</f>
        <v>4</v>
      </c>
      <c r="GT11" s="5" t="n">
        <f aca="false">IF(Aléa!GQ10&lt;$B$2,1,IF(Aléa!GQ10&lt;$B$2+$B$3,3,IF(Aléa!GQ10&lt;$B$2+$B$3+$B$4,4,6)))</f>
        <v>6</v>
      </c>
      <c r="GU11" s="5" t="n">
        <f aca="false">IF(Aléa!GR10&lt;$B$2,1,IF(Aléa!GR10&lt;$B$2+$B$3,3,IF(Aléa!GR10&lt;$B$2+$B$3+$B$4,4,6)))</f>
        <v>6</v>
      </c>
      <c r="GV11" s="5" t="n">
        <f aca="false">IF(Aléa!GS10&lt;$B$2,1,IF(Aléa!GS10&lt;$B$2+$B$3,3,IF(Aléa!GS10&lt;$B$2+$B$3+$B$4,4,6)))</f>
        <v>4</v>
      </c>
      <c r="GW11" s="5" t="n">
        <f aca="false">IF(Aléa!GT10&lt;$B$2,1,IF(Aléa!GT10&lt;$B$2+$B$3,3,IF(Aléa!GT10&lt;$B$2+$B$3+$B$4,4,6)))</f>
        <v>3</v>
      </c>
      <c r="GX11" s="5" t="n">
        <f aca="false">IF(Aléa!GU10&lt;$B$2,1,IF(Aléa!GU10&lt;$B$2+$B$3,3,IF(Aléa!GU10&lt;$B$2+$B$3+$B$4,4,6)))</f>
        <v>6</v>
      </c>
      <c r="GY11" s="5" t="n">
        <f aca="false">IF(Aléa!GV10&lt;$B$2,1,IF(Aléa!GV10&lt;$B$2+$B$3,3,IF(Aléa!GV10&lt;$B$2+$B$3+$B$4,4,6)))</f>
        <v>6</v>
      </c>
      <c r="GZ11" s="5" t="n">
        <f aca="false">IF(Aléa!GW10&lt;$B$2,1,IF(Aléa!GW10&lt;$B$2+$B$3,3,IF(Aléa!GW10&lt;$B$2+$B$3+$B$4,4,6)))</f>
        <v>3</v>
      </c>
      <c r="HA11" s="5" t="n">
        <f aca="false">IF(Aléa!GX10&lt;$B$2,1,IF(Aléa!GX10&lt;$B$2+$B$3,3,IF(Aléa!GX10&lt;$B$2+$B$3+$B$4,4,6)))</f>
        <v>1</v>
      </c>
      <c r="HB11" s="5" t="n">
        <f aca="false">IF(Aléa!GY10&lt;$B$2,1,IF(Aléa!GY10&lt;$B$2+$B$3,3,IF(Aléa!GY10&lt;$B$2+$B$3+$B$4,4,6)))</f>
        <v>4</v>
      </c>
      <c r="HC11" s="5" t="n">
        <f aca="false">IF(Aléa!GZ10&lt;$B$2,1,IF(Aléa!GZ10&lt;$B$2+$B$3,3,IF(Aléa!GZ10&lt;$B$2+$B$3+$B$4,4,6)))</f>
        <v>4</v>
      </c>
      <c r="HD11" s="5" t="n">
        <f aca="false">IF(Aléa!HA10&lt;$B$2,1,IF(Aléa!HA10&lt;$B$2+$B$3,3,IF(Aléa!HA10&lt;$B$2+$B$3+$B$4,4,6)))</f>
        <v>3</v>
      </c>
      <c r="HE11" s="5" t="n">
        <f aca="false">IF(Aléa!HB10&lt;$B$2,1,IF(Aléa!HB10&lt;$B$2+$B$3,3,IF(Aléa!HB10&lt;$B$2+$B$3+$B$4,4,6)))</f>
        <v>3</v>
      </c>
      <c r="HF11" s="5" t="n">
        <f aca="false">IF(Aléa!HC10&lt;$B$2,1,IF(Aléa!HC10&lt;$B$2+$B$3,3,IF(Aléa!HC10&lt;$B$2+$B$3+$B$4,4,6)))</f>
        <v>6</v>
      </c>
      <c r="HG11" s="5" t="n">
        <f aca="false">IF(Aléa!HD10&lt;$B$2,1,IF(Aléa!HD10&lt;$B$2+$B$3,3,IF(Aléa!HD10&lt;$B$2+$B$3+$B$4,4,6)))</f>
        <v>4</v>
      </c>
      <c r="HH11" s="5" t="n">
        <f aca="false">IF(Aléa!HE10&lt;$B$2,1,IF(Aléa!HE10&lt;$B$2+$B$3,3,IF(Aléa!HE10&lt;$B$2+$B$3+$B$4,4,6)))</f>
        <v>6</v>
      </c>
      <c r="HI11" s="5" t="n">
        <f aca="false">IF(Aléa!HF10&lt;$B$2,1,IF(Aléa!HF10&lt;$B$2+$B$3,3,IF(Aléa!HF10&lt;$B$2+$B$3+$B$4,4,6)))</f>
        <v>3</v>
      </c>
      <c r="HJ11" s="5" t="n">
        <f aca="false">IF(Aléa!HG10&lt;$B$2,1,IF(Aléa!HG10&lt;$B$2+$B$3,3,IF(Aléa!HG10&lt;$B$2+$B$3+$B$4,4,6)))</f>
        <v>3</v>
      </c>
      <c r="HK11" s="5" t="n">
        <f aca="false">IF(Aléa!HH10&lt;$B$2,1,IF(Aléa!HH10&lt;$B$2+$B$3,3,IF(Aléa!HH10&lt;$B$2+$B$3+$B$4,4,6)))</f>
        <v>3</v>
      </c>
      <c r="HL11" s="5" t="n">
        <f aca="false">IF(Aléa!HI10&lt;$B$2,1,IF(Aléa!HI10&lt;$B$2+$B$3,3,IF(Aléa!HI10&lt;$B$2+$B$3+$B$4,4,6)))</f>
        <v>4</v>
      </c>
      <c r="HM11" s="5" t="n">
        <f aca="false">IF(Aléa!HJ10&lt;$B$2,1,IF(Aléa!HJ10&lt;$B$2+$B$3,3,IF(Aléa!HJ10&lt;$B$2+$B$3+$B$4,4,6)))</f>
        <v>6</v>
      </c>
      <c r="HN11" s="5" t="n">
        <f aca="false">IF(Aléa!HK10&lt;$B$2,1,IF(Aléa!HK10&lt;$B$2+$B$3,3,IF(Aléa!HK10&lt;$B$2+$B$3+$B$4,4,6)))</f>
        <v>3</v>
      </c>
      <c r="HO11" s="5" t="n">
        <f aca="false">IF(Aléa!HL10&lt;$B$2,1,IF(Aléa!HL10&lt;$B$2+$B$3,3,IF(Aléa!HL10&lt;$B$2+$B$3+$B$4,4,6)))</f>
        <v>3</v>
      </c>
      <c r="HP11" s="5" t="n">
        <f aca="false">IF(Aléa!HM10&lt;$B$2,1,IF(Aléa!HM10&lt;$B$2+$B$3,3,IF(Aléa!HM10&lt;$B$2+$B$3+$B$4,4,6)))</f>
        <v>3</v>
      </c>
      <c r="HQ11" s="5" t="n">
        <f aca="false">IF(Aléa!HN10&lt;$B$2,1,IF(Aléa!HN10&lt;$B$2+$B$3,3,IF(Aléa!HN10&lt;$B$2+$B$3+$B$4,4,6)))</f>
        <v>4</v>
      </c>
      <c r="HR11" s="5" t="n">
        <f aca="false">IF(Aléa!HO10&lt;$B$2,1,IF(Aléa!HO10&lt;$B$2+$B$3,3,IF(Aléa!HO10&lt;$B$2+$B$3+$B$4,4,6)))</f>
        <v>6</v>
      </c>
      <c r="HS11" s="5" t="n">
        <f aca="false">IF(Aléa!HP10&lt;$B$2,1,IF(Aléa!HP10&lt;$B$2+$B$3,3,IF(Aléa!HP10&lt;$B$2+$B$3+$B$4,4,6)))</f>
        <v>3</v>
      </c>
      <c r="HT11" s="5" t="n">
        <f aca="false">IF(Aléa!HQ10&lt;$B$2,1,IF(Aléa!HQ10&lt;$B$2+$B$3,3,IF(Aléa!HQ10&lt;$B$2+$B$3+$B$4,4,6)))</f>
        <v>6</v>
      </c>
      <c r="HU11" s="5" t="n">
        <f aca="false">IF(Aléa!HR10&lt;$B$2,1,IF(Aléa!HR10&lt;$B$2+$B$3,3,IF(Aléa!HR10&lt;$B$2+$B$3+$B$4,4,6)))</f>
        <v>3</v>
      </c>
      <c r="HV11" s="5" t="n">
        <f aca="false">IF(Aléa!HS10&lt;$B$2,1,IF(Aléa!HS10&lt;$B$2+$B$3,3,IF(Aléa!HS10&lt;$B$2+$B$3+$B$4,4,6)))</f>
        <v>3</v>
      </c>
      <c r="HW11" s="5" t="n">
        <f aca="false">IF(Aléa!HT10&lt;$B$2,1,IF(Aléa!HT10&lt;$B$2+$B$3,3,IF(Aléa!HT10&lt;$B$2+$B$3+$B$4,4,6)))</f>
        <v>3</v>
      </c>
      <c r="HX11" s="5" t="n">
        <f aca="false">IF(Aléa!HU10&lt;$B$2,1,IF(Aléa!HU10&lt;$B$2+$B$3,3,IF(Aléa!HU10&lt;$B$2+$B$3+$B$4,4,6)))</f>
        <v>3</v>
      </c>
      <c r="HY11" s="5" t="n">
        <f aca="false">IF(Aléa!HV10&lt;$B$2,1,IF(Aléa!HV10&lt;$B$2+$B$3,3,IF(Aléa!HV10&lt;$B$2+$B$3+$B$4,4,6)))</f>
        <v>3</v>
      </c>
      <c r="HZ11" s="5" t="n">
        <f aca="false">IF(Aléa!HW10&lt;$B$2,1,IF(Aléa!HW10&lt;$B$2+$B$3,3,IF(Aléa!HW10&lt;$B$2+$B$3+$B$4,4,6)))</f>
        <v>6</v>
      </c>
      <c r="IA11" s="5" t="n">
        <f aca="false">IF(Aléa!HX10&lt;$B$2,1,IF(Aléa!HX10&lt;$B$2+$B$3,3,IF(Aléa!HX10&lt;$B$2+$B$3+$B$4,4,6)))</f>
        <v>4</v>
      </c>
      <c r="IB11" s="5" t="n">
        <f aca="false">IF(Aléa!HY10&lt;$B$2,1,IF(Aléa!HY10&lt;$B$2+$B$3,3,IF(Aléa!HY10&lt;$B$2+$B$3+$B$4,4,6)))</f>
        <v>4</v>
      </c>
      <c r="IC11" s="5" t="n">
        <f aca="false">IF(Aléa!HZ10&lt;$B$2,1,IF(Aléa!HZ10&lt;$B$2+$B$3,3,IF(Aléa!HZ10&lt;$B$2+$B$3+$B$4,4,6)))</f>
        <v>4</v>
      </c>
      <c r="ID11" s="5" t="n">
        <f aca="false">IF(Aléa!IA10&lt;$B$2,1,IF(Aléa!IA10&lt;$B$2+$B$3,3,IF(Aléa!IA10&lt;$B$2+$B$3+$B$4,4,6)))</f>
        <v>3</v>
      </c>
      <c r="IE11" s="5" t="n">
        <f aca="false">IF(Aléa!IB10&lt;$B$2,1,IF(Aléa!IB10&lt;$B$2+$B$3,3,IF(Aléa!IB10&lt;$B$2+$B$3+$B$4,4,6)))</f>
        <v>4</v>
      </c>
      <c r="IF11" s="5" t="n">
        <f aca="false">IF(Aléa!IC10&lt;$B$2,1,IF(Aléa!IC10&lt;$B$2+$B$3,3,IF(Aléa!IC10&lt;$B$2+$B$3+$B$4,4,6)))</f>
        <v>3</v>
      </c>
      <c r="IG11" s="5" t="n">
        <f aca="false">IF(Aléa!ID10&lt;$B$2,1,IF(Aléa!ID10&lt;$B$2+$B$3,3,IF(Aléa!ID10&lt;$B$2+$B$3+$B$4,4,6)))</f>
        <v>4</v>
      </c>
      <c r="IH11" s="5" t="n">
        <f aca="false">IF(Aléa!IE10&lt;$B$2,1,IF(Aléa!IE10&lt;$B$2+$B$3,3,IF(Aléa!IE10&lt;$B$2+$B$3+$B$4,4,6)))</f>
        <v>3</v>
      </c>
      <c r="II11" s="5" t="n">
        <f aca="false">IF(Aléa!IF10&lt;$B$2,1,IF(Aléa!IF10&lt;$B$2+$B$3,3,IF(Aléa!IF10&lt;$B$2+$B$3+$B$4,4,6)))</f>
        <v>3</v>
      </c>
      <c r="IJ11" s="5" t="n">
        <f aca="false">IF(Aléa!IG10&lt;$B$2,1,IF(Aléa!IG10&lt;$B$2+$B$3,3,IF(Aléa!IG10&lt;$B$2+$B$3+$B$4,4,6)))</f>
        <v>4</v>
      </c>
      <c r="IK11" s="5" t="n">
        <f aca="false">IF(Aléa!IH10&lt;$B$2,1,IF(Aléa!IH10&lt;$B$2+$B$3,3,IF(Aléa!IH10&lt;$B$2+$B$3+$B$4,4,6)))</f>
        <v>6</v>
      </c>
      <c r="IL11" s="5" t="n">
        <f aca="false">IF(Aléa!II10&lt;$B$2,1,IF(Aléa!II10&lt;$B$2+$B$3,3,IF(Aléa!II10&lt;$B$2+$B$3+$B$4,4,6)))</f>
        <v>6</v>
      </c>
      <c r="IM11" s="5" t="n">
        <f aca="false">IF(Aléa!IJ10&lt;$B$2,1,IF(Aléa!IJ10&lt;$B$2+$B$3,3,IF(Aléa!IJ10&lt;$B$2+$B$3+$B$4,4,6)))</f>
        <v>4</v>
      </c>
      <c r="IN11" s="5" t="n">
        <f aca="false">IF(Aléa!IK10&lt;$B$2,1,IF(Aléa!IK10&lt;$B$2+$B$3,3,IF(Aléa!IK10&lt;$B$2+$B$3+$B$4,4,6)))</f>
        <v>3</v>
      </c>
      <c r="IO11" s="5" t="n">
        <f aca="false">IF(Aléa!IL10&lt;$B$2,1,IF(Aléa!IL10&lt;$B$2+$B$3,3,IF(Aléa!IL10&lt;$B$2+$B$3+$B$4,4,6)))</f>
        <v>3</v>
      </c>
      <c r="IP11" s="5" t="n">
        <f aca="false">IF(Aléa!IM10&lt;$B$2,1,IF(Aléa!IM10&lt;$B$2+$B$3,3,IF(Aléa!IM10&lt;$B$2+$B$3+$B$4,4,6)))</f>
        <v>3</v>
      </c>
      <c r="IQ11" s="5" t="n">
        <f aca="false">IF(Aléa!IN10&lt;$B$2,1,IF(Aléa!IN10&lt;$B$2+$B$3,3,IF(Aléa!IN10&lt;$B$2+$B$3+$B$4,4,6)))</f>
        <v>1</v>
      </c>
      <c r="IR11" s="5" t="n">
        <f aca="false">IF(Aléa!IO10&lt;$B$2,1,IF(Aléa!IO10&lt;$B$2+$B$3,3,IF(Aléa!IO10&lt;$B$2+$B$3+$B$4,4,6)))</f>
        <v>6</v>
      </c>
      <c r="IS11" s="5" t="n">
        <f aca="false">IF(Aléa!IP10&lt;$B$2,1,IF(Aléa!IP10&lt;$B$2+$B$3,3,IF(Aléa!IP10&lt;$B$2+$B$3+$B$4,4,6)))</f>
        <v>4</v>
      </c>
      <c r="IT11" s="5" t="n">
        <f aca="false">IF(Aléa!IQ10&lt;$B$2,1,IF(Aléa!IQ10&lt;$B$2+$B$3,3,IF(Aléa!IQ10&lt;$B$2+$B$3+$B$4,4,6)))</f>
        <v>1</v>
      </c>
      <c r="IU11" s="5" t="n">
        <f aca="false">IF(Aléa!IR10&lt;$B$2,1,IF(Aléa!IR10&lt;$B$2+$B$3,3,IF(Aléa!IR10&lt;$B$2+$B$3+$B$4,4,6)))</f>
        <v>6</v>
      </c>
      <c r="IV11" s="5" t="n">
        <f aca="false">IF(Aléa!IS10&lt;$B$2,1,IF(Aléa!IS10&lt;$B$2+$B$3,3,IF(Aléa!IS10&lt;$B$2+$B$3+$B$4,4,6)))</f>
        <v>3</v>
      </c>
    </row>
    <row r="12" customFormat="false" ht="15" hidden="false" customHeight="false" outlineLevel="0" collapsed="false">
      <c r="C12" s="2"/>
      <c r="D12" s="5" t="n">
        <f aca="false">IF(Aléa!A11&lt;$B$2,1,IF(Aléa!A11&lt;$B$2+$B$3,3,IF(Aléa!A11&lt;$B$2+$B$3+$B$4,4,6)))</f>
        <v>4</v>
      </c>
      <c r="E12" s="5" t="n">
        <f aca="false">IF(Aléa!B11&lt;$B$2,1,IF(Aléa!B11&lt;$B$2+$B$3,3,IF(Aléa!B11&lt;$B$2+$B$3+$B$4,4,6)))</f>
        <v>3</v>
      </c>
      <c r="F12" s="5" t="n">
        <f aca="false">IF(Aléa!C11&lt;$B$2,1,IF(Aléa!C11&lt;$B$2+$B$3,3,IF(Aléa!C11&lt;$B$2+$B$3+$B$4,4,6)))</f>
        <v>3</v>
      </c>
      <c r="G12" s="5" t="n">
        <f aca="false">IF(Aléa!D11&lt;$B$2,1,IF(Aléa!D11&lt;$B$2+$B$3,3,IF(Aléa!D11&lt;$B$2+$B$3+$B$4,4,6)))</f>
        <v>6</v>
      </c>
      <c r="H12" s="5" t="n">
        <f aca="false">IF(Aléa!E11&lt;$B$2,1,IF(Aléa!E11&lt;$B$2+$B$3,3,IF(Aléa!E11&lt;$B$2+$B$3+$B$4,4,6)))</f>
        <v>6</v>
      </c>
      <c r="I12" s="5" t="n">
        <f aca="false">IF(Aléa!F11&lt;$B$2,1,IF(Aléa!F11&lt;$B$2+$B$3,3,IF(Aléa!F11&lt;$B$2+$B$3+$B$4,4,6)))</f>
        <v>4</v>
      </c>
      <c r="J12" s="5" t="n">
        <f aca="false">IF(Aléa!G11&lt;$B$2,1,IF(Aléa!G11&lt;$B$2+$B$3,3,IF(Aléa!G11&lt;$B$2+$B$3+$B$4,4,6)))</f>
        <v>4</v>
      </c>
      <c r="K12" s="5" t="n">
        <f aca="false">IF(Aléa!H11&lt;$B$2,1,IF(Aléa!H11&lt;$B$2+$B$3,3,IF(Aléa!H11&lt;$B$2+$B$3+$B$4,4,6)))</f>
        <v>4</v>
      </c>
      <c r="L12" s="5" t="n">
        <f aca="false">IF(Aléa!I11&lt;$B$2,1,IF(Aléa!I11&lt;$B$2+$B$3,3,IF(Aléa!I11&lt;$B$2+$B$3+$B$4,4,6)))</f>
        <v>3</v>
      </c>
      <c r="M12" s="5" t="n">
        <f aca="false">IF(Aléa!J11&lt;$B$2,1,IF(Aléa!J11&lt;$B$2+$B$3,3,IF(Aléa!J11&lt;$B$2+$B$3+$B$4,4,6)))</f>
        <v>3</v>
      </c>
      <c r="N12" s="5" t="n">
        <f aca="false">IF(Aléa!K11&lt;$B$2,1,IF(Aléa!K11&lt;$B$2+$B$3,3,IF(Aléa!K11&lt;$B$2+$B$3+$B$4,4,6)))</f>
        <v>3</v>
      </c>
      <c r="O12" s="5" t="n">
        <f aca="false">IF(Aléa!L11&lt;$B$2,1,IF(Aléa!L11&lt;$B$2+$B$3,3,IF(Aléa!L11&lt;$B$2+$B$3+$B$4,4,6)))</f>
        <v>4</v>
      </c>
      <c r="P12" s="5" t="n">
        <f aca="false">IF(Aléa!M11&lt;$B$2,1,IF(Aléa!M11&lt;$B$2+$B$3,3,IF(Aléa!M11&lt;$B$2+$B$3+$B$4,4,6)))</f>
        <v>3</v>
      </c>
      <c r="Q12" s="5" t="n">
        <f aca="false">IF(Aléa!N11&lt;$B$2,1,IF(Aléa!N11&lt;$B$2+$B$3,3,IF(Aléa!N11&lt;$B$2+$B$3+$B$4,4,6)))</f>
        <v>4</v>
      </c>
      <c r="R12" s="5" t="n">
        <f aca="false">IF(Aléa!O11&lt;$B$2,1,IF(Aléa!O11&lt;$B$2+$B$3,3,IF(Aléa!O11&lt;$B$2+$B$3+$B$4,4,6)))</f>
        <v>4</v>
      </c>
      <c r="S12" s="5" t="n">
        <f aca="false">IF(Aléa!P11&lt;$B$2,1,IF(Aléa!P11&lt;$B$2+$B$3,3,IF(Aléa!P11&lt;$B$2+$B$3+$B$4,4,6)))</f>
        <v>3</v>
      </c>
      <c r="T12" s="5" t="n">
        <f aca="false">IF(Aléa!Q11&lt;$B$2,1,IF(Aléa!Q11&lt;$B$2+$B$3,3,IF(Aléa!Q11&lt;$B$2+$B$3+$B$4,4,6)))</f>
        <v>6</v>
      </c>
      <c r="U12" s="5" t="n">
        <f aca="false">IF(Aléa!R11&lt;$B$2,1,IF(Aléa!R11&lt;$B$2+$B$3,3,IF(Aléa!R11&lt;$B$2+$B$3+$B$4,4,6)))</f>
        <v>3</v>
      </c>
      <c r="V12" s="5" t="n">
        <f aca="false">IF(Aléa!S11&lt;$B$2,1,IF(Aléa!S11&lt;$B$2+$B$3,3,IF(Aléa!S11&lt;$B$2+$B$3+$B$4,4,6)))</f>
        <v>6</v>
      </c>
      <c r="W12" s="5" t="n">
        <f aca="false">IF(Aléa!T11&lt;$B$2,1,IF(Aléa!T11&lt;$B$2+$B$3,3,IF(Aléa!T11&lt;$B$2+$B$3+$B$4,4,6)))</f>
        <v>3</v>
      </c>
      <c r="X12" s="5" t="n">
        <f aca="false">IF(Aléa!U11&lt;$B$2,1,IF(Aléa!U11&lt;$B$2+$B$3,3,IF(Aléa!U11&lt;$B$2+$B$3+$B$4,4,6)))</f>
        <v>4</v>
      </c>
      <c r="Y12" s="5" t="n">
        <f aca="false">IF(Aléa!V11&lt;$B$2,1,IF(Aléa!V11&lt;$B$2+$B$3,3,IF(Aléa!V11&lt;$B$2+$B$3+$B$4,4,6)))</f>
        <v>3</v>
      </c>
      <c r="Z12" s="5" t="n">
        <f aca="false">IF(Aléa!W11&lt;$B$2,1,IF(Aléa!W11&lt;$B$2+$B$3,3,IF(Aléa!W11&lt;$B$2+$B$3+$B$4,4,6)))</f>
        <v>4</v>
      </c>
      <c r="AA12" s="5" t="n">
        <f aca="false">IF(Aléa!X11&lt;$B$2,1,IF(Aléa!X11&lt;$B$2+$B$3,3,IF(Aléa!X11&lt;$B$2+$B$3+$B$4,4,6)))</f>
        <v>4</v>
      </c>
      <c r="AB12" s="5" t="n">
        <f aca="false">IF(Aléa!Y11&lt;$B$2,1,IF(Aléa!Y11&lt;$B$2+$B$3,3,IF(Aléa!Y11&lt;$B$2+$B$3+$B$4,4,6)))</f>
        <v>4</v>
      </c>
      <c r="AC12" s="5" t="n">
        <f aca="false">IF(Aléa!Z11&lt;$B$2,1,IF(Aléa!Z11&lt;$B$2+$B$3,3,IF(Aléa!Z11&lt;$B$2+$B$3+$B$4,4,6)))</f>
        <v>6</v>
      </c>
      <c r="AD12" s="5" t="n">
        <f aca="false">IF(Aléa!AA11&lt;$B$2,1,IF(Aléa!AA11&lt;$B$2+$B$3,3,IF(Aléa!AA11&lt;$B$2+$B$3+$B$4,4,6)))</f>
        <v>3</v>
      </c>
      <c r="AE12" s="5" t="n">
        <f aca="false">IF(Aléa!AB11&lt;$B$2,1,IF(Aléa!AB11&lt;$B$2+$B$3,3,IF(Aléa!AB11&lt;$B$2+$B$3+$B$4,4,6)))</f>
        <v>6</v>
      </c>
      <c r="AF12" s="5" t="n">
        <f aca="false">IF(Aléa!AC11&lt;$B$2,1,IF(Aléa!AC11&lt;$B$2+$B$3,3,IF(Aléa!AC11&lt;$B$2+$B$3+$B$4,4,6)))</f>
        <v>1</v>
      </c>
      <c r="AG12" s="5" t="n">
        <f aca="false">IF(Aléa!AD11&lt;$B$2,1,IF(Aléa!AD11&lt;$B$2+$B$3,3,IF(Aléa!AD11&lt;$B$2+$B$3+$B$4,4,6)))</f>
        <v>3</v>
      </c>
      <c r="AH12" s="5" t="n">
        <f aca="false">IF(Aléa!AE11&lt;$B$2,1,IF(Aléa!AE11&lt;$B$2+$B$3,3,IF(Aléa!AE11&lt;$B$2+$B$3+$B$4,4,6)))</f>
        <v>4</v>
      </c>
      <c r="AI12" s="5" t="n">
        <f aca="false">IF(Aléa!AF11&lt;$B$2,1,IF(Aléa!AF11&lt;$B$2+$B$3,3,IF(Aléa!AF11&lt;$B$2+$B$3+$B$4,4,6)))</f>
        <v>1</v>
      </c>
      <c r="AJ12" s="5" t="n">
        <f aca="false">IF(Aléa!AG11&lt;$B$2,1,IF(Aléa!AG11&lt;$B$2+$B$3,3,IF(Aléa!AG11&lt;$B$2+$B$3+$B$4,4,6)))</f>
        <v>4</v>
      </c>
      <c r="AK12" s="5" t="n">
        <f aca="false">IF(Aléa!AH11&lt;$B$2,1,IF(Aléa!AH11&lt;$B$2+$B$3,3,IF(Aléa!AH11&lt;$B$2+$B$3+$B$4,4,6)))</f>
        <v>3</v>
      </c>
      <c r="AL12" s="5" t="n">
        <f aca="false">IF(Aléa!AI11&lt;$B$2,1,IF(Aléa!AI11&lt;$B$2+$B$3,3,IF(Aléa!AI11&lt;$B$2+$B$3+$B$4,4,6)))</f>
        <v>3</v>
      </c>
      <c r="AM12" s="5" t="n">
        <f aca="false">IF(Aléa!AJ11&lt;$B$2,1,IF(Aléa!AJ11&lt;$B$2+$B$3,3,IF(Aléa!AJ11&lt;$B$2+$B$3+$B$4,4,6)))</f>
        <v>3</v>
      </c>
      <c r="AN12" s="5" t="n">
        <f aca="false">IF(Aléa!AK11&lt;$B$2,1,IF(Aléa!AK11&lt;$B$2+$B$3,3,IF(Aléa!AK11&lt;$B$2+$B$3+$B$4,4,6)))</f>
        <v>1</v>
      </c>
      <c r="AO12" s="5" t="n">
        <f aca="false">IF(Aléa!AL11&lt;$B$2,1,IF(Aléa!AL11&lt;$B$2+$B$3,3,IF(Aléa!AL11&lt;$B$2+$B$3+$B$4,4,6)))</f>
        <v>6</v>
      </c>
      <c r="AP12" s="5" t="n">
        <f aca="false">IF(Aléa!AM11&lt;$B$2,1,IF(Aléa!AM11&lt;$B$2+$B$3,3,IF(Aléa!AM11&lt;$B$2+$B$3+$B$4,4,6)))</f>
        <v>3</v>
      </c>
      <c r="AQ12" s="5" t="n">
        <f aca="false">IF(Aléa!AN11&lt;$B$2,1,IF(Aléa!AN11&lt;$B$2+$B$3,3,IF(Aléa!AN11&lt;$B$2+$B$3+$B$4,4,6)))</f>
        <v>3</v>
      </c>
      <c r="AR12" s="5" t="n">
        <f aca="false">IF(Aléa!AO11&lt;$B$2,1,IF(Aléa!AO11&lt;$B$2+$B$3,3,IF(Aléa!AO11&lt;$B$2+$B$3+$B$4,4,6)))</f>
        <v>1</v>
      </c>
      <c r="AS12" s="5" t="n">
        <f aca="false">IF(Aléa!AP11&lt;$B$2,1,IF(Aléa!AP11&lt;$B$2+$B$3,3,IF(Aléa!AP11&lt;$B$2+$B$3+$B$4,4,6)))</f>
        <v>3</v>
      </c>
      <c r="AT12" s="5" t="n">
        <f aca="false">IF(Aléa!AQ11&lt;$B$2,1,IF(Aléa!AQ11&lt;$B$2+$B$3,3,IF(Aléa!AQ11&lt;$B$2+$B$3+$B$4,4,6)))</f>
        <v>3</v>
      </c>
      <c r="AU12" s="5" t="n">
        <f aca="false">IF(Aléa!AR11&lt;$B$2,1,IF(Aléa!AR11&lt;$B$2+$B$3,3,IF(Aléa!AR11&lt;$B$2+$B$3+$B$4,4,6)))</f>
        <v>3</v>
      </c>
      <c r="AV12" s="5" t="n">
        <f aca="false">IF(Aléa!AS11&lt;$B$2,1,IF(Aléa!AS11&lt;$B$2+$B$3,3,IF(Aléa!AS11&lt;$B$2+$B$3+$B$4,4,6)))</f>
        <v>6</v>
      </c>
      <c r="AW12" s="5" t="n">
        <f aca="false">IF(Aléa!AT11&lt;$B$2,1,IF(Aléa!AT11&lt;$B$2+$B$3,3,IF(Aléa!AT11&lt;$B$2+$B$3+$B$4,4,6)))</f>
        <v>1</v>
      </c>
      <c r="AX12" s="5" t="n">
        <f aca="false">IF(Aléa!AU11&lt;$B$2,1,IF(Aléa!AU11&lt;$B$2+$B$3,3,IF(Aléa!AU11&lt;$B$2+$B$3+$B$4,4,6)))</f>
        <v>1</v>
      </c>
      <c r="AY12" s="5" t="n">
        <f aca="false">IF(Aléa!AV11&lt;$B$2,1,IF(Aléa!AV11&lt;$B$2+$B$3,3,IF(Aléa!AV11&lt;$B$2+$B$3+$B$4,4,6)))</f>
        <v>3</v>
      </c>
      <c r="AZ12" s="5" t="n">
        <f aca="false">IF(Aléa!AW11&lt;$B$2,1,IF(Aléa!AW11&lt;$B$2+$B$3,3,IF(Aléa!AW11&lt;$B$2+$B$3+$B$4,4,6)))</f>
        <v>4</v>
      </c>
      <c r="BA12" s="5" t="n">
        <f aca="false">IF(Aléa!AX11&lt;$B$2,1,IF(Aléa!AX11&lt;$B$2+$B$3,3,IF(Aléa!AX11&lt;$B$2+$B$3+$B$4,4,6)))</f>
        <v>1</v>
      </c>
      <c r="BB12" s="5" t="n">
        <f aca="false">IF(Aléa!AY11&lt;$B$2,1,IF(Aléa!AY11&lt;$B$2+$B$3,3,IF(Aléa!AY11&lt;$B$2+$B$3+$B$4,4,6)))</f>
        <v>3</v>
      </c>
      <c r="BC12" s="5" t="n">
        <f aca="false">IF(Aléa!AZ11&lt;$B$2,1,IF(Aléa!AZ11&lt;$B$2+$B$3,3,IF(Aléa!AZ11&lt;$B$2+$B$3+$B$4,4,6)))</f>
        <v>6</v>
      </c>
      <c r="BD12" s="5" t="n">
        <f aca="false">IF(Aléa!BA11&lt;$B$2,1,IF(Aléa!BA11&lt;$B$2+$B$3,3,IF(Aléa!BA11&lt;$B$2+$B$3+$B$4,4,6)))</f>
        <v>4</v>
      </c>
      <c r="BE12" s="5" t="n">
        <f aca="false">IF(Aléa!BB11&lt;$B$2,1,IF(Aléa!BB11&lt;$B$2+$B$3,3,IF(Aléa!BB11&lt;$B$2+$B$3+$B$4,4,6)))</f>
        <v>6</v>
      </c>
      <c r="BF12" s="5" t="n">
        <f aca="false">IF(Aléa!BC11&lt;$B$2,1,IF(Aléa!BC11&lt;$B$2+$B$3,3,IF(Aléa!BC11&lt;$B$2+$B$3+$B$4,4,6)))</f>
        <v>4</v>
      </c>
      <c r="BG12" s="5" t="n">
        <f aca="false">IF(Aléa!BD11&lt;$B$2,1,IF(Aléa!BD11&lt;$B$2+$B$3,3,IF(Aléa!BD11&lt;$B$2+$B$3+$B$4,4,6)))</f>
        <v>4</v>
      </c>
      <c r="BH12" s="5" t="n">
        <f aca="false">IF(Aléa!BE11&lt;$B$2,1,IF(Aléa!BE11&lt;$B$2+$B$3,3,IF(Aléa!BE11&lt;$B$2+$B$3+$B$4,4,6)))</f>
        <v>4</v>
      </c>
      <c r="BI12" s="5" t="n">
        <f aca="false">IF(Aléa!BF11&lt;$B$2,1,IF(Aléa!BF11&lt;$B$2+$B$3,3,IF(Aléa!BF11&lt;$B$2+$B$3+$B$4,4,6)))</f>
        <v>3</v>
      </c>
      <c r="BJ12" s="5" t="n">
        <f aca="false">IF(Aléa!BG11&lt;$B$2,1,IF(Aléa!BG11&lt;$B$2+$B$3,3,IF(Aléa!BG11&lt;$B$2+$B$3+$B$4,4,6)))</f>
        <v>3</v>
      </c>
      <c r="BK12" s="5" t="n">
        <f aca="false">IF(Aléa!BH11&lt;$B$2,1,IF(Aléa!BH11&lt;$B$2+$B$3,3,IF(Aléa!BH11&lt;$B$2+$B$3+$B$4,4,6)))</f>
        <v>4</v>
      </c>
      <c r="BL12" s="5" t="n">
        <f aca="false">IF(Aléa!BI11&lt;$B$2,1,IF(Aléa!BI11&lt;$B$2+$B$3,3,IF(Aléa!BI11&lt;$B$2+$B$3+$B$4,4,6)))</f>
        <v>1</v>
      </c>
      <c r="BM12" s="5" t="n">
        <f aca="false">IF(Aléa!BJ11&lt;$B$2,1,IF(Aléa!BJ11&lt;$B$2+$B$3,3,IF(Aléa!BJ11&lt;$B$2+$B$3+$B$4,4,6)))</f>
        <v>6</v>
      </c>
      <c r="BN12" s="5" t="n">
        <f aca="false">IF(Aléa!BK11&lt;$B$2,1,IF(Aléa!BK11&lt;$B$2+$B$3,3,IF(Aléa!BK11&lt;$B$2+$B$3+$B$4,4,6)))</f>
        <v>4</v>
      </c>
      <c r="BO12" s="5" t="n">
        <f aca="false">IF(Aléa!BL11&lt;$B$2,1,IF(Aléa!BL11&lt;$B$2+$B$3,3,IF(Aléa!BL11&lt;$B$2+$B$3+$B$4,4,6)))</f>
        <v>4</v>
      </c>
      <c r="BP12" s="5" t="n">
        <f aca="false">IF(Aléa!BM11&lt;$B$2,1,IF(Aléa!BM11&lt;$B$2+$B$3,3,IF(Aléa!BM11&lt;$B$2+$B$3+$B$4,4,6)))</f>
        <v>6</v>
      </c>
      <c r="BQ12" s="5" t="n">
        <f aca="false">IF(Aléa!BN11&lt;$B$2,1,IF(Aléa!BN11&lt;$B$2+$B$3,3,IF(Aléa!BN11&lt;$B$2+$B$3+$B$4,4,6)))</f>
        <v>6</v>
      </c>
      <c r="BR12" s="5" t="n">
        <f aca="false">IF(Aléa!BO11&lt;$B$2,1,IF(Aléa!BO11&lt;$B$2+$B$3,3,IF(Aléa!BO11&lt;$B$2+$B$3+$B$4,4,6)))</f>
        <v>6</v>
      </c>
      <c r="BS12" s="5" t="n">
        <f aca="false">IF(Aléa!BP11&lt;$B$2,1,IF(Aléa!BP11&lt;$B$2+$B$3,3,IF(Aléa!BP11&lt;$B$2+$B$3+$B$4,4,6)))</f>
        <v>3</v>
      </c>
      <c r="BT12" s="5" t="n">
        <f aca="false">IF(Aléa!BQ11&lt;$B$2,1,IF(Aléa!BQ11&lt;$B$2+$B$3,3,IF(Aléa!BQ11&lt;$B$2+$B$3+$B$4,4,6)))</f>
        <v>3</v>
      </c>
      <c r="BU12" s="5" t="n">
        <f aca="false">IF(Aléa!BR11&lt;$B$2,1,IF(Aléa!BR11&lt;$B$2+$B$3,3,IF(Aléa!BR11&lt;$B$2+$B$3+$B$4,4,6)))</f>
        <v>4</v>
      </c>
      <c r="BV12" s="5" t="n">
        <f aca="false">IF(Aléa!BS11&lt;$B$2,1,IF(Aléa!BS11&lt;$B$2+$B$3,3,IF(Aléa!BS11&lt;$B$2+$B$3+$B$4,4,6)))</f>
        <v>4</v>
      </c>
      <c r="BW12" s="5" t="n">
        <f aca="false">IF(Aléa!BT11&lt;$B$2,1,IF(Aléa!BT11&lt;$B$2+$B$3,3,IF(Aléa!BT11&lt;$B$2+$B$3+$B$4,4,6)))</f>
        <v>4</v>
      </c>
      <c r="BX12" s="5" t="n">
        <f aca="false">IF(Aléa!BU11&lt;$B$2,1,IF(Aléa!BU11&lt;$B$2+$B$3,3,IF(Aléa!BU11&lt;$B$2+$B$3+$B$4,4,6)))</f>
        <v>3</v>
      </c>
      <c r="BY12" s="5" t="n">
        <f aca="false">IF(Aléa!BV11&lt;$B$2,1,IF(Aléa!BV11&lt;$B$2+$B$3,3,IF(Aléa!BV11&lt;$B$2+$B$3+$B$4,4,6)))</f>
        <v>6</v>
      </c>
      <c r="BZ12" s="5" t="n">
        <f aca="false">IF(Aléa!BW11&lt;$B$2,1,IF(Aléa!BW11&lt;$B$2+$B$3,3,IF(Aléa!BW11&lt;$B$2+$B$3+$B$4,4,6)))</f>
        <v>4</v>
      </c>
      <c r="CA12" s="5" t="n">
        <f aca="false">IF(Aléa!BX11&lt;$B$2,1,IF(Aléa!BX11&lt;$B$2+$B$3,3,IF(Aléa!BX11&lt;$B$2+$B$3+$B$4,4,6)))</f>
        <v>4</v>
      </c>
      <c r="CB12" s="5" t="n">
        <f aca="false">IF(Aléa!BY11&lt;$B$2,1,IF(Aléa!BY11&lt;$B$2+$B$3,3,IF(Aléa!BY11&lt;$B$2+$B$3+$B$4,4,6)))</f>
        <v>3</v>
      </c>
      <c r="CC12" s="5" t="n">
        <f aca="false">IF(Aléa!BZ11&lt;$B$2,1,IF(Aléa!BZ11&lt;$B$2+$B$3,3,IF(Aléa!BZ11&lt;$B$2+$B$3+$B$4,4,6)))</f>
        <v>3</v>
      </c>
      <c r="CD12" s="5" t="n">
        <f aca="false">IF(Aléa!CA11&lt;$B$2,1,IF(Aléa!CA11&lt;$B$2+$B$3,3,IF(Aléa!CA11&lt;$B$2+$B$3+$B$4,4,6)))</f>
        <v>6</v>
      </c>
      <c r="CE12" s="5" t="n">
        <f aca="false">IF(Aléa!CB11&lt;$B$2,1,IF(Aléa!CB11&lt;$B$2+$B$3,3,IF(Aléa!CB11&lt;$B$2+$B$3+$B$4,4,6)))</f>
        <v>4</v>
      </c>
      <c r="CF12" s="5" t="n">
        <f aca="false">IF(Aléa!CC11&lt;$B$2,1,IF(Aléa!CC11&lt;$B$2+$B$3,3,IF(Aléa!CC11&lt;$B$2+$B$3+$B$4,4,6)))</f>
        <v>3</v>
      </c>
      <c r="CG12" s="5" t="n">
        <f aca="false">IF(Aléa!CD11&lt;$B$2,1,IF(Aléa!CD11&lt;$B$2+$B$3,3,IF(Aléa!CD11&lt;$B$2+$B$3+$B$4,4,6)))</f>
        <v>4</v>
      </c>
      <c r="CH12" s="5" t="n">
        <f aca="false">IF(Aléa!CE11&lt;$B$2,1,IF(Aléa!CE11&lt;$B$2+$B$3,3,IF(Aléa!CE11&lt;$B$2+$B$3+$B$4,4,6)))</f>
        <v>3</v>
      </c>
      <c r="CI12" s="5" t="n">
        <f aca="false">IF(Aléa!CF11&lt;$B$2,1,IF(Aléa!CF11&lt;$B$2+$B$3,3,IF(Aléa!CF11&lt;$B$2+$B$3+$B$4,4,6)))</f>
        <v>4</v>
      </c>
      <c r="CJ12" s="5" t="n">
        <f aca="false">IF(Aléa!CG11&lt;$B$2,1,IF(Aléa!CG11&lt;$B$2+$B$3,3,IF(Aléa!CG11&lt;$B$2+$B$3+$B$4,4,6)))</f>
        <v>6</v>
      </c>
      <c r="CK12" s="5" t="n">
        <f aca="false">IF(Aléa!CH11&lt;$B$2,1,IF(Aléa!CH11&lt;$B$2+$B$3,3,IF(Aléa!CH11&lt;$B$2+$B$3+$B$4,4,6)))</f>
        <v>4</v>
      </c>
      <c r="CL12" s="5" t="n">
        <f aca="false">IF(Aléa!CI11&lt;$B$2,1,IF(Aléa!CI11&lt;$B$2+$B$3,3,IF(Aléa!CI11&lt;$B$2+$B$3+$B$4,4,6)))</f>
        <v>6</v>
      </c>
      <c r="CM12" s="5" t="n">
        <f aca="false">IF(Aléa!CJ11&lt;$B$2,1,IF(Aléa!CJ11&lt;$B$2+$B$3,3,IF(Aléa!CJ11&lt;$B$2+$B$3+$B$4,4,6)))</f>
        <v>3</v>
      </c>
      <c r="CN12" s="5" t="n">
        <f aca="false">IF(Aléa!CK11&lt;$B$2,1,IF(Aléa!CK11&lt;$B$2+$B$3,3,IF(Aléa!CK11&lt;$B$2+$B$3+$B$4,4,6)))</f>
        <v>3</v>
      </c>
      <c r="CO12" s="5" t="n">
        <f aca="false">IF(Aléa!CL11&lt;$B$2,1,IF(Aléa!CL11&lt;$B$2+$B$3,3,IF(Aléa!CL11&lt;$B$2+$B$3+$B$4,4,6)))</f>
        <v>4</v>
      </c>
      <c r="CP12" s="5" t="n">
        <f aca="false">IF(Aléa!CM11&lt;$B$2,1,IF(Aléa!CM11&lt;$B$2+$B$3,3,IF(Aléa!CM11&lt;$B$2+$B$3+$B$4,4,6)))</f>
        <v>3</v>
      </c>
      <c r="CQ12" s="5" t="n">
        <f aca="false">IF(Aléa!CN11&lt;$B$2,1,IF(Aléa!CN11&lt;$B$2+$B$3,3,IF(Aléa!CN11&lt;$B$2+$B$3+$B$4,4,6)))</f>
        <v>1</v>
      </c>
      <c r="CR12" s="5" t="n">
        <f aca="false">IF(Aléa!CO11&lt;$B$2,1,IF(Aléa!CO11&lt;$B$2+$B$3,3,IF(Aléa!CO11&lt;$B$2+$B$3+$B$4,4,6)))</f>
        <v>3</v>
      </c>
      <c r="CS12" s="5" t="n">
        <f aca="false">IF(Aléa!CP11&lt;$B$2,1,IF(Aléa!CP11&lt;$B$2+$B$3,3,IF(Aléa!CP11&lt;$B$2+$B$3+$B$4,4,6)))</f>
        <v>6</v>
      </c>
      <c r="CT12" s="5" t="n">
        <f aca="false">IF(Aléa!CQ11&lt;$B$2,1,IF(Aléa!CQ11&lt;$B$2+$B$3,3,IF(Aléa!CQ11&lt;$B$2+$B$3+$B$4,4,6)))</f>
        <v>6</v>
      </c>
      <c r="CU12" s="5" t="n">
        <f aca="false">IF(Aléa!CR11&lt;$B$2,1,IF(Aléa!CR11&lt;$B$2+$B$3,3,IF(Aléa!CR11&lt;$B$2+$B$3+$B$4,4,6)))</f>
        <v>3</v>
      </c>
      <c r="CV12" s="5" t="n">
        <f aca="false">IF(Aléa!CS11&lt;$B$2,1,IF(Aléa!CS11&lt;$B$2+$B$3,3,IF(Aléa!CS11&lt;$B$2+$B$3+$B$4,4,6)))</f>
        <v>3</v>
      </c>
      <c r="CW12" s="5" t="n">
        <f aca="false">IF(Aléa!CT11&lt;$B$2,1,IF(Aléa!CT11&lt;$B$2+$B$3,3,IF(Aléa!CT11&lt;$B$2+$B$3+$B$4,4,6)))</f>
        <v>4</v>
      </c>
      <c r="CX12" s="5" t="n">
        <f aca="false">IF(Aléa!CU11&lt;$B$2,1,IF(Aléa!CU11&lt;$B$2+$B$3,3,IF(Aléa!CU11&lt;$B$2+$B$3+$B$4,4,6)))</f>
        <v>6</v>
      </c>
      <c r="CY12" s="5" t="n">
        <f aca="false">IF(Aléa!CV11&lt;$B$2,1,IF(Aléa!CV11&lt;$B$2+$B$3,3,IF(Aléa!CV11&lt;$B$2+$B$3+$B$4,4,6)))</f>
        <v>1</v>
      </c>
      <c r="CZ12" s="5" t="n">
        <f aca="false">IF(Aléa!CW11&lt;$B$2,1,IF(Aléa!CW11&lt;$B$2+$B$3,3,IF(Aléa!CW11&lt;$B$2+$B$3+$B$4,4,6)))</f>
        <v>3</v>
      </c>
      <c r="DA12" s="5" t="n">
        <f aca="false">IF(Aléa!CX11&lt;$B$2,1,IF(Aléa!CX11&lt;$B$2+$B$3,3,IF(Aléa!CX11&lt;$B$2+$B$3+$B$4,4,6)))</f>
        <v>3</v>
      </c>
      <c r="DB12" s="5" t="n">
        <f aca="false">IF(Aléa!CY11&lt;$B$2,1,IF(Aléa!CY11&lt;$B$2+$B$3,3,IF(Aléa!CY11&lt;$B$2+$B$3+$B$4,4,6)))</f>
        <v>4</v>
      </c>
      <c r="DC12" s="5" t="n">
        <f aca="false">IF(Aléa!CZ11&lt;$B$2,1,IF(Aléa!CZ11&lt;$B$2+$B$3,3,IF(Aléa!CZ11&lt;$B$2+$B$3+$B$4,4,6)))</f>
        <v>3</v>
      </c>
      <c r="DD12" s="5" t="n">
        <f aca="false">IF(Aléa!DA11&lt;$B$2,1,IF(Aléa!DA11&lt;$B$2+$B$3,3,IF(Aléa!DA11&lt;$B$2+$B$3+$B$4,4,6)))</f>
        <v>3</v>
      </c>
      <c r="DE12" s="5" t="n">
        <f aca="false">IF(Aléa!DB11&lt;$B$2,1,IF(Aléa!DB11&lt;$B$2+$B$3,3,IF(Aléa!DB11&lt;$B$2+$B$3+$B$4,4,6)))</f>
        <v>6</v>
      </c>
      <c r="DF12" s="5" t="n">
        <f aca="false">IF(Aléa!DC11&lt;$B$2,1,IF(Aléa!DC11&lt;$B$2+$B$3,3,IF(Aléa!DC11&lt;$B$2+$B$3+$B$4,4,6)))</f>
        <v>1</v>
      </c>
      <c r="DG12" s="5" t="n">
        <f aca="false">IF(Aléa!DD11&lt;$B$2,1,IF(Aléa!DD11&lt;$B$2+$B$3,3,IF(Aléa!DD11&lt;$B$2+$B$3+$B$4,4,6)))</f>
        <v>3</v>
      </c>
      <c r="DH12" s="5" t="n">
        <f aca="false">IF(Aléa!DE11&lt;$B$2,1,IF(Aléa!DE11&lt;$B$2+$B$3,3,IF(Aléa!DE11&lt;$B$2+$B$3+$B$4,4,6)))</f>
        <v>3</v>
      </c>
      <c r="DI12" s="5" t="n">
        <f aca="false">IF(Aléa!DF11&lt;$B$2,1,IF(Aléa!DF11&lt;$B$2+$B$3,3,IF(Aléa!DF11&lt;$B$2+$B$3+$B$4,4,6)))</f>
        <v>3</v>
      </c>
      <c r="DJ12" s="5" t="n">
        <f aca="false">IF(Aléa!DG11&lt;$B$2,1,IF(Aléa!DG11&lt;$B$2+$B$3,3,IF(Aléa!DG11&lt;$B$2+$B$3+$B$4,4,6)))</f>
        <v>6</v>
      </c>
      <c r="DK12" s="5" t="n">
        <f aca="false">IF(Aléa!DH11&lt;$B$2,1,IF(Aléa!DH11&lt;$B$2+$B$3,3,IF(Aléa!DH11&lt;$B$2+$B$3+$B$4,4,6)))</f>
        <v>3</v>
      </c>
      <c r="DL12" s="5" t="n">
        <f aca="false">IF(Aléa!DI11&lt;$B$2,1,IF(Aléa!DI11&lt;$B$2+$B$3,3,IF(Aléa!DI11&lt;$B$2+$B$3+$B$4,4,6)))</f>
        <v>4</v>
      </c>
      <c r="DM12" s="5" t="n">
        <f aca="false">IF(Aléa!DJ11&lt;$B$2,1,IF(Aléa!DJ11&lt;$B$2+$B$3,3,IF(Aléa!DJ11&lt;$B$2+$B$3+$B$4,4,6)))</f>
        <v>4</v>
      </c>
      <c r="DN12" s="5" t="n">
        <f aca="false">IF(Aléa!DK11&lt;$B$2,1,IF(Aléa!DK11&lt;$B$2+$B$3,3,IF(Aléa!DK11&lt;$B$2+$B$3+$B$4,4,6)))</f>
        <v>3</v>
      </c>
      <c r="DO12" s="5" t="n">
        <f aca="false">IF(Aléa!DL11&lt;$B$2,1,IF(Aléa!DL11&lt;$B$2+$B$3,3,IF(Aléa!DL11&lt;$B$2+$B$3+$B$4,4,6)))</f>
        <v>4</v>
      </c>
      <c r="DP12" s="5" t="n">
        <f aca="false">IF(Aléa!DM11&lt;$B$2,1,IF(Aléa!DM11&lt;$B$2+$B$3,3,IF(Aléa!DM11&lt;$B$2+$B$3+$B$4,4,6)))</f>
        <v>3</v>
      </c>
      <c r="DQ12" s="5" t="n">
        <f aca="false">IF(Aléa!DN11&lt;$B$2,1,IF(Aléa!DN11&lt;$B$2+$B$3,3,IF(Aléa!DN11&lt;$B$2+$B$3+$B$4,4,6)))</f>
        <v>4</v>
      </c>
      <c r="DR12" s="5" t="n">
        <f aca="false">IF(Aléa!DO11&lt;$B$2,1,IF(Aléa!DO11&lt;$B$2+$B$3,3,IF(Aléa!DO11&lt;$B$2+$B$3+$B$4,4,6)))</f>
        <v>4</v>
      </c>
      <c r="DS12" s="5" t="n">
        <f aca="false">IF(Aléa!DP11&lt;$B$2,1,IF(Aléa!DP11&lt;$B$2+$B$3,3,IF(Aléa!DP11&lt;$B$2+$B$3+$B$4,4,6)))</f>
        <v>3</v>
      </c>
      <c r="DT12" s="5" t="n">
        <f aca="false">IF(Aléa!DQ11&lt;$B$2,1,IF(Aléa!DQ11&lt;$B$2+$B$3,3,IF(Aléa!DQ11&lt;$B$2+$B$3+$B$4,4,6)))</f>
        <v>6</v>
      </c>
      <c r="DU12" s="5" t="n">
        <f aca="false">IF(Aléa!DR11&lt;$B$2,1,IF(Aléa!DR11&lt;$B$2+$B$3,3,IF(Aléa!DR11&lt;$B$2+$B$3+$B$4,4,6)))</f>
        <v>4</v>
      </c>
      <c r="DV12" s="5" t="n">
        <f aca="false">IF(Aléa!DS11&lt;$B$2,1,IF(Aléa!DS11&lt;$B$2+$B$3,3,IF(Aléa!DS11&lt;$B$2+$B$3+$B$4,4,6)))</f>
        <v>6</v>
      </c>
      <c r="DW12" s="5" t="n">
        <f aca="false">IF(Aléa!DT11&lt;$B$2,1,IF(Aléa!DT11&lt;$B$2+$B$3,3,IF(Aléa!DT11&lt;$B$2+$B$3+$B$4,4,6)))</f>
        <v>6</v>
      </c>
      <c r="DX12" s="5" t="n">
        <f aca="false">IF(Aléa!DU11&lt;$B$2,1,IF(Aléa!DU11&lt;$B$2+$B$3,3,IF(Aléa!DU11&lt;$B$2+$B$3+$B$4,4,6)))</f>
        <v>1</v>
      </c>
      <c r="DY12" s="5" t="n">
        <f aca="false">IF(Aléa!DV11&lt;$B$2,1,IF(Aléa!DV11&lt;$B$2+$B$3,3,IF(Aléa!DV11&lt;$B$2+$B$3+$B$4,4,6)))</f>
        <v>3</v>
      </c>
      <c r="DZ12" s="5" t="n">
        <f aca="false">IF(Aléa!DW11&lt;$B$2,1,IF(Aléa!DW11&lt;$B$2+$B$3,3,IF(Aléa!DW11&lt;$B$2+$B$3+$B$4,4,6)))</f>
        <v>4</v>
      </c>
      <c r="EA12" s="5" t="n">
        <f aca="false">IF(Aléa!DX11&lt;$B$2,1,IF(Aléa!DX11&lt;$B$2+$B$3,3,IF(Aléa!DX11&lt;$B$2+$B$3+$B$4,4,6)))</f>
        <v>6</v>
      </c>
      <c r="EB12" s="5" t="n">
        <f aca="false">IF(Aléa!DY11&lt;$B$2,1,IF(Aléa!DY11&lt;$B$2+$B$3,3,IF(Aléa!DY11&lt;$B$2+$B$3+$B$4,4,6)))</f>
        <v>3</v>
      </c>
      <c r="EC12" s="5" t="n">
        <f aca="false">IF(Aléa!DZ11&lt;$B$2,1,IF(Aléa!DZ11&lt;$B$2+$B$3,3,IF(Aléa!DZ11&lt;$B$2+$B$3+$B$4,4,6)))</f>
        <v>1</v>
      </c>
      <c r="ED12" s="5" t="n">
        <f aca="false">IF(Aléa!EA11&lt;$B$2,1,IF(Aléa!EA11&lt;$B$2+$B$3,3,IF(Aléa!EA11&lt;$B$2+$B$3+$B$4,4,6)))</f>
        <v>3</v>
      </c>
      <c r="EE12" s="5" t="n">
        <f aca="false">IF(Aléa!EB11&lt;$B$2,1,IF(Aléa!EB11&lt;$B$2+$B$3,3,IF(Aléa!EB11&lt;$B$2+$B$3+$B$4,4,6)))</f>
        <v>3</v>
      </c>
      <c r="EF12" s="5" t="n">
        <f aca="false">IF(Aléa!EC11&lt;$B$2,1,IF(Aléa!EC11&lt;$B$2+$B$3,3,IF(Aléa!EC11&lt;$B$2+$B$3+$B$4,4,6)))</f>
        <v>6</v>
      </c>
      <c r="EG12" s="5" t="n">
        <f aca="false">IF(Aléa!ED11&lt;$B$2,1,IF(Aléa!ED11&lt;$B$2+$B$3,3,IF(Aléa!ED11&lt;$B$2+$B$3+$B$4,4,6)))</f>
        <v>6</v>
      </c>
      <c r="EH12" s="5" t="n">
        <f aca="false">IF(Aléa!EE11&lt;$B$2,1,IF(Aléa!EE11&lt;$B$2+$B$3,3,IF(Aléa!EE11&lt;$B$2+$B$3+$B$4,4,6)))</f>
        <v>6</v>
      </c>
      <c r="EI12" s="5" t="n">
        <f aca="false">IF(Aléa!EF11&lt;$B$2,1,IF(Aléa!EF11&lt;$B$2+$B$3,3,IF(Aléa!EF11&lt;$B$2+$B$3+$B$4,4,6)))</f>
        <v>3</v>
      </c>
      <c r="EJ12" s="5" t="n">
        <f aca="false">IF(Aléa!EG11&lt;$B$2,1,IF(Aléa!EG11&lt;$B$2+$B$3,3,IF(Aléa!EG11&lt;$B$2+$B$3+$B$4,4,6)))</f>
        <v>4</v>
      </c>
      <c r="EK12" s="5" t="n">
        <f aca="false">IF(Aléa!EH11&lt;$B$2,1,IF(Aléa!EH11&lt;$B$2+$B$3,3,IF(Aléa!EH11&lt;$B$2+$B$3+$B$4,4,6)))</f>
        <v>4</v>
      </c>
      <c r="EL12" s="5" t="n">
        <f aca="false">IF(Aléa!EI11&lt;$B$2,1,IF(Aléa!EI11&lt;$B$2+$B$3,3,IF(Aléa!EI11&lt;$B$2+$B$3+$B$4,4,6)))</f>
        <v>3</v>
      </c>
      <c r="EM12" s="5" t="n">
        <f aca="false">IF(Aléa!EJ11&lt;$B$2,1,IF(Aléa!EJ11&lt;$B$2+$B$3,3,IF(Aléa!EJ11&lt;$B$2+$B$3+$B$4,4,6)))</f>
        <v>3</v>
      </c>
      <c r="EN12" s="5" t="n">
        <f aca="false">IF(Aléa!EK11&lt;$B$2,1,IF(Aléa!EK11&lt;$B$2+$B$3,3,IF(Aléa!EK11&lt;$B$2+$B$3+$B$4,4,6)))</f>
        <v>1</v>
      </c>
      <c r="EO12" s="5" t="n">
        <f aca="false">IF(Aléa!EL11&lt;$B$2,1,IF(Aléa!EL11&lt;$B$2+$B$3,3,IF(Aléa!EL11&lt;$B$2+$B$3+$B$4,4,6)))</f>
        <v>6</v>
      </c>
      <c r="EP12" s="5" t="n">
        <f aca="false">IF(Aléa!EM11&lt;$B$2,1,IF(Aléa!EM11&lt;$B$2+$B$3,3,IF(Aléa!EM11&lt;$B$2+$B$3+$B$4,4,6)))</f>
        <v>3</v>
      </c>
      <c r="EQ12" s="5" t="n">
        <f aca="false">IF(Aléa!EN11&lt;$B$2,1,IF(Aléa!EN11&lt;$B$2+$B$3,3,IF(Aléa!EN11&lt;$B$2+$B$3+$B$4,4,6)))</f>
        <v>6</v>
      </c>
      <c r="ER12" s="5" t="n">
        <f aca="false">IF(Aléa!EO11&lt;$B$2,1,IF(Aléa!EO11&lt;$B$2+$B$3,3,IF(Aléa!EO11&lt;$B$2+$B$3+$B$4,4,6)))</f>
        <v>3</v>
      </c>
      <c r="ES12" s="5" t="n">
        <f aca="false">IF(Aléa!EP11&lt;$B$2,1,IF(Aléa!EP11&lt;$B$2+$B$3,3,IF(Aléa!EP11&lt;$B$2+$B$3+$B$4,4,6)))</f>
        <v>3</v>
      </c>
      <c r="ET12" s="5" t="n">
        <f aca="false">IF(Aléa!EQ11&lt;$B$2,1,IF(Aléa!EQ11&lt;$B$2+$B$3,3,IF(Aléa!EQ11&lt;$B$2+$B$3+$B$4,4,6)))</f>
        <v>3</v>
      </c>
      <c r="EU12" s="5" t="n">
        <f aca="false">IF(Aléa!ER11&lt;$B$2,1,IF(Aléa!ER11&lt;$B$2+$B$3,3,IF(Aléa!ER11&lt;$B$2+$B$3+$B$4,4,6)))</f>
        <v>1</v>
      </c>
      <c r="EV12" s="5" t="n">
        <f aca="false">IF(Aléa!ES11&lt;$B$2,1,IF(Aléa!ES11&lt;$B$2+$B$3,3,IF(Aléa!ES11&lt;$B$2+$B$3+$B$4,4,6)))</f>
        <v>1</v>
      </c>
      <c r="EW12" s="5" t="n">
        <f aca="false">IF(Aléa!ET11&lt;$B$2,1,IF(Aléa!ET11&lt;$B$2+$B$3,3,IF(Aléa!ET11&lt;$B$2+$B$3+$B$4,4,6)))</f>
        <v>1</v>
      </c>
      <c r="EX12" s="5" t="n">
        <f aca="false">IF(Aléa!EU11&lt;$B$2,1,IF(Aléa!EU11&lt;$B$2+$B$3,3,IF(Aléa!EU11&lt;$B$2+$B$3+$B$4,4,6)))</f>
        <v>3</v>
      </c>
      <c r="EY12" s="5" t="n">
        <f aca="false">IF(Aléa!EV11&lt;$B$2,1,IF(Aléa!EV11&lt;$B$2+$B$3,3,IF(Aléa!EV11&lt;$B$2+$B$3+$B$4,4,6)))</f>
        <v>4</v>
      </c>
      <c r="EZ12" s="5" t="n">
        <f aca="false">IF(Aléa!EW11&lt;$B$2,1,IF(Aléa!EW11&lt;$B$2+$B$3,3,IF(Aléa!EW11&lt;$B$2+$B$3+$B$4,4,6)))</f>
        <v>3</v>
      </c>
      <c r="FA12" s="5" t="n">
        <f aca="false">IF(Aléa!EX11&lt;$B$2,1,IF(Aléa!EX11&lt;$B$2+$B$3,3,IF(Aléa!EX11&lt;$B$2+$B$3+$B$4,4,6)))</f>
        <v>3</v>
      </c>
      <c r="FB12" s="5" t="n">
        <f aca="false">IF(Aléa!EY11&lt;$B$2,1,IF(Aléa!EY11&lt;$B$2+$B$3,3,IF(Aléa!EY11&lt;$B$2+$B$3+$B$4,4,6)))</f>
        <v>1</v>
      </c>
      <c r="FC12" s="5" t="n">
        <f aca="false">IF(Aléa!EZ11&lt;$B$2,1,IF(Aléa!EZ11&lt;$B$2+$B$3,3,IF(Aléa!EZ11&lt;$B$2+$B$3+$B$4,4,6)))</f>
        <v>4</v>
      </c>
      <c r="FD12" s="5" t="n">
        <f aca="false">IF(Aléa!FA11&lt;$B$2,1,IF(Aléa!FA11&lt;$B$2+$B$3,3,IF(Aléa!FA11&lt;$B$2+$B$3+$B$4,4,6)))</f>
        <v>1</v>
      </c>
      <c r="FE12" s="5" t="n">
        <f aca="false">IF(Aléa!FB11&lt;$B$2,1,IF(Aléa!FB11&lt;$B$2+$B$3,3,IF(Aléa!FB11&lt;$B$2+$B$3+$B$4,4,6)))</f>
        <v>6</v>
      </c>
      <c r="FF12" s="5" t="n">
        <f aca="false">IF(Aléa!FC11&lt;$B$2,1,IF(Aléa!FC11&lt;$B$2+$B$3,3,IF(Aléa!FC11&lt;$B$2+$B$3+$B$4,4,6)))</f>
        <v>4</v>
      </c>
      <c r="FG12" s="5" t="n">
        <f aca="false">IF(Aléa!FD11&lt;$B$2,1,IF(Aléa!FD11&lt;$B$2+$B$3,3,IF(Aléa!FD11&lt;$B$2+$B$3+$B$4,4,6)))</f>
        <v>3</v>
      </c>
      <c r="FH12" s="5" t="n">
        <f aca="false">IF(Aléa!FE11&lt;$B$2,1,IF(Aléa!FE11&lt;$B$2+$B$3,3,IF(Aléa!FE11&lt;$B$2+$B$3+$B$4,4,6)))</f>
        <v>3</v>
      </c>
      <c r="FI12" s="5" t="n">
        <f aca="false">IF(Aléa!FF11&lt;$B$2,1,IF(Aléa!FF11&lt;$B$2+$B$3,3,IF(Aléa!FF11&lt;$B$2+$B$3+$B$4,4,6)))</f>
        <v>4</v>
      </c>
      <c r="FJ12" s="5" t="n">
        <f aca="false">IF(Aléa!FG11&lt;$B$2,1,IF(Aléa!FG11&lt;$B$2+$B$3,3,IF(Aléa!FG11&lt;$B$2+$B$3+$B$4,4,6)))</f>
        <v>3</v>
      </c>
      <c r="FK12" s="5" t="n">
        <f aca="false">IF(Aléa!FH11&lt;$B$2,1,IF(Aléa!FH11&lt;$B$2+$B$3,3,IF(Aléa!FH11&lt;$B$2+$B$3+$B$4,4,6)))</f>
        <v>3</v>
      </c>
      <c r="FL12" s="5" t="n">
        <f aca="false">IF(Aléa!FI11&lt;$B$2,1,IF(Aléa!FI11&lt;$B$2+$B$3,3,IF(Aléa!FI11&lt;$B$2+$B$3+$B$4,4,6)))</f>
        <v>6</v>
      </c>
      <c r="FM12" s="5" t="n">
        <f aca="false">IF(Aléa!FJ11&lt;$B$2,1,IF(Aléa!FJ11&lt;$B$2+$B$3,3,IF(Aléa!FJ11&lt;$B$2+$B$3+$B$4,4,6)))</f>
        <v>4</v>
      </c>
      <c r="FN12" s="5" t="n">
        <f aca="false">IF(Aléa!FK11&lt;$B$2,1,IF(Aléa!FK11&lt;$B$2+$B$3,3,IF(Aléa!FK11&lt;$B$2+$B$3+$B$4,4,6)))</f>
        <v>3</v>
      </c>
      <c r="FO12" s="5" t="n">
        <f aca="false">IF(Aléa!FL11&lt;$B$2,1,IF(Aléa!FL11&lt;$B$2+$B$3,3,IF(Aléa!FL11&lt;$B$2+$B$3+$B$4,4,6)))</f>
        <v>3</v>
      </c>
      <c r="FP12" s="5" t="n">
        <f aca="false">IF(Aléa!FM11&lt;$B$2,1,IF(Aléa!FM11&lt;$B$2+$B$3,3,IF(Aléa!FM11&lt;$B$2+$B$3+$B$4,4,6)))</f>
        <v>4</v>
      </c>
      <c r="FQ12" s="5" t="n">
        <f aca="false">IF(Aléa!FN11&lt;$B$2,1,IF(Aléa!FN11&lt;$B$2+$B$3,3,IF(Aléa!FN11&lt;$B$2+$B$3+$B$4,4,6)))</f>
        <v>1</v>
      </c>
      <c r="FR12" s="5" t="n">
        <f aca="false">IF(Aléa!FO11&lt;$B$2,1,IF(Aléa!FO11&lt;$B$2+$B$3,3,IF(Aléa!FO11&lt;$B$2+$B$3+$B$4,4,6)))</f>
        <v>6</v>
      </c>
      <c r="FS12" s="5" t="n">
        <f aca="false">IF(Aléa!FP11&lt;$B$2,1,IF(Aléa!FP11&lt;$B$2+$B$3,3,IF(Aléa!FP11&lt;$B$2+$B$3+$B$4,4,6)))</f>
        <v>1</v>
      </c>
      <c r="FT12" s="5" t="n">
        <f aca="false">IF(Aléa!FQ11&lt;$B$2,1,IF(Aléa!FQ11&lt;$B$2+$B$3,3,IF(Aléa!FQ11&lt;$B$2+$B$3+$B$4,4,6)))</f>
        <v>3</v>
      </c>
      <c r="FU12" s="5" t="n">
        <f aca="false">IF(Aléa!FR11&lt;$B$2,1,IF(Aléa!FR11&lt;$B$2+$B$3,3,IF(Aléa!FR11&lt;$B$2+$B$3+$B$4,4,6)))</f>
        <v>4</v>
      </c>
      <c r="FV12" s="5" t="n">
        <f aca="false">IF(Aléa!FS11&lt;$B$2,1,IF(Aléa!FS11&lt;$B$2+$B$3,3,IF(Aléa!FS11&lt;$B$2+$B$3+$B$4,4,6)))</f>
        <v>3</v>
      </c>
      <c r="FW12" s="5" t="n">
        <f aca="false">IF(Aléa!FT11&lt;$B$2,1,IF(Aléa!FT11&lt;$B$2+$B$3,3,IF(Aléa!FT11&lt;$B$2+$B$3+$B$4,4,6)))</f>
        <v>3</v>
      </c>
      <c r="FX12" s="5" t="n">
        <f aca="false">IF(Aléa!FU11&lt;$B$2,1,IF(Aléa!FU11&lt;$B$2+$B$3,3,IF(Aléa!FU11&lt;$B$2+$B$3+$B$4,4,6)))</f>
        <v>4</v>
      </c>
      <c r="FY12" s="5" t="n">
        <f aca="false">IF(Aléa!FV11&lt;$B$2,1,IF(Aléa!FV11&lt;$B$2+$B$3,3,IF(Aléa!FV11&lt;$B$2+$B$3+$B$4,4,6)))</f>
        <v>4</v>
      </c>
      <c r="FZ12" s="5" t="n">
        <f aca="false">IF(Aléa!FW11&lt;$B$2,1,IF(Aléa!FW11&lt;$B$2+$B$3,3,IF(Aléa!FW11&lt;$B$2+$B$3+$B$4,4,6)))</f>
        <v>4</v>
      </c>
      <c r="GA12" s="5" t="n">
        <f aca="false">IF(Aléa!FX11&lt;$B$2,1,IF(Aléa!FX11&lt;$B$2+$B$3,3,IF(Aléa!FX11&lt;$B$2+$B$3+$B$4,4,6)))</f>
        <v>4</v>
      </c>
      <c r="GB12" s="5" t="n">
        <f aca="false">IF(Aléa!FY11&lt;$B$2,1,IF(Aléa!FY11&lt;$B$2+$B$3,3,IF(Aléa!FY11&lt;$B$2+$B$3+$B$4,4,6)))</f>
        <v>4</v>
      </c>
      <c r="GC12" s="5" t="n">
        <f aca="false">IF(Aléa!FZ11&lt;$B$2,1,IF(Aléa!FZ11&lt;$B$2+$B$3,3,IF(Aléa!FZ11&lt;$B$2+$B$3+$B$4,4,6)))</f>
        <v>6</v>
      </c>
      <c r="GD12" s="5" t="n">
        <f aca="false">IF(Aléa!GA11&lt;$B$2,1,IF(Aléa!GA11&lt;$B$2+$B$3,3,IF(Aléa!GA11&lt;$B$2+$B$3+$B$4,4,6)))</f>
        <v>6</v>
      </c>
      <c r="GE12" s="5" t="n">
        <f aca="false">IF(Aléa!GB11&lt;$B$2,1,IF(Aléa!GB11&lt;$B$2+$B$3,3,IF(Aléa!GB11&lt;$B$2+$B$3+$B$4,4,6)))</f>
        <v>6</v>
      </c>
      <c r="GF12" s="5" t="n">
        <f aca="false">IF(Aléa!GC11&lt;$B$2,1,IF(Aléa!GC11&lt;$B$2+$B$3,3,IF(Aléa!GC11&lt;$B$2+$B$3+$B$4,4,6)))</f>
        <v>4</v>
      </c>
      <c r="GG12" s="5" t="n">
        <f aca="false">IF(Aléa!GD11&lt;$B$2,1,IF(Aléa!GD11&lt;$B$2+$B$3,3,IF(Aléa!GD11&lt;$B$2+$B$3+$B$4,4,6)))</f>
        <v>4</v>
      </c>
      <c r="GH12" s="5" t="n">
        <f aca="false">IF(Aléa!GE11&lt;$B$2,1,IF(Aléa!GE11&lt;$B$2+$B$3,3,IF(Aléa!GE11&lt;$B$2+$B$3+$B$4,4,6)))</f>
        <v>4</v>
      </c>
      <c r="GI12" s="5" t="n">
        <f aca="false">IF(Aléa!GF11&lt;$B$2,1,IF(Aléa!GF11&lt;$B$2+$B$3,3,IF(Aléa!GF11&lt;$B$2+$B$3+$B$4,4,6)))</f>
        <v>3</v>
      </c>
      <c r="GJ12" s="5" t="n">
        <f aca="false">IF(Aléa!GG11&lt;$B$2,1,IF(Aléa!GG11&lt;$B$2+$B$3,3,IF(Aléa!GG11&lt;$B$2+$B$3+$B$4,4,6)))</f>
        <v>6</v>
      </c>
      <c r="GK12" s="5" t="n">
        <f aca="false">IF(Aléa!GH11&lt;$B$2,1,IF(Aléa!GH11&lt;$B$2+$B$3,3,IF(Aléa!GH11&lt;$B$2+$B$3+$B$4,4,6)))</f>
        <v>4</v>
      </c>
      <c r="GL12" s="5" t="n">
        <f aca="false">IF(Aléa!GI11&lt;$B$2,1,IF(Aléa!GI11&lt;$B$2+$B$3,3,IF(Aléa!GI11&lt;$B$2+$B$3+$B$4,4,6)))</f>
        <v>4</v>
      </c>
      <c r="GM12" s="5" t="n">
        <f aca="false">IF(Aléa!GJ11&lt;$B$2,1,IF(Aléa!GJ11&lt;$B$2+$B$3,3,IF(Aléa!GJ11&lt;$B$2+$B$3+$B$4,4,6)))</f>
        <v>3</v>
      </c>
      <c r="GN12" s="5" t="n">
        <f aca="false">IF(Aléa!GK11&lt;$B$2,1,IF(Aléa!GK11&lt;$B$2+$B$3,3,IF(Aléa!GK11&lt;$B$2+$B$3+$B$4,4,6)))</f>
        <v>3</v>
      </c>
      <c r="GO12" s="5" t="n">
        <f aca="false">IF(Aléa!GL11&lt;$B$2,1,IF(Aléa!GL11&lt;$B$2+$B$3,3,IF(Aléa!GL11&lt;$B$2+$B$3+$B$4,4,6)))</f>
        <v>3</v>
      </c>
      <c r="GP12" s="5" t="n">
        <f aca="false">IF(Aléa!GM11&lt;$B$2,1,IF(Aléa!GM11&lt;$B$2+$B$3,3,IF(Aléa!GM11&lt;$B$2+$B$3+$B$4,4,6)))</f>
        <v>1</v>
      </c>
      <c r="GQ12" s="5" t="n">
        <f aca="false">IF(Aléa!GN11&lt;$B$2,1,IF(Aléa!GN11&lt;$B$2+$B$3,3,IF(Aléa!GN11&lt;$B$2+$B$3+$B$4,4,6)))</f>
        <v>3</v>
      </c>
      <c r="GR12" s="5" t="n">
        <f aca="false">IF(Aléa!GO11&lt;$B$2,1,IF(Aléa!GO11&lt;$B$2+$B$3,3,IF(Aléa!GO11&lt;$B$2+$B$3+$B$4,4,6)))</f>
        <v>3</v>
      </c>
      <c r="GS12" s="5" t="n">
        <f aca="false">IF(Aléa!GP11&lt;$B$2,1,IF(Aléa!GP11&lt;$B$2+$B$3,3,IF(Aléa!GP11&lt;$B$2+$B$3+$B$4,4,6)))</f>
        <v>4</v>
      </c>
      <c r="GT12" s="5" t="n">
        <f aca="false">IF(Aléa!GQ11&lt;$B$2,1,IF(Aléa!GQ11&lt;$B$2+$B$3,3,IF(Aléa!GQ11&lt;$B$2+$B$3+$B$4,4,6)))</f>
        <v>4</v>
      </c>
      <c r="GU12" s="5" t="n">
        <f aca="false">IF(Aléa!GR11&lt;$B$2,1,IF(Aléa!GR11&lt;$B$2+$B$3,3,IF(Aléa!GR11&lt;$B$2+$B$3+$B$4,4,6)))</f>
        <v>6</v>
      </c>
      <c r="GV12" s="5" t="n">
        <f aca="false">IF(Aléa!GS11&lt;$B$2,1,IF(Aléa!GS11&lt;$B$2+$B$3,3,IF(Aléa!GS11&lt;$B$2+$B$3+$B$4,4,6)))</f>
        <v>6</v>
      </c>
      <c r="GW12" s="5" t="n">
        <f aca="false">IF(Aléa!GT11&lt;$B$2,1,IF(Aléa!GT11&lt;$B$2+$B$3,3,IF(Aléa!GT11&lt;$B$2+$B$3+$B$4,4,6)))</f>
        <v>3</v>
      </c>
      <c r="GX12" s="5" t="n">
        <f aca="false">IF(Aléa!GU11&lt;$B$2,1,IF(Aléa!GU11&lt;$B$2+$B$3,3,IF(Aléa!GU11&lt;$B$2+$B$3+$B$4,4,6)))</f>
        <v>6</v>
      </c>
      <c r="GY12" s="5" t="n">
        <f aca="false">IF(Aléa!GV11&lt;$B$2,1,IF(Aléa!GV11&lt;$B$2+$B$3,3,IF(Aléa!GV11&lt;$B$2+$B$3+$B$4,4,6)))</f>
        <v>3</v>
      </c>
      <c r="GZ12" s="5" t="n">
        <f aca="false">IF(Aléa!GW11&lt;$B$2,1,IF(Aléa!GW11&lt;$B$2+$B$3,3,IF(Aléa!GW11&lt;$B$2+$B$3+$B$4,4,6)))</f>
        <v>3</v>
      </c>
      <c r="HA12" s="5" t="n">
        <f aca="false">IF(Aléa!GX11&lt;$B$2,1,IF(Aléa!GX11&lt;$B$2+$B$3,3,IF(Aléa!GX11&lt;$B$2+$B$3+$B$4,4,6)))</f>
        <v>3</v>
      </c>
      <c r="HB12" s="5" t="n">
        <f aca="false">IF(Aléa!GY11&lt;$B$2,1,IF(Aléa!GY11&lt;$B$2+$B$3,3,IF(Aléa!GY11&lt;$B$2+$B$3+$B$4,4,6)))</f>
        <v>3</v>
      </c>
      <c r="HC12" s="5" t="n">
        <f aca="false">IF(Aléa!GZ11&lt;$B$2,1,IF(Aléa!GZ11&lt;$B$2+$B$3,3,IF(Aléa!GZ11&lt;$B$2+$B$3+$B$4,4,6)))</f>
        <v>3</v>
      </c>
      <c r="HD12" s="5" t="n">
        <f aca="false">IF(Aléa!HA11&lt;$B$2,1,IF(Aléa!HA11&lt;$B$2+$B$3,3,IF(Aléa!HA11&lt;$B$2+$B$3+$B$4,4,6)))</f>
        <v>4</v>
      </c>
      <c r="HE12" s="5" t="n">
        <f aca="false">IF(Aléa!HB11&lt;$B$2,1,IF(Aléa!HB11&lt;$B$2+$B$3,3,IF(Aléa!HB11&lt;$B$2+$B$3+$B$4,4,6)))</f>
        <v>4</v>
      </c>
      <c r="HF12" s="5" t="n">
        <f aca="false">IF(Aléa!HC11&lt;$B$2,1,IF(Aléa!HC11&lt;$B$2+$B$3,3,IF(Aléa!HC11&lt;$B$2+$B$3+$B$4,4,6)))</f>
        <v>6</v>
      </c>
      <c r="HG12" s="5" t="n">
        <f aca="false">IF(Aléa!HD11&lt;$B$2,1,IF(Aléa!HD11&lt;$B$2+$B$3,3,IF(Aléa!HD11&lt;$B$2+$B$3+$B$4,4,6)))</f>
        <v>3</v>
      </c>
      <c r="HH12" s="5" t="n">
        <f aca="false">IF(Aléa!HE11&lt;$B$2,1,IF(Aléa!HE11&lt;$B$2+$B$3,3,IF(Aléa!HE11&lt;$B$2+$B$3+$B$4,4,6)))</f>
        <v>4</v>
      </c>
      <c r="HI12" s="5" t="n">
        <f aca="false">IF(Aléa!HF11&lt;$B$2,1,IF(Aléa!HF11&lt;$B$2+$B$3,3,IF(Aléa!HF11&lt;$B$2+$B$3+$B$4,4,6)))</f>
        <v>6</v>
      </c>
      <c r="HJ12" s="5" t="n">
        <f aca="false">IF(Aléa!HG11&lt;$B$2,1,IF(Aléa!HG11&lt;$B$2+$B$3,3,IF(Aléa!HG11&lt;$B$2+$B$3+$B$4,4,6)))</f>
        <v>3</v>
      </c>
      <c r="HK12" s="5" t="n">
        <f aca="false">IF(Aléa!HH11&lt;$B$2,1,IF(Aléa!HH11&lt;$B$2+$B$3,3,IF(Aléa!HH11&lt;$B$2+$B$3+$B$4,4,6)))</f>
        <v>6</v>
      </c>
      <c r="HL12" s="5" t="n">
        <f aca="false">IF(Aléa!HI11&lt;$B$2,1,IF(Aléa!HI11&lt;$B$2+$B$3,3,IF(Aléa!HI11&lt;$B$2+$B$3+$B$4,4,6)))</f>
        <v>4</v>
      </c>
      <c r="HM12" s="5" t="n">
        <f aca="false">IF(Aléa!HJ11&lt;$B$2,1,IF(Aléa!HJ11&lt;$B$2+$B$3,3,IF(Aléa!HJ11&lt;$B$2+$B$3+$B$4,4,6)))</f>
        <v>4</v>
      </c>
      <c r="HN12" s="5" t="n">
        <f aca="false">IF(Aléa!HK11&lt;$B$2,1,IF(Aléa!HK11&lt;$B$2+$B$3,3,IF(Aléa!HK11&lt;$B$2+$B$3+$B$4,4,6)))</f>
        <v>6</v>
      </c>
      <c r="HO12" s="5" t="n">
        <f aca="false">IF(Aléa!HL11&lt;$B$2,1,IF(Aléa!HL11&lt;$B$2+$B$3,3,IF(Aléa!HL11&lt;$B$2+$B$3+$B$4,4,6)))</f>
        <v>3</v>
      </c>
      <c r="HP12" s="5" t="n">
        <f aca="false">IF(Aléa!HM11&lt;$B$2,1,IF(Aléa!HM11&lt;$B$2+$B$3,3,IF(Aléa!HM11&lt;$B$2+$B$3+$B$4,4,6)))</f>
        <v>1</v>
      </c>
      <c r="HQ12" s="5" t="n">
        <f aca="false">IF(Aléa!HN11&lt;$B$2,1,IF(Aléa!HN11&lt;$B$2+$B$3,3,IF(Aléa!HN11&lt;$B$2+$B$3+$B$4,4,6)))</f>
        <v>4</v>
      </c>
      <c r="HR12" s="5" t="n">
        <f aca="false">IF(Aléa!HO11&lt;$B$2,1,IF(Aléa!HO11&lt;$B$2+$B$3,3,IF(Aléa!HO11&lt;$B$2+$B$3+$B$4,4,6)))</f>
        <v>4</v>
      </c>
      <c r="HS12" s="5" t="n">
        <f aca="false">IF(Aléa!HP11&lt;$B$2,1,IF(Aléa!HP11&lt;$B$2+$B$3,3,IF(Aléa!HP11&lt;$B$2+$B$3+$B$4,4,6)))</f>
        <v>3</v>
      </c>
      <c r="HT12" s="5" t="n">
        <f aca="false">IF(Aléa!HQ11&lt;$B$2,1,IF(Aléa!HQ11&lt;$B$2+$B$3,3,IF(Aléa!HQ11&lt;$B$2+$B$3+$B$4,4,6)))</f>
        <v>4</v>
      </c>
      <c r="HU12" s="5" t="n">
        <f aca="false">IF(Aléa!HR11&lt;$B$2,1,IF(Aléa!HR11&lt;$B$2+$B$3,3,IF(Aléa!HR11&lt;$B$2+$B$3+$B$4,4,6)))</f>
        <v>3</v>
      </c>
      <c r="HV12" s="5" t="n">
        <f aca="false">IF(Aléa!HS11&lt;$B$2,1,IF(Aléa!HS11&lt;$B$2+$B$3,3,IF(Aléa!HS11&lt;$B$2+$B$3+$B$4,4,6)))</f>
        <v>4</v>
      </c>
      <c r="HW12" s="5" t="n">
        <f aca="false">IF(Aléa!HT11&lt;$B$2,1,IF(Aléa!HT11&lt;$B$2+$B$3,3,IF(Aléa!HT11&lt;$B$2+$B$3+$B$4,4,6)))</f>
        <v>3</v>
      </c>
      <c r="HX12" s="5" t="n">
        <f aca="false">IF(Aléa!HU11&lt;$B$2,1,IF(Aléa!HU11&lt;$B$2+$B$3,3,IF(Aléa!HU11&lt;$B$2+$B$3+$B$4,4,6)))</f>
        <v>3</v>
      </c>
      <c r="HY12" s="5" t="n">
        <f aca="false">IF(Aléa!HV11&lt;$B$2,1,IF(Aléa!HV11&lt;$B$2+$B$3,3,IF(Aléa!HV11&lt;$B$2+$B$3+$B$4,4,6)))</f>
        <v>3</v>
      </c>
      <c r="HZ12" s="5" t="n">
        <f aca="false">IF(Aléa!HW11&lt;$B$2,1,IF(Aléa!HW11&lt;$B$2+$B$3,3,IF(Aléa!HW11&lt;$B$2+$B$3+$B$4,4,6)))</f>
        <v>4</v>
      </c>
      <c r="IA12" s="5" t="n">
        <f aca="false">IF(Aléa!HX11&lt;$B$2,1,IF(Aléa!HX11&lt;$B$2+$B$3,3,IF(Aléa!HX11&lt;$B$2+$B$3+$B$4,4,6)))</f>
        <v>3</v>
      </c>
      <c r="IB12" s="5" t="n">
        <f aca="false">IF(Aléa!HY11&lt;$B$2,1,IF(Aléa!HY11&lt;$B$2+$B$3,3,IF(Aléa!HY11&lt;$B$2+$B$3+$B$4,4,6)))</f>
        <v>4</v>
      </c>
      <c r="IC12" s="5" t="n">
        <f aca="false">IF(Aléa!HZ11&lt;$B$2,1,IF(Aléa!HZ11&lt;$B$2+$B$3,3,IF(Aléa!HZ11&lt;$B$2+$B$3+$B$4,4,6)))</f>
        <v>3</v>
      </c>
      <c r="ID12" s="5" t="n">
        <f aca="false">IF(Aléa!IA11&lt;$B$2,1,IF(Aléa!IA11&lt;$B$2+$B$3,3,IF(Aléa!IA11&lt;$B$2+$B$3+$B$4,4,6)))</f>
        <v>4</v>
      </c>
      <c r="IE12" s="5" t="n">
        <f aca="false">IF(Aléa!IB11&lt;$B$2,1,IF(Aléa!IB11&lt;$B$2+$B$3,3,IF(Aléa!IB11&lt;$B$2+$B$3+$B$4,4,6)))</f>
        <v>4</v>
      </c>
      <c r="IF12" s="5" t="n">
        <f aca="false">IF(Aléa!IC11&lt;$B$2,1,IF(Aléa!IC11&lt;$B$2+$B$3,3,IF(Aléa!IC11&lt;$B$2+$B$3+$B$4,4,6)))</f>
        <v>3</v>
      </c>
      <c r="IG12" s="5" t="n">
        <f aca="false">IF(Aléa!ID11&lt;$B$2,1,IF(Aléa!ID11&lt;$B$2+$B$3,3,IF(Aléa!ID11&lt;$B$2+$B$3+$B$4,4,6)))</f>
        <v>4</v>
      </c>
      <c r="IH12" s="5" t="n">
        <f aca="false">IF(Aléa!IE11&lt;$B$2,1,IF(Aléa!IE11&lt;$B$2+$B$3,3,IF(Aléa!IE11&lt;$B$2+$B$3+$B$4,4,6)))</f>
        <v>4</v>
      </c>
      <c r="II12" s="5" t="n">
        <f aca="false">IF(Aléa!IF11&lt;$B$2,1,IF(Aléa!IF11&lt;$B$2+$B$3,3,IF(Aléa!IF11&lt;$B$2+$B$3+$B$4,4,6)))</f>
        <v>4</v>
      </c>
      <c r="IJ12" s="5" t="n">
        <f aca="false">IF(Aléa!IG11&lt;$B$2,1,IF(Aléa!IG11&lt;$B$2+$B$3,3,IF(Aléa!IG11&lt;$B$2+$B$3+$B$4,4,6)))</f>
        <v>4</v>
      </c>
      <c r="IK12" s="5" t="n">
        <f aca="false">IF(Aléa!IH11&lt;$B$2,1,IF(Aléa!IH11&lt;$B$2+$B$3,3,IF(Aléa!IH11&lt;$B$2+$B$3+$B$4,4,6)))</f>
        <v>3</v>
      </c>
      <c r="IL12" s="5" t="n">
        <f aca="false">IF(Aléa!II11&lt;$B$2,1,IF(Aléa!II11&lt;$B$2+$B$3,3,IF(Aléa!II11&lt;$B$2+$B$3+$B$4,4,6)))</f>
        <v>6</v>
      </c>
      <c r="IM12" s="5" t="n">
        <f aca="false">IF(Aléa!IJ11&lt;$B$2,1,IF(Aléa!IJ11&lt;$B$2+$B$3,3,IF(Aléa!IJ11&lt;$B$2+$B$3+$B$4,4,6)))</f>
        <v>4</v>
      </c>
      <c r="IN12" s="5" t="n">
        <f aca="false">IF(Aléa!IK11&lt;$B$2,1,IF(Aléa!IK11&lt;$B$2+$B$3,3,IF(Aléa!IK11&lt;$B$2+$B$3+$B$4,4,6)))</f>
        <v>3</v>
      </c>
      <c r="IO12" s="5" t="n">
        <f aca="false">IF(Aléa!IL11&lt;$B$2,1,IF(Aléa!IL11&lt;$B$2+$B$3,3,IF(Aléa!IL11&lt;$B$2+$B$3+$B$4,4,6)))</f>
        <v>3</v>
      </c>
      <c r="IP12" s="5" t="n">
        <f aca="false">IF(Aléa!IM11&lt;$B$2,1,IF(Aléa!IM11&lt;$B$2+$B$3,3,IF(Aléa!IM11&lt;$B$2+$B$3+$B$4,4,6)))</f>
        <v>3</v>
      </c>
      <c r="IQ12" s="5" t="n">
        <f aca="false">IF(Aléa!IN11&lt;$B$2,1,IF(Aléa!IN11&lt;$B$2+$B$3,3,IF(Aléa!IN11&lt;$B$2+$B$3+$B$4,4,6)))</f>
        <v>6</v>
      </c>
      <c r="IR12" s="5" t="n">
        <f aca="false">IF(Aléa!IO11&lt;$B$2,1,IF(Aléa!IO11&lt;$B$2+$B$3,3,IF(Aléa!IO11&lt;$B$2+$B$3+$B$4,4,6)))</f>
        <v>6</v>
      </c>
      <c r="IS12" s="5" t="n">
        <f aca="false">IF(Aléa!IP11&lt;$B$2,1,IF(Aléa!IP11&lt;$B$2+$B$3,3,IF(Aléa!IP11&lt;$B$2+$B$3+$B$4,4,6)))</f>
        <v>1</v>
      </c>
      <c r="IT12" s="5" t="n">
        <f aca="false">IF(Aléa!IQ11&lt;$B$2,1,IF(Aléa!IQ11&lt;$B$2+$B$3,3,IF(Aléa!IQ11&lt;$B$2+$B$3+$B$4,4,6)))</f>
        <v>3</v>
      </c>
      <c r="IU12" s="5" t="n">
        <f aca="false">IF(Aléa!IR11&lt;$B$2,1,IF(Aléa!IR11&lt;$B$2+$B$3,3,IF(Aléa!IR11&lt;$B$2+$B$3+$B$4,4,6)))</f>
        <v>4</v>
      </c>
      <c r="IV12" s="5" t="n">
        <f aca="false">IF(Aléa!IS11&lt;$B$2,1,IF(Aléa!IS11&lt;$B$2+$B$3,3,IF(Aléa!IS11&lt;$B$2+$B$3+$B$4,4,6)))</f>
        <v>4</v>
      </c>
    </row>
    <row r="13" customFormat="false" ht="15" hidden="false" customHeight="false" outlineLevel="0" collapsed="false">
      <c r="A13" s="8" t="s">
        <v>256</v>
      </c>
      <c r="B13" s="8" t="n">
        <f aca="false">SUMPRODUCT(A2:A5,B2:B5)</f>
        <v>3.7</v>
      </c>
      <c r="C13" s="2"/>
      <c r="D13" s="5" t="n">
        <f aca="false">IF(Aléa!A12&lt;$B$2,1,IF(Aléa!A12&lt;$B$2+$B$3,3,IF(Aléa!A12&lt;$B$2+$B$3+$B$4,4,6)))</f>
        <v>1</v>
      </c>
      <c r="E13" s="5" t="n">
        <f aca="false">IF(Aléa!B12&lt;$B$2,1,IF(Aléa!B12&lt;$B$2+$B$3,3,IF(Aléa!B12&lt;$B$2+$B$3+$B$4,4,6)))</f>
        <v>6</v>
      </c>
      <c r="F13" s="5" t="n">
        <f aca="false">IF(Aléa!C12&lt;$B$2,1,IF(Aléa!C12&lt;$B$2+$B$3,3,IF(Aléa!C12&lt;$B$2+$B$3+$B$4,4,6)))</f>
        <v>4</v>
      </c>
      <c r="G13" s="5" t="n">
        <f aca="false">IF(Aléa!D12&lt;$B$2,1,IF(Aléa!D12&lt;$B$2+$B$3,3,IF(Aléa!D12&lt;$B$2+$B$3+$B$4,4,6)))</f>
        <v>3</v>
      </c>
      <c r="H13" s="5" t="n">
        <f aca="false">IF(Aléa!E12&lt;$B$2,1,IF(Aléa!E12&lt;$B$2+$B$3,3,IF(Aléa!E12&lt;$B$2+$B$3+$B$4,4,6)))</f>
        <v>3</v>
      </c>
      <c r="I13" s="5" t="n">
        <f aca="false">IF(Aléa!F12&lt;$B$2,1,IF(Aléa!F12&lt;$B$2+$B$3,3,IF(Aléa!F12&lt;$B$2+$B$3+$B$4,4,6)))</f>
        <v>3</v>
      </c>
      <c r="J13" s="5" t="n">
        <f aca="false">IF(Aléa!G12&lt;$B$2,1,IF(Aléa!G12&lt;$B$2+$B$3,3,IF(Aléa!G12&lt;$B$2+$B$3+$B$4,4,6)))</f>
        <v>3</v>
      </c>
      <c r="K13" s="5" t="n">
        <f aca="false">IF(Aléa!H12&lt;$B$2,1,IF(Aléa!H12&lt;$B$2+$B$3,3,IF(Aléa!H12&lt;$B$2+$B$3+$B$4,4,6)))</f>
        <v>4</v>
      </c>
      <c r="L13" s="5" t="n">
        <f aca="false">IF(Aléa!I12&lt;$B$2,1,IF(Aléa!I12&lt;$B$2+$B$3,3,IF(Aléa!I12&lt;$B$2+$B$3+$B$4,4,6)))</f>
        <v>4</v>
      </c>
      <c r="M13" s="5" t="n">
        <f aca="false">IF(Aléa!J12&lt;$B$2,1,IF(Aléa!J12&lt;$B$2+$B$3,3,IF(Aléa!J12&lt;$B$2+$B$3+$B$4,4,6)))</f>
        <v>4</v>
      </c>
      <c r="N13" s="5" t="n">
        <f aca="false">IF(Aléa!K12&lt;$B$2,1,IF(Aléa!K12&lt;$B$2+$B$3,3,IF(Aléa!K12&lt;$B$2+$B$3+$B$4,4,6)))</f>
        <v>4</v>
      </c>
      <c r="O13" s="5" t="n">
        <f aca="false">IF(Aléa!L12&lt;$B$2,1,IF(Aléa!L12&lt;$B$2+$B$3,3,IF(Aléa!L12&lt;$B$2+$B$3+$B$4,4,6)))</f>
        <v>1</v>
      </c>
      <c r="P13" s="5" t="n">
        <f aca="false">IF(Aléa!M12&lt;$B$2,1,IF(Aléa!M12&lt;$B$2+$B$3,3,IF(Aléa!M12&lt;$B$2+$B$3+$B$4,4,6)))</f>
        <v>4</v>
      </c>
      <c r="Q13" s="5" t="n">
        <f aca="false">IF(Aléa!N12&lt;$B$2,1,IF(Aléa!N12&lt;$B$2+$B$3,3,IF(Aléa!N12&lt;$B$2+$B$3+$B$4,4,6)))</f>
        <v>4</v>
      </c>
      <c r="R13" s="5" t="n">
        <f aca="false">IF(Aléa!O12&lt;$B$2,1,IF(Aléa!O12&lt;$B$2+$B$3,3,IF(Aléa!O12&lt;$B$2+$B$3+$B$4,4,6)))</f>
        <v>3</v>
      </c>
      <c r="S13" s="5" t="n">
        <f aca="false">IF(Aléa!P12&lt;$B$2,1,IF(Aléa!P12&lt;$B$2+$B$3,3,IF(Aléa!P12&lt;$B$2+$B$3+$B$4,4,6)))</f>
        <v>4</v>
      </c>
      <c r="T13" s="5" t="n">
        <f aca="false">IF(Aléa!Q12&lt;$B$2,1,IF(Aléa!Q12&lt;$B$2+$B$3,3,IF(Aléa!Q12&lt;$B$2+$B$3+$B$4,4,6)))</f>
        <v>3</v>
      </c>
      <c r="U13" s="5" t="n">
        <f aca="false">IF(Aléa!R12&lt;$B$2,1,IF(Aléa!R12&lt;$B$2+$B$3,3,IF(Aléa!R12&lt;$B$2+$B$3+$B$4,4,6)))</f>
        <v>4</v>
      </c>
      <c r="V13" s="5" t="n">
        <f aca="false">IF(Aléa!S12&lt;$B$2,1,IF(Aléa!S12&lt;$B$2+$B$3,3,IF(Aléa!S12&lt;$B$2+$B$3+$B$4,4,6)))</f>
        <v>4</v>
      </c>
      <c r="W13" s="5" t="n">
        <f aca="false">IF(Aléa!T12&lt;$B$2,1,IF(Aléa!T12&lt;$B$2+$B$3,3,IF(Aléa!T12&lt;$B$2+$B$3+$B$4,4,6)))</f>
        <v>4</v>
      </c>
      <c r="X13" s="5" t="n">
        <f aca="false">IF(Aléa!U12&lt;$B$2,1,IF(Aléa!U12&lt;$B$2+$B$3,3,IF(Aléa!U12&lt;$B$2+$B$3+$B$4,4,6)))</f>
        <v>6</v>
      </c>
      <c r="Y13" s="5" t="n">
        <f aca="false">IF(Aléa!V12&lt;$B$2,1,IF(Aléa!V12&lt;$B$2+$B$3,3,IF(Aléa!V12&lt;$B$2+$B$3+$B$4,4,6)))</f>
        <v>6</v>
      </c>
      <c r="Z13" s="5" t="n">
        <f aca="false">IF(Aléa!W12&lt;$B$2,1,IF(Aléa!W12&lt;$B$2+$B$3,3,IF(Aléa!W12&lt;$B$2+$B$3+$B$4,4,6)))</f>
        <v>3</v>
      </c>
      <c r="AA13" s="5" t="n">
        <f aca="false">IF(Aléa!X12&lt;$B$2,1,IF(Aléa!X12&lt;$B$2+$B$3,3,IF(Aléa!X12&lt;$B$2+$B$3+$B$4,4,6)))</f>
        <v>3</v>
      </c>
      <c r="AB13" s="5" t="n">
        <f aca="false">IF(Aléa!Y12&lt;$B$2,1,IF(Aléa!Y12&lt;$B$2+$B$3,3,IF(Aléa!Y12&lt;$B$2+$B$3+$B$4,4,6)))</f>
        <v>1</v>
      </c>
      <c r="AC13" s="5" t="n">
        <f aca="false">IF(Aléa!Z12&lt;$B$2,1,IF(Aléa!Z12&lt;$B$2+$B$3,3,IF(Aléa!Z12&lt;$B$2+$B$3+$B$4,4,6)))</f>
        <v>1</v>
      </c>
      <c r="AD13" s="5" t="n">
        <f aca="false">IF(Aléa!AA12&lt;$B$2,1,IF(Aléa!AA12&lt;$B$2+$B$3,3,IF(Aléa!AA12&lt;$B$2+$B$3+$B$4,4,6)))</f>
        <v>3</v>
      </c>
      <c r="AE13" s="5" t="n">
        <f aca="false">IF(Aléa!AB12&lt;$B$2,1,IF(Aléa!AB12&lt;$B$2+$B$3,3,IF(Aléa!AB12&lt;$B$2+$B$3+$B$4,4,6)))</f>
        <v>3</v>
      </c>
      <c r="AF13" s="5" t="n">
        <f aca="false">IF(Aléa!AC12&lt;$B$2,1,IF(Aléa!AC12&lt;$B$2+$B$3,3,IF(Aléa!AC12&lt;$B$2+$B$3+$B$4,4,6)))</f>
        <v>3</v>
      </c>
      <c r="AG13" s="5" t="n">
        <f aca="false">IF(Aléa!AD12&lt;$B$2,1,IF(Aléa!AD12&lt;$B$2+$B$3,3,IF(Aléa!AD12&lt;$B$2+$B$3+$B$4,4,6)))</f>
        <v>4</v>
      </c>
      <c r="AH13" s="5" t="n">
        <f aca="false">IF(Aléa!AE12&lt;$B$2,1,IF(Aléa!AE12&lt;$B$2+$B$3,3,IF(Aléa!AE12&lt;$B$2+$B$3+$B$4,4,6)))</f>
        <v>6</v>
      </c>
      <c r="AI13" s="5" t="n">
        <f aca="false">IF(Aléa!AF12&lt;$B$2,1,IF(Aléa!AF12&lt;$B$2+$B$3,3,IF(Aléa!AF12&lt;$B$2+$B$3+$B$4,4,6)))</f>
        <v>3</v>
      </c>
      <c r="AJ13" s="5" t="n">
        <f aca="false">IF(Aléa!AG12&lt;$B$2,1,IF(Aléa!AG12&lt;$B$2+$B$3,3,IF(Aléa!AG12&lt;$B$2+$B$3+$B$4,4,6)))</f>
        <v>4</v>
      </c>
      <c r="AK13" s="5" t="n">
        <f aca="false">IF(Aléa!AH12&lt;$B$2,1,IF(Aléa!AH12&lt;$B$2+$B$3,3,IF(Aléa!AH12&lt;$B$2+$B$3+$B$4,4,6)))</f>
        <v>3</v>
      </c>
      <c r="AL13" s="5" t="n">
        <f aca="false">IF(Aléa!AI12&lt;$B$2,1,IF(Aléa!AI12&lt;$B$2+$B$3,3,IF(Aléa!AI12&lt;$B$2+$B$3+$B$4,4,6)))</f>
        <v>4</v>
      </c>
      <c r="AM13" s="5" t="n">
        <f aca="false">IF(Aléa!AJ12&lt;$B$2,1,IF(Aléa!AJ12&lt;$B$2+$B$3,3,IF(Aléa!AJ12&lt;$B$2+$B$3+$B$4,4,6)))</f>
        <v>6</v>
      </c>
      <c r="AN13" s="5" t="n">
        <f aca="false">IF(Aléa!AK12&lt;$B$2,1,IF(Aléa!AK12&lt;$B$2+$B$3,3,IF(Aléa!AK12&lt;$B$2+$B$3+$B$4,4,6)))</f>
        <v>4</v>
      </c>
      <c r="AO13" s="5" t="n">
        <f aca="false">IF(Aléa!AL12&lt;$B$2,1,IF(Aléa!AL12&lt;$B$2+$B$3,3,IF(Aléa!AL12&lt;$B$2+$B$3+$B$4,4,6)))</f>
        <v>1</v>
      </c>
      <c r="AP13" s="5" t="n">
        <f aca="false">IF(Aléa!AM12&lt;$B$2,1,IF(Aléa!AM12&lt;$B$2+$B$3,3,IF(Aléa!AM12&lt;$B$2+$B$3+$B$4,4,6)))</f>
        <v>3</v>
      </c>
      <c r="AQ13" s="5" t="n">
        <f aca="false">IF(Aléa!AN12&lt;$B$2,1,IF(Aléa!AN12&lt;$B$2+$B$3,3,IF(Aléa!AN12&lt;$B$2+$B$3+$B$4,4,6)))</f>
        <v>3</v>
      </c>
      <c r="AR13" s="5" t="n">
        <f aca="false">IF(Aléa!AO12&lt;$B$2,1,IF(Aléa!AO12&lt;$B$2+$B$3,3,IF(Aléa!AO12&lt;$B$2+$B$3+$B$4,4,6)))</f>
        <v>3</v>
      </c>
      <c r="AS13" s="5" t="n">
        <f aca="false">IF(Aléa!AP12&lt;$B$2,1,IF(Aléa!AP12&lt;$B$2+$B$3,3,IF(Aléa!AP12&lt;$B$2+$B$3+$B$4,4,6)))</f>
        <v>4</v>
      </c>
      <c r="AT13" s="5" t="n">
        <f aca="false">IF(Aléa!AQ12&lt;$B$2,1,IF(Aléa!AQ12&lt;$B$2+$B$3,3,IF(Aléa!AQ12&lt;$B$2+$B$3+$B$4,4,6)))</f>
        <v>6</v>
      </c>
      <c r="AU13" s="5" t="n">
        <f aca="false">IF(Aléa!AR12&lt;$B$2,1,IF(Aléa!AR12&lt;$B$2+$B$3,3,IF(Aléa!AR12&lt;$B$2+$B$3+$B$4,4,6)))</f>
        <v>1</v>
      </c>
      <c r="AV13" s="5" t="n">
        <f aca="false">IF(Aléa!AS12&lt;$B$2,1,IF(Aléa!AS12&lt;$B$2+$B$3,3,IF(Aléa!AS12&lt;$B$2+$B$3+$B$4,4,6)))</f>
        <v>3</v>
      </c>
      <c r="AW13" s="5" t="n">
        <f aca="false">IF(Aléa!AT12&lt;$B$2,1,IF(Aléa!AT12&lt;$B$2+$B$3,3,IF(Aléa!AT12&lt;$B$2+$B$3+$B$4,4,6)))</f>
        <v>4</v>
      </c>
      <c r="AX13" s="5" t="n">
        <f aca="false">IF(Aléa!AU12&lt;$B$2,1,IF(Aléa!AU12&lt;$B$2+$B$3,3,IF(Aléa!AU12&lt;$B$2+$B$3+$B$4,4,6)))</f>
        <v>4</v>
      </c>
      <c r="AY13" s="5" t="n">
        <f aca="false">IF(Aléa!AV12&lt;$B$2,1,IF(Aléa!AV12&lt;$B$2+$B$3,3,IF(Aléa!AV12&lt;$B$2+$B$3+$B$4,4,6)))</f>
        <v>4</v>
      </c>
      <c r="AZ13" s="5" t="n">
        <f aca="false">IF(Aléa!AW12&lt;$B$2,1,IF(Aléa!AW12&lt;$B$2+$B$3,3,IF(Aléa!AW12&lt;$B$2+$B$3+$B$4,4,6)))</f>
        <v>1</v>
      </c>
      <c r="BA13" s="5" t="n">
        <f aca="false">IF(Aléa!AX12&lt;$B$2,1,IF(Aléa!AX12&lt;$B$2+$B$3,3,IF(Aléa!AX12&lt;$B$2+$B$3+$B$4,4,6)))</f>
        <v>3</v>
      </c>
      <c r="BB13" s="5" t="n">
        <f aca="false">IF(Aléa!AY12&lt;$B$2,1,IF(Aléa!AY12&lt;$B$2+$B$3,3,IF(Aléa!AY12&lt;$B$2+$B$3+$B$4,4,6)))</f>
        <v>3</v>
      </c>
      <c r="BC13" s="5" t="n">
        <f aca="false">IF(Aléa!AZ12&lt;$B$2,1,IF(Aléa!AZ12&lt;$B$2+$B$3,3,IF(Aléa!AZ12&lt;$B$2+$B$3+$B$4,4,6)))</f>
        <v>4</v>
      </c>
      <c r="BD13" s="5" t="n">
        <f aca="false">IF(Aléa!BA12&lt;$B$2,1,IF(Aléa!BA12&lt;$B$2+$B$3,3,IF(Aléa!BA12&lt;$B$2+$B$3+$B$4,4,6)))</f>
        <v>6</v>
      </c>
      <c r="BE13" s="5" t="n">
        <f aca="false">IF(Aléa!BB12&lt;$B$2,1,IF(Aléa!BB12&lt;$B$2+$B$3,3,IF(Aléa!BB12&lt;$B$2+$B$3+$B$4,4,6)))</f>
        <v>4</v>
      </c>
      <c r="BF13" s="5" t="n">
        <f aca="false">IF(Aléa!BC12&lt;$B$2,1,IF(Aléa!BC12&lt;$B$2+$B$3,3,IF(Aléa!BC12&lt;$B$2+$B$3+$B$4,4,6)))</f>
        <v>4</v>
      </c>
      <c r="BG13" s="5" t="n">
        <f aca="false">IF(Aléa!BD12&lt;$B$2,1,IF(Aléa!BD12&lt;$B$2+$B$3,3,IF(Aléa!BD12&lt;$B$2+$B$3+$B$4,4,6)))</f>
        <v>6</v>
      </c>
      <c r="BH13" s="5" t="n">
        <f aca="false">IF(Aléa!BE12&lt;$B$2,1,IF(Aléa!BE12&lt;$B$2+$B$3,3,IF(Aléa!BE12&lt;$B$2+$B$3+$B$4,4,6)))</f>
        <v>3</v>
      </c>
      <c r="BI13" s="5" t="n">
        <f aca="false">IF(Aléa!BF12&lt;$B$2,1,IF(Aléa!BF12&lt;$B$2+$B$3,3,IF(Aléa!BF12&lt;$B$2+$B$3+$B$4,4,6)))</f>
        <v>6</v>
      </c>
      <c r="BJ13" s="5" t="n">
        <f aca="false">IF(Aléa!BG12&lt;$B$2,1,IF(Aléa!BG12&lt;$B$2+$B$3,3,IF(Aléa!BG12&lt;$B$2+$B$3+$B$4,4,6)))</f>
        <v>3</v>
      </c>
      <c r="BK13" s="5" t="n">
        <f aca="false">IF(Aléa!BH12&lt;$B$2,1,IF(Aléa!BH12&lt;$B$2+$B$3,3,IF(Aléa!BH12&lt;$B$2+$B$3+$B$4,4,6)))</f>
        <v>3</v>
      </c>
      <c r="BL13" s="5" t="n">
        <f aca="false">IF(Aléa!BI12&lt;$B$2,1,IF(Aléa!BI12&lt;$B$2+$B$3,3,IF(Aléa!BI12&lt;$B$2+$B$3+$B$4,4,6)))</f>
        <v>3</v>
      </c>
      <c r="BM13" s="5" t="n">
        <f aca="false">IF(Aléa!BJ12&lt;$B$2,1,IF(Aléa!BJ12&lt;$B$2+$B$3,3,IF(Aléa!BJ12&lt;$B$2+$B$3+$B$4,4,6)))</f>
        <v>3</v>
      </c>
      <c r="BN13" s="5" t="n">
        <f aca="false">IF(Aléa!BK12&lt;$B$2,1,IF(Aléa!BK12&lt;$B$2+$B$3,3,IF(Aléa!BK12&lt;$B$2+$B$3+$B$4,4,6)))</f>
        <v>4</v>
      </c>
      <c r="BO13" s="5" t="n">
        <f aca="false">IF(Aléa!BL12&lt;$B$2,1,IF(Aléa!BL12&lt;$B$2+$B$3,3,IF(Aléa!BL12&lt;$B$2+$B$3+$B$4,4,6)))</f>
        <v>4</v>
      </c>
      <c r="BP13" s="5" t="n">
        <f aca="false">IF(Aléa!BM12&lt;$B$2,1,IF(Aléa!BM12&lt;$B$2+$B$3,3,IF(Aléa!BM12&lt;$B$2+$B$3+$B$4,4,6)))</f>
        <v>4</v>
      </c>
      <c r="BQ13" s="5" t="n">
        <f aca="false">IF(Aléa!BN12&lt;$B$2,1,IF(Aléa!BN12&lt;$B$2+$B$3,3,IF(Aléa!BN12&lt;$B$2+$B$3+$B$4,4,6)))</f>
        <v>3</v>
      </c>
      <c r="BR13" s="5" t="n">
        <f aca="false">IF(Aléa!BO12&lt;$B$2,1,IF(Aléa!BO12&lt;$B$2+$B$3,3,IF(Aléa!BO12&lt;$B$2+$B$3+$B$4,4,6)))</f>
        <v>3</v>
      </c>
      <c r="BS13" s="5" t="n">
        <f aca="false">IF(Aléa!BP12&lt;$B$2,1,IF(Aléa!BP12&lt;$B$2+$B$3,3,IF(Aléa!BP12&lt;$B$2+$B$3+$B$4,4,6)))</f>
        <v>1</v>
      </c>
      <c r="BT13" s="5" t="n">
        <f aca="false">IF(Aléa!BQ12&lt;$B$2,1,IF(Aléa!BQ12&lt;$B$2+$B$3,3,IF(Aléa!BQ12&lt;$B$2+$B$3+$B$4,4,6)))</f>
        <v>3</v>
      </c>
      <c r="BU13" s="5" t="n">
        <f aca="false">IF(Aléa!BR12&lt;$B$2,1,IF(Aléa!BR12&lt;$B$2+$B$3,3,IF(Aléa!BR12&lt;$B$2+$B$3+$B$4,4,6)))</f>
        <v>3</v>
      </c>
      <c r="BV13" s="5" t="n">
        <f aca="false">IF(Aléa!BS12&lt;$B$2,1,IF(Aléa!BS12&lt;$B$2+$B$3,3,IF(Aléa!BS12&lt;$B$2+$B$3+$B$4,4,6)))</f>
        <v>3</v>
      </c>
      <c r="BW13" s="5" t="n">
        <f aca="false">IF(Aléa!BT12&lt;$B$2,1,IF(Aléa!BT12&lt;$B$2+$B$3,3,IF(Aléa!BT12&lt;$B$2+$B$3+$B$4,4,6)))</f>
        <v>3</v>
      </c>
      <c r="BX13" s="5" t="n">
        <f aca="false">IF(Aléa!BU12&lt;$B$2,1,IF(Aléa!BU12&lt;$B$2+$B$3,3,IF(Aléa!BU12&lt;$B$2+$B$3+$B$4,4,6)))</f>
        <v>3</v>
      </c>
      <c r="BY13" s="5" t="n">
        <f aca="false">IF(Aléa!BV12&lt;$B$2,1,IF(Aléa!BV12&lt;$B$2+$B$3,3,IF(Aléa!BV12&lt;$B$2+$B$3+$B$4,4,6)))</f>
        <v>3</v>
      </c>
      <c r="BZ13" s="5" t="n">
        <f aca="false">IF(Aléa!BW12&lt;$B$2,1,IF(Aléa!BW12&lt;$B$2+$B$3,3,IF(Aléa!BW12&lt;$B$2+$B$3+$B$4,4,6)))</f>
        <v>3</v>
      </c>
      <c r="CA13" s="5" t="n">
        <f aca="false">IF(Aléa!BX12&lt;$B$2,1,IF(Aléa!BX12&lt;$B$2+$B$3,3,IF(Aléa!BX12&lt;$B$2+$B$3+$B$4,4,6)))</f>
        <v>3</v>
      </c>
      <c r="CB13" s="5" t="n">
        <f aca="false">IF(Aléa!BY12&lt;$B$2,1,IF(Aléa!BY12&lt;$B$2+$B$3,3,IF(Aléa!BY12&lt;$B$2+$B$3+$B$4,4,6)))</f>
        <v>6</v>
      </c>
      <c r="CC13" s="5" t="n">
        <f aca="false">IF(Aléa!BZ12&lt;$B$2,1,IF(Aléa!BZ12&lt;$B$2+$B$3,3,IF(Aléa!BZ12&lt;$B$2+$B$3+$B$4,4,6)))</f>
        <v>3</v>
      </c>
      <c r="CD13" s="5" t="n">
        <f aca="false">IF(Aléa!CA12&lt;$B$2,1,IF(Aléa!CA12&lt;$B$2+$B$3,3,IF(Aléa!CA12&lt;$B$2+$B$3+$B$4,4,6)))</f>
        <v>4</v>
      </c>
      <c r="CE13" s="5" t="n">
        <f aca="false">IF(Aléa!CB12&lt;$B$2,1,IF(Aléa!CB12&lt;$B$2+$B$3,3,IF(Aléa!CB12&lt;$B$2+$B$3+$B$4,4,6)))</f>
        <v>3</v>
      </c>
      <c r="CF13" s="5" t="n">
        <f aca="false">IF(Aléa!CC12&lt;$B$2,1,IF(Aléa!CC12&lt;$B$2+$B$3,3,IF(Aléa!CC12&lt;$B$2+$B$3+$B$4,4,6)))</f>
        <v>1</v>
      </c>
      <c r="CG13" s="5" t="n">
        <f aca="false">IF(Aléa!CD12&lt;$B$2,1,IF(Aléa!CD12&lt;$B$2+$B$3,3,IF(Aléa!CD12&lt;$B$2+$B$3+$B$4,4,6)))</f>
        <v>3</v>
      </c>
      <c r="CH13" s="5" t="n">
        <f aca="false">IF(Aléa!CE12&lt;$B$2,1,IF(Aléa!CE12&lt;$B$2+$B$3,3,IF(Aléa!CE12&lt;$B$2+$B$3+$B$4,4,6)))</f>
        <v>6</v>
      </c>
      <c r="CI13" s="5" t="n">
        <f aca="false">IF(Aléa!CF12&lt;$B$2,1,IF(Aléa!CF12&lt;$B$2+$B$3,3,IF(Aléa!CF12&lt;$B$2+$B$3+$B$4,4,6)))</f>
        <v>6</v>
      </c>
      <c r="CJ13" s="5" t="n">
        <f aca="false">IF(Aléa!CG12&lt;$B$2,1,IF(Aléa!CG12&lt;$B$2+$B$3,3,IF(Aléa!CG12&lt;$B$2+$B$3+$B$4,4,6)))</f>
        <v>3</v>
      </c>
      <c r="CK13" s="5" t="n">
        <f aca="false">IF(Aléa!CH12&lt;$B$2,1,IF(Aléa!CH12&lt;$B$2+$B$3,3,IF(Aléa!CH12&lt;$B$2+$B$3+$B$4,4,6)))</f>
        <v>4</v>
      </c>
      <c r="CL13" s="5" t="n">
        <f aca="false">IF(Aléa!CI12&lt;$B$2,1,IF(Aléa!CI12&lt;$B$2+$B$3,3,IF(Aléa!CI12&lt;$B$2+$B$3+$B$4,4,6)))</f>
        <v>4</v>
      </c>
      <c r="CM13" s="5" t="n">
        <f aca="false">IF(Aléa!CJ12&lt;$B$2,1,IF(Aléa!CJ12&lt;$B$2+$B$3,3,IF(Aléa!CJ12&lt;$B$2+$B$3+$B$4,4,6)))</f>
        <v>4</v>
      </c>
      <c r="CN13" s="5" t="n">
        <f aca="false">IF(Aléa!CK12&lt;$B$2,1,IF(Aléa!CK12&lt;$B$2+$B$3,3,IF(Aléa!CK12&lt;$B$2+$B$3+$B$4,4,6)))</f>
        <v>4</v>
      </c>
      <c r="CO13" s="5" t="n">
        <f aca="false">IF(Aléa!CL12&lt;$B$2,1,IF(Aléa!CL12&lt;$B$2+$B$3,3,IF(Aléa!CL12&lt;$B$2+$B$3+$B$4,4,6)))</f>
        <v>6</v>
      </c>
      <c r="CP13" s="5" t="n">
        <f aca="false">IF(Aléa!CM12&lt;$B$2,1,IF(Aléa!CM12&lt;$B$2+$B$3,3,IF(Aléa!CM12&lt;$B$2+$B$3+$B$4,4,6)))</f>
        <v>6</v>
      </c>
      <c r="CQ13" s="5" t="n">
        <f aca="false">IF(Aléa!CN12&lt;$B$2,1,IF(Aléa!CN12&lt;$B$2+$B$3,3,IF(Aléa!CN12&lt;$B$2+$B$3+$B$4,4,6)))</f>
        <v>4</v>
      </c>
      <c r="CR13" s="5" t="n">
        <f aca="false">IF(Aléa!CO12&lt;$B$2,1,IF(Aléa!CO12&lt;$B$2+$B$3,3,IF(Aléa!CO12&lt;$B$2+$B$3+$B$4,4,6)))</f>
        <v>4</v>
      </c>
      <c r="CS13" s="5" t="n">
        <f aca="false">IF(Aléa!CP12&lt;$B$2,1,IF(Aléa!CP12&lt;$B$2+$B$3,3,IF(Aléa!CP12&lt;$B$2+$B$3+$B$4,4,6)))</f>
        <v>1</v>
      </c>
      <c r="CT13" s="5" t="n">
        <f aca="false">IF(Aléa!CQ12&lt;$B$2,1,IF(Aléa!CQ12&lt;$B$2+$B$3,3,IF(Aléa!CQ12&lt;$B$2+$B$3+$B$4,4,6)))</f>
        <v>4</v>
      </c>
      <c r="CU13" s="5" t="n">
        <f aca="false">IF(Aléa!CR12&lt;$B$2,1,IF(Aléa!CR12&lt;$B$2+$B$3,3,IF(Aléa!CR12&lt;$B$2+$B$3+$B$4,4,6)))</f>
        <v>3</v>
      </c>
      <c r="CV13" s="5" t="n">
        <f aca="false">IF(Aléa!CS12&lt;$B$2,1,IF(Aléa!CS12&lt;$B$2+$B$3,3,IF(Aléa!CS12&lt;$B$2+$B$3+$B$4,4,6)))</f>
        <v>4</v>
      </c>
      <c r="CW13" s="5" t="n">
        <f aca="false">IF(Aléa!CT12&lt;$B$2,1,IF(Aléa!CT12&lt;$B$2+$B$3,3,IF(Aléa!CT12&lt;$B$2+$B$3+$B$4,4,6)))</f>
        <v>6</v>
      </c>
      <c r="CX13" s="5" t="n">
        <f aca="false">IF(Aléa!CU12&lt;$B$2,1,IF(Aléa!CU12&lt;$B$2+$B$3,3,IF(Aléa!CU12&lt;$B$2+$B$3+$B$4,4,6)))</f>
        <v>3</v>
      </c>
      <c r="CY13" s="5" t="n">
        <f aca="false">IF(Aléa!CV12&lt;$B$2,1,IF(Aléa!CV12&lt;$B$2+$B$3,3,IF(Aléa!CV12&lt;$B$2+$B$3+$B$4,4,6)))</f>
        <v>3</v>
      </c>
      <c r="CZ13" s="5" t="n">
        <f aca="false">IF(Aléa!CW12&lt;$B$2,1,IF(Aléa!CW12&lt;$B$2+$B$3,3,IF(Aléa!CW12&lt;$B$2+$B$3+$B$4,4,6)))</f>
        <v>3</v>
      </c>
      <c r="DA13" s="5" t="n">
        <f aca="false">IF(Aléa!CX12&lt;$B$2,1,IF(Aléa!CX12&lt;$B$2+$B$3,3,IF(Aléa!CX12&lt;$B$2+$B$3+$B$4,4,6)))</f>
        <v>3</v>
      </c>
      <c r="DB13" s="5" t="n">
        <f aca="false">IF(Aléa!CY12&lt;$B$2,1,IF(Aléa!CY12&lt;$B$2+$B$3,3,IF(Aléa!CY12&lt;$B$2+$B$3+$B$4,4,6)))</f>
        <v>3</v>
      </c>
      <c r="DC13" s="5" t="n">
        <f aca="false">IF(Aléa!CZ12&lt;$B$2,1,IF(Aléa!CZ12&lt;$B$2+$B$3,3,IF(Aléa!CZ12&lt;$B$2+$B$3+$B$4,4,6)))</f>
        <v>6</v>
      </c>
      <c r="DD13" s="5" t="n">
        <f aca="false">IF(Aléa!DA12&lt;$B$2,1,IF(Aléa!DA12&lt;$B$2+$B$3,3,IF(Aléa!DA12&lt;$B$2+$B$3+$B$4,4,6)))</f>
        <v>6</v>
      </c>
      <c r="DE13" s="5" t="n">
        <f aca="false">IF(Aléa!DB12&lt;$B$2,1,IF(Aléa!DB12&lt;$B$2+$B$3,3,IF(Aléa!DB12&lt;$B$2+$B$3+$B$4,4,6)))</f>
        <v>4</v>
      </c>
      <c r="DF13" s="5" t="n">
        <f aca="false">IF(Aléa!DC12&lt;$B$2,1,IF(Aléa!DC12&lt;$B$2+$B$3,3,IF(Aléa!DC12&lt;$B$2+$B$3+$B$4,4,6)))</f>
        <v>3</v>
      </c>
      <c r="DG13" s="5" t="n">
        <f aca="false">IF(Aléa!DD12&lt;$B$2,1,IF(Aléa!DD12&lt;$B$2+$B$3,3,IF(Aléa!DD12&lt;$B$2+$B$3+$B$4,4,6)))</f>
        <v>6</v>
      </c>
      <c r="DH13" s="5" t="n">
        <f aca="false">IF(Aléa!DE12&lt;$B$2,1,IF(Aléa!DE12&lt;$B$2+$B$3,3,IF(Aléa!DE12&lt;$B$2+$B$3+$B$4,4,6)))</f>
        <v>3</v>
      </c>
      <c r="DI13" s="5" t="n">
        <f aca="false">IF(Aléa!DF12&lt;$B$2,1,IF(Aléa!DF12&lt;$B$2+$B$3,3,IF(Aléa!DF12&lt;$B$2+$B$3+$B$4,4,6)))</f>
        <v>4</v>
      </c>
      <c r="DJ13" s="5" t="n">
        <f aca="false">IF(Aléa!DG12&lt;$B$2,1,IF(Aléa!DG12&lt;$B$2+$B$3,3,IF(Aléa!DG12&lt;$B$2+$B$3+$B$4,4,6)))</f>
        <v>6</v>
      </c>
      <c r="DK13" s="5" t="n">
        <f aca="false">IF(Aléa!DH12&lt;$B$2,1,IF(Aléa!DH12&lt;$B$2+$B$3,3,IF(Aléa!DH12&lt;$B$2+$B$3+$B$4,4,6)))</f>
        <v>3</v>
      </c>
      <c r="DL13" s="5" t="n">
        <f aca="false">IF(Aléa!DI12&lt;$B$2,1,IF(Aléa!DI12&lt;$B$2+$B$3,3,IF(Aléa!DI12&lt;$B$2+$B$3+$B$4,4,6)))</f>
        <v>1</v>
      </c>
      <c r="DM13" s="5" t="n">
        <f aca="false">IF(Aléa!DJ12&lt;$B$2,1,IF(Aléa!DJ12&lt;$B$2+$B$3,3,IF(Aléa!DJ12&lt;$B$2+$B$3+$B$4,4,6)))</f>
        <v>6</v>
      </c>
      <c r="DN13" s="5" t="n">
        <f aca="false">IF(Aléa!DK12&lt;$B$2,1,IF(Aléa!DK12&lt;$B$2+$B$3,3,IF(Aléa!DK12&lt;$B$2+$B$3+$B$4,4,6)))</f>
        <v>3</v>
      </c>
      <c r="DO13" s="5" t="n">
        <f aca="false">IF(Aléa!DL12&lt;$B$2,1,IF(Aléa!DL12&lt;$B$2+$B$3,3,IF(Aléa!DL12&lt;$B$2+$B$3+$B$4,4,6)))</f>
        <v>3</v>
      </c>
      <c r="DP13" s="5" t="n">
        <f aca="false">IF(Aléa!DM12&lt;$B$2,1,IF(Aléa!DM12&lt;$B$2+$B$3,3,IF(Aléa!DM12&lt;$B$2+$B$3+$B$4,4,6)))</f>
        <v>3</v>
      </c>
      <c r="DQ13" s="5" t="n">
        <f aca="false">IF(Aléa!DN12&lt;$B$2,1,IF(Aléa!DN12&lt;$B$2+$B$3,3,IF(Aléa!DN12&lt;$B$2+$B$3+$B$4,4,6)))</f>
        <v>4</v>
      </c>
      <c r="DR13" s="5" t="n">
        <f aca="false">IF(Aléa!DO12&lt;$B$2,1,IF(Aléa!DO12&lt;$B$2+$B$3,3,IF(Aléa!DO12&lt;$B$2+$B$3+$B$4,4,6)))</f>
        <v>1</v>
      </c>
      <c r="DS13" s="5" t="n">
        <f aca="false">IF(Aléa!DP12&lt;$B$2,1,IF(Aléa!DP12&lt;$B$2+$B$3,3,IF(Aléa!DP12&lt;$B$2+$B$3+$B$4,4,6)))</f>
        <v>1</v>
      </c>
      <c r="DT13" s="5" t="n">
        <f aca="false">IF(Aléa!DQ12&lt;$B$2,1,IF(Aléa!DQ12&lt;$B$2+$B$3,3,IF(Aléa!DQ12&lt;$B$2+$B$3+$B$4,4,6)))</f>
        <v>4</v>
      </c>
      <c r="DU13" s="5" t="n">
        <f aca="false">IF(Aléa!DR12&lt;$B$2,1,IF(Aléa!DR12&lt;$B$2+$B$3,3,IF(Aléa!DR12&lt;$B$2+$B$3+$B$4,4,6)))</f>
        <v>4</v>
      </c>
      <c r="DV13" s="5" t="n">
        <f aca="false">IF(Aléa!DS12&lt;$B$2,1,IF(Aléa!DS12&lt;$B$2+$B$3,3,IF(Aléa!DS12&lt;$B$2+$B$3+$B$4,4,6)))</f>
        <v>6</v>
      </c>
      <c r="DW13" s="5" t="n">
        <f aca="false">IF(Aléa!DT12&lt;$B$2,1,IF(Aléa!DT12&lt;$B$2+$B$3,3,IF(Aléa!DT12&lt;$B$2+$B$3+$B$4,4,6)))</f>
        <v>3</v>
      </c>
      <c r="DX13" s="5" t="n">
        <f aca="false">IF(Aléa!DU12&lt;$B$2,1,IF(Aléa!DU12&lt;$B$2+$B$3,3,IF(Aléa!DU12&lt;$B$2+$B$3+$B$4,4,6)))</f>
        <v>3</v>
      </c>
      <c r="DY13" s="5" t="n">
        <f aca="false">IF(Aléa!DV12&lt;$B$2,1,IF(Aléa!DV12&lt;$B$2+$B$3,3,IF(Aléa!DV12&lt;$B$2+$B$3+$B$4,4,6)))</f>
        <v>3</v>
      </c>
      <c r="DZ13" s="5" t="n">
        <f aca="false">IF(Aléa!DW12&lt;$B$2,1,IF(Aléa!DW12&lt;$B$2+$B$3,3,IF(Aléa!DW12&lt;$B$2+$B$3+$B$4,4,6)))</f>
        <v>3</v>
      </c>
      <c r="EA13" s="5" t="n">
        <f aca="false">IF(Aléa!DX12&lt;$B$2,1,IF(Aléa!DX12&lt;$B$2+$B$3,3,IF(Aléa!DX12&lt;$B$2+$B$3+$B$4,4,6)))</f>
        <v>6</v>
      </c>
      <c r="EB13" s="5" t="n">
        <f aca="false">IF(Aléa!DY12&lt;$B$2,1,IF(Aléa!DY12&lt;$B$2+$B$3,3,IF(Aléa!DY12&lt;$B$2+$B$3+$B$4,4,6)))</f>
        <v>3</v>
      </c>
      <c r="EC13" s="5" t="n">
        <f aca="false">IF(Aléa!DZ12&lt;$B$2,1,IF(Aléa!DZ12&lt;$B$2+$B$3,3,IF(Aléa!DZ12&lt;$B$2+$B$3+$B$4,4,6)))</f>
        <v>6</v>
      </c>
      <c r="ED13" s="5" t="n">
        <f aca="false">IF(Aléa!EA12&lt;$B$2,1,IF(Aléa!EA12&lt;$B$2+$B$3,3,IF(Aléa!EA12&lt;$B$2+$B$3+$B$4,4,6)))</f>
        <v>4</v>
      </c>
      <c r="EE13" s="5" t="n">
        <f aca="false">IF(Aléa!EB12&lt;$B$2,1,IF(Aléa!EB12&lt;$B$2+$B$3,3,IF(Aléa!EB12&lt;$B$2+$B$3+$B$4,4,6)))</f>
        <v>3</v>
      </c>
      <c r="EF13" s="5" t="n">
        <f aca="false">IF(Aléa!EC12&lt;$B$2,1,IF(Aléa!EC12&lt;$B$2+$B$3,3,IF(Aléa!EC12&lt;$B$2+$B$3+$B$4,4,6)))</f>
        <v>3</v>
      </c>
      <c r="EG13" s="5" t="n">
        <f aca="false">IF(Aléa!ED12&lt;$B$2,1,IF(Aléa!ED12&lt;$B$2+$B$3,3,IF(Aléa!ED12&lt;$B$2+$B$3+$B$4,4,6)))</f>
        <v>4</v>
      </c>
      <c r="EH13" s="5" t="n">
        <f aca="false">IF(Aléa!EE12&lt;$B$2,1,IF(Aléa!EE12&lt;$B$2+$B$3,3,IF(Aléa!EE12&lt;$B$2+$B$3+$B$4,4,6)))</f>
        <v>4</v>
      </c>
      <c r="EI13" s="5" t="n">
        <f aca="false">IF(Aléa!EF12&lt;$B$2,1,IF(Aléa!EF12&lt;$B$2+$B$3,3,IF(Aléa!EF12&lt;$B$2+$B$3+$B$4,4,6)))</f>
        <v>6</v>
      </c>
      <c r="EJ13" s="5" t="n">
        <f aca="false">IF(Aléa!EG12&lt;$B$2,1,IF(Aléa!EG12&lt;$B$2+$B$3,3,IF(Aléa!EG12&lt;$B$2+$B$3+$B$4,4,6)))</f>
        <v>6</v>
      </c>
      <c r="EK13" s="5" t="n">
        <f aca="false">IF(Aléa!EH12&lt;$B$2,1,IF(Aléa!EH12&lt;$B$2+$B$3,3,IF(Aléa!EH12&lt;$B$2+$B$3+$B$4,4,6)))</f>
        <v>4</v>
      </c>
      <c r="EL13" s="5" t="n">
        <f aca="false">IF(Aléa!EI12&lt;$B$2,1,IF(Aléa!EI12&lt;$B$2+$B$3,3,IF(Aléa!EI12&lt;$B$2+$B$3+$B$4,4,6)))</f>
        <v>3</v>
      </c>
      <c r="EM13" s="5" t="n">
        <f aca="false">IF(Aléa!EJ12&lt;$B$2,1,IF(Aléa!EJ12&lt;$B$2+$B$3,3,IF(Aléa!EJ12&lt;$B$2+$B$3+$B$4,4,6)))</f>
        <v>4</v>
      </c>
      <c r="EN13" s="5" t="n">
        <f aca="false">IF(Aléa!EK12&lt;$B$2,1,IF(Aléa!EK12&lt;$B$2+$B$3,3,IF(Aléa!EK12&lt;$B$2+$B$3+$B$4,4,6)))</f>
        <v>3</v>
      </c>
      <c r="EO13" s="5" t="n">
        <f aca="false">IF(Aléa!EL12&lt;$B$2,1,IF(Aléa!EL12&lt;$B$2+$B$3,3,IF(Aléa!EL12&lt;$B$2+$B$3+$B$4,4,6)))</f>
        <v>3</v>
      </c>
      <c r="EP13" s="5" t="n">
        <f aca="false">IF(Aléa!EM12&lt;$B$2,1,IF(Aléa!EM12&lt;$B$2+$B$3,3,IF(Aléa!EM12&lt;$B$2+$B$3+$B$4,4,6)))</f>
        <v>6</v>
      </c>
      <c r="EQ13" s="5" t="n">
        <f aca="false">IF(Aléa!EN12&lt;$B$2,1,IF(Aléa!EN12&lt;$B$2+$B$3,3,IF(Aléa!EN12&lt;$B$2+$B$3+$B$4,4,6)))</f>
        <v>4</v>
      </c>
      <c r="ER13" s="5" t="n">
        <f aca="false">IF(Aléa!EO12&lt;$B$2,1,IF(Aléa!EO12&lt;$B$2+$B$3,3,IF(Aléa!EO12&lt;$B$2+$B$3+$B$4,4,6)))</f>
        <v>3</v>
      </c>
      <c r="ES13" s="5" t="n">
        <f aca="false">IF(Aléa!EP12&lt;$B$2,1,IF(Aléa!EP12&lt;$B$2+$B$3,3,IF(Aléa!EP12&lt;$B$2+$B$3+$B$4,4,6)))</f>
        <v>3</v>
      </c>
      <c r="ET13" s="5" t="n">
        <f aca="false">IF(Aléa!EQ12&lt;$B$2,1,IF(Aléa!EQ12&lt;$B$2+$B$3,3,IF(Aléa!EQ12&lt;$B$2+$B$3+$B$4,4,6)))</f>
        <v>3</v>
      </c>
      <c r="EU13" s="5" t="n">
        <f aca="false">IF(Aléa!ER12&lt;$B$2,1,IF(Aléa!ER12&lt;$B$2+$B$3,3,IF(Aléa!ER12&lt;$B$2+$B$3+$B$4,4,6)))</f>
        <v>4</v>
      </c>
      <c r="EV13" s="5" t="n">
        <f aca="false">IF(Aléa!ES12&lt;$B$2,1,IF(Aléa!ES12&lt;$B$2+$B$3,3,IF(Aléa!ES12&lt;$B$2+$B$3+$B$4,4,6)))</f>
        <v>6</v>
      </c>
      <c r="EW13" s="5" t="n">
        <f aca="false">IF(Aléa!ET12&lt;$B$2,1,IF(Aléa!ET12&lt;$B$2+$B$3,3,IF(Aléa!ET12&lt;$B$2+$B$3+$B$4,4,6)))</f>
        <v>3</v>
      </c>
      <c r="EX13" s="5" t="n">
        <f aca="false">IF(Aléa!EU12&lt;$B$2,1,IF(Aléa!EU12&lt;$B$2+$B$3,3,IF(Aléa!EU12&lt;$B$2+$B$3+$B$4,4,6)))</f>
        <v>4</v>
      </c>
      <c r="EY13" s="5" t="n">
        <f aca="false">IF(Aléa!EV12&lt;$B$2,1,IF(Aléa!EV12&lt;$B$2+$B$3,3,IF(Aléa!EV12&lt;$B$2+$B$3+$B$4,4,6)))</f>
        <v>6</v>
      </c>
      <c r="EZ13" s="5" t="n">
        <f aca="false">IF(Aléa!EW12&lt;$B$2,1,IF(Aléa!EW12&lt;$B$2+$B$3,3,IF(Aléa!EW12&lt;$B$2+$B$3+$B$4,4,6)))</f>
        <v>4</v>
      </c>
      <c r="FA13" s="5" t="n">
        <f aca="false">IF(Aléa!EX12&lt;$B$2,1,IF(Aléa!EX12&lt;$B$2+$B$3,3,IF(Aléa!EX12&lt;$B$2+$B$3+$B$4,4,6)))</f>
        <v>6</v>
      </c>
      <c r="FB13" s="5" t="n">
        <f aca="false">IF(Aléa!EY12&lt;$B$2,1,IF(Aléa!EY12&lt;$B$2+$B$3,3,IF(Aléa!EY12&lt;$B$2+$B$3+$B$4,4,6)))</f>
        <v>4</v>
      </c>
      <c r="FC13" s="5" t="n">
        <f aca="false">IF(Aléa!EZ12&lt;$B$2,1,IF(Aléa!EZ12&lt;$B$2+$B$3,3,IF(Aléa!EZ12&lt;$B$2+$B$3+$B$4,4,6)))</f>
        <v>1</v>
      </c>
      <c r="FD13" s="5" t="n">
        <f aca="false">IF(Aléa!FA12&lt;$B$2,1,IF(Aléa!FA12&lt;$B$2+$B$3,3,IF(Aléa!FA12&lt;$B$2+$B$3+$B$4,4,6)))</f>
        <v>3</v>
      </c>
      <c r="FE13" s="5" t="n">
        <f aca="false">IF(Aléa!FB12&lt;$B$2,1,IF(Aléa!FB12&lt;$B$2+$B$3,3,IF(Aléa!FB12&lt;$B$2+$B$3+$B$4,4,6)))</f>
        <v>4</v>
      </c>
      <c r="FF13" s="5" t="n">
        <f aca="false">IF(Aléa!FC12&lt;$B$2,1,IF(Aléa!FC12&lt;$B$2+$B$3,3,IF(Aléa!FC12&lt;$B$2+$B$3+$B$4,4,6)))</f>
        <v>3</v>
      </c>
      <c r="FG13" s="5" t="n">
        <f aca="false">IF(Aléa!FD12&lt;$B$2,1,IF(Aléa!FD12&lt;$B$2+$B$3,3,IF(Aléa!FD12&lt;$B$2+$B$3+$B$4,4,6)))</f>
        <v>3</v>
      </c>
      <c r="FH13" s="5" t="n">
        <f aca="false">IF(Aléa!FE12&lt;$B$2,1,IF(Aléa!FE12&lt;$B$2+$B$3,3,IF(Aléa!FE12&lt;$B$2+$B$3+$B$4,4,6)))</f>
        <v>6</v>
      </c>
      <c r="FI13" s="5" t="n">
        <f aca="false">IF(Aléa!FF12&lt;$B$2,1,IF(Aléa!FF12&lt;$B$2+$B$3,3,IF(Aléa!FF12&lt;$B$2+$B$3+$B$4,4,6)))</f>
        <v>3</v>
      </c>
      <c r="FJ13" s="5" t="n">
        <f aca="false">IF(Aléa!FG12&lt;$B$2,1,IF(Aléa!FG12&lt;$B$2+$B$3,3,IF(Aléa!FG12&lt;$B$2+$B$3+$B$4,4,6)))</f>
        <v>1</v>
      </c>
      <c r="FK13" s="5" t="n">
        <f aca="false">IF(Aléa!FH12&lt;$B$2,1,IF(Aléa!FH12&lt;$B$2+$B$3,3,IF(Aléa!FH12&lt;$B$2+$B$3+$B$4,4,6)))</f>
        <v>6</v>
      </c>
      <c r="FL13" s="5" t="n">
        <f aca="false">IF(Aléa!FI12&lt;$B$2,1,IF(Aléa!FI12&lt;$B$2+$B$3,3,IF(Aléa!FI12&lt;$B$2+$B$3+$B$4,4,6)))</f>
        <v>3</v>
      </c>
      <c r="FM13" s="5" t="n">
        <f aca="false">IF(Aléa!FJ12&lt;$B$2,1,IF(Aléa!FJ12&lt;$B$2+$B$3,3,IF(Aléa!FJ12&lt;$B$2+$B$3+$B$4,4,6)))</f>
        <v>6</v>
      </c>
      <c r="FN13" s="5" t="n">
        <f aca="false">IF(Aléa!FK12&lt;$B$2,1,IF(Aléa!FK12&lt;$B$2+$B$3,3,IF(Aléa!FK12&lt;$B$2+$B$3+$B$4,4,6)))</f>
        <v>1</v>
      </c>
      <c r="FO13" s="5" t="n">
        <f aca="false">IF(Aléa!FL12&lt;$B$2,1,IF(Aléa!FL12&lt;$B$2+$B$3,3,IF(Aléa!FL12&lt;$B$2+$B$3+$B$4,4,6)))</f>
        <v>6</v>
      </c>
      <c r="FP13" s="5" t="n">
        <f aca="false">IF(Aléa!FM12&lt;$B$2,1,IF(Aléa!FM12&lt;$B$2+$B$3,3,IF(Aléa!FM12&lt;$B$2+$B$3+$B$4,4,6)))</f>
        <v>3</v>
      </c>
      <c r="FQ13" s="5" t="n">
        <f aca="false">IF(Aléa!FN12&lt;$B$2,1,IF(Aléa!FN12&lt;$B$2+$B$3,3,IF(Aléa!FN12&lt;$B$2+$B$3+$B$4,4,6)))</f>
        <v>3</v>
      </c>
      <c r="FR13" s="5" t="n">
        <f aca="false">IF(Aléa!FO12&lt;$B$2,1,IF(Aléa!FO12&lt;$B$2+$B$3,3,IF(Aléa!FO12&lt;$B$2+$B$3+$B$4,4,6)))</f>
        <v>4</v>
      </c>
      <c r="FS13" s="5" t="n">
        <f aca="false">IF(Aléa!FP12&lt;$B$2,1,IF(Aléa!FP12&lt;$B$2+$B$3,3,IF(Aléa!FP12&lt;$B$2+$B$3+$B$4,4,6)))</f>
        <v>3</v>
      </c>
      <c r="FT13" s="5" t="n">
        <f aca="false">IF(Aléa!FQ12&lt;$B$2,1,IF(Aléa!FQ12&lt;$B$2+$B$3,3,IF(Aléa!FQ12&lt;$B$2+$B$3+$B$4,4,6)))</f>
        <v>3</v>
      </c>
      <c r="FU13" s="5" t="n">
        <f aca="false">IF(Aléa!FR12&lt;$B$2,1,IF(Aléa!FR12&lt;$B$2+$B$3,3,IF(Aléa!FR12&lt;$B$2+$B$3+$B$4,4,6)))</f>
        <v>4</v>
      </c>
      <c r="FV13" s="5" t="n">
        <f aca="false">IF(Aléa!FS12&lt;$B$2,1,IF(Aléa!FS12&lt;$B$2+$B$3,3,IF(Aléa!FS12&lt;$B$2+$B$3+$B$4,4,6)))</f>
        <v>4</v>
      </c>
      <c r="FW13" s="5" t="n">
        <f aca="false">IF(Aléa!FT12&lt;$B$2,1,IF(Aléa!FT12&lt;$B$2+$B$3,3,IF(Aléa!FT12&lt;$B$2+$B$3+$B$4,4,6)))</f>
        <v>6</v>
      </c>
      <c r="FX13" s="5" t="n">
        <f aca="false">IF(Aléa!FU12&lt;$B$2,1,IF(Aléa!FU12&lt;$B$2+$B$3,3,IF(Aléa!FU12&lt;$B$2+$B$3+$B$4,4,6)))</f>
        <v>3</v>
      </c>
      <c r="FY13" s="5" t="n">
        <f aca="false">IF(Aléa!FV12&lt;$B$2,1,IF(Aléa!FV12&lt;$B$2+$B$3,3,IF(Aléa!FV12&lt;$B$2+$B$3+$B$4,4,6)))</f>
        <v>4</v>
      </c>
      <c r="FZ13" s="5" t="n">
        <f aca="false">IF(Aléa!FW12&lt;$B$2,1,IF(Aléa!FW12&lt;$B$2+$B$3,3,IF(Aléa!FW12&lt;$B$2+$B$3+$B$4,4,6)))</f>
        <v>6</v>
      </c>
      <c r="GA13" s="5" t="n">
        <f aca="false">IF(Aléa!FX12&lt;$B$2,1,IF(Aléa!FX12&lt;$B$2+$B$3,3,IF(Aléa!FX12&lt;$B$2+$B$3+$B$4,4,6)))</f>
        <v>6</v>
      </c>
      <c r="GB13" s="5" t="n">
        <f aca="false">IF(Aléa!FY12&lt;$B$2,1,IF(Aléa!FY12&lt;$B$2+$B$3,3,IF(Aléa!FY12&lt;$B$2+$B$3+$B$4,4,6)))</f>
        <v>4</v>
      </c>
      <c r="GC13" s="5" t="n">
        <f aca="false">IF(Aléa!FZ12&lt;$B$2,1,IF(Aléa!FZ12&lt;$B$2+$B$3,3,IF(Aléa!FZ12&lt;$B$2+$B$3+$B$4,4,6)))</f>
        <v>3</v>
      </c>
      <c r="GD13" s="5" t="n">
        <f aca="false">IF(Aléa!GA12&lt;$B$2,1,IF(Aléa!GA12&lt;$B$2+$B$3,3,IF(Aléa!GA12&lt;$B$2+$B$3+$B$4,4,6)))</f>
        <v>3</v>
      </c>
      <c r="GE13" s="5" t="n">
        <f aca="false">IF(Aléa!GB12&lt;$B$2,1,IF(Aléa!GB12&lt;$B$2+$B$3,3,IF(Aléa!GB12&lt;$B$2+$B$3+$B$4,4,6)))</f>
        <v>3</v>
      </c>
      <c r="GF13" s="5" t="n">
        <f aca="false">IF(Aléa!GC12&lt;$B$2,1,IF(Aléa!GC12&lt;$B$2+$B$3,3,IF(Aléa!GC12&lt;$B$2+$B$3+$B$4,4,6)))</f>
        <v>4</v>
      </c>
      <c r="GG13" s="5" t="n">
        <f aca="false">IF(Aléa!GD12&lt;$B$2,1,IF(Aléa!GD12&lt;$B$2+$B$3,3,IF(Aléa!GD12&lt;$B$2+$B$3+$B$4,4,6)))</f>
        <v>3</v>
      </c>
      <c r="GH13" s="5" t="n">
        <f aca="false">IF(Aléa!GE12&lt;$B$2,1,IF(Aléa!GE12&lt;$B$2+$B$3,3,IF(Aléa!GE12&lt;$B$2+$B$3+$B$4,4,6)))</f>
        <v>4</v>
      </c>
      <c r="GI13" s="5" t="n">
        <f aca="false">IF(Aléa!GF12&lt;$B$2,1,IF(Aléa!GF12&lt;$B$2+$B$3,3,IF(Aléa!GF12&lt;$B$2+$B$3+$B$4,4,6)))</f>
        <v>4</v>
      </c>
      <c r="GJ13" s="5" t="n">
        <f aca="false">IF(Aléa!GG12&lt;$B$2,1,IF(Aléa!GG12&lt;$B$2+$B$3,3,IF(Aléa!GG12&lt;$B$2+$B$3+$B$4,4,6)))</f>
        <v>4</v>
      </c>
      <c r="GK13" s="5" t="n">
        <f aca="false">IF(Aléa!GH12&lt;$B$2,1,IF(Aléa!GH12&lt;$B$2+$B$3,3,IF(Aléa!GH12&lt;$B$2+$B$3+$B$4,4,6)))</f>
        <v>3</v>
      </c>
      <c r="GL13" s="5" t="n">
        <f aca="false">IF(Aléa!GI12&lt;$B$2,1,IF(Aléa!GI12&lt;$B$2+$B$3,3,IF(Aléa!GI12&lt;$B$2+$B$3+$B$4,4,6)))</f>
        <v>6</v>
      </c>
      <c r="GM13" s="5" t="n">
        <f aca="false">IF(Aléa!GJ12&lt;$B$2,1,IF(Aléa!GJ12&lt;$B$2+$B$3,3,IF(Aléa!GJ12&lt;$B$2+$B$3+$B$4,4,6)))</f>
        <v>4</v>
      </c>
      <c r="GN13" s="5" t="n">
        <f aca="false">IF(Aléa!GK12&lt;$B$2,1,IF(Aléa!GK12&lt;$B$2+$B$3,3,IF(Aléa!GK12&lt;$B$2+$B$3+$B$4,4,6)))</f>
        <v>6</v>
      </c>
      <c r="GO13" s="5" t="n">
        <f aca="false">IF(Aléa!GL12&lt;$B$2,1,IF(Aléa!GL12&lt;$B$2+$B$3,3,IF(Aléa!GL12&lt;$B$2+$B$3+$B$4,4,6)))</f>
        <v>4</v>
      </c>
      <c r="GP13" s="5" t="n">
        <f aca="false">IF(Aléa!GM12&lt;$B$2,1,IF(Aléa!GM12&lt;$B$2+$B$3,3,IF(Aléa!GM12&lt;$B$2+$B$3+$B$4,4,6)))</f>
        <v>4</v>
      </c>
      <c r="GQ13" s="5" t="n">
        <f aca="false">IF(Aléa!GN12&lt;$B$2,1,IF(Aléa!GN12&lt;$B$2+$B$3,3,IF(Aléa!GN12&lt;$B$2+$B$3+$B$4,4,6)))</f>
        <v>3</v>
      </c>
      <c r="GR13" s="5" t="n">
        <f aca="false">IF(Aléa!GO12&lt;$B$2,1,IF(Aléa!GO12&lt;$B$2+$B$3,3,IF(Aléa!GO12&lt;$B$2+$B$3+$B$4,4,6)))</f>
        <v>3</v>
      </c>
      <c r="GS13" s="5" t="n">
        <f aca="false">IF(Aléa!GP12&lt;$B$2,1,IF(Aléa!GP12&lt;$B$2+$B$3,3,IF(Aléa!GP12&lt;$B$2+$B$3+$B$4,4,6)))</f>
        <v>1</v>
      </c>
      <c r="GT13" s="5" t="n">
        <f aca="false">IF(Aléa!GQ12&lt;$B$2,1,IF(Aléa!GQ12&lt;$B$2+$B$3,3,IF(Aléa!GQ12&lt;$B$2+$B$3+$B$4,4,6)))</f>
        <v>3</v>
      </c>
      <c r="GU13" s="5" t="n">
        <f aca="false">IF(Aléa!GR12&lt;$B$2,1,IF(Aléa!GR12&lt;$B$2+$B$3,3,IF(Aléa!GR12&lt;$B$2+$B$3+$B$4,4,6)))</f>
        <v>1</v>
      </c>
      <c r="GV13" s="5" t="n">
        <f aca="false">IF(Aléa!GS12&lt;$B$2,1,IF(Aléa!GS12&lt;$B$2+$B$3,3,IF(Aléa!GS12&lt;$B$2+$B$3+$B$4,4,6)))</f>
        <v>3</v>
      </c>
      <c r="GW13" s="5" t="n">
        <f aca="false">IF(Aléa!GT12&lt;$B$2,1,IF(Aléa!GT12&lt;$B$2+$B$3,3,IF(Aléa!GT12&lt;$B$2+$B$3+$B$4,4,6)))</f>
        <v>6</v>
      </c>
      <c r="GX13" s="5" t="n">
        <f aca="false">IF(Aléa!GU12&lt;$B$2,1,IF(Aléa!GU12&lt;$B$2+$B$3,3,IF(Aléa!GU12&lt;$B$2+$B$3+$B$4,4,6)))</f>
        <v>6</v>
      </c>
      <c r="GY13" s="5" t="n">
        <f aca="false">IF(Aléa!GV12&lt;$B$2,1,IF(Aléa!GV12&lt;$B$2+$B$3,3,IF(Aléa!GV12&lt;$B$2+$B$3+$B$4,4,6)))</f>
        <v>3</v>
      </c>
      <c r="GZ13" s="5" t="n">
        <f aca="false">IF(Aléa!GW12&lt;$B$2,1,IF(Aléa!GW12&lt;$B$2+$B$3,3,IF(Aléa!GW12&lt;$B$2+$B$3+$B$4,4,6)))</f>
        <v>3</v>
      </c>
      <c r="HA13" s="5" t="n">
        <f aca="false">IF(Aléa!GX12&lt;$B$2,1,IF(Aléa!GX12&lt;$B$2+$B$3,3,IF(Aléa!GX12&lt;$B$2+$B$3+$B$4,4,6)))</f>
        <v>4</v>
      </c>
      <c r="HB13" s="5" t="n">
        <f aca="false">IF(Aléa!GY12&lt;$B$2,1,IF(Aléa!GY12&lt;$B$2+$B$3,3,IF(Aléa!GY12&lt;$B$2+$B$3+$B$4,4,6)))</f>
        <v>3</v>
      </c>
      <c r="HC13" s="5" t="n">
        <f aca="false">IF(Aléa!GZ12&lt;$B$2,1,IF(Aléa!GZ12&lt;$B$2+$B$3,3,IF(Aléa!GZ12&lt;$B$2+$B$3+$B$4,4,6)))</f>
        <v>4</v>
      </c>
      <c r="HD13" s="5" t="n">
        <f aca="false">IF(Aléa!HA12&lt;$B$2,1,IF(Aléa!HA12&lt;$B$2+$B$3,3,IF(Aléa!HA12&lt;$B$2+$B$3+$B$4,4,6)))</f>
        <v>3</v>
      </c>
      <c r="HE13" s="5" t="n">
        <f aca="false">IF(Aléa!HB12&lt;$B$2,1,IF(Aléa!HB12&lt;$B$2+$B$3,3,IF(Aléa!HB12&lt;$B$2+$B$3+$B$4,4,6)))</f>
        <v>4</v>
      </c>
      <c r="HF13" s="5" t="n">
        <f aca="false">IF(Aléa!HC12&lt;$B$2,1,IF(Aléa!HC12&lt;$B$2+$B$3,3,IF(Aléa!HC12&lt;$B$2+$B$3+$B$4,4,6)))</f>
        <v>4</v>
      </c>
      <c r="HG13" s="5" t="n">
        <f aca="false">IF(Aléa!HD12&lt;$B$2,1,IF(Aléa!HD12&lt;$B$2+$B$3,3,IF(Aléa!HD12&lt;$B$2+$B$3+$B$4,4,6)))</f>
        <v>4</v>
      </c>
      <c r="HH13" s="5" t="n">
        <f aca="false">IF(Aléa!HE12&lt;$B$2,1,IF(Aléa!HE12&lt;$B$2+$B$3,3,IF(Aléa!HE12&lt;$B$2+$B$3+$B$4,4,6)))</f>
        <v>4</v>
      </c>
      <c r="HI13" s="5" t="n">
        <f aca="false">IF(Aléa!HF12&lt;$B$2,1,IF(Aléa!HF12&lt;$B$2+$B$3,3,IF(Aléa!HF12&lt;$B$2+$B$3+$B$4,4,6)))</f>
        <v>3</v>
      </c>
      <c r="HJ13" s="5" t="n">
        <f aca="false">IF(Aléa!HG12&lt;$B$2,1,IF(Aléa!HG12&lt;$B$2+$B$3,3,IF(Aléa!HG12&lt;$B$2+$B$3+$B$4,4,6)))</f>
        <v>4</v>
      </c>
      <c r="HK13" s="5" t="n">
        <f aca="false">IF(Aléa!HH12&lt;$B$2,1,IF(Aléa!HH12&lt;$B$2+$B$3,3,IF(Aléa!HH12&lt;$B$2+$B$3+$B$4,4,6)))</f>
        <v>3</v>
      </c>
      <c r="HL13" s="5" t="n">
        <f aca="false">IF(Aléa!HI12&lt;$B$2,1,IF(Aléa!HI12&lt;$B$2+$B$3,3,IF(Aléa!HI12&lt;$B$2+$B$3+$B$4,4,6)))</f>
        <v>3</v>
      </c>
      <c r="HM13" s="5" t="n">
        <f aca="false">IF(Aléa!HJ12&lt;$B$2,1,IF(Aléa!HJ12&lt;$B$2+$B$3,3,IF(Aléa!HJ12&lt;$B$2+$B$3+$B$4,4,6)))</f>
        <v>6</v>
      </c>
      <c r="HN13" s="5" t="n">
        <f aca="false">IF(Aléa!HK12&lt;$B$2,1,IF(Aléa!HK12&lt;$B$2+$B$3,3,IF(Aléa!HK12&lt;$B$2+$B$3+$B$4,4,6)))</f>
        <v>6</v>
      </c>
      <c r="HO13" s="5" t="n">
        <f aca="false">IF(Aléa!HL12&lt;$B$2,1,IF(Aléa!HL12&lt;$B$2+$B$3,3,IF(Aléa!HL12&lt;$B$2+$B$3+$B$4,4,6)))</f>
        <v>6</v>
      </c>
      <c r="HP13" s="5" t="n">
        <f aca="false">IF(Aléa!HM12&lt;$B$2,1,IF(Aléa!HM12&lt;$B$2+$B$3,3,IF(Aléa!HM12&lt;$B$2+$B$3+$B$4,4,6)))</f>
        <v>3</v>
      </c>
      <c r="HQ13" s="5" t="n">
        <f aca="false">IF(Aléa!HN12&lt;$B$2,1,IF(Aléa!HN12&lt;$B$2+$B$3,3,IF(Aléa!HN12&lt;$B$2+$B$3+$B$4,4,6)))</f>
        <v>4</v>
      </c>
      <c r="HR13" s="5" t="n">
        <f aca="false">IF(Aléa!HO12&lt;$B$2,1,IF(Aléa!HO12&lt;$B$2+$B$3,3,IF(Aléa!HO12&lt;$B$2+$B$3+$B$4,4,6)))</f>
        <v>3</v>
      </c>
      <c r="HS13" s="5" t="n">
        <f aca="false">IF(Aléa!HP12&lt;$B$2,1,IF(Aléa!HP12&lt;$B$2+$B$3,3,IF(Aléa!HP12&lt;$B$2+$B$3+$B$4,4,6)))</f>
        <v>4</v>
      </c>
      <c r="HT13" s="5" t="n">
        <f aca="false">IF(Aléa!HQ12&lt;$B$2,1,IF(Aléa!HQ12&lt;$B$2+$B$3,3,IF(Aléa!HQ12&lt;$B$2+$B$3+$B$4,4,6)))</f>
        <v>1</v>
      </c>
      <c r="HU13" s="5" t="n">
        <f aca="false">IF(Aléa!HR12&lt;$B$2,1,IF(Aléa!HR12&lt;$B$2+$B$3,3,IF(Aléa!HR12&lt;$B$2+$B$3+$B$4,4,6)))</f>
        <v>3</v>
      </c>
      <c r="HV13" s="5" t="n">
        <f aca="false">IF(Aléa!HS12&lt;$B$2,1,IF(Aléa!HS12&lt;$B$2+$B$3,3,IF(Aléa!HS12&lt;$B$2+$B$3+$B$4,4,6)))</f>
        <v>4</v>
      </c>
      <c r="HW13" s="5" t="n">
        <f aca="false">IF(Aléa!HT12&lt;$B$2,1,IF(Aléa!HT12&lt;$B$2+$B$3,3,IF(Aléa!HT12&lt;$B$2+$B$3+$B$4,4,6)))</f>
        <v>4</v>
      </c>
      <c r="HX13" s="5" t="n">
        <f aca="false">IF(Aléa!HU12&lt;$B$2,1,IF(Aléa!HU12&lt;$B$2+$B$3,3,IF(Aléa!HU12&lt;$B$2+$B$3+$B$4,4,6)))</f>
        <v>4</v>
      </c>
      <c r="HY13" s="5" t="n">
        <f aca="false">IF(Aléa!HV12&lt;$B$2,1,IF(Aléa!HV12&lt;$B$2+$B$3,3,IF(Aléa!HV12&lt;$B$2+$B$3+$B$4,4,6)))</f>
        <v>3</v>
      </c>
      <c r="HZ13" s="5" t="n">
        <f aca="false">IF(Aléa!HW12&lt;$B$2,1,IF(Aléa!HW12&lt;$B$2+$B$3,3,IF(Aléa!HW12&lt;$B$2+$B$3+$B$4,4,6)))</f>
        <v>4</v>
      </c>
      <c r="IA13" s="5" t="n">
        <f aca="false">IF(Aléa!HX12&lt;$B$2,1,IF(Aléa!HX12&lt;$B$2+$B$3,3,IF(Aléa!HX12&lt;$B$2+$B$3+$B$4,4,6)))</f>
        <v>4</v>
      </c>
      <c r="IB13" s="5" t="n">
        <f aca="false">IF(Aléa!HY12&lt;$B$2,1,IF(Aléa!HY12&lt;$B$2+$B$3,3,IF(Aléa!HY12&lt;$B$2+$B$3+$B$4,4,6)))</f>
        <v>4</v>
      </c>
      <c r="IC13" s="5" t="n">
        <f aca="false">IF(Aléa!HZ12&lt;$B$2,1,IF(Aléa!HZ12&lt;$B$2+$B$3,3,IF(Aléa!HZ12&lt;$B$2+$B$3+$B$4,4,6)))</f>
        <v>3</v>
      </c>
      <c r="ID13" s="5" t="n">
        <f aca="false">IF(Aléa!IA12&lt;$B$2,1,IF(Aléa!IA12&lt;$B$2+$B$3,3,IF(Aléa!IA12&lt;$B$2+$B$3+$B$4,4,6)))</f>
        <v>4</v>
      </c>
      <c r="IE13" s="5" t="n">
        <f aca="false">IF(Aléa!IB12&lt;$B$2,1,IF(Aléa!IB12&lt;$B$2+$B$3,3,IF(Aléa!IB12&lt;$B$2+$B$3+$B$4,4,6)))</f>
        <v>1</v>
      </c>
      <c r="IF13" s="5" t="n">
        <f aca="false">IF(Aléa!IC12&lt;$B$2,1,IF(Aléa!IC12&lt;$B$2+$B$3,3,IF(Aléa!IC12&lt;$B$2+$B$3+$B$4,4,6)))</f>
        <v>6</v>
      </c>
      <c r="IG13" s="5" t="n">
        <f aca="false">IF(Aléa!ID12&lt;$B$2,1,IF(Aléa!ID12&lt;$B$2+$B$3,3,IF(Aléa!ID12&lt;$B$2+$B$3+$B$4,4,6)))</f>
        <v>4</v>
      </c>
      <c r="IH13" s="5" t="n">
        <f aca="false">IF(Aléa!IE12&lt;$B$2,1,IF(Aléa!IE12&lt;$B$2+$B$3,3,IF(Aléa!IE12&lt;$B$2+$B$3+$B$4,4,6)))</f>
        <v>6</v>
      </c>
      <c r="II13" s="5" t="n">
        <f aca="false">IF(Aléa!IF12&lt;$B$2,1,IF(Aléa!IF12&lt;$B$2+$B$3,3,IF(Aléa!IF12&lt;$B$2+$B$3+$B$4,4,6)))</f>
        <v>6</v>
      </c>
      <c r="IJ13" s="5" t="n">
        <f aca="false">IF(Aléa!IG12&lt;$B$2,1,IF(Aléa!IG12&lt;$B$2+$B$3,3,IF(Aléa!IG12&lt;$B$2+$B$3+$B$4,4,6)))</f>
        <v>4</v>
      </c>
      <c r="IK13" s="5" t="n">
        <f aca="false">IF(Aléa!IH12&lt;$B$2,1,IF(Aléa!IH12&lt;$B$2+$B$3,3,IF(Aléa!IH12&lt;$B$2+$B$3+$B$4,4,6)))</f>
        <v>6</v>
      </c>
      <c r="IL13" s="5" t="n">
        <f aca="false">IF(Aléa!II12&lt;$B$2,1,IF(Aléa!II12&lt;$B$2+$B$3,3,IF(Aléa!II12&lt;$B$2+$B$3+$B$4,4,6)))</f>
        <v>1</v>
      </c>
      <c r="IM13" s="5" t="n">
        <f aca="false">IF(Aléa!IJ12&lt;$B$2,1,IF(Aléa!IJ12&lt;$B$2+$B$3,3,IF(Aléa!IJ12&lt;$B$2+$B$3+$B$4,4,6)))</f>
        <v>3</v>
      </c>
      <c r="IN13" s="5" t="n">
        <f aca="false">IF(Aléa!IK12&lt;$B$2,1,IF(Aléa!IK12&lt;$B$2+$B$3,3,IF(Aléa!IK12&lt;$B$2+$B$3+$B$4,4,6)))</f>
        <v>3</v>
      </c>
      <c r="IO13" s="5" t="n">
        <f aca="false">IF(Aléa!IL12&lt;$B$2,1,IF(Aléa!IL12&lt;$B$2+$B$3,3,IF(Aléa!IL12&lt;$B$2+$B$3+$B$4,4,6)))</f>
        <v>4</v>
      </c>
      <c r="IP13" s="5" t="n">
        <f aca="false">IF(Aléa!IM12&lt;$B$2,1,IF(Aléa!IM12&lt;$B$2+$B$3,3,IF(Aléa!IM12&lt;$B$2+$B$3+$B$4,4,6)))</f>
        <v>1</v>
      </c>
      <c r="IQ13" s="5" t="n">
        <f aca="false">IF(Aléa!IN12&lt;$B$2,1,IF(Aléa!IN12&lt;$B$2+$B$3,3,IF(Aléa!IN12&lt;$B$2+$B$3+$B$4,4,6)))</f>
        <v>3</v>
      </c>
      <c r="IR13" s="5" t="n">
        <f aca="false">IF(Aléa!IO12&lt;$B$2,1,IF(Aléa!IO12&lt;$B$2+$B$3,3,IF(Aléa!IO12&lt;$B$2+$B$3+$B$4,4,6)))</f>
        <v>3</v>
      </c>
      <c r="IS13" s="5" t="n">
        <f aca="false">IF(Aléa!IP12&lt;$B$2,1,IF(Aléa!IP12&lt;$B$2+$B$3,3,IF(Aléa!IP12&lt;$B$2+$B$3+$B$4,4,6)))</f>
        <v>6</v>
      </c>
      <c r="IT13" s="5" t="n">
        <f aca="false">IF(Aléa!IQ12&lt;$B$2,1,IF(Aléa!IQ12&lt;$B$2+$B$3,3,IF(Aléa!IQ12&lt;$B$2+$B$3+$B$4,4,6)))</f>
        <v>6</v>
      </c>
      <c r="IU13" s="5" t="n">
        <f aca="false">IF(Aléa!IR12&lt;$B$2,1,IF(Aléa!IR12&lt;$B$2+$B$3,3,IF(Aléa!IR12&lt;$B$2+$B$3+$B$4,4,6)))</f>
        <v>6</v>
      </c>
      <c r="IV13" s="5" t="n">
        <f aca="false">IF(Aléa!IS12&lt;$B$2,1,IF(Aléa!IS12&lt;$B$2+$B$3,3,IF(Aléa!IS12&lt;$B$2+$B$3+$B$4,4,6)))</f>
        <v>4</v>
      </c>
    </row>
    <row r="14" customFormat="false" ht="15" hidden="false" customHeight="false" outlineLevel="0" collapsed="false">
      <c r="A14" s="8" t="s">
        <v>257</v>
      </c>
      <c r="B14" s="9" t="n">
        <f aca="false">SQRT(SUMPRODUCT(A8:A11,B2:B5))</f>
        <v>1.41774468787578</v>
      </c>
      <c r="C14" s="2"/>
      <c r="D14" s="5" t="n">
        <f aca="false">IF(Aléa!A13&lt;$B$2,1,IF(Aléa!A13&lt;$B$2+$B$3,3,IF(Aléa!A13&lt;$B$2+$B$3+$B$4,4,6)))</f>
        <v>3</v>
      </c>
      <c r="E14" s="5" t="n">
        <f aca="false">IF(Aléa!B13&lt;$B$2,1,IF(Aléa!B13&lt;$B$2+$B$3,3,IF(Aléa!B13&lt;$B$2+$B$3+$B$4,4,6)))</f>
        <v>3</v>
      </c>
      <c r="F14" s="5" t="n">
        <f aca="false">IF(Aléa!C13&lt;$B$2,1,IF(Aléa!C13&lt;$B$2+$B$3,3,IF(Aléa!C13&lt;$B$2+$B$3+$B$4,4,6)))</f>
        <v>6</v>
      </c>
      <c r="G14" s="5" t="n">
        <f aca="false">IF(Aléa!D13&lt;$B$2,1,IF(Aléa!D13&lt;$B$2+$B$3,3,IF(Aléa!D13&lt;$B$2+$B$3+$B$4,4,6)))</f>
        <v>4</v>
      </c>
      <c r="H14" s="5" t="n">
        <f aca="false">IF(Aléa!E13&lt;$B$2,1,IF(Aléa!E13&lt;$B$2+$B$3,3,IF(Aléa!E13&lt;$B$2+$B$3+$B$4,4,6)))</f>
        <v>6</v>
      </c>
      <c r="I14" s="5" t="n">
        <f aca="false">IF(Aléa!F13&lt;$B$2,1,IF(Aléa!F13&lt;$B$2+$B$3,3,IF(Aléa!F13&lt;$B$2+$B$3+$B$4,4,6)))</f>
        <v>3</v>
      </c>
      <c r="J14" s="5" t="n">
        <f aca="false">IF(Aléa!G13&lt;$B$2,1,IF(Aléa!G13&lt;$B$2+$B$3,3,IF(Aléa!G13&lt;$B$2+$B$3+$B$4,4,6)))</f>
        <v>3</v>
      </c>
      <c r="K14" s="5" t="n">
        <f aca="false">IF(Aléa!H13&lt;$B$2,1,IF(Aléa!H13&lt;$B$2+$B$3,3,IF(Aléa!H13&lt;$B$2+$B$3+$B$4,4,6)))</f>
        <v>3</v>
      </c>
      <c r="L14" s="5" t="n">
        <f aca="false">IF(Aléa!I13&lt;$B$2,1,IF(Aléa!I13&lt;$B$2+$B$3,3,IF(Aléa!I13&lt;$B$2+$B$3+$B$4,4,6)))</f>
        <v>6</v>
      </c>
      <c r="M14" s="5" t="n">
        <f aca="false">IF(Aléa!J13&lt;$B$2,1,IF(Aléa!J13&lt;$B$2+$B$3,3,IF(Aléa!J13&lt;$B$2+$B$3+$B$4,4,6)))</f>
        <v>6</v>
      </c>
      <c r="N14" s="5" t="n">
        <f aca="false">IF(Aléa!K13&lt;$B$2,1,IF(Aléa!K13&lt;$B$2+$B$3,3,IF(Aléa!K13&lt;$B$2+$B$3+$B$4,4,6)))</f>
        <v>1</v>
      </c>
      <c r="O14" s="5" t="n">
        <f aca="false">IF(Aléa!L13&lt;$B$2,1,IF(Aléa!L13&lt;$B$2+$B$3,3,IF(Aléa!L13&lt;$B$2+$B$3+$B$4,4,6)))</f>
        <v>4</v>
      </c>
      <c r="P14" s="5" t="n">
        <f aca="false">IF(Aléa!M13&lt;$B$2,1,IF(Aléa!M13&lt;$B$2+$B$3,3,IF(Aléa!M13&lt;$B$2+$B$3+$B$4,4,6)))</f>
        <v>6</v>
      </c>
      <c r="Q14" s="5" t="n">
        <f aca="false">IF(Aléa!N13&lt;$B$2,1,IF(Aléa!N13&lt;$B$2+$B$3,3,IF(Aléa!N13&lt;$B$2+$B$3+$B$4,4,6)))</f>
        <v>3</v>
      </c>
      <c r="R14" s="5" t="n">
        <f aca="false">IF(Aléa!O13&lt;$B$2,1,IF(Aléa!O13&lt;$B$2+$B$3,3,IF(Aléa!O13&lt;$B$2+$B$3+$B$4,4,6)))</f>
        <v>4</v>
      </c>
      <c r="S14" s="5" t="n">
        <f aca="false">IF(Aléa!P13&lt;$B$2,1,IF(Aléa!P13&lt;$B$2+$B$3,3,IF(Aléa!P13&lt;$B$2+$B$3+$B$4,4,6)))</f>
        <v>4</v>
      </c>
      <c r="T14" s="5" t="n">
        <f aca="false">IF(Aléa!Q13&lt;$B$2,1,IF(Aléa!Q13&lt;$B$2+$B$3,3,IF(Aléa!Q13&lt;$B$2+$B$3+$B$4,4,6)))</f>
        <v>4</v>
      </c>
      <c r="U14" s="5" t="n">
        <f aca="false">IF(Aléa!R13&lt;$B$2,1,IF(Aléa!R13&lt;$B$2+$B$3,3,IF(Aléa!R13&lt;$B$2+$B$3+$B$4,4,6)))</f>
        <v>3</v>
      </c>
      <c r="V14" s="5" t="n">
        <f aca="false">IF(Aléa!S13&lt;$B$2,1,IF(Aléa!S13&lt;$B$2+$B$3,3,IF(Aléa!S13&lt;$B$2+$B$3+$B$4,4,6)))</f>
        <v>4</v>
      </c>
      <c r="W14" s="5" t="n">
        <f aca="false">IF(Aléa!T13&lt;$B$2,1,IF(Aléa!T13&lt;$B$2+$B$3,3,IF(Aléa!T13&lt;$B$2+$B$3+$B$4,4,6)))</f>
        <v>3</v>
      </c>
      <c r="X14" s="5" t="n">
        <f aca="false">IF(Aléa!U13&lt;$B$2,1,IF(Aléa!U13&lt;$B$2+$B$3,3,IF(Aléa!U13&lt;$B$2+$B$3+$B$4,4,6)))</f>
        <v>3</v>
      </c>
      <c r="Y14" s="5" t="n">
        <f aca="false">IF(Aléa!V13&lt;$B$2,1,IF(Aléa!V13&lt;$B$2+$B$3,3,IF(Aléa!V13&lt;$B$2+$B$3+$B$4,4,6)))</f>
        <v>3</v>
      </c>
      <c r="Z14" s="5" t="n">
        <f aca="false">IF(Aléa!W13&lt;$B$2,1,IF(Aléa!W13&lt;$B$2+$B$3,3,IF(Aléa!W13&lt;$B$2+$B$3+$B$4,4,6)))</f>
        <v>4</v>
      </c>
      <c r="AA14" s="5" t="n">
        <f aca="false">IF(Aléa!X13&lt;$B$2,1,IF(Aléa!X13&lt;$B$2+$B$3,3,IF(Aléa!X13&lt;$B$2+$B$3+$B$4,4,6)))</f>
        <v>3</v>
      </c>
      <c r="AB14" s="5" t="n">
        <f aca="false">IF(Aléa!Y13&lt;$B$2,1,IF(Aléa!Y13&lt;$B$2+$B$3,3,IF(Aléa!Y13&lt;$B$2+$B$3+$B$4,4,6)))</f>
        <v>4</v>
      </c>
      <c r="AC14" s="5" t="n">
        <f aca="false">IF(Aléa!Z13&lt;$B$2,1,IF(Aléa!Z13&lt;$B$2+$B$3,3,IF(Aléa!Z13&lt;$B$2+$B$3+$B$4,4,6)))</f>
        <v>3</v>
      </c>
      <c r="AD14" s="5" t="n">
        <f aca="false">IF(Aléa!AA13&lt;$B$2,1,IF(Aléa!AA13&lt;$B$2+$B$3,3,IF(Aléa!AA13&lt;$B$2+$B$3+$B$4,4,6)))</f>
        <v>6</v>
      </c>
      <c r="AE14" s="5" t="n">
        <f aca="false">IF(Aléa!AB13&lt;$B$2,1,IF(Aléa!AB13&lt;$B$2+$B$3,3,IF(Aléa!AB13&lt;$B$2+$B$3+$B$4,4,6)))</f>
        <v>4</v>
      </c>
      <c r="AF14" s="5" t="n">
        <f aca="false">IF(Aléa!AC13&lt;$B$2,1,IF(Aléa!AC13&lt;$B$2+$B$3,3,IF(Aléa!AC13&lt;$B$2+$B$3+$B$4,4,6)))</f>
        <v>3</v>
      </c>
      <c r="AG14" s="5" t="n">
        <f aca="false">IF(Aléa!AD13&lt;$B$2,1,IF(Aléa!AD13&lt;$B$2+$B$3,3,IF(Aléa!AD13&lt;$B$2+$B$3+$B$4,4,6)))</f>
        <v>3</v>
      </c>
      <c r="AH14" s="5" t="n">
        <f aca="false">IF(Aléa!AE13&lt;$B$2,1,IF(Aléa!AE13&lt;$B$2+$B$3,3,IF(Aléa!AE13&lt;$B$2+$B$3+$B$4,4,6)))</f>
        <v>3</v>
      </c>
      <c r="AI14" s="5" t="n">
        <f aca="false">IF(Aléa!AF13&lt;$B$2,1,IF(Aléa!AF13&lt;$B$2+$B$3,3,IF(Aléa!AF13&lt;$B$2+$B$3+$B$4,4,6)))</f>
        <v>4</v>
      </c>
      <c r="AJ14" s="5" t="n">
        <f aca="false">IF(Aléa!AG13&lt;$B$2,1,IF(Aléa!AG13&lt;$B$2+$B$3,3,IF(Aléa!AG13&lt;$B$2+$B$3+$B$4,4,6)))</f>
        <v>4</v>
      </c>
      <c r="AK14" s="5" t="n">
        <f aca="false">IF(Aléa!AH13&lt;$B$2,1,IF(Aléa!AH13&lt;$B$2+$B$3,3,IF(Aléa!AH13&lt;$B$2+$B$3+$B$4,4,6)))</f>
        <v>6</v>
      </c>
      <c r="AL14" s="5" t="n">
        <f aca="false">IF(Aléa!AI13&lt;$B$2,1,IF(Aléa!AI13&lt;$B$2+$B$3,3,IF(Aléa!AI13&lt;$B$2+$B$3+$B$4,4,6)))</f>
        <v>3</v>
      </c>
      <c r="AM14" s="5" t="n">
        <f aca="false">IF(Aléa!AJ13&lt;$B$2,1,IF(Aléa!AJ13&lt;$B$2+$B$3,3,IF(Aléa!AJ13&lt;$B$2+$B$3+$B$4,4,6)))</f>
        <v>4</v>
      </c>
      <c r="AN14" s="5" t="n">
        <f aca="false">IF(Aléa!AK13&lt;$B$2,1,IF(Aléa!AK13&lt;$B$2+$B$3,3,IF(Aléa!AK13&lt;$B$2+$B$3+$B$4,4,6)))</f>
        <v>4</v>
      </c>
      <c r="AO14" s="5" t="n">
        <f aca="false">IF(Aléa!AL13&lt;$B$2,1,IF(Aléa!AL13&lt;$B$2+$B$3,3,IF(Aléa!AL13&lt;$B$2+$B$3+$B$4,4,6)))</f>
        <v>4</v>
      </c>
      <c r="AP14" s="5" t="n">
        <f aca="false">IF(Aléa!AM13&lt;$B$2,1,IF(Aléa!AM13&lt;$B$2+$B$3,3,IF(Aléa!AM13&lt;$B$2+$B$3+$B$4,4,6)))</f>
        <v>4</v>
      </c>
      <c r="AQ14" s="5" t="n">
        <f aca="false">IF(Aléa!AN13&lt;$B$2,1,IF(Aléa!AN13&lt;$B$2+$B$3,3,IF(Aléa!AN13&lt;$B$2+$B$3+$B$4,4,6)))</f>
        <v>3</v>
      </c>
      <c r="AR14" s="5" t="n">
        <f aca="false">IF(Aléa!AO13&lt;$B$2,1,IF(Aléa!AO13&lt;$B$2+$B$3,3,IF(Aléa!AO13&lt;$B$2+$B$3+$B$4,4,6)))</f>
        <v>3</v>
      </c>
      <c r="AS14" s="5" t="n">
        <f aca="false">IF(Aléa!AP13&lt;$B$2,1,IF(Aléa!AP13&lt;$B$2+$B$3,3,IF(Aléa!AP13&lt;$B$2+$B$3+$B$4,4,6)))</f>
        <v>4</v>
      </c>
      <c r="AT14" s="5" t="n">
        <f aca="false">IF(Aléa!AQ13&lt;$B$2,1,IF(Aléa!AQ13&lt;$B$2+$B$3,3,IF(Aléa!AQ13&lt;$B$2+$B$3+$B$4,4,6)))</f>
        <v>6</v>
      </c>
      <c r="AU14" s="5" t="n">
        <f aca="false">IF(Aléa!AR13&lt;$B$2,1,IF(Aléa!AR13&lt;$B$2+$B$3,3,IF(Aléa!AR13&lt;$B$2+$B$3+$B$4,4,6)))</f>
        <v>6</v>
      </c>
      <c r="AV14" s="5" t="n">
        <f aca="false">IF(Aléa!AS13&lt;$B$2,1,IF(Aléa!AS13&lt;$B$2+$B$3,3,IF(Aléa!AS13&lt;$B$2+$B$3+$B$4,4,6)))</f>
        <v>1</v>
      </c>
      <c r="AW14" s="5" t="n">
        <f aca="false">IF(Aléa!AT13&lt;$B$2,1,IF(Aléa!AT13&lt;$B$2+$B$3,3,IF(Aléa!AT13&lt;$B$2+$B$3+$B$4,4,6)))</f>
        <v>3</v>
      </c>
      <c r="AX14" s="5" t="n">
        <f aca="false">IF(Aléa!AU13&lt;$B$2,1,IF(Aléa!AU13&lt;$B$2+$B$3,3,IF(Aléa!AU13&lt;$B$2+$B$3+$B$4,4,6)))</f>
        <v>3</v>
      </c>
      <c r="AY14" s="5" t="n">
        <f aca="false">IF(Aléa!AV13&lt;$B$2,1,IF(Aléa!AV13&lt;$B$2+$B$3,3,IF(Aléa!AV13&lt;$B$2+$B$3+$B$4,4,6)))</f>
        <v>1</v>
      </c>
      <c r="AZ14" s="5" t="n">
        <f aca="false">IF(Aléa!AW13&lt;$B$2,1,IF(Aléa!AW13&lt;$B$2+$B$3,3,IF(Aléa!AW13&lt;$B$2+$B$3+$B$4,4,6)))</f>
        <v>6</v>
      </c>
      <c r="BA14" s="5" t="n">
        <f aca="false">IF(Aléa!AX13&lt;$B$2,1,IF(Aléa!AX13&lt;$B$2+$B$3,3,IF(Aléa!AX13&lt;$B$2+$B$3+$B$4,4,6)))</f>
        <v>4</v>
      </c>
      <c r="BB14" s="5" t="n">
        <f aca="false">IF(Aléa!AY13&lt;$B$2,1,IF(Aléa!AY13&lt;$B$2+$B$3,3,IF(Aléa!AY13&lt;$B$2+$B$3+$B$4,4,6)))</f>
        <v>3</v>
      </c>
      <c r="BC14" s="5" t="n">
        <f aca="false">IF(Aléa!AZ13&lt;$B$2,1,IF(Aléa!AZ13&lt;$B$2+$B$3,3,IF(Aléa!AZ13&lt;$B$2+$B$3+$B$4,4,6)))</f>
        <v>4</v>
      </c>
      <c r="BD14" s="5" t="n">
        <f aca="false">IF(Aléa!BA13&lt;$B$2,1,IF(Aléa!BA13&lt;$B$2+$B$3,3,IF(Aléa!BA13&lt;$B$2+$B$3+$B$4,4,6)))</f>
        <v>4</v>
      </c>
      <c r="BE14" s="5" t="n">
        <f aca="false">IF(Aléa!BB13&lt;$B$2,1,IF(Aléa!BB13&lt;$B$2+$B$3,3,IF(Aléa!BB13&lt;$B$2+$B$3+$B$4,4,6)))</f>
        <v>4</v>
      </c>
      <c r="BF14" s="5" t="n">
        <f aca="false">IF(Aléa!BC13&lt;$B$2,1,IF(Aléa!BC13&lt;$B$2+$B$3,3,IF(Aléa!BC13&lt;$B$2+$B$3+$B$4,4,6)))</f>
        <v>3</v>
      </c>
      <c r="BG14" s="5" t="n">
        <f aca="false">IF(Aléa!BD13&lt;$B$2,1,IF(Aléa!BD13&lt;$B$2+$B$3,3,IF(Aléa!BD13&lt;$B$2+$B$3+$B$4,4,6)))</f>
        <v>6</v>
      </c>
      <c r="BH14" s="5" t="n">
        <f aca="false">IF(Aléa!BE13&lt;$B$2,1,IF(Aléa!BE13&lt;$B$2+$B$3,3,IF(Aléa!BE13&lt;$B$2+$B$3+$B$4,4,6)))</f>
        <v>4</v>
      </c>
      <c r="BI14" s="5" t="n">
        <f aca="false">IF(Aléa!BF13&lt;$B$2,1,IF(Aléa!BF13&lt;$B$2+$B$3,3,IF(Aléa!BF13&lt;$B$2+$B$3+$B$4,4,6)))</f>
        <v>4</v>
      </c>
      <c r="BJ14" s="5" t="n">
        <f aca="false">IF(Aléa!BG13&lt;$B$2,1,IF(Aléa!BG13&lt;$B$2+$B$3,3,IF(Aléa!BG13&lt;$B$2+$B$3+$B$4,4,6)))</f>
        <v>3</v>
      </c>
      <c r="BK14" s="5" t="n">
        <f aca="false">IF(Aléa!BH13&lt;$B$2,1,IF(Aléa!BH13&lt;$B$2+$B$3,3,IF(Aléa!BH13&lt;$B$2+$B$3+$B$4,4,6)))</f>
        <v>6</v>
      </c>
      <c r="BL14" s="5" t="n">
        <f aca="false">IF(Aléa!BI13&lt;$B$2,1,IF(Aléa!BI13&lt;$B$2+$B$3,3,IF(Aléa!BI13&lt;$B$2+$B$3+$B$4,4,6)))</f>
        <v>4</v>
      </c>
      <c r="BM14" s="5" t="n">
        <f aca="false">IF(Aléa!BJ13&lt;$B$2,1,IF(Aléa!BJ13&lt;$B$2+$B$3,3,IF(Aléa!BJ13&lt;$B$2+$B$3+$B$4,4,6)))</f>
        <v>6</v>
      </c>
      <c r="BN14" s="5" t="n">
        <f aca="false">IF(Aléa!BK13&lt;$B$2,1,IF(Aléa!BK13&lt;$B$2+$B$3,3,IF(Aléa!BK13&lt;$B$2+$B$3+$B$4,4,6)))</f>
        <v>3</v>
      </c>
      <c r="BO14" s="5" t="n">
        <f aca="false">IF(Aléa!BL13&lt;$B$2,1,IF(Aléa!BL13&lt;$B$2+$B$3,3,IF(Aléa!BL13&lt;$B$2+$B$3+$B$4,4,6)))</f>
        <v>3</v>
      </c>
      <c r="BP14" s="5" t="n">
        <f aca="false">IF(Aléa!BM13&lt;$B$2,1,IF(Aléa!BM13&lt;$B$2+$B$3,3,IF(Aléa!BM13&lt;$B$2+$B$3+$B$4,4,6)))</f>
        <v>6</v>
      </c>
      <c r="BQ14" s="5" t="n">
        <f aca="false">IF(Aléa!BN13&lt;$B$2,1,IF(Aléa!BN13&lt;$B$2+$B$3,3,IF(Aléa!BN13&lt;$B$2+$B$3+$B$4,4,6)))</f>
        <v>6</v>
      </c>
      <c r="BR14" s="5" t="n">
        <f aca="false">IF(Aléa!BO13&lt;$B$2,1,IF(Aléa!BO13&lt;$B$2+$B$3,3,IF(Aléa!BO13&lt;$B$2+$B$3+$B$4,4,6)))</f>
        <v>4</v>
      </c>
      <c r="BS14" s="5" t="n">
        <f aca="false">IF(Aléa!BP13&lt;$B$2,1,IF(Aléa!BP13&lt;$B$2+$B$3,3,IF(Aléa!BP13&lt;$B$2+$B$3+$B$4,4,6)))</f>
        <v>4</v>
      </c>
      <c r="BT14" s="5" t="n">
        <f aca="false">IF(Aléa!BQ13&lt;$B$2,1,IF(Aléa!BQ13&lt;$B$2+$B$3,3,IF(Aléa!BQ13&lt;$B$2+$B$3+$B$4,4,6)))</f>
        <v>3</v>
      </c>
      <c r="BU14" s="5" t="n">
        <f aca="false">IF(Aléa!BR13&lt;$B$2,1,IF(Aléa!BR13&lt;$B$2+$B$3,3,IF(Aléa!BR13&lt;$B$2+$B$3+$B$4,4,6)))</f>
        <v>4</v>
      </c>
      <c r="BV14" s="5" t="n">
        <f aca="false">IF(Aléa!BS13&lt;$B$2,1,IF(Aléa!BS13&lt;$B$2+$B$3,3,IF(Aléa!BS13&lt;$B$2+$B$3+$B$4,4,6)))</f>
        <v>3</v>
      </c>
      <c r="BW14" s="5" t="n">
        <f aca="false">IF(Aléa!BT13&lt;$B$2,1,IF(Aléa!BT13&lt;$B$2+$B$3,3,IF(Aléa!BT13&lt;$B$2+$B$3+$B$4,4,6)))</f>
        <v>6</v>
      </c>
      <c r="BX14" s="5" t="n">
        <f aca="false">IF(Aléa!BU13&lt;$B$2,1,IF(Aléa!BU13&lt;$B$2+$B$3,3,IF(Aléa!BU13&lt;$B$2+$B$3+$B$4,4,6)))</f>
        <v>4</v>
      </c>
      <c r="BY14" s="5" t="n">
        <f aca="false">IF(Aléa!BV13&lt;$B$2,1,IF(Aléa!BV13&lt;$B$2+$B$3,3,IF(Aléa!BV13&lt;$B$2+$B$3+$B$4,4,6)))</f>
        <v>6</v>
      </c>
      <c r="BZ14" s="5" t="n">
        <f aca="false">IF(Aléa!BW13&lt;$B$2,1,IF(Aléa!BW13&lt;$B$2+$B$3,3,IF(Aléa!BW13&lt;$B$2+$B$3+$B$4,4,6)))</f>
        <v>3</v>
      </c>
      <c r="CA14" s="5" t="n">
        <f aca="false">IF(Aléa!BX13&lt;$B$2,1,IF(Aléa!BX13&lt;$B$2+$B$3,3,IF(Aléa!BX13&lt;$B$2+$B$3+$B$4,4,6)))</f>
        <v>3</v>
      </c>
      <c r="CB14" s="5" t="n">
        <f aca="false">IF(Aléa!BY13&lt;$B$2,1,IF(Aléa!BY13&lt;$B$2+$B$3,3,IF(Aléa!BY13&lt;$B$2+$B$3+$B$4,4,6)))</f>
        <v>3</v>
      </c>
      <c r="CC14" s="5" t="n">
        <f aca="false">IF(Aléa!BZ13&lt;$B$2,1,IF(Aléa!BZ13&lt;$B$2+$B$3,3,IF(Aléa!BZ13&lt;$B$2+$B$3+$B$4,4,6)))</f>
        <v>6</v>
      </c>
      <c r="CD14" s="5" t="n">
        <f aca="false">IF(Aléa!CA13&lt;$B$2,1,IF(Aléa!CA13&lt;$B$2+$B$3,3,IF(Aléa!CA13&lt;$B$2+$B$3+$B$4,4,6)))</f>
        <v>4</v>
      </c>
      <c r="CE14" s="5" t="n">
        <f aca="false">IF(Aléa!CB13&lt;$B$2,1,IF(Aléa!CB13&lt;$B$2+$B$3,3,IF(Aléa!CB13&lt;$B$2+$B$3+$B$4,4,6)))</f>
        <v>6</v>
      </c>
      <c r="CF14" s="5" t="n">
        <f aca="false">IF(Aléa!CC13&lt;$B$2,1,IF(Aléa!CC13&lt;$B$2+$B$3,3,IF(Aléa!CC13&lt;$B$2+$B$3+$B$4,4,6)))</f>
        <v>6</v>
      </c>
      <c r="CG14" s="5" t="n">
        <f aca="false">IF(Aléa!CD13&lt;$B$2,1,IF(Aléa!CD13&lt;$B$2+$B$3,3,IF(Aléa!CD13&lt;$B$2+$B$3+$B$4,4,6)))</f>
        <v>4</v>
      </c>
      <c r="CH14" s="5" t="n">
        <f aca="false">IF(Aléa!CE13&lt;$B$2,1,IF(Aléa!CE13&lt;$B$2+$B$3,3,IF(Aléa!CE13&lt;$B$2+$B$3+$B$4,4,6)))</f>
        <v>3</v>
      </c>
      <c r="CI14" s="5" t="n">
        <f aca="false">IF(Aléa!CF13&lt;$B$2,1,IF(Aléa!CF13&lt;$B$2+$B$3,3,IF(Aléa!CF13&lt;$B$2+$B$3+$B$4,4,6)))</f>
        <v>4</v>
      </c>
      <c r="CJ14" s="5" t="n">
        <f aca="false">IF(Aléa!CG13&lt;$B$2,1,IF(Aléa!CG13&lt;$B$2+$B$3,3,IF(Aléa!CG13&lt;$B$2+$B$3+$B$4,4,6)))</f>
        <v>3</v>
      </c>
      <c r="CK14" s="5" t="n">
        <f aca="false">IF(Aléa!CH13&lt;$B$2,1,IF(Aléa!CH13&lt;$B$2+$B$3,3,IF(Aléa!CH13&lt;$B$2+$B$3+$B$4,4,6)))</f>
        <v>1</v>
      </c>
      <c r="CL14" s="5" t="n">
        <f aca="false">IF(Aléa!CI13&lt;$B$2,1,IF(Aléa!CI13&lt;$B$2+$B$3,3,IF(Aléa!CI13&lt;$B$2+$B$3+$B$4,4,6)))</f>
        <v>1</v>
      </c>
      <c r="CM14" s="5" t="n">
        <f aca="false">IF(Aléa!CJ13&lt;$B$2,1,IF(Aléa!CJ13&lt;$B$2+$B$3,3,IF(Aléa!CJ13&lt;$B$2+$B$3+$B$4,4,6)))</f>
        <v>3</v>
      </c>
      <c r="CN14" s="5" t="n">
        <f aca="false">IF(Aléa!CK13&lt;$B$2,1,IF(Aléa!CK13&lt;$B$2+$B$3,3,IF(Aléa!CK13&lt;$B$2+$B$3+$B$4,4,6)))</f>
        <v>6</v>
      </c>
      <c r="CO14" s="5" t="n">
        <f aca="false">IF(Aléa!CL13&lt;$B$2,1,IF(Aléa!CL13&lt;$B$2+$B$3,3,IF(Aléa!CL13&lt;$B$2+$B$3+$B$4,4,6)))</f>
        <v>3</v>
      </c>
      <c r="CP14" s="5" t="n">
        <f aca="false">IF(Aléa!CM13&lt;$B$2,1,IF(Aléa!CM13&lt;$B$2+$B$3,3,IF(Aléa!CM13&lt;$B$2+$B$3+$B$4,4,6)))</f>
        <v>4</v>
      </c>
      <c r="CQ14" s="5" t="n">
        <f aca="false">IF(Aléa!CN13&lt;$B$2,1,IF(Aléa!CN13&lt;$B$2+$B$3,3,IF(Aléa!CN13&lt;$B$2+$B$3+$B$4,4,6)))</f>
        <v>1</v>
      </c>
      <c r="CR14" s="5" t="n">
        <f aca="false">IF(Aléa!CO13&lt;$B$2,1,IF(Aléa!CO13&lt;$B$2+$B$3,3,IF(Aléa!CO13&lt;$B$2+$B$3+$B$4,4,6)))</f>
        <v>4</v>
      </c>
      <c r="CS14" s="5" t="n">
        <f aca="false">IF(Aléa!CP13&lt;$B$2,1,IF(Aléa!CP13&lt;$B$2+$B$3,3,IF(Aléa!CP13&lt;$B$2+$B$3+$B$4,4,6)))</f>
        <v>4</v>
      </c>
      <c r="CT14" s="5" t="n">
        <f aca="false">IF(Aléa!CQ13&lt;$B$2,1,IF(Aléa!CQ13&lt;$B$2+$B$3,3,IF(Aléa!CQ13&lt;$B$2+$B$3+$B$4,4,6)))</f>
        <v>3</v>
      </c>
      <c r="CU14" s="5" t="n">
        <f aca="false">IF(Aléa!CR13&lt;$B$2,1,IF(Aléa!CR13&lt;$B$2+$B$3,3,IF(Aléa!CR13&lt;$B$2+$B$3+$B$4,4,6)))</f>
        <v>6</v>
      </c>
      <c r="CV14" s="5" t="n">
        <f aca="false">IF(Aléa!CS13&lt;$B$2,1,IF(Aléa!CS13&lt;$B$2+$B$3,3,IF(Aléa!CS13&lt;$B$2+$B$3+$B$4,4,6)))</f>
        <v>6</v>
      </c>
      <c r="CW14" s="5" t="n">
        <f aca="false">IF(Aléa!CT13&lt;$B$2,1,IF(Aléa!CT13&lt;$B$2+$B$3,3,IF(Aléa!CT13&lt;$B$2+$B$3+$B$4,4,6)))</f>
        <v>6</v>
      </c>
      <c r="CX14" s="5" t="n">
        <f aca="false">IF(Aléa!CU13&lt;$B$2,1,IF(Aléa!CU13&lt;$B$2+$B$3,3,IF(Aléa!CU13&lt;$B$2+$B$3+$B$4,4,6)))</f>
        <v>1</v>
      </c>
      <c r="CY14" s="5" t="n">
        <f aca="false">IF(Aléa!CV13&lt;$B$2,1,IF(Aléa!CV13&lt;$B$2+$B$3,3,IF(Aléa!CV13&lt;$B$2+$B$3+$B$4,4,6)))</f>
        <v>3</v>
      </c>
      <c r="CZ14" s="5" t="n">
        <f aca="false">IF(Aléa!CW13&lt;$B$2,1,IF(Aléa!CW13&lt;$B$2+$B$3,3,IF(Aléa!CW13&lt;$B$2+$B$3+$B$4,4,6)))</f>
        <v>4</v>
      </c>
      <c r="DA14" s="5" t="n">
        <f aca="false">IF(Aléa!CX13&lt;$B$2,1,IF(Aléa!CX13&lt;$B$2+$B$3,3,IF(Aléa!CX13&lt;$B$2+$B$3+$B$4,4,6)))</f>
        <v>4</v>
      </c>
      <c r="DB14" s="5" t="n">
        <f aca="false">IF(Aléa!CY13&lt;$B$2,1,IF(Aléa!CY13&lt;$B$2+$B$3,3,IF(Aléa!CY13&lt;$B$2+$B$3+$B$4,4,6)))</f>
        <v>3</v>
      </c>
      <c r="DC14" s="5" t="n">
        <f aca="false">IF(Aléa!CZ13&lt;$B$2,1,IF(Aléa!CZ13&lt;$B$2+$B$3,3,IF(Aléa!CZ13&lt;$B$2+$B$3+$B$4,4,6)))</f>
        <v>6</v>
      </c>
      <c r="DD14" s="5" t="n">
        <f aca="false">IF(Aléa!DA13&lt;$B$2,1,IF(Aléa!DA13&lt;$B$2+$B$3,3,IF(Aléa!DA13&lt;$B$2+$B$3+$B$4,4,6)))</f>
        <v>1</v>
      </c>
      <c r="DE14" s="5" t="n">
        <f aca="false">IF(Aléa!DB13&lt;$B$2,1,IF(Aléa!DB13&lt;$B$2+$B$3,3,IF(Aléa!DB13&lt;$B$2+$B$3+$B$4,4,6)))</f>
        <v>6</v>
      </c>
      <c r="DF14" s="5" t="n">
        <f aca="false">IF(Aléa!DC13&lt;$B$2,1,IF(Aléa!DC13&lt;$B$2+$B$3,3,IF(Aléa!DC13&lt;$B$2+$B$3+$B$4,4,6)))</f>
        <v>3</v>
      </c>
      <c r="DG14" s="5" t="n">
        <f aca="false">IF(Aléa!DD13&lt;$B$2,1,IF(Aléa!DD13&lt;$B$2+$B$3,3,IF(Aléa!DD13&lt;$B$2+$B$3+$B$4,4,6)))</f>
        <v>6</v>
      </c>
      <c r="DH14" s="5" t="n">
        <f aca="false">IF(Aléa!DE13&lt;$B$2,1,IF(Aléa!DE13&lt;$B$2+$B$3,3,IF(Aléa!DE13&lt;$B$2+$B$3+$B$4,4,6)))</f>
        <v>3</v>
      </c>
      <c r="DI14" s="5" t="n">
        <f aca="false">IF(Aléa!DF13&lt;$B$2,1,IF(Aléa!DF13&lt;$B$2+$B$3,3,IF(Aléa!DF13&lt;$B$2+$B$3+$B$4,4,6)))</f>
        <v>4</v>
      </c>
      <c r="DJ14" s="5" t="n">
        <f aca="false">IF(Aléa!DG13&lt;$B$2,1,IF(Aléa!DG13&lt;$B$2+$B$3,3,IF(Aléa!DG13&lt;$B$2+$B$3+$B$4,4,6)))</f>
        <v>4</v>
      </c>
      <c r="DK14" s="5" t="n">
        <f aca="false">IF(Aléa!DH13&lt;$B$2,1,IF(Aléa!DH13&lt;$B$2+$B$3,3,IF(Aléa!DH13&lt;$B$2+$B$3+$B$4,4,6)))</f>
        <v>6</v>
      </c>
      <c r="DL14" s="5" t="n">
        <f aca="false">IF(Aléa!DI13&lt;$B$2,1,IF(Aléa!DI13&lt;$B$2+$B$3,3,IF(Aléa!DI13&lt;$B$2+$B$3+$B$4,4,6)))</f>
        <v>6</v>
      </c>
      <c r="DM14" s="5" t="n">
        <f aca="false">IF(Aléa!DJ13&lt;$B$2,1,IF(Aléa!DJ13&lt;$B$2+$B$3,3,IF(Aléa!DJ13&lt;$B$2+$B$3+$B$4,4,6)))</f>
        <v>3</v>
      </c>
      <c r="DN14" s="5" t="n">
        <f aca="false">IF(Aléa!DK13&lt;$B$2,1,IF(Aléa!DK13&lt;$B$2+$B$3,3,IF(Aléa!DK13&lt;$B$2+$B$3+$B$4,4,6)))</f>
        <v>1</v>
      </c>
      <c r="DO14" s="5" t="n">
        <f aca="false">IF(Aléa!DL13&lt;$B$2,1,IF(Aléa!DL13&lt;$B$2+$B$3,3,IF(Aléa!DL13&lt;$B$2+$B$3+$B$4,4,6)))</f>
        <v>4</v>
      </c>
      <c r="DP14" s="5" t="n">
        <f aca="false">IF(Aléa!DM13&lt;$B$2,1,IF(Aléa!DM13&lt;$B$2+$B$3,3,IF(Aléa!DM13&lt;$B$2+$B$3+$B$4,4,6)))</f>
        <v>3</v>
      </c>
      <c r="DQ14" s="5" t="n">
        <f aca="false">IF(Aléa!DN13&lt;$B$2,1,IF(Aléa!DN13&lt;$B$2+$B$3,3,IF(Aléa!DN13&lt;$B$2+$B$3+$B$4,4,6)))</f>
        <v>4</v>
      </c>
      <c r="DR14" s="5" t="n">
        <f aca="false">IF(Aléa!DO13&lt;$B$2,1,IF(Aléa!DO13&lt;$B$2+$B$3,3,IF(Aléa!DO13&lt;$B$2+$B$3+$B$4,4,6)))</f>
        <v>3</v>
      </c>
      <c r="DS14" s="5" t="n">
        <f aca="false">IF(Aléa!DP13&lt;$B$2,1,IF(Aléa!DP13&lt;$B$2+$B$3,3,IF(Aléa!DP13&lt;$B$2+$B$3+$B$4,4,6)))</f>
        <v>3</v>
      </c>
      <c r="DT14" s="5" t="n">
        <f aca="false">IF(Aléa!DQ13&lt;$B$2,1,IF(Aléa!DQ13&lt;$B$2+$B$3,3,IF(Aléa!DQ13&lt;$B$2+$B$3+$B$4,4,6)))</f>
        <v>3</v>
      </c>
      <c r="DU14" s="5" t="n">
        <f aca="false">IF(Aléa!DR13&lt;$B$2,1,IF(Aléa!DR13&lt;$B$2+$B$3,3,IF(Aléa!DR13&lt;$B$2+$B$3+$B$4,4,6)))</f>
        <v>4</v>
      </c>
      <c r="DV14" s="5" t="n">
        <f aca="false">IF(Aléa!DS13&lt;$B$2,1,IF(Aléa!DS13&lt;$B$2+$B$3,3,IF(Aléa!DS13&lt;$B$2+$B$3+$B$4,4,6)))</f>
        <v>3</v>
      </c>
      <c r="DW14" s="5" t="n">
        <f aca="false">IF(Aléa!DT13&lt;$B$2,1,IF(Aléa!DT13&lt;$B$2+$B$3,3,IF(Aléa!DT13&lt;$B$2+$B$3+$B$4,4,6)))</f>
        <v>6</v>
      </c>
      <c r="DX14" s="5" t="n">
        <f aca="false">IF(Aléa!DU13&lt;$B$2,1,IF(Aléa!DU13&lt;$B$2+$B$3,3,IF(Aléa!DU13&lt;$B$2+$B$3+$B$4,4,6)))</f>
        <v>4</v>
      </c>
      <c r="DY14" s="5" t="n">
        <f aca="false">IF(Aléa!DV13&lt;$B$2,1,IF(Aléa!DV13&lt;$B$2+$B$3,3,IF(Aléa!DV13&lt;$B$2+$B$3+$B$4,4,6)))</f>
        <v>4</v>
      </c>
      <c r="DZ14" s="5" t="n">
        <f aca="false">IF(Aléa!DW13&lt;$B$2,1,IF(Aléa!DW13&lt;$B$2+$B$3,3,IF(Aléa!DW13&lt;$B$2+$B$3+$B$4,4,6)))</f>
        <v>6</v>
      </c>
      <c r="EA14" s="5" t="n">
        <f aca="false">IF(Aléa!DX13&lt;$B$2,1,IF(Aléa!DX13&lt;$B$2+$B$3,3,IF(Aléa!DX13&lt;$B$2+$B$3+$B$4,4,6)))</f>
        <v>4</v>
      </c>
      <c r="EB14" s="5" t="n">
        <f aca="false">IF(Aléa!DY13&lt;$B$2,1,IF(Aléa!DY13&lt;$B$2+$B$3,3,IF(Aléa!DY13&lt;$B$2+$B$3+$B$4,4,6)))</f>
        <v>3</v>
      </c>
      <c r="EC14" s="5" t="n">
        <f aca="false">IF(Aléa!DZ13&lt;$B$2,1,IF(Aléa!DZ13&lt;$B$2+$B$3,3,IF(Aléa!DZ13&lt;$B$2+$B$3+$B$4,4,6)))</f>
        <v>6</v>
      </c>
      <c r="ED14" s="5" t="n">
        <f aca="false">IF(Aléa!EA13&lt;$B$2,1,IF(Aléa!EA13&lt;$B$2+$B$3,3,IF(Aléa!EA13&lt;$B$2+$B$3+$B$4,4,6)))</f>
        <v>6</v>
      </c>
      <c r="EE14" s="5" t="n">
        <f aca="false">IF(Aléa!EB13&lt;$B$2,1,IF(Aléa!EB13&lt;$B$2+$B$3,3,IF(Aléa!EB13&lt;$B$2+$B$3+$B$4,4,6)))</f>
        <v>3</v>
      </c>
      <c r="EF14" s="5" t="n">
        <f aca="false">IF(Aléa!EC13&lt;$B$2,1,IF(Aléa!EC13&lt;$B$2+$B$3,3,IF(Aléa!EC13&lt;$B$2+$B$3+$B$4,4,6)))</f>
        <v>1</v>
      </c>
      <c r="EG14" s="5" t="n">
        <f aca="false">IF(Aléa!ED13&lt;$B$2,1,IF(Aléa!ED13&lt;$B$2+$B$3,3,IF(Aléa!ED13&lt;$B$2+$B$3+$B$4,4,6)))</f>
        <v>4</v>
      </c>
      <c r="EH14" s="5" t="n">
        <f aca="false">IF(Aléa!EE13&lt;$B$2,1,IF(Aléa!EE13&lt;$B$2+$B$3,3,IF(Aléa!EE13&lt;$B$2+$B$3+$B$4,4,6)))</f>
        <v>1</v>
      </c>
      <c r="EI14" s="5" t="n">
        <f aca="false">IF(Aléa!EF13&lt;$B$2,1,IF(Aléa!EF13&lt;$B$2+$B$3,3,IF(Aléa!EF13&lt;$B$2+$B$3+$B$4,4,6)))</f>
        <v>1</v>
      </c>
      <c r="EJ14" s="5" t="n">
        <f aca="false">IF(Aléa!EG13&lt;$B$2,1,IF(Aléa!EG13&lt;$B$2+$B$3,3,IF(Aléa!EG13&lt;$B$2+$B$3+$B$4,4,6)))</f>
        <v>4</v>
      </c>
      <c r="EK14" s="5" t="n">
        <f aca="false">IF(Aléa!EH13&lt;$B$2,1,IF(Aléa!EH13&lt;$B$2+$B$3,3,IF(Aléa!EH13&lt;$B$2+$B$3+$B$4,4,6)))</f>
        <v>4</v>
      </c>
      <c r="EL14" s="5" t="n">
        <f aca="false">IF(Aléa!EI13&lt;$B$2,1,IF(Aléa!EI13&lt;$B$2+$B$3,3,IF(Aléa!EI13&lt;$B$2+$B$3+$B$4,4,6)))</f>
        <v>6</v>
      </c>
      <c r="EM14" s="5" t="n">
        <f aca="false">IF(Aléa!EJ13&lt;$B$2,1,IF(Aléa!EJ13&lt;$B$2+$B$3,3,IF(Aléa!EJ13&lt;$B$2+$B$3+$B$4,4,6)))</f>
        <v>4</v>
      </c>
      <c r="EN14" s="5" t="n">
        <f aca="false">IF(Aléa!EK13&lt;$B$2,1,IF(Aléa!EK13&lt;$B$2+$B$3,3,IF(Aléa!EK13&lt;$B$2+$B$3+$B$4,4,6)))</f>
        <v>3</v>
      </c>
      <c r="EO14" s="5" t="n">
        <f aca="false">IF(Aléa!EL13&lt;$B$2,1,IF(Aléa!EL13&lt;$B$2+$B$3,3,IF(Aléa!EL13&lt;$B$2+$B$3+$B$4,4,6)))</f>
        <v>3</v>
      </c>
      <c r="EP14" s="5" t="n">
        <f aca="false">IF(Aléa!EM13&lt;$B$2,1,IF(Aléa!EM13&lt;$B$2+$B$3,3,IF(Aléa!EM13&lt;$B$2+$B$3+$B$4,4,6)))</f>
        <v>4</v>
      </c>
      <c r="EQ14" s="5" t="n">
        <f aca="false">IF(Aléa!EN13&lt;$B$2,1,IF(Aléa!EN13&lt;$B$2+$B$3,3,IF(Aléa!EN13&lt;$B$2+$B$3+$B$4,4,6)))</f>
        <v>1</v>
      </c>
      <c r="ER14" s="5" t="n">
        <f aca="false">IF(Aléa!EO13&lt;$B$2,1,IF(Aléa!EO13&lt;$B$2+$B$3,3,IF(Aléa!EO13&lt;$B$2+$B$3+$B$4,4,6)))</f>
        <v>4</v>
      </c>
      <c r="ES14" s="5" t="n">
        <f aca="false">IF(Aléa!EP13&lt;$B$2,1,IF(Aléa!EP13&lt;$B$2+$B$3,3,IF(Aléa!EP13&lt;$B$2+$B$3+$B$4,4,6)))</f>
        <v>4</v>
      </c>
      <c r="ET14" s="5" t="n">
        <f aca="false">IF(Aléa!EQ13&lt;$B$2,1,IF(Aléa!EQ13&lt;$B$2+$B$3,3,IF(Aléa!EQ13&lt;$B$2+$B$3+$B$4,4,6)))</f>
        <v>4</v>
      </c>
      <c r="EU14" s="5" t="n">
        <f aca="false">IF(Aléa!ER13&lt;$B$2,1,IF(Aléa!ER13&lt;$B$2+$B$3,3,IF(Aléa!ER13&lt;$B$2+$B$3+$B$4,4,6)))</f>
        <v>4</v>
      </c>
      <c r="EV14" s="5" t="n">
        <f aca="false">IF(Aléa!ES13&lt;$B$2,1,IF(Aléa!ES13&lt;$B$2+$B$3,3,IF(Aléa!ES13&lt;$B$2+$B$3+$B$4,4,6)))</f>
        <v>3</v>
      </c>
      <c r="EW14" s="5" t="n">
        <f aca="false">IF(Aléa!ET13&lt;$B$2,1,IF(Aléa!ET13&lt;$B$2+$B$3,3,IF(Aléa!ET13&lt;$B$2+$B$3+$B$4,4,6)))</f>
        <v>3</v>
      </c>
      <c r="EX14" s="5" t="n">
        <f aca="false">IF(Aléa!EU13&lt;$B$2,1,IF(Aléa!EU13&lt;$B$2+$B$3,3,IF(Aléa!EU13&lt;$B$2+$B$3+$B$4,4,6)))</f>
        <v>3</v>
      </c>
      <c r="EY14" s="5" t="n">
        <f aca="false">IF(Aléa!EV13&lt;$B$2,1,IF(Aléa!EV13&lt;$B$2+$B$3,3,IF(Aléa!EV13&lt;$B$2+$B$3+$B$4,4,6)))</f>
        <v>4</v>
      </c>
      <c r="EZ14" s="5" t="n">
        <f aca="false">IF(Aléa!EW13&lt;$B$2,1,IF(Aléa!EW13&lt;$B$2+$B$3,3,IF(Aléa!EW13&lt;$B$2+$B$3+$B$4,4,6)))</f>
        <v>6</v>
      </c>
      <c r="FA14" s="5" t="n">
        <f aca="false">IF(Aléa!EX13&lt;$B$2,1,IF(Aléa!EX13&lt;$B$2+$B$3,3,IF(Aléa!EX13&lt;$B$2+$B$3+$B$4,4,6)))</f>
        <v>4</v>
      </c>
      <c r="FB14" s="5" t="n">
        <f aca="false">IF(Aléa!EY13&lt;$B$2,1,IF(Aléa!EY13&lt;$B$2+$B$3,3,IF(Aléa!EY13&lt;$B$2+$B$3+$B$4,4,6)))</f>
        <v>4</v>
      </c>
      <c r="FC14" s="5" t="n">
        <f aca="false">IF(Aléa!EZ13&lt;$B$2,1,IF(Aléa!EZ13&lt;$B$2+$B$3,3,IF(Aléa!EZ13&lt;$B$2+$B$3+$B$4,4,6)))</f>
        <v>3</v>
      </c>
      <c r="FD14" s="5" t="n">
        <f aca="false">IF(Aléa!FA13&lt;$B$2,1,IF(Aléa!FA13&lt;$B$2+$B$3,3,IF(Aléa!FA13&lt;$B$2+$B$3+$B$4,4,6)))</f>
        <v>4</v>
      </c>
      <c r="FE14" s="5" t="n">
        <f aca="false">IF(Aléa!FB13&lt;$B$2,1,IF(Aléa!FB13&lt;$B$2+$B$3,3,IF(Aléa!FB13&lt;$B$2+$B$3+$B$4,4,6)))</f>
        <v>4</v>
      </c>
      <c r="FF14" s="5" t="n">
        <f aca="false">IF(Aléa!FC13&lt;$B$2,1,IF(Aléa!FC13&lt;$B$2+$B$3,3,IF(Aléa!FC13&lt;$B$2+$B$3+$B$4,4,6)))</f>
        <v>6</v>
      </c>
      <c r="FG14" s="5" t="n">
        <f aca="false">IF(Aléa!FD13&lt;$B$2,1,IF(Aléa!FD13&lt;$B$2+$B$3,3,IF(Aléa!FD13&lt;$B$2+$B$3+$B$4,4,6)))</f>
        <v>4</v>
      </c>
      <c r="FH14" s="5" t="n">
        <f aca="false">IF(Aléa!FE13&lt;$B$2,1,IF(Aléa!FE13&lt;$B$2+$B$3,3,IF(Aléa!FE13&lt;$B$2+$B$3+$B$4,4,6)))</f>
        <v>1</v>
      </c>
      <c r="FI14" s="5" t="n">
        <f aca="false">IF(Aléa!FF13&lt;$B$2,1,IF(Aléa!FF13&lt;$B$2+$B$3,3,IF(Aléa!FF13&lt;$B$2+$B$3+$B$4,4,6)))</f>
        <v>3</v>
      </c>
      <c r="FJ14" s="5" t="n">
        <f aca="false">IF(Aléa!FG13&lt;$B$2,1,IF(Aléa!FG13&lt;$B$2+$B$3,3,IF(Aléa!FG13&lt;$B$2+$B$3+$B$4,4,6)))</f>
        <v>3</v>
      </c>
      <c r="FK14" s="5" t="n">
        <f aca="false">IF(Aléa!FH13&lt;$B$2,1,IF(Aléa!FH13&lt;$B$2+$B$3,3,IF(Aléa!FH13&lt;$B$2+$B$3+$B$4,4,6)))</f>
        <v>6</v>
      </c>
      <c r="FL14" s="5" t="n">
        <f aca="false">IF(Aléa!FI13&lt;$B$2,1,IF(Aléa!FI13&lt;$B$2+$B$3,3,IF(Aléa!FI13&lt;$B$2+$B$3+$B$4,4,6)))</f>
        <v>3</v>
      </c>
      <c r="FM14" s="5" t="n">
        <f aca="false">IF(Aléa!FJ13&lt;$B$2,1,IF(Aléa!FJ13&lt;$B$2+$B$3,3,IF(Aléa!FJ13&lt;$B$2+$B$3+$B$4,4,6)))</f>
        <v>3</v>
      </c>
      <c r="FN14" s="5" t="n">
        <f aca="false">IF(Aléa!FK13&lt;$B$2,1,IF(Aléa!FK13&lt;$B$2+$B$3,3,IF(Aléa!FK13&lt;$B$2+$B$3+$B$4,4,6)))</f>
        <v>6</v>
      </c>
      <c r="FO14" s="5" t="n">
        <f aca="false">IF(Aléa!FL13&lt;$B$2,1,IF(Aléa!FL13&lt;$B$2+$B$3,3,IF(Aléa!FL13&lt;$B$2+$B$3+$B$4,4,6)))</f>
        <v>4</v>
      </c>
      <c r="FP14" s="5" t="n">
        <f aca="false">IF(Aléa!FM13&lt;$B$2,1,IF(Aléa!FM13&lt;$B$2+$B$3,3,IF(Aléa!FM13&lt;$B$2+$B$3+$B$4,4,6)))</f>
        <v>3</v>
      </c>
      <c r="FQ14" s="5" t="n">
        <f aca="false">IF(Aléa!FN13&lt;$B$2,1,IF(Aléa!FN13&lt;$B$2+$B$3,3,IF(Aléa!FN13&lt;$B$2+$B$3+$B$4,4,6)))</f>
        <v>4</v>
      </c>
      <c r="FR14" s="5" t="n">
        <f aca="false">IF(Aléa!FO13&lt;$B$2,1,IF(Aléa!FO13&lt;$B$2+$B$3,3,IF(Aléa!FO13&lt;$B$2+$B$3+$B$4,4,6)))</f>
        <v>4</v>
      </c>
      <c r="FS14" s="5" t="n">
        <f aca="false">IF(Aléa!FP13&lt;$B$2,1,IF(Aléa!FP13&lt;$B$2+$B$3,3,IF(Aléa!FP13&lt;$B$2+$B$3+$B$4,4,6)))</f>
        <v>6</v>
      </c>
      <c r="FT14" s="5" t="n">
        <f aca="false">IF(Aléa!FQ13&lt;$B$2,1,IF(Aléa!FQ13&lt;$B$2+$B$3,3,IF(Aléa!FQ13&lt;$B$2+$B$3+$B$4,4,6)))</f>
        <v>6</v>
      </c>
      <c r="FU14" s="5" t="n">
        <f aca="false">IF(Aléa!FR13&lt;$B$2,1,IF(Aléa!FR13&lt;$B$2+$B$3,3,IF(Aléa!FR13&lt;$B$2+$B$3+$B$4,4,6)))</f>
        <v>3</v>
      </c>
      <c r="FV14" s="5" t="n">
        <f aca="false">IF(Aléa!FS13&lt;$B$2,1,IF(Aléa!FS13&lt;$B$2+$B$3,3,IF(Aléa!FS13&lt;$B$2+$B$3+$B$4,4,6)))</f>
        <v>6</v>
      </c>
      <c r="FW14" s="5" t="n">
        <f aca="false">IF(Aléa!FT13&lt;$B$2,1,IF(Aléa!FT13&lt;$B$2+$B$3,3,IF(Aléa!FT13&lt;$B$2+$B$3+$B$4,4,6)))</f>
        <v>3</v>
      </c>
      <c r="FX14" s="5" t="n">
        <f aca="false">IF(Aléa!FU13&lt;$B$2,1,IF(Aléa!FU13&lt;$B$2+$B$3,3,IF(Aléa!FU13&lt;$B$2+$B$3+$B$4,4,6)))</f>
        <v>4</v>
      </c>
      <c r="FY14" s="5" t="n">
        <f aca="false">IF(Aléa!FV13&lt;$B$2,1,IF(Aléa!FV13&lt;$B$2+$B$3,3,IF(Aléa!FV13&lt;$B$2+$B$3+$B$4,4,6)))</f>
        <v>4</v>
      </c>
      <c r="FZ14" s="5" t="n">
        <f aca="false">IF(Aléa!FW13&lt;$B$2,1,IF(Aléa!FW13&lt;$B$2+$B$3,3,IF(Aléa!FW13&lt;$B$2+$B$3+$B$4,4,6)))</f>
        <v>3</v>
      </c>
      <c r="GA14" s="5" t="n">
        <f aca="false">IF(Aléa!FX13&lt;$B$2,1,IF(Aléa!FX13&lt;$B$2+$B$3,3,IF(Aléa!FX13&lt;$B$2+$B$3+$B$4,4,6)))</f>
        <v>4</v>
      </c>
      <c r="GB14" s="5" t="n">
        <f aca="false">IF(Aléa!FY13&lt;$B$2,1,IF(Aléa!FY13&lt;$B$2+$B$3,3,IF(Aléa!FY13&lt;$B$2+$B$3+$B$4,4,6)))</f>
        <v>6</v>
      </c>
      <c r="GC14" s="5" t="n">
        <f aca="false">IF(Aléa!FZ13&lt;$B$2,1,IF(Aléa!FZ13&lt;$B$2+$B$3,3,IF(Aléa!FZ13&lt;$B$2+$B$3+$B$4,4,6)))</f>
        <v>1</v>
      </c>
      <c r="GD14" s="5" t="n">
        <f aca="false">IF(Aléa!GA13&lt;$B$2,1,IF(Aléa!GA13&lt;$B$2+$B$3,3,IF(Aléa!GA13&lt;$B$2+$B$3+$B$4,4,6)))</f>
        <v>3</v>
      </c>
      <c r="GE14" s="5" t="n">
        <f aca="false">IF(Aléa!GB13&lt;$B$2,1,IF(Aléa!GB13&lt;$B$2+$B$3,3,IF(Aléa!GB13&lt;$B$2+$B$3+$B$4,4,6)))</f>
        <v>3</v>
      </c>
      <c r="GF14" s="5" t="n">
        <f aca="false">IF(Aléa!GC13&lt;$B$2,1,IF(Aléa!GC13&lt;$B$2+$B$3,3,IF(Aléa!GC13&lt;$B$2+$B$3+$B$4,4,6)))</f>
        <v>4</v>
      </c>
      <c r="GG14" s="5" t="n">
        <f aca="false">IF(Aléa!GD13&lt;$B$2,1,IF(Aléa!GD13&lt;$B$2+$B$3,3,IF(Aléa!GD13&lt;$B$2+$B$3+$B$4,4,6)))</f>
        <v>1</v>
      </c>
      <c r="GH14" s="5" t="n">
        <f aca="false">IF(Aléa!GE13&lt;$B$2,1,IF(Aléa!GE13&lt;$B$2+$B$3,3,IF(Aléa!GE13&lt;$B$2+$B$3+$B$4,4,6)))</f>
        <v>1</v>
      </c>
      <c r="GI14" s="5" t="n">
        <f aca="false">IF(Aléa!GF13&lt;$B$2,1,IF(Aléa!GF13&lt;$B$2+$B$3,3,IF(Aléa!GF13&lt;$B$2+$B$3+$B$4,4,6)))</f>
        <v>4</v>
      </c>
      <c r="GJ14" s="5" t="n">
        <f aca="false">IF(Aléa!GG13&lt;$B$2,1,IF(Aléa!GG13&lt;$B$2+$B$3,3,IF(Aléa!GG13&lt;$B$2+$B$3+$B$4,4,6)))</f>
        <v>4</v>
      </c>
      <c r="GK14" s="5" t="n">
        <f aca="false">IF(Aléa!GH13&lt;$B$2,1,IF(Aléa!GH13&lt;$B$2+$B$3,3,IF(Aléa!GH13&lt;$B$2+$B$3+$B$4,4,6)))</f>
        <v>3</v>
      </c>
      <c r="GL14" s="5" t="n">
        <f aca="false">IF(Aléa!GI13&lt;$B$2,1,IF(Aléa!GI13&lt;$B$2+$B$3,3,IF(Aléa!GI13&lt;$B$2+$B$3+$B$4,4,6)))</f>
        <v>6</v>
      </c>
      <c r="GM14" s="5" t="n">
        <f aca="false">IF(Aléa!GJ13&lt;$B$2,1,IF(Aléa!GJ13&lt;$B$2+$B$3,3,IF(Aléa!GJ13&lt;$B$2+$B$3+$B$4,4,6)))</f>
        <v>1</v>
      </c>
      <c r="GN14" s="5" t="n">
        <f aca="false">IF(Aléa!GK13&lt;$B$2,1,IF(Aléa!GK13&lt;$B$2+$B$3,3,IF(Aléa!GK13&lt;$B$2+$B$3+$B$4,4,6)))</f>
        <v>4</v>
      </c>
      <c r="GO14" s="5" t="n">
        <f aca="false">IF(Aléa!GL13&lt;$B$2,1,IF(Aléa!GL13&lt;$B$2+$B$3,3,IF(Aléa!GL13&lt;$B$2+$B$3+$B$4,4,6)))</f>
        <v>3</v>
      </c>
      <c r="GP14" s="5" t="n">
        <f aca="false">IF(Aléa!GM13&lt;$B$2,1,IF(Aléa!GM13&lt;$B$2+$B$3,3,IF(Aléa!GM13&lt;$B$2+$B$3+$B$4,4,6)))</f>
        <v>3</v>
      </c>
      <c r="GQ14" s="5" t="n">
        <f aca="false">IF(Aléa!GN13&lt;$B$2,1,IF(Aléa!GN13&lt;$B$2+$B$3,3,IF(Aléa!GN13&lt;$B$2+$B$3+$B$4,4,6)))</f>
        <v>4</v>
      </c>
      <c r="GR14" s="5" t="n">
        <f aca="false">IF(Aléa!GO13&lt;$B$2,1,IF(Aléa!GO13&lt;$B$2+$B$3,3,IF(Aléa!GO13&lt;$B$2+$B$3+$B$4,4,6)))</f>
        <v>1</v>
      </c>
      <c r="GS14" s="5" t="n">
        <f aca="false">IF(Aléa!GP13&lt;$B$2,1,IF(Aléa!GP13&lt;$B$2+$B$3,3,IF(Aléa!GP13&lt;$B$2+$B$3+$B$4,4,6)))</f>
        <v>4</v>
      </c>
      <c r="GT14" s="5" t="n">
        <f aca="false">IF(Aléa!GQ13&lt;$B$2,1,IF(Aléa!GQ13&lt;$B$2+$B$3,3,IF(Aléa!GQ13&lt;$B$2+$B$3+$B$4,4,6)))</f>
        <v>1</v>
      </c>
      <c r="GU14" s="5" t="n">
        <f aca="false">IF(Aléa!GR13&lt;$B$2,1,IF(Aléa!GR13&lt;$B$2+$B$3,3,IF(Aléa!GR13&lt;$B$2+$B$3+$B$4,4,6)))</f>
        <v>4</v>
      </c>
      <c r="GV14" s="5" t="n">
        <f aca="false">IF(Aléa!GS13&lt;$B$2,1,IF(Aléa!GS13&lt;$B$2+$B$3,3,IF(Aléa!GS13&lt;$B$2+$B$3+$B$4,4,6)))</f>
        <v>3</v>
      </c>
      <c r="GW14" s="5" t="n">
        <f aca="false">IF(Aléa!GT13&lt;$B$2,1,IF(Aléa!GT13&lt;$B$2+$B$3,3,IF(Aléa!GT13&lt;$B$2+$B$3+$B$4,4,6)))</f>
        <v>1</v>
      </c>
      <c r="GX14" s="5" t="n">
        <f aca="false">IF(Aléa!GU13&lt;$B$2,1,IF(Aléa!GU13&lt;$B$2+$B$3,3,IF(Aléa!GU13&lt;$B$2+$B$3+$B$4,4,6)))</f>
        <v>6</v>
      </c>
      <c r="GY14" s="5" t="n">
        <f aca="false">IF(Aléa!GV13&lt;$B$2,1,IF(Aléa!GV13&lt;$B$2+$B$3,3,IF(Aléa!GV13&lt;$B$2+$B$3+$B$4,4,6)))</f>
        <v>1</v>
      </c>
      <c r="GZ14" s="5" t="n">
        <f aca="false">IF(Aléa!GW13&lt;$B$2,1,IF(Aléa!GW13&lt;$B$2+$B$3,3,IF(Aléa!GW13&lt;$B$2+$B$3+$B$4,4,6)))</f>
        <v>3</v>
      </c>
      <c r="HA14" s="5" t="n">
        <f aca="false">IF(Aléa!GX13&lt;$B$2,1,IF(Aléa!GX13&lt;$B$2+$B$3,3,IF(Aléa!GX13&lt;$B$2+$B$3+$B$4,4,6)))</f>
        <v>4</v>
      </c>
      <c r="HB14" s="5" t="n">
        <f aca="false">IF(Aléa!GY13&lt;$B$2,1,IF(Aléa!GY13&lt;$B$2+$B$3,3,IF(Aléa!GY13&lt;$B$2+$B$3+$B$4,4,6)))</f>
        <v>3</v>
      </c>
      <c r="HC14" s="5" t="n">
        <f aca="false">IF(Aléa!GZ13&lt;$B$2,1,IF(Aléa!GZ13&lt;$B$2+$B$3,3,IF(Aléa!GZ13&lt;$B$2+$B$3+$B$4,4,6)))</f>
        <v>3</v>
      </c>
      <c r="HD14" s="5" t="n">
        <f aca="false">IF(Aléa!HA13&lt;$B$2,1,IF(Aléa!HA13&lt;$B$2+$B$3,3,IF(Aléa!HA13&lt;$B$2+$B$3+$B$4,4,6)))</f>
        <v>3</v>
      </c>
      <c r="HE14" s="5" t="n">
        <f aca="false">IF(Aléa!HB13&lt;$B$2,1,IF(Aléa!HB13&lt;$B$2+$B$3,3,IF(Aléa!HB13&lt;$B$2+$B$3+$B$4,4,6)))</f>
        <v>4</v>
      </c>
      <c r="HF14" s="5" t="n">
        <f aca="false">IF(Aléa!HC13&lt;$B$2,1,IF(Aléa!HC13&lt;$B$2+$B$3,3,IF(Aléa!HC13&lt;$B$2+$B$3+$B$4,4,6)))</f>
        <v>3</v>
      </c>
      <c r="HG14" s="5" t="n">
        <f aca="false">IF(Aléa!HD13&lt;$B$2,1,IF(Aléa!HD13&lt;$B$2+$B$3,3,IF(Aléa!HD13&lt;$B$2+$B$3+$B$4,4,6)))</f>
        <v>1</v>
      </c>
      <c r="HH14" s="5" t="n">
        <f aca="false">IF(Aléa!HE13&lt;$B$2,1,IF(Aléa!HE13&lt;$B$2+$B$3,3,IF(Aléa!HE13&lt;$B$2+$B$3+$B$4,4,6)))</f>
        <v>3</v>
      </c>
      <c r="HI14" s="5" t="n">
        <f aca="false">IF(Aléa!HF13&lt;$B$2,1,IF(Aléa!HF13&lt;$B$2+$B$3,3,IF(Aléa!HF13&lt;$B$2+$B$3+$B$4,4,6)))</f>
        <v>4</v>
      </c>
      <c r="HJ14" s="5" t="n">
        <f aca="false">IF(Aléa!HG13&lt;$B$2,1,IF(Aléa!HG13&lt;$B$2+$B$3,3,IF(Aléa!HG13&lt;$B$2+$B$3+$B$4,4,6)))</f>
        <v>6</v>
      </c>
      <c r="HK14" s="5" t="n">
        <f aca="false">IF(Aléa!HH13&lt;$B$2,1,IF(Aléa!HH13&lt;$B$2+$B$3,3,IF(Aléa!HH13&lt;$B$2+$B$3+$B$4,4,6)))</f>
        <v>6</v>
      </c>
      <c r="HL14" s="5" t="n">
        <f aca="false">IF(Aléa!HI13&lt;$B$2,1,IF(Aléa!HI13&lt;$B$2+$B$3,3,IF(Aléa!HI13&lt;$B$2+$B$3+$B$4,4,6)))</f>
        <v>3</v>
      </c>
      <c r="HM14" s="5" t="n">
        <f aca="false">IF(Aléa!HJ13&lt;$B$2,1,IF(Aléa!HJ13&lt;$B$2+$B$3,3,IF(Aléa!HJ13&lt;$B$2+$B$3+$B$4,4,6)))</f>
        <v>1</v>
      </c>
      <c r="HN14" s="5" t="n">
        <f aca="false">IF(Aléa!HK13&lt;$B$2,1,IF(Aléa!HK13&lt;$B$2+$B$3,3,IF(Aléa!HK13&lt;$B$2+$B$3+$B$4,4,6)))</f>
        <v>3</v>
      </c>
      <c r="HO14" s="5" t="n">
        <f aca="false">IF(Aléa!HL13&lt;$B$2,1,IF(Aléa!HL13&lt;$B$2+$B$3,3,IF(Aléa!HL13&lt;$B$2+$B$3+$B$4,4,6)))</f>
        <v>4</v>
      </c>
      <c r="HP14" s="5" t="n">
        <f aca="false">IF(Aléa!HM13&lt;$B$2,1,IF(Aléa!HM13&lt;$B$2+$B$3,3,IF(Aléa!HM13&lt;$B$2+$B$3+$B$4,4,6)))</f>
        <v>3</v>
      </c>
      <c r="HQ14" s="5" t="n">
        <f aca="false">IF(Aléa!HN13&lt;$B$2,1,IF(Aléa!HN13&lt;$B$2+$B$3,3,IF(Aléa!HN13&lt;$B$2+$B$3+$B$4,4,6)))</f>
        <v>1</v>
      </c>
      <c r="HR14" s="5" t="n">
        <f aca="false">IF(Aléa!HO13&lt;$B$2,1,IF(Aléa!HO13&lt;$B$2+$B$3,3,IF(Aléa!HO13&lt;$B$2+$B$3+$B$4,4,6)))</f>
        <v>4</v>
      </c>
      <c r="HS14" s="5" t="n">
        <f aca="false">IF(Aléa!HP13&lt;$B$2,1,IF(Aléa!HP13&lt;$B$2+$B$3,3,IF(Aléa!HP13&lt;$B$2+$B$3+$B$4,4,6)))</f>
        <v>6</v>
      </c>
      <c r="HT14" s="5" t="n">
        <f aca="false">IF(Aléa!HQ13&lt;$B$2,1,IF(Aléa!HQ13&lt;$B$2+$B$3,3,IF(Aléa!HQ13&lt;$B$2+$B$3+$B$4,4,6)))</f>
        <v>4</v>
      </c>
      <c r="HU14" s="5" t="n">
        <f aca="false">IF(Aléa!HR13&lt;$B$2,1,IF(Aléa!HR13&lt;$B$2+$B$3,3,IF(Aléa!HR13&lt;$B$2+$B$3+$B$4,4,6)))</f>
        <v>3</v>
      </c>
      <c r="HV14" s="5" t="n">
        <f aca="false">IF(Aléa!HS13&lt;$B$2,1,IF(Aléa!HS13&lt;$B$2+$B$3,3,IF(Aléa!HS13&lt;$B$2+$B$3+$B$4,4,6)))</f>
        <v>4</v>
      </c>
      <c r="HW14" s="5" t="n">
        <f aca="false">IF(Aléa!HT13&lt;$B$2,1,IF(Aléa!HT13&lt;$B$2+$B$3,3,IF(Aléa!HT13&lt;$B$2+$B$3+$B$4,4,6)))</f>
        <v>6</v>
      </c>
      <c r="HX14" s="5" t="n">
        <f aca="false">IF(Aléa!HU13&lt;$B$2,1,IF(Aléa!HU13&lt;$B$2+$B$3,3,IF(Aléa!HU13&lt;$B$2+$B$3+$B$4,4,6)))</f>
        <v>4</v>
      </c>
      <c r="HY14" s="5" t="n">
        <f aca="false">IF(Aléa!HV13&lt;$B$2,1,IF(Aléa!HV13&lt;$B$2+$B$3,3,IF(Aléa!HV13&lt;$B$2+$B$3+$B$4,4,6)))</f>
        <v>1</v>
      </c>
      <c r="HZ14" s="5" t="n">
        <f aca="false">IF(Aléa!HW13&lt;$B$2,1,IF(Aléa!HW13&lt;$B$2+$B$3,3,IF(Aléa!HW13&lt;$B$2+$B$3+$B$4,4,6)))</f>
        <v>3</v>
      </c>
      <c r="IA14" s="5" t="n">
        <f aca="false">IF(Aléa!HX13&lt;$B$2,1,IF(Aléa!HX13&lt;$B$2+$B$3,3,IF(Aléa!HX13&lt;$B$2+$B$3+$B$4,4,6)))</f>
        <v>3</v>
      </c>
      <c r="IB14" s="5" t="n">
        <f aca="false">IF(Aléa!HY13&lt;$B$2,1,IF(Aléa!HY13&lt;$B$2+$B$3,3,IF(Aléa!HY13&lt;$B$2+$B$3+$B$4,4,6)))</f>
        <v>6</v>
      </c>
      <c r="IC14" s="5" t="n">
        <f aca="false">IF(Aléa!HZ13&lt;$B$2,1,IF(Aléa!HZ13&lt;$B$2+$B$3,3,IF(Aléa!HZ13&lt;$B$2+$B$3+$B$4,4,6)))</f>
        <v>1</v>
      </c>
      <c r="ID14" s="5" t="n">
        <f aca="false">IF(Aléa!IA13&lt;$B$2,1,IF(Aléa!IA13&lt;$B$2+$B$3,3,IF(Aléa!IA13&lt;$B$2+$B$3+$B$4,4,6)))</f>
        <v>4</v>
      </c>
      <c r="IE14" s="5" t="n">
        <f aca="false">IF(Aléa!IB13&lt;$B$2,1,IF(Aléa!IB13&lt;$B$2+$B$3,3,IF(Aléa!IB13&lt;$B$2+$B$3+$B$4,4,6)))</f>
        <v>6</v>
      </c>
      <c r="IF14" s="5" t="n">
        <f aca="false">IF(Aléa!IC13&lt;$B$2,1,IF(Aléa!IC13&lt;$B$2+$B$3,3,IF(Aléa!IC13&lt;$B$2+$B$3+$B$4,4,6)))</f>
        <v>3</v>
      </c>
      <c r="IG14" s="5" t="n">
        <f aca="false">IF(Aléa!ID13&lt;$B$2,1,IF(Aléa!ID13&lt;$B$2+$B$3,3,IF(Aléa!ID13&lt;$B$2+$B$3+$B$4,4,6)))</f>
        <v>3</v>
      </c>
      <c r="IH14" s="5" t="n">
        <f aca="false">IF(Aléa!IE13&lt;$B$2,1,IF(Aléa!IE13&lt;$B$2+$B$3,3,IF(Aléa!IE13&lt;$B$2+$B$3+$B$4,4,6)))</f>
        <v>3</v>
      </c>
      <c r="II14" s="5" t="n">
        <f aca="false">IF(Aléa!IF13&lt;$B$2,1,IF(Aléa!IF13&lt;$B$2+$B$3,3,IF(Aléa!IF13&lt;$B$2+$B$3+$B$4,4,6)))</f>
        <v>4</v>
      </c>
      <c r="IJ14" s="5" t="n">
        <f aca="false">IF(Aléa!IG13&lt;$B$2,1,IF(Aléa!IG13&lt;$B$2+$B$3,3,IF(Aléa!IG13&lt;$B$2+$B$3+$B$4,4,6)))</f>
        <v>6</v>
      </c>
      <c r="IK14" s="5" t="n">
        <f aca="false">IF(Aléa!IH13&lt;$B$2,1,IF(Aléa!IH13&lt;$B$2+$B$3,3,IF(Aléa!IH13&lt;$B$2+$B$3+$B$4,4,6)))</f>
        <v>4</v>
      </c>
      <c r="IL14" s="5" t="n">
        <f aca="false">IF(Aléa!II13&lt;$B$2,1,IF(Aléa!II13&lt;$B$2+$B$3,3,IF(Aléa!II13&lt;$B$2+$B$3+$B$4,4,6)))</f>
        <v>4</v>
      </c>
      <c r="IM14" s="5" t="n">
        <f aca="false">IF(Aléa!IJ13&lt;$B$2,1,IF(Aléa!IJ13&lt;$B$2+$B$3,3,IF(Aléa!IJ13&lt;$B$2+$B$3+$B$4,4,6)))</f>
        <v>6</v>
      </c>
      <c r="IN14" s="5" t="n">
        <f aca="false">IF(Aléa!IK13&lt;$B$2,1,IF(Aléa!IK13&lt;$B$2+$B$3,3,IF(Aléa!IK13&lt;$B$2+$B$3+$B$4,4,6)))</f>
        <v>4</v>
      </c>
      <c r="IO14" s="5" t="n">
        <f aca="false">IF(Aléa!IL13&lt;$B$2,1,IF(Aléa!IL13&lt;$B$2+$B$3,3,IF(Aléa!IL13&lt;$B$2+$B$3+$B$4,4,6)))</f>
        <v>1</v>
      </c>
      <c r="IP14" s="5" t="n">
        <f aca="false">IF(Aléa!IM13&lt;$B$2,1,IF(Aléa!IM13&lt;$B$2+$B$3,3,IF(Aléa!IM13&lt;$B$2+$B$3+$B$4,4,6)))</f>
        <v>6</v>
      </c>
      <c r="IQ14" s="5" t="n">
        <f aca="false">IF(Aléa!IN13&lt;$B$2,1,IF(Aléa!IN13&lt;$B$2+$B$3,3,IF(Aléa!IN13&lt;$B$2+$B$3+$B$4,4,6)))</f>
        <v>1</v>
      </c>
      <c r="IR14" s="5" t="n">
        <f aca="false">IF(Aléa!IO13&lt;$B$2,1,IF(Aléa!IO13&lt;$B$2+$B$3,3,IF(Aléa!IO13&lt;$B$2+$B$3+$B$4,4,6)))</f>
        <v>6</v>
      </c>
      <c r="IS14" s="5" t="n">
        <f aca="false">IF(Aléa!IP13&lt;$B$2,1,IF(Aléa!IP13&lt;$B$2+$B$3,3,IF(Aléa!IP13&lt;$B$2+$B$3+$B$4,4,6)))</f>
        <v>4</v>
      </c>
      <c r="IT14" s="5" t="n">
        <f aca="false">IF(Aléa!IQ13&lt;$B$2,1,IF(Aléa!IQ13&lt;$B$2+$B$3,3,IF(Aléa!IQ13&lt;$B$2+$B$3+$B$4,4,6)))</f>
        <v>3</v>
      </c>
      <c r="IU14" s="5" t="n">
        <f aca="false">IF(Aléa!IR13&lt;$B$2,1,IF(Aléa!IR13&lt;$B$2+$B$3,3,IF(Aléa!IR13&lt;$B$2+$B$3+$B$4,4,6)))</f>
        <v>4</v>
      </c>
      <c r="IV14" s="5" t="n">
        <f aca="false">IF(Aléa!IS13&lt;$B$2,1,IF(Aléa!IS13&lt;$B$2+$B$3,3,IF(Aléa!IS13&lt;$B$2+$B$3+$B$4,4,6)))</f>
        <v>6</v>
      </c>
    </row>
    <row r="15" customFormat="false" ht="15" hidden="false" customHeight="false" outlineLevel="0" collapsed="false">
      <c r="C15" s="2"/>
      <c r="D15" s="5" t="n">
        <f aca="false">IF(Aléa!A14&lt;$B$2,1,IF(Aléa!A14&lt;$B$2+$B$3,3,IF(Aléa!A14&lt;$B$2+$B$3+$B$4,4,6)))</f>
        <v>1</v>
      </c>
      <c r="E15" s="5" t="n">
        <f aca="false">IF(Aléa!B14&lt;$B$2,1,IF(Aléa!B14&lt;$B$2+$B$3,3,IF(Aléa!B14&lt;$B$2+$B$3+$B$4,4,6)))</f>
        <v>3</v>
      </c>
      <c r="F15" s="5" t="n">
        <f aca="false">IF(Aléa!C14&lt;$B$2,1,IF(Aléa!C14&lt;$B$2+$B$3,3,IF(Aléa!C14&lt;$B$2+$B$3+$B$4,4,6)))</f>
        <v>4</v>
      </c>
      <c r="G15" s="5" t="n">
        <f aca="false">IF(Aléa!D14&lt;$B$2,1,IF(Aléa!D14&lt;$B$2+$B$3,3,IF(Aléa!D14&lt;$B$2+$B$3+$B$4,4,6)))</f>
        <v>3</v>
      </c>
      <c r="H15" s="5" t="n">
        <f aca="false">IF(Aléa!E14&lt;$B$2,1,IF(Aléa!E14&lt;$B$2+$B$3,3,IF(Aléa!E14&lt;$B$2+$B$3+$B$4,4,6)))</f>
        <v>3</v>
      </c>
      <c r="I15" s="5" t="n">
        <f aca="false">IF(Aléa!F14&lt;$B$2,1,IF(Aléa!F14&lt;$B$2+$B$3,3,IF(Aléa!F14&lt;$B$2+$B$3+$B$4,4,6)))</f>
        <v>4</v>
      </c>
      <c r="J15" s="5" t="n">
        <f aca="false">IF(Aléa!G14&lt;$B$2,1,IF(Aléa!G14&lt;$B$2+$B$3,3,IF(Aléa!G14&lt;$B$2+$B$3+$B$4,4,6)))</f>
        <v>3</v>
      </c>
      <c r="K15" s="5" t="n">
        <f aca="false">IF(Aléa!H14&lt;$B$2,1,IF(Aléa!H14&lt;$B$2+$B$3,3,IF(Aléa!H14&lt;$B$2+$B$3+$B$4,4,6)))</f>
        <v>4</v>
      </c>
      <c r="L15" s="5" t="n">
        <f aca="false">IF(Aléa!I14&lt;$B$2,1,IF(Aléa!I14&lt;$B$2+$B$3,3,IF(Aléa!I14&lt;$B$2+$B$3+$B$4,4,6)))</f>
        <v>4</v>
      </c>
      <c r="M15" s="5" t="n">
        <f aca="false">IF(Aléa!J14&lt;$B$2,1,IF(Aléa!J14&lt;$B$2+$B$3,3,IF(Aléa!J14&lt;$B$2+$B$3+$B$4,4,6)))</f>
        <v>3</v>
      </c>
      <c r="N15" s="5" t="n">
        <f aca="false">IF(Aléa!K14&lt;$B$2,1,IF(Aléa!K14&lt;$B$2+$B$3,3,IF(Aléa!K14&lt;$B$2+$B$3+$B$4,4,6)))</f>
        <v>3</v>
      </c>
      <c r="O15" s="5" t="n">
        <f aca="false">IF(Aléa!L14&lt;$B$2,1,IF(Aléa!L14&lt;$B$2+$B$3,3,IF(Aléa!L14&lt;$B$2+$B$3+$B$4,4,6)))</f>
        <v>3</v>
      </c>
      <c r="P15" s="5" t="n">
        <f aca="false">IF(Aléa!M14&lt;$B$2,1,IF(Aléa!M14&lt;$B$2+$B$3,3,IF(Aléa!M14&lt;$B$2+$B$3+$B$4,4,6)))</f>
        <v>1</v>
      </c>
      <c r="Q15" s="5" t="n">
        <f aca="false">IF(Aléa!N14&lt;$B$2,1,IF(Aléa!N14&lt;$B$2+$B$3,3,IF(Aléa!N14&lt;$B$2+$B$3+$B$4,4,6)))</f>
        <v>4</v>
      </c>
      <c r="R15" s="5" t="n">
        <f aca="false">IF(Aléa!O14&lt;$B$2,1,IF(Aléa!O14&lt;$B$2+$B$3,3,IF(Aléa!O14&lt;$B$2+$B$3+$B$4,4,6)))</f>
        <v>3</v>
      </c>
      <c r="S15" s="5" t="n">
        <f aca="false">IF(Aléa!P14&lt;$B$2,1,IF(Aléa!P14&lt;$B$2+$B$3,3,IF(Aléa!P14&lt;$B$2+$B$3+$B$4,4,6)))</f>
        <v>3</v>
      </c>
      <c r="T15" s="5" t="n">
        <f aca="false">IF(Aléa!Q14&lt;$B$2,1,IF(Aléa!Q14&lt;$B$2+$B$3,3,IF(Aléa!Q14&lt;$B$2+$B$3+$B$4,4,6)))</f>
        <v>6</v>
      </c>
      <c r="U15" s="5" t="n">
        <f aca="false">IF(Aléa!R14&lt;$B$2,1,IF(Aléa!R14&lt;$B$2+$B$3,3,IF(Aléa!R14&lt;$B$2+$B$3+$B$4,4,6)))</f>
        <v>4</v>
      </c>
      <c r="V15" s="5" t="n">
        <f aca="false">IF(Aléa!S14&lt;$B$2,1,IF(Aléa!S14&lt;$B$2+$B$3,3,IF(Aléa!S14&lt;$B$2+$B$3+$B$4,4,6)))</f>
        <v>1</v>
      </c>
      <c r="W15" s="5" t="n">
        <f aca="false">IF(Aléa!T14&lt;$B$2,1,IF(Aléa!T14&lt;$B$2+$B$3,3,IF(Aléa!T14&lt;$B$2+$B$3+$B$4,4,6)))</f>
        <v>1</v>
      </c>
      <c r="X15" s="5" t="n">
        <f aca="false">IF(Aléa!U14&lt;$B$2,1,IF(Aléa!U14&lt;$B$2+$B$3,3,IF(Aléa!U14&lt;$B$2+$B$3+$B$4,4,6)))</f>
        <v>3</v>
      </c>
      <c r="Y15" s="5" t="n">
        <f aca="false">IF(Aléa!V14&lt;$B$2,1,IF(Aléa!V14&lt;$B$2+$B$3,3,IF(Aléa!V14&lt;$B$2+$B$3+$B$4,4,6)))</f>
        <v>6</v>
      </c>
      <c r="Z15" s="5" t="n">
        <f aca="false">IF(Aléa!W14&lt;$B$2,1,IF(Aléa!W14&lt;$B$2+$B$3,3,IF(Aléa!W14&lt;$B$2+$B$3+$B$4,4,6)))</f>
        <v>4</v>
      </c>
      <c r="AA15" s="5" t="n">
        <f aca="false">IF(Aléa!X14&lt;$B$2,1,IF(Aléa!X14&lt;$B$2+$B$3,3,IF(Aléa!X14&lt;$B$2+$B$3+$B$4,4,6)))</f>
        <v>3</v>
      </c>
      <c r="AB15" s="5" t="n">
        <f aca="false">IF(Aléa!Y14&lt;$B$2,1,IF(Aléa!Y14&lt;$B$2+$B$3,3,IF(Aléa!Y14&lt;$B$2+$B$3+$B$4,4,6)))</f>
        <v>3</v>
      </c>
      <c r="AC15" s="5" t="n">
        <f aca="false">IF(Aléa!Z14&lt;$B$2,1,IF(Aléa!Z14&lt;$B$2+$B$3,3,IF(Aléa!Z14&lt;$B$2+$B$3+$B$4,4,6)))</f>
        <v>3</v>
      </c>
      <c r="AD15" s="5" t="n">
        <f aca="false">IF(Aléa!AA14&lt;$B$2,1,IF(Aléa!AA14&lt;$B$2+$B$3,3,IF(Aléa!AA14&lt;$B$2+$B$3+$B$4,4,6)))</f>
        <v>4</v>
      </c>
      <c r="AE15" s="5" t="n">
        <f aca="false">IF(Aléa!AB14&lt;$B$2,1,IF(Aléa!AB14&lt;$B$2+$B$3,3,IF(Aléa!AB14&lt;$B$2+$B$3+$B$4,4,6)))</f>
        <v>1</v>
      </c>
      <c r="AF15" s="5" t="n">
        <f aca="false">IF(Aléa!AC14&lt;$B$2,1,IF(Aléa!AC14&lt;$B$2+$B$3,3,IF(Aléa!AC14&lt;$B$2+$B$3+$B$4,4,6)))</f>
        <v>3</v>
      </c>
      <c r="AG15" s="5" t="n">
        <f aca="false">IF(Aléa!AD14&lt;$B$2,1,IF(Aléa!AD14&lt;$B$2+$B$3,3,IF(Aléa!AD14&lt;$B$2+$B$3+$B$4,4,6)))</f>
        <v>4</v>
      </c>
      <c r="AH15" s="5" t="n">
        <f aca="false">IF(Aléa!AE14&lt;$B$2,1,IF(Aléa!AE14&lt;$B$2+$B$3,3,IF(Aléa!AE14&lt;$B$2+$B$3+$B$4,4,6)))</f>
        <v>6</v>
      </c>
      <c r="AI15" s="5" t="n">
        <f aca="false">IF(Aléa!AF14&lt;$B$2,1,IF(Aléa!AF14&lt;$B$2+$B$3,3,IF(Aléa!AF14&lt;$B$2+$B$3+$B$4,4,6)))</f>
        <v>4</v>
      </c>
      <c r="AJ15" s="5" t="n">
        <f aca="false">IF(Aléa!AG14&lt;$B$2,1,IF(Aléa!AG14&lt;$B$2+$B$3,3,IF(Aléa!AG14&lt;$B$2+$B$3+$B$4,4,6)))</f>
        <v>4</v>
      </c>
      <c r="AK15" s="5" t="n">
        <f aca="false">IF(Aléa!AH14&lt;$B$2,1,IF(Aléa!AH14&lt;$B$2+$B$3,3,IF(Aléa!AH14&lt;$B$2+$B$3+$B$4,4,6)))</f>
        <v>4</v>
      </c>
      <c r="AL15" s="5" t="n">
        <f aca="false">IF(Aléa!AI14&lt;$B$2,1,IF(Aléa!AI14&lt;$B$2+$B$3,3,IF(Aléa!AI14&lt;$B$2+$B$3+$B$4,4,6)))</f>
        <v>3</v>
      </c>
      <c r="AM15" s="5" t="n">
        <f aca="false">IF(Aléa!AJ14&lt;$B$2,1,IF(Aléa!AJ14&lt;$B$2+$B$3,3,IF(Aléa!AJ14&lt;$B$2+$B$3+$B$4,4,6)))</f>
        <v>3</v>
      </c>
      <c r="AN15" s="5" t="n">
        <f aca="false">IF(Aléa!AK14&lt;$B$2,1,IF(Aléa!AK14&lt;$B$2+$B$3,3,IF(Aléa!AK14&lt;$B$2+$B$3+$B$4,4,6)))</f>
        <v>3</v>
      </c>
      <c r="AO15" s="5" t="n">
        <f aca="false">IF(Aléa!AL14&lt;$B$2,1,IF(Aléa!AL14&lt;$B$2+$B$3,3,IF(Aléa!AL14&lt;$B$2+$B$3+$B$4,4,6)))</f>
        <v>3</v>
      </c>
      <c r="AP15" s="5" t="n">
        <f aca="false">IF(Aléa!AM14&lt;$B$2,1,IF(Aléa!AM14&lt;$B$2+$B$3,3,IF(Aléa!AM14&lt;$B$2+$B$3+$B$4,4,6)))</f>
        <v>4</v>
      </c>
      <c r="AQ15" s="5" t="n">
        <f aca="false">IF(Aléa!AN14&lt;$B$2,1,IF(Aléa!AN14&lt;$B$2+$B$3,3,IF(Aléa!AN14&lt;$B$2+$B$3+$B$4,4,6)))</f>
        <v>3</v>
      </c>
      <c r="AR15" s="5" t="n">
        <f aca="false">IF(Aléa!AO14&lt;$B$2,1,IF(Aléa!AO14&lt;$B$2+$B$3,3,IF(Aléa!AO14&lt;$B$2+$B$3+$B$4,4,6)))</f>
        <v>1</v>
      </c>
      <c r="AS15" s="5" t="n">
        <f aca="false">IF(Aléa!AP14&lt;$B$2,1,IF(Aléa!AP14&lt;$B$2+$B$3,3,IF(Aléa!AP14&lt;$B$2+$B$3+$B$4,4,6)))</f>
        <v>3</v>
      </c>
      <c r="AT15" s="5" t="n">
        <f aca="false">IF(Aléa!AQ14&lt;$B$2,1,IF(Aléa!AQ14&lt;$B$2+$B$3,3,IF(Aléa!AQ14&lt;$B$2+$B$3+$B$4,4,6)))</f>
        <v>6</v>
      </c>
      <c r="AU15" s="5" t="n">
        <f aca="false">IF(Aléa!AR14&lt;$B$2,1,IF(Aléa!AR14&lt;$B$2+$B$3,3,IF(Aléa!AR14&lt;$B$2+$B$3+$B$4,4,6)))</f>
        <v>3</v>
      </c>
      <c r="AV15" s="5" t="n">
        <f aca="false">IF(Aléa!AS14&lt;$B$2,1,IF(Aléa!AS14&lt;$B$2+$B$3,3,IF(Aléa!AS14&lt;$B$2+$B$3+$B$4,4,6)))</f>
        <v>3</v>
      </c>
      <c r="AW15" s="5" t="n">
        <f aca="false">IF(Aléa!AT14&lt;$B$2,1,IF(Aléa!AT14&lt;$B$2+$B$3,3,IF(Aléa!AT14&lt;$B$2+$B$3+$B$4,4,6)))</f>
        <v>3</v>
      </c>
      <c r="AX15" s="5" t="n">
        <f aca="false">IF(Aléa!AU14&lt;$B$2,1,IF(Aléa!AU14&lt;$B$2+$B$3,3,IF(Aléa!AU14&lt;$B$2+$B$3+$B$4,4,6)))</f>
        <v>6</v>
      </c>
      <c r="AY15" s="5" t="n">
        <f aca="false">IF(Aléa!AV14&lt;$B$2,1,IF(Aléa!AV14&lt;$B$2+$B$3,3,IF(Aléa!AV14&lt;$B$2+$B$3+$B$4,4,6)))</f>
        <v>4</v>
      </c>
      <c r="AZ15" s="5" t="n">
        <f aca="false">IF(Aléa!AW14&lt;$B$2,1,IF(Aléa!AW14&lt;$B$2+$B$3,3,IF(Aléa!AW14&lt;$B$2+$B$3+$B$4,4,6)))</f>
        <v>4</v>
      </c>
      <c r="BA15" s="5" t="n">
        <f aca="false">IF(Aléa!AX14&lt;$B$2,1,IF(Aléa!AX14&lt;$B$2+$B$3,3,IF(Aléa!AX14&lt;$B$2+$B$3+$B$4,4,6)))</f>
        <v>3</v>
      </c>
      <c r="BB15" s="5" t="n">
        <f aca="false">IF(Aléa!AY14&lt;$B$2,1,IF(Aléa!AY14&lt;$B$2+$B$3,3,IF(Aléa!AY14&lt;$B$2+$B$3+$B$4,4,6)))</f>
        <v>4</v>
      </c>
      <c r="BC15" s="5" t="n">
        <f aca="false">IF(Aléa!AZ14&lt;$B$2,1,IF(Aléa!AZ14&lt;$B$2+$B$3,3,IF(Aléa!AZ14&lt;$B$2+$B$3+$B$4,4,6)))</f>
        <v>3</v>
      </c>
      <c r="BD15" s="5" t="n">
        <f aca="false">IF(Aléa!BA14&lt;$B$2,1,IF(Aléa!BA14&lt;$B$2+$B$3,3,IF(Aléa!BA14&lt;$B$2+$B$3+$B$4,4,6)))</f>
        <v>3</v>
      </c>
      <c r="BE15" s="5" t="n">
        <f aca="false">IF(Aléa!BB14&lt;$B$2,1,IF(Aléa!BB14&lt;$B$2+$B$3,3,IF(Aléa!BB14&lt;$B$2+$B$3+$B$4,4,6)))</f>
        <v>1</v>
      </c>
      <c r="BF15" s="5" t="n">
        <f aca="false">IF(Aléa!BC14&lt;$B$2,1,IF(Aléa!BC14&lt;$B$2+$B$3,3,IF(Aléa!BC14&lt;$B$2+$B$3+$B$4,4,6)))</f>
        <v>3</v>
      </c>
      <c r="BG15" s="5" t="n">
        <f aca="false">IF(Aléa!BD14&lt;$B$2,1,IF(Aléa!BD14&lt;$B$2+$B$3,3,IF(Aléa!BD14&lt;$B$2+$B$3+$B$4,4,6)))</f>
        <v>3</v>
      </c>
      <c r="BH15" s="5" t="n">
        <f aca="false">IF(Aléa!BE14&lt;$B$2,1,IF(Aléa!BE14&lt;$B$2+$B$3,3,IF(Aléa!BE14&lt;$B$2+$B$3+$B$4,4,6)))</f>
        <v>4</v>
      </c>
      <c r="BI15" s="5" t="n">
        <f aca="false">IF(Aléa!BF14&lt;$B$2,1,IF(Aléa!BF14&lt;$B$2+$B$3,3,IF(Aléa!BF14&lt;$B$2+$B$3+$B$4,4,6)))</f>
        <v>6</v>
      </c>
      <c r="BJ15" s="5" t="n">
        <f aca="false">IF(Aléa!BG14&lt;$B$2,1,IF(Aléa!BG14&lt;$B$2+$B$3,3,IF(Aléa!BG14&lt;$B$2+$B$3+$B$4,4,6)))</f>
        <v>3</v>
      </c>
      <c r="BK15" s="5" t="n">
        <f aca="false">IF(Aléa!BH14&lt;$B$2,1,IF(Aléa!BH14&lt;$B$2+$B$3,3,IF(Aléa!BH14&lt;$B$2+$B$3+$B$4,4,6)))</f>
        <v>4</v>
      </c>
      <c r="BL15" s="5" t="n">
        <f aca="false">IF(Aléa!BI14&lt;$B$2,1,IF(Aléa!BI14&lt;$B$2+$B$3,3,IF(Aléa!BI14&lt;$B$2+$B$3+$B$4,4,6)))</f>
        <v>3</v>
      </c>
      <c r="BM15" s="5" t="n">
        <f aca="false">IF(Aléa!BJ14&lt;$B$2,1,IF(Aléa!BJ14&lt;$B$2+$B$3,3,IF(Aléa!BJ14&lt;$B$2+$B$3+$B$4,4,6)))</f>
        <v>6</v>
      </c>
      <c r="BN15" s="5" t="n">
        <f aca="false">IF(Aléa!BK14&lt;$B$2,1,IF(Aléa!BK14&lt;$B$2+$B$3,3,IF(Aléa!BK14&lt;$B$2+$B$3+$B$4,4,6)))</f>
        <v>6</v>
      </c>
      <c r="BO15" s="5" t="n">
        <f aca="false">IF(Aléa!BL14&lt;$B$2,1,IF(Aléa!BL14&lt;$B$2+$B$3,3,IF(Aléa!BL14&lt;$B$2+$B$3+$B$4,4,6)))</f>
        <v>3</v>
      </c>
      <c r="BP15" s="5" t="n">
        <f aca="false">IF(Aléa!BM14&lt;$B$2,1,IF(Aléa!BM14&lt;$B$2+$B$3,3,IF(Aléa!BM14&lt;$B$2+$B$3+$B$4,4,6)))</f>
        <v>4</v>
      </c>
      <c r="BQ15" s="5" t="n">
        <f aca="false">IF(Aléa!BN14&lt;$B$2,1,IF(Aléa!BN14&lt;$B$2+$B$3,3,IF(Aléa!BN14&lt;$B$2+$B$3+$B$4,4,6)))</f>
        <v>3</v>
      </c>
      <c r="BR15" s="5" t="n">
        <f aca="false">IF(Aléa!BO14&lt;$B$2,1,IF(Aléa!BO14&lt;$B$2+$B$3,3,IF(Aléa!BO14&lt;$B$2+$B$3+$B$4,4,6)))</f>
        <v>3</v>
      </c>
      <c r="BS15" s="5" t="n">
        <f aca="false">IF(Aléa!BP14&lt;$B$2,1,IF(Aléa!BP14&lt;$B$2+$B$3,3,IF(Aléa!BP14&lt;$B$2+$B$3+$B$4,4,6)))</f>
        <v>3</v>
      </c>
      <c r="BT15" s="5" t="n">
        <f aca="false">IF(Aléa!BQ14&lt;$B$2,1,IF(Aléa!BQ14&lt;$B$2+$B$3,3,IF(Aléa!BQ14&lt;$B$2+$B$3+$B$4,4,6)))</f>
        <v>3</v>
      </c>
      <c r="BU15" s="5" t="n">
        <f aca="false">IF(Aléa!BR14&lt;$B$2,1,IF(Aléa!BR14&lt;$B$2+$B$3,3,IF(Aléa!BR14&lt;$B$2+$B$3+$B$4,4,6)))</f>
        <v>3</v>
      </c>
      <c r="BV15" s="5" t="n">
        <f aca="false">IF(Aléa!BS14&lt;$B$2,1,IF(Aléa!BS14&lt;$B$2+$B$3,3,IF(Aléa!BS14&lt;$B$2+$B$3+$B$4,4,6)))</f>
        <v>1</v>
      </c>
      <c r="BW15" s="5" t="n">
        <f aca="false">IF(Aléa!BT14&lt;$B$2,1,IF(Aléa!BT14&lt;$B$2+$B$3,3,IF(Aléa!BT14&lt;$B$2+$B$3+$B$4,4,6)))</f>
        <v>4</v>
      </c>
      <c r="BX15" s="5" t="n">
        <f aca="false">IF(Aléa!BU14&lt;$B$2,1,IF(Aléa!BU14&lt;$B$2+$B$3,3,IF(Aléa!BU14&lt;$B$2+$B$3+$B$4,4,6)))</f>
        <v>4</v>
      </c>
      <c r="BY15" s="5" t="n">
        <f aca="false">IF(Aléa!BV14&lt;$B$2,1,IF(Aléa!BV14&lt;$B$2+$B$3,3,IF(Aléa!BV14&lt;$B$2+$B$3+$B$4,4,6)))</f>
        <v>4</v>
      </c>
      <c r="BZ15" s="5" t="n">
        <f aca="false">IF(Aléa!BW14&lt;$B$2,1,IF(Aléa!BW14&lt;$B$2+$B$3,3,IF(Aléa!BW14&lt;$B$2+$B$3+$B$4,4,6)))</f>
        <v>3</v>
      </c>
      <c r="CA15" s="5" t="n">
        <f aca="false">IF(Aléa!BX14&lt;$B$2,1,IF(Aléa!BX14&lt;$B$2+$B$3,3,IF(Aléa!BX14&lt;$B$2+$B$3+$B$4,4,6)))</f>
        <v>4</v>
      </c>
      <c r="CB15" s="5" t="n">
        <f aca="false">IF(Aléa!BY14&lt;$B$2,1,IF(Aléa!BY14&lt;$B$2+$B$3,3,IF(Aléa!BY14&lt;$B$2+$B$3+$B$4,4,6)))</f>
        <v>1</v>
      </c>
      <c r="CC15" s="5" t="n">
        <f aca="false">IF(Aléa!BZ14&lt;$B$2,1,IF(Aléa!BZ14&lt;$B$2+$B$3,3,IF(Aléa!BZ14&lt;$B$2+$B$3+$B$4,4,6)))</f>
        <v>3</v>
      </c>
      <c r="CD15" s="5" t="n">
        <f aca="false">IF(Aléa!CA14&lt;$B$2,1,IF(Aléa!CA14&lt;$B$2+$B$3,3,IF(Aléa!CA14&lt;$B$2+$B$3+$B$4,4,6)))</f>
        <v>6</v>
      </c>
      <c r="CE15" s="5" t="n">
        <f aca="false">IF(Aléa!CB14&lt;$B$2,1,IF(Aléa!CB14&lt;$B$2+$B$3,3,IF(Aléa!CB14&lt;$B$2+$B$3+$B$4,4,6)))</f>
        <v>3</v>
      </c>
      <c r="CF15" s="5" t="n">
        <f aca="false">IF(Aléa!CC14&lt;$B$2,1,IF(Aléa!CC14&lt;$B$2+$B$3,3,IF(Aléa!CC14&lt;$B$2+$B$3+$B$4,4,6)))</f>
        <v>6</v>
      </c>
      <c r="CG15" s="5" t="n">
        <f aca="false">IF(Aléa!CD14&lt;$B$2,1,IF(Aléa!CD14&lt;$B$2+$B$3,3,IF(Aléa!CD14&lt;$B$2+$B$3+$B$4,4,6)))</f>
        <v>3</v>
      </c>
      <c r="CH15" s="5" t="n">
        <f aca="false">IF(Aléa!CE14&lt;$B$2,1,IF(Aléa!CE14&lt;$B$2+$B$3,3,IF(Aléa!CE14&lt;$B$2+$B$3+$B$4,4,6)))</f>
        <v>1</v>
      </c>
      <c r="CI15" s="5" t="n">
        <f aca="false">IF(Aléa!CF14&lt;$B$2,1,IF(Aléa!CF14&lt;$B$2+$B$3,3,IF(Aléa!CF14&lt;$B$2+$B$3+$B$4,4,6)))</f>
        <v>3</v>
      </c>
      <c r="CJ15" s="5" t="n">
        <f aca="false">IF(Aléa!CG14&lt;$B$2,1,IF(Aléa!CG14&lt;$B$2+$B$3,3,IF(Aléa!CG14&lt;$B$2+$B$3+$B$4,4,6)))</f>
        <v>3</v>
      </c>
      <c r="CK15" s="5" t="n">
        <f aca="false">IF(Aléa!CH14&lt;$B$2,1,IF(Aléa!CH14&lt;$B$2+$B$3,3,IF(Aléa!CH14&lt;$B$2+$B$3+$B$4,4,6)))</f>
        <v>3</v>
      </c>
      <c r="CL15" s="5" t="n">
        <f aca="false">IF(Aléa!CI14&lt;$B$2,1,IF(Aléa!CI14&lt;$B$2+$B$3,3,IF(Aléa!CI14&lt;$B$2+$B$3+$B$4,4,6)))</f>
        <v>4</v>
      </c>
      <c r="CM15" s="5" t="n">
        <f aca="false">IF(Aléa!CJ14&lt;$B$2,1,IF(Aléa!CJ14&lt;$B$2+$B$3,3,IF(Aléa!CJ14&lt;$B$2+$B$3+$B$4,4,6)))</f>
        <v>4</v>
      </c>
      <c r="CN15" s="5" t="n">
        <f aca="false">IF(Aléa!CK14&lt;$B$2,1,IF(Aléa!CK14&lt;$B$2+$B$3,3,IF(Aléa!CK14&lt;$B$2+$B$3+$B$4,4,6)))</f>
        <v>1</v>
      </c>
      <c r="CO15" s="5" t="n">
        <f aca="false">IF(Aléa!CL14&lt;$B$2,1,IF(Aléa!CL14&lt;$B$2+$B$3,3,IF(Aléa!CL14&lt;$B$2+$B$3+$B$4,4,6)))</f>
        <v>4</v>
      </c>
      <c r="CP15" s="5" t="n">
        <f aca="false">IF(Aléa!CM14&lt;$B$2,1,IF(Aléa!CM14&lt;$B$2+$B$3,3,IF(Aléa!CM14&lt;$B$2+$B$3+$B$4,4,6)))</f>
        <v>3</v>
      </c>
      <c r="CQ15" s="5" t="n">
        <f aca="false">IF(Aléa!CN14&lt;$B$2,1,IF(Aléa!CN14&lt;$B$2+$B$3,3,IF(Aléa!CN14&lt;$B$2+$B$3+$B$4,4,6)))</f>
        <v>1</v>
      </c>
      <c r="CR15" s="5" t="n">
        <f aca="false">IF(Aléa!CO14&lt;$B$2,1,IF(Aléa!CO14&lt;$B$2+$B$3,3,IF(Aléa!CO14&lt;$B$2+$B$3+$B$4,4,6)))</f>
        <v>3</v>
      </c>
      <c r="CS15" s="5" t="n">
        <f aca="false">IF(Aléa!CP14&lt;$B$2,1,IF(Aléa!CP14&lt;$B$2+$B$3,3,IF(Aléa!CP14&lt;$B$2+$B$3+$B$4,4,6)))</f>
        <v>1</v>
      </c>
      <c r="CT15" s="5" t="n">
        <f aca="false">IF(Aléa!CQ14&lt;$B$2,1,IF(Aléa!CQ14&lt;$B$2+$B$3,3,IF(Aléa!CQ14&lt;$B$2+$B$3+$B$4,4,6)))</f>
        <v>3</v>
      </c>
      <c r="CU15" s="5" t="n">
        <f aca="false">IF(Aléa!CR14&lt;$B$2,1,IF(Aléa!CR14&lt;$B$2+$B$3,3,IF(Aléa!CR14&lt;$B$2+$B$3+$B$4,4,6)))</f>
        <v>3</v>
      </c>
      <c r="CV15" s="5" t="n">
        <f aca="false">IF(Aléa!CS14&lt;$B$2,1,IF(Aléa!CS14&lt;$B$2+$B$3,3,IF(Aléa!CS14&lt;$B$2+$B$3+$B$4,4,6)))</f>
        <v>1</v>
      </c>
      <c r="CW15" s="5" t="n">
        <f aca="false">IF(Aléa!CT14&lt;$B$2,1,IF(Aléa!CT14&lt;$B$2+$B$3,3,IF(Aléa!CT14&lt;$B$2+$B$3+$B$4,4,6)))</f>
        <v>4</v>
      </c>
      <c r="CX15" s="5" t="n">
        <f aca="false">IF(Aléa!CU14&lt;$B$2,1,IF(Aléa!CU14&lt;$B$2+$B$3,3,IF(Aléa!CU14&lt;$B$2+$B$3+$B$4,4,6)))</f>
        <v>4</v>
      </c>
      <c r="CY15" s="5" t="n">
        <f aca="false">IF(Aléa!CV14&lt;$B$2,1,IF(Aléa!CV14&lt;$B$2+$B$3,3,IF(Aléa!CV14&lt;$B$2+$B$3+$B$4,4,6)))</f>
        <v>1</v>
      </c>
      <c r="CZ15" s="5" t="n">
        <f aca="false">IF(Aléa!CW14&lt;$B$2,1,IF(Aléa!CW14&lt;$B$2+$B$3,3,IF(Aléa!CW14&lt;$B$2+$B$3+$B$4,4,6)))</f>
        <v>6</v>
      </c>
      <c r="DA15" s="5" t="n">
        <f aca="false">IF(Aléa!CX14&lt;$B$2,1,IF(Aléa!CX14&lt;$B$2+$B$3,3,IF(Aléa!CX14&lt;$B$2+$B$3+$B$4,4,6)))</f>
        <v>4</v>
      </c>
      <c r="DB15" s="5" t="n">
        <f aca="false">IF(Aléa!CY14&lt;$B$2,1,IF(Aléa!CY14&lt;$B$2+$B$3,3,IF(Aléa!CY14&lt;$B$2+$B$3+$B$4,4,6)))</f>
        <v>6</v>
      </c>
      <c r="DC15" s="5" t="n">
        <f aca="false">IF(Aléa!CZ14&lt;$B$2,1,IF(Aléa!CZ14&lt;$B$2+$B$3,3,IF(Aléa!CZ14&lt;$B$2+$B$3+$B$4,4,6)))</f>
        <v>4</v>
      </c>
      <c r="DD15" s="5" t="n">
        <f aca="false">IF(Aléa!DA14&lt;$B$2,1,IF(Aléa!DA14&lt;$B$2+$B$3,3,IF(Aléa!DA14&lt;$B$2+$B$3+$B$4,4,6)))</f>
        <v>1</v>
      </c>
      <c r="DE15" s="5" t="n">
        <f aca="false">IF(Aléa!DB14&lt;$B$2,1,IF(Aléa!DB14&lt;$B$2+$B$3,3,IF(Aléa!DB14&lt;$B$2+$B$3+$B$4,4,6)))</f>
        <v>4</v>
      </c>
      <c r="DF15" s="5" t="n">
        <f aca="false">IF(Aléa!DC14&lt;$B$2,1,IF(Aléa!DC14&lt;$B$2+$B$3,3,IF(Aléa!DC14&lt;$B$2+$B$3+$B$4,4,6)))</f>
        <v>3</v>
      </c>
      <c r="DG15" s="5" t="n">
        <f aca="false">IF(Aléa!DD14&lt;$B$2,1,IF(Aléa!DD14&lt;$B$2+$B$3,3,IF(Aléa!DD14&lt;$B$2+$B$3+$B$4,4,6)))</f>
        <v>4</v>
      </c>
      <c r="DH15" s="5" t="n">
        <f aca="false">IF(Aléa!DE14&lt;$B$2,1,IF(Aléa!DE14&lt;$B$2+$B$3,3,IF(Aléa!DE14&lt;$B$2+$B$3+$B$4,4,6)))</f>
        <v>1</v>
      </c>
      <c r="DI15" s="5" t="n">
        <f aca="false">IF(Aléa!DF14&lt;$B$2,1,IF(Aléa!DF14&lt;$B$2+$B$3,3,IF(Aléa!DF14&lt;$B$2+$B$3+$B$4,4,6)))</f>
        <v>1</v>
      </c>
      <c r="DJ15" s="5" t="n">
        <f aca="false">IF(Aléa!DG14&lt;$B$2,1,IF(Aléa!DG14&lt;$B$2+$B$3,3,IF(Aléa!DG14&lt;$B$2+$B$3+$B$4,4,6)))</f>
        <v>3</v>
      </c>
      <c r="DK15" s="5" t="n">
        <f aca="false">IF(Aléa!DH14&lt;$B$2,1,IF(Aléa!DH14&lt;$B$2+$B$3,3,IF(Aléa!DH14&lt;$B$2+$B$3+$B$4,4,6)))</f>
        <v>3</v>
      </c>
      <c r="DL15" s="5" t="n">
        <f aca="false">IF(Aléa!DI14&lt;$B$2,1,IF(Aléa!DI14&lt;$B$2+$B$3,3,IF(Aléa!DI14&lt;$B$2+$B$3+$B$4,4,6)))</f>
        <v>1</v>
      </c>
      <c r="DM15" s="5" t="n">
        <f aca="false">IF(Aléa!DJ14&lt;$B$2,1,IF(Aléa!DJ14&lt;$B$2+$B$3,3,IF(Aléa!DJ14&lt;$B$2+$B$3+$B$4,4,6)))</f>
        <v>1</v>
      </c>
      <c r="DN15" s="5" t="n">
        <f aca="false">IF(Aléa!DK14&lt;$B$2,1,IF(Aléa!DK14&lt;$B$2+$B$3,3,IF(Aléa!DK14&lt;$B$2+$B$3+$B$4,4,6)))</f>
        <v>4</v>
      </c>
      <c r="DO15" s="5" t="n">
        <f aca="false">IF(Aléa!DL14&lt;$B$2,1,IF(Aléa!DL14&lt;$B$2+$B$3,3,IF(Aléa!DL14&lt;$B$2+$B$3+$B$4,4,6)))</f>
        <v>6</v>
      </c>
      <c r="DP15" s="5" t="n">
        <f aca="false">IF(Aléa!DM14&lt;$B$2,1,IF(Aléa!DM14&lt;$B$2+$B$3,3,IF(Aléa!DM14&lt;$B$2+$B$3+$B$4,4,6)))</f>
        <v>3</v>
      </c>
      <c r="DQ15" s="5" t="n">
        <f aca="false">IF(Aléa!DN14&lt;$B$2,1,IF(Aléa!DN14&lt;$B$2+$B$3,3,IF(Aléa!DN14&lt;$B$2+$B$3+$B$4,4,6)))</f>
        <v>3</v>
      </c>
      <c r="DR15" s="5" t="n">
        <f aca="false">IF(Aléa!DO14&lt;$B$2,1,IF(Aléa!DO14&lt;$B$2+$B$3,3,IF(Aléa!DO14&lt;$B$2+$B$3+$B$4,4,6)))</f>
        <v>3</v>
      </c>
      <c r="DS15" s="5" t="n">
        <f aca="false">IF(Aléa!DP14&lt;$B$2,1,IF(Aléa!DP14&lt;$B$2+$B$3,3,IF(Aléa!DP14&lt;$B$2+$B$3+$B$4,4,6)))</f>
        <v>4</v>
      </c>
      <c r="DT15" s="5" t="n">
        <f aca="false">IF(Aléa!DQ14&lt;$B$2,1,IF(Aléa!DQ14&lt;$B$2+$B$3,3,IF(Aléa!DQ14&lt;$B$2+$B$3+$B$4,4,6)))</f>
        <v>3</v>
      </c>
      <c r="DU15" s="5" t="n">
        <f aca="false">IF(Aléa!DR14&lt;$B$2,1,IF(Aléa!DR14&lt;$B$2+$B$3,3,IF(Aléa!DR14&lt;$B$2+$B$3+$B$4,4,6)))</f>
        <v>4</v>
      </c>
      <c r="DV15" s="5" t="n">
        <f aca="false">IF(Aléa!DS14&lt;$B$2,1,IF(Aléa!DS14&lt;$B$2+$B$3,3,IF(Aléa!DS14&lt;$B$2+$B$3+$B$4,4,6)))</f>
        <v>1</v>
      </c>
      <c r="DW15" s="5" t="n">
        <f aca="false">IF(Aléa!DT14&lt;$B$2,1,IF(Aléa!DT14&lt;$B$2+$B$3,3,IF(Aléa!DT14&lt;$B$2+$B$3+$B$4,4,6)))</f>
        <v>4</v>
      </c>
      <c r="DX15" s="5" t="n">
        <f aca="false">IF(Aléa!DU14&lt;$B$2,1,IF(Aléa!DU14&lt;$B$2+$B$3,3,IF(Aléa!DU14&lt;$B$2+$B$3+$B$4,4,6)))</f>
        <v>4</v>
      </c>
      <c r="DY15" s="5" t="n">
        <f aca="false">IF(Aléa!DV14&lt;$B$2,1,IF(Aléa!DV14&lt;$B$2+$B$3,3,IF(Aléa!DV14&lt;$B$2+$B$3+$B$4,4,6)))</f>
        <v>1</v>
      </c>
      <c r="DZ15" s="5" t="n">
        <f aca="false">IF(Aléa!DW14&lt;$B$2,1,IF(Aléa!DW14&lt;$B$2+$B$3,3,IF(Aléa!DW14&lt;$B$2+$B$3+$B$4,4,6)))</f>
        <v>3</v>
      </c>
      <c r="EA15" s="5" t="n">
        <f aca="false">IF(Aléa!DX14&lt;$B$2,1,IF(Aléa!DX14&lt;$B$2+$B$3,3,IF(Aléa!DX14&lt;$B$2+$B$3+$B$4,4,6)))</f>
        <v>3</v>
      </c>
      <c r="EB15" s="5" t="n">
        <f aca="false">IF(Aléa!DY14&lt;$B$2,1,IF(Aléa!DY14&lt;$B$2+$B$3,3,IF(Aléa!DY14&lt;$B$2+$B$3+$B$4,4,6)))</f>
        <v>3</v>
      </c>
      <c r="EC15" s="5" t="n">
        <f aca="false">IF(Aléa!DZ14&lt;$B$2,1,IF(Aléa!DZ14&lt;$B$2+$B$3,3,IF(Aléa!DZ14&lt;$B$2+$B$3+$B$4,4,6)))</f>
        <v>6</v>
      </c>
      <c r="ED15" s="5" t="n">
        <f aca="false">IF(Aléa!EA14&lt;$B$2,1,IF(Aléa!EA14&lt;$B$2+$B$3,3,IF(Aléa!EA14&lt;$B$2+$B$3+$B$4,4,6)))</f>
        <v>4</v>
      </c>
      <c r="EE15" s="5" t="n">
        <f aca="false">IF(Aléa!EB14&lt;$B$2,1,IF(Aléa!EB14&lt;$B$2+$B$3,3,IF(Aléa!EB14&lt;$B$2+$B$3+$B$4,4,6)))</f>
        <v>3</v>
      </c>
      <c r="EF15" s="5" t="n">
        <f aca="false">IF(Aléa!EC14&lt;$B$2,1,IF(Aléa!EC14&lt;$B$2+$B$3,3,IF(Aléa!EC14&lt;$B$2+$B$3+$B$4,4,6)))</f>
        <v>1</v>
      </c>
      <c r="EG15" s="5" t="n">
        <f aca="false">IF(Aléa!ED14&lt;$B$2,1,IF(Aléa!ED14&lt;$B$2+$B$3,3,IF(Aléa!ED14&lt;$B$2+$B$3+$B$4,4,6)))</f>
        <v>4</v>
      </c>
      <c r="EH15" s="5" t="n">
        <f aca="false">IF(Aléa!EE14&lt;$B$2,1,IF(Aléa!EE14&lt;$B$2+$B$3,3,IF(Aléa!EE14&lt;$B$2+$B$3+$B$4,4,6)))</f>
        <v>3</v>
      </c>
      <c r="EI15" s="5" t="n">
        <f aca="false">IF(Aléa!EF14&lt;$B$2,1,IF(Aléa!EF14&lt;$B$2+$B$3,3,IF(Aléa!EF14&lt;$B$2+$B$3+$B$4,4,6)))</f>
        <v>1</v>
      </c>
      <c r="EJ15" s="5" t="n">
        <f aca="false">IF(Aléa!EG14&lt;$B$2,1,IF(Aléa!EG14&lt;$B$2+$B$3,3,IF(Aléa!EG14&lt;$B$2+$B$3+$B$4,4,6)))</f>
        <v>3</v>
      </c>
      <c r="EK15" s="5" t="n">
        <f aca="false">IF(Aléa!EH14&lt;$B$2,1,IF(Aléa!EH14&lt;$B$2+$B$3,3,IF(Aléa!EH14&lt;$B$2+$B$3+$B$4,4,6)))</f>
        <v>3</v>
      </c>
      <c r="EL15" s="5" t="n">
        <f aca="false">IF(Aléa!EI14&lt;$B$2,1,IF(Aléa!EI14&lt;$B$2+$B$3,3,IF(Aléa!EI14&lt;$B$2+$B$3+$B$4,4,6)))</f>
        <v>4</v>
      </c>
      <c r="EM15" s="5" t="n">
        <f aca="false">IF(Aléa!EJ14&lt;$B$2,1,IF(Aléa!EJ14&lt;$B$2+$B$3,3,IF(Aléa!EJ14&lt;$B$2+$B$3+$B$4,4,6)))</f>
        <v>4</v>
      </c>
      <c r="EN15" s="5" t="n">
        <f aca="false">IF(Aléa!EK14&lt;$B$2,1,IF(Aléa!EK14&lt;$B$2+$B$3,3,IF(Aléa!EK14&lt;$B$2+$B$3+$B$4,4,6)))</f>
        <v>6</v>
      </c>
      <c r="EO15" s="5" t="n">
        <f aca="false">IF(Aléa!EL14&lt;$B$2,1,IF(Aléa!EL14&lt;$B$2+$B$3,3,IF(Aléa!EL14&lt;$B$2+$B$3+$B$4,4,6)))</f>
        <v>6</v>
      </c>
      <c r="EP15" s="5" t="n">
        <f aca="false">IF(Aléa!EM14&lt;$B$2,1,IF(Aléa!EM14&lt;$B$2+$B$3,3,IF(Aléa!EM14&lt;$B$2+$B$3+$B$4,4,6)))</f>
        <v>3</v>
      </c>
      <c r="EQ15" s="5" t="n">
        <f aca="false">IF(Aléa!EN14&lt;$B$2,1,IF(Aléa!EN14&lt;$B$2+$B$3,3,IF(Aléa!EN14&lt;$B$2+$B$3+$B$4,4,6)))</f>
        <v>6</v>
      </c>
      <c r="ER15" s="5" t="n">
        <f aca="false">IF(Aléa!EO14&lt;$B$2,1,IF(Aléa!EO14&lt;$B$2+$B$3,3,IF(Aléa!EO14&lt;$B$2+$B$3+$B$4,4,6)))</f>
        <v>3</v>
      </c>
      <c r="ES15" s="5" t="n">
        <f aca="false">IF(Aléa!EP14&lt;$B$2,1,IF(Aléa!EP14&lt;$B$2+$B$3,3,IF(Aléa!EP14&lt;$B$2+$B$3+$B$4,4,6)))</f>
        <v>3</v>
      </c>
      <c r="ET15" s="5" t="n">
        <f aca="false">IF(Aléa!EQ14&lt;$B$2,1,IF(Aléa!EQ14&lt;$B$2+$B$3,3,IF(Aléa!EQ14&lt;$B$2+$B$3+$B$4,4,6)))</f>
        <v>3</v>
      </c>
      <c r="EU15" s="5" t="n">
        <f aca="false">IF(Aléa!ER14&lt;$B$2,1,IF(Aléa!ER14&lt;$B$2+$B$3,3,IF(Aléa!ER14&lt;$B$2+$B$3+$B$4,4,6)))</f>
        <v>1</v>
      </c>
      <c r="EV15" s="5" t="n">
        <f aca="false">IF(Aléa!ES14&lt;$B$2,1,IF(Aléa!ES14&lt;$B$2+$B$3,3,IF(Aléa!ES14&lt;$B$2+$B$3+$B$4,4,6)))</f>
        <v>4</v>
      </c>
      <c r="EW15" s="5" t="n">
        <f aca="false">IF(Aléa!ET14&lt;$B$2,1,IF(Aléa!ET14&lt;$B$2+$B$3,3,IF(Aléa!ET14&lt;$B$2+$B$3+$B$4,4,6)))</f>
        <v>3</v>
      </c>
      <c r="EX15" s="5" t="n">
        <f aca="false">IF(Aléa!EU14&lt;$B$2,1,IF(Aléa!EU14&lt;$B$2+$B$3,3,IF(Aléa!EU14&lt;$B$2+$B$3+$B$4,4,6)))</f>
        <v>3</v>
      </c>
      <c r="EY15" s="5" t="n">
        <f aca="false">IF(Aléa!EV14&lt;$B$2,1,IF(Aléa!EV14&lt;$B$2+$B$3,3,IF(Aléa!EV14&lt;$B$2+$B$3+$B$4,4,6)))</f>
        <v>3</v>
      </c>
      <c r="EZ15" s="5" t="n">
        <f aca="false">IF(Aléa!EW14&lt;$B$2,1,IF(Aléa!EW14&lt;$B$2+$B$3,3,IF(Aléa!EW14&lt;$B$2+$B$3+$B$4,4,6)))</f>
        <v>1</v>
      </c>
      <c r="FA15" s="5" t="n">
        <f aca="false">IF(Aléa!EX14&lt;$B$2,1,IF(Aléa!EX14&lt;$B$2+$B$3,3,IF(Aléa!EX14&lt;$B$2+$B$3+$B$4,4,6)))</f>
        <v>3</v>
      </c>
      <c r="FB15" s="5" t="n">
        <f aca="false">IF(Aléa!EY14&lt;$B$2,1,IF(Aléa!EY14&lt;$B$2+$B$3,3,IF(Aléa!EY14&lt;$B$2+$B$3+$B$4,4,6)))</f>
        <v>3</v>
      </c>
      <c r="FC15" s="5" t="n">
        <f aca="false">IF(Aléa!EZ14&lt;$B$2,1,IF(Aléa!EZ14&lt;$B$2+$B$3,3,IF(Aléa!EZ14&lt;$B$2+$B$3+$B$4,4,6)))</f>
        <v>3</v>
      </c>
      <c r="FD15" s="5" t="n">
        <f aca="false">IF(Aléa!FA14&lt;$B$2,1,IF(Aléa!FA14&lt;$B$2+$B$3,3,IF(Aléa!FA14&lt;$B$2+$B$3+$B$4,4,6)))</f>
        <v>3</v>
      </c>
      <c r="FE15" s="5" t="n">
        <f aca="false">IF(Aléa!FB14&lt;$B$2,1,IF(Aléa!FB14&lt;$B$2+$B$3,3,IF(Aléa!FB14&lt;$B$2+$B$3+$B$4,4,6)))</f>
        <v>6</v>
      </c>
      <c r="FF15" s="5" t="n">
        <f aca="false">IF(Aléa!FC14&lt;$B$2,1,IF(Aléa!FC14&lt;$B$2+$B$3,3,IF(Aléa!FC14&lt;$B$2+$B$3+$B$4,4,6)))</f>
        <v>6</v>
      </c>
      <c r="FG15" s="5" t="n">
        <f aca="false">IF(Aléa!FD14&lt;$B$2,1,IF(Aléa!FD14&lt;$B$2+$B$3,3,IF(Aléa!FD14&lt;$B$2+$B$3+$B$4,4,6)))</f>
        <v>4</v>
      </c>
      <c r="FH15" s="5" t="n">
        <f aca="false">IF(Aléa!FE14&lt;$B$2,1,IF(Aléa!FE14&lt;$B$2+$B$3,3,IF(Aléa!FE14&lt;$B$2+$B$3+$B$4,4,6)))</f>
        <v>4</v>
      </c>
      <c r="FI15" s="5" t="n">
        <f aca="false">IF(Aléa!FF14&lt;$B$2,1,IF(Aléa!FF14&lt;$B$2+$B$3,3,IF(Aléa!FF14&lt;$B$2+$B$3+$B$4,4,6)))</f>
        <v>4</v>
      </c>
      <c r="FJ15" s="5" t="n">
        <f aca="false">IF(Aléa!FG14&lt;$B$2,1,IF(Aléa!FG14&lt;$B$2+$B$3,3,IF(Aléa!FG14&lt;$B$2+$B$3+$B$4,4,6)))</f>
        <v>3</v>
      </c>
      <c r="FK15" s="5" t="n">
        <f aca="false">IF(Aléa!FH14&lt;$B$2,1,IF(Aléa!FH14&lt;$B$2+$B$3,3,IF(Aléa!FH14&lt;$B$2+$B$3+$B$4,4,6)))</f>
        <v>6</v>
      </c>
      <c r="FL15" s="5" t="n">
        <f aca="false">IF(Aléa!FI14&lt;$B$2,1,IF(Aléa!FI14&lt;$B$2+$B$3,3,IF(Aléa!FI14&lt;$B$2+$B$3+$B$4,4,6)))</f>
        <v>4</v>
      </c>
      <c r="FM15" s="5" t="n">
        <f aca="false">IF(Aléa!FJ14&lt;$B$2,1,IF(Aléa!FJ14&lt;$B$2+$B$3,3,IF(Aléa!FJ14&lt;$B$2+$B$3+$B$4,4,6)))</f>
        <v>6</v>
      </c>
      <c r="FN15" s="5" t="n">
        <f aca="false">IF(Aléa!FK14&lt;$B$2,1,IF(Aléa!FK14&lt;$B$2+$B$3,3,IF(Aléa!FK14&lt;$B$2+$B$3+$B$4,4,6)))</f>
        <v>4</v>
      </c>
      <c r="FO15" s="5" t="n">
        <f aca="false">IF(Aléa!FL14&lt;$B$2,1,IF(Aléa!FL14&lt;$B$2+$B$3,3,IF(Aléa!FL14&lt;$B$2+$B$3+$B$4,4,6)))</f>
        <v>3</v>
      </c>
      <c r="FP15" s="5" t="n">
        <f aca="false">IF(Aléa!FM14&lt;$B$2,1,IF(Aléa!FM14&lt;$B$2+$B$3,3,IF(Aléa!FM14&lt;$B$2+$B$3+$B$4,4,6)))</f>
        <v>4</v>
      </c>
      <c r="FQ15" s="5" t="n">
        <f aca="false">IF(Aléa!FN14&lt;$B$2,1,IF(Aléa!FN14&lt;$B$2+$B$3,3,IF(Aléa!FN14&lt;$B$2+$B$3+$B$4,4,6)))</f>
        <v>4</v>
      </c>
      <c r="FR15" s="5" t="n">
        <f aca="false">IF(Aléa!FO14&lt;$B$2,1,IF(Aléa!FO14&lt;$B$2+$B$3,3,IF(Aléa!FO14&lt;$B$2+$B$3+$B$4,4,6)))</f>
        <v>6</v>
      </c>
      <c r="FS15" s="5" t="n">
        <f aca="false">IF(Aléa!FP14&lt;$B$2,1,IF(Aléa!FP14&lt;$B$2+$B$3,3,IF(Aléa!FP14&lt;$B$2+$B$3+$B$4,4,6)))</f>
        <v>4</v>
      </c>
      <c r="FT15" s="5" t="n">
        <f aca="false">IF(Aléa!FQ14&lt;$B$2,1,IF(Aléa!FQ14&lt;$B$2+$B$3,3,IF(Aléa!FQ14&lt;$B$2+$B$3+$B$4,4,6)))</f>
        <v>3</v>
      </c>
      <c r="FU15" s="5" t="n">
        <f aca="false">IF(Aléa!FR14&lt;$B$2,1,IF(Aléa!FR14&lt;$B$2+$B$3,3,IF(Aléa!FR14&lt;$B$2+$B$3+$B$4,4,6)))</f>
        <v>4</v>
      </c>
      <c r="FV15" s="5" t="n">
        <f aca="false">IF(Aléa!FS14&lt;$B$2,1,IF(Aléa!FS14&lt;$B$2+$B$3,3,IF(Aléa!FS14&lt;$B$2+$B$3+$B$4,4,6)))</f>
        <v>4</v>
      </c>
      <c r="FW15" s="5" t="n">
        <f aca="false">IF(Aléa!FT14&lt;$B$2,1,IF(Aléa!FT14&lt;$B$2+$B$3,3,IF(Aléa!FT14&lt;$B$2+$B$3+$B$4,4,6)))</f>
        <v>6</v>
      </c>
      <c r="FX15" s="5" t="n">
        <f aca="false">IF(Aléa!FU14&lt;$B$2,1,IF(Aléa!FU14&lt;$B$2+$B$3,3,IF(Aléa!FU14&lt;$B$2+$B$3+$B$4,4,6)))</f>
        <v>3</v>
      </c>
      <c r="FY15" s="5" t="n">
        <f aca="false">IF(Aléa!FV14&lt;$B$2,1,IF(Aléa!FV14&lt;$B$2+$B$3,3,IF(Aléa!FV14&lt;$B$2+$B$3+$B$4,4,6)))</f>
        <v>3</v>
      </c>
      <c r="FZ15" s="5" t="n">
        <f aca="false">IF(Aléa!FW14&lt;$B$2,1,IF(Aléa!FW14&lt;$B$2+$B$3,3,IF(Aléa!FW14&lt;$B$2+$B$3+$B$4,4,6)))</f>
        <v>4</v>
      </c>
      <c r="GA15" s="5" t="n">
        <f aca="false">IF(Aléa!FX14&lt;$B$2,1,IF(Aléa!FX14&lt;$B$2+$B$3,3,IF(Aléa!FX14&lt;$B$2+$B$3+$B$4,4,6)))</f>
        <v>4</v>
      </c>
      <c r="GB15" s="5" t="n">
        <f aca="false">IF(Aléa!FY14&lt;$B$2,1,IF(Aléa!FY14&lt;$B$2+$B$3,3,IF(Aléa!FY14&lt;$B$2+$B$3+$B$4,4,6)))</f>
        <v>3</v>
      </c>
      <c r="GC15" s="5" t="n">
        <f aca="false">IF(Aléa!FZ14&lt;$B$2,1,IF(Aléa!FZ14&lt;$B$2+$B$3,3,IF(Aléa!FZ14&lt;$B$2+$B$3+$B$4,4,6)))</f>
        <v>6</v>
      </c>
      <c r="GD15" s="5" t="n">
        <f aca="false">IF(Aléa!GA14&lt;$B$2,1,IF(Aléa!GA14&lt;$B$2+$B$3,3,IF(Aléa!GA14&lt;$B$2+$B$3+$B$4,4,6)))</f>
        <v>4</v>
      </c>
      <c r="GE15" s="5" t="n">
        <f aca="false">IF(Aléa!GB14&lt;$B$2,1,IF(Aléa!GB14&lt;$B$2+$B$3,3,IF(Aléa!GB14&lt;$B$2+$B$3+$B$4,4,6)))</f>
        <v>6</v>
      </c>
      <c r="GF15" s="5" t="n">
        <f aca="false">IF(Aléa!GC14&lt;$B$2,1,IF(Aléa!GC14&lt;$B$2+$B$3,3,IF(Aléa!GC14&lt;$B$2+$B$3+$B$4,4,6)))</f>
        <v>3</v>
      </c>
      <c r="GG15" s="5" t="n">
        <f aca="false">IF(Aléa!GD14&lt;$B$2,1,IF(Aléa!GD14&lt;$B$2+$B$3,3,IF(Aléa!GD14&lt;$B$2+$B$3+$B$4,4,6)))</f>
        <v>3</v>
      </c>
      <c r="GH15" s="5" t="n">
        <f aca="false">IF(Aléa!GE14&lt;$B$2,1,IF(Aléa!GE14&lt;$B$2+$B$3,3,IF(Aléa!GE14&lt;$B$2+$B$3+$B$4,4,6)))</f>
        <v>4</v>
      </c>
      <c r="GI15" s="5" t="n">
        <f aca="false">IF(Aléa!GF14&lt;$B$2,1,IF(Aléa!GF14&lt;$B$2+$B$3,3,IF(Aléa!GF14&lt;$B$2+$B$3+$B$4,4,6)))</f>
        <v>6</v>
      </c>
      <c r="GJ15" s="5" t="n">
        <f aca="false">IF(Aléa!GG14&lt;$B$2,1,IF(Aléa!GG14&lt;$B$2+$B$3,3,IF(Aléa!GG14&lt;$B$2+$B$3+$B$4,4,6)))</f>
        <v>1</v>
      </c>
      <c r="GK15" s="5" t="n">
        <f aca="false">IF(Aléa!GH14&lt;$B$2,1,IF(Aléa!GH14&lt;$B$2+$B$3,3,IF(Aléa!GH14&lt;$B$2+$B$3+$B$4,4,6)))</f>
        <v>6</v>
      </c>
      <c r="GL15" s="5" t="n">
        <f aca="false">IF(Aléa!GI14&lt;$B$2,1,IF(Aléa!GI14&lt;$B$2+$B$3,3,IF(Aléa!GI14&lt;$B$2+$B$3+$B$4,4,6)))</f>
        <v>4</v>
      </c>
      <c r="GM15" s="5" t="n">
        <f aca="false">IF(Aléa!GJ14&lt;$B$2,1,IF(Aléa!GJ14&lt;$B$2+$B$3,3,IF(Aléa!GJ14&lt;$B$2+$B$3+$B$4,4,6)))</f>
        <v>1</v>
      </c>
      <c r="GN15" s="5" t="n">
        <f aca="false">IF(Aléa!GK14&lt;$B$2,1,IF(Aléa!GK14&lt;$B$2+$B$3,3,IF(Aléa!GK14&lt;$B$2+$B$3+$B$4,4,6)))</f>
        <v>3</v>
      </c>
      <c r="GO15" s="5" t="n">
        <f aca="false">IF(Aléa!GL14&lt;$B$2,1,IF(Aléa!GL14&lt;$B$2+$B$3,3,IF(Aléa!GL14&lt;$B$2+$B$3+$B$4,4,6)))</f>
        <v>1</v>
      </c>
      <c r="GP15" s="5" t="n">
        <f aca="false">IF(Aléa!GM14&lt;$B$2,1,IF(Aléa!GM14&lt;$B$2+$B$3,3,IF(Aléa!GM14&lt;$B$2+$B$3+$B$4,4,6)))</f>
        <v>4</v>
      </c>
      <c r="GQ15" s="5" t="n">
        <f aca="false">IF(Aléa!GN14&lt;$B$2,1,IF(Aléa!GN14&lt;$B$2+$B$3,3,IF(Aléa!GN14&lt;$B$2+$B$3+$B$4,4,6)))</f>
        <v>3</v>
      </c>
      <c r="GR15" s="5" t="n">
        <f aca="false">IF(Aléa!GO14&lt;$B$2,1,IF(Aléa!GO14&lt;$B$2+$B$3,3,IF(Aléa!GO14&lt;$B$2+$B$3+$B$4,4,6)))</f>
        <v>3</v>
      </c>
      <c r="GS15" s="5" t="n">
        <f aca="false">IF(Aléa!GP14&lt;$B$2,1,IF(Aléa!GP14&lt;$B$2+$B$3,3,IF(Aléa!GP14&lt;$B$2+$B$3+$B$4,4,6)))</f>
        <v>3</v>
      </c>
      <c r="GT15" s="5" t="n">
        <f aca="false">IF(Aléa!GQ14&lt;$B$2,1,IF(Aléa!GQ14&lt;$B$2+$B$3,3,IF(Aléa!GQ14&lt;$B$2+$B$3+$B$4,4,6)))</f>
        <v>3</v>
      </c>
      <c r="GU15" s="5" t="n">
        <f aca="false">IF(Aléa!GR14&lt;$B$2,1,IF(Aléa!GR14&lt;$B$2+$B$3,3,IF(Aléa!GR14&lt;$B$2+$B$3+$B$4,4,6)))</f>
        <v>4</v>
      </c>
      <c r="GV15" s="5" t="n">
        <f aca="false">IF(Aléa!GS14&lt;$B$2,1,IF(Aléa!GS14&lt;$B$2+$B$3,3,IF(Aléa!GS14&lt;$B$2+$B$3+$B$4,4,6)))</f>
        <v>6</v>
      </c>
      <c r="GW15" s="5" t="n">
        <f aca="false">IF(Aléa!GT14&lt;$B$2,1,IF(Aléa!GT14&lt;$B$2+$B$3,3,IF(Aléa!GT14&lt;$B$2+$B$3+$B$4,4,6)))</f>
        <v>3</v>
      </c>
      <c r="GX15" s="5" t="n">
        <f aca="false">IF(Aléa!GU14&lt;$B$2,1,IF(Aléa!GU14&lt;$B$2+$B$3,3,IF(Aléa!GU14&lt;$B$2+$B$3+$B$4,4,6)))</f>
        <v>4</v>
      </c>
      <c r="GY15" s="5" t="n">
        <f aca="false">IF(Aléa!GV14&lt;$B$2,1,IF(Aléa!GV14&lt;$B$2+$B$3,3,IF(Aléa!GV14&lt;$B$2+$B$3+$B$4,4,6)))</f>
        <v>3</v>
      </c>
      <c r="GZ15" s="5" t="n">
        <f aca="false">IF(Aléa!GW14&lt;$B$2,1,IF(Aléa!GW14&lt;$B$2+$B$3,3,IF(Aléa!GW14&lt;$B$2+$B$3+$B$4,4,6)))</f>
        <v>3</v>
      </c>
      <c r="HA15" s="5" t="n">
        <f aca="false">IF(Aléa!GX14&lt;$B$2,1,IF(Aléa!GX14&lt;$B$2+$B$3,3,IF(Aléa!GX14&lt;$B$2+$B$3+$B$4,4,6)))</f>
        <v>6</v>
      </c>
      <c r="HB15" s="5" t="n">
        <f aca="false">IF(Aléa!GY14&lt;$B$2,1,IF(Aléa!GY14&lt;$B$2+$B$3,3,IF(Aléa!GY14&lt;$B$2+$B$3+$B$4,4,6)))</f>
        <v>4</v>
      </c>
      <c r="HC15" s="5" t="n">
        <f aca="false">IF(Aléa!GZ14&lt;$B$2,1,IF(Aléa!GZ14&lt;$B$2+$B$3,3,IF(Aléa!GZ14&lt;$B$2+$B$3+$B$4,4,6)))</f>
        <v>3</v>
      </c>
      <c r="HD15" s="5" t="n">
        <f aca="false">IF(Aléa!HA14&lt;$B$2,1,IF(Aléa!HA14&lt;$B$2+$B$3,3,IF(Aléa!HA14&lt;$B$2+$B$3+$B$4,4,6)))</f>
        <v>3</v>
      </c>
      <c r="HE15" s="5" t="n">
        <f aca="false">IF(Aléa!HB14&lt;$B$2,1,IF(Aléa!HB14&lt;$B$2+$B$3,3,IF(Aléa!HB14&lt;$B$2+$B$3+$B$4,4,6)))</f>
        <v>1</v>
      </c>
      <c r="HF15" s="5" t="n">
        <f aca="false">IF(Aléa!HC14&lt;$B$2,1,IF(Aléa!HC14&lt;$B$2+$B$3,3,IF(Aléa!HC14&lt;$B$2+$B$3+$B$4,4,6)))</f>
        <v>4</v>
      </c>
      <c r="HG15" s="5" t="n">
        <f aca="false">IF(Aléa!HD14&lt;$B$2,1,IF(Aléa!HD14&lt;$B$2+$B$3,3,IF(Aléa!HD14&lt;$B$2+$B$3+$B$4,4,6)))</f>
        <v>6</v>
      </c>
      <c r="HH15" s="5" t="n">
        <f aca="false">IF(Aléa!HE14&lt;$B$2,1,IF(Aléa!HE14&lt;$B$2+$B$3,3,IF(Aléa!HE14&lt;$B$2+$B$3+$B$4,4,6)))</f>
        <v>3</v>
      </c>
      <c r="HI15" s="5" t="n">
        <f aca="false">IF(Aléa!HF14&lt;$B$2,1,IF(Aléa!HF14&lt;$B$2+$B$3,3,IF(Aléa!HF14&lt;$B$2+$B$3+$B$4,4,6)))</f>
        <v>4</v>
      </c>
      <c r="HJ15" s="5" t="n">
        <f aca="false">IF(Aléa!HG14&lt;$B$2,1,IF(Aléa!HG14&lt;$B$2+$B$3,3,IF(Aléa!HG14&lt;$B$2+$B$3+$B$4,4,6)))</f>
        <v>1</v>
      </c>
      <c r="HK15" s="5" t="n">
        <f aca="false">IF(Aléa!HH14&lt;$B$2,1,IF(Aléa!HH14&lt;$B$2+$B$3,3,IF(Aléa!HH14&lt;$B$2+$B$3+$B$4,4,6)))</f>
        <v>3</v>
      </c>
      <c r="HL15" s="5" t="n">
        <f aca="false">IF(Aléa!HI14&lt;$B$2,1,IF(Aléa!HI14&lt;$B$2+$B$3,3,IF(Aléa!HI14&lt;$B$2+$B$3+$B$4,4,6)))</f>
        <v>4</v>
      </c>
      <c r="HM15" s="5" t="n">
        <f aca="false">IF(Aléa!HJ14&lt;$B$2,1,IF(Aléa!HJ14&lt;$B$2+$B$3,3,IF(Aléa!HJ14&lt;$B$2+$B$3+$B$4,4,6)))</f>
        <v>4</v>
      </c>
      <c r="HN15" s="5" t="n">
        <f aca="false">IF(Aléa!HK14&lt;$B$2,1,IF(Aléa!HK14&lt;$B$2+$B$3,3,IF(Aléa!HK14&lt;$B$2+$B$3+$B$4,4,6)))</f>
        <v>3</v>
      </c>
      <c r="HO15" s="5" t="n">
        <f aca="false">IF(Aléa!HL14&lt;$B$2,1,IF(Aléa!HL14&lt;$B$2+$B$3,3,IF(Aléa!HL14&lt;$B$2+$B$3+$B$4,4,6)))</f>
        <v>3</v>
      </c>
      <c r="HP15" s="5" t="n">
        <f aca="false">IF(Aléa!HM14&lt;$B$2,1,IF(Aléa!HM14&lt;$B$2+$B$3,3,IF(Aléa!HM14&lt;$B$2+$B$3+$B$4,4,6)))</f>
        <v>6</v>
      </c>
      <c r="HQ15" s="5" t="n">
        <f aca="false">IF(Aléa!HN14&lt;$B$2,1,IF(Aléa!HN14&lt;$B$2+$B$3,3,IF(Aléa!HN14&lt;$B$2+$B$3+$B$4,4,6)))</f>
        <v>4</v>
      </c>
      <c r="HR15" s="5" t="n">
        <f aca="false">IF(Aléa!HO14&lt;$B$2,1,IF(Aléa!HO14&lt;$B$2+$B$3,3,IF(Aléa!HO14&lt;$B$2+$B$3+$B$4,4,6)))</f>
        <v>4</v>
      </c>
      <c r="HS15" s="5" t="n">
        <f aca="false">IF(Aléa!HP14&lt;$B$2,1,IF(Aléa!HP14&lt;$B$2+$B$3,3,IF(Aléa!HP14&lt;$B$2+$B$3+$B$4,4,6)))</f>
        <v>4</v>
      </c>
      <c r="HT15" s="5" t="n">
        <f aca="false">IF(Aléa!HQ14&lt;$B$2,1,IF(Aléa!HQ14&lt;$B$2+$B$3,3,IF(Aléa!HQ14&lt;$B$2+$B$3+$B$4,4,6)))</f>
        <v>1</v>
      </c>
      <c r="HU15" s="5" t="n">
        <f aca="false">IF(Aléa!HR14&lt;$B$2,1,IF(Aléa!HR14&lt;$B$2+$B$3,3,IF(Aléa!HR14&lt;$B$2+$B$3+$B$4,4,6)))</f>
        <v>3</v>
      </c>
      <c r="HV15" s="5" t="n">
        <f aca="false">IF(Aléa!HS14&lt;$B$2,1,IF(Aléa!HS14&lt;$B$2+$B$3,3,IF(Aléa!HS14&lt;$B$2+$B$3+$B$4,4,6)))</f>
        <v>4</v>
      </c>
      <c r="HW15" s="5" t="n">
        <f aca="false">IF(Aléa!HT14&lt;$B$2,1,IF(Aléa!HT14&lt;$B$2+$B$3,3,IF(Aléa!HT14&lt;$B$2+$B$3+$B$4,4,6)))</f>
        <v>3</v>
      </c>
      <c r="HX15" s="5" t="n">
        <f aca="false">IF(Aléa!HU14&lt;$B$2,1,IF(Aléa!HU14&lt;$B$2+$B$3,3,IF(Aléa!HU14&lt;$B$2+$B$3+$B$4,4,6)))</f>
        <v>4</v>
      </c>
      <c r="HY15" s="5" t="n">
        <f aca="false">IF(Aléa!HV14&lt;$B$2,1,IF(Aléa!HV14&lt;$B$2+$B$3,3,IF(Aléa!HV14&lt;$B$2+$B$3+$B$4,4,6)))</f>
        <v>3</v>
      </c>
      <c r="HZ15" s="5" t="n">
        <f aca="false">IF(Aléa!HW14&lt;$B$2,1,IF(Aléa!HW14&lt;$B$2+$B$3,3,IF(Aléa!HW14&lt;$B$2+$B$3+$B$4,4,6)))</f>
        <v>3</v>
      </c>
      <c r="IA15" s="5" t="n">
        <f aca="false">IF(Aléa!HX14&lt;$B$2,1,IF(Aléa!HX14&lt;$B$2+$B$3,3,IF(Aléa!HX14&lt;$B$2+$B$3+$B$4,4,6)))</f>
        <v>3</v>
      </c>
      <c r="IB15" s="5" t="n">
        <f aca="false">IF(Aléa!HY14&lt;$B$2,1,IF(Aléa!HY14&lt;$B$2+$B$3,3,IF(Aléa!HY14&lt;$B$2+$B$3+$B$4,4,6)))</f>
        <v>1</v>
      </c>
      <c r="IC15" s="5" t="n">
        <f aca="false">IF(Aléa!HZ14&lt;$B$2,1,IF(Aléa!HZ14&lt;$B$2+$B$3,3,IF(Aléa!HZ14&lt;$B$2+$B$3+$B$4,4,6)))</f>
        <v>3</v>
      </c>
      <c r="ID15" s="5" t="n">
        <f aca="false">IF(Aléa!IA14&lt;$B$2,1,IF(Aléa!IA14&lt;$B$2+$B$3,3,IF(Aléa!IA14&lt;$B$2+$B$3+$B$4,4,6)))</f>
        <v>4</v>
      </c>
      <c r="IE15" s="5" t="n">
        <f aca="false">IF(Aléa!IB14&lt;$B$2,1,IF(Aléa!IB14&lt;$B$2+$B$3,3,IF(Aléa!IB14&lt;$B$2+$B$3+$B$4,4,6)))</f>
        <v>3</v>
      </c>
      <c r="IF15" s="5" t="n">
        <f aca="false">IF(Aléa!IC14&lt;$B$2,1,IF(Aléa!IC14&lt;$B$2+$B$3,3,IF(Aléa!IC14&lt;$B$2+$B$3+$B$4,4,6)))</f>
        <v>4</v>
      </c>
      <c r="IG15" s="5" t="n">
        <f aca="false">IF(Aléa!ID14&lt;$B$2,1,IF(Aléa!ID14&lt;$B$2+$B$3,3,IF(Aléa!ID14&lt;$B$2+$B$3+$B$4,4,6)))</f>
        <v>4</v>
      </c>
      <c r="IH15" s="5" t="n">
        <f aca="false">IF(Aléa!IE14&lt;$B$2,1,IF(Aléa!IE14&lt;$B$2+$B$3,3,IF(Aléa!IE14&lt;$B$2+$B$3+$B$4,4,6)))</f>
        <v>3</v>
      </c>
      <c r="II15" s="5" t="n">
        <f aca="false">IF(Aléa!IF14&lt;$B$2,1,IF(Aléa!IF14&lt;$B$2+$B$3,3,IF(Aléa!IF14&lt;$B$2+$B$3+$B$4,4,6)))</f>
        <v>4</v>
      </c>
      <c r="IJ15" s="5" t="n">
        <f aca="false">IF(Aléa!IG14&lt;$B$2,1,IF(Aléa!IG14&lt;$B$2+$B$3,3,IF(Aléa!IG14&lt;$B$2+$B$3+$B$4,4,6)))</f>
        <v>1</v>
      </c>
      <c r="IK15" s="5" t="n">
        <f aca="false">IF(Aléa!IH14&lt;$B$2,1,IF(Aléa!IH14&lt;$B$2+$B$3,3,IF(Aléa!IH14&lt;$B$2+$B$3+$B$4,4,6)))</f>
        <v>3</v>
      </c>
      <c r="IL15" s="5" t="n">
        <f aca="false">IF(Aléa!II14&lt;$B$2,1,IF(Aléa!II14&lt;$B$2+$B$3,3,IF(Aléa!II14&lt;$B$2+$B$3+$B$4,4,6)))</f>
        <v>4</v>
      </c>
      <c r="IM15" s="5" t="n">
        <f aca="false">IF(Aléa!IJ14&lt;$B$2,1,IF(Aléa!IJ14&lt;$B$2+$B$3,3,IF(Aléa!IJ14&lt;$B$2+$B$3+$B$4,4,6)))</f>
        <v>6</v>
      </c>
      <c r="IN15" s="5" t="n">
        <f aca="false">IF(Aléa!IK14&lt;$B$2,1,IF(Aléa!IK14&lt;$B$2+$B$3,3,IF(Aléa!IK14&lt;$B$2+$B$3+$B$4,4,6)))</f>
        <v>3</v>
      </c>
      <c r="IO15" s="5" t="n">
        <f aca="false">IF(Aléa!IL14&lt;$B$2,1,IF(Aléa!IL14&lt;$B$2+$B$3,3,IF(Aléa!IL14&lt;$B$2+$B$3+$B$4,4,6)))</f>
        <v>3</v>
      </c>
      <c r="IP15" s="5" t="n">
        <f aca="false">IF(Aléa!IM14&lt;$B$2,1,IF(Aléa!IM14&lt;$B$2+$B$3,3,IF(Aléa!IM14&lt;$B$2+$B$3+$B$4,4,6)))</f>
        <v>4</v>
      </c>
      <c r="IQ15" s="5" t="n">
        <f aca="false">IF(Aléa!IN14&lt;$B$2,1,IF(Aléa!IN14&lt;$B$2+$B$3,3,IF(Aléa!IN14&lt;$B$2+$B$3+$B$4,4,6)))</f>
        <v>3</v>
      </c>
      <c r="IR15" s="5" t="n">
        <f aca="false">IF(Aléa!IO14&lt;$B$2,1,IF(Aléa!IO14&lt;$B$2+$B$3,3,IF(Aléa!IO14&lt;$B$2+$B$3+$B$4,4,6)))</f>
        <v>4</v>
      </c>
      <c r="IS15" s="5" t="n">
        <f aca="false">IF(Aléa!IP14&lt;$B$2,1,IF(Aléa!IP14&lt;$B$2+$B$3,3,IF(Aléa!IP14&lt;$B$2+$B$3+$B$4,4,6)))</f>
        <v>3</v>
      </c>
      <c r="IT15" s="5" t="n">
        <f aca="false">IF(Aléa!IQ14&lt;$B$2,1,IF(Aléa!IQ14&lt;$B$2+$B$3,3,IF(Aléa!IQ14&lt;$B$2+$B$3+$B$4,4,6)))</f>
        <v>3</v>
      </c>
      <c r="IU15" s="5" t="n">
        <f aca="false">IF(Aléa!IR14&lt;$B$2,1,IF(Aléa!IR14&lt;$B$2+$B$3,3,IF(Aléa!IR14&lt;$B$2+$B$3+$B$4,4,6)))</f>
        <v>4</v>
      </c>
      <c r="IV15" s="5" t="n">
        <f aca="false">IF(Aléa!IS14&lt;$B$2,1,IF(Aléa!IS14&lt;$B$2+$B$3,3,IF(Aléa!IS14&lt;$B$2+$B$3+$B$4,4,6)))</f>
        <v>3</v>
      </c>
    </row>
    <row r="16" customFormat="false" ht="15" hidden="false" customHeight="false" outlineLevel="0" collapsed="false">
      <c r="C16" s="2"/>
      <c r="D16" s="5" t="n">
        <f aca="false">IF(Aléa!A15&lt;$B$2,1,IF(Aléa!A15&lt;$B$2+$B$3,3,IF(Aléa!A15&lt;$B$2+$B$3+$B$4,4,6)))</f>
        <v>4</v>
      </c>
      <c r="E16" s="5" t="n">
        <f aca="false">IF(Aléa!B15&lt;$B$2,1,IF(Aléa!B15&lt;$B$2+$B$3,3,IF(Aléa!B15&lt;$B$2+$B$3+$B$4,4,6)))</f>
        <v>6</v>
      </c>
      <c r="F16" s="5" t="n">
        <f aca="false">IF(Aléa!C15&lt;$B$2,1,IF(Aléa!C15&lt;$B$2+$B$3,3,IF(Aléa!C15&lt;$B$2+$B$3+$B$4,4,6)))</f>
        <v>6</v>
      </c>
      <c r="G16" s="5" t="n">
        <f aca="false">IF(Aléa!D15&lt;$B$2,1,IF(Aléa!D15&lt;$B$2+$B$3,3,IF(Aléa!D15&lt;$B$2+$B$3+$B$4,4,6)))</f>
        <v>1</v>
      </c>
      <c r="H16" s="5" t="n">
        <f aca="false">IF(Aléa!E15&lt;$B$2,1,IF(Aléa!E15&lt;$B$2+$B$3,3,IF(Aléa!E15&lt;$B$2+$B$3+$B$4,4,6)))</f>
        <v>4</v>
      </c>
      <c r="I16" s="5" t="n">
        <f aca="false">IF(Aléa!F15&lt;$B$2,1,IF(Aléa!F15&lt;$B$2+$B$3,3,IF(Aléa!F15&lt;$B$2+$B$3+$B$4,4,6)))</f>
        <v>3</v>
      </c>
      <c r="J16" s="5" t="n">
        <f aca="false">IF(Aléa!G15&lt;$B$2,1,IF(Aléa!G15&lt;$B$2+$B$3,3,IF(Aléa!G15&lt;$B$2+$B$3+$B$4,4,6)))</f>
        <v>4</v>
      </c>
      <c r="K16" s="5" t="n">
        <f aca="false">IF(Aléa!H15&lt;$B$2,1,IF(Aléa!H15&lt;$B$2+$B$3,3,IF(Aléa!H15&lt;$B$2+$B$3+$B$4,4,6)))</f>
        <v>3</v>
      </c>
      <c r="L16" s="5" t="n">
        <f aca="false">IF(Aléa!I15&lt;$B$2,1,IF(Aléa!I15&lt;$B$2+$B$3,3,IF(Aléa!I15&lt;$B$2+$B$3+$B$4,4,6)))</f>
        <v>4</v>
      </c>
      <c r="M16" s="5" t="n">
        <f aca="false">IF(Aléa!J15&lt;$B$2,1,IF(Aléa!J15&lt;$B$2+$B$3,3,IF(Aléa!J15&lt;$B$2+$B$3+$B$4,4,6)))</f>
        <v>6</v>
      </c>
      <c r="N16" s="5" t="n">
        <f aca="false">IF(Aléa!K15&lt;$B$2,1,IF(Aléa!K15&lt;$B$2+$B$3,3,IF(Aléa!K15&lt;$B$2+$B$3+$B$4,4,6)))</f>
        <v>3</v>
      </c>
      <c r="O16" s="5" t="n">
        <f aca="false">IF(Aléa!L15&lt;$B$2,1,IF(Aléa!L15&lt;$B$2+$B$3,3,IF(Aléa!L15&lt;$B$2+$B$3+$B$4,4,6)))</f>
        <v>3</v>
      </c>
      <c r="P16" s="5" t="n">
        <f aca="false">IF(Aléa!M15&lt;$B$2,1,IF(Aléa!M15&lt;$B$2+$B$3,3,IF(Aléa!M15&lt;$B$2+$B$3+$B$4,4,6)))</f>
        <v>4</v>
      </c>
      <c r="Q16" s="5" t="n">
        <f aca="false">IF(Aléa!N15&lt;$B$2,1,IF(Aléa!N15&lt;$B$2+$B$3,3,IF(Aléa!N15&lt;$B$2+$B$3+$B$4,4,6)))</f>
        <v>4</v>
      </c>
      <c r="R16" s="5" t="n">
        <f aca="false">IF(Aléa!O15&lt;$B$2,1,IF(Aléa!O15&lt;$B$2+$B$3,3,IF(Aléa!O15&lt;$B$2+$B$3+$B$4,4,6)))</f>
        <v>3</v>
      </c>
      <c r="S16" s="5" t="n">
        <f aca="false">IF(Aléa!P15&lt;$B$2,1,IF(Aléa!P15&lt;$B$2+$B$3,3,IF(Aléa!P15&lt;$B$2+$B$3+$B$4,4,6)))</f>
        <v>6</v>
      </c>
      <c r="T16" s="5" t="n">
        <f aca="false">IF(Aléa!Q15&lt;$B$2,1,IF(Aléa!Q15&lt;$B$2+$B$3,3,IF(Aléa!Q15&lt;$B$2+$B$3+$B$4,4,6)))</f>
        <v>3</v>
      </c>
      <c r="U16" s="5" t="n">
        <f aca="false">IF(Aléa!R15&lt;$B$2,1,IF(Aléa!R15&lt;$B$2+$B$3,3,IF(Aléa!R15&lt;$B$2+$B$3+$B$4,4,6)))</f>
        <v>4</v>
      </c>
      <c r="V16" s="5" t="n">
        <f aca="false">IF(Aléa!S15&lt;$B$2,1,IF(Aléa!S15&lt;$B$2+$B$3,3,IF(Aléa!S15&lt;$B$2+$B$3+$B$4,4,6)))</f>
        <v>3</v>
      </c>
      <c r="W16" s="5" t="n">
        <f aca="false">IF(Aléa!T15&lt;$B$2,1,IF(Aléa!T15&lt;$B$2+$B$3,3,IF(Aléa!T15&lt;$B$2+$B$3+$B$4,4,6)))</f>
        <v>3</v>
      </c>
      <c r="X16" s="5" t="n">
        <f aca="false">IF(Aléa!U15&lt;$B$2,1,IF(Aléa!U15&lt;$B$2+$B$3,3,IF(Aléa!U15&lt;$B$2+$B$3+$B$4,4,6)))</f>
        <v>6</v>
      </c>
      <c r="Y16" s="5" t="n">
        <f aca="false">IF(Aléa!V15&lt;$B$2,1,IF(Aléa!V15&lt;$B$2+$B$3,3,IF(Aléa!V15&lt;$B$2+$B$3+$B$4,4,6)))</f>
        <v>3</v>
      </c>
      <c r="Z16" s="5" t="n">
        <f aca="false">IF(Aléa!W15&lt;$B$2,1,IF(Aléa!W15&lt;$B$2+$B$3,3,IF(Aléa!W15&lt;$B$2+$B$3+$B$4,4,6)))</f>
        <v>3</v>
      </c>
      <c r="AA16" s="5" t="n">
        <f aca="false">IF(Aléa!X15&lt;$B$2,1,IF(Aléa!X15&lt;$B$2+$B$3,3,IF(Aléa!X15&lt;$B$2+$B$3+$B$4,4,6)))</f>
        <v>3</v>
      </c>
      <c r="AB16" s="5" t="n">
        <f aca="false">IF(Aléa!Y15&lt;$B$2,1,IF(Aléa!Y15&lt;$B$2+$B$3,3,IF(Aléa!Y15&lt;$B$2+$B$3+$B$4,4,6)))</f>
        <v>3</v>
      </c>
      <c r="AC16" s="5" t="n">
        <f aca="false">IF(Aléa!Z15&lt;$B$2,1,IF(Aléa!Z15&lt;$B$2+$B$3,3,IF(Aléa!Z15&lt;$B$2+$B$3+$B$4,4,6)))</f>
        <v>3</v>
      </c>
      <c r="AD16" s="5" t="n">
        <f aca="false">IF(Aléa!AA15&lt;$B$2,1,IF(Aléa!AA15&lt;$B$2+$B$3,3,IF(Aléa!AA15&lt;$B$2+$B$3+$B$4,4,6)))</f>
        <v>1</v>
      </c>
      <c r="AE16" s="5" t="n">
        <f aca="false">IF(Aléa!AB15&lt;$B$2,1,IF(Aléa!AB15&lt;$B$2+$B$3,3,IF(Aléa!AB15&lt;$B$2+$B$3+$B$4,4,6)))</f>
        <v>3</v>
      </c>
      <c r="AF16" s="5" t="n">
        <f aca="false">IF(Aléa!AC15&lt;$B$2,1,IF(Aléa!AC15&lt;$B$2+$B$3,3,IF(Aléa!AC15&lt;$B$2+$B$3+$B$4,4,6)))</f>
        <v>6</v>
      </c>
      <c r="AG16" s="5" t="n">
        <f aca="false">IF(Aléa!AD15&lt;$B$2,1,IF(Aléa!AD15&lt;$B$2+$B$3,3,IF(Aléa!AD15&lt;$B$2+$B$3+$B$4,4,6)))</f>
        <v>4</v>
      </c>
      <c r="AH16" s="5" t="n">
        <f aca="false">IF(Aléa!AE15&lt;$B$2,1,IF(Aléa!AE15&lt;$B$2+$B$3,3,IF(Aléa!AE15&lt;$B$2+$B$3+$B$4,4,6)))</f>
        <v>1</v>
      </c>
      <c r="AI16" s="5" t="n">
        <f aca="false">IF(Aléa!AF15&lt;$B$2,1,IF(Aléa!AF15&lt;$B$2+$B$3,3,IF(Aléa!AF15&lt;$B$2+$B$3+$B$4,4,6)))</f>
        <v>4</v>
      </c>
      <c r="AJ16" s="5" t="n">
        <f aca="false">IF(Aléa!AG15&lt;$B$2,1,IF(Aléa!AG15&lt;$B$2+$B$3,3,IF(Aléa!AG15&lt;$B$2+$B$3+$B$4,4,6)))</f>
        <v>6</v>
      </c>
      <c r="AK16" s="5" t="n">
        <f aca="false">IF(Aléa!AH15&lt;$B$2,1,IF(Aléa!AH15&lt;$B$2+$B$3,3,IF(Aléa!AH15&lt;$B$2+$B$3+$B$4,4,6)))</f>
        <v>3</v>
      </c>
      <c r="AL16" s="5" t="n">
        <f aca="false">IF(Aléa!AI15&lt;$B$2,1,IF(Aléa!AI15&lt;$B$2+$B$3,3,IF(Aléa!AI15&lt;$B$2+$B$3+$B$4,4,6)))</f>
        <v>3</v>
      </c>
      <c r="AM16" s="5" t="n">
        <f aca="false">IF(Aléa!AJ15&lt;$B$2,1,IF(Aléa!AJ15&lt;$B$2+$B$3,3,IF(Aléa!AJ15&lt;$B$2+$B$3+$B$4,4,6)))</f>
        <v>3</v>
      </c>
      <c r="AN16" s="5" t="n">
        <f aca="false">IF(Aléa!AK15&lt;$B$2,1,IF(Aléa!AK15&lt;$B$2+$B$3,3,IF(Aléa!AK15&lt;$B$2+$B$3+$B$4,4,6)))</f>
        <v>3</v>
      </c>
      <c r="AO16" s="5" t="n">
        <f aca="false">IF(Aléa!AL15&lt;$B$2,1,IF(Aléa!AL15&lt;$B$2+$B$3,3,IF(Aléa!AL15&lt;$B$2+$B$3+$B$4,4,6)))</f>
        <v>3</v>
      </c>
      <c r="AP16" s="5" t="n">
        <f aca="false">IF(Aléa!AM15&lt;$B$2,1,IF(Aléa!AM15&lt;$B$2+$B$3,3,IF(Aléa!AM15&lt;$B$2+$B$3+$B$4,4,6)))</f>
        <v>6</v>
      </c>
      <c r="AQ16" s="5" t="n">
        <f aca="false">IF(Aléa!AN15&lt;$B$2,1,IF(Aléa!AN15&lt;$B$2+$B$3,3,IF(Aléa!AN15&lt;$B$2+$B$3+$B$4,4,6)))</f>
        <v>4</v>
      </c>
      <c r="AR16" s="5" t="n">
        <f aca="false">IF(Aléa!AO15&lt;$B$2,1,IF(Aléa!AO15&lt;$B$2+$B$3,3,IF(Aléa!AO15&lt;$B$2+$B$3+$B$4,4,6)))</f>
        <v>6</v>
      </c>
      <c r="AS16" s="5" t="n">
        <f aca="false">IF(Aléa!AP15&lt;$B$2,1,IF(Aléa!AP15&lt;$B$2+$B$3,3,IF(Aléa!AP15&lt;$B$2+$B$3+$B$4,4,6)))</f>
        <v>3</v>
      </c>
      <c r="AT16" s="5" t="n">
        <f aca="false">IF(Aléa!AQ15&lt;$B$2,1,IF(Aléa!AQ15&lt;$B$2+$B$3,3,IF(Aléa!AQ15&lt;$B$2+$B$3+$B$4,4,6)))</f>
        <v>3</v>
      </c>
      <c r="AU16" s="5" t="n">
        <f aca="false">IF(Aléa!AR15&lt;$B$2,1,IF(Aléa!AR15&lt;$B$2+$B$3,3,IF(Aléa!AR15&lt;$B$2+$B$3+$B$4,4,6)))</f>
        <v>6</v>
      </c>
      <c r="AV16" s="5" t="n">
        <f aca="false">IF(Aléa!AS15&lt;$B$2,1,IF(Aléa!AS15&lt;$B$2+$B$3,3,IF(Aléa!AS15&lt;$B$2+$B$3+$B$4,4,6)))</f>
        <v>4</v>
      </c>
      <c r="AW16" s="5" t="n">
        <f aca="false">IF(Aléa!AT15&lt;$B$2,1,IF(Aléa!AT15&lt;$B$2+$B$3,3,IF(Aléa!AT15&lt;$B$2+$B$3+$B$4,4,6)))</f>
        <v>4</v>
      </c>
      <c r="AX16" s="5" t="n">
        <f aca="false">IF(Aléa!AU15&lt;$B$2,1,IF(Aléa!AU15&lt;$B$2+$B$3,3,IF(Aléa!AU15&lt;$B$2+$B$3+$B$4,4,6)))</f>
        <v>3</v>
      </c>
      <c r="AY16" s="5" t="n">
        <f aca="false">IF(Aléa!AV15&lt;$B$2,1,IF(Aléa!AV15&lt;$B$2+$B$3,3,IF(Aléa!AV15&lt;$B$2+$B$3+$B$4,4,6)))</f>
        <v>3</v>
      </c>
      <c r="AZ16" s="5" t="n">
        <f aca="false">IF(Aléa!AW15&lt;$B$2,1,IF(Aléa!AW15&lt;$B$2+$B$3,3,IF(Aléa!AW15&lt;$B$2+$B$3+$B$4,4,6)))</f>
        <v>3</v>
      </c>
      <c r="BA16" s="5" t="n">
        <f aca="false">IF(Aléa!AX15&lt;$B$2,1,IF(Aléa!AX15&lt;$B$2+$B$3,3,IF(Aléa!AX15&lt;$B$2+$B$3+$B$4,4,6)))</f>
        <v>3</v>
      </c>
      <c r="BB16" s="5" t="n">
        <f aca="false">IF(Aléa!AY15&lt;$B$2,1,IF(Aléa!AY15&lt;$B$2+$B$3,3,IF(Aléa!AY15&lt;$B$2+$B$3+$B$4,4,6)))</f>
        <v>4</v>
      </c>
      <c r="BC16" s="5" t="n">
        <f aca="false">IF(Aléa!AZ15&lt;$B$2,1,IF(Aléa!AZ15&lt;$B$2+$B$3,3,IF(Aléa!AZ15&lt;$B$2+$B$3+$B$4,4,6)))</f>
        <v>3</v>
      </c>
      <c r="BD16" s="5" t="n">
        <f aca="false">IF(Aléa!BA15&lt;$B$2,1,IF(Aléa!BA15&lt;$B$2+$B$3,3,IF(Aléa!BA15&lt;$B$2+$B$3+$B$4,4,6)))</f>
        <v>4</v>
      </c>
      <c r="BE16" s="5" t="n">
        <f aca="false">IF(Aléa!BB15&lt;$B$2,1,IF(Aléa!BB15&lt;$B$2+$B$3,3,IF(Aléa!BB15&lt;$B$2+$B$3+$B$4,4,6)))</f>
        <v>3</v>
      </c>
      <c r="BF16" s="5" t="n">
        <f aca="false">IF(Aléa!BC15&lt;$B$2,1,IF(Aléa!BC15&lt;$B$2+$B$3,3,IF(Aléa!BC15&lt;$B$2+$B$3+$B$4,4,6)))</f>
        <v>3</v>
      </c>
      <c r="BG16" s="5" t="n">
        <f aca="false">IF(Aléa!BD15&lt;$B$2,1,IF(Aléa!BD15&lt;$B$2+$B$3,3,IF(Aléa!BD15&lt;$B$2+$B$3+$B$4,4,6)))</f>
        <v>4</v>
      </c>
      <c r="BH16" s="5" t="n">
        <f aca="false">IF(Aléa!BE15&lt;$B$2,1,IF(Aléa!BE15&lt;$B$2+$B$3,3,IF(Aléa!BE15&lt;$B$2+$B$3+$B$4,4,6)))</f>
        <v>3</v>
      </c>
      <c r="BI16" s="5" t="n">
        <f aca="false">IF(Aléa!BF15&lt;$B$2,1,IF(Aléa!BF15&lt;$B$2+$B$3,3,IF(Aléa!BF15&lt;$B$2+$B$3+$B$4,4,6)))</f>
        <v>3</v>
      </c>
      <c r="BJ16" s="5" t="n">
        <f aca="false">IF(Aléa!BG15&lt;$B$2,1,IF(Aléa!BG15&lt;$B$2+$B$3,3,IF(Aléa!BG15&lt;$B$2+$B$3+$B$4,4,6)))</f>
        <v>6</v>
      </c>
      <c r="BK16" s="5" t="n">
        <f aca="false">IF(Aléa!BH15&lt;$B$2,1,IF(Aléa!BH15&lt;$B$2+$B$3,3,IF(Aléa!BH15&lt;$B$2+$B$3+$B$4,4,6)))</f>
        <v>3</v>
      </c>
      <c r="BL16" s="5" t="n">
        <f aca="false">IF(Aléa!BI15&lt;$B$2,1,IF(Aléa!BI15&lt;$B$2+$B$3,3,IF(Aléa!BI15&lt;$B$2+$B$3+$B$4,4,6)))</f>
        <v>3</v>
      </c>
      <c r="BM16" s="5" t="n">
        <f aca="false">IF(Aléa!BJ15&lt;$B$2,1,IF(Aléa!BJ15&lt;$B$2+$B$3,3,IF(Aléa!BJ15&lt;$B$2+$B$3+$B$4,4,6)))</f>
        <v>4</v>
      </c>
      <c r="BN16" s="5" t="n">
        <f aca="false">IF(Aléa!BK15&lt;$B$2,1,IF(Aléa!BK15&lt;$B$2+$B$3,3,IF(Aléa!BK15&lt;$B$2+$B$3+$B$4,4,6)))</f>
        <v>6</v>
      </c>
      <c r="BO16" s="5" t="n">
        <f aca="false">IF(Aléa!BL15&lt;$B$2,1,IF(Aléa!BL15&lt;$B$2+$B$3,3,IF(Aléa!BL15&lt;$B$2+$B$3+$B$4,4,6)))</f>
        <v>6</v>
      </c>
      <c r="BP16" s="5" t="n">
        <f aca="false">IF(Aléa!BM15&lt;$B$2,1,IF(Aléa!BM15&lt;$B$2+$B$3,3,IF(Aléa!BM15&lt;$B$2+$B$3+$B$4,4,6)))</f>
        <v>4</v>
      </c>
      <c r="BQ16" s="5" t="n">
        <f aca="false">IF(Aléa!BN15&lt;$B$2,1,IF(Aléa!BN15&lt;$B$2+$B$3,3,IF(Aléa!BN15&lt;$B$2+$B$3+$B$4,4,6)))</f>
        <v>3</v>
      </c>
      <c r="BR16" s="5" t="n">
        <f aca="false">IF(Aléa!BO15&lt;$B$2,1,IF(Aléa!BO15&lt;$B$2+$B$3,3,IF(Aléa!BO15&lt;$B$2+$B$3+$B$4,4,6)))</f>
        <v>3</v>
      </c>
      <c r="BS16" s="5" t="n">
        <f aca="false">IF(Aléa!BP15&lt;$B$2,1,IF(Aléa!BP15&lt;$B$2+$B$3,3,IF(Aléa!BP15&lt;$B$2+$B$3+$B$4,4,6)))</f>
        <v>4</v>
      </c>
      <c r="BT16" s="5" t="n">
        <f aca="false">IF(Aléa!BQ15&lt;$B$2,1,IF(Aléa!BQ15&lt;$B$2+$B$3,3,IF(Aléa!BQ15&lt;$B$2+$B$3+$B$4,4,6)))</f>
        <v>6</v>
      </c>
      <c r="BU16" s="5" t="n">
        <f aca="false">IF(Aléa!BR15&lt;$B$2,1,IF(Aléa!BR15&lt;$B$2+$B$3,3,IF(Aléa!BR15&lt;$B$2+$B$3+$B$4,4,6)))</f>
        <v>6</v>
      </c>
      <c r="BV16" s="5" t="n">
        <f aca="false">IF(Aléa!BS15&lt;$B$2,1,IF(Aléa!BS15&lt;$B$2+$B$3,3,IF(Aléa!BS15&lt;$B$2+$B$3+$B$4,4,6)))</f>
        <v>3</v>
      </c>
      <c r="BW16" s="5" t="n">
        <f aca="false">IF(Aléa!BT15&lt;$B$2,1,IF(Aléa!BT15&lt;$B$2+$B$3,3,IF(Aléa!BT15&lt;$B$2+$B$3+$B$4,4,6)))</f>
        <v>3</v>
      </c>
      <c r="BX16" s="5" t="n">
        <f aca="false">IF(Aléa!BU15&lt;$B$2,1,IF(Aléa!BU15&lt;$B$2+$B$3,3,IF(Aléa!BU15&lt;$B$2+$B$3+$B$4,4,6)))</f>
        <v>6</v>
      </c>
      <c r="BY16" s="5" t="n">
        <f aca="false">IF(Aléa!BV15&lt;$B$2,1,IF(Aléa!BV15&lt;$B$2+$B$3,3,IF(Aléa!BV15&lt;$B$2+$B$3+$B$4,4,6)))</f>
        <v>1</v>
      </c>
      <c r="BZ16" s="5" t="n">
        <f aca="false">IF(Aléa!BW15&lt;$B$2,1,IF(Aléa!BW15&lt;$B$2+$B$3,3,IF(Aléa!BW15&lt;$B$2+$B$3+$B$4,4,6)))</f>
        <v>3</v>
      </c>
      <c r="CA16" s="5" t="n">
        <f aca="false">IF(Aléa!BX15&lt;$B$2,1,IF(Aléa!BX15&lt;$B$2+$B$3,3,IF(Aléa!BX15&lt;$B$2+$B$3+$B$4,4,6)))</f>
        <v>6</v>
      </c>
      <c r="CB16" s="5" t="n">
        <f aca="false">IF(Aléa!BY15&lt;$B$2,1,IF(Aléa!BY15&lt;$B$2+$B$3,3,IF(Aléa!BY15&lt;$B$2+$B$3+$B$4,4,6)))</f>
        <v>6</v>
      </c>
      <c r="CC16" s="5" t="n">
        <f aca="false">IF(Aléa!BZ15&lt;$B$2,1,IF(Aléa!BZ15&lt;$B$2+$B$3,3,IF(Aléa!BZ15&lt;$B$2+$B$3+$B$4,4,6)))</f>
        <v>6</v>
      </c>
      <c r="CD16" s="5" t="n">
        <f aca="false">IF(Aléa!CA15&lt;$B$2,1,IF(Aléa!CA15&lt;$B$2+$B$3,3,IF(Aléa!CA15&lt;$B$2+$B$3+$B$4,4,6)))</f>
        <v>3</v>
      </c>
      <c r="CE16" s="5" t="n">
        <f aca="false">IF(Aléa!CB15&lt;$B$2,1,IF(Aléa!CB15&lt;$B$2+$B$3,3,IF(Aléa!CB15&lt;$B$2+$B$3+$B$4,4,6)))</f>
        <v>4</v>
      </c>
      <c r="CF16" s="5" t="n">
        <f aca="false">IF(Aléa!CC15&lt;$B$2,1,IF(Aléa!CC15&lt;$B$2+$B$3,3,IF(Aléa!CC15&lt;$B$2+$B$3+$B$4,4,6)))</f>
        <v>4</v>
      </c>
      <c r="CG16" s="5" t="n">
        <f aca="false">IF(Aléa!CD15&lt;$B$2,1,IF(Aléa!CD15&lt;$B$2+$B$3,3,IF(Aléa!CD15&lt;$B$2+$B$3+$B$4,4,6)))</f>
        <v>3</v>
      </c>
      <c r="CH16" s="5" t="n">
        <f aca="false">IF(Aléa!CE15&lt;$B$2,1,IF(Aléa!CE15&lt;$B$2+$B$3,3,IF(Aléa!CE15&lt;$B$2+$B$3+$B$4,4,6)))</f>
        <v>6</v>
      </c>
      <c r="CI16" s="5" t="n">
        <f aca="false">IF(Aléa!CF15&lt;$B$2,1,IF(Aléa!CF15&lt;$B$2+$B$3,3,IF(Aléa!CF15&lt;$B$2+$B$3+$B$4,4,6)))</f>
        <v>4</v>
      </c>
      <c r="CJ16" s="5" t="n">
        <f aca="false">IF(Aléa!CG15&lt;$B$2,1,IF(Aléa!CG15&lt;$B$2+$B$3,3,IF(Aléa!CG15&lt;$B$2+$B$3+$B$4,4,6)))</f>
        <v>6</v>
      </c>
      <c r="CK16" s="5" t="n">
        <f aca="false">IF(Aléa!CH15&lt;$B$2,1,IF(Aléa!CH15&lt;$B$2+$B$3,3,IF(Aléa!CH15&lt;$B$2+$B$3+$B$4,4,6)))</f>
        <v>3</v>
      </c>
      <c r="CL16" s="5" t="n">
        <f aca="false">IF(Aléa!CI15&lt;$B$2,1,IF(Aléa!CI15&lt;$B$2+$B$3,3,IF(Aléa!CI15&lt;$B$2+$B$3+$B$4,4,6)))</f>
        <v>4</v>
      </c>
      <c r="CM16" s="5" t="n">
        <f aca="false">IF(Aléa!CJ15&lt;$B$2,1,IF(Aléa!CJ15&lt;$B$2+$B$3,3,IF(Aléa!CJ15&lt;$B$2+$B$3+$B$4,4,6)))</f>
        <v>3</v>
      </c>
      <c r="CN16" s="5" t="n">
        <f aca="false">IF(Aléa!CK15&lt;$B$2,1,IF(Aléa!CK15&lt;$B$2+$B$3,3,IF(Aléa!CK15&lt;$B$2+$B$3+$B$4,4,6)))</f>
        <v>6</v>
      </c>
      <c r="CO16" s="5" t="n">
        <f aca="false">IF(Aléa!CL15&lt;$B$2,1,IF(Aléa!CL15&lt;$B$2+$B$3,3,IF(Aléa!CL15&lt;$B$2+$B$3+$B$4,4,6)))</f>
        <v>4</v>
      </c>
      <c r="CP16" s="5" t="n">
        <f aca="false">IF(Aléa!CM15&lt;$B$2,1,IF(Aléa!CM15&lt;$B$2+$B$3,3,IF(Aléa!CM15&lt;$B$2+$B$3+$B$4,4,6)))</f>
        <v>4</v>
      </c>
      <c r="CQ16" s="5" t="n">
        <f aca="false">IF(Aléa!CN15&lt;$B$2,1,IF(Aléa!CN15&lt;$B$2+$B$3,3,IF(Aléa!CN15&lt;$B$2+$B$3+$B$4,4,6)))</f>
        <v>1</v>
      </c>
      <c r="CR16" s="5" t="n">
        <f aca="false">IF(Aléa!CO15&lt;$B$2,1,IF(Aléa!CO15&lt;$B$2+$B$3,3,IF(Aléa!CO15&lt;$B$2+$B$3+$B$4,4,6)))</f>
        <v>4</v>
      </c>
      <c r="CS16" s="5" t="n">
        <f aca="false">IF(Aléa!CP15&lt;$B$2,1,IF(Aléa!CP15&lt;$B$2+$B$3,3,IF(Aléa!CP15&lt;$B$2+$B$3+$B$4,4,6)))</f>
        <v>4</v>
      </c>
      <c r="CT16" s="5" t="n">
        <f aca="false">IF(Aléa!CQ15&lt;$B$2,1,IF(Aléa!CQ15&lt;$B$2+$B$3,3,IF(Aléa!CQ15&lt;$B$2+$B$3+$B$4,4,6)))</f>
        <v>6</v>
      </c>
      <c r="CU16" s="5" t="n">
        <f aca="false">IF(Aléa!CR15&lt;$B$2,1,IF(Aléa!CR15&lt;$B$2+$B$3,3,IF(Aléa!CR15&lt;$B$2+$B$3+$B$4,4,6)))</f>
        <v>3</v>
      </c>
      <c r="CV16" s="5" t="n">
        <f aca="false">IF(Aléa!CS15&lt;$B$2,1,IF(Aléa!CS15&lt;$B$2+$B$3,3,IF(Aléa!CS15&lt;$B$2+$B$3+$B$4,4,6)))</f>
        <v>6</v>
      </c>
      <c r="CW16" s="5" t="n">
        <f aca="false">IF(Aléa!CT15&lt;$B$2,1,IF(Aléa!CT15&lt;$B$2+$B$3,3,IF(Aléa!CT15&lt;$B$2+$B$3+$B$4,4,6)))</f>
        <v>4</v>
      </c>
      <c r="CX16" s="5" t="n">
        <f aca="false">IF(Aléa!CU15&lt;$B$2,1,IF(Aléa!CU15&lt;$B$2+$B$3,3,IF(Aléa!CU15&lt;$B$2+$B$3+$B$4,4,6)))</f>
        <v>3</v>
      </c>
      <c r="CY16" s="5" t="n">
        <f aca="false">IF(Aléa!CV15&lt;$B$2,1,IF(Aléa!CV15&lt;$B$2+$B$3,3,IF(Aléa!CV15&lt;$B$2+$B$3+$B$4,4,6)))</f>
        <v>1</v>
      </c>
      <c r="CZ16" s="5" t="n">
        <f aca="false">IF(Aléa!CW15&lt;$B$2,1,IF(Aléa!CW15&lt;$B$2+$B$3,3,IF(Aléa!CW15&lt;$B$2+$B$3+$B$4,4,6)))</f>
        <v>3</v>
      </c>
      <c r="DA16" s="5" t="n">
        <f aca="false">IF(Aléa!CX15&lt;$B$2,1,IF(Aléa!CX15&lt;$B$2+$B$3,3,IF(Aléa!CX15&lt;$B$2+$B$3+$B$4,4,6)))</f>
        <v>6</v>
      </c>
      <c r="DB16" s="5" t="n">
        <f aca="false">IF(Aléa!CY15&lt;$B$2,1,IF(Aléa!CY15&lt;$B$2+$B$3,3,IF(Aléa!CY15&lt;$B$2+$B$3+$B$4,4,6)))</f>
        <v>3</v>
      </c>
      <c r="DC16" s="5" t="n">
        <f aca="false">IF(Aléa!CZ15&lt;$B$2,1,IF(Aléa!CZ15&lt;$B$2+$B$3,3,IF(Aléa!CZ15&lt;$B$2+$B$3+$B$4,4,6)))</f>
        <v>3</v>
      </c>
      <c r="DD16" s="5" t="n">
        <f aca="false">IF(Aléa!DA15&lt;$B$2,1,IF(Aléa!DA15&lt;$B$2+$B$3,3,IF(Aléa!DA15&lt;$B$2+$B$3+$B$4,4,6)))</f>
        <v>4</v>
      </c>
      <c r="DE16" s="5" t="n">
        <f aca="false">IF(Aléa!DB15&lt;$B$2,1,IF(Aléa!DB15&lt;$B$2+$B$3,3,IF(Aléa!DB15&lt;$B$2+$B$3+$B$4,4,6)))</f>
        <v>3</v>
      </c>
      <c r="DF16" s="5" t="n">
        <f aca="false">IF(Aléa!DC15&lt;$B$2,1,IF(Aléa!DC15&lt;$B$2+$B$3,3,IF(Aléa!DC15&lt;$B$2+$B$3+$B$4,4,6)))</f>
        <v>3</v>
      </c>
      <c r="DG16" s="5" t="n">
        <f aca="false">IF(Aléa!DD15&lt;$B$2,1,IF(Aléa!DD15&lt;$B$2+$B$3,3,IF(Aléa!DD15&lt;$B$2+$B$3+$B$4,4,6)))</f>
        <v>3</v>
      </c>
      <c r="DH16" s="5" t="n">
        <f aca="false">IF(Aléa!DE15&lt;$B$2,1,IF(Aléa!DE15&lt;$B$2+$B$3,3,IF(Aléa!DE15&lt;$B$2+$B$3+$B$4,4,6)))</f>
        <v>3</v>
      </c>
      <c r="DI16" s="5" t="n">
        <f aca="false">IF(Aléa!DF15&lt;$B$2,1,IF(Aléa!DF15&lt;$B$2+$B$3,3,IF(Aléa!DF15&lt;$B$2+$B$3+$B$4,4,6)))</f>
        <v>3</v>
      </c>
      <c r="DJ16" s="5" t="n">
        <f aca="false">IF(Aléa!DG15&lt;$B$2,1,IF(Aléa!DG15&lt;$B$2+$B$3,3,IF(Aléa!DG15&lt;$B$2+$B$3+$B$4,4,6)))</f>
        <v>3</v>
      </c>
      <c r="DK16" s="5" t="n">
        <f aca="false">IF(Aléa!DH15&lt;$B$2,1,IF(Aléa!DH15&lt;$B$2+$B$3,3,IF(Aléa!DH15&lt;$B$2+$B$3+$B$4,4,6)))</f>
        <v>3</v>
      </c>
      <c r="DL16" s="5" t="n">
        <f aca="false">IF(Aléa!DI15&lt;$B$2,1,IF(Aléa!DI15&lt;$B$2+$B$3,3,IF(Aléa!DI15&lt;$B$2+$B$3+$B$4,4,6)))</f>
        <v>4</v>
      </c>
      <c r="DM16" s="5" t="n">
        <f aca="false">IF(Aléa!DJ15&lt;$B$2,1,IF(Aléa!DJ15&lt;$B$2+$B$3,3,IF(Aléa!DJ15&lt;$B$2+$B$3+$B$4,4,6)))</f>
        <v>6</v>
      </c>
      <c r="DN16" s="5" t="n">
        <f aca="false">IF(Aléa!DK15&lt;$B$2,1,IF(Aléa!DK15&lt;$B$2+$B$3,3,IF(Aléa!DK15&lt;$B$2+$B$3+$B$4,4,6)))</f>
        <v>3</v>
      </c>
      <c r="DO16" s="5" t="n">
        <f aca="false">IF(Aléa!DL15&lt;$B$2,1,IF(Aléa!DL15&lt;$B$2+$B$3,3,IF(Aléa!DL15&lt;$B$2+$B$3+$B$4,4,6)))</f>
        <v>6</v>
      </c>
      <c r="DP16" s="5" t="n">
        <f aca="false">IF(Aléa!DM15&lt;$B$2,1,IF(Aléa!DM15&lt;$B$2+$B$3,3,IF(Aléa!DM15&lt;$B$2+$B$3+$B$4,4,6)))</f>
        <v>4</v>
      </c>
      <c r="DQ16" s="5" t="n">
        <f aca="false">IF(Aléa!DN15&lt;$B$2,1,IF(Aléa!DN15&lt;$B$2+$B$3,3,IF(Aléa!DN15&lt;$B$2+$B$3+$B$4,4,6)))</f>
        <v>1</v>
      </c>
      <c r="DR16" s="5" t="n">
        <f aca="false">IF(Aléa!DO15&lt;$B$2,1,IF(Aléa!DO15&lt;$B$2+$B$3,3,IF(Aléa!DO15&lt;$B$2+$B$3+$B$4,4,6)))</f>
        <v>4</v>
      </c>
      <c r="DS16" s="5" t="n">
        <f aca="false">IF(Aléa!DP15&lt;$B$2,1,IF(Aléa!DP15&lt;$B$2+$B$3,3,IF(Aléa!DP15&lt;$B$2+$B$3+$B$4,4,6)))</f>
        <v>3</v>
      </c>
      <c r="DT16" s="5" t="n">
        <f aca="false">IF(Aléa!DQ15&lt;$B$2,1,IF(Aléa!DQ15&lt;$B$2+$B$3,3,IF(Aléa!DQ15&lt;$B$2+$B$3+$B$4,4,6)))</f>
        <v>6</v>
      </c>
      <c r="DU16" s="5" t="n">
        <f aca="false">IF(Aléa!DR15&lt;$B$2,1,IF(Aléa!DR15&lt;$B$2+$B$3,3,IF(Aléa!DR15&lt;$B$2+$B$3+$B$4,4,6)))</f>
        <v>3</v>
      </c>
      <c r="DV16" s="5" t="n">
        <f aca="false">IF(Aléa!DS15&lt;$B$2,1,IF(Aléa!DS15&lt;$B$2+$B$3,3,IF(Aléa!DS15&lt;$B$2+$B$3+$B$4,4,6)))</f>
        <v>4</v>
      </c>
      <c r="DW16" s="5" t="n">
        <f aca="false">IF(Aléa!DT15&lt;$B$2,1,IF(Aléa!DT15&lt;$B$2+$B$3,3,IF(Aléa!DT15&lt;$B$2+$B$3+$B$4,4,6)))</f>
        <v>1</v>
      </c>
      <c r="DX16" s="5" t="n">
        <f aca="false">IF(Aléa!DU15&lt;$B$2,1,IF(Aléa!DU15&lt;$B$2+$B$3,3,IF(Aléa!DU15&lt;$B$2+$B$3+$B$4,4,6)))</f>
        <v>3</v>
      </c>
      <c r="DY16" s="5" t="n">
        <f aca="false">IF(Aléa!DV15&lt;$B$2,1,IF(Aléa!DV15&lt;$B$2+$B$3,3,IF(Aléa!DV15&lt;$B$2+$B$3+$B$4,4,6)))</f>
        <v>1</v>
      </c>
      <c r="DZ16" s="5" t="n">
        <f aca="false">IF(Aléa!DW15&lt;$B$2,1,IF(Aléa!DW15&lt;$B$2+$B$3,3,IF(Aléa!DW15&lt;$B$2+$B$3+$B$4,4,6)))</f>
        <v>4</v>
      </c>
      <c r="EA16" s="5" t="n">
        <f aca="false">IF(Aléa!DX15&lt;$B$2,1,IF(Aléa!DX15&lt;$B$2+$B$3,3,IF(Aléa!DX15&lt;$B$2+$B$3+$B$4,4,6)))</f>
        <v>3</v>
      </c>
      <c r="EB16" s="5" t="n">
        <f aca="false">IF(Aléa!DY15&lt;$B$2,1,IF(Aléa!DY15&lt;$B$2+$B$3,3,IF(Aléa!DY15&lt;$B$2+$B$3+$B$4,4,6)))</f>
        <v>3</v>
      </c>
      <c r="EC16" s="5" t="n">
        <f aca="false">IF(Aléa!DZ15&lt;$B$2,1,IF(Aléa!DZ15&lt;$B$2+$B$3,3,IF(Aléa!DZ15&lt;$B$2+$B$3+$B$4,4,6)))</f>
        <v>3</v>
      </c>
      <c r="ED16" s="5" t="n">
        <f aca="false">IF(Aléa!EA15&lt;$B$2,1,IF(Aléa!EA15&lt;$B$2+$B$3,3,IF(Aléa!EA15&lt;$B$2+$B$3+$B$4,4,6)))</f>
        <v>4</v>
      </c>
      <c r="EE16" s="5" t="n">
        <f aca="false">IF(Aléa!EB15&lt;$B$2,1,IF(Aléa!EB15&lt;$B$2+$B$3,3,IF(Aléa!EB15&lt;$B$2+$B$3+$B$4,4,6)))</f>
        <v>3</v>
      </c>
      <c r="EF16" s="5" t="n">
        <f aca="false">IF(Aléa!EC15&lt;$B$2,1,IF(Aléa!EC15&lt;$B$2+$B$3,3,IF(Aléa!EC15&lt;$B$2+$B$3+$B$4,4,6)))</f>
        <v>3</v>
      </c>
      <c r="EG16" s="5" t="n">
        <f aca="false">IF(Aléa!ED15&lt;$B$2,1,IF(Aléa!ED15&lt;$B$2+$B$3,3,IF(Aléa!ED15&lt;$B$2+$B$3+$B$4,4,6)))</f>
        <v>6</v>
      </c>
      <c r="EH16" s="5" t="n">
        <f aca="false">IF(Aléa!EE15&lt;$B$2,1,IF(Aléa!EE15&lt;$B$2+$B$3,3,IF(Aléa!EE15&lt;$B$2+$B$3+$B$4,4,6)))</f>
        <v>4</v>
      </c>
      <c r="EI16" s="5" t="n">
        <f aca="false">IF(Aléa!EF15&lt;$B$2,1,IF(Aléa!EF15&lt;$B$2+$B$3,3,IF(Aléa!EF15&lt;$B$2+$B$3+$B$4,4,6)))</f>
        <v>3</v>
      </c>
      <c r="EJ16" s="5" t="n">
        <f aca="false">IF(Aléa!EG15&lt;$B$2,1,IF(Aléa!EG15&lt;$B$2+$B$3,3,IF(Aléa!EG15&lt;$B$2+$B$3+$B$4,4,6)))</f>
        <v>1</v>
      </c>
      <c r="EK16" s="5" t="n">
        <f aca="false">IF(Aléa!EH15&lt;$B$2,1,IF(Aléa!EH15&lt;$B$2+$B$3,3,IF(Aléa!EH15&lt;$B$2+$B$3+$B$4,4,6)))</f>
        <v>4</v>
      </c>
      <c r="EL16" s="5" t="n">
        <f aca="false">IF(Aléa!EI15&lt;$B$2,1,IF(Aléa!EI15&lt;$B$2+$B$3,3,IF(Aléa!EI15&lt;$B$2+$B$3+$B$4,4,6)))</f>
        <v>3</v>
      </c>
      <c r="EM16" s="5" t="n">
        <f aca="false">IF(Aléa!EJ15&lt;$B$2,1,IF(Aléa!EJ15&lt;$B$2+$B$3,3,IF(Aléa!EJ15&lt;$B$2+$B$3+$B$4,4,6)))</f>
        <v>4</v>
      </c>
      <c r="EN16" s="5" t="n">
        <f aca="false">IF(Aléa!EK15&lt;$B$2,1,IF(Aléa!EK15&lt;$B$2+$B$3,3,IF(Aléa!EK15&lt;$B$2+$B$3+$B$4,4,6)))</f>
        <v>6</v>
      </c>
      <c r="EO16" s="5" t="n">
        <f aca="false">IF(Aléa!EL15&lt;$B$2,1,IF(Aléa!EL15&lt;$B$2+$B$3,3,IF(Aléa!EL15&lt;$B$2+$B$3+$B$4,4,6)))</f>
        <v>3</v>
      </c>
      <c r="EP16" s="5" t="n">
        <f aca="false">IF(Aléa!EM15&lt;$B$2,1,IF(Aléa!EM15&lt;$B$2+$B$3,3,IF(Aléa!EM15&lt;$B$2+$B$3+$B$4,4,6)))</f>
        <v>6</v>
      </c>
      <c r="EQ16" s="5" t="n">
        <f aca="false">IF(Aléa!EN15&lt;$B$2,1,IF(Aléa!EN15&lt;$B$2+$B$3,3,IF(Aléa!EN15&lt;$B$2+$B$3+$B$4,4,6)))</f>
        <v>6</v>
      </c>
      <c r="ER16" s="5" t="n">
        <f aca="false">IF(Aléa!EO15&lt;$B$2,1,IF(Aléa!EO15&lt;$B$2+$B$3,3,IF(Aléa!EO15&lt;$B$2+$B$3+$B$4,4,6)))</f>
        <v>3</v>
      </c>
      <c r="ES16" s="5" t="n">
        <f aca="false">IF(Aléa!EP15&lt;$B$2,1,IF(Aléa!EP15&lt;$B$2+$B$3,3,IF(Aléa!EP15&lt;$B$2+$B$3+$B$4,4,6)))</f>
        <v>6</v>
      </c>
      <c r="ET16" s="5" t="n">
        <f aca="false">IF(Aléa!EQ15&lt;$B$2,1,IF(Aléa!EQ15&lt;$B$2+$B$3,3,IF(Aléa!EQ15&lt;$B$2+$B$3+$B$4,4,6)))</f>
        <v>3</v>
      </c>
      <c r="EU16" s="5" t="n">
        <f aca="false">IF(Aléa!ER15&lt;$B$2,1,IF(Aléa!ER15&lt;$B$2+$B$3,3,IF(Aléa!ER15&lt;$B$2+$B$3+$B$4,4,6)))</f>
        <v>3</v>
      </c>
      <c r="EV16" s="5" t="n">
        <f aca="false">IF(Aléa!ES15&lt;$B$2,1,IF(Aléa!ES15&lt;$B$2+$B$3,3,IF(Aléa!ES15&lt;$B$2+$B$3+$B$4,4,6)))</f>
        <v>6</v>
      </c>
      <c r="EW16" s="5" t="n">
        <f aca="false">IF(Aléa!ET15&lt;$B$2,1,IF(Aléa!ET15&lt;$B$2+$B$3,3,IF(Aléa!ET15&lt;$B$2+$B$3+$B$4,4,6)))</f>
        <v>4</v>
      </c>
      <c r="EX16" s="5" t="n">
        <f aca="false">IF(Aléa!EU15&lt;$B$2,1,IF(Aléa!EU15&lt;$B$2+$B$3,3,IF(Aléa!EU15&lt;$B$2+$B$3+$B$4,4,6)))</f>
        <v>6</v>
      </c>
      <c r="EY16" s="5" t="n">
        <f aca="false">IF(Aléa!EV15&lt;$B$2,1,IF(Aléa!EV15&lt;$B$2+$B$3,3,IF(Aléa!EV15&lt;$B$2+$B$3+$B$4,4,6)))</f>
        <v>1</v>
      </c>
      <c r="EZ16" s="5" t="n">
        <f aca="false">IF(Aléa!EW15&lt;$B$2,1,IF(Aléa!EW15&lt;$B$2+$B$3,3,IF(Aléa!EW15&lt;$B$2+$B$3+$B$4,4,6)))</f>
        <v>4</v>
      </c>
      <c r="FA16" s="5" t="n">
        <f aca="false">IF(Aléa!EX15&lt;$B$2,1,IF(Aléa!EX15&lt;$B$2+$B$3,3,IF(Aléa!EX15&lt;$B$2+$B$3+$B$4,4,6)))</f>
        <v>6</v>
      </c>
      <c r="FB16" s="5" t="n">
        <f aca="false">IF(Aléa!EY15&lt;$B$2,1,IF(Aléa!EY15&lt;$B$2+$B$3,3,IF(Aléa!EY15&lt;$B$2+$B$3+$B$4,4,6)))</f>
        <v>3</v>
      </c>
      <c r="FC16" s="5" t="n">
        <f aca="false">IF(Aléa!EZ15&lt;$B$2,1,IF(Aléa!EZ15&lt;$B$2+$B$3,3,IF(Aléa!EZ15&lt;$B$2+$B$3+$B$4,4,6)))</f>
        <v>3</v>
      </c>
      <c r="FD16" s="5" t="n">
        <f aca="false">IF(Aléa!FA15&lt;$B$2,1,IF(Aléa!FA15&lt;$B$2+$B$3,3,IF(Aléa!FA15&lt;$B$2+$B$3+$B$4,4,6)))</f>
        <v>3</v>
      </c>
      <c r="FE16" s="5" t="n">
        <f aca="false">IF(Aléa!FB15&lt;$B$2,1,IF(Aléa!FB15&lt;$B$2+$B$3,3,IF(Aléa!FB15&lt;$B$2+$B$3+$B$4,4,6)))</f>
        <v>4</v>
      </c>
      <c r="FF16" s="5" t="n">
        <f aca="false">IF(Aléa!FC15&lt;$B$2,1,IF(Aléa!FC15&lt;$B$2+$B$3,3,IF(Aléa!FC15&lt;$B$2+$B$3+$B$4,4,6)))</f>
        <v>4</v>
      </c>
      <c r="FG16" s="5" t="n">
        <f aca="false">IF(Aléa!FD15&lt;$B$2,1,IF(Aléa!FD15&lt;$B$2+$B$3,3,IF(Aléa!FD15&lt;$B$2+$B$3+$B$4,4,6)))</f>
        <v>1</v>
      </c>
      <c r="FH16" s="5" t="n">
        <f aca="false">IF(Aléa!FE15&lt;$B$2,1,IF(Aléa!FE15&lt;$B$2+$B$3,3,IF(Aléa!FE15&lt;$B$2+$B$3+$B$4,4,6)))</f>
        <v>1</v>
      </c>
      <c r="FI16" s="5" t="n">
        <f aca="false">IF(Aléa!FF15&lt;$B$2,1,IF(Aléa!FF15&lt;$B$2+$B$3,3,IF(Aléa!FF15&lt;$B$2+$B$3+$B$4,4,6)))</f>
        <v>3</v>
      </c>
      <c r="FJ16" s="5" t="n">
        <f aca="false">IF(Aléa!FG15&lt;$B$2,1,IF(Aléa!FG15&lt;$B$2+$B$3,3,IF(Aléa!FG15&lt;$B$2+$B$3+$B$4,4,6)))</f>
        <v>4</v>
      </c>
      <c r="FK16" s="5" t="n">
        <f aca="false">IF(Aléa!FH15&lt;$B$2,1,IF(Aléa!FH15&lt;$B$2+$B$3,3,IF(Aléa!FH15&lt;$B$2+$B$3+$B$4,4,6)))</f>
        <v>3</v>
      </c>
      <c r="FL16" s="5" t="n">
        <f aca="false">IF(Aléa!FI15&lt;$B$2,1,IF(Aléa!FI15&lt;$B$2+$B$3,3,IF(Aléa!FI15&lt;$B$2+$B$3+$B$4,4,6)))</f>
        <v>1</v>
      </c>
      <c r="FM16" s="5" t="n">
        <f aca="false">IF(Aléa!FJ15&lt;$B$2,1,IF(Aléa!FJ15&lt;$B$2+$B$3,3,IF(Aléa!FJ15&lt;$B$2+$B$3+$B$4,4,6)))</f>
        <v>3</v>
      </c>
      <c r="FN16" s="5" t="n">
        <f aca="false">IF(Aléa!FK15&lt;$B$2,1,IF(Aléa!FK15&lt;$B$2+$B$3,3,IF(Aléa!FK15&lt;$B$2+$B$3+$B$4,4,6)))</f>
        <v>4</v>
      </c>
      <c r="FO16" s="5" t="n">
        <f aca="false">IF(Aléa!FL15&lt;$B$2,1,IF(Aléa!FL15&lt;$B$2+$B$3,3,IF(Aléa!FL15&lt;$B$2+$B$3+$B$4,4,6)))</f>
        <v>6</v>
      </c>
      <c r="FP16" s="5" t="n">
        <f aca="false">IF(Aléa!FM15&lt;$B$2,1,IF(Aléa!FM15&lt;$B$2+$B$3,3,IF(Aléa!FM15&lt;$B$2+$B$3+$B$4,4,6)))</f>
        <v>4</v>
      </c>
      <c r="FQ16" s="5" t="n">
        <f aca="false">IF(Aléa!FN15&lt;$B$2,1,IF(Aléa!FN15&lt;$B$2+$B$3,3,IF(Aléa!FN15&lt;$B$2+$B$3+$B$4,4,6)))</f>
        <v>3</v>
      </c>
      <c r="FR16" s="5" t="n">
        <f aca="false">IF(Aléa!FO15&lt;$B$2,1,IF(Aléa!FO15&lt;$B$2+$B$3,3,IF(Aléa!FO15&lt;$B$2+$B$3+$B$4,4,6)))</f>
        <v>3</v>
      </c>
      <c r="FS16" s="5" t="n">
        <f aca="false">IF(Aléa!FP15&lt;$B$2,1,IF(Aléa!FP15&lt;$B$2+$B$3,3,IF(Aléa!FP15&lt;$B$2+$B$3+$B$4,4,6)))</f>
        <v>4</v>
      </c>
      <c r="FT16" s="5" t="n">
        <f aca="false">IF(Aléa!FQ15&lt;$B$2,1,IF(Aléa!FQ15&lt;$B$2+$B$3,3,IF(Aléa!FQ15&lt;$B$2+$B$3+$B$4,4,6)))</f>
        <v>3</v>
      </c>
      <c r="FU16" s="5" t="n">
        <f aca="false">IF(Aléa!FR15&lt;$B$2,1,IF(Aléa!FR15&lt;$B$2+$B$3,3,IF(Aléa!FR15&lt;$B$2+$B$3+$B$4,4,6)))</f>
        <v>3</v>
      </c>
      <c r="FV16" s="5" t="n">
        <f aca="false">IF(Aléa!FS15&lt;$B$2,1,IF(Aléa!FS15&lt;$B$2+$B$3,3,IF(Aléa!FS15&lt;$B$2+$B$3+$B$4,4,6)))</f>
        <v>4</v>
      </c>
      <c r="FW16" s="5" t="n">
        <f aca="false">IF(Aléa!FT15&lt;$B$2,1,IF(Aléa!FT15&lt;$B$2+$B$3,3,IF(Aléa!FT15&lt;$B$2+$B$3+$B$4,4,6)))</f>
        <v>6</v>
      </c>
      <c r="FX16" s="5" t="n">
        <f aca="false">IF(Aléa!FU15&lt;$B$2,1,IF(Aléa!FU15&lt;$B$2+$B$3,3,IF(Aléa!FU15&lt;$B$2+$B$3+$B$4,4,6)))</f>
        <v>1</v>
      </c>
      <c r="FY16" s="5" t="n">
        <f aca="false">IF(Aléa!FV15&lt;$B$2,1,IF(Aléa!FV15&lt;$B$2+$B$3,3,IF(Aléa!FV15&lt;$B$2+$B$3+$B$4,4,6)))</f>
        <v>3</v>
      </c>
      <c r="FZ16" s="5" t="n">
        <f aca="false">IF(Aléa!FW15&lt;$B$2,1,IF(Aléa!FW15&lt;$B$2+$B$3,3,IF(Aléa!FW15&lt;$B$2+$B$3+$B$4,4,6)))</f>
        <v>6</v>
      </c>
      <c r="GA16" s="5" t="n">
        <f aca="false">IF(Aléa!FX15&lt;$B$2,1,IF(Aléa!FX15&lt;$B$2+$B$3,3,IF(Aléa!FX15&lt;$B$2+$B$3+$B$4,4,6)))</f>
        <v>3</v>
      </c>
      <c r="GB16" s="5" t="n">
        <f aca="false">IF(Aléa!FY15&lt;$B$2,1,IF(Aléa!FY15&lt;$B$2+$B$3,3,IF(Aléa!FY15&lt;$B$2+$B$3+$B$4,4,6)))</f>
        <v>4</v>
      </c>
      <c r="GC16" s="5" t="n">
        <f aca="false">IF(Aléa!FZ15&lt;$B$2,1,IF(Aléa!FZ15&lt;$B$2+$B$3,3,IF(Aléa!FZ15&lt;$B$2+$B$3+$B$4,4,6)))</f>
        <v>3</v>
      </c>
      <c r="GD16" s="5" t="n">
        <f aca="false">IF(Aléa!GA15&lt;$B$2,1,IF(Aléa!GA15&lt;$B$2+$B$3,3,IF(Aléa!GA15&lt;$B$2+$B$3+$B$4,4,6)))</f>
        <v>4</v>
      </c>
      <c r="GE16" s="5" t="n">
        <f aca="false">IF(Aléa!GB15&lt;$B$2,1,IF(Aléa!GB15&lt;$B$2+$B$3,3,IF(Aléa!GB15&lt;$B$2+$B$3+$B$4,4,6)))</f>
        <v>3</v>
      </c>
      <c r="GF16" s="5" t="n">
        <f aca="false">IF(Aléa!GC15&lt;$B$2,1,IF(Aléa!GC15&lt;$B$2+$B$3,3,IF(Aléa!GC15&lt;$B$2+$B$3+$B$4,4,6)))</f>
        <v>6</v>
      </c>
      <c r="GG16" s="5" t="n">
        <f aca="false">IF(Aléa!GD15&lt;$B$2,1,IF(Aléa!GD15&lt;$B$2+$B$3,3,IF(Aléa!GD15&lt;$B$2+$B$3+$B$4,4,6)))</f>
        <v>1</v>
      </c>
      <c r="GH16" s="5" t="n">
        <f aca="false">IF(Aléa!GE15&lt;$B$2,1,IF(Aléa!GE15&lt;$B$2+$B$3,3,IF(Aléa!GE15&lt;$B$2+$B$3+$B$4,4,6)))</f>
        <v>4</v>
      </c>
      <c r="GI16" s="5" t="n">
        <f aca="false">IF(Aléa!GF15&lt;$B$2,1,IF(Aléa!GF15&lt;$B$2+$B$3,3,IF(Aléa!GF15&lt;$B$2+$B$3+$B$4,4,6)))</f>
        <v>4</v>
      </c>
      <c r="GJ16" s="5" t="n">
        <f aca="false">IF(Aléa!GG15&lt;$B$2,1,IF(Aléa!GG15&lt;$B$2+$B$3,3,IF(Aléa!GG15&lt;$B$2+$B$3+$B$4,4,6)))</f>
        <v>4</v>
      </c>
      <c r="GK16" s="5" t="n">
        <f aca="false">IF(Aléa!GH15&lt;$B$2,1,IF(Aléa!GH15&lt;$B$2+$B$3,3,IF(Aléa!GH15&lt;$B$2+$B$3+$B$4,4,6)))</f>
        <v>4</v>
      </c>
      <c r="GL16" s="5" t="n">
        <f aca="false">IF(Aléa!GI15&lt;$B$2,1,IF(Aléa!GI15&lt;$B$2+$B$3,3,IF(Aléa!GI15&lt;$B$2+$B$3+$B$4,4,6)))</f>
        <v>6</v>
      </c>
      <c r="GM16" s="5" t="n">
        <f aca="false">IF(Aléa!GJ15&lt;$B$2,1,IF(Aléa!GJ15&lt;$B$2+$B$3,3,IF(Aléa!GJ15&lt;$B$2+$B$3+$B$4,4,6)))</f>
        <v>6</v>
      </c>
      <c r="GN16" s="5" t="n">
        <f aca="false">IF(Aléa!GK15&lt;$B$2,1,IF(Aléa!GK15&lt;$B$2+$B$3,3,IF(Aléa!GK15&lt;$B$2+$B$3+$B$4,4,6)))</f>
        <v>3</v>
      </c>
      <c r="GO16" s="5" t="n">
        <f aca="false">IF(Aléa!GL15&lt;$B$2,1,IF(Aléa!GL15&lt;$B$2+$B$3,3,IF(Aléa!GL15&lt;$B$2+$B$3+$B$4,4,6)))</f>
        <v>3</v>
      </c>
      <c r="GP16" s="5" t="n">
        <f aca="false">IF(Aléa!GM15&lt;$B$2,1,IF(Aléa!GM15&lt;$B$2+$B$3,3,IF(Aléa!GM15&lt;$B$2+$B$3+$B$4,4,6)))</f>
        <v>3</v>
      </c>
      <c r="GQ16" s="5" t="n">
        <f aca="false">IF(Aléa!GN15&lt;$B$2,1,IF(Aléa!GN15&lt;$B$2+$B$3,3,IF(Aléa!GN15&lt;$B$2+$B$3+$B$4,4,6)))</f>
        <v>3</v>
      </c>
      <c r="GR16" s="5" t="n">
        <f aca="false">IF(Aléa!GO15&lt;$B$2,1,IF(Aléa!GO15&lt;$B$2+$B$3,3,IF(Aléa!GO15&lt;$B$2+$B$3+$B$4,4,6)))</f>
        <v>3</v>
      </c>
      <c r="GS16" s="5" t="n">
        <f aca="false">IF(Aléa!GP15&lt;$B$2,1,IF(Aléa!GP15&lt;$B$2+$B$3,3,IF(Aléa!GP15&lt;$B$2+$B$3+$B$4,4,6)))</f>
        <v>3</v>
      </c>
      <c r="GT16" s="5" t="n">
        <f aca="false">IF(Aléa!GQ15&lt;$B$2,1,IF(Aléa!GQ15&lt;$B$2+$B$3,3,IF(Aléa!GQ15&lt;$B$2+$B$3+$B$4,4,6)))</f>
        <v>3</v>
      </c>
      <c r="GU16" s="5" t="n">
        <f aca="false">IF(Aléa!GR15&lt;$B$2,1,IF(Aléa!GR15&lt;$B$2+$B$3,3,IF(Aléa!GR15&lt;$B$2+$B$3+$B$4,4,6)))</f>
        <v>3</v>
      </c>
      <c r="GV16" s="5" t="n">
        <f aca="false">IF(Aléa!GS15&lt;$B$2,1,IF(Aléa!GS15&lt;$B$2+$B$3,3,IF(Aléa!GS15&lt;$B$2+$B$3+$B$4,4,6)))</f>
        <v>4</v>
      </c>
      <c r="GW16" s="5" t="n">
        <f aca="false">IF(Aléa!GT15&lt;$B$2,1,IF(Aléa!GT15&lt;$B$2+$B$3,3,IF(Aléa!GT15&lt;$B$2+$B$3+$B$4,4,6)))</f>
        <v>3</v>
      </c>
      <c r="GX16" s="5" t="n">
        <f aca="false">IF(Aléa!GU15&lt;$B$2,1,IF(Aléa!GU15&lt;$B$2+$B$3,3,IF(Aléa!GU15&lt;$B$2+$B$3+$B$4,4,6)))</f>
        <v>4</v>
      </c>
      <c r="GY16" s="5" t="n">
        <f aca="false">IF(Aléa!GV15&lt;$B$2,1,IF(Aléa!GV15&lt;$B$2+$B$3,3,IF(Aléa!GV15&lt;$B$2+$B$3+$B$4,4,6)))</f>
        <v>6</v>
      </c>
      <c r="GZ16" s="5" t="n">
        <f aca="false">IF(Aléa!GW15&lt;$B$2,1,IF(Aléa!GW15&lt;$B$2+$B$3,3,IF(Aléa!GW15&lt;$B$2+$B$3+$B$4,4,6)))</f>
        <v>3</v>
      </c>
      <c r="HA16" s="5" t="n">
        <f aca="false">IF(Aléa!GX15&lt;$B$2,1,IF(Aléa!GX15&lt;$B$2+$B$3,3,IF(Aléa!GX15&lt;$B$2+$B$3+$B$4,4,6)))</f>
        <v>6</v>
      </c>
      <c r="HB16" s="5" t="n">
        <f aca="false">IF(Aléa!GY15&lt;$B$2,1,IF(Aléa!GY15&lt;$B$2+$B$3,3,IF(Aléa!GY15&lt;$B$2+$B$3+$B$4,4,6)))</f>
        <v>4</v>
      </c>
      <c r="HC16" s="5" t="n">
        <f aca="false">IF(Aléa!GZ15&lt;$B$2,1,IF(Aléa!GZ15&lt;$B$2+$B$3,3,IF(Aléa!GZ15&lt;$B$2+$B$3+$B$4,4,6)))</f>
        <v>1</v>
      </c>
      <c r="HD16" s="5" t="n">
        <f aca="false">IF(Aléa!HA15&lt;$B$2,1,IF(Aléa!HA15&lt;$B$2+$B$3,3,IF(Aléa!HA15&lt;$B$2+$B$3+$B$4,4,6)))</f>
        <v>4</v>
      </c>
      <c r="HE16" s="5" t="n">
        <f aca="false">IF(Aléa!HB15&lt;$B$2,1,IF(Aléa!HB15&lt;$B$2+$B$3,3,IF(Aléa!HB15&lt;$B$2+$B$3+$B$4,4,6)))</f>
        <v>3</v>
      </c>
      <c r="HF16" s="5" t="n">
        <f aca="false">IF(Aléa!HC15&lt;$B$2,1,IF(Aléa!HC15&lt;$B$2+$B$3,3,IF(Aléa!HC15&lt;$B$2+$B$3+$B$4,4,6)))</f>
        <v>3</v>
      </c>
      <c r="HG16" s="5" t="n">
        <f aca="false">IF(Aléa!HD15&lt;$B$2,1,IF(Aléa!HD15&lt;$B$2+$B$3,3,IF(Aléa!HD15&lt;$B$2+$B$3+$B$4,4,6)))</f>
        <v>6</v>
      </c>
      <c r="HH16" s="5" t="n">
        <f aca="false">IF(Aléa!HE15&lt;$B$2,1,IF(Aléa!HE15&lt;$B$2+$B$3,3,IF(Aléa!HE15&lt;$B$2+$B$3+$B$4,4,6)))</f>
        <v>3</v>
      </c>
      <c r="HI16" s="5" t="n">
        <f aca="false">IF(Aléa!HF15&lt;$B$2,1,IF(Aléa!HF15&lt;$B$2+$B$3,3,IF(Aléa!HF15&lt;$B$2+$B$3+$B$4,4,6)))</f>
        <v>4</v>
      </c>
      <c r="HJ16" s="5" t="n">
        <f aca="false">IF(Aléa!HG15&lt;$B$2,1,IF(Aléa!HG15&lt;$B$2+$B$3,3,IF(Aléa!HG15&lt;$B$2+$B$3+$B$4,4,6)))</f>
        <v>3</v>
      </c>
      <c r="HK16" s="5" t="n">
        <f aca="false">IF(Aléa!HH15&lt;$B$2,1,IF(Aléa!HH15&lt;$B$2+$B$3,3,IF(Aléa!HH15&lt;$B$2+$B$3+$B$4,4,6)))</f>
        <v>4</v>
      </c>
      <c r="HL16" s="5" t="n">
        <f aca="false">IF(Aléa!HI15&lt;$B$2,1,IF(Aléa!HI15&lt;$B$2+$B$3,3,IF(Aléa!HI15&lt;$B$2+$B$3+$B$4,4,6)))</f>
        <v>1</v>
      </c>
      <c r="HM16" s="5" t="n">
        <f aca="false">IF(Aléa!HJ15&lt;$B$2,1,IF(Aléa!HJ15&lt;$B$2+$B$3,3,IF(Aléa!HJ15&lt;$B$2+$B$3+$B$4,4,6)))</f>
        <v>3</v>
      </c>
      <c r="HN16" s="5" t="n">
        <f aca="false">IF(Aléa!HK15&lt;$B$2,1,IF(Aléa!HK15&lt;$B$2+$B$3,3,IF(Aléa!HK15&lt;$B$2+$B$3+$B$4,4,6)))</f>
        <v>4</v>
      </c>
      <c r="HO16" s="5" t="n">
        <f aca="false">IF(Aléa!HL15&lt;$B$2,1,IF(Aléa!HL15&lt;$B$2+$B$3,3,IF(Aléa!HL15&lt;$B$2+$B$3+$B$4,4,6)))</f>
        <v>6</v>
      </c>
      <c r="HP16" s="5" t="n">
        <f aca="false">IF(Aléa!HM15&lt;$B$2,1,IF(Aléa!HM15&lt;$B$2+$B$3,3,IF(Aléa!HM15&lt;$B$2+$B$3+$B$4,4,6)))</f>
        <v>3</v>
      </c>
      <c r="HQ16" s="5" t="n">
        <f aca="false">IF(Aléa!HN15&lt;$B$2,1,IF(Aléa!HN15&lt;$B$2+$B$3,3,IF(Aléa!HN15&lt;$B$2+$B$3+$B$4,4,6)))</f>
        <v>6</v>
      </c>
      <c r="HR16" s="5" t="n">
        <f aca="false">IF(Aléa!HO15&lt;$B$2,1,IF(Aléa!HO15&lt;$B$2+$B$3,3,IF(Aléa!HO15&lt;$B$2+$B$3+$B$4,4,6)))</f>
        <v>3</v>
      </c>
      <c r="HS16" s="5" t="n">
        <f aca="false">IF(Aléa!HP15&lt;$B$2,1,IF(Aléa!HP15&lt;$B$2+$B$3,3,IF(Aléa!HP15&lt;$B$2+$B$3+$B$4,4,6)))</f>
        <v>6</v>
      </c>
      <c r="HT16" s="5" t="n">
        <f aca="false">IF(Aléa!HQ15&lt;$B$2,1,IF(Aléa!HQ15&lt;$B$2+$B$3,3,IF(Aléa!HQ15&lt;$B$2+$B$3+$B$4,4,6)))</f>
        <v>3</v>
      </c>
      <c r="HU16" s="5" t="n">
        <f aca="false">IF(Aléa!HR15&lt;$B$2,1,IF(Aléa!HR15&lt;$B$2+$B$3,3,IF(Aléa!HR15&lt;$B$2+$B$3+$B$4,4,6)))</f>
        <v>4</v>
      </c>
      <c r="HV16" s="5" t="n">
        <f aca="false">IF(Aléa!HS15&lt;$B$2,1,IF(Aléa!HS15&lt;$B$2+$B$3,3,IF(Aléa!HS15&lt;$B$2+$B$3+$B$4,4,6)))</f>
        <v>4</v>
      </c>
      <c r="HW16" s="5" t="n">
        <f aca="false">IF(Aléa!HT15&lt;$B$2,1,IF(Aléa!HT15&lt;$B$2+$B$3,3,IF(Aléa!HT15&lt;$B$2+$B$3+$B$4,4,6)))</f>
        <v>3</v>
      </c>
      <c r="HX16" s="5" t="n">
        <f aca="false">IF(Aléa!HU15&lt;$B$2,1,IF(Aléa!HU15&lt;$B$2+$B$3,3,IF(Aléa!HU15&lt;$B$2+$B$3+$B$4,4,6)))</f>
        <v>4</v>
      </c>
      <c r="HY16" s="5" t="n">
        <f aca="false">IF(Aléa!HV15&lt;$B$2,1,IF(Aléa!HV15&lt;$B$2+$B$3,3,IF(Aléa!HV15&lt;$B$2+$B$3+$B$4,4,6)))</f>
        <v>6</v>
      </c>
      <c r="HZ16" s="5" t="n">
        <f aca="false">IF(Aléa!HW15&lt;$B$2,1,IF(Aléa!HW15&lt;$B$2+$B$3,3,IF(Aléa!HW15&lt;$B$2+$B$3+$B$4,4,6)))</f>
        <v>3</v>
      </c>
      <c r="IA16" s="5" t="n">
        <f aca="false">IF(Aléa!HX15&lt;$B$2,1,IF(Aléa!HX15&lt;$B$2+$B$3,3,IF(Aléa!HX15&lt;$B$2+$B$3+$B$4,4,6)))</f>
        <v>3</v>
      </c>
      <c r="IB16" s="5" t="n">
        <f aca="false">IF(Aléa!HY15&lt;$B$2,1,IF(Aléa!HY15&lt;$B$2+$B$3,3,IF(Aléa!HY15&lt;$B$2+$B$3+$B$4,4,6)))</f>
        <v>1</v>
      </c>
      <c r="IC16" s="5" t="n">
        <f aca="false">IF(Aléa!HZ15&lt;$B$2,1,IF(Aléa!HZ15&lt;$B$2+$B$3,3,IF(Aléa!HZ15&lt;$B$2+$B$3+$B$4,4,6)))</f>
        <v>3</v>
      </c>
      <c r="ID16" s="5" t="n">
        <f aca="false">IF(Aléa!IA15&lt;$B$2,1,IF(Aléa!IA15&lt;$B$2+$B$3,3,IF(Aléa!IA15&lt;$B$2+$B$3+$B$4,4,6)))</f>
        <v>3</v>
      </c>
      <c r="IE16" s="5" t="n">
        <f aca="false">IF(Aléa!IB15&lt;$B$2,1,IF(Aléa!IB15&lt;$B$2+$B$3,3,IF(Aléa!IB15&lt;$B$2+$B$3+$B$4,4,6)))</f>
        <v>4</v>
      </c>
      <c r="IF16" s="5" t="n">
        <f aca="false">IF(Aléa!IC15&lt;$B$2,1,IF(Aléa!IC15&lt;$B$2+$B$3,3,IF(Aléa!IC15&lt;$B$2+$B$3+$B$4,4,6)))</f>
        <v>6</v>
      </c>
      <c r="IG16" s="5" t="n">
        <f aca="false">IF(Aléa!ID15&lt;$B$2,1,IF(Aléa!ID15&lt;$B$2+$B$3,3,IF(Aléa!ID15&lt;$B$2+$B$3+$B$4,4,6)))</f>
        <v>6</v>
      </c>
      <c r="IH16" s="5" t="n">
        <f aca="false">IF(Aléa!IE15&lt;$B$2,1,IF(Aléa!IE15&lt;$B$2+$B$3,3,IF(Aléa!IE15&lt;$B$2+$B$3+$B$4,4,6)))</f>
        <v>4</v>
      </c>
      <c r="II16" s="5" t="n">
        <f aca="false">IF(Aléa!IF15&lt;$B$2,1,IF(Aléa!IF15&lt;$B$2+$B$3,3,IF(Aléa!IF15&lt;$B$2+$B$3+$B$4,4,6)))</f>
        <v>4</v>
      </c>
      <c r="IJ16" s="5" t="n">
        <f aca="false">IF(Aléa!IG15&lt;$B$2,1,IF(Aléa!IG15&lt;$B$2+$B$3,3,IF(Aléa!IG15&lt;$B$2+$B$3+$B$4,4,6)))</f>
        <v>6</v>
      </c>
      <c r="IK16" s="5" t="n">
        <f aca="false">IF(Aléa!IH15&lt;$B$2,1,IF(Aléa!IH15&lt;$B$2+$B$3,3,IF(Aléa!IH15&lt;$B$2+$B$3+$B$4,4,6)))</f>
        <v>6</v>
      </c>
      <c r="IL16" s="5" t="n">
        <f aca="false">IF(Aléa!II15&lt;$B$2,1,IF(Aléa!II15&lt;$B$2+$B$3,3,IF(Aléa!II15&lt;$B$2+$B$3+$B$4,4,6)))</f>
        <v>3</v>
      </c>
      <c r="IM16" s="5" t="n">
        <f aca="false">IF(Aléa!IJ15&lt;$B$2,1,IF(Aléa!IJ15&lt;$B$2+$B$3,3,IF(Aléa!IJ15&lt;$B$2+$B$3+$B$4,4,6)))</f>
        <v>3</v>
      </c>
      <c r="IN16" s="5" t="n">
        <f aca="false">IF(Aléa!IK15&lt;$B$2,1,IF(Aléa!IK15&lt;$B$2+$B$3,3,IF(Aléa!IK15&lt;$B$2+$B$3+$B$4,4,6)))</f>
        <v>4</v>
      </c>
      <c r="IO16" s="5" t="n">
        <f aca="false">IF(Aléa!IL15&lt;$B$2,1,IF(Aléa!IL15&lt;$B$2+$B$3,3,IF(Aléa!IL15&lt;$B$2+$B$3+$B$4,4,6)))</f>
        <v>4</v>
      </c>
      <c r="IP16" s="5" t="n">
        <f aca="false">IF(Aléa!IM15&lt;$B$2,1,IF(Aléa!IM15&lt;$B$2+$B$3,3,IF(Aléa!IM15&lt;$B$2+$B$3+$B$4,4,6)))</f>
        <v>6</v>
      </c>
      <c r="IQ16" s="5" t="n">
        <f aca="false">IF(Aléa!IN15&lt;$B$2,1,IF(Aléa!IN15&lt;$B$2+$B$3,3,IF(Aléa!IN15&lt;$B$2+$B$3+$B$4,4,6)))</f>
        <v>4</v>
      </c>
      <c r="IR16" s="5" t="n">
        <f aca="false">IF(Aléa!IO15&lt;$B$2,1,IF(Aléa!IO15&lt;$B$2+$B$3,3,IF(Aléa!IO15&lt;$B$2+$B$3+$B$4,4,6)))</f>
        <v>4</v>
      </c>
      <c r="IS16" s="5" t="n">
        <f aca="false">IF(Aléa!IP15&lt;$B$2,1,IF(Aléa!IP15&lt;$B$2+$B$3,3,IF(Aléa!IP15&lt;$B$2+$B$3+$B$4,4,6)))</f>
        <v>4</v>
      </c>
      <c r="IT16" s="5" t="n">
        <f aca="false">IF(Aléa!IQ15&lt;$B$2,1,IF(Aléa!IQ15&lt;$B$2+$B$3,3,IF(Aléa!IQ15&lt;$B$2+$B$3+$B$4,4,6)))</f>
        <v>1</v>
      </c>
      <c r="IU16" s="5" t="n">
        <f aca="false">IF(Aléa!IR15&lt;$B$2,1,IF(Aléa!IR15&lt;$B$2+$B$3,3,IF(Aléa!IR15&lt;$B$2+$B$3+$B$4,4,6)))</f>
        <v>3</v>
      </c>
      <c r="IV16" s="5" t="n">
        <f aca="false">IF(Aléa!IS15&lt;$B$2,1,IF(Aléa!IS15&lt;$B$2+$B$3,3,IF(Aléa!IS15&lt;$B$2+$B$3+$B$4,4,6)))</f>
        <v>4</v>
      </c>
    </row>
    <row r="17" customFormat="false" ht="15" hidden="false" customHeight="false" outlineLevel="0" collapsed="false">
      <c r="C17" s="2"/>
      <c r="D17" s="5" t="n">
        <f aca="false">IF(Aléa!A16&lt;$B$2,1,IF(Aléa!A16&lt;$B$2+$B$3,3,IF(Aléa!A16&lt;$B$2+$B$3+$B$4,4,6)))</f>
        <v>3</v>
      </c>
      <c r="E17" s="5" t="n">
        <f aca="false">IF(Aléa!B16&lt;$B$2,1,IF(Aléa!B16&lt;$B$2+$B$3,3,IF(Aléa!B16&lt;$B$2+$B$3+$B$4,4,6)))</f>
        <v>1</v>
      </c>
      <c r="F17" s="5" t="n">
        <f aca="false">IF(Aléa!C16&lt;$B$2,1,IF(Aléa!C16&lt;$B$2+$B$3,3,IF(Aléa!C16&lt;$B$2+$B$3+$B$4,4,6)))</f>
        <v>4</v>
      </c>
      <c r="G17" s="5" t="n">
        <f aca="false">IF(Aléa!D16&lt;$B$2,1,IF(Aléa!D16&lt;$B$2+$B$3,3,IF(Aléa!D16&lt;$B$2+$B$3+$B$4,4,6)))</f>
        <v>6</v>
      </c>
      <c r="H17" s="5" t="n">
        <f aca="false">IF(Aléa!E16&lt;$B$2,1,IF(Aléa!E16&lt;$B$2+$B$3,3,IF(Aléa!E16&lt;$B$2+$B$3+$B$4,4,6)))</f>
        <v>3</v>
      </c>
      <c r="I17" s="5" t="n">
        <f aca="false">IF(Aléa!F16&lt;$B$2,1,IF(Aléa!F16&lt;$B$2+$B$3,3,IF(Aléa!F16&lt;$B$2+$B$3+$B$4,4,6)))</f>
        <v>3</v>
      </c>
      <c r="J17" s="5" t="n">
        <f aca="false">IF(Aléa!G16&lt;$B$2,1,IF(Aléa!G16&lt;$B$2+$B$3,3,IF(Aléa!G16&lt;$B$2+$B$3+$B$4,4,6)))</f>
        <v>4</v>
      </c>
      <c r="K17" s="5" t="n">
        <f aca="false">IF(Aléa!H16&lt;$B$2,1,IF(Aléa!H16&lt;$B$2+$B$3,3,IF(Aléa!H16&lt;$B$2+$B$3+$B$4,4,6)))</f>
        <v>3</v>
      </c>
      <c r="L17" s="5" t="n">
        <f aca="false">IF(Aléa!I16&lt;$B$2,1,IF(Aléa!I16&lt;$B$2+$B$3,3,IF(Aléa!I16&lt;$B$2+$B$3+$B$4,4,6)))</f>
        <v>6</v>
      </c>
      <c r="M17" s="5" t="n">
        <f aca="false">IF(Aléa!J16&lt;$B$2,1,IF(Aléa!J16&lt;$B$2+$B$3,3,IF(Aléa!J16&lt;$B$2+$B$3+$B$4,4,6)))</f>
        <v>6</v>
      </c>
      <c r="N17" s="5" t="n">
        <f aca="false">IF(Aléa!K16&lt;$B$2,1,IF(Aléa!K16&lt;$B$2+$B$3,3,IF(Aléa!K16&lt;$B$2+$B$3+$B$4,4,6)))</f>
        <v>4</v>
      </c>
      <c r="O17" s="5" t="n">
        <f aca="false">IF(Aléa!L16&lt;$B$2,1,IF(Aléa!L16&lt;$B$2+$B$3,3,IF(Aléa!L16&lt;$B$2+$B$3+$B$4,4,6)))</f>
        <v>3</v>
      </c>
      <c r="P17" s="5" t="n">
        <f aca="false">IF(Aléa!M16&lt;$B$2,1,IF(Aléa!M16&lt;$B$2+$B$3,3,IF(Aléa!M16&lt;$B$2+$B$3+$B$4,4,6)))</f>
        <v>1</v>
      </c>
      <c r="Q17" s="5" t="n">
        <f aca="false">IF(Aléa!N16&lt;$B$2,1,IF(Aléa!N16&lt;$B$2+$B$3,3,IF(Aléa!N16&lt;$B$2+$B$3+$B$4,4,6)))</f>
        <v>3</v>
      </c>
      <c r="R17" s="5" t="n">
        <f aca="false">IF(Aléa!O16&lt;$B$2,1,IF(Aléa!O16&lt;$B$2+$B$3,3,IF(Aléa!O16&lt;$B$2+$B$3+$B$4,4,6)))</f>
        <v>3</v>
      </c>
      <c r="S17" s="5" t="n">
        <f aca="false">IF(Aléa!P16&lt;$B$2,1,IF(Aléa!P16&lt;$B$2+$B$3,3,IF(Aléa!P16&lt;$B$2+$B$3+$B$4,4,6)))</f>
        <v>3</v>
      </c>
      <c r="T17" s="5" t="n">
        <f aca="false">IF(Aléa!Q16&lt;$B$2,1,IF(Aléa!Q16&lt;$B$2+$B$3,3,IF(Aléa!Q16&lt;$B$2+$B$3+$B$4,4,6)))</f>
        <v>3</v>
      </c>
      <c r="U17" s="5" t="n">
        <f aca="false">IF(Aléa!R16&lt;$B$2,1,IF(Aléa!R16&lt;$B$2+$B$3,3,IF(Aléa!R16&lt;$B$2+$B$3+$B$4,4,6)))</f>
        <v>4</v>
      </c>
      <c r="V17" s="5" t="n">
        <f aca="false">IF(Aléa!S16&lt;$B$2,1,IF(Aléa!S16&lt;$B$2+$B$3,3,IF(Aléa!S16&lt;$B$2+$B$3+$B$4,4,6)))</f>
        <v>6</v>
      </c>
      <c r="W17" s="5" t="n">
        <f aca="false">IF(Aléa!T16&lt;$B$2,1,IF(Aléa!T16&lt;$B$2+$B$3,3,IF(Aléa!T16&lt;$B$2+$B$3+$B$4,4,6)))</f>
        <v>6</v>
      </c>
      <c r="X17" s="5" t="n">
        <f aca="false">IF(Aléa!U16&lt;$B$2,1,IF(Aléa!U16&lt;$B$2+$B$3,3,IF(Aléa!U16&lt;$B$2+$B$3+$B$4,4,6)))</f>
        <v>3</v>
      </c>
      <c r="Y17" s="5" t="n">
        <f aca="false">IF(Aléa!V16&lt;$B$2,1,IF(Aléa!V16&lt;$B$2+$B$3,3,IF(Aléa!V16&lt;$B$2+$B$3+$B$4,4,6)))</f>
        <v>4</v>
      </c>
      <c r="Z17" s="5" t="n">
        <f aca="false">IF(Aléa!W16&lt;$B$2,1,IF(Aléa!W16&lt;$B$2+$B$3,3,IF(Aléa!W16&lt;$B$2+$B$3+$B$4,4,6)))</f>
        <v>6</v>
      </c>
      <c r="AA17" s="5" t="n">
        <f aca="false">IF(Aléa!X16&lt;$B$2,1,IF(Aléa!X16&lt;$B$2+$B$3,3,IF(Aléa!X16&lt;$B$2+$B$3+$B$4,4,6)))</f>
        <v>3</v>
      </c>
      <c r="AB17" s="5" t="n">
        <f aca="false">IF(Aléa!Y16&lt;$B$2,1,IF(Aléa!Y16&lt;$B$2+$B$3,3,IF(Aléa!Y16&lt;$B$2+$B$3+$B$4,4,6)))</f>
        <v>1</v>
      </c>
      <c r="AC17" s="5" t="n">
        <f aca="false">IF(Aléa!Z16&lt;$B$2,1,IF(Aléa!Z16&lt;$B$2+$B$3,3,IF(Aléa!Z16&lt;$B$2+$B$3+$B$4,4,6)))</f>
        <v>3</v>
      </c>
      <c r="AD17" s="5" t="n">
        <f aca="false">IF(Aléa!AA16&lt;$B$2,1,IF(Aléa!AA16&lt;$B$2+$B$3,3,IF(Aléa!AA16&lt;$B$2+$B$3+$B$4,4,6)))</f>
        <v>4</v>
      </c>
      <c r="AE17" s="5" t="n">
        <f aca="false">IF(Aléa!AB16&lt;$B$2,1,IF(Aléa!AB16&lt;$B$2+$B$3,3,IF(Aléa!AB16&lt;$B$2+$B$3+$B$4,4,6)))</f>
        <v>1</v>
      </c>
      <c r="AF17" s="5" t="n">
        <f aca="false">IF(Aléa!AC16&lt;$B$2,1,IF(Aléa!AC16&lt;$B$2+$B$3,3,IF(Aléa!AC16&lt;$B$2+$B$3+$B$4,4,6)))</f>
        <v>1</v>
      </c>
      <c r="AG17" s="5" t="n">
        <f aca="false">IF(Aléa!AD16&lt;$B$2,1,IF(Aléa!AD16&lt;$B$2+$B$3,3,IF(Aléa!AD16&lt;$B$2+$B$3+$B$4,4,6)))</f>
        <v>4</v>
      </c>
      <c r="AH17" s="5" t="n">
        <f aca="false">IF(Aléa!AE16&lt;$B$2,1,IF(Aléa!AE16&lt;$B$2+$B$3,3,IF(Aléa!AE16&lt;$B$2+$B$3+$B$4,4,6)))</f>
        <v>3</v>
      </c>
      <c r="AI17" s="5" t="n">
        <f aca="false">IF(Aléa!AF16&lt;$B$2,1,IF(Aléa!AF16&lt;$B$2+$B$3,3,IF(Aléa!AF16&lt;$B$2+$B$3+$B$4,4,6)))</f>
        <v>4</v>
      </c>
      <c r="AJ17" s="5" t="n">
        <f aca="false">IF(Aléa!AG16&lt;$B$2,1,IF(Aléa!AG16&lt;$B$2+$B$3,3,IF(Aléa!AG16&lt;$B$2+$B$3+$B$4,4,6)))</f>
        <v>4</v>
      </c>
      <c r="AK17" s="5" t="n">
        <f aca="false">IF(Aléa!AH16&lt;$B$2,1,IF(Aléa!AH16&lt;$B$2+$B$3,3,IF(Aléa!AH16&lt;$B$2+$B$3+$B$4,4,6)))</f>
        <v>6</v>
      </c>
      <c r="AL17" s="5" t="n">
        <f aca="false">IF(Aléa!AI16&lt;$B$2,1,IF(Aléa!AI16&lt;$B$2+$B$3,3,IF(Aléa!AI16&lt;$B$2+$B$3+$B$4,4,6)))</f>
        <v>4</v>
      </c>
      <c r="AM17" s="5" t="n">
        <f aca="false">IF(Aléa!AJ16&lt;$B$2,1,IF(Aléa!AJ16&lt;$B$2+$B$3,3,IF(Aléa!AJ16&lt;$B$2+$B$3+$B$4,4,6)))</f>
        <v>4</v>
      </c>
      <c r="AN17" s="5" t="n">
        <f aca="false">IF(Aléa!AK16&lt;$B$2,1,IF(Aléa!AK16&lt;$B$2+$B$3,3,IF(Aléa!AK16&lt;$B$2+$B$3+$B$4,4,6)))</f>
        <v>3</v>
      </c>
      <c r="AO17" s="5" t="n">
        <f aca="false">IF(Aléa!AL16&lt;$B$2,1,IF(Aléa!AL16&lt;$B$2+$B$3,3,IF(Aléa!AL16&lt;$B$2+$B$3+$B$4,4,6)))</f>
        <v>1</v>
      </c>
      <c r="AP17" s="5" t="n">
        <f aca="false">IF(Aléa!AM16&lt;$B$2,1,IF(Aléa!AM16&lt;$B$2+$B$3,3,IF(Aléa!AM16&lt;$B$2+$B$3+$B$4,4,6)))</f>
        <v>4</v>
      </c>
      <c r="AQ17" s="5" t="n">
        <f aca="false">IF(Aléa!AN16&lt;$B$2,1,IF(Aléa!AN16&lt;$B$2+$B$3,3,IF(Aléa!AN16&lt;$B$2+$B$3+$B$4,4,6)))</f>
        <v>6</v>
      </c>
      <c r="AR17" s="5" t="n">
        <f aca="false">IF(Aléa!AO16&lt;$B$2,1,IF(Aléa!AO16&lt;$B$2+$B$3,3,IF(Aléa!AO16&lt;$B$2+$B$3+$B$4,4,6)))</f>
        <v>3</v>
      </c>
      <c r="AS17" s="5" t="n">
        <f aca="false">IF(Aléa!AP16&lt;$B$2,1,IF(Aléa!AP16&lt;$B$2+$B$3,3,IF(Aléa!AP16&lt;$B$2+$B$3+$B$4,4,6)))</f>
        <v>4</v>
      </c>
      <c r="AT17" s="5" t="n">
        <f aca="false">IF(Aléa!AQ16&lt;$B$2,1,IF(Aléa!AQ16&lt;$B$2+$B$3,3,IF(Aléa!AQ16&lt;$B$2+$B$3+$B$4,4,6)))</f>
        <v>3</v>
      </c>
      <c r="AU17" s="5" t="n">
        <f aca="false">IF(Aléa!AR16&lt;$B$2,1,IF(Aléa!AR16&lt;$B$2+$B$3,3,IF(Aléa!AR16&lt;$B$2+$B$3+$B$4,4,6)))</f>
        <v>4</v>
      </c>
      <c r="AV17" s="5" t="n">
        <f aca="false">IF(Aléa!AS16&lt;$B$2,1,IF(Aléa!AS16&lt;$B$2+$B$3,3,IF(Aléa!AS16&lt;$B$2+$B$3+$B$4,4,6)))</f>
        <v>3</v>
      </c>
      <c r="AW17" s="5" t="n">
        <f aca="false">IF(Aléa!AT16&lt;$B$2,1,IF(Aléa!AT16&lt;$B$2+$B$3,3,IF(Aléa!AT16&lt;$B$2+$B$3+$B$4,4,6)))</f>
        <v>6</v>
      </c>
      <c r="AX17" s="5" t="n">
        <f aca="false">IF(Aléa!AU16&lt;$B$2,1,IF(Aléa!AU16&lt;$B$2+$B$3,3,IF(Aléa!AU16&lt;$B$2+$B$3+$B$4,4,6)))</f>
        <v>3</v>
      </c>
      <c r="AY17" s="5" t="n">
        <f aca="false">IF(Aléa!AV16&lt;$B$2,1,IF(Aléa!AV16&lt;$B$2+$B$3,3,IF(Aléa!AV16&lt;$B$2+$B$3+$B$4,4,6)))</f>
        <v>6</v>
      </c>
      <c r="AZ17" s="5" t="n">
        <f aca="false">IF(Aléa!AW16&lt;$B$2,1,IF(Aléa!AW16&lt;$B$2+$B$3,3,IF(Aléa!AW16&lt;$B$2+$B$3+$B$4,4,6)))</f>
        <v>6</v>
      </c>
      <c r="BA17" s="5" t="n">
        <f aca="false">IF(Aléa!AX16&lt;$B$2,1,IF(Aléa!AX16&lt;$B$2+$B$3,3,IF(Aléa!AX16&lt;$B$2+$B$3+$B$4,4,6)))</f>
        <v>4</v>
      </c>
      <c r="BB17" s="5" t="n">
        <f aca="false">IF(Aléa!AY16&lt;$B$2,1,IF(Aléa!AY16&lt;$B$2+$B$3,3,IF(Aléa!AY16&lt;$B$2+$B$3+$B$4,4,6)))</f>
        <v>4</v>
      </c>
      <c r="BC17" s="5" t="n">
        <f aca="false">IF(Aléa!AZ16&lt;$B$2,1,IF(Aléa!AZ16&lt;$B$2+$B$3,3,IF(Aléa!AZ16&lt;$B$2+$B$3+$B$4,4,6)))</f>
        <v>4</v>
      </c>
      <c r="BD17" s="5" t="n">
        <f aca="false">IF(Aléa!BA16&lt;$B$2,1,IF(Aléa!BA16&lt;$B$2+$B$3,3,IF(Aléa!BA16&lt;$B$2+$B$3+$B$4,4,6)))</f>
        <v>3</v>
      </c>
      <c r="BE17" s="5" t="n">
        <f aca="false">IF(Aléa!BB16&lt;$B$2,1,IF(Aléa!BB16&lt;$B$2+$B$3,3,IF(Aléa!BB16&lt;$B$2+$B$3+$B$4,4,6)))</f>
        <v>6</v>
      </c>
      <c r="BF17" s="5" t="n">
        <f aca="false">IF(Aléa!BC16&lt;$B$2,1,IF(Aléa!BC16&lt;$B$2+$B$3,3,IF(Aléa!BC16&lt;$B$2+$B$3+$B$4,4,6)))</f>
        <v>1</v>
      </c>
      <c r="BG17" s="5" t="n">
        <f aca="false">IF(Aléa!BD16&lt;$B$2,1,IF(Aléa!BD16&lt;$B$2+$B$3,3,IF(Aléa!BD16&lt;$B$2+$B$3+$B$4,4,6)))</f>
        <v>4</v>
      </c>
      <c r="BH17" s="5" t="n">
        <f aca="false">IF(Aléa!BE16&lt;$B$2,1,IF(Aléa!BE16&lt;$B$2+$B$3,3,IF(Aléa!BE16&lt;$B$2+$B$3+$B$4,4,6)))</f>
        <v>1</v>
      </c>
      <c r="BI17" s="5" t="n">
        <f aca="false">IF(Aléa!BF16&lt;$B$2,1,IF(Aléa!BF16&lt;$B$2+$B$3,3,IF(Aléa!BF16&lt;$B$2+$B$3+$B$4,4,6)))</f>
        <v>4</v>
      </c>
      <c r="BJ17" s="5" t="n">
        <f aca="false">IF(Aléa!BG16&lt;$B$2,1,IF(Aléa!BG16&lt;$B$2+$B$3,3,IF(Aléa!BG16&lt;$B$2+$B$3+$B$4,4,6)))</f>
        <v>4</v>
      </c>
      <c r="BK17" s="5" t="n">
        <f aca="false">IF(Aléa!BH16&lt;$B$2,1,IF(Aléa!BH16&lt;$B$2+$B$3,3,IF(Aléa!BH16&lt;$B$2+$B$3+$B$4,4,6)))</f>
        <v>3</v>
      </c>
      <c r="BL17" s="5" t="n">
        <f aca="false">IF(Aléa!BI16&lt;$B$2,1,IF(Aléa!BI16&lt;$B$2+$B$3,3,IF(Aléa!BI16&lt;$B$2+$B$3+$B$4,4,6)))</f>
        <v>6</v>
      </c>
      <c r="BM17" s="5" t="n">
        <f aca="false">IF(Aléa!BJ16&lt;$B$2,1,IF(Aléa!BJ16&lt;$B$2+$B$3,3,IF(Aléa!BJ16&lt;$B$2+$B$3+$B$4,4,6)))</f>
        <v>3</v>
      </c>
      <c r="BN17" s="5" t="n">
        <f aca="false">IF(Aléa!BK16&lt;$B$2,1,IF(Aléa!BK16&lt;$B$2+$B$3,3,IF(Aléa!BK16&lt;$B$2+$B$3+$B$4,4,6)))</f>
        <v>3</v>
      </c>
      <c r="BO17" s="5" t="n">
        <f aca="false">IF(Aléa!BL16&lt;$B$2,1,IF(Aléa!BL16&lt;$B$2+$B$3,3,IF(Aléa!BL16&lt;$B$2+$B$3+$B$4,4,6)))</f>
        <v>3</v>
      </c>
      <c r="BP17" s="5" t="n">
        <f aca="false">IF(Aléa!BM16&lt;$B$2,1,IF(Aléa!BM16&lt;$B$2+$B$3,3,IF(Aléa!BM16&lt;$B$2+$B$3+$B$4,4,6)))</f>
        <v>1</v>
      </c>
      <c r="BQ17" s="5" t="n">
        <f aca="false">IF(Aléa!BN16&lt;$B$2,1,IF(Aléa!BN16&lt;$B$2+$B$3,3,IF(Aléa!BN16&lt;$B$2+$B$3+$B$4,4,6)))</f>
        <v>1</v>
      </c>
      <c r="BR17" s="5" t="n">
        <f aca="false">IF(Aléa!BO16&lt;$B$2,1,IF(Aléa!BO16&lt;$B$2+$B$3,3,IF(Aléa!BO16&lt;$B$2+$B$3+$B$4,4,6)))</f>
        <v>6</v>
      </c>
      <c r="BS17" s="5" t="n">
        <f aca="false">IF(Aléa!BP16&lt;$B$2,1,IF(Aléa!BP16&lt;$B$2+$B$3,3,IF(Aléa!BP16&lt;$B$2+$B$3+$B$4,4,6)))</f>
        <v>4</v>
      </c>
      <c r="BT17" s="5" t="n">
        <f aca="false">IF(Aléa!BQ16&lt;$B$2,1,IF(Aléa!BQ16&lt;$B$2+$B$3,3,IF(Aléa!BQ16&lt;$B$2+$B$3+$B$4,4,6)))</f>
        <v>4</v>
      </c>
      <c r="BU17" s="5" t="n">
        <f aca="false">IF(Aléa!BR16&lt;$B$2,1,IF(Aléa!BR16&lt;$B$2+$B$3,3,IF(Aléa!BR16&lt;$B$2+$B$3+$B$4,4,6)))</f>
        <v>4</v>
      </c>
      <c r="BV17" s="5" t="n">
        <f aca="false">IF(Aléa!BS16&lt;$B$2,1,IF(Aléa!BS16&lt;$B$2+$B$3,3,IF(Aléa!BS16&lt;$B$2+$B$3+$B$4,4,6)))</f>
        <v>4</v>
      </c>
      <c r="BW17" s="5" t="n">
        <f aca="false">IF(Aléa!BT16&lt;$B$2,1,IF(Aléa!BT16&lt;$B$2+$B$3,3,IF(Aléa!BT16&lt;$B$2+$B$3+$B$4,4,6)))</f>
        <v>3</v>
      </c>
      <c r="BX17" s="5" t="n">
        <f aca="false">IF(Aléa!BU16&lt;$B$2,1,IF(Aléa!BU16&lt;$B$2+$B$3,3,IF(Aléa!BU16&lt;$B$2+$B$3+$B$4,4,6)))</f>
        <v>6</v>
      </c>
      <c r="BY17" s="5" t="n">
        <f aca="false">IF(Aléa!BV16&lt;$B$2,1,IF(Aléa!BV16&lt;$B$2+$B$3,3,IF(Aléa!BV16&lt;$B$2+$B$3+$B$4,4,6)))</f>
        <v>4</v>
      </c>
      <c r="BZ17" s="5" t="n">
        <f aca="false">IF(Aléa!BW16&lt;$B$2,1,IF(Aléa!BW16&lt;$B$2+$B$3,3,IF(Aléa!BW16&lt;$B$2+$B$3+$B$4,4,6)))</f>
        <v>4</v>
      </c>
      <c r="CA17" s="5" t="n">
        <f aca="false">IF(Aléa!BX16&lt;$B$2,1,IF(Aléa!BX16&lt;$B$2+$B$3,3,IF(Aléa!BX16&lt;$B$2+$B$3+$B$4,4,6)))</f>
        <v>4</v>
      </c>
      <c r="CB17" s="5" t="n">
        <f aca="false">IF(Aléa!BY16&lt;$B$2,1,IF(Aléa!BY16&lt;$B$2+$B$3,3,IF(Aléa!BY16&lt;$B$2+$B$3+$B$4,4,6)))</f>
        <v>3</v>
      </c>
      <c r="CC17" s="5" t="n">
        <f aca="false">IF(Aléa!BZ16&lt;$B$2,1,IF(Aléa!BZ16&lt;$B$2+$B$3,3,IF(Aléa!BZ16&lt;$B$2+$B$3+$B$4,4,6)))</f>
        <v>6</v>
      </c>
      <c r="CD17" s="5" t="n">
        <f aca="false">IF(Aléa!CA16&lt;$B$2,1,IF(Aléa!CA16&lt;$B$2+$B$3,3,IF(Aléa!CA16&lt;$B$2+$B$3+$B$4,4,6)))</f>
        <v>3</v>
      </c>
      <c r="CE17" s="5" t="n">
        <f aca="false">IF(Aléa!CB16&lt;$B$2,1,IF(Aléa!CB16&lt;$B$2+$B$3,3,IF(Aléa!CB16&lt;$B$2+$B$3+$B$4,4,6)))</f>
        <v>1</v>
      </c>
      <c r="CF17" s="5" t="n">
        <f aca="false">IF(Aléa!CC16&lt;$B$2,1,IF(Aléa!CC16&lt;$B$2+$B$3,3,IF(Aléa!CC16&lt;$B$2+$B$3+$B$4,4,6)))</f>
        <v>4</v>
      </c>
      <c r="CG17" s="5" t="n">
        <f aca="false">IF(Aléa!CD16&lt;$B$2,1,IF(Aléa!CD16&lt;$B$2+$B$3,3,IF(Aléa!CD16&lt;$B$2+$B$3+$B$4,4,6)))</f>
        <v>3</v>
      </c>
      <c r="CH17" s="5" t="n">
        <f aca="false">IF(Aléa!CE16&lt;$B$2,1,IF(Aléa!CE16&lt;$B$2+$B$3,3,IF(Aléa!CE16&lt;$B$2+$B$3+$B$4,4,6)))</f>
        <v>4</v>
      </c>
      <c r="CI17" s="5" t="n">
        <f aca="false">IF(Aléa!CF16&lt;$B$2,1,IF(Aléa!CF16&lt;$B$2+$B$3,3,IF(Aléa!CF16&lt;$B$2+$B$3+$B$4,4,6)))</f>
        <v>4</v>
      </c>
      <c r="CJ17" s="5" t="n">
        <f aca="false">IF(Aléa!CG16&lt;$B$2,1,IF(Aléa!CG16&lt;$B$2+$B$3,3,IF(Aléa!CG16&lt;$B$2+$B$3+$B$4,4,6)))</f>
        <v>3</v>
      </c>
      <c r="CK17" s="5" t="n">
        <f aca="false">IF(Aléa!CH16&lt;$B$2,1,IF(Aléa!CH16&lt;$B$2+$B$3,3,IF(Aléa!CH16&lt;$B$2+$B$3+$B$4,4,6)))</f>
        <v>6</v>
      </c>
      <c r="CL17" s="5" t="n">
        <f aca="false">IF(Aléa!CI16&lt;$B$2,1,IF(Aléa!CI16&lt;$B$2+$B$3,3,IF(Aléa!CI16&lt;$B$2+$B$3+$B$4,4,6)))</f>
        <v>3</v>
      </c>
      <c r="CM17" s="5" t="n">
        <f aca="false">IF(Aléa!CJ16&lt;$B$2,1,IF(Aléa!CJ16&lt;$B$2+$B$3,3,IF(Aléa!CJ16&lt;$B$2+$B$3+$B$4,4,6)))</f>
        <v>6</v>
      </c>
      <c r="CN17" s="5" t="n">
        <f aca="false">IF(Aléa!CK16&lt;$B$2,1,IF(Aléa!CK16&lt;$B$2+$B$3,3,IF(Aléa!CK16&lt;$B$2+$B$3+$B$4,4,6)))</f>
        <v>6</v>
      </c>
      <c r="CO17" s="5" t="n">
        <f aca="false">IF(Aléa!CL16&lt;$B$2,1,IF(Aléa!CL16&lt;$B$2+$B$3,3,IF(Aléa!CL16&lt;$B$2+$B$3+$B$4,4,6)))</f>
        <v>6</v>
      </c>
      <c r="CP17" s="5" t="n">
        <f aca="false">IF(Aléa!CM16&lt;$B$2,1,IF(Aléa!CM16&lt;$B$2+$B$3,3,IF(Aléa!CM16&lt;$B$2+$B$3+$B$4,4,6)))</f>
        <v>3</v>
      </c>
      <c r="CQ17" s="5" t="n">
        <f aca="false">IF(Aléa!CN16&lt;$B$2,1,IF(Aléa!CN16&lt;$B$2+$B$3,3,IF(Aléa!CN16&lt;$B$2+$B$3+$B$4,4,6)))</f>
        <v>4</v>
      </c>
      <c r="CR17" s="5" t="n">
        <f aca="false">IF(Aléa!CO16&lt;$B$2,1,IF(Aléa!CO16&lt;$B$2+$B$3,3,IF(Aléa!CO16&lt;$B$2+$B$3+$B$4,4,6)))</f>
        <v>3</v>
      </c>
      <c r="CS17" s="5" t="n">
        <f aca="false">IF(Aléa!CP16&lt;$B$2,1,IF(Aléa!CP16&lt;$B$2+$B$3,3,IF(Aléa!CP16&lt;$B$2+$B$3+$B$4,4,6)))</f>
        <v>3</v>
      </c>
      <c r="CT17" s="5" t="n">
        <f aca="false">IF(Aléa!CQ16&lt;$B$2,1,IF(Aléa!CQ16&lt;$B$2+$B$3,3,IF(Aléa!CQ16&lt;$B$2+$B$3+$B$4,4,6)))</f>
        <v>4</v>
      </c>
      <c r="CU17" s="5" t="n">
        <f aca="false">IF(Aléa!CR16&lt;$B$2,1,IF(Aléa!CR16&lt;$B$2+$B$3,3,IF(Aléa!CR16&lt;$B$2+$B$3+$B$4,4,6)))</f>
        <v>3</v>
      </c>
      <c r="CV17" s="5" t="n">
        <f aca="false">IF(Aléa!CS16&lt;$B$2,1,IF(Aléa!CS16&lt;$B$2+$B$3,3,IF(Aléa!CS16&lt;$B$2+$B$3+$B$4,4,6)))</f>
        <v>4</v>
      </c>
      <c r="CW17" s="5" t="n">
        <f aca="false">IF(Aléa!CT16&lt;$B$2,1,IF(Aléa!CT16&lt;$B$2+$B$3,3,IF(Aléa!CT16&lt;$B$2+$B$3+$B$4,4,6)))</f>
        <v>6</v>
      </c>
      <c r="CX17" s="5" t="n">
        <f aca="false">IF(Aléa!CU16&lt;$B$2,1,IF(Aléa!CU16&lt;$B$2+$B$3,3,IF(Aléa!CU16&lt;$B$2+$B$3+$B$4,4,6)))</f>
        <v>3</v>
      </c>
      <c r="CY17" s="5" t="n">
        <f aca="false">IF(Aléa!CV16&lt;$B$2,1,IF(Aléa!CV16&lt;$B$2+$B$3,3,IF(Aléa!CV16&lt;$B$2+$B$3+$B$4,4,6)))</f>
        <v>4</v>
      </c>
      <c r="CZ17" s="5" t="n">
        <f aca="false">IF(Aléa!CW16&lt;$B$2,1,IF(Aléa!CW16&lt;$B$2+$B$3,3,IF(Aléa!CW16&lt;$B$2+$B$3+$B$4,4,6)))</f>
        <v>4</v>
      </c>
      <c r="DA17" s="5" t="n">
        <f aca="false">IF(Aléa!CX16&lt;$B$2,1,IF(Aléa!CX16&lt;$B$2+$B$3,3,IF(Aléa!CX16&lt;$B$2+$B$3+$B$4,4,6)))</f>
        <v>3</v>
      </c>
      <c r="DB17" s="5" t="n">
        <f aca="false">IF(Aléa!CY16&lt;$B$2,1,IF(Aléa!CY16&lt;$B$2+$B$3,3,IF(Aléa!CY16&lt;$B$2+$B$3+$B$4,4,6)))</f>
        <v>3</v>
      </c>
      <c r="DC17" s="5" t="n">
        <f aca="false">IF(Aléa!CZ16&lt;$B$2,1,IF(Aléa!CZ16&lt;$B$2+$B$3,3,IF(Aléa!CZ16&lt;$B$2+$B$3+$B$4,4,6)))</f>
        <v>3</v>
      </c>
      <c r="DD17" s="5" t="n">
        <f aca="false">IF(Aléa!DA16&lt;$B$2,1,IF(Aléa!DA16&lt;$B$2+$B$3,3,IF(Aléa!DA16&lt;$B$2+$B$3+$B$4,4,6)))</f>
        <v>4</v>
      </c>
      <c r="DE17" s="5" t="n">
        <f aca="false">IF(Aléa!DB16&lt;$B$2,1,IF(Aléa!DB16&lt;$B$2+$B$3,3,IF(Aléa!DB16&lt;$B$2+$B$3+$B$4,4,6)))</f>
        <v>4</v>
      </c>
      <c r="DF17" s="5" t="n">
        <f aca="false">IF(Aléa!DC16&lt;$B$2,1,IF(Aléa!DC16&lt;$B$2+$B$3,3,IF(Aléa!DC16&lt;$B$2+$B$3+$B$4,4,6)))</f>
        <v>4</v>
      </c>
      <c r="DG17" s="5" t="n">
        <f aca="false">IF(Aléa!DD16&lt;$B$2,1,IF(Aléa!DD16&lt;$B$2+$B$3,3,IF(Aléa!DD16&lt;$B$2+$B$3+$B$4,4,6)))</f>
        <v>4</v>
      </c>
      <c r="DH17" s="5" t="n">
        <f aca="false">IF(Aléa!DE16&lt;$B$2,1,IF(Aléa!DE16&lt;$B$2+$B$3,3,IF(Aléa!DE16&lt;$B$2+$B$3+$B$4,4,6)))</f>
        <v>3</v>
      </c>
      <c r="DI17" s="5" t="n">
        <f aca="false">IF(Aléa!DF16&lt;$B$2,1,IF(Aléa!DF16&lt;$B$2+$B$3,3,IF(Aléa!DF16&lt;$B$2+$B$3+$B$4,4,6)))</f>
        <v>6</v>
      </c>
      <c r="DJ17" s="5" t="n">
        <f aca="false">IF(Aléa!DG16&lt;$B$2,1,IF(Aléa!DG16&lt;$B$2+$B$3,3,IF(Aléa!DG16&lt;$B$2+$B$3+$B$4,4,6)))</f>
        <v>6</v>
      </c>
      <c r="DK17" s="5" t="n">
        <f aca="false">IF(Aléa!DH16&lt;$B$2,1,IF(Aléa!DH16&lt;$B$2+$B$3,3,IF(Aléa!DH16&lt;$B$2+$B$3+$B$4,4,6)))</f>
        <v>4</v>
      </c>
      <c r="DL17" s="5" t="n">
        <f aca="false">IF(Aléa!DI16&lt;$B$2,1,IF(Aléa!DI16&lt;$B$2+$B$3,3,IF(Aléa!DI16&lt;$B$2+$B$3+$B$4,4,6)))</f>
        <v>4</v>
      </c>
      <c r="DM17" s="5" t="n">
        <f aca="false">IF(Aléa!DJ16&lt;$B$2,1,IF(Aléa!DJ16&lt;$B$2+$B$3,3,IF(Aléa!DJ16&lt;$B$2+$B$3+$B$4,4,6)))</f>
        <v>3</v>
      </c>
      <c r="DN17" s="5" t="n">
        <f aca="false">IF(Aléa!DK16&lt;$B$2,1,IF(Aléa!DK16&lt;$B$2+$B$3,3,IF(Aléa!DK16&lt;$B$2+$B$3+$B$4,4,6)))</f>
        <v>1</v>
      </c>
      <c r="DO17" s="5" t="n">
        <f aca="false">IF(Aléa!DL16&lt;$B$2,1,IF(Aléa!DL16&lt;$B$2+$B$3,3,IF(Aléa!DL16&lt;$B$2+$B$3+$B$4,4,6)))</f>
        <v>3</v>
      </c>
      <c r="DP17" s="5" t="n">
        <f aca="false">IF(Aléa!DM16&lt;$B$2,1,IF(Aléa!DM16&lt;$B$2+$B$3,3,IF(Aléa!DM16&lt;$B$2+$B$3+$B$4,4,6)))</f>
        <v>3</v>
      </c>
      <c r="DQ17" s="5" t="n">
        <f aca="false">IF(Aléa!DN16&lt;$B$2,1,IF(Aléa!DN16&lt;$B$2+$B$3,3,IF(Aléa!DN16&lt;$B$2+$B$3+$B$4,4,6)))</f>
        <v>3</v>
      </c>
      <c r="DR17" s="5" t="n">
        <f aca="false">IF(Aléa!DO16&lt;$B$2,1,IF(Aléa!DO16&lt;$B$2+$B$3,3,IF(Aléa!DO16&lt;$B$2+$B$3+$B$4,4,6)))</f>
        <v>6</v>
      </c>
      <c r="DS17" s="5" t="n">
        <f aca="false">IF(Aléa!DP16&lt;$B$2,1,IF(Aléa!DP16&lt;$B$2+$B$3,3,IF(Aléa!DP16&lt;$B$2+$B$3+$B$4,4,6)))</f>
        <v>4</v>
      </c>
      <c r="DT17" s="5" t="n">
        <f aca="false">IF(Aléa!DQ16&lt;$B$2,1,IF(Aléa!DQ16&lt;$B$2+$B$3,3,IF(Aléa!DQ16&lt;$B$2+$B$3+$B$4,4,6)))</f>
        <v>4</v>
      </c>
      <c r="DU17" s="5" t="n">
        <f aca="false">IF(Aléa!DR16&lt;$B$2,1,IF(Aléa!DR16&lt;$B$2+$B$3,3,IF(Aléa!DR16&lt;$B$2+$B$3+$B$4,4,6)))</f>
        <v>4</v>
      </c>
      <c r="DV17" s="5" t="n">
        <f aca="false">IF(Aléa!DS16&lt;$B$2,1,IF(Aléa!DS16&lt;$B$2+$B$3,3,IF(Aléa!DS16&lt;$B$2+$B$3+$B$4,4,6)))</f>
        <v>1</v>
      </c>
      <c r="DW17" s="5" t="n">
        <f aca="false">IF(Aléa!DT16&lt;$B$2,1,IF(Aléa!DT16&lt;$B$2+$B$3,3,IF(Aléa!DT16&lt;$B$2+$B$3+$B$4,4,6)))</f>
        <v>1</v>
      </c>
      <c r="DX17" s="5" t="n">
        <f aca="false">IF(Aléa!DU16&lt;$B$2,1,IF(Aléa!DU16&lt;$B$2+$B$3,3,IF(Aléa!DU16&lt;$B$2+$B$3+$B$4,4,6)))</f>
        <v>3</v>
      </c>
      <c r="DY17" s="5" t="n">
        <f aca="false">IF(Aléa!DV16&lt;$B$2,1,IF(Aléa!DV16&lt;$B$2+$B$3,3,IF(Aléa!DV16&lt;$B$2+$B$3+$B$4,4,6)))</f>
        <v>4</v>
      </c>
      <c r="DZ17" s="5" t="n">
        <f aca="false">IF(Aléa!DW16&lt;$B$2,1,IF(Aléa!DW16&lt;$B$2+$B$3,3,IF(Aléa!DW16&lt;$B$2+$B$3+$B$4,4,6)))</f>
        <v>4</v>
      </c>
      <c r="EA17" s="5" t="n">
        <f aca="false">IF(Aléa!DX16&lt;$B$2,1,IF(Aléa!DX16&lt;$B$2+$B$3,3,IF(Aléa!DX16&lt;$B$2+$B$3+$B$4,4,6)))</f>
        <v>4</v>
      </c>
      <c r="EB17" s="5" t="n">
        <f aca="false">IF(Aléa!DY16&lt;$B$2,1,IF(Aléa!DY16&lt;$B$2+$B$3,3,IF(Aléa!DY16&lt;$B$2+$B$3+$B$4,4,6)))</f>
        <v>4</v>
      </c>
      <c r="EC17" s="5" t="n">
        <f aca="false">IF(Aléa!DZ16&lt;$B$2,1,IF(Aléa!DZ16&lt;$B$2+$B$3,3,IF(Aléa!DZ16&lt;$B$2+$B$3+$B$4,4,6)))</f>
        <v>6</v>
      </c>
      <c r="ED17" s="5" t="n">
        <f aca="false">IF(Aléa!EA16&lt;$B$2,1,IF(Aléa!EA16&lt;$B$2+$B$3,3,IF(Aléa!EA16&lt;$B$2+$B$3+$B$4,4,6)))</f>
        <v>6</v>
      </c>
      <c r="EE17" s="5" t="n">
        <f aca="false">IF(Aléa!EB16&lt;$B$2,1,IF(Aléa!EB16&lt;$B$2+$B$3,3,IF(Aléa!EB16&lt;$B$2+$B$3+$B$4,4,6)))</f>
        <v>6</v>
      </c>
      <c r="EF17" s="5" t="n">
        <f aca="false">IF(Aléa!EC16&lt;$B$2,1,IF(Aléa!EC16&lt;$B$2+$B$3,3,IF(Aléa!EC16&lt;$B$2+$B$3+$B$4,4,6)))</f>
        <v>3</v>
      </c>
      <c r="EG17" s="5" t="n">
        <f aca="false">IF(Aléa!ED16&lt;$B$2,1,IF(Aléa!ED16&lt;$B$2+$B$3,3,IF(Aléa!ED16&lt;$B$2+$B$3+$B$4,4,6)))</f>
        <v>1</v>
      </c>
      <c r="EH17" s="5" t="n">
        <f aca="false">IF(Aléa!EE16&lt;$B$2,1,IF(Aléa!EE16&lt;$B$2+$B$3,3,IF(Aléa!EE16&lt;$B$2+$B$3+$B$4,4,6)))</f>
        <v>6</v>
      </c>
      <c r="EI17" s="5" t="n">
        <f aca="false">IF(Aléa!EF16&lt;$B$2,1,IF(Aléa!EF16&lt;$B$2+$B$3,3,IF(Aléa!EF16&lt;$B$2+$B$3+$B$4,4,6)))</f>
        <v>4</v>
      </c>
      <c r="EJ17" s="5" t="n">
        <f aca="false">IF(Aléa!EG16&lt;$B$2,1,IF(Aléa!EG16&lt;$B$2+$B$3,3,IF(Aléa!EG16&lt;$B$2+$B$3+$B$4,4,6)))</f>
        <v>4</v>
      </c>
      <c r="EK17" s="5" t="n">
        <f aca="false">IF(Aléa!EH16&lt;$B$2,1,IF(Aléa!EH16&lt;$B$2+$B$3,3,IF(Aléa!EH16&lt;$B$2+$B$3+$B$4,4,6)))</f>
        <v>3</v>
      </c>
      <c r="EL17" s="5" t="n">
        <f aca="false">IF(Aléa!EI16&lt;$B$2,1,IF(Aléa!EI16&lt;$B$2+$B$3,3,IF(Aléa!EI16&lt;$B$2+$B$3+$B$4,4,6)))</f>
        <v>4</v>
      </c>
      <c r="EM17" s="5" t="n">
        <f aca="false">IF(Aléa!EJ16&lt;$B$2,1,IF(Aléa!EJ16&lt;$B$2+$B$3,3,IF(Aléa!EJ16&lt;$B$2+$B$3+$B$4,4,6)))</f>
        <v>3</v>
      </c>
      <c r="EN17" s="5" t="n">
        <f aca="false">IF(Aléa!EK16&lt;$B$2,1,IF(Aléa!EK16&lt;$B$2+$B$3,3,IF(Aléa!EK16&lt;$B$2+$B$3+$B$4,4,6)))</f>
        <v>4</v>
      </c>
      <c r="EO17" s="5" t="n">
        <f aca="false">IF(Aléa!EL16&lt;$B$2,1,IF(Aléa!EL16&lt;$B$2+$B$3,3,IF(Aléa!EL16&lt;$B$2+$B$3+$B$4,4,6)))</f>
        <v>3</v>
      </c>
      <c r="EP17" s="5" t="n">
        <f aca="false">IF(Aléa!EM16&lt;$B$2,1,IF(Aléa!EM16&lt;$B$2+$B$3,3,IF(Aléa!EM16&lt;$B$2+$B$3+$B$4,4,6)))</f>
        <v>3</v>
      </c>
      <c r="EQ17" s="5" t="n">
        <f aca="false">IF(Aléa!EN16&lt;$B$2,1,IF(Aléa!EN16&lt;$B$2+$B$3,3,IF(Aléa!EN16&lt;$B$2+$B$3+$B$4,4,6)))</f>
        <v>3</v>
      </c>
      <c r="ER17" s="5" t="n">
        <f aca="false">IF(Aléa!EO16&lt;$B$2,1,IF(Aléa!EO16&lt;$B$2+$B$3,3,IF(Aléa!EO16&lt;$B$2+$B$3+$B$4,4,6)))</f>
        <v>3</v>
      </c>
      <c r="ES17" s="5" t="n">
        <f aca="false">IF(Aléa!EP16&lt;$B$2,1,IF(Aléa!EP16&lt;$B$2+$B$3,3,IF(Aléa!EP16&lt;$B$2+$B$3+$B$4,4,6)))</f>
        <v>1</v>
      </c>
      <c r="ET17" s="5" t="n">
        <f aca="false">IF(Aléa!EQ16&lt;$B$2,1,IF(Aléa!EQ16&lt;$B$2+$B$3,3,IF(Aléa!EQ16&lt;$B$2+$B$3+$B$4,4,6)))</f>
        <v>3</v>
      </c>
      <c r="EU17" s="5" t="n">
        <f aca="false">IF(Aléa!ER16&lt;$B$2,1,IF(Aléa!ER16&lt;$B$2+$B$3,3,IF(Aléa!ER16&lt;$B$2+$B$3+$B$4,4,6)))</f>
        <v>3</v>
      </c>
      <c r="EV17" s="5" t="n">
        <f aca="false">IF(Aléa!ES16&lt;$B$2,1,IF(Aléa!ES16&lt;$B$2+$B$3,3,IF(Aléa!ES16&lt;$B$2+$B$3+$B$4,4,6)))</f>
        <v>4</v>
      </c>
      <c r="EW17" s="5" t="n">
        <f aca="false">IF(Aléa!ET16&lt;$B$2,1,IF(Aléa!ET16&lt;$B$2+$B$3,3,IF(Aléa!ET16&lt;$B$2+$B$3+$B$4,4,6)))</f>
        <v>4</v>
      </c>
      <c r="EX17" s="5" t="n">
        <f aca="false">IF(Aléa!EU16&lt;$B$2,1,IF(Aléa!EU16&lt;$B$2+$B$3,3,IF(Aléa!EU16&lt;$B$2+$B$3+$B$4,4,6)))</f>
        <v>4</v>
      </c>
      <c r="EY17" s="5" t="n">
        <f aca="false">IF(Aléa!EV16&lt;$B$2,1,IF(Aléa!EV16&lt;$B$2+$B$3,3,IF(Aléa!EV16&lt;$B$2+$B$3+$B$4,4,6)))</f>
        <v>3</v>
      </c>
      <c r="EZ17" s="5" t="n">
        <f aca="false">IF(Aléa!EW16&lt;$B$2,1,IF(Aléa!EW16&lt;$B$2+$B$3,3,IF(Aléa!EW16&lt;$B$2+$B$3+$B$4,4,6)))</f>
        <v>1</v>
      </c>
      <c r="FA17" s="5" t="n">
        <f aca="false">IF(Aléa!EX16&lt;$B$2,1,IF(Aléa!EX16&lt;$B$2+$B$3,3,IF(Aléa!EX16&lt;$B$2+$B$3+$B$4,4,6)))</f>
        <v>6</v>
      </c>
      <c r="FB17" s="5" t="n">
        <f aca="false">IF(Aléa!EY16&lt;$B$2,1,IF(Aléa!EY16&lt;$B$2+$B$3,3,IF(Aléa!EY16&lt;$B$2+$B$3+$B$4,4,6)))</f>
        <v>1</v>
      </c>
      <c r="FC17" s="5" t="n">
        <f aca="false">IF(Aléa!EZ16&lt;$B$2,1,IF(Aléa!EZ16&lt;$B$2+$B$3,3,IF(Aléa!EZ16&lt;$B$2+$B$3+$B$4,4,6)))</f>
        <v>3</v>
      </c>
      <c r="FD17" s="5" t="n">
        <f aca="false">IF(Aléa!FA16&lt;$B$2,1,IF(Aléa!FA16&lt;$B$2+$B$3,3,IF(Aléa!FA16&lt;$B$2+$B$3+$B$4,4,6)))</f>
        <v>3</v>
      </c>
      <c r="FE17" s="5" t="n">
        <f aca="false">IF(Aléa!FB16&lt;$B$2,1,IF(Aléa!FB16&lt;$B$2+$B$3,3,IF(Aléa!FB16&lt;$B$2+$B$3+$B$4,4,6)))</f>
        <v>4</v>
      </c>
      <c r="FF17" s="5" t="n">
        <f aca="false">IF(Aléa!FC16&lt;$B$2,1,IF(Aléa!FC16&lt;$B$2+$B$3,3,IF(Aléa!FC16&lt;$B$2+$B$3+$B$4,4,6)))</f>
        <v>3</v>
      </c>
      <c r="FG17" s="5" t="n">
        <f aca="false">IF(Aléa!FD16&lt;$B$2,1,IF(Aléa!FD16&lt;$B$2+$B$3,3,IF(Aléa!FD16&lt;$B$2+$B$3+$B$4,4,6)))</f>
        <v>1</v>
      </c>
      <c r="FH17" s="5" t="n">
        <f aca="false">IF(Aléa!FE16&lt;$B$2,1,IF(Aléa!FE16&lt;$B$2+$B$3,3,IF(Aléa!FE16&lt;$B$2+$B$3+$B$4,4,6)))</f>
        <v>4</v>
      </c>
      <c r="FI17" s="5" t="n">
        <f aca="false">IF(Aléa!FF16&lt;$B$2,1,IF(Aléa!FF16&lt;$B$2+$B$3,3,IF(Aléa!FF16&lt;$B$2+$B$3+$B$4,4,6)))</f>
        <v>6</v>
      </c>
      <c r="FJ17" s="5" t="n">
        <f aca="false">IF(Aléa!FG16&lt;$B$2,1,IF(Aléa!FG16&lt;$B$2+$B$3,3,IF(Aléa!FG16&lt;$B$2+$B$3+$B$4,4,6)))</f>
        <v>6</v>
      </c>
      <c r="FK17" s="5" t="n">
        <f aca="false">IF(Aléa!FH16&lt;$B$2,1,IF(Aléa!FH16&lt;$B$2+$B$3,3,IF(Aléa!FH16&lt;$B$2+$B$3+$B$4,4,6)))</f>
        <v>4</v>
      </c>
      <c r="FL17" s="5" t="n">
        <f aca="false">IF(Aléa!FI16&lt;$B$2,1,IF(Aléa!FI16&lt;$B$2+$B$3,3,IF(Aléa!FI16&lt;$B$2+$B$3+$B$4,4,6)))</f>
        <v>4</v>
      </c>
      <c r="FM17" s="5" t="n">
        <f aca="false">IF(Aléa!FJ16&lt;$B$2,1,IF(Aléa!FJ16&lt;$B$2+$B$3,3,IF(Aléa!FJ16&lt;$B$2+$B$3+$B$4,4,6)))</f>
        <v>3</v>
      </c>
      <c r="FN17" s="5" t="n">
        <f aca="false">IF(Aléa!FK16&lt;$B$2,1,IF(Aléa!FK16&lt;$B$2+$B$3,3,IF(Aléa!FK16&lt;$B$2+$B$3+$B$4,4,6)))</f>
        <v>1</v>
      </c>
      <c r="FO17" s="5" t="n">
        <f aca="false">IF(Aléa!FL16&lt;$B$2,1,IF(Aléa!FL16&lt;$B$2+$B$3,3,IF(Aléa!FL16&lt;$B$2+$B$3+$B$4,4,6)))</f>
        <v>6</v>
      </c>
      <c r="FP17" s="5" t="n">
        <f aca="false">IF(Aléa!FM16&lt;$B$2,1,IF(Aléa!FM16&lt;$B$2+$B$3,3,IF(Aléa!FM16&lt;$B$2+$B$3+$B$4,4,6)))</f>
        <v>4</v>
      </c>
      <c r="FQ17" s="5" t="n">
        <f aca="false">IF(Aléa!FN16&lt;$B$2,1,IF(Aléa!FN16&lt;$B$2+$B$3,3,IF(Aléa!FN16&lt;$B$2+$B$3+$B$4,4,6)))</f>
        <v>4</v>
      </c>
      <c r="FR17" s="5" t="n">
        <f aca="false">IF(Aléa!FO16&lt;$B$2,1,IF(Aléa!FO16&lt;$B$2+$B$3,3,IF(Aléa!FO16&lt;$B$2+$B$3+$B$4,4,6)))</f>
        <v>6</v>
      </c>
      <c r="FS17" s="5" t="n">
        <f aca="false">IF(Aléa!FP16&lt;$B$2,1,IF(Aléa!FP16&lt;$B$2+$B$3,3,IF(Aléa!FP16&lt;$B$2+$B$3+$B$4,4,6)))</f>
        <v>3</v>
      </c>
      <c r="FT17" s="5" t="n">
        <f aca="false">IF(Aléa!FQ16&lt;$B$2,1,IF(Aléa!FQ16&lt;$B$2+$B$3,3,IF(Aléa!FQ16&lt;$B$2+$B$3+$B$4,4,6)))</f>
        <v>4</v>
      </c>
      <c r="FU17" s="5" t="n">
        <f aca="false">IF(Aléa!FR16&lt;$B$2,1,IF(Aléa!FR16&lt;$B$2+$B$3,3,IF(Aléa!FR16&lt;$B$2+$B$3+$B$4,4,6)))</f>
        <v>3</v>
      </c>
      <c r="FV17" s="5" t="n">
        <f aca="false">IF(Aléa!FS16&lt;$B$2,1,IF(Aléa!FS16&lt;$B$2+$B$3,3,IF(Aléa!FS16&lt;$B$2+$B$3+$B$4,4,6)))</f>
        <v>3</v>
      </c>
      <c r="FW17" s="5" t="n">
        <f aca="false">IF(Aléa!FT16&lt;$B$2,1,IF(Aléa!FT16&lt;$B$2+$B$3,3,IF(Aléa!FT16&lt;$B$2+$B$3+$B$4,4,6)))</f>
        <v>4</v>
      </c>
      <c r="FX17" s="5" t="n">
        <f aca="false">IF(Aléa!FU16&lt;$B$2,1,IF(Aléa!FU16&lt;$B$2+$B$3,3,IF(Aléa!FU16&lt;$B$2+$B$3+$B$4,4,6)))</f>
        <v>6</v>
      </c>
      <c r="FY17" s="5" t="n">
        <f aca="false">IF(Aléa!FV16&lt;$B$2,1,IF(Aléa!FV16&lt;$B$2+$B$3,3,IF(Aléa!FV16&lt;$B$2+$B$3+$B$4,4,6)))</f>
        <v>4</v>
      </c>
      <c r="FZ17" s="5" t="n">
        <f aca="false">IF(Aléa!FW16&lt;$B$2,1,IF(Aléa!FW16&lt;$B$2+$B$3,3,IF(Aléa!FW16&lt;$B$2+$B$3+$B$4,4,6)))</f>
        <v>6</v>
      </c>
      <c r="GA17" s="5" t="n">
        <f aca="false">IF(Aléa!FX16&lt;$B$2,1,IF(Aléa!FX16&lt;$B$2+$B$3,3,IF(Aléa!FX16&lt;$B$2+$B$3+$B$4,4,6)))</f>
        <v>6</v>
      </c>
      <c r="GB17" s="5" t="n">
        <f aca="false">IF(Aléa!FY16&lt;$B$2,1,IF(Aléa!FY16&lt;$B$2+$B$3,3,IF(Aléa!FY16&lt;$B$2+$B$3+$B$4,4,6)))</f>
        <v>4</v>
      </c>
      <c r="GC17" s="5" t="n">
        <f aca="false">IF(Aléa!FZ16&lt;$B$2,1,IF(Aléa!FZ16&lt;$B$2+$B$3,3,IF(Aléa!FZ16&lt;$B$2+$B$3+$B$4,4,6)))</f>
        <v>4</v>
      </c>
      <c r="GD17" s="5" t="n">
        <f aca="false">IF(Aléa!GA16&lt;$B$2,1,IF(Aléa!GA16&lt;$B$2+$B$3,3,IF(Aléa!GA16&lt;$B$2+$B$3+$B$4,4,6)))</f>
        <v>4</v>
      </c>
      <c r="GE17" s="5" t="n">
        <f aca="false">IF(Aléa!GB16&lt;$B$2,1,IF(Aléa!GB16&lt;$B$2+$B$3,3,IF(Aléa!GB16&lt;$B$2+$B$3+$B$4,4,6)))</f>
        <v>3</v>
      </c>
      <c r="GF17" s="5" t="n">
        <f aca="false">IF(Aléa!GC16&lt;$B$2,1,IF(Aléa!GC16&lt;$B$2+$B$3,3,IF(Aléa!GC16&lt;$B$2+$B$3+$B$4,4,6)))</f>
        <v>6</v>
      </c>
      <c r="GG17" s="5" t="n">
        <f aca="false">IF(Aléa!GD16&lt;$B$2,1,IF(Aléa!GD16&lt;$B$2+$B$3,3,IF(Aléa!GD16&lt;$B$2+$B$3+$B$4,4,6)))</f>
        <v>6</v>
      </c>
      <c r="GH17" s="5" t="n">
        <f aca="false">IF(Aléa!GE16&lt;$B$2,1,IF(Aléa!GE16&lt;$B$2+$B$3,3,IF(Aléa!GE16&lt;$B$2+$B$3+$B$4,4,6)))</f>
        <v>1</v>
      </c>
      <c r="GI17" s="5" t="n">
        <f aca="false">IF(Aléa!GF16&lt;$B$2,1,IF(Aléa!GF16&lt;$B$2+$B$3,3,IF(Aléa!GF16&lt;$B$2+$B$3+$B$4,4,6)))</f>
        <v>4</v>
      </c>
      <c r="GJ17" s="5" t="n">
        <f aca="false">IF(Aléa!GG16&lt;$B$2,1,IF(Aléa!GG16&lt;$B$2+$B$3,3,IF(Aléa!GG16&lt;$B$2+$B$3+$B$4,4,6)))</f>
        <v>6</v>
      </c>
      <c r="GK17" s="5" t="n">
        <f aca="false">IF(Aléa!GH16&lt;$B$2,1,IF(Aléa!GH16&lt;$B$2+$B$3,3,IF(Aléa!GH16&lt;$B$2+$B$3+$B$4,4,6)))</f>
        <v>3</v>
      </c>
      <c r="GL17" s="5" t="n">
        <f aca="false">IF(Aléa!GI16&lt;$B$2,1,IF(Aléa!GI16&lt;$B$2+$B$3,3,IF(Aléa!GI16&lt;$B$2+$B$3+$B$4,4,6)))</f>
        <v>3</v>
      </c>
      <c r="GM17" s="5" t="n">
        <f aca="false">IF(Aléa!GJ16&lt;$B$2,1,IF(Aléa!GJ16&lt;$B$2+$B$3,3,IF(Aléa!GJ16&lt;$B$2+$B$3+$B$4,4,6)))</f>
        <v>3</v>
      </c>
      <c r="GN17" s="5" t="n">
        <f aca="false">IF(Aléa!GK16&lt;$B$2,1,IF(Aléa!GK16&lt;$B$2+$B$3,3,IF(Aléa!GK16&lt;$B$2+$B$3+$B$4,4,6)))</f>
        <v>4</v>
      </c>
      <c r="GO17" s="5" t="n">
        <f aca="false">IF(Aléa!GL16&lt;$B$2,1,IF(Aléa!GL16&lt;$B$2+$B$3,3,IF(Aléa!GL16&lt;$B$2+$B$3+$B$4,4,6)))</f>
        <v>3</v>
      </c>
      <c r="GP17" s="5" t="n">
        <f aca="false">IF(Aléa!GM16&lt;$B$2,1,IF(Aléa!GM16&lt;$B$2+$B$3,3,IF(Aléa!GM16&lt;$B$2+$B$3+$B$4,4,6)))</f>
        <v>4</v>
      </c>
      <c r="GQ17" s="5" t="n">
        <f aca="false">IF(Aléa!GN16&lt;$B$2,1,IF(Aléa!GN16&lt;$B$2+$B$3,3,IF(Aléa!GN16&lt;$B$2+$B$3+$B$4,4,6)))</f>
        <v>3</v>
      </c>
      <c r="GR17" s="5" t="n">
        <f aca="false">IF(Aléa!GO16&lt;$B$2,1,IF(Aléa!GO16&lt;$B$2+$B$3,3,IF(Aléa!GO16&lt;$B$2+$B$3+$B$4,4,6)))</f>
        <v>6</v>
      </c>
      <c r="GS17" s="5" t="n">
        <f aca="false">IF(Aléa!GP16&lt;$B$2,1,IF(Aléa!GP16&lt;$B$2+$B$3,3,IF(Aléa!GP16&lt;$B$2+$B$3+$B$4,4,6)))</f>
        <v>6</v>
      </c>
      <c r="GT17" s="5" t="n">
        <f aca="false">IF(Aléa!GQ16&lt;$B$2,1,IF(Aléa!GQ16&lt;$B$2+$B$3,3,IF(Aléa!GQ16&lt;$B$2+$B$3+$B$4,4,6)))</f>
        <v>4</v>
      </c>
      <c r="GU17" s="5" t="n">
        <f aca="false">IF(Aléa!GR16&lt;$B$2,1,IF(Aléa!GR16&lt;$B$2+$B$3,3,IF(Aléa!GR16&lt;$B$2+$B$3+$B$4,4,6)))</f>
        <v>3</v>
      </c>
      <c r="GV17" s="5" t="n">
        <f aca="false">IF(Aléa!GS16&lt;$B$2,1,IF(Aléa!GS16&lt;$B$2+$B$3,3,IF(Aléa!GS16&lt;$B$2+$B$3+$B$4,4,6)))</f>
        <v>4</v>
      </c>
      <c r="GW17" s="5" t="n">
        <f aca="false">IF(Aléa!GT16&lt;$B$2,1,IF(Aléa!GT16&lt;$B$2+$B$3,3,IF(Aléa!GT16&lt;$B$2+$B$3+$B$4,4,6)))</f>
        <v>6</v>
      </c>
      <c r="GX17" s="5" t="n">
        <f aca="false">IF(Aléa!GU16&lt;$B$2,1,IF(Aléa!GU16&lt;$B$2+$B$3,3,IF(Aléa!GU16&lt;$B$2+$B$3+$B$4,4,6)))</f>
        <v>1</v>
      </c>
      <c r="GY17" s="5" t="n">
        <f aca="false">IF(Aléa!GV16&lt;$B$2,1,IF(Aléa!GV16&lt;$B$2+$B$3,3,IF(Aléa!GV16&lt;$B$2+$B$3+$B$4,4,6)))</f>
        <v>4</v>
      </c>
      <c r="GZ17" s="5" t="n">
        <f aca="false">IF(Aléa!GW16&lt;$B$2,1,IF(Aléa!GW16&lt;$B$2+$B$3,3,IF(Aléa!GW16&lt;$B$2+$B$3+$B$4,4,6)))</f>
        <v>3</v>
      </c>
      <c r="HA17" s="5" t="n">
        <f aca="false">IF(Aléa!GX16&lt;$B$2,1,IF(Aléa!GX16&lt;$B$2+$B$3,3,IF(Aléa!GX16&lt;$B$2+$B$3+$B$4,4,6)))</f>
        <v>3</v>
      </c>
      <c r="HB17" s="5" t="n">
        <f aca="false">IF(Aléa!GY16&lt;$B$2,1,IF(Aléa!GY16&lt;$B$2+$B$3,3,IF(Aléa!GY16&lt;$B$2+$B$3+$B$4,4,6)))</f>
        <v>3</v>
      </c>
      <c r="HC17" s="5" t="n">
        <f aca="false">IF(Aléa!GZ16&lt;$B$2,1,IF(Aléa!GZ16&lt;$B$2+$B$3,3,IF(Aléa!GZ16&lt;$B$2+$B$3+$B$4,4,6)))</f>
        <v>1</v>
      </c>
      <c r="HD17" s="5" t="n">
        <f aca="false">IF(Aléa!HA16&lt;$B$2,1,IF(Aléa!HA16&lt;$B$2+$B$3,3,IF(Aléa!HA16&lt;$B$2+$B$3+$B$4,4,6)))</f>
        <v>3</v>
      </c>
      <c r="HE17" s="5" t="n">
        <f aca="false">IF(Aléa!HB16&lt;$B$2,1,IF(Aléa!HB16&lt;$B$2+$B$3,3,IF(Aléa!HB16&lt;$B$2+$B$3+$B$4,4,6)))</f>
        <v>6</v>
      </c>
      <c r="HF17" s="5" t="n">
        <f aca="false">IF(Aléa!HC16&lt;$B$2,1,IF(Aléa!HC16&lt;$B$2+$B$3,3,IF(Aléa!HC16&lt;$B$2+$B$3+$B$4,4,6)))</f>
        <v>6</v>
      </c>
      <c r="HG17" s="5" t="n">
        <f aca="false">IF(Aléa!HD16&lt;$B$2,1,IF(Aléa!HD16&lt;$B$2+$B$3,3,IF(Aléa!HD16&lt;$B$2+$B$3+$B$4,4,6)))</f>
        <v>3</v>
      </c>
      <c r="HH17" s="5" t="n">
        <f aca="false">IF(Aléa!HE16&lt;$B$2,1,IF(Aléa!HE16&lt;$B$2+$B$3,3,IF(Aléa!HE16&lt;$B$2+$B$3+$B$4,4,6)))</f>
        <v>3</v>
      </c>
      <c r="HI17" s="5" t="n">
        <f aca="false">IF(Aléa!HF16&lt;$B$2,1,IF(Aléa!HF16&lt;$B$2+$B$3,3,IF(Aléa!HF16&lt;$B$2+$B$3+$B$4,4,6)))</f>
        <v>3</v>
      </c>
      <c r="HJ17" s="5" t="n">
        <f aca="false">IF(Aléa!HG16&lt;$B$2,1,IF(Aléa!HG16&lt;$B$2+$B$3,3,IF(Aléa!HG16&lt;$B$2+$B$3+$B$4,4,6)))</f>
        <v>4</v>
      </c>
      <c r="HK17" s="5" t="n">
        <f aca="false">IF(Aléa!HH16&lt;$B$2,1,IF(Aléa!HH16&lt;$B$2+$B$3,3,IF(Aléa!HH16&lt;$B$2+$B$3+$B$4,4,6)))</f>
        <v>3</v>
      </c>
      <c r="HL17" s="5" t="n">
        <f aca="false">IF(Aléa!HI16&lt;$B$2,1,IF(Aléa!HI16&lt;$B$2+$B$3,3,IF(Aléa!HI16&lt;$B$2+$B$3+$B$4,4,6)))</f>
        <v>3</v>
      </c>
      <c r="HM17" s="5" t="n">
        <f aca="false">IF(Aléa!HJ16&lt;$B$2,1,IF(Aléa!HJ16&lt;$B$2+$B$3,3,IF(Aléa!HJ16&lt;$B$2+$B$3+$B$4,4,6)))</f>
        <v>1</v>
      </c>
      <c r="HN17" s="5" t="n">
        <f aca="false">IF(Aléa!HK16&lt;$B$2,1,IF(Aléa!HK16&lt;$B$2+$B$3,3,IF(Aléa!HK16&lt;$B$2+$B$3+$B$4,4,6)))</f>
        <v>6</v>
      </c>
      <c r="HO17" s="5" t="n">
        <f aca="false">IF(Aléa!HL16&lt;$B$2,1,IF(Aléa!HL16&lt;$B$2+$B$3,3,IF(Aléa!HL16&lt;$B$2+$B$3+$B$4,4,6)))</f>
        <v>3</v>
      </c>
      <c r="HP17" s="5" t="n">
        <f aca="false">IF(Aléa!HM16&lt;$B$2,1,IF(Aléa!HM16&lt;$B$2+$B$3,3,IF(Aléa!HM16&lt;$B$2+$B$3+$B$4,4,6)))</f>
        <v>4</v>
      </c>
      <c r="HQ17" s="5" t="n">
        <f aca="false">IF(Aléa!HN16&lt;$B$2,1,IF(Aléa!HN16&lt;$B$2+$B$3,3,IF(Aléa!HN16&lt;$B$2+$B$3+$B$4,4,6)))</f>
        <v>3</v>
      </c>
      <c r="HR17" s="5" t="n">
        <f aca="false">IF(Aléa!HO16&lt;$B$2,1,IF(Aléa!HO16&lt;$B$2+$B$3,3,IF(Aléa!HO16&lt;$B$2+$B$3+$B$4,4,6)))</f>
        <v>6</v>
      </c>
      <c r="HS17" s="5" t="n">
        <f aca="false">IF(Aléa!HP16&lt;$B$2,1,IF(Aléa!HP16&lt;$B$2+$B$3,3,IF(Aléa!HP16&lt;$B$2+$B$3+$B$4,4,6)))</f>
        <v>4</v>
      </c>
      <c r="HT17" s="5" t="n">
        <f aca="false">IF(Aléa!HQ16&lt;$B$2,1,IF(Aléa!HQ16&lt;$B$2+$B$3,3,IF(Aléa!HQ16&lt;$B$2+$B$3+$B$4,4,6)))</f>
        <v>3</v>
      </c>
      <c r="HU17" s="5" t="n">
        <f aca="false">IF(Aléa!HR16&lt;$B$2,1,IF(Aléa!HR16&lt;$B$2+$B$3,3,IF(Aléa!HR16&lt;$B$2+$B$3+$B$4,4,6)))</f>
        <v>4</v>
      </c>
      <c r="HV17" s="5" t="n">
        <f aca="false">IF(Aléa!HS16&lt;$B$2,1,IF(Aléa!HS16&lt;$B$2+$B$3,3,IF(Aléa!HS16&lt;$B$2+$B$3+$B$4,4,6)))</f>
        <v>3</v>
      </c>
      <c r="HW17" s="5" t="n">
        <f aca="false">IF(Aléa!HT16&lt;$B$2,1,IF(Aléa!HT16&lt;$B$2+$B$3,3,IF(Aléa!HT16&lt;$B$2+$B$3+$B$4,4,6)))</f>
        <v>3</v>
      </c>
      <c r="HX17" s="5" t="n">
        <f aca="false">IF(Aléa!HU16&lt;$B$2,1,IF(Aléa!HU16&lt;$B$2+$B$3,3,IF(Aléa!HU16&lt;$B$2+$B$3+$B$4,4,6)))</f>
        <v>3</v>
      </c>
      <c r="HY17" s="5" t="n">
        <f aca="false">IF(Aléa!HV16&lt;$B$2,1,IF(Aléa!HV16&lt;$B$2+$B$3,3,IF(Aléa!HV16&lt;$B$2+$B$3+$B$4,4,6)))</f>
        <v>4</v>
      </c>
      <c r="HZ17" s="5" t="n">
        <f aca="false">IF(Aléa!HW16&lt;$B$2,1,IF(Aléa!HW16&lt;$B$2+$B$3,3,IF(Aléa!HW16&lt;$B$2+$B$3+$B$4,4,6)))</f>
        <v>6</v>
      </c>
      <c r="IA17" s="5" t="n">
        <f aca="false">IF(Aléa!HX16&lt;$B$2,1,IF(Aléa!HX16&lt;$B$2+$B$3,3,IF(Aléa!HX16&lt;$B$2+$B$3+$B$4,4,6)))</f>
        <v>4</v>
      </c>
      <c r="IB17" s="5" t="n">
        <f aca="false">IF(Aléa!HY16&lt;$B$2,1,IF(Aléa!HY16&lt;$B$2+$B$3,3,IF(Aléa!HY16&lt;$B$2+$B$3+$B$4,4,6)))</f>
        <v>6</v>
      </c>
      <c r="IC17" s="5" t="n">
        <f aca="false">IF(Aléa!HZ16&lt;$B$2,1,IF(Aléa!HZ16&lt;$B$2+$B$3,3,IF(Aléa!HZ16&lt;$B$2+$B$3+$B$4,4,6)))</f>
        <v>3</v>
      </c>
      <c r="ID17" s="5" t="n">
        <f aca="false">IF(Aléa!IA16&lt;$B$2,1,IF(Aléa!IA16&lt;$B$2+$B$3,3,IF(Aléa!IA16&lt;$B$2+$B$3+$B$4,4,6)))</f>
        <v>4</v>
      </c>
      <c r="IE17" s="5" t="n">
        <f aca="false">IF(Aléa!IB16&lt;$B$2,1,IF(Aléa!IB16&lt;$B$2+$B$3,3,IF(Aléa!IB16&lt;$B$2+$B$3+$B$4,4,6)))</f>
        <v>3</v>
      </c>
      <c r="IF17" s="5" t="n">
        <f aca="false">IF(Aléa!IC16&lt;$B$2,1,IF(Aléa!IC16&lt;$B$2+$B$3,3,IF(Aléa!IC16&lt;$B$2+$B$3+$B$4,4,6)))</f>
        <v>4</v>
      </c>
      <c r="IG17" s="5" t="n">
        <f aca="false">IF(Aléa!ID16&lt;$B$2,1,IF(Aléa!ID16&lt;$B$2+$B$3,3,IF(Aléa!ID16&lt;$B$2+$B$3+$B$4,4,6)))</f>
        <v>3</v>
      </c>
      <c r="IH17" s="5" t="n">
        <f aca="false">IF(Aléa!IE16&lt;$B$2,1,IF(Aléa!IE16&lt;$B$2+$B$3,3,IF(Aléa!IE16&lt;$B$2+$B$3+$B$4,4,6)))</f>
        <v>6</v>
      </c>
      <c r="II17" s="5" t="n">
        <f aca="false">IF(Aléa!IF16&lt;$B$2,1,IF(Aléa!IF16&lt;$B$2+$B$3,3,IF(Aléa!IF16&lt;$B$2+$B$3+$B$4,4,6)))</f>
        <v>3</v>
      </c>
      <c r="IJ17" s="5" t="n">
        <f aca="false">IF(Aléa!IG16&lt;$B$2,1,IF(Aléa!IG16&lt;$B$2+$B$3,3,IF(Aléa!IG16&lt;$B$2+$B$3+$B$4,4,6)))</f>
        <v>3</v>
      </c>
      <c r="IK17" s="5" t="n">
        <f aca="false">IF(Aléa!IH16&lt;$B$2,1,IF(Aléa!IH16&lt;$B$2+$B$3,3,IF(Aléa!IH16&lt;$B$2+$B$3+$B$4,4,6)))</f>
        <v>3</v>
      </c>
      <c r="IL17" s="5" t="n">
        <f aca="false">IF(Aléa!II16&lt;$B$2,1,IF(Aléa!II16&lt;$B$2+$B$3,3,IF(Aléa!II16&lt;$B$2+$B$3+$B$4,4,6)))</f>
        <v>6</v>
      </c>
      <c r="IM17" s="5" t="n">
        <f aca="false">IF(Aléa!IJ16&lt;$B$2,1,IF(Aléa!IJ16&lt;$B$2+$B$3,3,IF(Aléa!IJ16&lt;$B$2+$B$3+$B$4,4,6)))</f>
        <v>3</v>
      </c>
      <c r="IN17" s="5" t="n">
        <f aca="false">IF(Aléa!IK16&lt;$B$2,1,IF(Aléa!IK16&lt;$B$2+$B$3,3,IF(Aléa!IK16&lt;$B$2+$B$3+$B$4,4,6)))</f>
        <v>4</v>
      </c>
      <c r="IO17" s="5" t="n">
        <f aca="false">IF(Aléa!IL16&lt;$B$2,1,IF(Aléa!IL16&lt;$B$2+$B$3,3,IF(Aléa!IL16&lt;$B$2+$B$3+$B$4,4,6)))</f>
        <v>3</v>
      </c>
      <c r="IP17" s="5" t="n">
        <f aca="false">IF(Aléa!IM16&lt;$B$2,1,IF(Aléa!IM16&lt;$B$2+$B$3,3,IF(Aléa!IM16&lt;$B$2+$B$3+$B$4,4,6)))</f>
        <v>6</v>
      </c>
      <c r="IQ17" s="5" t="n">
        <f aca="false">IF(Aléa!IN16&lt;$B$2,1,IF(Aléa!IN16&lt;$B$2+$B$3,3,IF(Aléa!IN16&lt;$B$2+$B$3+$B$4,4,6)))</f>
        <v>3</v>
      </c>
      <c r="IR17" s="5" t="n">
        <f aca="false">IF(Aléa!IO16&lt;$B$2,1,IF(Aléa!IO16&lt;$B$2+$B$3,3,IF(Aléa!IO16&lt;$B$2+$B$3+$B$4,4,6)))</f>
        <v>4</v>
      </c>
      <c r="IS17" s="5" t="n">
        <f aca="false">IF(Aléa!IP16&lt;$B$2,1,IF(Aléa!IP16&lt;$B$2+$B$3,3,IF(Aléa!IP16&lt;$B$2+$B$3+$B$4,4,6)))</f>
        <v>3</v>
      </c>
      <c r="IT17" s="5" t="n">
        <f aca="false">IF(Aléa!IQ16&lt;$B$2,1,IF(Aléa!IQ16&lt;$B$2+$B$3,3,IF(Aléa!IQ16&lt;$B$2+$B$3+$B$4,4,6)))</f>
        <v>4</v>
      </c>
      <c r="IU17" s="5" t="n">
        <f aca="false">IF(Aléa!IR16&lt;$B$2,1,IF(Aléa!IR16&lt;$B$2+$B$3,3,IF(Aléa!IR16&lt;$B$2+$B$3+$B$4,4,6)))</f>
        <v>4</v>
      </c>
      <c r="IV17" s="5" t="n">
        <f aca="false">IF(Aléa!IS16&lt;$B$2,1,IF(Aléa!IS16&lt;$B$2+$B$3,3,IF(Aléa!IS16&lt;$B$2+$B$3+$B$4,4,6)))</f>
        <v>3</v>
      </c>
    </row>
    <row r="18" customFormat="false" ht="15" hidden="false" customHeight="false" outlineLevel="0" collapsed="false">
      <c r="C18" s="2"/>
      <c r="D18" s="5" t="n">
        <f aca="false">IF(Aléa!A17&lt;$B$2,1,IF(Aléa!A17&lt;$B$2+$B$3,3,IF(Aléa!A17&lt;$B$2+$B$3+$B$4,4,6)))</f>
        <v>6</v>
      </c>
      <c r="E18" s="5" t="n">
        <f aca="false">IF(Aléa!B17&lt;$B$2,1,IF(Aléa!B17&lt;$B$2+$B$3,3,IF(Aléa!B17&lt;$B$2+$B$3+$B$4,4,6)))</f>
        <v>4</v>
      </c>
      <c r="F18" s="5" t="n">
        <f aca="false">IF(Aléa!C17&lt;$B$2,1,IF(Aléa!C17&lt;$B$2+$B$3,3,IF(Aléa!C17&lt;$B$2+$B$3+$B$4,4,6)))</f>
        <v>4</v>
      </c>
      <c r="G18" s="5" t="n">
        <f aca="false">IF(Aléa!D17&lt;$B$2,1,IF(Aléa!D17&lt;$B$2+$B$3,3,IF(Aléa!D17&lt;$B$2+$B$3+$B$4,4,6)))</f>
        <v>6</v>
      </c>
      <c r="H18" s="5" t="n">
        <f aca="false">IF(Aléa!E17&lt;$B$2,1,IF(Aléa!E17&lt;$B$2+$B$3,3,IF(Aléa!E17&lt;$B$2+$B$3+$B$4,4,6)))</f>
        <v>4</v>
      </c>
      <c r="I18" s="5" t="n">
        <f aca="false">IF(Aléa!F17&lt;$B$2,1,IF(Aléa!F17&lt;$B$2+$B$3,3,IF(Aléa!F17&lt;$B$2+$B$3+$B$4,4,6)))</f>
        <v>4</v>
      </c>
      <c r="J18" s="5" t="n">
        <f aca="false">IF(Aléa!G17&lt;$B$2,1,IF(Aléa!G17&lt;$B$2+$B$3,3,IF(Aléa!G17&lt;$B$2+$B$3+$B$4,4,6)))</f>
        <v>3</v>
      </c>
      <c r="K18" s="5" t="n">
        <f aca="false">IF(Aléa!H17&lt;$B$2,1,IF(Aléa!H17&lt;$B$2+$B$3,3,IF(Aléa!H17&lt;$B$2+$B$3+$B$4,4,6)))</f>
        <v>1</v>
      </c>
      <c r="L18" s="5" t="n">
        <f aca="false">IF(Aléa!I17&lt;$B$2,1,IF(Aléa!I17&lt;$B$2+$B$3,3,IF(Aléa!I17&lt;$B$2+$B$3+$B$4,4,6)))</f>
        <v>3</v>
      </c>
      <c r="M18" s="5" t="n">
        <f aca="false">IF(Aléa!J17&lt;$B$2,1,IF(Aléa!J17&lt;$B$2+$B$3,3,IF(Aléa!J17&lt;$B$2+$B$3+$B$4,4,6)))</f>
        <v>3</v>
      </c>
      <c r="N18" s="5" t="n">
        <f aca="false">IF(Aléa!K17&lt;$B$2,1,IF(Aléa!K17&lt;$B$2+$B$3,3,IF(Aléa!K17&lt;$B$2+$B$3+$B$4,4,6)))</f>
        <v>3</v>
      </c>
      <c r="O18" s="5" t="n">
        <f aca="false">IF(Aléa!L17&lt;$B$2,1,IF(Aléa!L17&lt;$B$2+$B$3,3,IF(Aléa!L17&lt;$B$2+$B$3+$B$4,4,6)))</f>
        <v>4</v>
      </c>
      <c r="P18" s="5" t="n">
        <f aca="false">IF(Aléa!M17&lt;$B$2,1,IF(Aléa!M17&lt;$B$2+$B$3,3,IF(Aléa!M17&lt;$B$2+$B$3+$B$4,4,6)))</f>
        <v>1</v>
      </c>
      <c r="Q18" s="5" t="n">
        <f aca="false">IF(Aléa!N17&lt;$B$2,1,IF(Aléa!N17&lt;$B$2+$B$3,3,IF(Aléa!N17&lt;$B$2+$B$3+$B$4,4,6)))</f>
        <v>6</v>
      </c>
      <c r="R18" s="5" t="n">
        <f aca="false">IF(Aléa!O17&lt;$B$2,1,IF(Aléa!O17&lt;$B$2+$B$3,3,IF(Aléa!O17&lt;$B$2+$B$3+$B$4,4,6)))</f>
        <v>4</v>
      </c>
      <c r="S18" s="5" t="n">
        <f aca="false">IF(Aléa!P17&lt;$B$2,1,IF(Aléa!P17&lt;$B$2+$B$3,3,IF(Aléa!P17&lt;$B$2+$B$3+$B$4,4,6)))</f>
        <v>4</v>
      </c>
      <c r="T18" s="5" t="n">
        <f aca="false">IF(Aléa!Q17&lt;$B$2,1,IF(Aléa!Q17&lt;$B$2+$B$3,3,IF(Aléa!Q17&lt;$B$2+$B$3+$B$4,4,6)))</f>
        <v>3</v>
      </c>
      <c r="U18" s="5" t="n">
        <f aca="false">IF(Aléa!R17&lt;$B$2,1,IF(Aléa!R17&lt;$B$2+$B$3,3,IF(Aléa!R17&lt;$B$2+$B$3+$B$4,4,6)))</f>
        <v>6</v>
      </c>
      <c r="V18" s="5" t="n">
        <f aca="false">IF(Aléa!S17&lt;$B$2,1,IF(Aléa!S17&lt;$B$2+$B$3,3,IF(Aléa!S17&lt;$B$2+$B$3+$B$4,4,6)))</f>
        <v>4</v>
      </c>
      <c r="W18" s="5" t="n">
        <f aca="false">IF(Aléa!T17&lt;$B$2,1,IF(Aléa!T17&lt;$B$2+$B$3,3,IF(Aléa!T17&lt;$B$2+$B$3+$B$4,4,6)))</f>
        <v>4</v>
      </c>
      <c r="X18" s="5" t="n">
        <f aca="false">IF(Aléa!U17&lt;$B$2,1,IF(Aléa!U17&lt;$B$2+$B$3,3,IF(Aléa!U17&lt;$B$2+$B$3+$B$4,4,6)))</f>
        <v>6</v>
      </c>
      <c r="Y18" s="5" t="n">
        <f aca="false">IF(Aléa!V17&lt;$B$2,1,IF(Aléa!V17&lt;$B$2+$B$3,3,IF(Aléa!V17&lt;$B$2+$B$3+$B$4,4,6)))</f>
        <v>6</v>
      </c>
      <c r="Z18" s="5" t="n">
        <f aca="false">IF(Aléa!W17&lt;$B$2,1,IF(Aléa!W17&lt;$B$2+$B$3,3,IF(Aléa!W17&lt;$B$2+$B$3+$B$4,4,6)))</f>
        <v>3</v>
      </c>
      <c r="AA18" s="5" t="n">
        <f aca="false">IF(Aléa!X17&lt;$B$2,1,IF(Aléa!X17&lt;$B$2+$B$3,3,IF(Aléa!X17&lt;$B$2+$B$3+$B$4,4,6)))</f>
        <v>3</v>
      </c>
      <c r="AB18" s="5" t="n">
        <f aca="false">IF(Aléa!Y17&lt;$B$2,1,IF(Aléa!Y17&lt;$B$2+$B$3,3,IF(Aléa!Y17&lt;$B$2+$B$3+$B$4,4,6)))</f>
        <v>1</v>
      </c>
      <c r="AC18" s="5" t="n">
        <f aca="false">IF(Aléa!Z17&lt;$B$2,1,IF(Aléa!Z17&lt;$B$2+$B$3,3,IF(Aléa!Z17&lt;$B$2+$B$3+$B$4,4,6)))</f>
        <v>4</v>
      </c>
      <c r="AD18" s="5" t="n">
        <f aca="false">IF(Aléa!AA17&lt;$B$2,1,IF(Aléa!AA17&lt;$B$2+$B$3,3,IF(Aléa!AA17&lt;$B$2+$B$3+$B$4,4,6)))</f>
        <v>4</v>
      </c>
      <c r="AE18" s="5" t="n">
        <f aca="false">IF(Aléa!AB17&lt;$B$2,1,IF(Aléa!AB17&lt;$B$2+$B$3,3,IF(Aléa!AB17&lt;$B$2+$B$3+$B$4,4,6)))</f>
        <v>1</v>
      </c>
      <c r="AF18" s="5" t="n">
        <f aca="false">IF(Aléa!AC17&lt;$B$2,1,IF(Aléa!AC17&lt;$B$2+$B$3,3,IF(Aléa!AC17&lt;$B$2+$B$3+$B$4,4,6)))</f>
        <v>6</v>
      </c>
      <c r="AG18" s="5" t="n">
        <f aca="false">IF(Aléa!AD17&lt;$B$2,1,IF(Aléa!AD17&lt;$B$2+$B$3,3,IF(Aléa!AD17&lt;$B$2+$B$3+$B$4,4,6)))</f>
        <v>4</v>
      </c>
      <c r="AH18" s="5" t="n">
        <f aca="false">IF(Aléa!AE17&lt;$B$2,1,IF(Aléa!AE17&lt;$B$2+$B$3,3,IF(Aléa!AE17&lt;$B$2+$B$3+$B$4,4,6)))</f>
        <v>6</v>
      </c>
      <c r="AI18" s="5" t="n">
        <f aca="false">IF(Aléa!AF17&lt;$B$2,1,IF(Aléa!AF17&lt;$B$2+$B$3,3,IF(Aléa!AF17&lt;$B$2+$B$3+$B$4,4,6)))</f>
        <v>6</v>
      </c>
      <c r="AJ18" s="5" t="n">
        <f aca="false">IF(Aléa!AG17&lt;$B$2,1,IF(Aléa!AG17&lt;$B$2+$B$3,3,IF(Aléa!AG17&lt;$B$2+$B$3+$B$4,4,6)))</f>
        <v>3</v>
      </c>
      <c r="AK18" s="5" t="n">
        <f aca="false">IF(Aléa!AH17&lt;$B$2,1,IF(Aléa!AH17&lt;$B$2+$B$3,3,IF(Aléa!AH17&lt;$B$2+$B$3+$B$4,4,6)))</f>
        <v>4</v>
      </c>
      <c r="AL18" s="5" t="n">
        <f aca="false">IF(Aléa!AI17&lt;$B$2,1,IF(Aléa!AI17&lt;$B$2+$B$3,3,IF(Aléa!AI17&lt;$B$2+$B$3+$B$4,4,6)))</f>
        <v>4</v>
      </c>
      <c r="AM18" s="5" t="n">
        <f aca="false">IF(Aléa!AJ17&lt;$B$2,1,IF(Aléa!AJ17&lt;$B$2+$B$3,3,IF(Aléa!AJ17&lt;$B$2+$B$3+$B$4,4,6)))</f>
        <v>3</v>
      </c>
      <c r="AN18" s="5" t="n">
        <f aca="false">IF(Aléa!AK17&lt;$B$2,1,IF(Aléa!AK17&lt;$B$2+$B$3,3,IF(Aléa!AK17&lt;$B$2+$B$3+$B$4,4,6)))</f>
        <v>4</v>
      </c>
      <c r="AO18" s="5" t="n">
        <f aca="false">IF(Aléa!AL17&lt;$B$2,1,IF(Aléa!AL17&lt;$B$2+$B$3,3,IF(Aléa!AL17&lt;$B$2+$B$3+$B$4,4,6)))</f>
        <v>1</v>
      </c>
      <c r="AP18" s="5" t="n">
        <f aca="false">IF(Aléa!AM17&lt;$B$2,1,IF(Aléa!AM17&lt;$B$2+$B$3,3,IF(Aléa!AM17&lt;$B$2+$B$3+$B$4,4,6)))</f>
        <v>6</v>
      </c>
      <c r="AQ18" s="5" t="n">
        <f aca="false">IF(Aléa!AN17&lt;$B$2,1,IF(Aléa!AN17&lt;$B$2+$B$3,3,IF(Aléa!AN17&lt;$B$2+$B$3+$B$4,4,6)))</f>
        <v>4</v>
      </c>
      <c r="AR18" s="5" t="n">
        <f aca="false">IF(Aléa!AO17&lt;$B$2,1,IF(Aléa!AO17&lt;$B$2+$B$3,3,IF(Aléa!AO17&lt;$B$2+$B$3+$B$4,4,6)))</f>
        <v>4</v>
      </c>
      <c r="AS18" s="5" t="n">
        <f aca="false">IF(Aléa!AP17&lt;$B$2,1,IF(Aléa!AP17&lt;$B$2+$B$3,3,IF(Aléa!AP17&lt;$B$2+$B$3+$B$4,4,6)))</f>
        <v>3</v>
      </c>
      <c r="AT18" s="5" t="n">
        <f aca="false">IF(Aléa!AQ17&lt;$B$2,1,IF(Aléa!AQ17&lt;$B$2+$B$3,3,IF(Aléa!AQ17&lt;$B$2+$B$3+$B$4,4,6)))</f>
        <v>4</v>
      </c>
      <c r="AU18" s="5" t="n">
        <f aca="false">IF(Aléa!AR17&lt;$B$2,1,IF(Aléa!AR17&lt;$B$2+$B$3,3,IF(Aléa!AR17&lt;$B$2+$B$3+$B$4,4,6)))</f>
        <v>6</v>
      </c>
      <c r="AV18" s="5" t="n">
        <f aca="false">IF(Aléa!AS17&lt;$B$2,1,IF(Aléa!AS17&lt;$B$2+$B$3,3,IF(Aléa!AS17&lt;$B$2+$B$3+$B$4,4,6)))</f>
        <v>4</v>
      </c>
      <c r="AW18" s="5" t="n">
        <f aca="false">IF(Aléa!AT17&lt;$B$2,1,IF(Aléa!AT17&lt;$B$2+$B$3,3,IF(Aléa!AT17&lt;$B$2+$B$3+$B$4,4,6)))</f>
        <v>4</v>
      </c>
      <c r="AX18" s="5" t="n">
        <f aca="false">IF(Aléa!AU17&lt;$B$2,1,IF(Aléa!AU17&lt;$B$2+$B$3,3,IF(Aléa!AU17&lt;$B$2+$B$3+$B$4,4,6)))</f>
        <v>4</v>
      </c>
      <c r="AY18" s="5" t="n">
        <f aca="false">IF(Aléa!AV17&lt;$B$2,1,IF(Aléa!AV17&lt;$B$2+$B$3,3,IF(Aléa!AV17&lt;$B$2+$B$3+$B$4,4,6)))</f>
        <v>3</v>
      </c>
      <c r="AZ18" s="5" t="n">
        <f aca="false">IF(Aléa!AW17&lt;$B$2,1,IF(Aléa!AW17&lt;$B$2+$B$3,3,IF(Aléa!AW17&lt;$B$2+$B$3+$B$4,4,6)))</f>
        <v>3</v>
      </c>
      <c r="BA18" s="5" t="n">
        <f aca="false">IF(Aléa!AX17&lt;$B$2,1,IF(Aléa!AX17&lt;$B$2+$B$3,3,IF(Aléa!AX17&lt;$B$2+$B$3+$B$4,4,6)))</f>
        <v>4</v>
      </c>
      <c r="BB18" s="5" t="n">
        <f aca="false">IF(Aléa!AY17&lt;$B$2,1,IF(Aléa!AY17&lt;$B$2+$B$3,3,IF(Aléa!AY17&lt;$B$2+$B$3+$B$4,4,6)))</f>
        <v>3</v>
      </c>
      <c r="BC18" s="5" t="n">
        <f aca="false">IF(Aléa!AZ17&lt;$B$2,1,IF(Aléa!AZ17&lt;$B$2+$B$3,3,IF(Aléa!AZ17&lt;$B$2+$B$3+$B$4,4,6)))</f>
        <v>6</v>
      </c>
      <c r="BD18" s="5" t="n">
        <f aca="false">IF(Aléa!BA17&lt;$B$2,1,IF(Aléa!BA17&lt;$B$2+$B$3,3,IF(Aléa!BA17&lt;$B$2+$B$3+$B$4,4,6)))</f>
        <v>4</v>
      </c>
      <c r="BE18" s="5" t="n">
        <f aca="false">IF(Aléa!BB17&lt;$B$2,1,IF(Aléa!BB17&lt;$B$2+$B$3,3,IF(Aléa!BB17&lt;$B$2+$B$3+$B$4,4,6)))</f>
        <v>6</v>
      </c>
      <c r="BF18" s="5" t="n">
        <f aca="false">IF(Aléa!BC17&lt;$B$2,1,IF(Aléa!BC17&lt;$B$2+$B$3,3,IF(Aléa!BC17&lt;$B$2+$B$3+$B$4,4,6)))</f>
        <v>6</v>
      </c>
      <c r="BG18" s="5" t="n">
        <f aca="false">IF(Aléa!BD17&lt;$B$2,1,IF(Aléa!BD17&lt;$B$2+$B$3,3,IF(Aléa!BD17&lt;$B$2+$B$3+$B$4,4,6)))</f>
        <v>1</v>
      </c>
      <c r="BH18" s="5" t="n">
        <f aca="false">IF(Aléa!BE17&lt;$B$2,1,IF(Aléa!BE17&lt;$B$2+$B$3,3,IF(Aléa!BE17&lt;$B$2+$B$3+$B$4,4,6)))</f>
        <v>6</v>
      </c>
      <c r="BI18" s="5" t="n">
        <f aca="false">IF(Aléa!BF17&lt;$B$2,1,IF(Aléa!BF17&lt;$B$2+$B$3,3,IF(Aléa!BF17&lt;$B$2+$B$3+$B$4,4,6)))</f>
        <v>1</v>
      </c>
      <c r="BJ18" s="5" t="n">
        <f aca="false">IF(Aléa!BG17&lt;$B$2,1,IF(Aléa!BG17&lt;$B$2+$B$3,3,IF(Aléa!BG17&lt;$B$2+$B$3+$B$4,4,6)))</f>
        <v>3</v>
      </c>
      <c r="BK18" s="5" t="n">
        <f aca="false">IF(Aléa!BH17&lt;$B$2,1,IF(Aléa!BH17&lt;$B$2+$B$3,3,IF(Aléa!BH17&lt;$B$2+$B$3+$B$4,4,6)))</f>
        <v>6</v>
      </c>
      <c r="BL18" s="5" t="n">
        <f aca="false">IF(Aléa!BI17&lt;$B$2,1,IF(Aléa!BI17&lt;$B$2+$B$3,3,IF(Aléa!BI17&lt;$B$2+$B$3+$B$4,4,6)))</f>
        <v>4</v>
      </c>
      <c r="BM18" s="5" t="n">
        <f aca="false">IF(Aléa!BJ17&lt;$B$2,1,IF(Aléa!BJ17&lt;$B$2+$B$3,3,IF(Aléa!BJ17&lt;$B$2+$B$3+$B$4,4,6)))</f>
        <v>3</v>
      </c>
      <c r="BN18" s="5" t="n">
        <f aca="false">IF(Aléa!BK17&lt;$B$2,1,IF(Aléa!BK17&lt;$B$2+$B$3,3,IF(Aléa!BK17&lt;$B$2+$B$3+$B$4,4,6)))</f>
        <v>1</v>
      </c>
      <c r="BO18" s="5" t="n">
        <f aca="false">IF(Aléa!BL17&lt;$B$2,1,IF(Aléa!BL17&lt;$B$2+$B$3,3,IF(Aléa!BL17&lt;$B$2+$B$3+$B$4,4,6)))</f>
        <v>4</v>
      </c>
      <c r="BP18" s="5" t="n">
        <f aca="false">IF(Aléa!BM17&lt;$B$2,1,IF(Aléa!BM17&lt;$B$2+$B$3,3,IF(Aléa!BM17&lt;$B$2+$B$3+$B$4,4,6)))</f>
        <v>3</v>
      </c>
      <c r="BQ18" s="5" t="n">
        <f aca="false">IF(Aléa!BN17&lt;$B$2,1,IF(Aléa!BN17&lt;$B$2+$B$3,3,IF(Aléa!BN17&lt;$B$2+$B$3+$B$4,4,6)))</f>
        <v>3</v>
      </c>
      <c r="BR18" s="5" t="n">
        <f aca="false">IF(Aléa!BO17&lt;$B$2,1,IF(Aléa!BO17&lt;$B$2+$B$3,3,IF(Aléa!BO17&lt;$B$2+$B$3+$B$4,4,6)))</f>
        <v>3</v>
      </c>
      <c r="BS18" s="5" t="n">
        <f aca="false">IF(Aléa!BP17&lt;$B$2,1,IF(Aléa!BP17&lt;$B$2+$B$3,3,IF(Aléa!BP17&lt;$B$2+$B$3+$B$4,4,6)))</f>
        <v>4</v>
      </c>
      <c r="BT18" s="5" t="n">
        <f aca="false">IF(Aléa!BQ17&lt;$B$2,1,IF(Aléa!BQ17&lt;$B$2+$B$3,3,IF(Aléa!BQ17&lt;$B$2+$B$3+$B$4,4,6)))</f>
        <v>3</v>
      </c>
      <c r="BU18" s="5" t="n">
        <f aca="false">IF(Aléa!BR17&lt;$B$2,1,IF(Aléa!BR17&lt;$B$2+$B$3,3,IF(Aléa!BR17&lt;$B$2+$B$3+$B$4,4,6)))</f>
        <v>3</v>
      </c>
      <c r="BV18" s="5" t="n">
        <f aca="false">IF(Aléa!BS17&lt;$B$2,1,IF(Aléa!BS17&lt;$B$2+$B$3,3,IF(Aléa!BS17&lt;$B$2+$B$3+$B$4,4,6)))</f>
        <v>6</v>
      </c>
      <c r="BW18" s="5" t="n">
        <f aca="false">IF(Aléa!BT17&lt;$B$2,1,IF(Aléa!BT17&lt;$B$2+$B$3,3,IF(Aléa!BT17&lt;$B$2+$B$3+$B$4,4,6)))</f>
        <v>4</v>
      </c>
      <c r="BX18" s="5" t="n">
        <f aca="false">IF(Aléa!BU17&lt;$B$2,1,IF(Aléa!BU17&lt;$B$2+$B$3,3,IF(Aléa!BU17&lt;$B$2+$B$3+$B$4,4,6)))</f>
        <v>6</v>
      </c>
      <c r="BY18" s="5" t="n">
        <f aca="false">IF(Aléa!BV17&lt;$B$2,1,IF(Aléa!BV17&lt;$B$2+$B$3,3,IF(Aléa!BV17&lt;$B$2+$B$3+$B$4,4,6)))</f>
        <v>3</v>
      </c>
      <c r="BZ18" s="5" t="n">
        <f aca="false">IF(Aléa!BW17&lt;$B$2,1,IF(Aléa!BW17&lt;$B$2+$B$3,3,IF(Aléa!BW17&lt;$B$2+$B$3+$B$4,4,6)))</f>
        <v>4</v>
      </c>
      <c r="CA18" s="5" t="n">
        <f aca="false">IF(Aléa!BX17&lt;$B$2,1,IF(Aléa!BX17&lt;$B$2+$B$3,3,IF(Aléa!BX17&lt;$B$2+$B$3+$B$4,4,6)))</f>
        <v>3</v>
      </c>
      <c r="CB18" s="5" t="n">
        <f aca="false">IF(Aléa!BY17&lt;$B$2,1,IF(Aléa!BY17&lt;$B$2+$B$3,3,IF(Aléa!BY17&lt;$B$2+$B$3+$B$4,4,6)))</f>
        <v>4</v>
      </c>
      <c r="CC18" s="5" t="n">
        <f aca="false">IF(Aléa!BZ17&lt;$B$2,1,IF(Aléa!BZ17&lt;$B$2+$B$3,3,IF(Aléa!BZ17&lt;$B$2+$B$3+$B$4,4,6)))</f>
        <v>3</v>
      </c>
      <c r="CD18" s="5" t="n">
        <f aca="false">IF(Aléa!CA17&lt;$B$2,1,IF(Aléa!CA17&lt;$B$2+$B$3,3,IF(Aléa!CA17&lt;$B$2+$B$3+$B$4,4,6)))</f>
        <v>3</v>
      </c>
      <c r="CE18" s="5" t="n">
        <f aca="false">IF(Aléa!CB17&lt;$B$2,1,IF(Aléa!CB17&lt;$B$2+$B$3,3,IF(Aléa!CB17&lt;$B$2+$B$3+$B$4,4,6)))</f>
        <v>4</v>
      </c>
      <c r="CF18" s="5" t="n">
        <f aca="false">IF(Aléa!CC17&lt;$B$2,1,IF(Aléa!CC17&lt;$B$2+$B$3,3,IF(Aléa!CC17&lt;$B$2+$B$3+$B$4,4,6)))</f>
        <v>3</v>
      </c>
      <c r="CG18" s="5" t="n">
        <f aca="false">IF(Aléa!CD17&lt;$B$2,1,IF(Aléa!CD17&lt;$B$2+$B$3,3,IF(Aléa!CD17&lt;$B$2+$B$3+$B$4,4,6)))</f>
        <v>4</v>
      </c>
      <c r="CH18" s="5" t="n">
        <f aca="false">IF(Aléa!CE17&lt;$B$2,1,IF(Aléa!CE17&lt;$B$2+$B$3,3,IF(Aléa!CE17&lt;$B$2+$B$3+$B$4,4,6)))</f>
        <v>6</v>
      </c>
      <c r="CI18" s="5" t="n">
        <f aca="false">IF(Aléa!CF17&lt;$B$2,1,IF(Aléa!CF17&lt;$B$2+$B$3,3,IF(Aléa!CF17&lt;$B$2+$B$3+$B$4,4,6)))</f>
        <v>6</v>
      </c>
      <c r="CJ18" s="5" t="n">
        <f aca="false">IF(Aléa!CG17&lt;$B$2,1,IF(Aléa!CG17&lt;$B$2+$B$3,3,IF(Aléa!CG17&lt;$B$2+$B$3+$B$4,4,6)))</f>
        <v>3</v>
      </c>
      <c r="CK18" s="5" t="n">
        <f aca="false">IF(Aléa!CH17&lt;$B$2,1,IF(Aléa!CH17&lt;$B$2+$B$3,3,IF(Aléa!CH17&lt;$B$2+$B$3+$B$4,4,6)))</f>
        <v>4</v>
      </c>
      <c r="CL18" s="5" t="n">
        <f aca="false">IF(Aléa!CI17&lt;$B$2,1,IF(Aléa!CI17&lt;$B$2+$B$3,3,IF(Aléa!CI17&lt;$B$2+$B$3+$B$4,4,6)))</f>
        <v>4</v>
      </c>
      <c r="CM18" s="5" t="n">
        <f aca="false">IF(Aléa!CJ17&lt;$B$2,1,IF(Aléa!CJ17&lt;$B$2+$B$3,3,IF(Aléa!CJ17&lt;$B$2+$B$3+$B$4,4,6)))</f>
        <v>3</v>
      </c>
      <c r="CN18" s="5" t="n">
        <f aca="false">IF(Aléa!CK17&lt;$B$2,1,IF(Aléa!CK17&lt;$B$2+$B$3,3,IF(Aléa!CK17&lt;$B$2+$B$3+$B$4,4,6)))</f>
        <v>4</v>
      </c>
      <c r="CO18" s="5" t="n">
        <f aca="false">IF(Aléa!CL17&lt;$B$2,1,IF(Aléa!CL17&lt;$B$2+$B$3,3,IF(Aléa!CL17&lt;$B$2+$B$3+$B$4,4,6)))</f>
        <v>3</v>
      </c>
      <c r="CP18" s="5" t="n">
        <f aca="false">IF(Aléa!CM17&lt;$B$2,1,IF(Aléa!CM17&lt;$B$2+$B$3,3,IF(Aléa!CM17&lt;$B$2+$B$3+$B$4,4,6)))</f>
        <v>6</v>
      </c>
      <c r="CQ18" s="5" t="n">
        <f aca="false">IF(Aléa!CN17&lt;$B$2,1,IF(Aléa!CN17&lt;$B$2+$B$3,3,IF(Aléa!CN17&lt;$B$2+$B$3+$B$4,4,6)))</f>
        <v>3</v>
      </c>
      <c r="CR18" s="5" t="n">
        <f aca="false">IF(Aléa!CO17&lt;$B$2,1,IF(Aléa!CO17&lt;$B$2+$B$3,3,IF(Aléa!CO17&lt;$B$2+$B$3+$B$4,4,6)))</f>
        <v>3</v>
      </c>
      <c r="CS18" s="5" t="n">
        <f aca="false">IF(Aléa!CP17&lt;$B$2,1,IF(Aléa!CP17&lt;$B$2+$B$3,3,IF(Aléa!CP17&lt;$B$2+$B$3+$B$4,4,6)))</f>
        <v>4</v>
      </c>
      <c r="CT18" s="5" t="n">
        <f aca="false">IF(Aléa!CQ17&lt;$B$2,1,IF(Aléa!CQ17&lt;$B$2+$B$3,3,IF(Aléa!CQ17&lt;$B$2+$B$3+$B$4,4,6)))</f>
        <v>1</v>
      </c>
      <c r="CU18" s="5" t="n">
        <f aca="false">IF(Aléa!CR17&lt;$B$2,1,IF(Aléa!CR17&lt;$B$2+$B$3,3,IF(Aléa!CR17&lt;$B$2+$B$3+$B$4,4,6)))</f>
        <v>6</v>
      </c>
      <c r="CV18" s="5" t="n">
        <f aca="false">IF(Aléa!CS17&lt;$B$2,1,IF(Aléa!CS17&lt;$B$2+$B$3,3,IF(Aléa!CS17&lt;$B$2+$B$3+$B$4,4,6)))</f>
        <v>6</v>
      </c>
      <c r="CW18" s="5" t="n">
        <f aca="false">IF(Aléa!CT17&lt;$B$2,1,IF(Aléa!CT17&lt;$B$2+$B$3,3,IF(Aléa!CT17&lt;$B$2+$B$3+$B$4,4,6)))</f>
        <v>3</v>
      </c>
      <c r="CX18" s="5" t="n">
        <f aca="false">IF(Aléa!CU17&lt;$B$2,1,IF(Aléa!CU17&lt;$B$2+$B$3,3,IF(Aléa!CU17&lt;$B$2+$B$3+$B$4,4,6)))</f>
        <v>6</v>
      </c>
      <c r="CY18" s="5" t="n">
        <f aca="false">IF(Aléa!CV17&lt;$B$2,1,IF(Aléa!CV17&lt;$B$2+$B$3,3,IF(Aléa!CV17&lt;$B$2+$B$3+$B$4,4,6)))</f>
        <v>4</v>
      </c>
      <c r="CZ18" s="5" t="n">
        <f aca="false">IF(Aléa!CW17&lt;$B$2,1,IF(Aléa!CW17&lt;$B$2+$B$3,3,IF(Aléa!CW17&lt;$B$2+$B$3+$B$4,4,6)))</f>
        <v>3</v>
      </c>
      <c r="DA18" s="5" t="n">
        <f aca="false">IF(Aléa!CX17&lt;$B$2,1,IF(Aléa!CX17&lt;$B$2+$B$3,3,IF(Aléa!CX17&lt;$B$2+$B$3+$B$4,4,6)))</f>
        <v>3</v>
      </c>
      <c r="DB18" s="5" t="n">
        <f aca="false">IF(Aléa!CY17&lt;$B$2,1,IF(Aléa!CY17&lt;$B$2+$B$3,3,IF(Aléa!CY17&lt;$B$2+$B$3+$B$4,4,6)))</f>
        <v>3</v>
      </c>
      <c r="DC18" s="5" t="n">
        <f aca="false">IF(Aléa!CZ17&lt;$B$2,1,IF(Aléa!CZ17&lt;$B$2+$B$3,3,IF(Aléa!CZ17&lt;$B$2+$B$3+$B$4,4,6)))</f>
        <v>3</v>
      </c>
      <c r="DD18" s="5" t="n">
        <f aca="false">IF(Aléa!DA17&lt;$B$2,1,IF(Aléa!DA17&lt;$B$2+$B$3,3,IF(Aléa!DA17&lt;$B$2+$B$3+$B$4,4,6)))</f>
        <v>3</v>
      </c>
      <c r="DE18" s="5" t="n">
        <f aca="false">IF(Aléa!DB17&lt;$B$2,1,IF(Aléa!DB17&lt;$B$2+$B$3,3,IF(Aléa!DB17&lt;$B$2+$B$3+$B$4,4,6)))</f>
        <v>4</v>
      </c>
      <c r="DF18" s="5" t="n">
        <f aca="false">IF(Aléa!DC17&lt;$B$2,1,IF(Aléa!DC17&lt;$B$2+$B$3,3,IF(Aléa!DC17&lt;$B$2+$B$3+$B$4,4,6)))</f>
        <v>6</v>
      </c>
      <c r="DG18" s="5" t="n">
        <f aca="false">IF(Aléa!DD17&lt;$B$2,1,IF(Aléa!DD17&lt;$B$2+$B$3,3,IF(Aléa!DD17&lt;$B$2+$B$3+$B$4,4,6)))</f>
        <v>1</v>
      </c>
      <c r="DH18" s="5" t="n">
        <f aca="false">IF(Aléa!DE17&lt;$B$2,1,IF(Aléa!DE17&lt;$B$2+$B$3,3,IF(Aléa!DE17&lt;$B$2+$B$3+$B$4,4,6)))</f>
        <v>3</v>
      </c>
      <c r="DI18" s="5" t="n">
        <f aca="false">IF(Aléa!DF17&lt;$B$2,1,IF(Aléa!DF17&lt;$B$2+$B$3,3,IF(Aléa!DF17&lt;$B$2+$B$3+$B$4,4,6)))</f>
        <v>3</v>
      </c>
      <c r="DJ18" s="5" t="n">
        <f aca="false">IF(Aléa!DG17&lt;$B$2,1,IF(Aléa!DG17&lt;$B$2+$B$3,3,IF(Aléa!DG17&lt;$B$2+$B$3+$B$4,4,6)))</f>
        <v>3</v>
      </c>
      <c r="DK18" s="5" t="n">
        <f aca="false">IF(Aléa!DH17&lt;$B$2,1,IF(Aléa!DH17&lt;$B$2+$B$3,3,IF(Aléa!DH17&lt;$B$2+$B$3+$B$4,4,6)))</f>
        <v>3</v>
      </c>
      <c r="DL18" s="5" t="n">
        <f aca="false">IF(Aléa!DI17&lt;$B$2,1,IF(Aléa!DI17&lt;$B$2+$B$3,3,IF(Aléa!DI17&lt;$B$2+$B$3+$B$4,4,6)))</f>
        <v>6</v>
      </c>
      <c r="DM18" s="5" t="n">
        <f aca="false">IF(Aléa!DJ17&lt;$B$2,1,IF(Aléa!DJ17&lt;$B$2+$B$3,3,IF(Aléa!DJ17&lt;$B$2+$B$3+$B$4,4,6)))</f>
        <v>3</v>
      </c>
      <c r="DN18" s="5" t="n">
        <f aca="false">IF(Aléa!DK17&lt;$B$2,1,IF(Aléa!DK17&lt;$B$2+$B$3,3,IF(Aléa!DK17&lt;$B$2+$B$3+$B$4,4,6)))</f>
        <v>4</v>
      </c>
      <c r="DO18" s="5" t="n">
        <f aca="false">IF(Aléa!DL17&lt;$B$2,1,IF(Aléa!DL17&lt;$B$2+$B$3,3,IF(Aléa!DL17&lt;$B$2+$B$3+$B$4,4,6)))</f>
        <v>3</v>
      </c>
      <c r="DP18" s="5" t="n">
        <f aca="false">IF(Aléa!DM17&lt;$B$2,1,IF(Aléa!DM17&lt;$B$2+$B$3,3,IF(Aléa!DM17&lt;$B$2+$B$3+$B$4,4,6)))</f>
        <v>1</v>
      </c>
      <c r="DQ18" s="5" t="n">
        <f aca="false">IF(Aléa!DN17&lt;$B$2,1,IF(Aléa!DN17&lt;$B$2+$B$3,3,IF(Aléa!DN17&lt;$B$2+$B$3+$B$4,4,6)))</f>
        <v>3</v>
      </c>
      <c r="DR18" s="5" t="n">
        <f aca="false">IF(Aléa!DO17&lt;$B$2,1,IF(Aléa!DO17&lt;$B$2+$B$3,3,IF(Aléa!DO17&lt;$B$2+$B$3+$B$4,4,6)))</f>
        <v>1</v>
      </c>
      <c r="DS18" s="5" t="n">
        <f aca="false">IF(Aléa!DP17&lt;$B$2,1,IF(Aléa!DP17&lt;$B$2+$B$3,3,IF(Aléa!DP17&lt;$B$2+$B$3+$B$4,4,6)))</f>
        <v>6</v>
      </c>
      <c r="DT18" s="5" t="n">
        <f aca="false">IF(Aléa!DQ17&lt;$B$2,1,IF(Aléa!DQ17&lt;$B$2+$B$3,3,IF(Aléa!DQ17&lt;$B$2+$B$3+$B$4,4,6)))</f>
        <v>4</v>
      </c>
      <c r="DU18" s="5" t="n">
        <f aca="false">IF(Aléa!DR17&lt;$B$2,1,IF(Aléa!DR17&lt;$B$2+$B$3,3,IF(Aléa!DR17&lt;$B$2+$B$3+$B$4,4,6)))</f>
        <v>4</v>
      </c>
      <c r="DV18" s="5" t="n">
        <f aca="false">IF(Aléa!DS17&lt;$B$2,1,IF(Aléa!DS17&lt;$B$2+$B$3,3,IF(Aléa!DS17&lt;$B$2+$B$3+$B$4,4,6)))</f>
        <v>3</v>
      </c>
      <c r="DW18" s="5" t="n">
        <f aca="false">IF(Aléa!DT17&lt;$B$2,1,IF(Aléa!DT17&lt;$B$2+$B$3,3,IF(Aléa!DT17&lt;$B$2+$B$3+$B$4,4,6)))</f>
        <v>3</v>
      </c>
      <c r="DX18" s="5" t="n">
        <f aca="false">IF(Aléa!DU17&lt;$B$2,1,IF(Aléa!DU17&lt;$B$2+$B$3,3,IF(Aléa!DU17&lt;$B$2+$B$3+$B$4,4,6)))</f>
        <v>3</v>
      </c>
      <c r="DY18" s="5" t="n">
        <f aca="false">IF(Aléa!DV17&lt;$B$2,1,IF(Aléa!DV17&lt;$B$2+$B$3,3,IF(Aléa!DV17&lt;$B$2+$B$3+$B$4,4,6)))</f>
        <v>4</v>
      </c>
      <c r="DZ18" s="5" t="n">
        <f aca="false">IF(Aléa!DW17&lt;$B$2,1,IF(Aléa!DW17&lt;$B$2+$B$3,3,IF(Aléa!DW17&lt;$B$2+$B$3+$B$4,4,6)))</f>
        <v>4</v>
      </c>
      <c r="EA18" s="5" t="n">
        <f aca="false">IF(Aléa!DX17&lt;$B$2,1,IF(Aléa!DX17&lt;$B$2+$B$3,3,IF(Aléa!DX17&lt;$B$2+$B$3+$B$4,4,6)))</f>
        <v>1</v>
      </c>
      <c r="EB18" s="5" t="n">
        <f aca="false">IF(Aléa!DY17&lt;$B$2,1,IF(Aléa!DY17&lt;$B$2+$B$3,3,IF(Aléa!DY17&lt;$B$2+$B$3+$B$4,4,6)))</f>
        <v>3</v>
      </c>
      <c r="EC18" s="5" t="n">
        <f aca="false">IF(Aléa!DZ17&lt;$B$2,1,IF(Aléa!DZ17&lt;$B$2+$B$3,3,IF(Aléa!DZ17&lt;$B$2+$B$3+$B$4,4,6)))</f>
        <v>3</v>
      </c>
      <c r="ED18" s="5" t="n">
        <f aca="false">IF(Aléa!EA17&lt;$B$2,1,IF(Aléa!EA17&lt;$B$2+$B$3,3,IF(Aléa!EA17&lt;$B$2+$B$3+$B$4,4,6)))</f>
        <v>3</v>
      </c>
      <c r="EE18" s="5" t="n">
        <f aca="false">IF(Aléa!EB17&lt;$B$2,1,IF(Aléa!EB17&lt;$B$2+$B$3,3,IF(Aléa!EB17&lt;$B$2+$B$3+$B$4,4,6)))</f>
        <v>3</v>
      </c>
      <c r="EF18" s="5" t="n">
        <f aca="false">IF(Aléa!EC17&lt;$B$2,1,IF(Aléa!EC17&lt;$B$2+$B$3,3,IF(Aléa!EC17&lt;$B$2+$B$3+$B$4,4,6)))</f>
        <v>3</v>
      </c>
      <c r="EG18" s="5" t="n">
        <f aca="false">IF(Aléa!ED17&lt;$B$2,1,IF(Aléa!ED17&lt;$B$2+$B$3,3,IF(Aléa!ED17&lt;$B$2+$B$3+$B$4,4,6)))</f>
        <v>6</v>
      </c>
      <c r="EH18" s="5" t="n">
        <f aca="false">IF(Aléa!EE17&lt;$B$2,1,IF(Aléa!EE17&lt;$B$2+$B$3,3,IF(Aléa!EE17&lt;$B$2+$B$3+$B$4,4,6)))</f>
        <v>6</v>
      </c>
      <c r="EI18" s="5" t="n">
        <f aca="false">IF(Aléa!EF17&lt;$B$2,1,IF(Aléa!EF17&lt;$B$2+$B$3,3,IF(Aléa!EF17&lt;$B$2+$B$3+$B$4,4,6)))</f>
        <v>3</v>
      </c>
      <c r="EJ18" s="5" t="n">
        <f aca="false">IF(Aléa!EG17&lt;$B$2,1,IF(Aléa!EG17&lt;$B$2+$B$3,3,IF(Aléa!EG17&lt;$B$2+$B$3+$B$4,4,6)))</f>
        <v>6</v>
      </c>
      <c r="EK18" s="5" t="n">
        <f aca="false">IF(Aléa!EH17&lt;$B$2,1,IF(Aléa!EH17&lt;$B$2+$B$3,3,IF(Aléa!EH17&lt;$B$2+$B$3+$B$4,4,6)))</f>
        <v>3</v>
      </c>
      <c r="EL18" s="5" t="n">
        <f aca="false">IF(Aléa!EI17&lt;$B$2,1,IF(Aléa!EI17&lt;$B$2+$B$3,3,IF(Aléa!EI17&lt;$B$2+$B$3+$B$4,4,6)))</f>
        <v>3</v>
      </c>
      <c r="EM18" s="5" t="n">
        <f aca="false">IF(Aléa!EJ17&lt;$B$2,1,IF(Aléa!EJ17&lt;$B$2+$B$3,3,IF(Aléa!EJ17&lt;$B$2+$B$3+$B$4,4,6)))</f>
        <v>3</v>
      </c>
      <c r="EN18" s="5" t="n">
        <f aca="false">IF(Aléa!EK17&lt;$B$2,1,IF(Aléa!EK17&lt;$B$2+$B$3,3,IF(Aléa!EK17&lt;$B$2+$B$3+$B$4,4,6)))</f>
        <v>3</v>
      </c>
      <c r="EO18" s="5" t="n">
        <f aca="false">IF(Aléa!EL17&lt;$B$2,1,IF(Aléa!EL17&lt;$B$2+$B$3,3,IF(Aléa!EL17&lt;$B$2+$B$3+$B$4,4,6)))</f>
        <v>6</v>
      </c>
      <c r="EP18" s="5" t="n">
        <f aca="false">IF(Aléa!EM17&lt;$B$2,1,IF(Aléa!EM17&lt;$B$2+$B$3,3,IF(Aléa!EM17&lt;$B$2+$B$3+$B$4,4,6)))</f>
        <v>1</v>
      </c>
      <c r="EQ18" s="5" t="n">
        <f aca="false">IF(Aléa!EN17&lt;$B$2,1,IF(Aléa!EN17&lt;$B$2+$B$3,3,IF(Aléa!EN17&lt;$B$2+$B$3+$B$4,4,6)))</f>
        <v>4</v>
      </c>
      <c r="ER18" s="5" t="n">
        <f aca="false">IF(Aléa!EO17&lt;$B$2,1,IF(Aléa!EO17&lt;$B$2+$B$3,3,IF(Aléa!EO17&lt;$B$2+$B$3+$B$4,4,6)))</f>
        <v>6</v>
      </c>
      <c r="ES18" s="5" t="n">
        <f aca="false">IF(Aléa!EP17&lt;$B$2,1,IF(Aléa!EP17&lt;$B$2+$B$3,3,IF(Aléa!EP17&lt;$B$2+$B$3+$B$4,4,6)))</f>
        <v>4</v>
      </c>
      <c r="ET18" s="5" t="n">
        <f aca="false">IF(Aléa!EQ17&lt;$B$2,1,IF(Aléa!EQ17&lt;$B$2+$B$3,3,IF(Aléa!EQ17&lt;$B$2+$B$3+$B$4,4,6)))</f>
        <v>1</v>
      </c>
      <c r="EU18" s="5" t="n">
        <f aca="false">IF(Aléa!ER17&lt;$B$2,1,IF(Aléa!ER17&lt;$B$2+$B$3,3,IF(Aléa!ER17&lt;$B$2+$B$3+$B$4,4,6)))</f>
        <v>3</v>
      </c>
      <c r="EV18" s="5" t="n">
        <f aca="false">IF(Aléa!ES17&lt;$B$2,1,IF(Aléa!ES17&lt;$B$2+$B$3,3,IF(Aléa!ES17&lt;$B$2+$B$3+$B$4,4,6)))</f>
        <v>6</v>
      </c>
      <c r="EW18" s="5" t="n">
        <f aca="false">IF(Aléa!ET17&lt;$B$2,1,IF(Aléa!ET17&lt;$B$2+$B$3,3,IF(Aléa!ET17&lt;$B$2+$B$3+$B$4,4,6)))</f>
        <v>4</v>
      </c>
      <c r="EX18" s="5" t="n">
        <f aca="false">IF(Aléa!EU17&lt;$B$2,1,IF(Aléa!EU17&lt;$B$2+$B$3,3,IF(Aléa!EU17&lt;$B$2+$B$3+$B$4,4,6)))</f>
        <v>1</v>
      </c>
      <c r="EY18" s="5" t="n">
        <f aca="false">IF(Aléa!EV17&lt;$B$2,1,IF(Aléa!EV17&lt;$B$2+$B$3,3,IF(Aléa!EV17&lt;$B$2+$B$3+$B$4,4,6)))</f>
        <v>4</v>
      </c>
      <c r="EZ18" s="5" t="n">
        <f aca="false">IF(Aléa!EW17&lt;$B$2,1,IF(Aléa!EW17&lt;$B$2+$B$3,3,IF(Aléa!EW17&lt;$B$2+$B$3+$B$4,4,6)))</f>
        <v>3</v>
      </c>
      <c r="FA18" s="5" t="n">
        <f aca="false">IF(Aléa!EX17&lt;$B$2,1,IF(Aléa!EX17&lt;$B$2+$B$3,3,IF(Aléa!EX17&lt;$B$2+$B$3+$B$4,4,6)))</f>
        <v>3</v>
      </c>
      <c r="FB18" s="5" t="n">
        <f aca="false">IF(Aléa!EY17&lt;$B$2,1,IF(Aléa!EY17&lt;$B$2+$B$3,3,IF(Aléa!EY17&lt;$B$2+$B$3+$B$4,4,6)))</f>
        <v>6</v>
      </c>
      <c r="FC18" s="5" t="n">
        <f aca="false">IF(Aléa!EZ17&lt;$B$2,1,IF(Aléa!EZ17&lt;$B$2+$B$3,3,IF(Aléa!EZ17&lt;$B$2+$B$3+$B$4,4,6)))</f>
        <v>4</v>
      </c>
      <c r="FD18" s="5" t="n">
        <f aca="false">IF(Aléa!FA17&lt;$B$2,1,IF(Aléa!FA17&lt;$B$2+$B$3,3,IF(Aléa!FA17&lt;$B$2+$B$3+$B$4,4,6)))</f>
        <v>6</v>
      </c>
      <c r="FE18" s="5" t="n">
        <f aca="false">IF(Aléa!FB17&lt;$B$2,1,IF(Aléa!FB17&lt;$B$2+$B$3,3,IF(Aléa!FB17&lt;$B$2+$B$3+$B$4,4,6)))</f>
        <v>4</v>
      </c>
      <c r="FF18" s="5" t="n">
        <f aca="false">IF(Aléa!FC17&lt;$B$2,1,IF(Aléa!FC17&lt;$B$2+$B$3,3,IF(Aléa!FC17&lt;$B$2+$B$3+$B$4,4,6)))</f>
        <v>4</v>
      </c>
      <c r="FG18" s="5" t="n">
        <f aca="false">IF(Aléa!FD17&lt;$B$2,1,IF(Aléa!FD17&lt;$B$2+$B$3,3,IF(Aléa!FD17&lt;$B$2+$B$3+$B$4,4,6)))</f>
        <v>4</v>
      </c>
      <c r="FH18" s="5" t="n">
        <f aca="false">IF(Aléa!FE17&lt;$B$2,1,IF(Aléa!FE17&lt;$B$2+$B$3,3,IF(Aléa!FE17&lt;$B$2+$B$3+$B$4,4,6)))</f>
        <v>6</v>
      </c>
      <c r="FI18" s="5" t="n">
        <f aca="false">IF(Aléa!FF17&lt;$B$2,1,IF(Aléa!FF17&lt;$B$2+$B$3,3,IF(Aléa!FF17&lt;$B$2+$B$3+$B$4,4,6)))</f>
        <v>3</v>
      </c>
      <c r="FJ18" s="5" t="n">
        <f aca="false">IF(Aléa!FG17&lt;$B$2,1,IF(Aléa!FG17&lt;$B$2+$B$3,3,IF(Aléa!FG17&lt;$B$2+$B$3+$B$4,4,6)))</f>
        <v>3</v>
      </c>
      <c r="FK18" s="5" t="n">
        <f aca="false">IF(Aléa!FH17&lt;$B$2,1,IF(Aléa!FH17&lt;$B$2+$B$3,3,IF(Aléa!FH17&lt;$B$2+$B$3+$B$4,4,6)))</f>
        <v>3</v>
      </c>
      <c r="FL18" s="5" t="n">
        <f aca="false">IF(Aléa!FI17&lt;$B$2,1,IF(Aléa!FI17&lt;$B$2+$B$3,3,IF(Aléa!FI17&lt;$B$2+$B$3+$B$4,4,6)))</f>
        <v>3</v>
      </c>
      <c r="FM18" s="5" t="n">
        <f aca="false">IF(Aléa!FJ17&lt;$B$2,1,IF(Aléa!FJ17&lt;$B$2+$B$3,3,IF(Aléa!FJ17&lt;$B$2+$B$3+$B$4,4,6)))</f>
        <v>6</v>
      </c>
      <c r="FN18" s="5" t="n">
        <f aca="false">IF(Aléa!FK17&lt;$B$2,1,IF(Aléa!FK17&lt;$B$2+$B$3,3,IF(Aléa!FK17&lt;$B$2+$B$3+$B$4,4,6)))</f>
        <v>3</v>
      </c>
      <c r="FO18" s="5" t="n">
        <f aca="false">IF(Aléa!FL17&lt;$B$2,1,IF(Aléa!FL17&lt;$B$2+$B$3,3,IF(Aléa!FL17&lt;$B$2+$B$3+$B$4,4,6)))</f>
        <v>4</v>
      </c>
      <c r="FP18" s="5" t="n">
        <f aca="false">IF(Aléa!FM17&lt;$B$2,1,IF(Aléa!FM17&lt;$B$2+$B$3,3,IF(Aléa!FM17&lt;$B$2+$B$3+$B$4,4,6)))</f>
        <v>4</v>
      </c>
      <c r="FQ18" s="5" t="n">
        <f aca="false">IF(Aléa!FN17&lt;$B$2,1,IF(Aléa!FN17&lt;$B$2+$B$3,3,IF(Aléa!FN17&lt;$B$2+$B$3+$B$4,4,6)))</f>
        <v>4</v>
      </c>
      <c r="FR18" s="5" t="n">
        <f aca="false">IF(Aléa!FO17&lt;$B$2,1,IF(Aléa!FO17&lt;$B$2+$B$3,3,IF(Aléa!FO17&lt;$B$2+$B$3+$B$4,4,6)))</f>
        <v>4</v>
      </c>
      <c r="FS18" s="5" t="n">
        <f aca="false">IF(Aléa!FP17&lt;$B$2,1,IF(Aléa!FP17&lt;$B$2+$B$3,3,IF(Aléa!FP17&lt;$B$2+$B$3+$B$4,4,6)))</f>
        <v>1</v>
      </c>
      <c r="FT18" s="5" t="n">
        <f aca="false">IF(Aléa!FQ17&lt;$B$2,1,IF(Aléa!FQ17&lt;$B$2+$B$3,3,IF(Aléa!FQ17&lt;$B$2+$B$3+$B$4,4,6)))</f>
        <v>6</v>
      </c>
      <c r="FU18" s="5" t="n">
        <f aca="false">IF(Aléa!FR17&lt;$B$2,1,IF(Aléa!FR17&lt;$B$2+$B$3,3,IF(Aléa!FR17&lt;$B$2+$B$3+$B$4,4,6)))</f>
        <v>3</v>
      </c>
      <c r="FV18" s="5" t="n">
        <f aca="false">IF(Aléa!FS17&lt;$B$2,1,IF(Aléa!FS17&lt;$B$2+$B$3,3,IF(Aléa!FS17&lt;$B$2+$B$3+$B$4,4,6)))</f>
        <v>6</v>
      </c>
      <c r="FW18" s="5" t="n">
        <f aca="false">IF(Aléa!FT17&lt;$B$2,1,IF(Aléa!FT17&lt;$B$2+$B$3,3,IF(Aléa!FT17&lt;$B$2+$B$3+$B$4,4,6)))</f>
        <v>3</v>
      </c>
      <c r="FX18" s="5" t="n">
        <f aca="false">IF(Aléa!FU17&lt;$B$2,1,IF(Aléa!FU17&lt;$B$2+$B$3,3,IF(Aléa!FU17&lt;$B$2+$B$3+$B$4,4,6)))</f>
        <v>3</v>
      </c>
      <c r="FY18" s="5" t="n">
        <f aca="false">IF(Aléa!FV17&lt;$B$2,1,IF(Aléa!FV17&lt;$B$2+$B$3,3,IF(Aléa!FV17&lt;$B$2+$B$3+$B$4,4,6)))</f>
        <v>1</v>
      </c>
      <c r="FZ18" s="5" t="n">
        <f aca="false">IF(Aléa!FW17&lt;$B$2,1,IF(Aléa!FW17&lt;$B$2+$B$3,3,IF(Aléa!FW17&lt;$B$2+$B$3+$B$4,4,6)))</f>
        <v>6</v>
      </c>
      <c r="GA18" s="5" t="n">
        <f aca="false">IF(Aléa!FX17&lt;$B$2,1,IF(Aléa!FX17&lt;$B$2+$B$3,3,IF(Aléa!FX17&lt;$B$2+$B$3+$B$4,4,6)))</f>
        <v>6</v>
      </c>
      <c r="GB18" s="5" t="n">
        <f aca="false">IF(Aléa!FY17&lt;$B$2,1,IF(Aléa!FY17&lt;$B$2+$B$3,3,IF(Aléa!FY17&lt;$B$2+$B$3+$B$4,4,6)))</f>
        <v>3</v>
      </c>
      <c r="GC18" s="5" t="n">
        <f aca="false">IF(Aléa!FZ17&lt;$B$2,1,IF(Aléa!FZ17&lt;$B$2+$B$3,3,IF(Aléa!FZ17&lt;$B$2+$B$3+$B$4,4,6)))</f>
        <v>4</v>
      </c>
      <c r="GD18" s="5" t="n">
        <f aca="false">IF(Aléa!GA17&lt;$B$2,1,IF(Aléa!GA17&lt;$B$2+$B$3,3,IF(Aléa!GA17&lt;$B$2+$B$3+$B$4,4,6)))</f>
        <v>4</v>
      </c>
      <c r="GE18" s="5" t="n">
        <f aca="false">IF(Aléa!GB17&lt;$B$2,1,IF(Aléa!GB17&lt;$B$2+$B$3,3,IF(Aléa!GB17&lt;$B$2+$B$3+$B$4,4,6)))</f>
        <v>3</v>
      </c>
      <c r="GF18" s="5" t="n">
        <f aca="false">IF(Aléa!GC17&lt;$B$2,1,IF(Aléa!GC17&lt;$B$2+$B$3,3,IF(Aléa!GC17&lt;$B$2+$B$3+$B$4,4,6)))</f>
        <v>6</v>
      </c>
      <c r="GG18" s="5" t="n">
        <f aca="false">IF(Aléa!GD17&lt;$B$2,1,IF(Aléa!GD17&lt;$B$2+$B$3,3,IF(Aléa!GD17&lt;$B$2+$B$3+$B$4,4,6)))</f>
        <v>3</v>
      </c>
      <c r="GH18" s="5" t="n">
        <f aca="false">IF(Aléa!GE17&lt;$B$2,1,IF(Aléa!GE17&lt;$B$2+$B$3,3,IF(Aléa!GE17&lt;$B$2+$B$3+$B$4,4,6)))</f>
        <v>3</v>
      </c>
      <c r="GI18" s="5" t="n">
        <f aca="false">IF(Aléa!GF17&lt;$B$2,1,IF(Aléa!GF17&lt;$B$2+$B$3,3,IF(Aléa!GF17&lt;$B$2+$B$3+$B$4,4,6)))</f>
        <v>3</v>
      </c>
      <c r="GJ18" s="5" t="n">
        <f aca="false">IF(Aléa!GG17&lt;$B$2,1,IF(Aléa!GG17&lt;$B$2+$B$3,3,IF(Aléa!GG17&lt;$B$2+$B$3+$B$4,4,6)))</f>
        <v>4</v>
      </c>
      <c r="GK18" s="5" t="n">
        <f aca="false">IF(Aléa!GH17&lt;$B$2,1,IF(Aléa!GH17&lt;$B$2+$B$3,3,IF(Aléa!GH17&lt;$B$2+$B$3+$B$4,4,6)))</f>
        <v>3</v>
      </c>
      <c r="GL18" s="5" t="n">
        <f aca="false">IF(Aléa!GI17&lt;$B$2,1,IF(Aléa!GI17&lt;$B$2+$B$3,3,IF(Aléa!GI17&lt;$B$2+$B$3+$B$4,4,6)))</f>
        <v>3</v>
      </c>
      <c r="GM18" s="5" t="n">
        <f aca="false">IF(Aléa!GJ17&lt;$B$2,1,IF(Aléa!GJ17&lt;$B$2+$B$3,3,IF(Aléa!GJ17&lt;$B$2+$B$3+$B$4,4,6)))</f>
        <v>4</v>
      </c>
      <c r="GN18" s="5" t="n">
        <f aca="false">IF(Aléa!GK17&lt;$B$2,1,IF(Aléa!GK17&lt;$B$2+$B$3,3,IF(Aléa!GK17&lt;$B$2+$B$3+$B$4,4,6)))</f>
        <v>3</v>
      </c>
      <c r="GO18" s="5" t="n">
        <f aca="false">IF(Aléa!GL17&lt;$B$2,1,IF(Aléa!GL17&lt;$B$2+$B$3,3,IF(Aléa!GL17&lt;$B$2+$B$3+$B$4,4,6)))</f>
        <v>4</v>
      </c>
      <c r="GP18" s="5" t="n">
        <f aca="false">IF(Aléa!GM17&lt;$B$2,1,IF(Aléa!GM17&lt;$B$2+$B$3,3,IF(Aléa!GM17&lt;$B$2+$B$3+$B$4,4,6)))</f>
        <v>3</v>
      </c>
      <c r="GQ18" s="5" t="n">
        <f aca="false">IF(Aléa!GN17&lt;$B$2,1,IF(Aléa!GN17&lt;$B$2+$B$3,3,IF(Aléa!GN17&lt;$B$2+$B$3+$B$4,4,6)))</f>
        <v>4</v>
      </c>
      <c r="GR18" s="5" t="n">
        <f aca="false">IF(Aléa!GO17&lt;$B$2,1,IF(Aléa!GO17&lt;$B$2+$B$3,3,IF(Aléa!GO17&lt;$B$2+$B$3+$B$4,4,6)))</f>
        <v>4</v>
      </c>
      <c r="GS18" s="5" t="n">
        <f aca="false">IF(Aléa!GP17&lt;$B$2,1,IF(Aléa!GP17&lt;$B$2+$B$3,3,IF(Aléa!GP17&lt;$B$2+$B$3+$B$4,4,6)))</f>
        <v>4</v>
      </c>
      <c r="GT18" s="5" t="n">
        <f aca="false">IF(Aléa!GQ17&lt;$B$2,1,IF(Aléa!GQ17&lt;$B$2+$B$3,3,IF(Aléa!GQ17&lt;$B$2+$B$3+$B$4,4,6)))</f>
        <v>4</v>
      </c>
      <c r="GU18" s="5" t="n">
        <f aca="false">IF(Aléa!GR17&lt;$B$2,1,IF(Aléa!GR17&lt;$B$2+$B$3,3,IF(Aléa!GR17&lt;$B$2+$B$3+$B$4,4,6)))</f>
        <v>4</v>
      </c>
      <c r="GV18" s="5" t="n">
        <f aca="false">IF(Aléa!GS17&lt;$B$2,1,IF(Aléa!GS17&lt;$B$2+$B$3,3,IF(Aléa!GS17&lt;$B$2+$B$3+$B$4,4,6)))</f>
        <v>4</v>
      </c>
      <c r="GW18" s="5" t="n">
        <f aca="false">IF(Aléa!GT17&lt;$B$2,1,IF(Aléa!GT17&lt;$B$2+$B$3,3,IF(Aléa!GT17&lt;$B$2+$B$3+$B$4,4,6)))</f>
        <v>3</v>
      </c>
      <c r="GX18" s="5" t="n">
        <f aca="false">IF(Aléa!GU17&lt;$B$2,1,IF(Aléa!GU17&lt;$B$2+$B$3,3,IF(Aléa!GU17&lt;$B$2+$B$3+$B$4,4,6)))</f>
        <v>3</v>
      </c>
      <c r="GY18" s="5" t="n">
        <f aca="false">IF(Aléa!GV17&lt;$B$2,1,IF(Aléa!GV17&lt;$B$2+$B$3,3,IF(Aléa!GV17&lt;$B$2+$B$3+$B$4,4,6)))</f>
        <v>3</v>
      </c>
      <c r="GZ18" s="5" t="n">
        <f aca="false">IF(Aléa!GW17&lt;$B$2,1,IF(Aléa!GW17&lt;$B$2+$B$3,3,IF(Aléa!GW17&lt;$B$2+$B$3+$B$4,4,6)))</f>
        <v>4</v>
      </c>
      <c r="HA18" s="5" t="n">
        <f aca="false">IF(Aléa!GX17&lt;$B$2,1,IF(Aléa!GX17&lt;$B$2+$B$3,3,IF(Aléa!GX17&lt;$B$2+$B$3+$B$4,4,6)))</f>
        <v>6</v>
      </c>
      <c r="HB18" s="5" t="n">
        <f aca="false">IF(Aléa!GY17&lt;$B$2,1,IF(Aléa!GY17&lt;$B$2+$B$3,3,IF(Aléa!GY17&lt;$B$2+$B$3+$B$4,4,6)))</f>
        <v>4</v>
      </c>
      <c r="HC18" s="5" t="n">
        <f aca="false">IF(Aléa!GZ17&lt;$B$2,1,IF(Aléa!GZ17&lt;$B$2+$B$3,3,IF(Aléa!GZ17&lt;$B$2+$B$3+$B$4,4,6)))</f>
        <v>3</v>
      </c>
      <c r="HD18" s="5" t="n">
        <f aca="false">IF(Aléa!HA17&lt;$B$2,1,IF(Aléa!HA17&lt;$B$2+$B$3,3,IF(Aléa!HA17&lt;$B$2+$B$3+$B$4,4,6)))</f>
        <v>6</v>
      </c>
      <c r="HE18" s="5" t="n">
        <f aca="false">IF(Aléa!HB17&lt;$B$2,1,IF(Aléa!HB17&lt;$B$2+$B$3,3,IF(Aléa!HB17&lt;$B$2+$B$3+$B$4,4,6)))</f>
        <v>6</v>
      </c>
      <c r="HF18" s="5" t="n">
        <f aca="false">IF(Aléa!HC17&lt;$B$2,1,IF(Aléa!HC17&lt;$B$2+$B$3,3,IF(Aléa!HC17&lt;$B$2+$B$3+$B$4,4,6)))</f>
        <v>3</v>
      </c>
      <c r="HG18" s="5" t="n">
        <f aca="false">IF(Aléa!HD17&lt;$B$2,1,IF(Aléa!HD17&lt;$B$2+$B$3,3,IF(Aléa!HD17&lt;$B$2+$B$3+$B$4,4,6)))</f>
        <v>3</v>
      </c>
      <c r="HH18" s="5" t="n">
        <f aca="false">IF(Aléa!HE17&lt;$B$2,1,IF(Aléa!HE17&lt;$B$2+$B$3,3,IF(Aléa!HE17&lt;$B$2+$B$3+$B$4,4,6)))</f>
        <v>3</v>
      </c>
      <c r="HI18" s="5" t="n">
        <f aca="false">IF(Aléa!HF17&lt;$B$2,1,IF(Aléa!HF17&lt;$B$2+$B$3,3,IF(Aléa!HF17&lt;$B$2+$B$3+$B$4,4,6)))</f>
        <v>3</v>
      </c>
      <c r="HJ18" s="5" t="n">
        <f aca="false">IF(Aléa!HG17&lt;$B$2,1,IF(Aléa!HG17&lt;$B$2+$B$3,3,IF(Aléa!HG17&lt;$B$2+$B$3+$B$4,4,6)))</f>
        <v>4</v>
      </c>
      <c r="HK18" s="5" t="n">
        <f aca="false">IF(Aléa!HH17&lt;$B$2,1,IF(Aléa!HH17&lt;$B$2+$B$3,3,IF(Aléa!HH17&lt;$B$2+$B$3+$B$4,4,6)))</f>
        <v>4</v>
      </c>
      <c r="HL18" s="5" t="n">
        <f aca="false">IF(Aléa!HI17&lt;$B$2,1,IF(Aléa!HI17&lt;$B$2+$B$3,3,IF(Aléa!HI17&lt;$B$2+$B$3+$B$4,4,6)))</f>
        <v>3</v>
      </c>
      <c r="HM18" s="5" t="n">
        <f aca="false">IF(Aléa!HJ17&lt;$B$2,1,IF(Aléa!HJ17&lt;$B$2+$B$3,3,IF(Aléa!HJ17&lt;$B$2+$B$3+$B$4,4,6)))</f>
        <v>4</v>
      </c>
      <c r="HN18" s="5" t="n">
        <f aca="false">IF(Aléa!HK17&lt;$B$2,1,IF(Aléa!HK17&lt;$B$2+$B$3,3,IF(Aléa!HK17&lt;$B$2+$B$3+$B$4,4,6)))</f>
        <v>1</v>
      </c>
      <c r="HO18" s="5" t="n">
        <f aca="false">IF(Aléa!HL17&lt;$B$2,1,IF(Aléa!HL17&lt;$B$2+$B$3,3,IF(Aléa!HL17&lt;$B$2+$B$3+$B$4,4,6)))</f>
        <v>4</v>
      </c>
      <c r="HP18" s="5" t="n">
        <f aca="false">IF(Aléa!HM17&lt;$B$2,1,IF(Aléa!HM17&lt;$B$2+$B$3,3,IF(Aléa!HM17&lt;$B$2+$B$3+$B$4,4,6)))</f>
        <v>4</v>
      </c>
      <c r="HQ18" s="5" t="n">
        <f aca="false">IF(Aléa!HN17&lt;$B$2,1,IF(Aléa!HN17&lt;$B$2+$B$3,3,IF(Aléa!HN17&lt;$B$2+$B$3+$B$4,4,6)))</f>
        <v>3</v>
      </c>
      <c r="HR18" s="5" t="n">
        <f aca="false">IF(Aléa!HO17&lt;$B$2,1,IF(Aléa!HO17&lt;$B$2+$B$3,3,IF(Aléa!HO17&lt;$B$2+$B$3+$B$4,4,6)))</f>
        <v>3</v>
      </c>
      <c r="HS18" s="5" t="n">
        <f aca="false">IF(Aléa!HP17&lt;$B$2,1,IF(Aléa!HP17&lt;$B$2+$B$3,3,IF(Aléa!HP17&lt;$B$2+$B$3+$B$4,4,6)))</f>
        <v>6</v>
      </c>
      <c r="HT18" s="5" t="n">
        <f aca="false">IF(Aléa!HQ17&lt;$B$2,1,IF(Aléa!HQ17&lt;$B$2+$B$3,3,IF(Aléa!HQ17&lt;$B$2+$B$3+$B$4,4,6)))</f>
        <v>6</v>
      </c>
      <c r="HU18" s="5" t="n">
        <f aca="false">IF(Aléa!HR17&lt;$B$2,1,IF(Aléa!HR17&lt;$B$2+$B$3,3,IF(Aléa!HR17&lt;$B$2+$B$3+$B$4,4,6)))</f>
        <v>6</v>
      </c>
      <c r="HV18" s="5" t="n">
        <f aca="false">IF(Aléa!HS17&lt;$B$2,1,IF(Aléa!HS17&lt;$B$2+$B$3,3,IF(Aléa!HS17&lt;$B$2+$B$3+$B$4,4,6)))</f>
        <v>3</v>
      </c>
      <c r="HW18" s="5" t="n">
        <f aca="false">IF(Aléa!HT17&lt;$B$2,1,IF(Aléa!HT17&lt;$B$2+$B$3,3,IF(Aléa!HT17&lt;$B$2+$B$3+$B$4,4,6)))</f>
        <v>6</v>
      </c>
      <c r="HX18" s="5" t="n">
        <f aca="false">IF(Aléa!HU17&lt;$B$2,1,IF(Aléa!HU17&lt;$B$2+$B$3,3,IF(Aléa!HU17&lt;$B$2+$B$3+$B$4,4,6)))</f>
        <v>3</v>
      </c>
      <c r="HY18" s="5" t="n">
        <f aca="false">IF(Aléa!HV17&lt;$B$2,1,IF(Aléa!HV17&lt;$B$2+$B$3,3,IF(Aléa!HV17&lt;$B$2+$B$3+$B$4,4,6)))</f>
        <v>6</v>
      </c>
      <c r="HZ18" s="5" t="n">
        <f aca="false">IF(Aléa!HW17&lt;$B$2,1,IF(Aléa!HW17&lt;$B$2+$B$3,3,IF(Aléa!HW17&lt;$B$2+$B$3+$B$4,4,6)))</f>
        <v>3</v>
      </c>
      <c r="IA18" s="5" t="n">
        <f aca="false">IF(Aléa!HX17&lt;$B$2,1,IF(Aléa!HX17&lt;$B$2+$B$3,3,IF(Aléa!HX17&lt;$B$2+$B$3+$B$4,4,6)))</f>
        <v>6</v>
      </c>
      <c r="IB18" s="5" t="n">
        <f aca="false">IF(Aléa!HY17&lt;$B$2,1,IF(Aléa!HY17&lt;$B$2+$B$3,3,IF(Aléa!HY17&lt;$B$2+$B$3+$B$4,4,6)))</f>
        <v>3</v>
      </c>
      <c r="IC18" s="5" t="n">
        <f aca="false">IF(Aléa!HZ17&lt;$B$2,1,IF(Aléa!HZ17&lt;$B$2+$B$3,3,IF(Aléa!HZ17&lt;$B$2+$B$3+$B$4,4,6)))</f>
        <v>3</v>
      </c>
      <c r="ID18" s="5" t="n">
        <f aca="false">IF(Aléa!IA17&lt;$B$2,1,IF(Aléa!IA17&lt;$B$2+$B$3,3,IF(Aléa!IA17&lt;$B$2+$B$3+$B$4,4,6)))</f>
        <v>3</v>
      </c>
      <c r="IE18" s="5" t="n">
        <f aca="false">IF(Aléa!IB17&lt;$B$2,1,IF(Aléa!IB17&lt;$B$2+$B$3,3,IF(Aléa!IB17&lt;$B$2+$B$3+$B$4,4,6)))</f>
        <v>4</v>
      </c>
      <c r="IF18" s="5" t="n">
        <f aca="false">IF(Aléa!IC17&lt;$B$2,1,IF(Aléa!IC17&lt;$B$2+$B$3,3,IF(Aléa!IC17&lt;$B$2+$B$3+$B$4,4,6)))</f>
        <v>1</v>
      </c>
      <c r="IG18" s="5" t="n">
        <f aca="false">IF(Aléa!ID17&lt;$B$2,1,IF(Aléa!ID17&lt;$B$2+$B$3,3,IF(Aléa!ID17&lt;$B$2+$B$3+$B$4,4,6)))</f>
        <v>4</v>
      </c>
      <c r="IH18" s="5" t="n">
        <f aca="false">IF(Aléa!IE17&lt;$B$2,1,IF(Aléa!IE17&lt;$B$2+$B$3,3,IF(Aléa!IE17&lt;$B$2+$B$3+$B$4,4,6)))</f>
        <v>3</v>
      </c>
      <c r="II18" s="5" t="n">
        <f aca="false">IF(Aléa!IF17&lt;$B$2,1,IF(Aléa!IF17&lt;$B$2+$B$3,3,IF(Aléa!IF17&lt;$B$2+$B$3+$B$4,4,6)))</f>
        <v>3</v>
      </c>
      <c r="IJ18" s="5" t="n">
        <f aca="false">IF(Aléa!IG17&lt;$B$2,1,IF(Aléa!IG17&lt;$B$2+$B$3,3,IF(Aléa!IG17&lt;$B$2+$B$3+$B$4,4,6)))</f>
        <v>1</v>
      </c>
      <c r="IK18" s="5" t="n">
        <f aca="false">IF(Aléa!IH17&lt;$B$2,1,IF(Aléa!IH17&lt;$B$2+$B$3,3,IF(Aléa!IH17&lt;$B$2+$B$3+$B$4,4,6)))</f>
        <v>3</v>
      </c>
      <c r="IL18" s="5" t="n">
        <f aca="false">IF(Aléa!II17&lt;$B$2,1,IF(Aléa!II17&lt;$B$2+$B$3,3,IF(Aléa!II17&lt;$B$2+$B$3+$B$4,4,6)))</f>
        <v>3</v>
      </c>
      <c r="IM18" s="5" t="n">
        <f aca="false">IF(Aléa!IJ17&lt;$B$2,1,IF(Aléa!IJ17&lt;$B$2+$B$3,3,IF(Aléa!IJ17&lt;$B$2+$B$3+$B$4,4,6)))</f>
        <v>4</v>
      </c>
      <c r="IN18" s="5" t="n">
        <f aca="false">IF(Aléa!IK17&lt;$B$2,1,IF(Aléa!IK17&lt;$B$2+$B$3,3,IF(Aléa!IK17&lt;$B$2+$B$3+$B$4,4,6)))</f>
        <v>3</v>
      </c>
      <c r="IO18" s="5" t="n">
        <f aca="false">IF(Aléa!IL17&lt;$B$2,1,IF(Aléa!IL17&lt;$B$2+$B$3,3,IF(Aléa!IL17&lt;$B$2+$B$3+$B$4,4,6)))</f>
        <v>3</v>
      </c>
      <c r="IP18" s="5" t="n">
        <f aca="false">IF(Aléa!IM17&lt;$B$2,1,IF(Aléa!IM17&lt;$B$2+$B$3,3,IF(Aléa!IM17&lt;$B$2+$B$3+$B$4,4,6)))</f>
        <v>3</v>
      </c>
      <c r="IQ18" s="5" t="n">
        <f aca="false">IF(Aléa!IN17&lt;$B$2,1,IF(Aléa!IN17&lt;$B$2+$B$3,3,IF(Aléa!IN17&lt;$B$2+$B$3+$B$4,4,6)))</f>
        <v>6</v>
      </c>
      <c r="IR18" s="5" t="n">
        <f aca="false">IF(Aléa!IO17&lt;$B$2,1,IF(Aléa!IO17&lt;$B$2+$B$3,3,IF(Aléa!IO17&lt;$B$2+$B$3+$B$4,4,6)))</f>
        <v>6</v>
      </c>
      <c r="IS18" s="5" t="n">
        <f aca="false">IF(Aléa!IP17&lt;$B$2,1,IF(Aléa!IP17&lt;$B$2+$B$3,3,IF(Aléa!IP17&lt;$B$2+$B$3+$B$4,4,6)))</f>
        <v>4</v>
      </c>
      <c r="IT18" s="5" t="n">
        <f aca="false">IF(Aléa!IQ17&lt;$B$2,1,IF(Aléa!IQ17&lt;$B$2+$B$3,3,IF(Aléa!IQ17&lt;$B$2+$B$3+$B$4,4,6)))</f>
        <v>3</v>
      </c>
      <c r="IU18" s="5" t="n">
        <f aca="false">IF(Aléa!IR17&lt;$B$2,1,IF(Aléa!IR17&lt;$B$2+$B$3,3,IF(Aléa!IR17&lt;$B$2+$B$3+$B$4,4,6)))</f>
        <v>3</v>
      </c>
      <c r="IV18" s="5" t="n">
        <f aca="false">IF(Aléa!IS17&lt;$B$2,1,IF(Aléa!IS17&lt;$B$2+$B$3,3,IF(Aléa!IS17&lt;$B$2+$B$3+$B$4,4,6)))</f>
        <v>3</v>
      </c>
    </row>
    <row r="19" customFormat="false" ht="15" hidden="false" customHeight="false" outlineLevel="0" collapsed="false">
      <c r="C19" s="2"/>
      <c r="D19" s="5" t="n">
        <f aca="false">IF(Aléa!A18&lt;$B$2,1,IF(Aléa!A18&lt;$B$2+$B$3,3,IF(Aléa!A18&lt;$B$2+$B$3+$B$4,4,6)))</f>
        <v>3</v>
      </c>
      <c r="E19" s="5" t="n">
        <f aca="false">IF(Aléa!B18&lt;$B$2,1,IF(Aléa!B18&lt;$B$2+$B$3,3,IF(Aléa!B18&lt;$B$2+$B$3+$B$4,4,6)))</f>
        <v>1</v>
      </c>
      <c r="F19" s="5" t="n">
        <f aca="false">IF(Aléa!C18&lt;$B$2,1,IF(Aléa!C18&lt;$B$2+$B$3,3,IF(Aléa!C18&lt;$B$2+$B$3+$B$4,4,6)))</f>
        <v>6</v>
      </c>
      <c r="G19" s="5" t="n">
        <f aca="false">IF(Aléa!D18&lt;$B$2,1,IF(Aléa!D18&lt;$B$2+$B$3,3,IF(Aléa!D18&lt;$B$2+$B$3+$B$4,4,6)))</f>
        <v>3</v>
      </c>
      <c r="H19" s="5" t="n">
        <f aca="false">IF(Aléa!E18&lt;$B$2,1,IF(Aléa!E18&lt;$B$2+$B$3,3,IF(Aléa!E18&lt;$B$2+$B$3+$B$4,4,6)))</f>
        <v>3</v>
      </c>
      <c r="I19" s="5" t="n">
        <f aca="false">IF(Aléa!F18&lt;$B$2,1,IF(Aléa!F18&lt;$B$2+$B$3,3,IF(Aléa!F18&lt;$B$2+$B$3+$B$4,4,6)))</f>
        <v>3</v>
      </c>
      <c r="J19" s="5" t="n">
        <f aca="false">IF(Aléa!G18&lt;$B$2,1,IF(Aléa!G18&lt;$B$2+$B$3,3,IF(Aléa!G18&lt;$B$2+$B$3+$B$4,4,6)))</f>
        <v>6</v>
      </c>
      <c r="K19" s="5" t="n">
        <f aca="false">IF(Aléa!H18&lt;$B$2,1,IF(Aléa!H18&lt;$B$2+$B$3,3,IF(Aléa!H18&lt;$B$2+$B$3+$B$4,4,6)))</f>
        <v>3</v>
      </c>
      <c r="L19" s="5" t="n">
        <f aca="false">IF(Aléa!I18&lt;$B$2,1,IF(Aléa!I18&lt;$B$2+$B$3,3,IF(Aléa!I18&lt;$B$2+$B$3+$B$4,4,6)))</f>
        <v>3</v>
      </c>
      <c r="M19" s="5" t="n">
        <f aca="false">IF(Aléa!J18&lt;$B$2,1,IF(Aléa!J18&lt;$B$2+$B$3,3,IF(Aléa!J18&lt;$B$2+$B$3+$B$4,4,6)))</f>
        <v>6</v>
      </c>
      <c r="N19" s="5" t="n">
        <f aca="false">IF(Aléa!K18&lt;$B$2,1,IF(Aléa!K18&lt;$B$2+$B$3,3,IF(Aléa!K18&lt;$B$2+$B$3+$B$4,4,6)))</f>
        <v>4</v>
      </c>
      <c r="O19" s="5" t="n">
        <f aca="false">IF(Aléa!L18&lt;$B$2,1,IF(Aléa!L18&lt;$B$2+$B$3,3,IF(Aléa!L18&lt;$B$2+$B$3+$B$4,4,6)))</f>
        <v>3</v>
      </c>
      <c r="P19" s="5" t="n">
        <f aca="false">IF(Aléa!M18&lt;$B$2,1,IF(Aléa!M18&lt;$B$2+$B$3,3,IF(Aléa!M18&lt;$B$2+$B$3+$B$4,4,6)))</f>
        <v>4</v>
      </c>
      <c r="Q19" s="5" t="n">
        <f aca="false">IF(Aléa!N18&lt;$B$2,1,IF(Aléa!N18&lt;$B$2+$B$3,3,IF(Aléa!N18&lt;$B$2+$B$3+$B$4,4,6)))</f>
        <v>3</v>
      </c>
      <c r="R19" s="5" t="n">
        <f aca="false">IF(Aléa!O18&lt;$B$2,1,IF(Aléa!O18&lt;$B$2+$B$3,3,IF(Aléa!O18&lt;$B$2+$B$3+$B$4,4,6)))</f>
        <v>3</v>
      </c>
      <c r="S19" s="5" t="n">
        <f aca="false">IF(Aléa!P18&lt;$B$2,1,IF(Aléa!P18&lt;$B$2+$B$3,3,IF(Aléa!P18&lt;$B$2+$B$3+$B$4,4,6)))</f>
        <v>4</v>
      </c>
      <c r="T19" s="5" t="n">
        <f aca="false">IF(Aléa!Q18&lt;$B$2,1,IF(Aléa!Q18&lt;$B$2+$B$3,3,IF(Aléa!Q18&lt;$B$2+$B$3+$B$4,4,6)))</f>
        <v>3</v>
      </c>
      <c r="U19" s="5" t="n">
        <f aca="false">IF(Aléa!R18&lt;$B$2,1,IF(Aléa!R18&lt;$B$2+$B$3,3,IF(Aléa!R18&lt;$B$2+$B$3+$B$4,4,6)))</f>
        <v>6</v>
      </c>
      <c r="V19" s="5" t="n">
        <f aca="false">IF(Aléa!S18&lt;$B$2,1,IF(Aléa!S18&lt;$B$2+$B$3,3,IF(Aléa!S18&lt;$B$2+$B$3+$B$4,4,6)))</f>
        <v>3</v>
      </c>
      <c r="W19" s="5" t="n">
        <f aca="false">IF(Aléa!T18&lt;$B$2,1,IF(Aléa!T18&lt;$B$2+$B$3,3,IF(Aléa!T18&lt;$B$2+$B$3+$B$4,4,6)))</f>
        <v>4</v>
      </c>
      <c r="X19" s="5" t="n">
        <f aca="false">IF(Aléa!U18&lt;$B$2,1,IF(Aléa!U18&lt;$B$2+$B$3,3,IF(Aléa!U18&lt;$B$2+$B$3+$B$4,4,6)))</f>
        <v>6</v>
      </c>
      <c r="Y19" s="5" t="n">
        <f aca="false">IF(Aléa!V18&lt;$B$2,1,IF(Aléa!V18&lt;$B$2+$B$3,3,IF(Aléa!V18&lt;$B$2+$B$3+$B$4,4,6)))</f>
        <v>6</v>
      </c>
      <c r="Z19" s="5" t="n">
        <f aca="false">IF(Aléa!W18&lt;$B$2,1,IF(Aléa!W18&lt;$B$2+$B$3,3,IF(Aléa!W18&lt;$B$2+$B$3+$B$4,4,6)))</f>
        <v>1</v>
      </c>
      <c r="AA19" s="5" t="n">
        <f aca="false">IF(Aléa!X18&lt;$B$2,1,IF(Aléa!X18&lt;$B$2+$B$3,3,IF(Aléa!X18&lt;$B$2+$B$3+$B$4,4,6)))</f>
        <v>4</v>
      </c>
      <c r="AB19" s="5" t="n">
        <f aca="false">IF(Aléa!Y18&lt;$B$2,1,IF(Aléa!Y18&lt;$B$2+$B$3,3,IF(Aléa!Y18&lt;$B$2+$B$3+$B$4,4,6)))</f>
        <v>3</v>
      </c>
      <c r="AC19" s="5" t="n">
        <f aca="false">IF(Aléa!Z18&lt;$B$2,1,IF(Aléa!Z18&lt;$B$2+$B$3,3,IF(Aléa!Z18&lt;$B$2+$B$3+$B$4,4,6)))</f>
        <v>3</v>
      </c>
      <c r="AD19" s="5" t="n">
        <f aca="false">IF(Aléa!AA18&lt;$B$2,1,IF(Aléa!AA18&lt;$B$2+$B$3,3,IF(Aléa!AA18&lt;$B$2+$B$3+$B$4,4,6)))</f>
        <v>1</v>
      </c>
      <c r="AE19" s="5" t="n">
        <f aca="false">IF(Aléa!AB18&lt;$B$2,1,IF(Aléa!AB18&lt;$B$2+$B$3,3,IF(Aléa!AB18&lt;$B$2+$B$3+$B$4,4,6)))</f>
        <v>1</v>
      </c>
      <c r="AF19" s="5" t="n">
        <f aca="false">IF(Aléa!AC18&lt;$B$2,1,IF(Aléa!AC18&lt;$B$2+$B$3,3,IF(Aléa!AC18&lt;$B$2+$B$3+$B$4,4,6)))</f>
        <v>3</v>
      </c>
      <c r="AG19" s="5" t="n">
        <f aca="false">IF(Aléa!AD18&lt;$B$2,1,IF(Aléa!AD18&lt;$B$2+$B$3,3,IF(Aléa!AD18&lt;$B$2+$B$3+$B$4,4,6)))</f>
        <v>4</v>
      </c>
      <c r="AH19" s="5" t="n">
        <f aca="false">IF(Aléa!AE18&lt;$B$2,1,IF(Aléa!AE18&lt;$B$2+$B$3,3,IF(Aléa!AE18&lt;$B$2+$B$3+$B$4,4,6)))</f>
        <v>3</v>
      </c>
      <c r="AI19" s="5" t="n">
        <f aca="false">IF(Aléa!AF18&lt;$B$2,1,IF(Aléa!AF18&lt;$B$2+$B$3,3,IF(Aléa!AF18&lt;$B$2+$B$3+$B$4,4,6)))</f>
        <v>4</v>
      </c>
      <c r="AJ19" s="5" t="n">
        <f aca="false">IF(Aléa!AG18&lt;$B$2,1,IF(Aléa!AG18&lt;$B$2+$B$3,3,IF(Aléa!AG18&lt;$B$2+$B$3+$B$4,4,6)))</f>
        <v>6</v>
      </c>
      <c r="AK19" s="5" t="n">
        <f aca="false">IF(Aléa!AH18&lt;$B$2,1,IF(Aléa!AH18&lt;$B$2+$B$3,3,IF(Aléa!AH18&lt;$B$2+$B$3+$B$4,4,6)))</f>
        <v>4</v>
      </c>
      <c r="AL19" s="5" t="n">
        <f aca="false">IF(Aléa!AI18&lt;$B$2,1,IF(Aléa!AI18&lt;$B$2+$B$3,3,IF(Aléa!AI18&lt;$B$2+$B$3+$B$4,4,6)))</f>
        <v>4</v>
      </c>
      <c r="AM19" s="5" t="n">
        <f aca="false">IF(Aléa!AJ18&lt;$B$2,1,IF(Aléa!AJ18&lt;$B$2+$B$3,3,IF(Aléa!AJ18&lt;$B$2+$B$3+$B$4,4,6)))</f>
        <v>4</v>
      </c>
      <c r="AN19" s="5" t="n">
        <f aca="false">IF(Aléa!AK18&lt;$B$2,1,IF(Aléa!AK18&lt;$B$2+$B$3,3,IF(Aléa!AK18&lt;$B$2+$B$3+$B$4,4,6)))</f>
        <v>4</v>
      </c>
      <c r="AO19" s="5" t="n">
        <f aca="false">IF(Aléa!AL18&lt;$B$2,1,IF(Aléa!AL18&lt;$B$2+$B$3,3,IF(Aléa!AL18&lt;$B$2+$B$3+$B$4,4,6)))</f>
        <v>4</v>
      </c>
      <c r="AP19" s="5" t="n">
        <f aca="false">IF(Aléa!AM18&lt;$B$2,1,IF(Aléa!AM18&lt;$B$2+$B$3,3,IF(Aléa!AM18&lt;$B$2+$B$3+$B$4,4,6)))</f>
        <v>3</v>
      </c>
      <c r="AQ19" s="5" t="n">
        <f aca="false">IF(Aléa!AN18&lt;$B$2,1,IF(Aléa!AN18&lt;$B$2+$B$3,3,IF(Aléa!AN18&lt;$B$2+$B$3+$B$4,4,6)))</f>
        <v>6</v>
      </c>
      <c r="AR19" s="5" t="n">
        <f aca="false">IF(Aléa!AO18&lt;$B$2,1,IF(Aléa!AO18&lt;$B$2+$B$3,3,IF(Aléa!AO18&lt;$B$2+$B$3+$B$4,4,6)))</f>
        <v>3</v>
      </c>
      <c r="AS19" s="5" t="n">
        <f aca="false">IF(Aléa!AP18&lt;$B$2,1,IF(Aléa!AP18&lt;$B$2+$B$3,3,IF(Aléa!AP18&lt;$B$2+$B$3+$B$4,4,6)))</f>
        <v>3</v>
      </c>
      <c r="AT19" s="5" t="n">
        <f aca="false">IF(Aléa!AQ18&lt;$B$2,1,IF(Aléa!AQ18&lt;$B$2+$B$3,3,IF(Aléa!AQ18&lt;$B$2+$B$3+$B$4,4,6)))</f>
        <v>3</v>
      </c>
      <c r="AU19" s="5" t="n">
        <f aca="false">IF(Aléa!AR18&lt;$B$2,1,IF(Aléa!AR18&lt;$B$2+$B$3,3,IF(Aléa!AR18&lt;$B$2+$B$3+$B$4,4,6)))</f>
        <v>4</v>
      </c>
      <c r="AV19" s="5" t="n">
        <f aca="false">IF(Aléa!AS18&lt;$B$2,1,IF(Aléa!AS18&lt;$B$2+$B$3,3,IF(Aléa!AS18&lt;$B$2+$B$3+$B$4,4,6)))</f>
        <v>6</v>
      </c>
      <c r="AW19" s="5" t="n">
        <f aca="false">IF(Aléa!AT18&lt;$B$2,1,IF(Aléa!AT18&lt;$B$2+$B$3,3,IF(Aléa!AT18&lt;$B$2+$B$3+$B$4,4,6)))</f>
        <v>6</v>
      </c>
      <c r="AX19" s="5" t="n">
        <f aca="false">IF(Aléa!AU18&lt;$B$2,1,IF(Aléa!AU18&lt;$B$2+$B$3,3,IF(Aléa!AU18&lt;$B$2+$B$3+$B$4,4,6)))</f>
        <v>3</v>
      </c>
      <c r="AY19" s="5" t="n">
        <f aca="false">IF(Aléa!AV18&lt;$B$2,1,IF(Aléa!AV18&lt;$B$2+$B$3,3,IF(Aléa!AV18&lt;$B$2+$B$3+$B$4,4,6)))</f>
        <v>6</v>
      </c>
      <c r="AZ19" s="5" t="n">
        <f aca="false">IF(Aléa!AW18&lt;$B$2,1,IF(Aléa!AW18&lt;$B$2+$B$3,3,IF(Aléa!AW18&lt;$B$2+$B$3+$B$4,4,6)))</f>
        <v>3</v>
      </c>
      <c r="BA19" s="5" t="n">
        <f aca="false">IF(Aléa!AX18&lt;$B$2,1,IF(Aléa!AX18&lt;$B$2+$B$3,3,IF(Aléa!AX18&lt;$B$2+$B$3+$B$4,4,6)))</f>
        <v>3</v>
      </c>
      <c r="BB19" s="5" t="n">
        <f aca="false">IF(Aléa!AY18&lt;$B$2,1,IF(Aléa!AY18&lt;$B$2+$B$3,3,IF(Aléa!AY18&lt;$B$2+$B$3+$B$4,4,6)))</f>
        <v>4</v>
      </c>
      <c r="BC19" s="5" t="n">
        <f aca="false">IF(Aléa!AZ18&lt;$B$2,1,IF(Aléa!AZ18&lt;$B$2+$B$3,3,IF(Aléa!AZ18&lt;$B$2+$B$3+$B$4,4,6)))</f>
        <v>3</v>
      </c>
      <c r="BD19" s="5" t="n">
        <f aca="false">IF(Aléa!BA18&lt;$B$2,1,IF(Aléa!BA18&lt;$B$2+$B$3,3,IF(Aléa!BA18&lt;$B$2+$B$3+$B$4,4,6)))</f>
        <v>4</v>
      </c>
      <c r="BE19" s="5" t="n">
        <f aca="false">IF(Aléa!BB18&lt;$B$2,1,IF(Aléa!BB18&lt;$B$2+$B$3,3,IF(Aléa!BB18&lt;$B$2+$B$3+$B$4,4,6)))</f>
        <v>3</v>
      </c>
      <c r="BF19" s="5" t="n">
        <f aca="false">IF(Aléa!BC18&lt;$B$2,1,IF(Aléa!BC18&lt;$B$2+$B$3,3,IF(Aléa!BC18&lt;$B$2+$B$3+$B$4,4,6)))</f>
        <v>3</v>
      </c>
      <c r="BG19" s="5" t="n">
        <f aca="false">IF(Aléa!BD18&lt;$B$2,1,IF(Aléa!BD18&lt;$B$2+$B$3,3,IF(Aléa!BD18&lt;$B$2+$B$3+$B$4,4,6)))</f>
        <v>3</v>
      </c>
      <c r="BH19" s="5" t="n">
        <f aca="false">IF(Aléa!BE18&lt;$B$2,1,IF(Aléa!BE18&lt;$B$2+$B$3,3,IF(Aléa!BE18&lt;$B$2+$B$3+$B$4,4,6)))</f>
        <v>4</v>
      </c>
      <c r="BI19" s="5" t="n">
        <f aca="false">IF(Aléa!BF18&lt;$B$2,1,IF(Aléa!BF18&lt;$B$2+$B$3,3,IF(Aléa!BF18&lt;$B$2+$B$3+$B$4,4,6)))</f>
        <v>4</v>
      </c>
      <c r="BJ19" s="5" t="n">
        <f aca="false">IF(Aléa!BG18&lt;$B$2,1,IF(Aléa!BG18&lt;$B$2+$B$3,3,IF(Aléa!BG18&lt;$B$2+$B$3+$B$4,4,6)))</f>
        <v>3</v>
      </c>
      <c r="BK19" s="5" t="n">
        <f aca="false">IF(Aléa!BH18&lt;$B$2,1,IF(Aléa!BH18&lt;$B$2+$B$3,3,IF(Aléa!BH18&lt;$B$2+$B$3+$B$4,4,6)))</f>
        <v>6</v>
      </c>
      <c r="BL19" s="5" t="n">
        <f aca="false">IF(Aléa!BI18&lt;$B$2,1,IF(Aléa!BI18&lt;$B$2+$B$3,3,IF(Aléa!BI18&lt;$B$2+$B$3+$B$4,4,6)))</f>
        <v>6</v>
      </c>
      <c r="BM19" s="5" t="n">
        <f aca="false">IF(Aléa!BJ18&lt;$B$2,1,IF(Aléa!BJ18&lt;$B$2+$B$3,3,IF(Aléa!BJ18&lt;$B$2+$B$3+$B$4,4,6)))</f>
        <v>4</v>
      </c>
      <c r="BN19" s="5" t="n">
        <f aca="false">IF(Aléa!BK18&lt;$B$2,1,IF(Aléa!BK18&lt;$B$2+$B$3,3,IF(Aléa!BK18&lt;$B$2+$B$3+$B$4,4,6)))</f>
        <v>6</v>
      </c>
      <c r="BO19" s="5" t="n">
        <f aca="false">IF(Aléa!BL18&lt;$B$2,1,IF(Aléa!BL18&lt;$B$2+$B$3,3,IF(Aléa!BL18&lt;$B$2+$B$3+$B$4,4,6)))</f>
        <v>3</v>
      </c>
      <c r="BP19" s="5" t="n">
        <f aca="false">IF(Aléa!BM18&lt;$B$2,1,IF(Aléa!BM18&lt;$B$2+$B$3,3,IF(Aléa!BM18&lt;$B$2+$B$3+$B$4,4,6)))</f>
        <v>3</v>
      </c>
      <c r="BQ19" s="5" t="n">
        <f aca="false">IF(Aléa!BN18&lt;$B$2,1,IF(Aléa!BN18&lt;$B$2+$B$3,3,IF(Aléa!BN18&lt;$B$2+$B$3+$B$4,4,6)))</f>
        <v>3</v>
      </c>
      <c r="BR19" s="5" t="n">
        <f aca="false">IF(Aléa!BO18&lt;$B$2,1,IF(Aléa!BO18&lt;$B$2+$B$3,3,IF(Aléa!BO18&lt;$B$2+$B$3+$B$4,4,6)))</f>
        <v>1</v>
      </c>
      <c r="BS19" s="5" t="n">
        <f aca="false">IF(Aléa!BP18&lt;$B$2,1,IF(Aléa!BP18&lt;$B$2+$B$3,3,IF(Aléa!BP18&lt;$B$2+$B$3+$B$4,4,6)))</f>
        <v>4</v>
      </c>
      <c r="BT19" s="5" t="n">
        <f aca="false">IF(Aléa!BQ18&lt;$B$2,1,IF(Aléa!BQ18&lt;$B$2+$B$3,3,IF(Aléa!BQ18&lt;$B$2+$B$3+$B$4,4,6)))</f>
        <v>4</v>
      </c>
      <c r="BU19" s="5" t="n">
        <f aca="false">IF(Aléa!BR18&lt;$B$2,1,IF(Aléa!BR18&lt;$B$2+$B$3,3,IF(Aléa!BR18&lt;$B$2+$B$3+$B$4,4,6)))</f>
        <v>3</v>
      </c>
      <c r="BV19" s="5" t="n">
        <f aca="false">IF(Aléa!BS18&lt;$B$2,1,IF(Aléa!BS18&lt;$B$2+$B$3,3,IF(Aléa!BS18&lt;$B$2+$B$3+$B$4,4,6)))</f>
        <v>4</v>
      </c>
      <c r="BW19" s="5" t="n">
        <f aca="false">IF(Aléa!BT18&lt;$B$2,1,IF(Aléa!BT18&lt;$B$2+$B$3,3,IF(Aléa!BT18&lt;$B$2+$B$3+$B$4,4,6)))</f>
        <v>3</v>
      </c>
      <c r="BX19" s="5" t="n">
        <f aca="false">IF(Aléa!BU18&lt;$B$2,1,IF(Aléa!BU18&lt;$B$2+$B$3,3,IF(Aléa!BU18&lt;$B$2+$B$3+$B$4,4,6)))</f>
        <v>4</v>
      </c>
      <c r="BY19" s="5" t="n">
        <f aca="false">IF(Aléa!BV18&lt;$B$2,1,IF(Aléa!BV18&lt;$B$2+$B$3,3,IF(Aléa!BV18&lt;$B$2+$B$3+$B$4,4,6)))</f>
        <v>4</v>
      </c>
      <c r="BZ19" s="5" t="n">
        <f aca="false">IF(Aléa!BW18&lt;$B$2,1,IF(Aléa!BW18&lt;$B$2+$B$3,3,IF(Aléa!BW18&lt;$B$2+$B$3+$B$4,4,6)))</f>
        <v>3</v>
      </c>
      <c r="CA19" s="5" t="n">
        <f aca="false">IF(Aléa!BX18&lt;$B$2,1,IF(Aléa!BX18&lt;$B$2+$B$3,3,IF(Aléa!BX18&lt;$B$2+$B$3+$B$4,4,6)))</f>
        <v>4</v>
      </c>
      <c r="CB19" s="5" t="n">
        <f aca="false">IF(Aléa!BY18&lt;$B$2,1,IF(Aléa!BY18&lt;$B$2+$B$3,3,IF(Aléa!BY18&lt;$B$2+$B$3+$B$4,4,6)))</f>
        <v>4</v>
      </c>
      <c r="CC19" s="5" t="n">
        <f aca="false">IF(Aléa!BZ18&lt;$B$2,1,IF(Aléa!BZ18&lt;$B$2+$B$3,3,IF(Aléa!BZ18&lt;$B$2+$B$3+$B$4,4,6)))</f>
        <v>4</v>
      </c>
      <c r="CD19" s="5" t="n">
        <f aca="false">IF(Aléa!CA18&lt;$B$2,1,IF(Aléa!CA18&lt;$B$2+$B$3,3,IF(Aléa!CA18&lt;$B$2+$B$3+$B$4,4,6)))</f>
        <v>3</v>
      </c>
      <c r="CE19" s="5" t="n">
        <f aca="false">IF(Aléa!CB18&lt;$B$2,1,IF(Aléa!CB18&lt;$B$2+$B$3,3,IF(Aléa!CB18&lt;$B$2+$B$3+$B$4,4,6)))</f>
        <v>4</v>
      </c>
      <c r="CF19" s="5" t="n">
        <f aca="false">IF(Aléa!CC18&lt;$B$2,1,IF(Aléa!CC18&lt;$B$2+$B$3,3,IF(Aléa!CC18&lt;$B$2+$B$3+$B$4,4,6)))</f>
        <v>3</v>
      </c>
      <c r="CG19" s="5" t="n">
        <f aca="false">IF(Aléa!CD18&lt;$B$2,1,IF(Aléa!CD18&lt;$B$2+$B$3,3,IF(Aléa!CD18&lt;$B$2+$B$3+$B$4,4,6)))</f>
        <v>1</v>
      </c>
      <c r="CH19" s="5" t="n">
        <f aca="false">IF(Aléa!CE18&lt;$B$2,1,IF(Aléa!CE18&lt;$B$2+$B$3,3,IF(Aléa!CE18&lt;$B$2+$B$3+$B$4,4,6)))</f>
        <v>3</v>
      </c>
      <c r="CI19" s="5" t="n">
        <f aca="false">IF(Aléa!CF18&lt;$B$2,1,IF(Aléa!CF18&lt;$B$2+$B$3,3,IF(Aléa!CF18&lt;$B$2+$B$3+$B$4,4,6)))</f>
        <v>3</v>
      </c>
      <c r="CJ19" s="5" t="n">
        <f aca="false">IF(Aléa!CG18&lt;$B$2,1,IF(Aléa!CG18&lt;$B$2+$B$3,3,IF(Aléa!CG18&lt;$B$2+$B$3+$B$4,4,6)))</f>
        <v>3</v>
      </c>
      <c r="CK19" s="5" t="n">
        <f aca="false">IF(Aléa!CH18&lt;$B$2,1,IF(Aléa!CH18&lt;$B$2+$B$3,3,IF(Aléa!CH18&lt;$B$2+$B$3+$B$4,4,6)))</f>
        <v>4</v>
      </c>
      <c r="CL19" s="5" t="n">
        <f aca="false">IF(Aléa!CI18&lt;$B$2,1,IF(Aléa!CI18&lt;$B$2+$B$3,3,IF(Aléa!CI18&lt;$B$2+$B$3+$B$4,4,6)))</f>
        <v>4</v>
      </c>
      <c r="CM19" s="5" t="n">
        <f aca="false">IF(Aléa!CJ18&lt;$B$2,1,IF(Aléa!CJ18&lt;$B$2+$B$3,3,IF(Aléa!CJ18&lt;$B$2+$B$3+$B$4,4,6)))</f>
        <v>4</v>
      </c>
      <c r="CN19" s="5" t="n">
        <f aca="false">IF(Aléa!CK18&lt;$B$2,1,IF(Aléa!CK18&lt;$B$2+$B$3,3,IF(Aléa!CK18&lt;$B$2+$B$3+$B$4,4,6)))</f>
        <v>4</v>
      </c>
      <c r="CO19" s="5" t="n">
        <f aca="false">IF(Aléa!CL18&lt;$B$2,1,IF(Aléa!CL18&lt;$B$2+$B$3,3,IF(Aléa!CL18&lt;$B$2+$B$3+$B$4,4,6)))</f>
        <v>4</v>
      </c>
      <c r="CP19" s="5" t="n">
        <f aca="false">IF(Aléa!CM18&lt;$B$2,1,IF(Aléa!CM18&lt;$B$2+$B$3,3,IF(Aléa!CM18&lt;$B$2+$B$3+$B$4,4,6)))</f>
        <v>1</v>
      </c>
      <c r="CQ19" s="5" t="n">
        <f aca="false">IF(Aléa!CN18&lt;$B$2,1,IF(Aléa!CN18&lt;$B$2+$B$3,3,IF(Aléa!CN18&lt;$B$2+$B$3+$B$4,4,6)))</f>
        <v>3</v>
      </c>
      <c r="CR19" s="5" t="n">
        <f aca="false">IF(Aléa!CO18&lt;$B$2,1,IF(Aléa!CO18&lt;$B$2+$B$3,3,IF(Aléa!CO18&lt;$B$2+$B$3+$B$4,4,6)))</f>
        <v>6</v>
      </c>
      <c r="CS19" s="5" t="n">
        <f aca="false">IF(Aléa!CP18&lt;$B$2,1,IF(Aléa!CP18&lt;$B$2+$B$3,3,IF(Aléa!CP18&lt;$B$2+$B$3+$B$4,4,6)))</f>
        <v>1</v>
      </c>
      <c r="CT19" s="5" t="n">
        <f aca="false">IF(Aléa!CQ18&lt;$B$2,1,IF(Aléa!CQ18&lt;$B$2+$B$3,3,IF(Aléa!CQ18&lt;$B$2+$B$3+$B$4,4,6)))</f>
        <v>1</v>
      </c>
      <c r="CU19" s="5" t="n">
        <f aca="false">IF(Aléa!CR18&lt;$B$2,1,IF(Aléa!CR18&lt;$B$2+$B$3,3,IF(Aléa!CR18&lt;$B$2+$B$3+$B$4,4,6)))</f>
        <v>6</v>
      </c>
      <c r="CV19" s="5" t="n">
        <f aca="false">IF(Aléa!CS18&lt;$B$2,1,IF(Aléa!CS18&lt;$B$2+$B$3,3,IF(Aléa!CS18&lt;$B$2+$B$3+$B$4,4,6)))</f>
        <v>4</v>
      </c>
      <c r="CW19" s="5" t="n">
        <f aca="false">IF(Aléa!CT18&lt;$B$2,1,IF(Aléa!CT18&lt;$B$2+$B$3,3,IF(Aléa!CT18&lt;$B$2+$B$3+$B$4,4,6)))</f>
        <v>3</v>
      </c>
      <c r="CX19" s="5" t="n">
        <f aca="false">IF(Aléa!CU18&lt;$B$2,1,IF(Aléa!CU18&lt;$B$2+$B$3,3,IF(Aléa!CU18&lt;$B$2+$B$3+$B$4,4,6)))</f>
        <v>4</v>
      </c>
      <c r="CY19" s="5" t="n">
        <f aca="false">IF(Aléa!CV18&lt;$B$2,1,IF(Aléa!CV18&lt;$B$2+$B$3,3,IF(Aléa!CV18&lt;$B$2+$B$3+$B$4,4,6)))</f>
        <v>4</v>
      </c>
      <c r="CZ19" s="5" t="n">
        <f aca="false">IF(Aléa!CW18&lt;$B$2,1,IF(Aléa!CW18&lt;$B$2+$B$3,3,IF(Aléa!CW18&lt;$B$2+$B$3+$B$4,4,6)))</f>
        <v>6</v>
      </c>
      <c r="DA19" s="5" t="n">
        <f aca="false">IF(Aléa!CX18&lt;$B$2,1,IF(Aléa!CX18&lt;$B$2+$B$3,3,IF(Aléa!CX18&lt;$B$2+$B$3+$B$4,4,6)))</f>
        <v>4</v>
      </c>
      <c r="DB19" s="5" t="n">
        <f aca="false">IF(Aléa!CY18&lt;$B$2,1,IF(Aléa!CY18&lt;$B$2+$B$3,3,IF(Aléa!CY18&lt;$B$2+$B$3+$B$4,4,6)))</f>
        <v>6</v>
      </c>
      <c r="DC19" s="5" t="n">
        <f aca="false">IF(Aléa!CZ18&lt;$B$2,1,IF(Aléa!CZ18&lt;$B$2+$B$3,3,IF(Aléa!CZ18&lt;$B$2+$B$3+$B$4,4,6)))</f>
        <v>3</v>
      </c>
      <c r="DD19" s="5" t="n">
        <f aca="false">IF(Aléa!DA18&lt;$B$2,1,IF(Aléa!DA18&lt;$B$2+$B$3,3,IF(Aléa!DA18&lt;$B$2+$B$3+$B$4,4,6)))</f>
        <v>6</v>
      </c>
      <c r="DE19" s="5" t="n">
        <f aca="false">IF(Aléa!DB18&lt;$B$2,1,IF(Aléa!DB18&lt;$B$2+$B$3,3,IF(Aléa!DB18&lt;$B$2+$B$3+$B$4,4,6)))</f>
        <v>4</v>
      </c>
      <c r="DF19" s="5" t="n">
        <f aca="false">IF(Aléa!DC18&lt;$B$2,1,IF(Aléa!DC18&lt;$B$2+$B$3,3,IF(Aléa!DC18&lt;$B$2+$B$3+$B$4,4,6)))</f>
        <v>1</v>
      </c>
      <c r="DG19" s="5" t="n">
        <f aca="false">IF(Aléa!DD18&lt;$B$2,1,IF(Aléa!DD18&lt;$B$2+$B$3,3,IF(Aléa!DD18&lt;$B$2+$B$3+$B$4,4,6)))</f>
        <v>4</v>
      </c>
      <c r="DH19" s="5" t="n">
        <f aca="false">IF(Aléa!DE18&lt;$B$2,1,IF(Aléa!DE18&lt;$B$2+$B$3,3,IF(Aléa!DE18&lt;$B$2+$B$3+$B$4,4,6)))</f>
        <v>3</v>
      </c>
      <c r="DI19" s="5" t="n">
        <f aca="false">IF(Aléa!DF18&lt;$B$2,1,IF(Aléa!DF18&lt;$B$2+$B$3,3,IF(Aléa!DF18&lt;$B$2+$B$3+$B$4,4,6)))</f>
        <v>3</v>
      </c>
      <c r="DJ19" s="5" t="n">
        <f aca="false">IF(Aléa!DG18&lt;$B$2,1,IF(Aléa!DG18&lt;$B$2+$B$3,3,IF(Aléa!DG18&lt;$B$2+$B$3+$B$4,4,6)))</f>
        <v>6</v>
      </c>
      <c r="DK19" s="5" t="n">
        <f aca="false">IF(Aléa!DH18&lt;$B$2,1,IF(Aléa!DH18&lt;$B$2+$B$3,3,IF(Aléa!DH18&lt;$B$2+$B$3+$B$4,4,6)))</f>
        <v>4</v>
      </c>
      <c r="DL19" s="5" t="n">
        <f aca="false">IF(Aléa!DI18&lt;$B$2,1,IF(Aléa!DI18&lt;$B$2+$B$3,3,IF(Aléa!DI18&lt;$B$2+$B$3+$B$4,4,6)))</f>
        <v>6</v>
      </c>
      <c r="DM19" s="5" t="n">
        <f aca="false">IF(Aléa!DJ18&lt;$B$2,1,IF(Aléa!DJ18&lt;$B$2+$B$3,3,IF(Aléa!DJ18&lt;$B$2+$B$3+$B$4,4,6)))</f>
        <v>6</v>
      </c>
      <c r="DN19" s="5" t="n">
        <f aca="false">IF(Aléa!DK18&lt;$B$2,1,IF(Aléa!DK18&lt;$B$2+$B$3,3,IF(Aléa!DK18&lt;$B$2+$B$3+$B$4,4,6)))</f>
        <v>3</v>
      </c>
      <c r="DO19" s="5" t="n">
        <f aca="false">IF(Aléa!DL18&lt;$B$2,1,IF(Aléa!DL18&lt;$B$2+$B$3,3,IF(Aléa!DL18&lt;$B$2+$B$3+$B$4,4,6)))</f>
        <v>3</v>
      </c>
      <c r="DP19" s="5" t="n">
        <f aca="false">IF(Aléa!DM18&lt;$B$2,1,IF(Aléa!DM18&lt;$B$2+$B$3,3,IF(Aléa!DM18&lt;$B$2+$B$3+$B$4,4,6)))</f>
        <v>4</v>
      </c>
      <c r="DQ19" s="5" t="n">
        <f aca="false">IF(Aléa!DN18&lt;$B$2,1,IF(Aléa!DN18&lt;$B$2+$B$3,3,IF(Aléa!DN18&lt;$B$2+$B$3+$B$4,4,6)))</f>
        <v>6</v>
      </c>
      <c r="DR19" s="5" t="n">
        <f aca="false">IF(Aléa!DO18&lt;$B$2,1,IF(Aléa!DO18&lt;$B$2+$B$3,3,IF(Aléa!DO18&lt;$B$2+$B$3+$B$4,4,6)))</f>
        <v>3</v>
      </c>
      <c r="DS19" s="5" t="n">
        <f aca="false">IF(Aléa!DP18&lt;$B$2,1,IF(Aléa!DP18&lt;$B$2+$B$3,3,IF(Aléa!DP18&lt;$B$2+$B$3+$B$4,4,6)))</f>
        <v>3</v>
      </c>
      <c r="DT19" s="5" t="n">
        <f aca="false">IF(Aléa!DQ18&lt;$B$2,1,IF(Aléa!DQ18&lt;$B$2+$B$3,3,IF(Aléa!DQ18&lt;$B$2+$B$3+$B$4,4,6)))</f>
        <v>1</v>
      </c>
      <c r="DU19" s="5" t="n">
        <f aca="false">IF(Aléa!DR18&lt;$B$2,1,IF(Aléa!DR18&lt;$B$2+$B$3,3,IF(Aléa!DR18&lt;$B$2+$B$3+$B$4,4,6)))</f>
        <v>3</v>
      </c>
      <c r="DV19" s="5" t="n">
        <f aca="false">IF(Aléa!DS18&lt;$B$2,1,IF(Aléa!DS18&lt;$B$2+$B$3,3,IF(Aléa!DS18&lt;$B$2+$B$3+$B$4,4,6)))</f>
        <v>6</v>
      </c>
      <c r="DW19" s="5" t="n">
        <f aca="false">IF(Aléa!DT18&lt;$B$2,1,IF(Aléa!DT18&lt;$B$2+$B$3,3,IF(Aléa!DT18&lt;$B$2+$B$3+$B$4,4,6)))</f>
        <v>3</v>
      </c>
      <c r="DX19" s="5" t="n">
        <f aca="false">IF(Aléa!DU18&lt;$B$2,1,IF(Aléa!DU18&lt;$B$2+$B$3,3,IF(Aléa!DU18&lt;$B$2+$B$3+$B$4,4,6)))</f>
        <v>3</v>
      </c>
      <c r="DY19" s="5" t="n">
        <f aca="false">IF(Aléa!DV18&lt;$B$2,1,IF(Aléa!DV18&lt;$B$2+$B$3,3,IF(Aléa!DV18&lt;$B$2+$B$3+$B$4,4,6)))</f>
        <v>3</v>
      </c>
      <c r="DZ19" s="5" t="n">
        <f aca="false">IF(Aléa!DW18&lt;$B$2,1,IF(Aléa!DW18&lt;$B$2+$B$3,3,IF(Aléa!DW18&lt;$B$2+$B$3+$B$4,4,6)))</f>
        <v>4</v>
      </c>
      <c r="EA19" s="5" t="n">
        <f aca="false">IF(Aléa!DX18&lt;$B$2,1,IF(Aléa!DX18&lt;$B$2+$B$3,3,IF(Aléa!DX18&lt;$B$2+$B$3+$B$4,4,6)))</f>
        <v>6</v>
      </c>
      <c r="EB19" s="5" t="n">
        <f aca="false">IF(Aléa!DY18&lt;$B$2,1,IF(Aléa!DY18&lt;$B$2+$B$3,3,IF(Aléa!DY18&lt;$B$2+$B$3+$B$4,4,6)))</f>
        <v>3</v>
      </c>
      <c r="EC19" s="5" t="n">
        <f aca="false">IF(Aléa!DZ18&lt;$B$2,1,IF(Aléa!DZ18&lt;$B$2+$B$3,3,IF(Aléa!DZ18&lt;$B$2+$B$3+$B$4,4,6)))</f>
        <v>3</v>
      </c>
      <c r="ED19" s="5" t="n">
        <f aca="false">IF(Aléa!EA18&lt;$B$2,1,IF(Aléa!EA18&lt;$B$2+$B$3,3,IF(Aléa!EA18&lt;$B$2+$B$3+$B$4,4,6)))</f>
        <v>3</v>
      </c>
      <c r="EE19" s="5" t="n">
        <f aca="false">IF(Aléa!EB18&lt;$B$2,1,IF(Aléa!EB18&lt;$B$2+$B$3,3,IF(Aléa!EB18&lt;$B$2+$B$3+$B$4,4,6)))</f>
        <v>6</v>
      </c>
      <c r="EF19" s="5" t="n">
        <f aca="false">IF(Aléa!EC18&lt;$B$2,1,IF(Aléa!EC18&lt;$B$2+$B$3,3,IF(Aléa!EC18&lt;$B$2+$B$3+$B$4,4,6)))</f>
        <v>1</v>
      </c>
      <c r="EG19" s="5" t="n">
        <f aca="false">IF(Aléa!ED18&lt;$B$2,1,IF(Aléa!ED18&lt;$B$2+$B$3,3,IF(Aléa!ED18&lt;$B$2+$B$3+$B$4,4,6)))</f>
        <v>1</v>
      </c>
      <c r="EH19" s="5" t="n">
        <f aca="false">IF(Aléa!EE18&lt;$B$2,1,IF(Aléa!EE18&lt;$B$2+$B$3,3,IF(Aléa!EE18&lt;$B$2+$B$3+$B$4,4,6)))</f>
        <v>4</v>
      </c>
      <c r="EI19" s="5" t="n">
        <f aca="false">IF(Aléa!EF18&lt;$B$2,1,IF(Aléa!EF18&lt;$B$2+$B$3,3,IF(Aléa!EF18&lt;$B$2+$B$3+$B$4,4,6)))</f>
        <v>3</v>
      </c>
      <c r="EJ19" s="5" t="n">
        <f aca="false">IF(Aléa!EG18&lt;$B$2,1,IF(Aléa!EG18&lt;$B$2+$B$3,3,IF(Aléa!EG18&lt;$B$2+$B$3+$B$4,4,6)))</f>
        <v>6</v>
      </c>
      <c r="EK19" s="5" t="n">
        <f aca="false">IF(Aléa!EH18&lt;$B$2,1,IF(Aléa!EH18&lt;$B$2+$B$3,3,IF(Aléa!EH18&lt;$B$2+$B$3+$B$4,4,6)))</f>
        <v>4</v>
      </c>
      <c r="EL19" s="5" t="n">
        <f aca="false">IF(Aléa!EI18&lt;$B$2,1,IF(Aléa!EI18&lt;$B$2+$B$3,3,IF(Aléa!EI18&lt;$B$2+$B$3+$B$4,4,6)))</f>
        <v>1</v>
      </c>
      <c r="EM19" s="5" t="n">
        <f aca="false">IF(Aléa!EJ18&lt;$B$2,1,IF(Aléa!EJ18&lt;$B$2+$B$3,3,IF(Aléa!EJ18&lt;$B$2+$B$3+$B$4,4,6)))</f>
        <v>6</v>
      </c>
      <c r="EN19" s="5" t="n">
        <f aca="false">IF(Aléa!EK18&lt;$B$2,1,IF(Aléa!EK18&lt;$B$2+$B$3,3,IF(Aléa!EK18&lt;$B$2+$B$3+$B$4,4,6)))</f>
        <v>3</v>
      </c>
      <c r="EO19" s="5" t="n">
        <f aca="false">IF(Aléa!EL18&lt;$B$2,1,IF(Aléa!EL18&lt;$B$2+$B$3,3,IF(Aléa!EL18&lt;$B$2+$B$3+$B$4,4,6)))</f>
        <v>4</v>
      </c>
      <c r="EP19" s="5" t="n">
        <f aca="false">IF(Aléa!EM18&lt;$B$2,1,IF(Aléa!EM18&lt;$B$2+$B$3,3,IF(Aléa!EM18&lt;$B$2+$B$3+$B$4,4,6)))</f>
        <v>3</v>
      </c>
      <c r="EQ19" s="5" t="n">
        <f aca="false">IF(Aléa!EN18&lt;$B$2,1,IF(Aléa!EN18&lt;$B$2+$B$3,3,IF(Aléa!EN18&lt;$B$2+$B$3+$B$4,4,6)))</f>
        <v>3</v>
      </c>
      <c r="ER19" s="5" t="n">
        <f aca="false">IF(Aléa!EO18&lt;$B$2,1,IF(Aléa!EO18&lt;$B$2+$B$3,3,IF(Aléa!EO18&lt;$B$2+$B$3+$B$4,4,6)))</f>
        <v>4</v>
      </c>
      <c r="ES19" s="5" t="n">
        <f aca="false">IF(Aléa!EP18&lt;$B$2,1,IF(Aléa!EP18&lt;$B$2+$B$3,3,IF(Aléa!EP18&lt;$B$2+$B$3+$B$4,4,6)))</f>
        <v>4</v>
      </c>
      <c r="ET19" s="5" t="n">
        <f aca="false">IF(Aléa!EQ18&lt;$B$2,1,IF(Aléa!EQ18&lt;$B$2+$B$3,3,IF(Aléa!EQ18&lt;$B$2+$B$3+$B$4,4,6)))</f>
        <v>3</v>
      </c>
      <c r="EU19" s="5" t="n">
        <f aca="false">IF(Aléa!ER18&lt;$B$2,1,IF(Aléa!ER18&lt;$B$2+$B$3,3,IF(Aléa!ER18&lt;$B$2+$B$3+$B$4,4,6)))</f>
        <v>4</v>
      </c>
      <c r="EV19" s="5" t="n">
        <f aca="false">IF(Aléa!ES18&lt;$B$2,1,IF(Aléa!ES18&lt;$B$2+$B$3,3,IF(Aléa!ES18&lt;$B$2+$B$3+$B$4,4,6)))</f>
        <v>1</v>
      </c>
      <c r="EW19" s="5" t="n">
        <f aca="false">IF(Aléa!ET18&lt;$B$2,1,IF(Aléa!ET18&lt;$B$2+$B$3,3,IF(Aléa!ET18&lt;$B$2+$B$3+$B$4,4,6)))</f>
        <v>3</v>
      </c>
      <c r="EX19" s="5" t="n">
        <f aca="false">IF(Aléa!EU18&lt;$B$2,1,IF(Aléa!EU18&lt;$B$2+$B$3,3,IF(Aléa!EU18&lt;$B$2+$B$3+$B$4,4,6)))</f>
        <v>1</v>
      </c>
      <c r="EY19" s="5" t="n">
        <f aca="false">IF(Aléa!EV18&lt;$B$2,1,IF(Aléa!EV18&lt;$B$2+$B$3,3,IF(Aléa!EV18&lt;$B$2+$B$3+$B$4,4,6)))</f>
        <v>1</v>
      </c>
      <c r="EZ19" s="5" t="n">
        <f aca="false">IF(Aléa!EW18&lt;$B$2,1,IF(Aléa!EW18&lt;$B$2+$B$3,3,IF(Aléa!EW18&lt;$B$2+$B$3+$B$4,4,6)))</f>
        <v>3</v>
      </c>
      <c r="FA19" s="5" t="n">
        <f aca="false">IF(Aléa!EX18&lt;$B$2,1,IF(Aléa!EX18&lt;$B$2+$B$3,3,IF(Aléa!EX18&lt;$B$2+$B$3+$B$4,4,6)))</f>
        <v>3</v>
      </c>
      <c r="FB19" s="5" t="n">
        <f aca="false">IF(Aléa!EY18&lt;$B$2,1,IF(Aléa!EY18&lt;$B$2+$B$3,3,IF(Aléa!EY18&lt;$B$2+$B$3+$B$4,4,6)))</f>
        <v>4</v>
      </c>
      <c r="FC19" s="5" t="n">
        <f aca="false">IF(Aléa!EZ18&lt;$B$2,1,IF(Aléa!EZ18&lt;$B$2+$B$3,3,IF(Aléa!EZ18&lt;$B$2+$B$3+$B$4,4,6)))</f>
        <v>4</v>
      </c>
      <c r="FD19" s="5" t="n">
        <f aca="false">IF(Aléa!FA18&lt;$B$2,1,IF(Aléa!FA18&lt;$B$2+$B$3,3,IF(Aléa!FA18&lt;$B$2+$B$3+$B$4,4,6)))</f>
        <v>3</v>
      </c>
      <c r="FE19" s="5" t="n">
        <f aca="false">IF(Aléa!FB18&lt;$B$2,1,IF(Aléa!FB18&lt;$B$2+$B$3,3,IF(Aléa!FB18&lt;$B$2+$B$3+$B$4,4,6)))</f>
        <v>4</v>
      </c>
      <c r="FF19" s="5" t="n">
        <f aca="false">IF(Aléa!FC18&lt;$B$2,1,IF(Aléa!FC18&lt;$B$2+$B$3,3,IF(Aléa!FC18&lt;$B$2+$B$3+$B$4,4,6)))</f>
        <v>3</v>
      </c>
      <c r="FG19" s="5" t="n">
        <f aca="false">IF(Aléa!FD18&lt;$B$2,1,IF(Aléa!FD18&lt;$B$2+$B$3,3,IF(Aléa!FD18&lt;$B$2+$B$3+$B$4,4,6)))</f>
        <v>6</v>
      </c>
      <c r="FH19" s="5" t="n">
        <f aca="false">IF(Aléa!FE18&lt;$B$2,1,IF(Aléa!FE18&lt;$B$2+$B$3,3,IF(Aléa!FE18&lt;$B$2+$B$3+$B$4,4,6)))</f>
        <v>6</v>
      </c>
      <c r="FI19" s="5" t="n">
        <f aca="false">IF(Aléa!FF18&lt;$B$2,1,IF(Aléa!FF18&lt;$B$2+$B$3,3,IF(Aléa!FF18&lt;$B$2+$B$3+$B$4,4,6)))</f>
        <v>3</v>
      </c>
      <c r="FJ19" s="5" t="n">
        <f aca="false">IF(Aléa!FG18&lt;$B$2,1,IF(Aléa!FG18&lt;$B$2+$B$3,3,IF(Aléa!FG18&lt;$B$2+$B$3+$B$4,4,6)))</f>
        <v>4</v>
      </c>
      <c r="FK19" s="5" t="n">
        <f aca="false">IF(Aléa!FH18&lt;$B$2,1,IF(Aléa!FH18&lt;$B$2+$B$3,3,IF(Aléa!FH18&lt;$B$2+$B$3+$B$4,4,6)))</f>
        <v>6</v>
      </c>
      <c r="FL19" s="5" t="n">
        <f aca="false">IF(Aléa!FI18&lt;$B$2,1,IF(Aléa!FI18&lt;$B$2+$B$3,3,IF(Aléa!FI18&lt;$B$2+$B$3+$B$4,4,6)))</f>
        <v>6</v>
      </c>
      <c r="FM19" s="5" t="n">
        <f aca="false">IF(Aléa!FJ18&lt;$B$2,1,IF(Aléa!FJ18&lt;$B$2+$B$3,3,IF(Aléa!FJ18&lt;$B$2+$B$3+$B$4,4,6)))</f>
        <v>3</v>
      </c>
      <c r="FN19" s="5" t="n">
        <f aca="false">IF(Aléa!FK18&lt;$B$2,1,IF(Aléa!FK18&lt;$B$2+$B$3,3,IF(Aléa!FK18&lt;$B$2+$B$3+$B$4,4,6)))</f>
        <v>6</v>
      </c>
      <c r="FO19" s="5" t="n">
        <f aca="false">IF(Aléa!FL18&lt;$B$2,1,IF(Aléa!FL18&lt;$B$2+$B$3,3,IF(Aléa!FL18&lt;$B$2+$B$3+$B$4,4,6)))</f>
        <v>4</v>
      </c>
      <c r="FP19" s="5" t="n">
        <f aca="false">IF(Aléa!FM18&lt;$B$2,1,IF(Aléa!FM18&lt;$B$2+$B$3,3,IF(Aléa!FM18&lt;$B$2+$B$3+$B$4,4,6)))</f>
        <v>6</v>
      </c>
      <c r="FQ19" s="5" t="n">
        <f aca="false">IF(Aléa!FN18&lt;$B$2,1,IF(Aléa!FN18&lt;$B$2+$B$3,3,IF(Aléa!FN18&lt;$B$2+$B$3+$B$4,4,6)))</f>
        <v>4</v>
      </c>
      <c r="FR19" s="5" t="n">
        <f aca="false">IF(Aléa!FO18&lt;$B$2,1,IF(Aléa!FO18&lt;$B$2+$B$3,3,IF(Aléa!FO18&lt;$B$2+$B$3+$B$4,4,6)))</f>
        <v>6</v>
      </c>
      <c r="FS19" s="5" t="n">
        <f aca="false">IF(Aléa!FP18&lt;$B$2,1,IF(Aléa!FP18&lt;$B$2+$B$3,3,IF(Aléa!FP18&lt;$B$2+$B$3+$B$4,4,6)))</f>
        <v>6</v>
      </c>
      <c r="FT19" s="5" t="n">
        <f aca="false">IF(Aléa!FQ18&lt;$B$2,1,IF(Aléa!FQ18&lt;$B$2+$B$3,3,IF(Aléa!FQ18&lt;$B$2+$B$3+$B$4,4,6)))</f>
        <v>4</v>
      </c>
      <c r="FU19" s="5" t="n">
        <f aca="false">IF(Aléa!FR18&lt;$B$2,1,IF(Aléa!FR18&lt;$B$2+$B$3,3,IF(Aléa!FR18&lt;$B$2+$B$3+$B$4,4,6)))</f>
        <v>4</v>
      </c>
      <c r="FV19" s="5" t="n">
        <f aca="false">IF(Aléa!FS18&lt;$B$2,1,IF(Aléa!FS18&lt;$B$2+$B$3,3,IF(Aléa!FS18&lt;$B$2+$B$3+$B$4,4,6)))</f>
        <v>3</v>
      </c>
      <c r="FW19" s="5" t="n">
        <f aca="false">IF(Aléa!FT18&lt;$B$2,1,IF(Aléa!FT18&lt;$B$2+$B$3,3,IF(Aléa!FT18&lt;$B$2+$B$3+$B$4,4,6)))</f>
        <v>3</v>
      </c>
      <c r="FX19" s="5" t="n">
        <f aca="false">IF(Aléa!FU18&lt;$B$2,1,IF(Aléa!FU18&lt;$B$2+$B$3,3,IF(Aléa!FU18&lt;$B$2+$B$3+$B$4,4,6)))</f>
        <v>3</v>
      </c>
      <c r="FY19" s="5" t="n">
        <f aca="false">IF(Aléa!FV18&lt;$B$2,1,IF(Aléa!FV18&lt;$B$2+$B$3,3,IF(Aléa!FV18&lt;$B$2+$B$3+$B$4,4,6)))</f>
        <v>3</v>
      </c>
      <c r="FZ19" s="5" t="n">
        <f aca="false">IF(Aléa!FW18&lt;$B$2,1,IF(Aléa!FW18&lt;$B$2+$B$3,3,IF(Aléa!FW18&lt;$B$2+$B$3+$B$4,4,6)))</f>
        <v>4</v>
      </c>
      <c r="GA19" s="5" t="n">
        <f aca="false">IF(Aléa!FX18&lt;$B$2,1,IF(Aléa!FX18&lt;$B$2+$B$3,3,IF(Aléa!FX18&lt;$B$2+$B$3+$B$4,4,6)))</f>
        <v>3</v>
      </c>
      <c r="GB19" s="5" t="n">
        <f aca="false">IF(Aléa!FY18&lt;$B$2,1,IF(Aléa!FY18&lt;$B$2+$B$3,3,IF(Aléa!FY18&lt;$B$2+$B$3+$B$4,4,6)))</f>
        <v>4</v>
      </c>
      <c r="GC19" s="5" t="n">
        <f aca="false">IF(Aléa!FZ18&lt;$B$2,1,IF(Aléa!FZ18&lt;$B$2+$B$3,3,IF(Aléa!FZ18&lt;$B$2+$B$3+$B$4,4,6)))</f>
        <v>3</v>
      </c>
      <c r="GD19" s="5" t="n">
        <f aca="false">IF(Aléa!GA18&lt;$B$2,1,IF(Aléa!GA18&lt;$B$2+$B$3,3,IF(Aléa!GA18&lt;$B$2+$B$3+$B$4,4,6)))</f>
        <v>6</v>
      </c>
      <c r="GE19" s="5" t="n">
        <f aca="false">IF(Aléa!GB18&lt;$B$2,1,IF(Aléa!GB18&lt;$B$2+$B$3,3,IF(Aléa!GB18&lt;$B$2+$B$3+$B$4,4,6)))</f>
        <v>3</v>
      </c>
      <c r="GF19" s="5" t="n">
        <f aca="false">IF(Aléa!GC18&lt;$B$2,1,IF(Aléa!GC18&lt;$B$2+$B$3,3,IF(Aléa!GC18&lt;$B$2+$B$3+$B$4,4,6)))</f>
        <v>1</v>
      </c>
      <c r="GG19" s="5" t="n">
        <f aca="false">IF(Aléa!GD18&lt;$B$2,1,IF(Aléa!GD18&lt;$B$2+$B$3,3,IF(Aléa!GD18&lt;$B$2+$B$3+$B$4,4,6)))</f>
        <v>3</v>
      </c>
      <c r="GH19" s="5" t="n">
        <f aca="false">IF(Aléa!GE18&lt;$B$2,1,IF(Aléa!GE18&lt;$B$2+$B$3,3,IF(Aléa!GE18&lt;$B$2+$B$3+$B$4,4,6)))</f>
        <v>3</v>
      </c>
      <c r="GI19" s="5" t="n">
        <f aca="false">IF(Aléa!GF18&lt;$B$2,1,IF(Aléa!GF18&lt;$B$2+$B$3,3,IF(Aléa!GF18&lt;$B$2+$B$3+$B$4,4,6)))</f>
        <v>3</v>
      </c>
      <c r="GJ19" s="5" t="n">
        <f aca="false">IF(Aléa!GG18&lt;$B$2,1,IF(Aléa!GG18&lt;$B$2+$B$3,3,IF(Aléa!GG18&lt;$B$2+$B$3+$B$4,4,6)))</f>
        <v>1</v>
      </c>
      <c r="GK19" s="5" t="n">
        <f aca="false">IF(Aléa!GH18&lt;$B$2,1,IF(Aléa!GH18&lt;$B$2+$B$3,3,IF(Aléa!GH18&lt;$B$2+$B$3+$B$4,4,6)))</f>
        <v>3</v>
      </c>
      <c r="GL19" s="5" t="n">
        <f aca="false">IF(Aléa!GI18&lt;$B$2,1,IF(Aléa!GI18&lt;$B$2+$B$3,3,IF(Aléa!GI18&lt;$B$2+$B$3+$B$4,4,6)))</f>
        <v>3</v>
      </c>
      <c r="GM19" s="5" t="n">
        <f aca="false">IF(Aléa!GJ18&lt;$B$2,1,IF(Aléa!GJ18&lt;$B$2+$B$3,3,IF(Aléa!GJ18&lt;$B$2+$B$3+$B$4,4,6)))</f>
        <v>3</v>
      </c>
      <c r="GN19" s="5" t="n">
        <f aca="false">IF(Aléa!GK18&lt;$B$2,1,IF(Aléa!GK18&lt;$B$2+$B$3,3,IF(Aléa!GK18&lt;$B$2+$B$3+$B$4,4,6)))</f>
        <v>3</v>
      </c>
      <c r="GO19" s="5" t="n">
        <f aca="false">IF(Aléa!GL18&lt;$B$2,1,IF(Aléa!GL18&lt;$B$2+$B$3,3,IF(Aléa!GL18&lt;$B$2+$B$3+$B$4,4,6)))</f>
        <v>3</v>
      </c>
      <c r="GP19" s="5" t="n">
        <f aca="false">IF(Aléa!GM18&lt;$B$2,1,IF(Aléa!GM18&lt;$B$2+$B$3,3,IF(Aléa!GM18&lt;$B$2+$B$3+$B$4,4,6)))</f>
        <v>3</v>
      </c>
      <c r="GQ19" s="5" t="n">
        <f aca="false">IF(Aléa!GN18&lt;$B$2,1,IF(Aléa!GN18&lt;$B$2+$B$3,3,IF(Aléa!GN18&lt;$B$2+$B$3+$B$4,4,6)))</f>
        <v>4</v>
      </c>
      <c r="GR19" s="5" t="n">
        <f aca="false">IF(Aléa!GO18&lt;$B$2,1,IF(Aléa!GO18&lt;$B$2+$B$3,3,IF(Aléa!GO18&lt;$B$2+$B$3+$B$4,4,6)))</f>
        <v>3</v>
      </c>
      <c r="GS19" s="5" t="n">
        <f aca="false">IF(Aléa!GP18&lt;$B$2,1,IF(Aléa!GP18&lt;$B$2+$B$3,3,IF(Aléa!GP18&lt;$B$2+$B$3+$B$4,4,6)))</f>
        <v>3</v>
      </c>
      <c r="GT19" s="5" t="n">
        <f aca="false">IF(Aléa!GQ18&lt;$B$2,1,IF(Aléa!GQ18&lt;$B$2+$B$3,3,IF(Aléa!GQ18&lt;$B$2+$B$3+$B$4,4,6)))</f>
        <v>1</v>
      </c>
      <c r="GU19" s="5" t="n">
        <f aca="false">IF(Aléa!GR18&lt;$B$2,1,IF(Aléa!GR18&lt;$B$2+$B$3,3,IF(Aléa!GR18&lt;$B$2+$B$3+$B$4,4,6)))</f>
        <v>4</v>
      </c>
      <c r="GV19" s="5" t="n">
        <f aca="false">IF(Aléa!GS18&lt;$B$2,1,IF(Aléa!GS18&lt;$B$2+$B$3,3,IF(Aléa!GS18&lt;$B$2+$B$3+$B$4,4,6)))</f>
        <v>6</v>
      </c>
      <c r="GW19" s="5" t="n">
        <f aca="false">IF(Aléa!GT18&lt;$B$2,1,IF(Aléa!GT18&lt;$B$2+$B$3,3,IF(Aléa!GT18&lt;$B$2+$B$3+$B$4,4,6)))</f>
        <v>6</v>
      </c>
      <c r="GX19" s="5" t="n">
        <f aca="false">IF(Aléa!GU18&lt;$B$2,1,IF(Aléa!GU18&lt;$B$2+$B$3,3,IF(Aléa!GU18&lt;$B$2+$B$3+$B$4,4,6)))</f>
        <v>3</v>
      </c>
      <c r="GY19" s="5" t="n">
        <f aca="false">IF(Aléa!GV18&lt;$B$2,1,IF(Aléa!GV18&lt;$B$2+$B$3,3,IF(Aléa!GV18&lt;$B$2+$B$3+$B$4,4,6)))</f>
        <v>1</v>
      </c>
      <c r="GZ19" s="5" t="n">
        <f aca="false">IF(Aléa!GW18&lt;$B$2,1,IF(Aléa!GW18&lt;$B$2+$B$3,3,IF(Aléa!GW18&lt;$B$2+$B$3+$B$4,4,6)))</f>
        <v>4</v>
      </c>
      <c r="HA19" s="5" t="n">
        <f aca="false">IF(Aléa!GX18&lt;$B$2,1,IF(Aléa!GX18&lt;$B$2+$B$3,3,IF(Aléa!GX18&lt;$B$2+$B$3+$B$4,4,6)))</f>
        <v>4</v>
      </c>
      <c r="HB19" s="5" t="n">
        <f aca="false">IF(Aléa!GY18&lt;$B$2,1,IF(Aléa!GY18&lt;$B$2+$B$3,3,IF(Aléa!GY18&lt;$B$2+$B$3+$B$4,4,6)))</f>
        <v>4</v>
      </c>
      <c r="HC19" s="5" t="n">
        <f aca="false">IF(Aléa!GZ18&lt;$B$2,1,IF(Aléa!GZ18&lt;$B$2+$B$3,3,IF(Aléa!GZ18&lt;$B$2+$B$3+$B$4,4,6)))</f>
        <v>4</v>
      </c>
      <c r="HD19" s="5" t="n">
        <f aca="false">IF(Aléa!HA18&lt;$B$2,1,IF(Aléa!HA18&lt;$B$2+$B$3,3,IF(Aléa!HA18&lt;$B$2+$B$3+$B$4,4,6)))</f>
        <v>4</v>
      </c>
      <c r="HE19" s="5" t="n">
        <f aca="false">IF(Aléa!HB18&lt;$B$2,1,IF(Aléa!HB18&lt;$B$2+$B$3,3,IF(Aléa!HB18&lt;$B$2+$B$3+$B$4,4,6)))</f>
        <v>3</v>
      </c>
      <c r="HF19" s="5" t="n">
        <f aca="false">IF(Aléa!HC18&lt;$B$2,1,IF(Aléa!HC18&lt;$B$2+$B$3,3,IF(Aléa!HC18&lt;$B$2+$B$3+$B$4,4,6)))</f>
        <v>3</v>
      </c>
      <c r="HG19" s="5" t="n">
        <f aca="false">IF(Aléa!HD18&lt;$B$2,1,IF(Aléa!HD18&lt;$B$2+$B$3,3,IF(Aléa!HD18&lt;$B$2+$B$3+$B$4,4,6)))</f>
        <v>6</v>
      </c>
      <c r="HH19" s="5" t="n">
        <f aca="false">IF(Aléa!HE18&lt;$B$2,1,IF(Aléa!HE18&lt;$B$2+$B$3,3,IF(Aléa!HE18&lt;$B$2+$B$3+$B$4,4,6)))</f>
        <v>4</v>
      </c>
      <c r="HI19" s="5" t="n">
        <f aca="false">IF(Aléa!HF18&lt;$B$2,1,IF(Aléa!HF18&lt;$B$2+$B$3,3,IF(Aléa!HF18&lt;$B$2+$B$3+$B$4,4,6)))</f>
        <v>3</v>
      </c>
      <c r="HJ19" s="5" t="n">
        <f aca="false">IF(Aléa!HG18&lt;$B$2,1,IF(Aléa!HG18&lt;$B$2+$B$3,3,IF(Aléa!HG18&lt;$B$2+$B$3+$B$4,4,6)))</f>
        <v>3</v>
      </c>
      <c r="HK19" s="5" t="n">
        <f aca="false">IF(Aléa!HH18&lt;$B$2,1,IF(Aléa!HH18&lt;$B$2+$B$3,3,IF(Aléa!HH18&lt;$B$2+$B$3+$B$4,4,6)))</f>
        <v>4</v>
      </c>
      <c r="HL19" s="5" t="n">
        <f aca="false">IF(Aléa!HI18&lt;$B$2,1,IF(Aléa!HI18&lt;$B$2+$B$3,3,IF(Aléa!HI18&lt;$B$2+$B$3+$B$4,4,6)))</f>
        <v>3</v>
      </c>
      <c r="HM19" s="5" t="n">
        <f aca="false">IF(Aléa!HJ18&lt;$B$2,1,IF(Aléa!HJ18&lt;$B$2+$B$3,3,IF(Aléa!HJ18&lt;$B$2+$B$3+$B$4,4,6)))</f>
        <v>4</v>
      </c>
      <c r="HN19" s="5" t="n">
        <f aca="false">IF(Aléa!HK18&lt;$B$2,1,IF(Aléa!HK18&lt;$B$2+$B$3,3,IF(Aléa!HK18&lt;$B$2+$B$3+$B$4,4,6)))</f>
        <v>4</v>
      </c>
      <c r="HO19" s="5" t="n">
        <f aca="false">IF(Aléa!HL18&lt;$B$2,1,IF(Aléa!HL18&lt;$B$2+$B$3,3,IF(Aléa!HL18&lt;$B$2+$B$3+$B$4,4,6)))</f>
        <v>4</v>
      </c>
      <c r="HP19" s="5" t="n">
        <f aca="false">IF(Aléa!HM18&lt;$B$2,1,IF(Aléa!HM18&lt;$B$2+$B$3,3,IF(Aléa!HM18&lt;$B$2+$B$3+$B$4,4,6)))</f>
        <v>3</v>
      </c>
      <c r="HQ19" s="5" t="n">
        <f aca="false">IF(Aléa!HN18&lt;$B$2,1,IF(Aléa!HN18&lt;$B$2+$B$3,3,IF(Aléa!HN18&lt;$B$2+$B$3+$B$4,4,6)))</f>
        <v>6</v>
      </c>
      <c r="HR19" s="5" t="n">
        <f aca="false">IF(Aléa!HO18&lt;$B$2,1,IF(Aléa!HO18&lt;$B$2+$B$3,3,IF(Aléa!HO18&lt;$B$2+$B$3+$B$4,4,6)))</f>
        <v>3</v>
      </c>
      <c r="HS19" s="5" t="n">
        <f aca="false">IF(Aléa!HP18&lt;$B$2,1,IF(Aléa!HP18&lt;$B$2+$B$3,3,IF(Aléa!HP18&lt;$B$2+$B$3+$B$4,4,6)))</f>
        <v>6</v>
      </c>
      <c r="HT19" s="5" t="n">
        <f aca="false">IF(Aléa!HQ18&lt;$B$2,1,IF(Aléa!HQ18&lt;$B$2+$B$3,3,IF(Aléa!HQ18&lt;$B$2+$B$3+$B$4,4,6)))</f>
        <v>3</v>
      </c>
      <c r="HU19" s="5" t="n">
        <f aca="false">IF(Aléa!HR18&lt;$B$2,1,IF(Aléa!HR18&lt;$B$2+$B$3,3,IF(Aléa!HR18&lt;$B$2+$B$3+$B$4,4,6)))</f>
        <v>3</v>
      </c>
      <c r="HV19" s="5" t="n">
        <f aca="false">IF(Aléa!HS18&lt;$B$2,1,IF(Aléa!HS18&lt;$B$2+$B$3,3,IF(Aléa!HS18&lt;$B$2+$B$3+$B$4,4,6)))</f>
        <v>4</v>
      </c>
      <c r="HW19" s="5" t="n">
        <f aca="false">IF(Aléa!HT18&lt;$B$2,1,IF(Aléa!HT18&lt;$B$2+$B$3,3,IF(Aléa!HT18&lt;$B$2+$B$3+$B$4,4,6)))</f>
        <v>3</v>
      </c>
      <c r="HX19" s="5" t="n">
        <f aca="false">IF(Aléa!HU18&lt;$B$2,1,IF(Aléa!HU18&lt;$B$2+$B$3,3,IF(Aléa!HU18&lt;$B$2+$B$3+$B$4,4,6)))</f>
        <v>3</v>
      </c>
      <c r="HY19" s="5" t="n">
        <f aca="false">IF(Aléa!HV18&lt;$B$2,1,IF(Aléa!HV18&lt;$B$2+$B$3,3,IF(Aléa!HV18&lt;$B$2+$B$3+$B$4,4,6)))</f>
        <v>6</v>
      </c>
      <c r="HZ19" s="5" t="n">
        <f aca="false">IF(Aléa!HW18&lt;$B$2,1,IF(Aléa!HW18&lt;$B$2+$B$3,3,IF(Aléa!HW18&lt;$B$2+$B$3+$B$4,4,6)))</f>
        <v>3</v>
      </c>
      <c r="IA19" s="5" t="n">
        <f aca="false">IF(Aléa!HX18&lt;$B$2,1,IF(Aléa!HX18&lt;$B$2+$B$3,3,IF(Aléa!HX18&lt;$B$2+$B$3+$B$4,4,6)))</f>
        <v>4</v>
      </c>
      <c r="IB19" s="5" t="n">
        <f aca="false">IF(Aléa!HY18&lt;$B$2,1,IF(Aléa!HY18&lt;$B$2+$B$3,3,IF(Aléa!HY18&lt;$B$2+$B$3+$B$4,4,6)))</f>
        <v>6</v>
      </c>
      <c r="IC19" s="5" t="n">
        <f aca="false">IF(Aléa!HZ18&lt;$B$2,1,IF(Aléa!HZ18&lt;$B$2+$B$3,3,IF(Aléa!HZ18&lt;$B$2+$B$3+$B$4,4,6)))</f>
        <v>1</v>
      </c>
      <c r="ID19" s="5" t="n">
        <f aca="false">IF(Aléa!IA18&lt;$B$2,1,IF(Aléa!IA18&lt;$B$2+$B$3,3,IF(Aléa!IA18&lt;$B$2+$B$3+$B$4,4,6)))</f>
        <v>3</v>
      </c>
      <c r="IE19" s="5" t="n">
        <f aca="false">IF(Aléa!IB18&lt;$B$2,1,IF(Aléa!IB18&lt;$B$2+$B$3,3,IF(Aléa!IB18&lt;$B$2+$B$3+$B$4,4,6)))</f>
        <v>6</v>
      </c>
      <c r="IF19" s="5" t="n">
        <f aca="false">IF(Aléa!IC18&lt;$B$2,1,IF(Aléa!IC18&lt;$B$2+$B$3,3,IF(Aléa!IC18&lt;$B$2+$B$3+$B$4,4,6)))</f>
        <v>3</v>
      </c>
      <c r="IG19" s="5" t="n">
        <f aca="false">IF(Aléa!ID18&lt;$B$2,1,IF(Aléa!ID18&lt;$B$2+$B$3,3,IF(Aléa!ID18&lt;$B$2+$B$3+$B$4,4,6)))</f>
        <v>4</v>
      </c>
      <c r="IH19" s="5" t="n">
        <f aca="false">IF(Aléa!IE18&lt;$B$2,1,IF(Aléa!IE18&lt;$B$2+$B$3,3,IF(Aléa!IE18&lt;$B$2+$B$3+$B$4,4,6)))</f>
        <v>3</v>
      </c>
      <c r="II19" s="5" t="n">
        <f aca="false">IF(Aléa!IF18&lt;$B$2,1,IF(Aléa!IF18&lt;$B$2+$B$3,3,IF(Aléa!IF18&lt;$B$2+$B$3+$B$4,4,6)))</f>
        <v>4</v>
      </c>
      <c r="IJ19" s="5" t="n">
        <f aca="false">IF(Aléa!IG18&lt;$B$2,1,IF(Aléa!IG18&lt;$B$2+$B$3,3,IF(Aléa!IG18&lt;$B$2+$B$3+$B$4,4,6)))</f>
        <v>4</v>
      </c>
      <c r="IK19" s="5" t="n">
        <f aca="false">IF(Aléa!IH18&lt;$B$2,1,IF(Aléa!IH18&lt;$B$2+$B$3,3,IF(Aléa!IH18&lt;$B$2+$B$3+$B$4,4,6)))</f>
        <v>3</v>
      </c>
      <c r="IL19" s="5" t="n">
        <f aca="false">IF(Aléa!II18&lt;$B$2,1,IF(Aléa!II18&lt;$B$2+$B$3,3,IF(Aléa!II18&lt;$B$2+$B$3+$B$4,4,6)))</f>
        <v>4</v>
      </c>
      <c r="IM19" s="5" t="n">
        <f aca="false">IF(Aléa!IJ18&lt;$B$2,1,IF(Aléa!IJ18&lt;$B$2+$B$3,3,IF(Aléa!IJ18&lt;$B$2+$B$3+$B$4,4,6)))</f>
        <v>6</v>
      </c>
      <c r="IN19" s="5" t="n">
        <f aca="false">IF(Aléa!IK18&lt;$B$2,1,IF(Aléa!IK18&lt;$B$2+$B$3,3,IF(Aléa!IK18&lt;$B$2+$B$3+$B$4,4,6)))</f>
        <v>4</v>
      </c>
      <c r="IO19" s="5" t="n">
        <f aca="false">IF(Aléa!IL18&lt;$B$2,1,IF(Aléa!IL18&lt;$B$2+$B$3,3,IF(Aléa!IL18&lt;$B$2+$B$3+$B$4,4,6)))</f>
        <v>3</v>
      </c>
      <c r="IP19" s="5" t="n">
        <f aca="false">IF(Aléa!IM18&lt;$B$2,1,IF(Aléa!IM18&lt;$B$2+$B$3,3,IF(Aléa!IM18&lt;$B$2+$B$3+$B$4,4,6)))</f>
        <v>3</v>
      </c>
      <c r="IQ19" s="5" t="n">
        <f aca="false">IF(Aléa!IN18&lt;$B$2,1,IF(Aléa!IN18&lt;$B$2+$B$3,3,IF(Aléa!IN18&lt;$B$2+$B$3+$B$4,4,6)))</f>
        <v>6</v>
      </c>
      <c r="IR19" s="5" t="n">
        <f aca="false">IF(Aléa!IO18&lt;$B$2,1,IF(Aléa!IO18&lt;$B$2+$B$3,3,IF(Aléa!IO18&lt;$B$2+$B$3+$B$4,4,6)))</f>
        <v>3</v>
      </c>
      <c r="IS19" s="5" t="n">
        <f aca="false">IF(Aléa!IP18&lt;$B$2,1,IF(Aléa!IP18&lt;$B$2+$B$3,3,IF(Aléa!IP18&lt;$B$2+$B$3+$B$4,4,6)))</f>
        <v>6</v>
      </c>
      <c r="IT19" s="5" t="n">
        <f aca="false">IF(Aléa!IQ18&lt;$B$2,1,IF(Aléa!IQ18&lt;$B$2+$B$3,3,IF(Aléa!IQ18&lt;$B$2+$B$3+$B$4,4,6)))</f>
        <v>4</v>
      </c>
      <c r="IU19" s="5" t="n">
        <f aca="false">IF(Aléa!IR18&lt;$B$2,1,IF(Aléa!IR18&lt;$B$2+$B$3,3,IF(Aléa!IR18&lt;$B$2+$B$3+$B$4,4,6)))</f>
        <v>3</v>
      </c>
      <c r="IV19" s="5" t="n">
        <f aca="false">IF(Aléa!IS18&lt;$B$2,1,IF(Aléa!IS18&lt;$B$2+$B$3,3,IF(Aléa!IS18&lt;$B$2+$B$3+$B$4,4,6)))</f>
        <v>3</v>
      </c>
    </row>
    <row r="20" customFormat="false" ht="15" hidden="false" customHeight="false" outlineLevel="0" collapsed="false">
      <c r="C20" s="2"/>
      <c r="D20" s="5" t="n">
        <f aca="false">IF(Aléa!A19&lt;$B$2,1,IF(Aléa!A19&lt;$B$2+$B$3,3,IF(Aléa!A19&lt;$B$2+$B$3+$B$4,4,6)))</f>
        <v>1</v>
      </c>
      <c r="E20" s="5" t="n">
        <f aca="false">IF(Aléa!B19&lt;$B$2,1,IF(Aléa!B19&lt;$B$2+$B$3,3,IF(Aléa!B19&lt;$B$2+$B$3+$B$4,4,6)))</f>
        <v>6</v>
      </c>
      <c r="F20" s="5" t="n">
        <f aca="false">IF(Aléa!C19&lt;$B$2,1,IF(Aléa!C19&lt;$B$2+$B$3,3,IF(Aléa!C19&lt;$B$2+$B$3+$B$4,4,6)))</f>
        <v>4</v>
      </c>
      <c r="G20" s="5" t="n">
        <f aca="false">IF(Aléa!D19&lt;$B$2,1,IF(Aléa!D19&lt;$B$2+$B$3,3,IF(Aléa!D19&lt;$B$2+$B$3+$B$4,4,6)))</f>
        <v>3</v>
      </c>
      <c r="H20" s="5" t="n">
        <f aca="false">IF(Aléa!E19&lt;$B$2,1,IF(Aléa!E19&lt;$B$2+$B$3,3,IF(Aléa!E19&lt;$B$2+$B$3+$B$4,4,6)))</f>
        <v>3</v>
      </c>
      <c r="I20" s="5" t="n">
        <f aca="false">IF(Aléa!F19&lt;$B$2,1,IF(Aléa!F19&lt;$B$2+$B$3,3,IF(Aléa!F19&lt;$B$2+$B$3+$B$4,4,6)))</f>
        <v>6</v>
      </c>
      <c r="J20" s="5" t="n">
        <f aca="false">IF(Aléa!G19&lt;$B$2,1,IF(Aléa!G19&lt;$B$2+$B$3,3,IF(Aléa!G19&lt;$B$2+$B$3+$B$4,4,6)))</f>
        <v>6</v>
      </c>
      <c r="K20" s="5" t="n">
        <f aca="false">IF(Aléa!H19&lt;$B$2,1,IF(Aléa!H19&lt;$B$2+$B$3,3,IF(Aléa!H19&lt;$B$2+$B$3+$B$4,4,6)))</f>
        <v>3</v>
      </c>
      <c r="L20" s="5" t="n">
        <f aca="false">IF(Aléa!I19&lt;$B$2,1,IF(Aléa!I19&lt;$B$2+$B$3,3,IF(Aléa!I19&lt;$B$2+$B$3+$B$4,4,6)))</f>
        <v>3</v>
      </c>
      <c r="M20" s="5" t="n">
        <f aca="false">IF(Aléa!J19&lt;$B$2,1,IF(Aléa!J19&lt;$B$2+$B$3,3,IF(Aléa!J19&lt;$B$2+$B$3+$B$4,4,6)))</f>
        <v>4</v>
      </c>
      <c r="N20" s="5" t="n">
        <f aca="false">IF(Aléa!K19&lt;$B$2,1,IF(Aléa!K19&lt;$B$2+$B$3,3,IF(Aléa!K19&lt;$B$2+$B$3+$B$4,4,6)))</f>
        <v>3</v>
      </c>
      <c r="O20" s="5" t="n">
        <f aca="false">IF(Aléa!L19&lt;$B$2,1,IF(Aléa!L19&lt;$B$2+$B$3,3,IF(Aléa!L19&lt;$B$2+$B$3+$B$4,4,6)))</f>
        <v>3</v>
      </c>
      <c r="P20" s="5" t="n">
        <f aca="false">IF(Aléa!M19&lt;$B$2,1,IF(Aléa!M19&lt;$B$2+$B$3,3,IF(Aléa!M19&lt;$B$2+$B$3+$B$4,4,6)))</f>
        <v>4</v>
      </c>
      <c r="Q20" s="5" t="n">
        <f aca="false">IF(Aléa!N19&lt;$B$2,1,IF(Aléa!N19&lt;$B$2+$B$3,3,IF(Aléa!N19&lt;$B$2+$B$3+$B$4,4,6)))</f>
        <v>3</v>
      </c>
      <c r="R20" s="5" t="n">
        <f aca="false">IF(Aléa!O19&lt;$B$2,1,IF(Aléa!O19&lt;$B$2+$B$3,3,IF(Aléa!O19&lt;$B$2+$B$3+$B$4,4,6)))</f>
        <v>3</v>
      </c>
      <c r="S20" s="5" t="n">
        <f aca="false">IF(Aléa!P19&lt;$B$2,1,IF(Aléa!P19&lt;$B$2+$B$3,3,IF(Aléa!P19&lt;$B$2+$B$3+$B$4,4,6)))</f>
        <v>6</v>
      </c>
      <c r="T20" s="5" t="n">
        <f aca="false">IF(Aléa!Q19&lt;$B$2,1,IF(Aléa!Q19&lt;$B$2+$B$3,3,IF(Aléa!Q19&lt;$B$2+$B$3+$B$4,4,6)))</f>
        <v>6</v>
      </c>
      <c r="U20" s="5" t="n">
        <f aca="false">IF(Aléa!R19&lt;$B$2,1,IF(Aléa!R19&lt;$B$2+$B$3,3,IF(Aléa!R19&lt;$B$2+$B$3+$B$4,4,6)))</f>
        <v>4</v>
      </c>
      <c r="V20" s="5" t="n">
        <f aca="false">IF(Aléa!S19&lt;$B$2,1,IF(Aléa!S19&lt;$B$2+$B$3,3,IF(Aléa!S19&lt;$B$2+$B$3+$B$4,4,6)))</f>
        <v>3</v>
      </c>
      <c r="W20" s="5" t="n">
        <f aca="false">IF(Aléa!T19&lt;$B$2,1,IF(Aléa!T19&lt;$B$2+$B$3,3,IF(Aléa!T19&lt;$B$2+$B$3+$B$4,4,6)))</f>
        <v>1</v>
      </c>
      <c r="X20" s="5" t="n">
        <f aca="false">IF(Aléa!U19&lt;$B$2,1,IF(Aléa!U19&lt;$B$2+$B$3,3,IF(Aléa!U19&lt;$B$2+$B$3+$B$4,4,6)))</f>
        <v>3</v>
      </c>
      <c r="Y20" s="5" t="n">
        <f aca="false">IF(Aléa!V19&lt;$B$2,1,IF(Aléa!V19&lt;$B$2+$B$3,3,IF(Aléa!V19&lt;$B$2+$B$3+$B$4,4,6)))</f>
        <v>4</v>
      </c>
      <c r="Z20" s="5" t="n">
        <f aca="false">IF(Aléa!W19&lt;$B$2,1,IF(Aléa!W19&lt;$B$2+$B$3,3,IF(Aléa!W19&lt;$B$2+$B$3+$B$4,4,6)))</f>
        <v>6</v>
      </c>
      <c r="AA20" s="5" t="n">
        <f aca="false">IF(Aléa!X19&lt;$B$2,1,IF(Aléa!X19&lt;$B$2+$B$3,3,IF(Aléa!X19&lt;$B$2+$B$3+$B$4,4,6)))</f>
        <v>6</v>
      </c>
      <c r="AB20" s="5" t="n">
        <f aca="false">IF(Aléa!Y19&lt;$B$2,1,IF(Aléa!Y19&lt;$B$2+$B$3,3,IF(Aléa!Y19&lt;$B$2+$B$3+$B$4,4,6)))</f>
        <v>3</v>
      </c>
      <c r="AC20" s="5" t="n">
        <f aca="false">IF(Aléa!Z19&lt;$B$2,1,IF(Aléa!Z19&lt;$B$2+$B$3,3,IF(Aléa!Z19&lt;$B$2+$B$3+$B$4,4,6)))</f>
        <v>3</v>
      </c>
      <c r="AD20" s="5" t="n">
        <f aca="false">IF(Aléa!AA19&lt;$B$2,1,IF(Aléa!AA19&lt;$B$2+$B$3,3,IF(Aléa!AA19&lt;$B$2+$B$3+$B$4,4,6)))</f>
        <v>3</v>
      </c>
      <c r="AE20" s="5" t="n">
        <f aca="false">IF(Aléa!AB19&lt;$B$2,1,IF(Aléa!AB19&lt;$B$2+$B$3,3,IF(Aléa!AB19&lt;$B$2+$B$3+$B$4,4,6)))</f>
        <v>3</v>
      </c>
      <c r="AF20" s="5" t="n">
        <f aca="false">IF(Aléa!AC19&lt;$B$2,1,IF(Aléa!AC19&lt;$B$2+$B$3,3,IF(Aléa!AC19&lt;$B$2+$B$3+$B$4,4,6)))</f>
        <v>4</v>
      </c>
      <c r="AG20" s="5" t="n">
        <f aca="false">IF(Aléa!AD19&lt;$B$2,1,IF(Aléa!AD19&lt;$B$2+$B$3,3,IF(Aléa!AD19&lt;$B$2+$B$3+$B$4,4,6)))</f>
        <v>3</v>
      </c>
      <c r="AH20" s="5" t="n">
        <f aca="false">IF(Aléa!AE19&lt;$B$2,1,IF(Aléa!AE19&lt;$B$2+$B$3,3,IF(Aléa!AE19&lt;$B$2+$B$3+$B$4,4,6)))</f>
        <v>6</v>
      </c>
      <c r="AI20" s="5" t="n">
        <f aca="false">IF(Aléa!AF19&lt;$B$2,1,IF(Aléa!AF19&lt;$B$2+$B$3,3,IF(Aléa!AF19&lt;$B$2+$B$3+$B$4,4,6)))</f>
        <v>6</v>
      </c>
      <c r="AJ20" s="5" t="n">
        <f aca="false">IF(Aléa!AG19&lt;$B$2,1,IF(Aléa!AG19&lt;$B$2+$B$3,3,IF(Aléa!AG19&lt;$B$2+$B$3+$B$4,4,6)))</f>
        <v>6</v>
      </c>
      <c r="AK20" s="5" t="n">
        <f aca="false">IF(Aléa!AH19&lt;$B$2,1,IF(Aléa!AH19&lt;$B$2+$B$3,3,IF(Aléa!AH19&lt;$B$2+$B$3+$B$4,4,6)))</f>
        <v>3</v>
      </c>
      <c r="AL20" s="5" t="n">
        <f aca="false">IF(Aléa!AI19&lt;$B$2,1,IF(Aléa!AI19&lt;$B$2+$B$3,3,IF(Aléa!AI19&lt;$B$2+$B$3+$B$4,4,6)))</f>
        <v>4</v>
      </c>
      <c r="AM20" s="5" t="n">
        <f aca="false">IF(Aléa!AJ19&lt;$B$2,1,IF(Aléa!AJ19&lt;$B$2+$B$3,3,IF(Aléa!AJ19&lt;$B$2+$B$3+$B$4,4,6)))</f>
        <v>3</v>
      </c>
      <c r="AN20" s="5" t="n">
        <f aca="false">IF(Aléa!AK19&lt;$B$2,1,IF(Aléa!AK19&lt;$B$2+$B$3,3,IF(Aléa!AK19&lt;$B$2+$B$3+$B$4,4,6)))</f>
        <v>4</v>
      </c>
      <c r="AO20" s="5" t="n">
        <f aca="false">IF(Aléa!AL19&lt;$B$2,1,IF(Aléa!AL19&lt;$B$2+$B$3,3,IF(Aléa!AL19&lt;$B$2+$B$3+$B$4,4,6)))</f>
        <v>3</v>
      </c>
      <c r="AP20" s="5" t="n">
        <f aca="false">IF(Aléa!AM19&lt;$B$2,1,IF(Aléa!AM19&lt;$B$2+$B$3,3,IF(Aléa!AM19&lt;$B$2+$B$3+$B$4,4,6)))</f>
        <v>6</v>
      </c>
      <c r="AQ20" s="5" t="n">
        <f aca="false">IF(Aléa!AN19&lt;$B$2,1,IF(Aléa!AN19&lt;$B$2+$B$3,3,IF(Aléa!AN19&lt;$B$2+$B$3+$B$4,4,6)))</f>
        <v>6</v>
      </c>
      <c r="AR20" s="5" t="n">
        <f aca="false">IF(Aléa!AO19&lt;$B$2,1,IF(Aléa!AO19&lt;$B$2+$B$3,3,IF(Aléa!AO19&lt;$B$2+$B$3+$B$4,4,6)))</f>
        <v>4</v>
      </c>
      <c r="AS20" s="5" t="n">
        <f aca="false">IF(Aléa!AP19&lt;$B$2,1,IF(Aléa!AP19&lt;$B$2+$B$3,3,IF(Aléa!AP19&lt;$B$2+$B$3+$B$4,4,6)))</f>
        <v>4</v>
      </c>
      <c r="AT20" s="5" t="n">
        <f aca="false">IF(Aléa!AQ19&lt;$B$2,1,IF(Aléa!AQ19&lt;$B$2+$B$3,3,IF(Aléa!AQ19&lt;$B$2+$B$3+$B$4,4,6)))</f>
        <v>3</v>
      </c>
      <c r="AU20" s="5" t="n">
        <f aca="false">IF(Aléa!AR19&lt;$B$2,1,IF(Aléa!AR19&lt;$B$2+$B$3,3,IF(Aléa!AR19&lt;$B$2+$B$3+$B$4,4,6)))</f>
        <v>3</v>
      </c>
      <c r="AV20" s="5" t="n">
        <f aca="false">IF(Aléa!AS19&lt;$B$2,1,IF(Aléa!AS19&lt;$B$2+$B$3,3,IF(Aléa!AS19&lt;$B$2+$B$3+$B$4,4,6)))</f>
        <v>4</v>
      </c>
      <c r="AW20" s="5" t="n">
        <f aca="false">IF(Aléa!AT19&lt;$B$2,1,IF(Aléa!AT19&lt;$B$2+$B$3,3,IF(Aléa!AT19&lt;$B$2+$B$3+$B$4,4,6)))</f>
        <v>4</v>
      </c>
      <c r="AX20" s="5" t="n">
        <f aca="false">IF(Aléa!AU19&lt;$B$2,1,IF(Aléa!AU19&lt;$B$2+$B$3,3,IF(Aléa!AU19&lt;$B$2+$B$3+$B$4,4,6)))</f>
        <v>4</v>
      </c>
      <c r="AY20" s="5" t="n">
        <f aca="false">IF(Aléa!AV19&lt;$B$2,1,IF(Aléa!AV19&lt;$B$2+$B$3,3,IF(Aléa!AV19&lt;$B$2+$B$3+$B$4,4,6)))</f>
        <v>6</v>
      </c>
      <c r="AZ20" s="5" t="n">
        <f aca="false">IF(Aléa!AW19&lt;$B$2,1,IF(Aléa!AW19&lt;$B$2+$B$3,3,IF(Aléa!AW19&lt;$B$2+$B$3+$B$4,4,6)))</f>
        <v>3</v>
      </c>
      <c r="BA20" s="5" t="n">
        <f aca="false">IF(Aléa!AX19&lt;$B$2,1,IF(Aléa!AX19&lt;$B$2+$B$3,3,IF(Aléa!AX19&lt;$B$2+$B$3+$B$4,4,6)))</f>
        <v>3</v>
      </c>
      <c r="BB20" s="5" t="n">
        <f aca="false">IF(Aléa!AY19&lt;$B$2,1,IF(Aléa!AY19&lt;$B$2+$B$3,3,IF(Aléa!AY19&lt;$B$2+$B$3+$B$4,4,6)))</f>
        <v>3</v>
      </c>
      <c r="BC20" s="5" t="n">
        <f aca="false">IF(Aléa!AZ19&lt;$B$2,1,IF(Aléa!AZ19&lt;$B$2+$B$3,3,IF(Aléa!AZ19&lt;$B$2+$B$3+$B$4,4,6)))</f>
        <v>4</v>
      </c>
      <c r="BD20" s="5" t="n">
        <f aca="false">IF(Aléa!BA19&lt;$B$2,1,IF(Aléa!BA19&lt;$B$2+$B$3,3,IF(Aléa!BA19&lt;$B$2+$B$3+$B$4,4,6)))</f>
        <v>6</v>
      </c>
      <c r="BE20" s="5" t="n">
        <f aca="false">IF(Aléa!BB19&lt;$B$2,1,IF(Aléa!BB19&lt;$B$2+$B$3,3,IF(Aléa!BB19&lt;$B$2+$B$3+$B$4,4,6)))</f>
        <v>6</v>
      </c>
      <c r="BF20" s="5" t="n">
        <f aca="false">IF(Aléa!BC19&lt;$B$2,1,IF(Aléa!BC19&lt;$B$2+$B$3,3,IF(Aléa!BC19&lt;$B$2+$B$3+$B$4,4,6)))</f>
        <v>4</v>
      </c>
      <c r="BG20" s="5" t="n">
        <f aca="false">IF(Aléa!BD19&lt;$B$2,1,IF(Aléa!BD19&lt;$B$2+$B$3,3,IF(Aléa!BD19&lt;$B$2+$B$3+$B$4,4,6)))</f>
        <v>4</v>
      </c>
      <c r="BH20" s="5" t="n">
        <f aca="false">IF(Aléa!BE19&lt;$B$2,1,IF(Aléa!BE19&lt;$B$2+$B$3,3,IF(Aléa!BE19&lt;$B$2+$B$3+$B$4,4,6)))</f>
        <v>6</v>
      </c>
      <c r="BI20" s="5" t="n">
        <f aca="false">IF(Aléa!BF19&lt;$B$2,1,IF(Aléa!BF19&lt;$B$2+$B$3,3,IF(Aléa!BF19&lt;$B$2+$B$3+$B$4,4,6)))</f>
        <v>3</v>
      </c>
      <c r="BJ20" s="5" t="n">
        <f aca="false">IF(Aléa!BG19&lt;$B$2,1,IF(Aléa!BG19&lt;$B$2+$B$3,3,IF(Aléa!BG19&lt;$B$2+$B$3+$B$4,4,6)))</f>
        <v>3</v>
      </c>
      <c r="BK20" s="5" t="n">
        <f aca="false">IF(Aléa!BH19&lt;$B$2,1,IF(Aléa!BH19&lt;$B$2+$B$3,3,IF(Aléa!BH19&lt;$B$2+$B$3+$B$4,4,6)))</f>
        <v>1</v>
      </c>
      <c r="BL20" s="5" t="n">
        <f aca="false">IF(Aléa!BI19&lt;$B$2,1,IF(Aléa!BI19&lt;$B$2+$B$3,3,IF(Aléa!BI19&lt;$B$2+$B$3+$B$4,4,6)))</f>
        <v>1</v>
      </c>
      <c r="BM20" s="5" t="n">
        <f aca="false">IF(Aléa!BJ19&lt;$B$2,1,IF(Aléa!BJ19&lt;$B$2+$B$3,3,IF(Aléa!BJ19&lt;$B$2+$B$3+$B$4,4,6)))</f>
        <v>4</v>
      </c>
      <c r="BN20" s="5" t="n">
        <f aca="false">IF(Aléa!BK19&lt;$B$2,1,IF(Aléa!BK19&lt;$B$2+$B$3,3,IF(Aléa!BK19&lt;$B$2+$B$3+$B$4,4,6)))</f>
        <v>1</v>
      </c>
      <c r="BO20" s="5" t="n">
        <f aca="false">IF(Aléa!BL19&lt;$B$2,1,IF(Aléa!BL19&lt;$B$2+$B$3,3,IF(Aléa!BL19&lt;$B$2+$B$3+$B$4,4,6)))</f>
        <v>4</v>
      </c>
      <c r="BP20" s="5" t="n">
        <f aca="false">IF(Aléa!BM19&lt;$B$2,1,IF(Aléa!BM19&lt;$B$2+$B$3,3,IF(Aléa!BM19&lt;$B$2+$B$3+$B$4,4,6)))</f>
        <v>1</v>
      </c>
      <c r="BQ20" s="5" t="n">
        <f aca="false">IF(Aléa!BN19&lt;$B$2,1,IF(Aléa!BN19&lt;$B$2+$B$3,3,IF(Aléa!BN19&lt;$B$2+$B$3+$B$4,4,6)))</f>
        <v>1</v>
      </c>
      <c r="BR20" s="5" t="n">
        <f aca="false">IF(Aléa!BO19&lt;$B$2,1,IF(Aléa!BO19&lt;$B$2+$B$3,3,IF(Aléa!BO19&lt;$B$2+$B$3+$B$4,4,6)))</f>
        <v>3</v>
      </c>
      <c r="BS20" s="5" t="n">
        <f aca="false">IF(Aléa!BP19&lt;$B$2,1,IF(Aléa!BP19&lt;$B$2+$B$3,3,IF(Aléa!BP19&lt;$B$2+$B$3+$B$4,4,6)))</f>
        <v>6</v>
      </c>
      <c r="BT20" s="5" t="n">
        <f aca="false">IF(Aléa!BQ19&lt;$B$2,1,IF(Aléa!BQ19&lt;$B$2+$B$3,3,IF(Aléa!BQ19&lt;$B$2+$B$3+$B$4,4,6)))</f>
        <v>3</v>
      </c>
      <c r="BU20" s="5" t="n">
        <f aca="false">IF(Aléa!BR19&lt;$B$2,1,IF(Aléa!BR19&lt;$B$2+$B$3,3,IF(Aléa!BR19&lt;$B$2+$B$3+$B$4,4,6)))</f>
        <v>4</v>
      </c>
      <c r="BV20" s="5" t="n">
        <f aca="false">IF(Aléa!BS19&lt;$B$2,1,IF(Aléa!BS19&lt;$B$2+$B$3,3,IF(Aléa!BS19&lt;$B$2+$B$3+$B$4,4,6)))</f>
        <v>4</v>
      </c>
      <c r="BW20" s="5" t="n">
        <f aca="false">IF(Aléa!BT19&lt;$B$2,1,IF(Aléa!BT19&lt;$B$2+$B$3,3,IF(Aléa!BT19&lt;$B$2+$B$3+$B$4,4,6)))</f>
        <v>6</v>
      </c>
      <c r="BX20" s="5" t="n">
        <f aca="false">IF(Aléa!BU19&lt;$B$2,1,IF(Aléa!BU19&lt;$B$2+$B$3,3,IF(Aléa!BU19&lt;$B$2+$B$3+$B$4,4,6)))</f>
        <v>4</v>
      </c>
      <c r="BY20" s="5" t="n">
        <f aca="false">IF(Aléa!BV19&lt;$B$2,1,IF(Aléa!BV19&lt;$B$2+$B$3,3,IF(Aléa!BV19&lt;$B$2+$B$3+$B$4,4,6)))</f>
        <v>4</v>
      </c>
      <c r="BZ20" s="5" t="n">
        <f aca="false">IF(Aléa!BW19&lt;$B$2,1,IF(Aléa!BW19&lt;$B$2+$B$3,3,IF(Aléa!BW19&lt;$B$2+$B$3+$B$4,4,6)))</f>
        <v>4</v>
      </c>
      <c r="CA20" s="5" t="n">
        <f aca="false">IF(Aléa!BX19&lt;$B$2,1,IF(Aléa!BX19&lt;$B$2+$B$3,3,IF(Aléa!BX19&lt;$B$2+$B$3+$B$4,4,6)))</f>
        <v>6</v>
      </c>
      <c r="CB20" s="5" t="n">
        <f aca="false">IF(Aléa!BY19&lt;$B$2,1,IF(Aléa!BY19&lt;$B$2+$B$3,3,IF(Aléa!BY19&lt;$B$2+$B$3+$B$4,4,6)))</f>
        <v>6</v>
      </c>
      <c r="CC20" s="5" t="n">
        <f aca="false">IF(Aléa!BZ19&lt;$B$2,1,IF(Aléa!BZ19&lt;$B$2+$B$3,3,IF(Aléa!BZ19&lt;$B$2+$B$3+$B$4,4,6)))</f>
        <v>1</v>
      </c>
      <c r="CD20" s="5" t="n">
        <f aca="false">IF(Aléa!CA19&lt;$B$2,1,IF(Aléa!CA19&lt;$B$2+$B$3,3,IF(Aléa!CA19&lt;$B$2+$B$3+$B$4,4,6)))</f>
        <v>4</v>
      </c>
      <c r="CE20" s="5" t="n">
        <f aca="false">IF(Aléa!CB19&lt;$B$2,1,IF(Aléa!CB19&lt;$B$2+$B$3,3,IF(Aléa!CB19&lt;$B$2+$B$3+$B$4,4,6)))</f>
        <v>4</v>
      </c>
      <c r="CF20" s="5" t="n">
        <f aca="false">IF(Aléa!CC19&lt;$B$2,1,IF(Aléa!CC19&lt;$B$2+$B$3,3,IF(Aléa!CC19&lt;$B$2+$B$3+$B$4,4,6)))</f>
        <v>6</v>
      </c>
      <c r="CG20" s="5" t="n">
        <f aca="false">IF(Aléa!CD19&lt;$B$2,1,IF(Aléa!CD19&lt;$B$2+$B$3,3,IF(Aléa!CD19&lt;$B$2+$B$3+$B$4,4,6)))</f>
        <v>3</v>
      </c>
      <c r="CH20" s="5" t="n">
        <f aca="false">IF(Aléa!CE19&lt;$B$2,1,IF(Aléa!CE19&lt;$B$2+$B$3,3,IF(Aléa!CE19&lt;$B$2+$B$3+$B$4,4,6)))</f>
        <v>3</v>
      </c>
      <c r="CI20" s="5" t="n">
        <f aca="false">IF(Aléa!CF19&lt;$B$2,1,IF(Aléa!CF19&lt;$B$2+$B$3,3,IF(Aléa!CF19&lt;$B$2+$B$3+$B$4,4,6)))</f>
        <v>6</v>
      </c>
      <c r="CJ20" s="5" t="n">
        <f aca="false">IF(Aléa!CG19&lt;$B$2,1,IF(Aléa!CG19&lt;$B$2+$B$3,3,IF(Aléa!CG19&lt;$B$2+$B$3+$B$4,4,6)))</f>
        <v>4</v>
      </c>
      <c r="CK20" s="5" t="n">
        <f aca="false">IF(Aléa!CH19&lt;$B$2,1,IF(Aléa!CH19&lt;$B$2+$B$3,3,IF(Aléa!CH19&lt;$B$2+$B$3+$B$4,4,6)))</f>
        <v>3</v>
      </c>
      <c r="CL20" s="5" t="n">
        <f aca="false">IF(Aléa!CI19&lt;$B$2,1,IF(Aléa!CI19&lt;$B$2+$B$3,3,IF(Aléa!CI19&lt;$B$2+$B$3+$B$4,4,6)))</f>
        <v>3</v>
      </c>
      <c r="CM20" s="5" t="n">
        <f aca="false">IF(Aléa!CJ19&lt;$B$2,1,IF(Aléa!CJ19&lt;$B$2+$B$3,3,IF(Aléa!CJ19&lt;$B$2+$B$3+$B$4,4,6)))</f>
        <v>1</v>
      </c>
      <c r="CN20" s="5" t="n">
        <f aca="false">IF(Aléa!CK19&lt;$B$2,1,IF(Aléa!CK19&lt;$B$2+$B$3,3,IF(Aléa!CK19&lt;$B$2+$B$3+$B$4,4,6)))</f>
        <v>3</v>
      </c>
      <c r="CO20" s="5" t="n">
        <f aca="false">IF(Aléa!CL19&lt;$B$2,1,IF(Aléa!CL19&lt;$B$2+$B$3,3,IF(Aléa!CL19&lt;$B$2+$B$3+$B$4,4,6)))</f>
        <v>4</v>
      </c>
      <c r="CP20" s="5" t="n">
        <f aca="false">IF(Aléa!CM19&lt;$B$2,1,IF(Aléa!CM19&lt;$B$2+$B$3,3,IF(Aléa!CM19&lt;$B$2+$B$3+$B$4,4,6)))</f>
        <v>3</v>
      </c>
      <c r="CQ20" s="5" t="n">
        <f aca="false">IF(Aléa!CN19&lt;$B$2,1,IF(Aléa!CN19&lt;$B$2+$B$3,3,IF(Aléa!CN19&lt;$B$2+$B$3+$B$4,4,6)))</f>
        <v>6</v>
      </c>
      <c r="CR20" s="5" t="n">
        <f aca="false">IF(Aléa!CO19&lt;$B$2,1,IF(Aléa!CO19&lt;$B$2+$B$3,3,IF(Aléa!CO19&lt;$B$2+$B$3+$B$4,4,6)))</f>
        <v>3</v>
      </c>
      <c r="CS20" s="5" t="n">
        <f aca="false">IF(Aléa!CP19&lt;$B$2,1,IF(Aléa!CP19&lt;$B$2+$B$3,3,IF(Aléa!CP19&lt;$B$2+$B$3+$B$4,4,6)))</f>
        <v>3</v>
      </c>
      <c r="CT20" s="5" t="n">
        <f aca="false">IF(Aléa!CQ19&lt;$B$2,1,IF(Aléa!CQ19&lt;$B$2+$B$3,3,IF(Aléa!CQ19&lt;$B$2+$B$3+$B$4,4,6)))</f>
        <v>4</v>
      </c>
      <c r="CU20" s="5" t="n">
        <f aca="false">IF(Aléa!CR19&lt;$B$2,1,IF(Aléa!CR19&lt;$B$2+$B$3,3,IF(Aléa!CR19&lt;$B$2+$B$3+$B$4,4,6)))</f>
        <v>4</v>
      </c>
      <c r="CV20" s="5" t="n">
        <f aca="false">IF(Aléa!CS19&lt;$B$2,1,IF(Aléa!CS19&lt;$B$2+$B$3,3,IF(Aléa!CS19&lt;$B$2+$B$3+$B$4,4,6)))</f>
        <v>4</v>
      </c>
      <c r="CW20" s="5" t="n">
        <f aca="false">IF(Aléa!CT19&lt;$B$2,1,IF(Aléa!CT19&lt;$B$2+$B$3,3,IF(Aléa!CT19&lt;$B$2+$B$3+$B$4,4,6)))</f>
        <v>3</v>
      </c>
      <c r="CX20" s="5" t="n">
        <f aca="false">IF(Aléa!CU19&lt;$B$2,1,IF(Aléa!CU19&lt;$B$2+$B$3,3,IF(Aléa!CU19&lt;$B$2+$B$3+$B$4,4,6)))</f>
        <v>6</v>
      </c>
      <c r="CY20" s="5" t="n">
        <f aca="false">IF(Aléa!CV19&lt;$B$2,1,IF(Aléa!CV19&lt;$B$2+$B$3,3,IF(Aléa!CV19&lt;$B$2+$B$3+$B$4,4,6)))</f>
        <v>3</v>
      </c>
      <c r="CZ20" s="5" t="n">
        <f aca="false">IF(Aléa!CW19&lt;$B$2,1,IF(Aléa!CW19&lt;$B$2+$B$3,3,IF(Aléa!CW19&lt;$B$2+$B$3+$B$4,4,6)))</f>
        <v>4</v>
      </c>
      <c r="DA20" s="5" t="n">
        <f aca="false">IF(Aléa!CX19&lt;$B$2,1,IF(Aléa!CX19&lt;$B$2+$B$3,3,IF(Aléa!CX19&lt;$B$2+$B$3+$B$4,4,6)))</f>
        <v>3</v>
      </c>
      <c r="DB20" s="5" t="n">
        <f aca="false">IF(Aléa!CY19&lt;$B$2,1,IF(Aléa!CY19&lt;$B$2+$B$3,3,IF(Aléa!CY19&lt;$B$2+$B$3+$B$4,4,6)))</f>
        <v>3</v>
      </c>
      <c r="DC20" s="5" t="n">
        <f aca="false">IF(Aléa!CZ19&lt;$B$2,1,IF(Aléa!CZ19&lt;$B$2+$B$3,3,IF(Aléa!CZ19&lt;$B$2+$B$3+$B$4,4,6)))</f>
        <v>6</v>
      </c>
      <c r="DD20" s="5" t="n">
        <f aca="false">IF(Aléa!DA19&lt;$B$2,1,IF(Aléa!DA19&lt;$B$2+$B$3,3,IF(Aléa!DA19&lt;$B$2+$B$3+$B$4,4,6)))</f>
        <v>3</v>
      </c>
      <c r="DE20" s="5" t="n">
        <f aca="false">IF(Aléa!DB19&lt;$B$2,1,IF(Aléa!DB19&lt;$B$2+$B$3,3,IF(Aléa!DB19&lt;$B$2+$B$3+$B$4,4,6)))</f>
        <v>3</v>
      </c>
      <c r="DF20" s="5" t="n">
        <f aca="false">IF(Aléa!DC19&lt;$B$2,1,IF(Aléa!DC19&lt;$B$2+$B$3,3,IF(Aléa!DC19&lt;$B$2+$B$3+$B$4,4,6)))</f>
        <v>1</v>
      </c>
      <c r="DG20" s="5" t="n">
        <f aca="false">IF(Aléa!DD19&lt;$B$2,1,IF(Aléa!DD19&lt;$B$2+$B$3,3,IF(Aléa!DD19&lt;$B$2+$B$3+$B$4,4,6)))</f>
        <v>1</v>
      </c>
      <c r="DH20" s="5" t="n">
        <f aca="false">IF(Aléa!DE19&lt;$B$2,1,IF(Aléa!DE19&lt;$B$2+$B$3,3,IF(Aléa!DE19&lt;$B$2+$B$3+$B$4,4,6)))</f>
        <v>3</v>
      </c>
      <c r="DI20" s="5" t="n">
        <f aca="false">IF(Aléa!DF19&lt;$B$2,1,IF(Aléa!DF19&lt;$B$2+$B$3,3,IF(Aléa!DF19&lt;$B$2+$B$3+$B$4,4,6)))</f>
        <v>1</v>
      </c>
      <c r="DJ20" s="5" t="n">
        <f aca="false">IF(Aléa!DG19&lt;$B$2,1,IF(Aléa!DG19&lt;$B$2+$B$3,3,IF(Aléa!DG19&lt;$B$2+$B$3+$B$4,4,6)))</f>
        <v>6</v>
      </c>
      <c r="DK20" s="5" t="n">
        <f aca="false">IF(Aléa!DH19&lt;$B$2,1,IF(Aléa!DH19&lt;$B$2+$B$3,3,IF(Aléa!DH19&lt;$B$2+$B$3+$B$4,4,6)))</f>
        <v>3</v>
      </c>
      <c r="DL20" s="5" t="n">
        <f aca="false">IF(Aléa!DI19&lt;$B$2,1,IF(Aléa!DI19&lt;$B$2+$B$3,3,IF(Aléa!DI19&lt;$B$2+$B$3+$B$4,4,6)))</f>
        <v>4</v>
      </c>
      <c r="DM20" s="5" t="n">
        <f aca="false">IF(Aléa!DJ19&lt;$B$2,1,IF(Aléa!DJ19&lt;$B$2+$B$3,3,IF(Aléa!DJ19&lt;$B$2+$B$3+$B$4,4,6)))</f>
        <v>6</v>
      </c>
      <c r="DN20" s="5" t="n">
        <f aca="false">IF(Aléa!DK19&lt;$B$2,1,IF(Aléa!DK19&lt;$B$2+$B$3,3,IF(Aléa!DK19&lt;$B$2+$B$3+$B$4,4,6)))</f>
        <v>1</v>
      </c>
      <c r="DO20" s="5" t="n">
        <f aca="false">IF(Aléa!DL19&lt;$B$2,1,IF(Aléa!DL19&lt;$B$2+$B$3,3,IF(Aléa!DL19&lt;$B$2+$B$3+$B$4,4,6)))</f>
        <v>4</v>
      </c>
      <c r="DP20" s="5" t="n">
        <f aca="false">IF(Aléa!DM19&lt;$B$2,1,IF(Aléa!DM19&lt;$B$2+$B$3,3,IF(Aléa!DM19&lt;$B$2+$B$3+$B$4,4,6)))</f>
        <v>4</v>
      </c>
      <c r="DQ20" s="5" t="n">
        <f aca="false">IF(Aléa!DN19&lt;$B$2,1,IF(Aléa!DN19&lt;$B$2+$B$3,3,IF(Aléa!DN19&lt;$B$2+$B$3+$B$4,4,6)))</f>
        <v>3</v>
      </c>
      <c r="DR20" s="5" t="n">
        <f aca="false">IF(Aléa!DO19&lt;$B$2,1,IF(Aléa!DO19&lt;$B$2+$B$3,3,IF(Aléa!DO19&lt;$B$2+$B$3+$B$4,4,6)))</f>
        <v>3</v>
      </c>
      <c r="DS20" s="5" t="n">
        <f aca="false">IF(Aléa!DP19&lt;$B$2,1,IF(Aléa!DP19&lt;$B$2+$B$3,3,IF(Aléa!DP19&lt;$B$2+$B$3+$B$4,4,6)))</f>
        <v>6</v>
      </c>
      <c r="DT20" s="5" t="n">
        <f aca="false">IF(Aléa!DQ19&lt;$B$2,1,IF(Aléa!DQ19&lt;$B$2+$B$3,3,IF(Aléa!DQ19&lt;$B$2+$B$3+$B$4,4,6)))</f>
        <v>4</v>
      </c>
      <c r="DU20" s="5" t="n">
        <f aca="false">IF(Aléa!DR19&lt;$B$2,1,IF(Aléa!DR19&lt;$B$2+$B$3,3,IF(Aléa!DR19&lt;$B$2+$B$3+$B$4,4,6)))</f>
        <v>6</v>
      </c>
      <c r="DV20" s="5" t="n">
        <f aca="false">IF(Aléa!DS19&lt;$B$2,1,IF(Aléa!DS19&lt;$B$2+$B$3,3,IF(Aléa!DS19&lt;$B$2+$B$3+$B$4,4,6)))</f>
        <v>3</v>
      </c>
      <c r="DW20" s="5" t="n">
        <f aca="false">IF(Aléa!DT19&lt;$B$2,1,IF(Aléa!DT19&lt;$B$2+$B$3,3,IF(Aléa!DT19&lt;$B$2+$B$3+$B$4,4,6)))</f>
        <v>4</v>
      </c>
      <c r="DX20" s="5" t="n">
        <f aca="false">IF(Aléa!DU19&lt;$B$2,1,IF(Aléa!DU19&lt;$B$2+$B$3,3,IF(Aléa!DU19&lt;$B$2+$B$3+$B$4,4,6)))</f>
        <v>4</v>
      </c>
      <c r="DY20" s="5" t="n">
        <f aca="false">IF(Aléa!DV19&lt;$B$2,1,IF(Aléa!DV19&lt;$B$2+$B$3,3,IF(Aléa!DV19&lt;$B$2+$B$3+$B$4,4,6)))</f>
        <v>4</v>
      </c>
      <c r="DZ20" s="5" t="n">
        <f aca="false">IF(Aléa!DW19&lt;$B$2,1,IF(Aléa!DW19&lt;$B$2+$B$3,3,IF(Aléa!DW19&lt;$B$2+$B$3+$B$4,4,6)))</f>
        <v>3</v>
      </c>
      <c r="EA20" s="5" t="n">
        <f aca="false">IF(Aléa!DX19&lt;$B$2,1,IF(Aléa!DX19&lt;$B$2+$B$3,3,IF(Aléa!DX19&lt;$B$2+$B$3+$B$4,4,6)))</f>
        <v>1</v>
      </c>
      <c r="EB20" s="5" t="n">
        <f aca="false">IF(Aléa!DY19&lt;$B$2,1,IF(Aléa!DY19&lt;$B$2+$B$3,3,IF(Aléa!DY19&lt;$B$2+$B$3+$B$4,4,6)))</f>
        <v>3</v>
      </c>
      <c r="EC20" s="5" t="n">
        <f aca="false">IF(Aléa!DZ19&lt;$B$2,1,IF(Aléa!DZ19&lt;$B$2+$B$3,3,IF(Aléa!DZ19&lt;$B$2+$B$3+$B$4,4,6)))</f>
        <v>4</v>
      </c>
      <c r="ED20" s="5" t="n">
        <f aca="false">IF(Aléa!EA19&lt;$B$2,1,IF(Aléa!EA19&lt;$B$2+$B$3,3,IF(Aléa!EA19&lt;$B$2+$B$3+$B$4,4,6)))</f>
        <v>4</v>
      </c>
      <c r="EE20" s="5" t="n">
        <f aca="false">IF(Aléa!EB19&lt;$B$2,1,IF(Aléa!EB19&lt;$B$2+$B$3,3,IF(Aléa!EB19&lt;$B$2+$B$3+$B$4,4,6)))</f>
        <v>3</v>
      </c>
      <c r="EF20" s="5" t="n">
        <f aca="false">IF(Aléa!EC19&lt;$B$2,1,IF(Aléa!EC19&lt;$B$2+$B$3,3,IF(Aléa!EC19&lt;$B$2+$B$3+$B$4,4,6)))</f>
        <v>3</v>
      </c>
      <c r="EG20" s="5" t="n">
        <f aca="false">IF(Aléa!ED19&lt;$B$2,1,IF(Aléa!ED19&lt;$B$2+$B$3,3,IF(Aléa!ED19&lt;$B$2+$B$3+$B$4,4,6)))</f>
        <v>1</v>
      </c>
      <c r="EH20" s="5" t="n">
        <f aca="false">IF(Aléa!EE19&lt;$B$2,1,IF(Aléa!EE19&lt;$B$2+$B$3,3,IF(Aléa!EE19&lt;$B$2+$B$3+$B$4,4,6)))</f>
        <v>4</v>
      </c>
      <c r="EI20" s="5" t="n">
        <f aca="false">IF(Aléa!EF19&lt;$B$2,1,IF(Aléa!EF19&lt;$B$2+$B$3,3,IF(Aléa!EF19&lt;$B$2+$B$3+$B$4,4,6)))</f>
        <v>4</v>
      </c>
      <c r="EJ20" s="5" t="n">
        <f aca="false">IF(Aléa!EG19&lt;$B$2,1,IF(Aléa!EG19&lt;$B$2+$B$3,3,IF(Aléa!EG19&lt;$B$2+$B$3+$B$4,4,6)))</f>
        <v>4</v>
      </c>
      <c r="EK20" s="5" t="n">
        <f aca="false">IF(Aléa!EH19&lt;$B$2,1,IF(Aléa!EH19&lt;$B$2+$B$3,3,IF(Aléa!EH19&lt;$B$2+$B$3+$B$4,4,6)))</f>
        <v>4</v>
      </c>
      <c r="EL20" s="5" t="n">
        <f aca="false">IF(Aléa!EI19&lt;$B$2,1,IF(Aléa!EI19&lt;$B$2+$B$3,3,IF(Aléa!EI19&lt;$B$2+$B$3+$B$4,4,6)))</f>
        <v>6</v>
      </c>
      <c r="EM20" s="5" t="n">
        <f aca="false">IF(Aléa!EJ19&lt;$B$2,1,IF(Aléa!EJ19&lt;$B$2+$B$3,3,IF(Aléa!EJ19&lt;$B$2+$B$3+$B$4,4,6)))</f>
        <v>3</v>
      </c>
      <c r="EN20" s="5" t="n">
        <f aca="false">IF(Aléa!EK19&lt;$B$2,1,IF(Aléa!EK19&lt;$B$2+$B$3,3,IF(Aléa!EK19&lt;$B$2+$B$3+$B$4,4,6)))</f>
        <v>4</v>
      </c>
      <c r="EO20" s="5" t="n">
        <f aca="false">IF(Aléa!EL19&lt;$B$2,1,IF(Aléa!EL19&lt;$B$2+$B$3,3,IF(Aléa!EL19&lt;$B$2+$B$3+$B$4,4,6)))</f>
        <v>3</v>
      </c>
      <c r="EP20" s="5" t="n">
        <f aca="false">IF(Aléa!EM19&lt;$B$2,1,IF(Aléa!EM19&lt;$B$2+$B$3,3,IF(Aléa!EM19&lt;$B$2+$B$3+$B$4,4,6)))</f>
        <v>3</v>
      </c>
      <c r="EQ20" s="5" t="n">
        <f aca="false">IF(Aléa!EN19&lt;$B$2,1,IF(Aléa!EN19&lt;$B$2+$B$3,3,IF(Aléa!EN19&lt;$B$2+$B$3+$B$4,4,6)))</f>
        <v>3</v>
      </c>
      <c r="ER20" s="5" t="n">
        <f aca="false">IF(Aléa!EO19&lt;$B$2,1,IF(Aléa!EO19&lt;$B$2+$B$3,3,IF(Aléa!EO19&lt;$B$2+$B$3+$B$4,4,6)))</f>
        <v>3</v>
      </c>
      <c r="ES20" s="5" t="n">
        <f aca="false">IF(Aléa!EP19&lt;$B$2,1,IF(Aléa!EP19&lt;$B$2+$B$3,3,IF(Aléa!EP19&lt;$B$2+$B$3+$B$4,4,6)))</f>
        <v>3</v>
      </c>
      <c r="ET20" s="5" t="n">
        <f aca="false">IF(Aléa!EQ19&lt;$B$2,1,IF(Aléa!EQ19&lt;$B$2+$B$3,3,IF(Aléa!EQ19&lt;$B$2+$B$3+$B$4,4,6)))</f>
        <v>3</v>
      </c>
      <c r="EU20" s="5" t="n">
        <f aca="false">IF(Aléa!ER19&lt;$B$2,1,IF(Aléa!ER19&lt;$B$2+$B$3,3,IF(Aléa!ER19&lt;$B$2+$B$3+$B$4,4,6)))</f>
        <v>6</v>
      </c>
      <c r="EV20" s="5" t="n">
        <f aca="false">IF(Aléa!ES19&lt;$B$2,1,IF(Aléa!ES19&lt;$B$2+$B$3,3,IF(Aléa!ES19&lt;$B$2+$B$3+$B$4,4,6)))</f>
        <v>1</v>
      </c>
      <c r="EW20" s="5" t="n">
        <f aca="false">IF(Aléa!ET19&lt;$B$2,1,IF(Aléa!ET19&lt;$B$2+$B$3,3,IF(Aléa!ET19&lt;$B$2+$B$3+$B$4,4,6)))</f>
        <v>3</v>
      </c>
      <c r="EX20" s="5" t="n">
        <f aca="false">IF(Aléa!EU19&lt;$B$2,1,IF(Aléa!EU19&lt;$B$2+$B$3,3,IF(Aléa!EU19&lt;$B$2+$B$3+$B$4,4,6)))</f>
        <v>4</v>
      </c>
      <c r="EY20" s="5" t="n">
        <f aca="false">IF(Aléa!EV19&lt;$B$2,1,IF(Aléa!EV19&lt;$B$2+$B$3,3,IF(Aléa!EV19&lt;$B$2+$B$3+$B$4,4,6)))</f>
        <v>6</v>
      </c>
      <c r="EZ20" s="5" t="n">
        <f aca="false">IF(Aléa!EW19&lt;$B$2,1,IF(Aléa!EW19&lt;$B$2+$B$3,3,IF(Aléa!EW19&lt;$B$2+$B$3+$B$4,4,6)))</f>
        <v>3</v>
      </c>
      <c r="FA20" s="5" t="n">
        <f aca="false">IF(Aléa!EX19&lt;$B$2,1,IF(Aléa!EX19&lt;$B$2+$B$3,3,IF(Aléa!EX19&lt;$B$2+$B$3+$B$4,4,6)))</f>
        <v>1</v>
      </c>
      <c r="FB20" s="5" t="n">
        <f aca="false">IF(Aléa!EY19&lt;$B$2,1,IF(Aléa!EY19&lt;$B$2+$B$3,3,IF(Aléa!EY19&lt;$B$2+$B$3+$B$4,4,6)))</f>
        <v>3</v>
      </c>
      <c r="FC20" s="5" t="n">
        <f aca="false">IF(Aléa!EZ19&lt;$B$2,1,IF(Aléa!EZ19&lt;$B$2+$B$3,3,IF(Aléa!EZ19&lt;$B$2+$B$3+$B$4,4,6)))</f>
        <v>3</v>
      </c>
      <c r="FD20" s="5" t="n">
        <f aca="false">IF(Aléa!FA19&lt;$B$2,1,IF(Aléa!FA19&lt;$B$2+$B$3,3,IF(Aléa!FA19&lt;$B$2+$B$3+$B$4,4,6)))</f>
        <v>3</v>
      </c>
      <c r="FE20" s="5" t="n">
        <f aca="false">IF(Aléa!FB19&lt;$B$2,1,IF(Aléa!FB19&lt;$B$2+$B$3,3,IF(Aléa!FB19&lt;$B$2+$B$3+$B$4,4,6)))</f>
        <v>6</v>
      </c>
      <c r="FF20" s="5" t="n">
        <f aca="false">IF(Aléa!FC19&lt;$B$2,1,IF(Aléa!FC19&lt;$B$2+$B$3,3,IF(Aléa!FC19&lt;$B$2+$B$3+$B$4,4,6)))</f>
        <v>3</v>
      </c>
      <c r="FG20" s="5" t="n">
        <f aca="false">IF(Aléa!FD19&lt;$B$2,1,IF(Aléa!FD19&lt;$B$2+$B$3,3,IF(Aléa!FD19&lt;$B$2+$B$3+$B$4,4,6)))</f>
        <v>4</v>
      </c>
      <c r="FH20" s="5" t="n">
        <f aca="false">IF(Aléa!FE19&lt;$B$2,1,IF(Aléa!FE19&lt;$B$2+$B$3,3,IF(Aléa!FE19&lt;$B$2+$B$3+$B$4,4,6)))</f>
        <v>4</v>
      </c>
      <c r="FI20" s="5" t="n">
        <f aca="false">IF(Aléa!FF19&lt;$B$2,1,IF(Aléa!FF19&lt;$B$2+$B$3,3,IF(Aléa!FF19&lt;$B$2+$B$3+$B$4,4,6)))</f>
        <v>3</v>
      </c>
      <c r="FJ20" s="5" t="n">
        <f aca="false">IF(Aléa!FG19&lt;$B$2,1,IF(Aléa!FG19&lt;$B$2+$B$3,3,IF(Aléa!FG19&lt;$B$2+$B$3+$B$4,4,6)))</f>
        <v>1</v>
      </c>
      <c r="FK20" s="5" t="n">
        <f aca="false">IF(Aléa!FH19&lt;$B$2,1,IF(Aléa!FH19&lt;$B$2+$B$3,3,IF(Aléa!FH19&lt;$B$2+$B$3+$B$4,4,6)))</f>
        <v>3</v>
      </c>
      <c r="FL20" s="5" t="n">
        <f aca="false">IF(Aléa!FI19&lt;$B$2,1,IF(Aléa!FI19&lt;$B$2+$B$3,3,IF(Aléa!FI19&lt;$B$2+$B$3+$B$4,4,6)))</f>
        <v>6</v>
      </c>
      <c r="FM20" s="5" t="n">
        <f aca="false">IF(Aléa!FJ19&lt;$B$2,1,IF(Aléa!FJ19&lt;$B$2+$B$3,3,IF(Aléa!FJ19&lt;$B$2+$B$3+$B$4,4,6)))</f>
        <v>3</v>
      </c>
      <c r="FN20" s="5" t="n">
        <f aca="false">IF(Aléa!FK19&lt;$B$2,1,IF(Aléa!FK19&lt;$B$2+$B$3,3,IF(Aléa!FK19&lt;$B$2+$B$3+$B$4,4,6)))</f>
        <v>4</v>
      </c>
      <c r="FO20" s="5" t="n">
        <f aca="false">IF(Aléa!FL19&lt;$B$2,1,IF(Aléa!FL19&lt;$B$2+$B$3,3,IF(Aléa!FL19&lt;$B$2+$B$3+$B$4,4,6)))</f>
        <v>3</v>
      </c>
      <c r="FP20" s="5" t="n">
        <f aca="false">IF(Aléa!FM19&lt;$B$2,1,IF(Aléa!FM19&lt;$B$2+$B$3,3,IF(Aléa!FM19&lt;$B$2+$B$3+$B$4,4,6)))</f>
        <v>4</v>
      </c>
      <c r="FQ20" s="5" t="n">
        <f aca="false">IF(Aléa!FN19&lt;$B$2,1,IF(Aléa!FN19&lt;$B$2+$B$3,3,IF(Aléa!FN19&lt;$B$2+$B$3+$B$4,4,6)))</f>
        <v>3</v>
      </c>
      <c r="FR20" s="5" t="n">
        <f aca="false">IF(Aléa!FO19&lt;$B$2,1,IF(Aléa!FO19&lt;$B$2+$B$3,3,IF(Aléa!FO19&lt;$B$2+$B$3+$B$4,4,6)))</f>
        <v>4</v>
      </c>
      <c r="FS20" s="5" t="n">
        <f aca="false">IF(Aléa!FP19&lt;$B$2,1,IF(Aléa!FP19&lt;$B$2+$B$3,3,IF(Aléa!FP19&lt;$B$2+$B$3+$B$4,4,6)))</f>
        <v>3</v>
      </c>
      <c r="FT20" s="5" t="n">
        <f aca="false">IF(Aléa!FQ19&lt;$B$2,1,IF(Aléa!FQ19&lt;$B$2+$B$3,3,IF(Aléa!FQ19&lt;$B$2+$B$3+$B$4,4,6)))</f>
        <v>6</v>
      </c>
      <c r="FU20" s="5" t="n">
        <f aca="false">IF(Aléa!FR19&lt;$B$2,1,IF(Aléa!FR19&lt;$B$2+$B$3,3,IF(Aléa!FR19&lt;$B$2+$B$3+$B$4,4,6)))</f>
        <v>4</v>
      </c>
      <c r="FV20" s="5" t="n">
        <f aca="false">IF(Aléa!FS19&lt;$B$2,1,IF(Aléa!FS19&lt;$B$2+$B$3,3,IF(Aléa!FS19&lt;$B$2+$B$3+$B$4,4,6)))</f>
        <v>4</v>
      </c>
      <c r="FW20" s="5" t="n">
        <f aca="false">IF(Aléa!FT19&lt;$B$2,1,IF(Aléa!FT19&lt;$B$2+$B$3,3,IF(Aléa!FT19&lt;$B$2+$B$3+$B$4,4,6)))</f>
        <v>6</v>
      </c>
      <c r="FX20" s="5" t="n">
        <f aca="false">IF(Aléa!FU19&lt;$B$2,1,IF(Aléa!FU19&lt;$B$2+$B$3,3,IF(Aléa!FU19&lt;$B$2+$B$3+$B$4,4,6)))</f>
        <v>3</v>
      </c>
      <c r="FY20" s="5" t="n">
        <f aca="false">IF(Aléa!FV19&lt;$B$2,1,IF(Aléa!FV19&lt;$B$2+$B$3,3,IF(Aléa!FV19&lt;$B$2+$B$3+$B$4,4,6)))</f>
        <v>3</v>
      </c>
      <c r="FZ20" s="5" t="n">
        <f aca="false">IF(Aléa!FW19&lt;$B$2,1,IF(Aléa!FW19&lt;$B$2+$B$3,3,IF(Aléa!FW19&lt;$B$2+$B$3+$B$4,4,6)))</f>
        <v>3</v>
      </c>
      <c r="GA20" s="5" t="n">
        <f aca="false">IF(Aléa!FX19&lt;$B$2,1,IF(Aléa!FX19&lt;$B$2+$B$3,3,IF(Aléa!FX19&lt;$B$2+$B$3+$B$4,4,6)))</f>
        <v>3</v>
      </c>
      <c r="GB20" s="5" t="n">
        <f aca="false">IF(Aléa!FY19&lt;$B$2,1,IF(Aléa!FY19&lt;$B$2+$B$3,3,IF(Aléa!FY19&lt;$B$2+$B$3+$B$4,4,6)))</f>
        <v>4</v>
      </c>
      <c r="GC20" s="5" t="n">
        <f aca="false">IF(Aléa!FZ19&lt;$B$2,1,IF(Aléa!FZ19&lt;$B$2+$B$3,3,IF(Aléa!FZ19&lt;$B$2+$B$3+$B$4,4,6)))</f>
        <v>3</v>
      </c>
      <c r="GD20" s="5" t="n">
        <f aca="false">IF(Aléa!GA19&lt;$B$2,1,IF(Aléa!GA19&lt;$B$2+$B$3,3,IF(Aléa!GA19&lt;$B$2+$B$3+$B$4,4,6)))</f>
        <v>4</v>
      </c>
      <c r="GE20" s="5" t="n">
        <f aca="false">IF(Aléa!GB19&lt;$B$2,1,IF(Aléa!GB19&lt;$B$2+$B$3,3,IF(Aléa!GB19&lt;$B$2+$B$3+$B$4,4,6)))</f>
        <v>3</v>
      </c>
      <c r="GF20" s="5" t="n">
        <f aca="false">IF(Aléa!GC19&lt;$B$2,1,IF(Aléa!GC19&lt;$B$2+$B$3,3,IF(Aléa!GC19&lt;$B$2+$B$3+$B$4,4,6)))</f>
        <v>3</v>
      </c>
      <c r="GG20" s="5" t="n">
        <f aca="false">IF(Aléa!GD19&lt;$B$2,1,IF(Aléa!GD19&lt;$B$2+$B$3,3,IF(Aléa!GD19&lt;$B$2+$B$3+$B$4,4,6)))</f>
        <v>3</v>
      </c>
      <c r="GH20" s="5" t="n">
        <f aca="false">IF(Aléa!GE19&lt;$B$2,1,IF(Aléa!GE19&lt;$B$2+$B$3,3,IF(Aléa!GE19&lt;$B$2+$B$3+$B$4,4,6)))</f>
        <v>1</v>
      </c>
      <c r="GI20" s="5" t="n">
        <f aca="false">IF(Aléa!GF19&lt;$B$2,1,IF(Aléa!GF19&lt;$B$2+$B$3,3,IF(Aléa!GF19&lt;$B$2+$B$3+$B$4,4,6)))</f>
        <v>4</v>
      </c>
      <c r="GJ20" s="5" t="n">
        <f aca="false">IF(Aléa!GG19&lt;$B$2,1,IF(Aléa!GG19&lt;$B$2+$B$3,3,IF(Aléa!GG19&lt;$B$2+$B$3+$B$4,4,6)))</f>
        <v>6</v>
      </c>
      <c r="GK20" s="5" t="n">
        <f aca="false">IF(Aléa!GH19&lt;$B$2,1,IF(Aléa!GH19&lt;$B$2+$B$3,3,IF(Aléa!GH19&lt;$B$2+$B$3+$B$4,4,6)))</f>
        <v>1</v>
      </c>
      <c r="GL20" s="5" t="n">
        <f aca="false">IF(Aléa!GI19&lt;$B$2,1,IF(Aléa!GI19&lt;$B$2+$B$3,3,IF(Aléa!GI19&lt;$B$2+$B$3+$B$4,4,6)))</f>
        <v>4</v>
      </c>
      <c r="GM20" s="5" t="n">
        <f aca="false">IF(Aléa!GJ19&lt;$B$2,1,IF(Aléa!GJ19&lt;$B$2+$B$3,3,IF(Aléa!GJ19&lt;$B$2+$B$3+$B$4,4,6)))</f>
        <v>3</v>
      </c>
      <c r="GN20" s="5" t="n">
        <f aca="false">IF(Aléa!GK19&lt;$B$2,1,IF(Aléa!GK19&lt;$B$2+$B$3,3,IF(Aléa!GK19&lt;$B$2+$B$3+$B$4,4,6)))</f>
        <v>1</v>
      </c>
      <c r="GO20" s="5" t="n">
        <f aca="false">IF(Aléa!GL19&lt;$B$2,1,IF(Aléa!GL19&lt;$B$2+$B$3,3,IF(Aléa!GL19&lt;$B$2+$B$3+$B$4,4,6)))</f>
        <v>3</v>
      </c>
      <c r="GP20" s="5" t="n">
        <f aca="false">IF(Aléa!GM19&lt;$B$2,1,IF(Aléa!GM19&lt;$B$2+$B$3,3,IF(Aléa!GM19&lt;$B$2+$B$3+$B$4,4,6)))</f>
        <v>1</v>
      </c>
      <c r="GQ20" s="5" t="n">
        <f aca="false">IF(Aléa!GN19&lt;$B$2,1,IF(Aléa!GN19&lt;$B$2+$B$3,3,IF(Aléa!GN19&lt;$B$2+$B$3+$B$4,4,6)))</f>
        <v>3</v>
      </c>
      <c r="GR20" s="5" t="n">
        <f aca="false">IF(Aléa!GO19&lt;$B$2,1,IF(Aléa!GO19&lt;$B$2+$B$3,3,IF(Aléa!GO19&lt;$B$2+$B$3+$B$4,4,6)))</f>
        <v>3</v>
      </c>
      <c r="GS20" s="5" t="n">
        <f aca="false">IF(Aléa!GP19&lt;$B$2,1,IF(Aléa!GP19&lt;$B$2+$B$3,3,IF(Aléa!GP19&lt;$B$2+$B$3+$B$4,4,6)))</f>
        <v>4</v>
      </c>
      <c r="GT20" s="5" t="n">
        <f aca="false">IF(Aléa!GQ19&lt;$B$2,1,IF(Aléa!GQ19&lt;$B$2+$B$3,3,IF(Aléa!GQ19&lt;$B$2+$B$3+$B$4,4,6)))</f>
        <v>3</v>
      </c>
      <c r="GU20" s="5" t="n">
        <f aca="false">IF(Aléa!GR19&lt;$B$2,1,IF(Aléa!GR19&lt;$B$2+$B$3,3,IF(Aléa!GR19&lt;$B$2+$B$3+$B$4,4,6)))</f>
        <v>4</v>
      </c>
      <c r="GV20" s="5" t="n">
        <f aca="false">IF(Aléa!GS19&lt;$B$2,1,IF(Aléa!GS19&lt;$B$2+$B$3,3,IF(Aléa!GS19&lt;$B$2+$B$3+$B$4,4,6)))</f>
        <v>4</v>
      </c>
      <c r="GW20" s="5" t="n">
        <f aca="false">IF(Aléa!GT19&lt;$B$2,1,IF(Aléa!GT19&lt;$B$2+$B$3,3,IF(Aléa!GT19&lt;$B$2+$B$3+$B$4,4,6)))</f>
        <v>4</v>
      </c>
      <c r="GX20" s="5" t="n">
        <f aca="false">IF(Aléa!GU19&lt;$B$2,1,IF(Aléa!GU19&lt;$B$2+$B$3,3,IF(Aléa!GU19&lt;$B$2+$B$3+$B$4,4,6)))</f>
        <v>6</v>
      </c>
      <c r="GY20" s="5" t="n">
        <f aca="false">IF(Aléa!GV19&lt;$B$2,1,IF(Aléa!GV19&lt;$B$2+$B$3,3,IF(Aléa!GV19&lt;$B$2+$B$3+$B$4,4,6)))</f>
        <v>3</v>
      </c>
      <c r="GZ20" s="5" t="n">
        <f aca="false">IF(Aléa!GW19&lt;$B$2,1,IF(Aléa!GW19&lt;$B$2+$B$3,3,IF(Aléa!GW19&lt;$B$2+$B$3+$B$4,4,6)))</f>
        <v>6</v>
      </c>
      <c r="HA20" s="5" t="n">
        <f aca="false">IF(Aléa!GX19&lt;$B$2,1,IF(Aléa!GX19&lt;$B$2+$B$3,3,IF(Aléa!GX19&lt;$B$2+$B$3+$B$4,4,6)))</f>
        <v>4</v>
      </c>
      <c r="HB20" s="5" t="n">
        <f aca="false">IF(Aléa!GY19&lt;$B$2,1,IF(Aléa!GY19&lt;$B$2+$B$3,3,IF(Aléa!GY19&lt;$B$2+$B$3+$B$4,4,6)))</f>
        <v>4</v>
      </c>
      <c r="HC20" s="5" t="n">
        <f aca="false">IF(Aléa!GZ19&lt;$B$2,1,IF(Aléa!GZ19&lt;$B$2+$B$3,3,IF(Aléa!GZ19&lt;$B$2+$B$3+$B$4,4,6)))</f>
        <v>3</v>
      </c>
      <c r="HD20" s="5" t="n">
        <f aca="false">IF(Aléa!HA19&lt;$B$2,1,IF(Aléa!HA19&lt;$B$2+$B$3,3,IF(Aléa!HA19&lt;$B$2+$B$3+$B$4,4,6)))</f>
        <v>6</v>
      </c>
      <c r="HE20" s="5" t="n">
        <f aca="false">IF(Aléa!HB19&lt;$B$2,1,IF(Aléa!HB19&lt;$B$2+$B$3,3,IF(Aléa!HB19&lt;$B$2+$B$3+$B$4,4,6)))</f>
        <v>3</v>
      </c>
      <c r="HF20" s="5" t="n">
        <f aca="false">IF(Aléa!HC19&lt;$B$2,1,IF(Aléa!HC19&lt;$B$2+$B$3,3,IF(Aléa!HC19&lt;$B$2+$B$3+$B$4,4,6)))</f>
        <v>4</v>
      </c>
      <c r="HG20" s="5" t="n">
        <f aca="false">IF(Aléa!HD19&lt;$B$2,1,IF(Aléa!HD19&lt;$B$2+$B$3,3,IF(Aléa!HD19&lt;$B$2+$B$3+$B$4,4,6)))</f>
        <v>3</v>
      </c>
      <c r="HH20" s="5" t="n">
        <f aca="false">IF(Aléa!HE19&lt;$B$2,1,IF(Aléa!HE19&lt;$B$2+$B$3,3,IF(Aléa!HE19&lt;$B$2+$B$3+$B$4,4,6)))</f>
        <v>4</v>
      </c>
      <c r="HI20" s="5" t="n">
        <f aca="false">IF(Aléa!HF19&lt;$B$2,1,IF(Aléa!HF19&lt;$B$2+$B$3,3,IF(Aléa!HF19&lt;$B$2+$B$3+$B$4,4,6)))</f>
        <v>4</v>
      </c>
      <c r="HJ20" s="5" t="n">
        <f aca="false">IF(Aléa!HG19&lt;$B$2,1,IF(Aléa!HG19&lt;$B$2+$B$3,3,IF(Aléa!HG19&lt;$B$2+$B$3+$B$4,4,6)))</f>
        <v>3</v>
      </c>
      <c r="HK20" s="5" t="n">
        <f aca="false">IF(Aléa!HH19&lt;$B$2,1,IF(Aléa!HH19&lt;$B$2+$B$3,3,IF(Aléa!HH19&lt;$B$2+$B$3+$B$4,4,6)))</f>
        <v>4</v>
      </c>
      <c r="HL20" s="5" t="n">
        <f aca="false">IF(Aléa!HI19&lt;$B$2,1,IF(Aléa!HI19&lt;$B$2+$B$3,3,IF(Aléa!HI19&lt;$B$2+$B$3+$B$4,4,6)))</f>
        <v>4</v>
      </c>
      <c r="HM20" s="5" t="n">
        <f aca="false">IF(Aléa!HJ19&lt;$B$2,1,IF(Aléa!HJ19&lt;$B$2+$B$3,3,IF(Aléa!HJ19&lt;$B$2+$B$3+$B$4,4,6)))</f>
        <v>6</v>
      </c>
      <c r="HN20" s="5" t="n">
        <f aca="false">IF(Aléa!HK19&lt;$B$2,1,IF(Aléa!HK19&lt;$B$2+$B$3,3,IF(Aléa!HK19&lt;$B$2+$B$3+$B$4,4,6)))</f>
        <v>4</v>
      </c>
      <c r="HO20" s="5" t="n">
        <f aca="false">IF(Aléa!HL19&lt;$B$2,1,IF(Aléa!HL19&lt;$B$2+$B$3,3,IF(Aléa!HL19&lt;$B$2+$B$3+$B$4,4,6)))</f>
        <v>3</v>
      </c>
      <c r="HP20" s="5" t="n">
        <f aca="false">IF(Aléa!HM19&lt;$B$2,1,IF(Aléa!HM19&lt;$B$2+$B$3,3,IF(Aléa!HM19&lt;$B$2+$B$3+$B$4,4,6)))</f>
        <v>3</v>
      </c>
      <c r="HQ20" s="5" t="n">
        <f aca="false">IF(Aléa!HN19&lt;$B$2,1,IF(Aléa!HN19&lt;$B$2+$B$3,3,IF(Aléa!HN19&lt;$B$2+$B$3+$B$4,4,6)))</f>
        <v>3</v>
      </c>
      <c r="HR20" s="5" t="n">
        <f aca="false">IF(Aléa!HO19&lt;$B$2,1,IF(Aléa!HO19&lt;$B$2+$B$3,3,IF(Aléa!HO19&lt;$B$2+$B$3+$B$4,4,6)))</f>
        <v>6</v>
      </c>
      <c r="HS20" s="5" t="n">
        <f aca="false">IF(Aléa!HP19&lt;$B$2,1,IF(Aléa!HP19&lt;$B$2+$B$3,3,IF(Aléa!HP19&lt;$B$2+$B$3+$B$4,4,6)))</f>
        <v>4</v>
      </c>
      <c r="HT20" s="5" t="n">
        <f aca="false">IF(Aléa!HQ19&lt;$B$2,1,IF(Aléa!HQ19&lt;$B$2+$B$3,3,IF(Aléa!HQ19&lt;$B$2+$B$3+$B$4,4,6)))</f>
        <v>4</v>
      </c>
      <c r="HU20" s="5" t="n">
        <f aca="false">IF(Aléa!HR19&lt;$B$2,1,IF(Aléa!HR19&lt;$B$2+$B$3,3,IF(Aléa!HR19&lt;$B$2+$B$3+$B$4,4,6)))</f>
        <v>3</v>
      </c>
      <c r="HV20" s="5" t="n">
        <f aca="false">IF(Aléa!HS19&lt;$B$2,1,IF(Aléa!HS19&lt;$B$2+$B$3,3,IF(Aléa!HS19&lt;$B$2+$B$3+$B$4,4,6)))</f>
        <v>1</v>
      </c>
      <c r="HW20" s="5" t="n">
        <f aca="false">IF(Aléa!HT19&lt;$B$2,1,IF(Aléa!HT19&lt;$B$2+$B$3,3,IF(Aléa!HT19&lt;$B$2+$B$3+$B$4,4,6)))</f>
        <v>3</v>
      </c>
      <c r="HX20" s="5" t="n">
        <f aca="false">IF(Aléa!HU19&lt;$B$2,1,IF(Aléa!HU19&lt;$B$2+$B$3,3,IF(Aléa!HU19&lt;$B$2+$B$3+$B$4,4,6)))</f>
        <v>4</v>
      </c>
      <c r="HY20" s="5" t="n">
        <f aca="false">IF(Aléa!HV19&lt;$B$2,1,IF(Aléa!HV19&lt;$B$2+$B$3,3,IF(Aléa!HV19&lt;$B$2+$B$3+$B$4,4,6)))</f>
        <v>3</v>
      </c>
      <c r="HZ20" s="5" t="n">
        <f aca="false">IF(Aléa!HW19&lt;$B$2,1,IF(Aléa!HW19&lt;$B$2+$B$3,3,IF(Aléa!HW19&lt;$B$2+$B$3+$B$4,4,6)))</f>
        <v>4</v>
      </c>
      <c r="IA20" s="5" t="n">
        <f aca="false">IF(Aléa!HX19&lt;$B$2,1,IF(Aléa!HX19&lt;$B$2+$B$3,3,IF(Aléa!HX19&lt;$B$2+$B$3+$B$4,4,6)))</f>
        <v>3</v>
      </c>
      <c r="IB20" s="5" t="n">
        <f aca="false">IF(Aléa!HY19&lt;$B$2,1,IF(Aléa!HY19&lt;$B$2+$B$3,3,IF(Aléa!HY19&lt;$B$2+$B$3+$B$4,4,6)))</f>
        <v>6</v>
      </c>
      <c r="IC20" s="5" t="n">
        <f aca="false">IF(Aléa!HZ19&lt;$B$2,1,IF(Aléa!HZ19&lt;$B$2+$B$3,3,IF(Aléa!HZ19&lt;$B$2+$B$3+$B$4,4,6)))</f>
        <v>6</v>
      </c>
      <c r="ID20" s="5" t="n">
        <f aca="false">IF(Aléa!IA19&lt;$B$2,1,IF(Aléa!IA19&lt;$B$2+$B$3,3,IF(Aléa!IA19&lt;$B$2+$B$3+$B$4,4,6)))</f>
        <v>4</v>
      </c>
      <c r="IE20" s="5" t="n">
        <f aca="false">IF(Aléa!IB19&lt;$B$2,1,IF(Aléa!IB19&lt;$B$2+$B$3,3,IF(Aléa!IB19&lt;$B$2+$B$3+$B$4,4,6)))</f>
        <v>1</v>
      </c>
      <c r="IF20" s="5" t="n">
        <f aca="false">IF(Aléa!IC19&lt;$B$2,1,IF(Aléa!IC19&lt;$B$2+$B$3,3,IF(Aléa!IC19&lt;$B$2+$B$3+$B$4,4,6)))</f>
        <v>3</v>
      </c>
      <c r="IG20" s="5" t="n">
        <f aca="false">IF(Aléa!ID19&lt;$B$2,1,IF(Aléa!ID19&lt;$B$2+$B$3,3,IF(Aléa!ID19&lt;$B$2+$B$3+$B$4,4,6)))</f>
        <v>3</v>
      </c>
      <c r="IH20" s="5" t="n">
        <f aca="false">IF(Aléa!IE19&lt;$B$2,1,IF(Aléa!IE19&lt;$B$2+$B$3,3,IF(Aléa!IE19&lt;$B$2+$B$3+$B$4,4,6)))</f>
        <v>4</v>
      </c>
      <c r="II20" s="5" t="n">
        <f aca="false">IF(Aléa!IF19&lt;$B$2,1,IF(Aléa!IF19&lt;$B$2+$B$3,3,IF(Aléa!IF19&lt;$B$2+$B$3+$B$4,4,6)))</f>
        <v>3</v>
      </c>
      <c r="IJ20" s="5" t="n">
        <f aca="false">IF(Aléa!IG19&lt;$B$2,1,IF(Aléa!IG19&lt;$B$2+$B$3,3,IF(Aléa!IG19&lt;$B$2+$B$3+$B$4,4,6)))</f>
        <v>6</v>
      </c>
      <c r="IK20" s="5" t="n">
        <f aca="false">IF(Aléa!IH19&lt;$B$2,1,IF(Aléa!IH19&lt;$B$2+$B$3,3,IF(Aléa!IH19&lt;$B$2+$B$3+$B$4,4,6)))</f>
        <v>3</v>
      </c>
      <c r="IL20" s="5" t="n">
        <f aca="false">IF(Aléa!II19&lt;$B$2,1,IF(Aléa!II19&lt;$B$2+$B$3,3,IF(Aléa!II19&lt;$B$2+$B$3+$B$4,4,6)))</f>
        <v>4</v>
      </c>
      <c r="IM20" s="5" t="n">
        <f aca="false">IF(Aléa!IJ19&lt;$B$2,1,IF(Aléa!IJ19&lt;$B$2+$B$3,3,IF(Aléa!IJ19&lt;$B$2+$B$3+$B$4,4,6)))</f>
        <v>6</v>
      </c>
      <c r="IN20" s="5" t="n">
        <f aca="false">IF(Aléa!IK19&lt;$B$2,1,IF(Aléa!IK19&lt;$B$2+$B$3,3,IF(Aléa!IK19&lt;$B$2+$B$3+$B$4,4,6)))</f>
        <v>3</v>
      </c>
      <c r="IO20" s="5" t="n">
        <f aca="false">IF(Aléa!IL19&lt;$B$2,1,IF(Aléa!IL19&lt;$B$2+$B$3,3,IF(Aléa!IL19&lt;$B$2+$B$3+$B$4,4,6)))</f>
        <v>4</v>
      </c>
      <c r="IP20" s="5" t="n">
        <f aca="false">IF(Aléa!IM19&lt;$B$2,1,IF(Aléa!IM19&lt;$B$2+$B$3,3,IF(Aléa!IM19&lt;$B$2+$B$3+$B$4,4,6)))</f>
        <v>6</v>
      </c>
      <c r="IQ20" s="5" t="n">
        <f aca="false">IF(Aléa!IN19&lt;$B$2,1,IF(Aléa!IN19&lt;$B$2+$B$3,3,IF(Aléa!IN19&lt;$B$2+$B$3+$B$4,4,6)))</f>
        <v>4</v>
      </c>
      <c r="IR20" s="5" t="n">
        <f aca="false">IF(Aléa!IO19&lt;$B$2,1,IF(Aléa!IO19&lt;$B$2+$B$3,3,IF(Aléa!IO19&lt;$B$2+$B$3+$B$4,4,6)))</f>
        <v>3</v>
      </c>
      <c r="IS20" s="5" t="n">
        <f aca="false">IF(Aléa!IP19&lt;$B$2,1,IF(Aléa!IP19&lt;$B$2+$B$3,3,IF(Aléa!IP19&lt;$B$2+$B$3+$B$4,4,6)))</f>
        <v>3</v>
      </c>
      <c r="IT20" s="5" t="n">
        <f aca="false">IF(Aléa!IQ19&lt;$B$2,1,IF(Aléa!IQ19&lt;$B$2+$B$3,3,IF(Aléa!IQ19&lt;$B$2+$B$3+$B$4,4,6)))</f>
        <v>4</v>
      </c>
      <c r="IU20" s="5" t="n">
        <f aca="false">IF(Aléa!IR19&lt;$B$2,1,IF(Aléa!IR19&lt;$B$2+$B$3,3,IF(Aléa!IR19&lt;$B$2+$B$3+$B$4,4,6)))</f>
        <v>3</v>
      </c>
      <c r="IV20" s="5" t="n">
        <f aca="false">IF(Aléa!IS19&lt;$B$2,1,IF(Aléa!IS19&lt;$B$2+$B$3,3,IF(Aléa!IS19&lt;$B$2+$B$3+$B$4,4,6)))</f>
        <v>6</v>
      </c>
    </row>
    <row r="21" customFormat="false" ht="15" hidden="false" customHeight="false" outlineLevel="0" collapsed="false">
      <c r="C21" s="2"/>
      <c r="D21" s="5" t="n">
        <f aca="false">IF(Aléa!A20&lt;$B$2,1,IF(Aléa!A20&lt;$B$2+$B$3,3,IF(Aléa!A20&lt;$B$2+$B$3+$B$4,4,6)))</f>
        <v>6</v>
      </c>
      <c r="E21" s="5" t="n">
        <f aca="false">IF(Aléa!B20&lt;$B$2,1,IF(Aléa!B20&lt;$B$2+$B$3,3,IF(Aléa!B20&lt;$B$2+$B$3+$B$4,4,6)))</f>
        <v>4</v>
      </c>
      <c r="F21" s="5" t="n">
        <f aca="false">IF(Aléa!C20&lt;$B$2,1,IF(Aléa!C20&lt;$B$2+$B$3,3,IF(Aléa!C20&lt;$B$2+$B$3+$B$4,4,6)))</f>
        <v>6</v>
      </c>
      <c r="G21" s="5" t="n">
        <f aca="false">IF(Aléa!D20&lt;$B$2,1,IF(Aléa!D20&lt;$B$2+$B$3,3,IF(Aléa!D20&lt;$B$2+$B$3+$B$4,4,6)))</f>
        <v>4</v>
      </c>
      <c r="H21" s="5" t="n">
        <f aca="false">IF(Aléa!E20&lt;$B$2,1,IF(Aléa!E20&lt;$B$2+$B$3,3,IF(Aléa!E20&lt;$B$2+$B$3+$B$4,4,6)))</f>
        <v>3</v>
      </c>
      <c r="I21" s="5" t="n">
        <f aca="false">IF(Aléa!F20&lt;$B$2,1,IF(Aléa!F20&lt;$B$2+$B$3,3,IF(Aléa!F20&lt;$B$2+$B$3+$B$4,4,6)))</f>
        <v>4</v>
      </c>
      <c r="J21" s="5" t="n">
        <f aca="false">IF(Aléa!G20&lt;$B$2,1,IF(Aléa!G20&lt;$B$2+$B$3,3,IF(Aléa!G20&lt;$B$2+$B$3+$B$4,4,6)))</f>
        <v>4</v>
      </c>
      <c r="K21" s="5" t="n">
        <f aca="false">IF(Aléa!H20&lt;$B$2,1,IF(Aléa!H20&lt;$B$2+$B$3,3,IF(Aléa!H20&lt;$B$2+$B$3+$B$4,4,6)))</f>
        <v>4</v>
      </c>
      <c r="L21" s="5" t="n">
        <f aca="false">IF(Aléa!I20&lt;$B$2,1,IF(Aléa!I20&lt;$B$2+$B$3,3,IF(Aléa!I20&lt;$B$2+$B$3+$B$4,4,6)))</f>
        <v>1</v>
      </c>
      <c r="M21" s="5" t="n">
        <f aca="false">IF(Aléa!J20&lt;$B$2,1,IF(Aléa!J20&lt;$B$2+$B$3,3,IF(Aléa!J20&lt;$B$2+$B$3+$B$4,4,6)))</f>
        <v>3</v>
      </c>
      <c r="N21" s="5" t="n">
        <f aca="false">IF(Aléa!K20&lt;$B$2,1,IF(Aléa!K20&lt;$B$2+$B$3,3,IF(Aléa!K20&lt;$B$2+$B$3+$B$4,4,6)))</f>
        <v>3</v>
      </c>
      <c r="O21" s="5" t="n">
        <f aca="false">IF(Aléa!L20&lt;$B$2,1,IF(Aléa!L20&lt;$B$2+$B$3,3,IF(Aléa!L20&lt;$B$2+$B$3+$B$4,4,6)))</f>
        <v>6</v>
      </c>
      <c r="P21" s="5" t="n">
        <f aca="false">IF(Aléa!M20&lt;$B$2,1,IF(Aléa!M20&lt;$B$2+$B$3,3,IF(Aléa!M20&lt;$B$2+$B$3+$B$4,4,6)))</f>
        <v>3</v>
      </c>
      <c r="Q21" s="5" t="n">
        <f aca="false">IF(Aléa!N20&lt;$B$2,1,IF(Aléa!N20&lt;$B$2+$B$3,3,IF(Aléa!N20&lt;$B$2+$B$3+$B$4,4,6)))</f>
        <v>4</v>
      </c>
      <c r="R21" s="5" t="n">
        <f aca="false">IF(Aléa!O20&lt;$B$2,1,IF(Aléa!O20&lt;$B$2+$B$3,3,IF(Aléa!O20&lt;$B$2+$B$3+$B$4,4,6)))</f>
        <v>6</v>
      </c>
      <c r="S21" s="5" t="n">
        <f aca="false">IF(Aléa!P20&lt;$B$2,1,IF(Aléa!P20&lt;$B$2+$B$3,3,IF(Aléa!P20&lt;$B$2+$B$3+$B$4,4,6)))</f>
        <v>6</v>
      </c>
      <c r="T21" s="5" t="n">
        <f aca="false">IF(Aléa!Q20&lt;$B$2,1,IF(Aléa!Q20&lt;$B$2+$B$3,3,IF(Aléa!Q20&lt;$B$2+$B$3+$B$4,4,6)))</f>
        <v>3</v>
      </c>
      <c r="U21" s="5" t="n">
        <f aca="false">IF(Aléa!R20&lt;$B$2,1,IF(Aléa!R20&lt;$B$2+$B$3,3,IF(Aléa!R20&lt;$B$2+$B$3+$B$4,4,6)))</f>
        <v>3</v>
      </c>
      <c r="V21" s="5" t="n">
        <f aca="false">IF(Aléa!S20&lt;$B$2,1,IF(Aléa!S20&lt;$B$2+$B$3,3,IF(Aléa!S20&lt;$B$2+$B$3+$B$4,4,6)))</f>
        <v>4</v>
      </c>
      <c r="W21" s="5" t="n">
        <f aca="false">IF(Aléa!T20&lt;$B$2,1,IF(Aléa!T20&lt;$B$2+$B$3,3,IF(Aléa!T20&lt;$B$2+$B$3+$B$4,4,6)))</f>
        <v>4</v>
      </c>
      <c r="X21" s="5" t="n">
        <f aca="false">IF(Aléa!U20&lt;$B$2,1,IF(Aléa!U20&lt;$B$2+$B$3,3,IF(Aléa!U20&lt;$B$2+$B$3+$B$4,4,6)))</f>
        <v>4</v>
      </c>
      <c r="Y21" s="5" t="n">
        <f aca="false">IF(Aléa!V20&lt;$B$2,1,IF(Aléa!V20&lt;$B$2+$B$3,3,IF(Aléa!V20&lt;$B$2+$B$3+$B$4,4,6)))</f>
        <v>3</v>
      </c>
      <c r="Z21" s="5" t="n">
        <f aca="false">IF(Aléa!W20&lt;$B$2,1,IF(Aléa!W20&lt;$B$2+$B$3,3,IF(Aléa!W20&lt;$B$2+$B$3+$B$4,4,6)))</f>
        <v>3</v>
      </c>
      <c r="AA21" s="5" t="n">
        <f aca="false">IF(Aléa!X20&lt;$B$2,1,IF(Aléa!X20&lt;$B$2+$B$3,3,IF(Aléa!X20&lt;$B$2+$B$3+$B$4,4,6)))</f>
        <v>3</v>
      </c>
      <c r="AB21" s="5" t="n">
        <f aca="false">IF(Aléa!Y20&lt;$B$2,1,IF(Aléa!Y20&lt;$B$2+$B$3,3,IF(Aléa!Y20&lt;$B$2+$B$3+$B$4,4,6)))</f>
        <v>6</v>
      </c>
      <c r="AC21" s="5" t="n">
        <f aca="false">IF(Aléa!Z20&lt;$B$2,1,IF(Aléa!Z20&lt;$B$2+$B$3,3,IF(Aléa!Z20&lt;$B$2+$B$3+$B$4,4,6)))</f>
        <v>3</v>
      </c>
      <c r="AD21" s="5" t="n">
        <f aca="false">IF(Aléa!AA20&lt;$B$2,1,IF(Aléa!AA20&lt;$B$2+$B$3,3,IF(Aléa!AA20&lt;$B$2+$B$3+$B$4,4,6)))</f>
        <v>3</v>
      </c>
      <c r="AE21" s="5" t="n">
        <f aca="false">IF(Aléa!AB20&lt;$B$2,1,IF(Aléa!AB20&lt;$B$2+$B$3,3,IF(Aléa!AB20&lt;$B$2+$B$3+$B$4,4,6)))</f>
        <v>4</v>
      </c>
      <c r="AF21" s="5" t="n">
        <f aca="false">IF(Aléa!AC20&lt;$B$2,1,IF(Aléa!AC20&lt;$B$2+$B$3,3,IF(Aléa!AC20&lt;$B$2+$B$3+$B$4,4,6)))</f>
        <v>6</v>
      </c>
      <c r="AG21" s="5" t="n">
        <f aca="false">IF(Aléa!AD20&lt;$B$2,1,IF(Aléa!AD20&lt;$B$2+$B$3,3,IF(Aléa!AD20&lt;$B$2+$B$3+$B$4,4,6)))</f>
        <v>4</v>
      </c>
      <c r="AH21" s="5" t="n">
        <f aca="false">IF(Aléa!AE20&lt;$B$2,1,IF(Aléa!AE20&lt;$B$2+$B$3,3,IF(Aléa!AE20&lt;$B$2+$B$3+$B$4,4,6)))</f>
        <v>3</v>
      </c>
      <c r="AI21" s="5" t="n">
        <f aca="false">IF(Aléa!AF20&lt;$B$2,1,IF(Aléa!AF20&lt;$B$2+$B$3,3,IF(Aléa!AF20&lt;$B$2+$B$3+$B$4,4,6)))</f>
        <v>4</v>
      </c>
      <c r="AJ21" s="5" t="n">
        <f aca="false">IF(Aléa!AG20&lt;$B$2,1,IF(Aléa!AG20&lt;$B$2+$B$3,3,IF(Aléa!AG20&lt;$B$2+$B$3+$B$4,4,6)))</f>
        <v>4</v>
      </c>
      <c r="AK21" s="5" t="n">
        <f aca="false">IF(Aléa!AH20&lt;$B$2,1,IF(Aléa!AH20&lt;$B$2+$B$3,3,IF(Aléa!AH20&lt;$B$2+$B$3+$B$4,4,6)))</f>
        <v>3</v>
      </c>
      <c r="AL21" s="5" t="n">
        <f aca="false">IF(Aléa!AI20&lt;$B$2,1,IF(Aléa!AI20&lt;$B$2+$B$3,3,IF(Aléa!AI20&lt;$B$2+$B$3+$B$4,4,6)))</f>
        <v>3</v>
      </c>
      <c r="AM21" s="5" t="n">
        <f aca="false">IF(Aléa!AJ20&lt;$B$2,1,IF(Aléa!AJ20&lt;$B$2+$B$3,3,IF(Aléa!AJ20&lt;$B$2+$B$3+$B$4,4,6)))</f>
        <v>4</v>
      </c>
      <c r="AN21" s="5" t="n">
        <f aca="false">IF(Aléa!AK20&lt;$B$2,1,IF(Aléa!AK20&lt;$B$2+$B$3,3,IF(Aléa!AK20&lt;$B$2+$B$3+$B$4,4,6)))</f>
        <v>3</v>
      </c>
      <c r="AO21" s="5" t="n">
        <f aca="false">IF(Aléa!AL20&lt;$B$2,1,IF(Aléa!AL20&lt;$B$2+$B$3,3,IF(Aléa!AL20&lt;$B$2+$B$3+$B$4,4,6)))</f>
        <v>6</v>
      </c>
      <c r="AP21" s="5" t="n">
        <f aca="false">IF(Aléa!AM20&lt;$B$2,1,IF(Aléa!AM20&lt;$B$2+$B$3,3,IF(Aléa!AM20&lt;$B$2+$B$3+$B$4,4,6)))</f>
        <v>3</v>
      </c>
      <c r="AQ21" s="5" t="n">
        <f aca="false">IF(Aléa!AN20&lt;$B$2,1,IF(Aléa!AN20&lt;$B$2+$B$3,3,IF(Aléa!AN20&lt;$B$2+$B$3+$B$4,4,6)))</f>
        <v>3</v>
      </c>
      <c r="AR21" s="5" t="n">
        <f aca="false">IF(Aléa!AO20&lt;$B$2,1,IF(Aléa!AO20&lt;$B$2+$B$3,3,IF(Aléa!AO20&lt;$B$2+$B$3+$B$4,4,6)))</f>
        <v>3</v>
      </c>
      <c r="AS21" s="5" t="n">
        <f aca="false">IF(Aléa!AP20&lt;$B$2,1,IF(Aléa!AP20&lt;$B$2+$B$3,3,IF(Aléa!AP20&lt;$B$2+$B$3+$B$4,4,6)))</f>
        <v>4</v>
      </c>
      <c r="AT21" s="5" t="n">
        <f aca="false">IF(Aléa!AQ20&lt;$B$2,1,IF(Aléa!AQ20&lt;$B$2+$B$3,3,IF(Aléa!AQ20&lt;$B$2+$B$3+$B$4,4,6)))</f>
        <v>4</v>
      </c>
      <c r="AU21" s="5" t="n">
        <f aca="false">IF(Aléa!AR20&lt;$B$2,1,IF(Aléa!AR20&lt;$B$2+$B$3,3,IF(Aléa!AR20&lt;$B$2+$B$3+$B$4,4,6)))</f>
        <v>6</v>
      </c>
      <c r="AV21" s="5" t="n">
        <f aca="false">IF(Aléa!AS20&lt;$B$2,1,IF(Aléa!AS20&lt;$B$2+$B$3,3,IF(Aléa!AS20&lt;$B$2+$B$3+$B$4,4,6)))</f>
        <v>4</v>
      </c>
      <c r="AW21" s="5" t="n">
        <f aca="false">IF(Aléa!AT20&lt;$B$2,1,IF(Aléa!AT20&lt;$B$2+$B$3,3,IF(Aléa!AT20&lt;$B$2+$B$3+$B$4,4,6)))</f>
        <v>3</v>
      </c>
      <c r="AX21" s="5" t="n">
        <f aca="false">IF(Aléa!AU20&lt;$B$2,1,IF(Aléa!AU20&lt;$B$2+$B$3,3,IF(Aléa!AU20&lt;$B$2+$B$3+$B$4,4,6)))</f>
        <v>3</v>
      </c>
      <c r="AY21" s="5" t="n">
        <f aca="false">IF(Aléa!AV20&lt;$B$2,1,IF(Aléa!AV20&lt;$B$2+$B$3,3,IF(Aléa!AV20&lt;$B$2+$B$3+$B$4,4,6)))</f>
        <v>3</v>
      </c>
      <c r="AZ21" s="5" t="n">
        <f aca="false">IF(Aléa!AW20&lt;$B$2,1,IF(Aléa!AW20&lt;$B$2+$B$3,3,IF(Aléa!AW20&lt;$B$2+$B$3+$B$4,4,6)))</f>
        <v>3</v>
      </c>
      <c r="BA21" s="5" t="n">
        <f aca="false">IF(Aléa!AX20&lt;$B$2,1,IF(Aléa!AX20&lt;$B$2+$B$3,3,IF(Aléa!AX20&lt;$B$2+$B$3+$B$4,4,6)))</f>
        <v>1</v>
      </c>
      <c r="BB21" s="5" t="n">
        <f aca="false">IF(Aléa!AY20&lt;$B$2,1,IF(Aléa!AY20&lt;$B$2+$B$3,3,IF(Aléa!AY20&lt;$B$2+$B$3+$B$4,4,6)))</f>
        <v>3</v>
      </c>
      <c r="BC21" s="5" t="n">
        <f aca="false">IF(Aléa!AZ20&lt;$B$2,1,IF(Aléa!AZ20&lt;$B$2+$B$3,3,IF(Aléa!AZ20&lt;$B$2+$B$3+$B$4,4,6)))</f>
        <v>4</v>
      </c>
      <c r="BD21" s="5" t="n">
        <f aca="false">IF(Aléa!BA20&lt;$B$2,1,IF(Aléa!BA20&lt;$B$2+$B$3,3,IF(Aléa!BA20&lt;$B$2+$B$3+$B$4,4,6)))</f>
        <v>3</v>
      </c>
      <c r="BE21" s="5" t="n">
        <f aca="false">IF(Aléa!BB20&lt;$B$2,1,IF(Aléa!BB20&lt;$B$2+$B$3,3,IF(Aléa!BB20&lt;$B$2+$B$3+$B$4,4,6)))</f>
        <v>6</v>
      </c>
      <c r="BF21" s="5" t="n">
        <f aca="false">IF(Aléa!BC20&lt;$B$2,1,IF(Aléa!BC20&lt;$B$2+$B$3,3,IF(Aléa!BC20&lt;$B$2+$B$3+$B$4,4,6)))</f>
        <v>4</v>
      </c>
      <c r="BG21" s="5" t="n">
        <f aca="false">IF(Aléa!BD20&lt;$B$2,1,IF(Aléa!BD20&lt;$B$2+$B$3,3,IF(Aléa!BD20&lt;$B$2+$B$3+$B$4,4,6)))</f>
        <v>6</v>
      </c>
      <c r="BH21" s="5" t="n">
        <f aca="false">IF(Aléa!BE20&lt;$B$2,1,IF(Aléa!BE20&lt;$B$2+$B$3,3,IF(Aléa!BE20&lt;$B$2+$B$3+$B$4,4,6)))</f>
        <v>6</v>
      </c>
      <c r="BI21" s="5" t="n">
        <f aca="false">IF(Aléa!BF20&lt;$B$2,1,IF(Aléa!BF20&lt;$B$2+$B$3,3,IF(Aléa!BF20&lt;$B$2+$B$3+$B$4,4,6)))</f>
        <v>4</v>
      </c>
      <c r="BJ21" s="5" t="n">
        <f aca="false">IF(Aléa!BG20&lt;$B$2,1,IF(Aléa!BG20&lt;$B$2+$B$3,3,IF(Aléa!BG20&lt;$B$2+$B$3+$B$4,4,6)))</f>
        <v>4</v>
      </c>
      <c r="BK21" s="5" t="n">
        <f aca="false">IF(Aléa!BH20&lt;$B$2,1,IF(Aléa!BH20&lt;$B$2+$B$3,3,IF(Aléa!BH20&lt;$B$2+$B$3+$B$4,4,6)))</f>
        <v>1</v>
      </c>
      <c r="BL21" s="5" t="n">
        <f aca="false">IF(Aléa!BI20&lt;$B$2,1,IF(Aléa!BI20&lt;$B$2+$B$3,3,IF(Aléa!BI20&lt;$B$2+$B$3+$B$4,4,6)))</f>
        <v>4</v>
      </c>
      <c r="BM21" s="5" t="n">
        <f aca="false">IF(Aléa!BJ20&lt;$B$2,1,IF(Aléa!BJ20&lt;$B$2+$B$3,3,IF(Aléa!BJ20&lt;$B$2+$B$3+$B$4,4,6)))</f>
        <v>4</v>
      </c>
      <c r="BN21" s="5" t="n">
        <f aca="false">IF(Aléa!BK20&lt;$B$2,1,IF(Aléa!BK20&lt;$B$2+$B$3,3,IF(Aléa!BK20&lt;$B$2+$B$3+$B$4,4,6)))</f>
        <v>4</v>
      </c>
      <c r="BO21" s="5" t="n">
        <f aca="false">IF(Aléa!BL20&lt;$B$2,1,IF(Aléa!BL20&lt;$B$2+$B$3,3,IF(Aléa!BL20&lt;$B$2+$B$3+$B$4,4,6)))</f>
        <v>4</v>
      </c>
      <c r="BP21" s="5" t="n">
        <f aca="false">IF(Aléa!BM20&lt;$B$2,1,IF(Aléa!BM20&lt;$B$2+$B$3,3,IF(Aléa!BM20&lt;$B$2+$B$3+$B$4,4,6)))</f>
        <v>4</v>
      </c>
      <c r="BQ21" s="5" t="n">
        <f aca="false">IF(Aléa!BN20&lt;$B$2,1,IF(Aléa!BN20&lt;$B$2+$B$3,3,IF(Aléa!BN20&lt;$B$2+$B$3+$B$4,4,6)))</f>
        <v>3</v>
      </c>
      <c r="BR21" s="5" t="n">
        <f aca="false">IF(Aléa!BO20&lt;$B$2,1,IF(Aléa!BO20&lt;$B$2+$B$3,3,IF(Aléa!BO20&lt;$B$2+$B$3+$B$4,4,6)))</f>
        <v>1</v>
      </c>
      <c r="BS21" s="5" t="n">
        <f aca="false">IF(Aléa!BP20&lt;$B$2,1,IF(Aléa!BP20&lt;$B$2+$B$3,3,IF(Aléa!BP20&lt;$B$2+$B$3+$B$4,4,6)))</f>
        <v>3</v>
      </c>
      <c r="BT21" s="5" t="n">
        <f aca="false">IF(Aléa!BQ20&lt;$B$2,1,IF(Aléa!BQ20&lt;$B$2+$B$3,3,IF(Aléa!BQ20&lt;$B$2+$B$3+$B$4,4,6)))</f>
        <v>4</v>
      </c>
      <c r="BU21" s="5" t="n">
        <f aca="false">IF(Aléa!BR20&lt;$B$2,1,IF(Aléa!BR20&lt;$B$2+$B$3,3,IF(Aléa!BR20&lt;$B$2+$B$3+$B$4,4,6)))</f>
        <v>4</v>
      </c>
      <c r="BV21" s="5" t="n">
        <f aca="false">IF(Aléa!BS20&lt;$B$2,1,IF(Aléa!BS20&lt;$B$2+$B$3,3,IF(Aléa!BS20&lt;$B$2+$B$3+$B$4,4,6)))</f>
        <v>3</v>
      </c>
      <c r="BW21" s="5" t="n">
        <f aca="false">IF(Aléa!BT20&lt;$B$2,1,IF(Aléa!BT20&lt;$B$2+$B$3,3,IF(Aléa!BT20&lt;$B$2+$B$3+$B$4,4,6)))</f>
        <v>3</v>
      </c>
      <c r="BX21" s="5" t="n">
        <f aca="false">IF(Aléa!BU20&lt;$B$2,1,IF(Aléa!BU20&lt;$B$2+$B$3,3,IF(Aléa!BU20&lt;$B$2+$B$3+$B$4,4,6)))</f>
        <v>3</v>
      </c>
      <c r="BY21" s="5" t="n">
        <f aca="false">IF(Aléa!BV20&lt;$B$2,1,IF(Aléa!BV20&lt;$B$2+$B$3,3,IF(Aléa!BV20&lt;$B$2+$B$3+$B$4,4,6)))</f>
        <v>3</v>
      </c>
      <c r="BZ21" s="5" t="n">
        <f aca="false">IF(Aléa!BW20&lt;$B$2,1,IF(Aléa!BW20&lt;$B$2+$B$3,3,IF(Aléa!BW20&lt;$B$2+$B$3+$B$4,4,6)))</f>
        <v>3</v>
      </c>
      <c r="CA21" s="5" t="n">
        <f aca="false">IF(Aléa!BX20&lt;$B$2,1,IF(Aléa!BX20&lt;$B$2+$B$3,3,IF(Aléa!BX20&lt;$B$2+$B$3+$B$4,4,6)))</f>
        <v>6</v>
      </c>
      <c r="CB21" s="5" t="n">
        <f aca="false">IF(Aléa!BY20&lt;$B$2,1,IF(Aléa!BY20&lt;$B$2+$B$3,3,IF(Aléa!BY20&lt;$B$2+$B$3+$B$4,4,6)))</f>
        <v>1</v>
      </c>
      <c r="CC21" s="5" t="n">
        <f aca="false">IF(Aléa!BZ20&lt;$B$2,1,IF(Aléa!BZ20&lt;$B$2+$B$3,3,IF(Aléa!BZ20&lt;$B$2+$B$3+$B$4,4,6)))</f>
        <v>4</v>
      </c>
      <c r="CD21" s="5" t="n">
        <f aca="false">IF(Aléa!CA20&lt;$B$2,1,IF(Aléa!CA20&lt;$B$2+$B$3,3,IF(Aléa!CA20&lt;$B$2+$B$3+$B$4,4,6)))</f>
        <v>4</v>
      </c>
      <c r="CE21" s="5" t="n">
        <f aca="false">IF(Aléa!CB20&lt;$B$2,1,IF(Aléa!CB20&lt;$B$2+$B$3,3,IF(Aléa!CB20&lt;$B$2+$B$3+$B$4,4,6)))</f>
        <v>3</v>
      </c>
      <c r="CF21" s="5" t="n">
        <f aca="false">IF(Aléa!CC20&lt;$B$2,1,IF(Aléa!CC20&lt;$B$2+$B$3,3,IF(Aléa!CC20&lt;$B$2+$B$3+$B$4,4,6)))</f>
        <v>1</v>
      </c>
      <c r="CG21" s="5" t="n">
        <f aca="false">IF(Aléa!CD20&lt;$B$2,1,IF(Aléa!CD20&lt;$B$2+$B$3,3,IF(Aléa!CD20&lt;$B$2+$B$3+$B$4,4,6)))</f>
        <v>4</v>
      </c>
      <c r="CH21" s="5" t="n">
        <f aca="false">IF(Aléa!CE20&lt;$B$2,1,IF(Aléa!CE20&lt;$B$2+$B$3,3,IF(Aléa!CE20&lt;$B$2+$B$3+$B$4,4,6)))</f>
        <v>3</v>
      </c>
      <c r="CI21" s="5" t="n">
        <f aca="false">IF(Aléa!CF20&lt;$B$2,1,IF(Aléa!CF20&lt;$B$2+$B$3,3,IF(Aléa!CF20&lt;$B$2+$B$3+$B$4,4,6)))</f>
        <v>1</v>
      </c>
      <c r="CJ21" s="5" t="n">
        <f aca="false">IF(Aléa!CG20&lt;$B$2,1,IF(Aléa!CG20&lt;$B$2+$B$3,3,IF(Aléa!CG20&lt;$B$2+$B$3+$B$4,4,6)))</f>
        <v>3</v>
      </c>
      <c r="CK21" s="5" t="n">
        <f aca="false">IF(Aléa!CH20&lt;$B$2,1,IF(Aléa!CH20&lt;$B$2+$B$3,3,IF(Aléa!CH20&lt;$B$2+$B$3+$B$4,4,6)))</f>
        <v>4</v>
      </c>
      <c r="CL21" s="5" t="n">
        <f aca="false">IF(Aléa!CI20&lt;$B$2,1,IF(Aléa!CI20&lt;$B$2+$B$3,3,IF(Aléa!CI20&lt;$B$2+$B$3+$B$4,4,6)))</f>
        <v>6</v>
      </c>
      <c r="CM21" s="5" t="n">
        <f aca="false">IF(Aléa!CJ20&lt;$B$2,1,IF(Aléa!CJ20&lt;$B$2+$B$3,3,IF(Aléa!CJ20&lt;$B$2+$B$3+$B$4,4,6)))</f>
        <v>3</v>
      </c>
      <c r="CN21" s="5" t="n">
        <f aca="false">IF(Aléa!CK20&lt;$B$2,1,IF(Aléa!CK20&lt;$B$2+$B$3,3,IF(Aléa!CK20&lt;$B$2+$B$3+$B$4,4,6)))</f>
        <v>3</v>
      </c>
      <c r="CO21" s="5" t="n">
        <f aca="false">IF(Aléa!CL20&lt;$B$2,1,IF(Aléa!CL20&lt;$B$2+$B$3,3,IF(Aléa!CL20&lt;$B$2+$B$3+$B$4,4,6)))</f>
        <v>3</v>
      </c>
      <c r="CP21" s="5" t="n">
        <f aca="false">IF(Aléa!CM20&lt;$B$2,1,IF(Aléa!CM20&lt;$B$2+$B$3,3,IF(Aléa!CM20&lt;$B$2+$B$3+$B$4,4,6)))</f>
        <v>1</v>
      </c>
      <c r="CQ21" s="5" t="n">
        <f aca="false">IF(Aléa!CN20&lt;$B$2,1,IF(Aléa!CN20&lt;$B$2+$B$3,3,IF(Aléa!CN20&lt;$B$2+$B$3+$B$4,4,6)))</f>
        <v>3</v>
      </c>
      <c r="CR21" s="5" t="n">
        <f aca="false">IF(Aléa!CO20&lt;$B$2,1,IF(Aléa!CO20&lt;$B$2+$B$3,3,IF(Aléa!CO20&lt;$B$2+$B$3+$B$4,4,6)))</f>
        <v>3</v>
      </c>
      <c r="CS21" s="5" t="n">
        <f aca="false">IF(Aléa!CP20&lt;$B$2,1,IF(Aléa!CP20&lt;$B$2+$B$3,3,IF(Aléa!CP20&lt;$B$2+$B$3+$B$4,4,6)))</f>
        <v>4</v>
      </c>
      <c r="CT21" s="5" t="n">
        <f aca="false">IF(Aléa!CQ20&lt;$B$2,1,IF(Aléa!CQ20&lt;$B$2+$B$3,3,IF(Aléa!CQ20&lt;$B$2+$B$3+$B$4,4,6)))</f>
        <v>4</v>
      </c>
      <c r="CU21" s="5" t="n">
        <f aca="false">IF(Aléa!CR20&lt;$B$2,1,IF(Aléa!CR20&lt;$B$2+$B$3,3,IF(Aléa!CR20&lt;$B$2+$B$3+$B$4,4,6)))</f>
        <v>3</v>
      </c>
      <c r="CV21" s="5" t="n">
        <f aca="false">IF(Aléa!CS20&lt;$B$2,1,IF(Aléa!CS20&lt;$B$2+$B$3,3,IF(Aléa!CS20&lt;$B$2+$B$3+$B$4,4,6)))</f>
        <v>3</v>
      </c>
      <c r="CW21" s="5" t="n">
        <f aca="false">IF(Aléa!CT20&lt;$B$2,1,IF(Aléa!CT20&lt;$B$2+$B$3,3,IF(Aléa!CT20&lt;$B$2+$B$3+$B$4,4,6)))</f>
        <v>3</v>
      </c>
      <c r="CX21" s="5" t="n">
        <f aca="false">IF(Aléa!CU20&lt;$B$2,1,IF(Aléa!CU20&lt;$B$2+$B$3,3,IF(Aléa!CU20&lt;$B$2+$B$3+$B$4,4,6)))</f>
        <v>3</v>
      </c>
      <c r="CY21" s="5" t="n">
        <f aca="false">IF(Aléa!CV20&lt;$B$2,1,IF(Aléa!CV20&lt;$B$2+$B$3,3,IF(Aléa!CV20&lt;$B$2+$B$3+$B$4,4,6)))</f>
        <v>4</v>
      </c>
      <c r="CZ21" s="5" t="n">
        <f aca="false">IF(Aléa!CW20&lt;$B$2,1,IF(Aléa!CW20&lt;$B$2+$B$3,3,IF(Aléa!CW20&lt;$B$2+$B$3+$B$4,4,6)))</f>
        <v>4</v>
      </c>
      <c r="DA21" s="5" t="n">
        <f aca="false">IF(Aléa!CX20&lt;$B$2,1,IF(Aléa!CX20&lt;$B$2+$B$3,3,IF(Aléa!CX20&lt;$B$2+$B$3+$B$4,4,6)))</f>
        <v>3</v>
      </c>
      <c r="DB21" s="5" t="n">
        <f aca="false">IF(Aléa!CY20&lt;$B$2,1,IF(Aléa!CY20&lt;$B$2+$B$3,3,IF(Aléa!CY20&lt;$B$2+$B$3+$B$4,4,6)))</f>
        <v>3</v>
      </c>
      <c r="DC21" s="5" t="n">
        <f aca="false">IF(Aléa!CZ20&lt;$B$2,1,IF(Aléa!CZ20&lt;$B$2+$B$3,3,IF(Aléa!CZ20&lt;$B$2+$B$3+$B$4,4,6)))</f>
        <v>4</v>
      </c>
      <c r="DD21" s="5" t="n">
        <f aca="false">IF(Aléa!DA20&lt;$B$2,1,IF(Aléa!DA20&lt;$B$2+$B$3,3,IF(Aléa!DA20&lt;$B$2+$B$3+$B$4,4,6)))</f>
        <v>6</v>
      </c>
      <c r="DE21" s="5" t="n">
        <f aca="false">IF(Aléa!DB20&lt;$B$2,1,IF(Aléa!DB20&lt;$B$2+$B$3,3,IF(Aléa!DB20&lt;$B$2+$B$3+$B$4,4,6)))</f>
        <v>4</v>
      </c>
      <c r="DF21" s="5" t="n">
        <f aca="false">IF(Aléa!DC20&lt;$B$2,1,IF(Aléa!DC20&lt;$B$2+$B$3,3,IF(Aléa!DC20&lt;$B$2+$B$3+$B$4,4,6)))</f>
        <v>1</v>
      </c>
      <c r="DG21" s="5" t="n">
        <f aca="false">IF(Aléa!DD20&lt;$B$2,1,IF(Aléa!DD20&lt;$B$2+$B$3,3,IF(Aléa!DD20&lt;$B$2+$B$3+$B$4,4,6)))</f>
        <v>3</v>
      </c>
      <c r="DH21" s="5" t="n">
        <f aca="false">IF(Aléa!DE20&lt;$B$2,1,IF(Aléa!DE20&lt;$B$2+$B$3,3,IF(Aléa!DE20&lt;$B$2+$B$3+$B$4,4,6)))</f>
        <v>4</v>
      </c>
      <c r="DI21" s="5" t="n">
        <f aca="false">IF(Aléa!DF20&lt;$B$2,1,IF(Aléa!DF20&lt;$B$2+$B$3,3,IF(Aléa!DF20&lt;$B$2+$B$3+$B$4,4,6)))</f>
        <v>3</v>
      </c>
      <c r="DJ21" s="5" t="n">
        <f aca="false">IF(Aléa!DG20&lt;$B$2,1,IF(Aléa!DG20&lt;$B$2+$B$3,3,IF(Aléa!DG20&lt;$B$2+$B$3+$B$4,4,6)))</f>
        <v>4</v>
      </c>
      <c r="DK21" s="5" t="n">
        <f aca="false">IF(Aléa!DH20&lt;$B$2,1,IF(Aléa!DH20&lt;$B$2+$B$3,3,IF(Aléa!DH20&lt;$B$2+$B$3+$B$4,4,6)))</f>
        <v>3</v>
      </c>
      <c r="DL21" s="5" t="n">
        <f aca="false">IF(Aléa!DI20&lt;$B$2,1,IF(Aléa!DI20&lt;$B$2+$B$3,3,IF(Aléa!DI20&lt;$B$2+$B$3+$B$4,4,6)))</f>
        <v>4</v>
      </c>
      <c r="DM21" s="5" t="n">
        <f aca="false">IF(Aléa!DJ20&lt;$B$2,1,IF(Aléa!DJ20&lt;$B$2+$B$3,3,IF(Aléa!DJ20&lt;$B$2+$B$3+$B$4,4,6)))</f>
        <v>3</v>
      </c>
      <c r="DN21" s="5" t="n">
        <f aca="false">IF(Aléa!DK20&lt;$B$2,1,IF(Aléa!DK20&lt;$B$2+$B$3,3,IF(Aléa!DK20&lt;$B$2+$B$3+$B$4,4,6)))</f>
        <v>4</v>
      </c>
      <c r="DO21" s="5" t="n">
        <f aca="false">IF(Aléa!DL20&lt;$B$2,1,IF(Aléa!DL20&lt;$B$2+$B$3,3,IF(Aléa!DL20&lt;$B$2+$B$3+$B$4,4,6)))</f>
        <v>3</v>
      </c>
      <c r="DP21" s="5" t="n">
        <f aca="false">IF(Aléa!DM20&lt;$B$2,1,IF(Aléa!DM20&lt;$B$2+$B$3,3,IF(Aléa!DM20&lt;$B$2+$B$3+$B$4,4,6)))</f>
        <v>4</v>
      </c>
      <c r="DQ21" s="5" t="n">
        <f aca="false">IF(Aléa!DN20&lt;$B$2,1,IF(Aléa!DN20&lt;$B$2+$B$3,3,IF(Aléa!DN20&lt;$B$2+$B$3+$B$4,4,6)))</f>
        <v>4</v>
      </c>
      <c r="DR21" s="5" t="n">
        <f aca="false">IF(Aléa!DO20&lt;$B$2,1,IF(Aléa!DO20&lt;$B$2+$B$3,3,IF(Aléa!DO20&lt;$B$2+$B$3+$B$4,4,6)))</f>
        <v>3</v>
      </c>
      <c r="DS21" s="5" t="n">
        <f aca="false">IF(Aléa!DP20&lt;$B$2,1,IF(Aléa!DP20&lt;$B$2+$B$3,3,IF(Aléa!DP20&lt;$B$2+$B$3+$B$4,4,6)))</f>
        <v>3</v>
      </c>
      <c r="DT21" s="5" t="n">
        <f aca="false">IF(Aléa!DQ20&lt;$B$2,1,IF(Aléa!DQ20&lt;$B$2+$B$3,3,IF(Aléa!DQ20&lt;$B$2+$B$3+$B$4,4,6)))</f>
        <v>6</v>
      </c>
      <c r="DU21" s="5" t="n">
        <f aca="false">IF(Aléa!DR20&lt;$B$2,1,IF(Aléa!DR20&lt;$B$2+$B$3,3,IF(Aléa!DR20&lt;$B$2+$B$3+$B$4,4,6)))</f>
        <v>3</v>
      </c>
      <c r="DV21" s="5" t="n">
        <f aca="false">IF(Aléa!DS20&lt;$B$2,1,IF(Aléa!DS20&lt;$B$2+$B$3,3,IF(Aléa!DS20&lt;$B$2+$B$3+$B$4,4,6)))</f>
        <v>3</v>
      </c>
      <c r="DW21" s="5" t="n">
        <f aca="false">IF(Aléa!DT20&lt;$B$2,1,IF(Aléa!DT20&lt;$B$2+$B$3,3,IF(Aléa!DT20&lt;$B$2+$B$3+$B$4,4,6)))</f>
        <v>1</v>
      </c>
      <c r="DX21" s="5" t="n">
        <f aca="false">IF(Aléa!DU20&lt;$B$2,1,IF(Aléa!DU20&lt;$B$2+$B$3,3,IF(Aléa!DU20&lt;$B$2+$B$3+$B$4,4,6)))</f>
        <v>6</v>
      </c>
      <c r="DY21" s="5" t="n">
        <f aca="false">IF(Aléa!DV20&lt;$B$2,1,IF(Aléa!DV20&lt;$B$2+$B$3,3,IF(Aléa!DV20&lt;$B$2+$B$3+$B$4,4,6)))</f>
        <v>6</v>
      </c>
      <c r="DZ21" s="5" t="n">
        <f aca="false">IF(Aléa!DW20&lt;$B$2,1,IF(Aléa!DW20&lt;$B$2+$B$3,3,IF(Aléa!DW20&lt;$B$2+$B$3+$B$4,4,6)))</f>
        <v>4</v>
      </c>
      <c r="EA21" s="5" t="n">
        <f aca="false">IF(Aléa!DX20&lt;$B$2,1,IF(Aléa!DX20&lt;$B$2+$B$3,3,IF(Aléa!DX20&lt;$B$2+$B$3+$B$4,4,6)))</f>
        <v>4</v>
      </c>
      <c r="EB21" s="5" t="n">
        <f aca="false">IF(Aléa!DY20&lt;$B$2,1,IF(Aléa!DY20&lt;$B$2+$B$3,3,IF(Aléa!DY20&lt;$B$2+$B$3+$B$4,4,6)))</f>
        <v>3</v>
      </c>
      <c r="EC21" s="5" t="n">
        <f aca="false">IF(Aléa!DZ20&lt;$B$2,1,IF(Aléa!DZ20&lt;$B$2+$B$3,3,IF(Aléa!DZ20&lt;$B$2+$B$3+$B$4,4,6)))</f>
        <v>3</v>
      </c>
      <c r="ED21" s="5" t="n">
        <f aca="false">IF(Aléa!EA20&lt;$B$2,1,IF(Aléa!EA20&lt;$B$2+$B$3,3,IF(Aléa!EA20&lt;$B$2+$B$3+$B$4,4,6)))</f>
        <v>3</v>
      </c>
      <c r="EE21" s="5" t="n">
        <f aca="false">IF(Aléa!EB20&lt;$B$2,1,IF(Aléa!EB20&lt;$B$2+$B$3,3,IF(Aléa!EB20&lt;$B$2+$B$3+$B$4,4,6)))</f>
        <v>4</v>
      </c>
      <c r="EF21" s="5" t="n">
        <f aca="false">IF(Aléa!EC20&lt;$B$2,1,IF(Aléa!EC20&lt;$B$2+$B$3,3,IF(Aléa!EC20&lt;$B$2+$B$3+$B$4,4,6)))</f>
        <v>6</v>
      </c>
      <c r="EG21" s="5" t="n">
        <f aca="false">IF(Aléa!ED20&lt;$B$2,1,IF(Aléa!ED20&lt;$B$2+$B$3,3,IF(Aléa!ED20&lt;$B$2+$B$3+$B$4,4,6)))</f>
        <v>3</v>
      </c>
      <c r="EH21" s="5" t="n">
        <f aca="false">IF(Aléa!EE20&lt;$B$2,1,IF(Aléa!EE20&lt;$B$2+$B$3,3,IF(Aléa!EE20&lt;$B$2+$B$3+$B$4,4,6)))</f>
        <v>4</v>
      </c>
      <c r="EI21" s="5" t="n">
        <f aca="false">IF(Aléa!EF20&lt;$B$2,1,IF(Aléa!EF20&lt;$B$2+$B$3,3,IF(Aléa!EF20&lt;$B$2+$B$3+$B$4,4,6)))</f>
        <v>4</v>
      </c>
      <c r="EJ21" s="5" t="n">
        <f aca="false">IF(Aléa!EG20&lt;$B$2,1,IF(Aléa!EG20&lt;$B$2+$B$3,3,IF(Aléa!EG20&lt;$B$2+$B$3+$B$4,4,6)))</f>
        <v>4</v>
      </c>
      <c r="EK21" s="5" t="n">
        <f aca="false">IF(Aléa!EH20&lt;$B$2,1,IF(Aléa!EH20&lt;$B$2+$B$3,3,IF(Aléa!EH20&lt;$B$2+$B$3+$B$4,4,6)))</f>
        <v>3</v>
      </c>
      <c r="EL21" s="5" t="n">
        <f aca="false">IF(Aléa!EI20&lt;$B$2,1,IF(Aléa!EI20&lt;$B$2+$B$3,3,IF(Aléa!EI20&lt;$B$2+$B$3+$B$4,4,6)))</f>
        <v>3</v>
      </c>
      <c r="EM21" s="5" t="n">
        <f aca="false">IF(Aléa!EJ20&lt;$B$2,1,IF(Aléa!EJ20&lt;$B$2+$B$3,3,IF(Aléa!EJ20&lt;$B$2+$B$3+$B$4,4,6)))</f>
        <v>3</v>
      </c>
      <c r="EN21" s="5" t="n">
        <f aca="false">IF(Aléa!EK20&lt;$B$2,1,IF(Aléa!EK20&lt;$B$2+$B$3,3,IF(Aléa!EK20&lt;$B$2+$B$3+$B$4,4,6)))</f>
        <v>3</v>
      </c>
      <c r="EO21" s="5" t="n">
        <f aca="false">IF(Aléa!EL20&lt;$B$2,1,IF(Aléa!EL20&lt;$B$2+$B$3,3,IF(Aléa!EL20&lt;$B$2+$B$3+$B$4,4,6)))</f>
        <v>6</v>
      </c>
      <c r="EP21" s="5" t="n">
        <f aca="false">IF(Aléa!EM20&lt;$B$2,1,IF(Aléa!EM20&lt;$B$2+$B$3,3,IF(Aléa!EM20&lt;$B$2+$B$3+$B$4,4,6)))</f>
        <v>3</v>
      </c>
      <c r="EQ21" s="5" t="n">
        <f aca="false">IF(Aléa!EN20&lt;$B$2,1,IF(Aléa!EN20&lt;$B$2+$B$3,3,IF(Aléa!EN20&lt;$B$2+$B$3+$B$4,4,6)))</f>
        <v>3</v>
      </c>
      <c r="ER21" s="5" t="n">
        <f aca="false">IF(Aléa!EO20&lt;$B$2,1,IF(Aléa!EO20&lt;$B$2+$B$3,3,IF(Aléa!EO20&lt;$B$2+$B$3+$B$4,4,6)))</f>
        <v>4</v>
      </c>
      <c r="ES21" s="5" t="n">
        <f aca="false">IF(Aléa!EP20&lt;$B$2,1,IF(Aléa!EP20&lt;$B$2+$B$3,3,IF(Aléa!EP20&lt;$B$2+$B$3+$B$4,4,6)))</f>
        <v>4</v>
      </c>
      <c r="ET21" s="5" t="n">
        <f aca="false">IF(Aléa!EQ20&lt;$B$2,1,IF(Aléa!EQ20&lt;$B$2+$B$3,3,IF(Aléa!EQ20&lt;$B$2+$B$3+$B$4,4,6)))</f>
        <v>6</v>
      </c>
      <c r="EU21" s="5" t="n">
        <f aca="false">IF(Aléa!ER20&lt;$B$2,1,IF(Aléa!ER20&lt;$B$2+$B$3,3,IF(Aléa!ER20&lt;$B$2+$B$3+$B$4,4,6)))</f>
        <v>6</v>
      </c>
      <c r="EV21" s="5" t="n">
        <f aca="false">IF(Aléa!ES20&lt;$B$2,1,IF(Aléa!ES20&lt;$B$2+$B$3,3,IF(Aléa!ES20&lt;$B$2+$B$3+$B$4,4,6)))</f>
        <v>3</v>
      </c>
      <c r="EW21" s="5" t="n">
        <f aca="false">IF(Aléa!ET20&lt;$B$2,1,IF(Aléa!ET20&lt;$B$2+$B$3,3,IF(Aléa!ET20&lt;$B$2+$B$3+$B$4,4,6)))</f>
        <v>4</v>
      </c>
      <c r="EX21" s="5" t="n">
        <f aca="false">IF(Aléa!EU20&lt;$B$2,1,IF(Aléa!EU20&lt;$B$2+$B$3,3,IF(Aléa!EU20&lt;$B$2+$B$3+$B$4,4,6)))</f>
        <v>6</v>
      </c>
      <c r="EY21" s="5" t="n">
        <f aca="false">IF(Aléa!EV20&lt;$B$2,1,IF(Aléa!EV20&lt;$B$2+$B$3,3,IF(Aléa!EV20&lt;$B$2+$B$3+$B$4,4,6)))</f>
        <v>6</v>
      </c>
      <c r="EZ21" s="5" t="n">
        <f aca="false">IF(Aléa!EW20&lt;$B$2,1,IF(Aléa!EW20&lt;$B$2+$B$3,3,IF(Aléa!EW20&lt;$B$2+$B$3+$B$4,4,6)))</f>
        <v>4</v>
      </c>
      <c r="FA21" s="5" t="n">
        <f aca="false">IF(Aléa!EX20&lt;$B$2,1,IF(Aléa!EX20&lt;$B$2+$B$3,3,IF(Aléa!EX20&lt;$B$2+$B$3+$B$4,4,6)))</f>
        <v>4</v>
      </c>
      <c r="FB21" s="5" t="n">
        <f aca="false">IF(Aléa!EY20&lt;$B$2,1,IF(Aléa!EY20&lt;$B$2+$B$3,3,IF(Aléa!EY20&lt;$B$2+$B$3+$B$4,4,6)))</f>
        <v>4</v>
      </c>
      <c r="FC21" s="5" t="n">
        <f aca="false">IF(Aléa!EZ20&lt;$B$2,1,IF(Aléa!EZ20&lt;$B$2+$B$3,3,IF(Aléa!EZ20&lt;$B$2+$B$3+$B$4,4,6)))</f>
        <v>6</v>
      </c>
      <c r="FD21" s="5" t="n">
        <f aca="false">IF(Aléa!FA20&lt;$B$2,1,IF(Aléa!FA20&lt;$B$2+$B$3,3,IF(Aléa!FA20&lt;$B$2+$B$3+$B$4,4,6)))</f>
        <v>1</v>
      </c>
      <c r="FE21" s="5" t="n">
        <f aca="false">IF(Aléa!FB20&lt;$B$2,1,IF(Aléa!FB20&lt;$B$2+$B$3,3,IF(Aléa!FB20&lt;$B$2+$B$3+$B$4,4,6)))</f>
        <v>4</v>
      </c>
      <c r="FF21" s="5" t="n">
        <f aca="false">IF(Aléa!FC20&lt;$B$2,1,IF(Aléa!FC20&lt;$B$2+$B$3,3,IF(Aléa!FC20&lt;$B$2+$B$3+$B$4,4,6)))</f>
        <v>4</v>
      </c>
      <c r="FG21" s="5" t="n">
        <f aca="false">IF(Aléa!FD20&lt;$B$2,1,IF(Aléa!FD20&lt;$B$2+$B$3,3,IF(Aléa!FD20&lt;$B$2+$B$3+$B$4,4,6)))</f>
        <v>4</v>
      </c>
      <c r="FH21" s="5" t="n">
        <f aca="false">IF(Aléa!FE20&lt;$B$2,1,IF(Aléa!FE20&lt;$B$2+$B$3,3,IF(Aléa!FE20&lt;$B$2+$B$3+$B$4,4,6)))</f>
        <v>4</v>
      </c>
      <c r="FI21" s="5" t="n">
        <f aca="false">IF(Aléa!FF20&lt;$B$2,1,IF(Aléa!FF20&lt;$B$2+$B$3,3,IF(Aléa!FF20&lt;$B$2+$B$3+$B$4,4,6)))</f>
        <v>4</v>
      </c>
      <c r="FJ21" s="5" t="n">
        <f aca="false">IF(Aléa!FG20&lt;$B$2,1,IF(Aléa!FG20&lt;$B$2+$B$3,3,IF(Aléa!FG20&lt;$B$2+$B$3+$B$4,4,6)))</f>
        <v>4</v>
      </c>
      <c r="FK21" s="5" t="n">
        <f aca="false">IF(Aléa!FH20&lt;$B$2,1,IF(Aléa!FH20&lt;$B$2+$B$3,3,IF(Aléa!FH20&lt;$B$2+$B$3+$B$4,4,6)))</f>
        <v>6</v>
      </c>
      <c r="FL21" s="5" t="n">
        <f aca="false">IF(Aléa!FI20&lt;$B$2,1,IF(Aléa!FI20&lt;$B$2+$B$3,3,IF(Aléa!FI20&lt;$B$2+$B$3+$B$4,4,6)))</f>
        <v>3</v>
      </c>
      <c r="FM21" s="5" t="n">
        <f aca="false">IF(Aléa!FJ20&lt;$B$2,1,IF(Aléa!FJ20&lt;$B$2+$B$3,3,IF(Aléa!FJ20&lt;$B$2+$B$3+$B$4,4,6)))</f>
        <v>3</v>
      </c>
      <c r="FN21" s="5" t="n">
        <f aca="false">IF(Aléa!FK20&lt;$B$2,1,IF(Aléa!FK20&lt;$B$2+$B$3,3,IF(Aléa!FK20&lt;$B$2+$B$3+$B$4,4,6)))</f>
        <v>6</v>
      </c>
      <c r="FO21" s="5" t="n">
        <f aca="false">IF(Aléa!FL20&lt;$B$2,1,IF(Aléa!FL20&lt;$B$2+$B$3,3,IF(Aléa!FL20&lt;$B$2+$B$3+$B$4,4,6)))</f>
        <v>3</v>
      </c>
      <c r="FP21" s="5" t="n">
        <f aca="false">IF(Aléa!FM20&lt;$B$2,1,IF(Aléa!FM20&lt;$B$2+$B$3,3,IF(Aléa!FM20&lt;$B$2+$B$3+$B$4,4,6)))</f>
        <v>3</v>
      </c>
      <c r="FQ21" s="5" t="n">
        <f aca="false">IF(Aléa!FN20&lt;$B$2,1,IF(Aléa!FN20&lt;$B$2+$B$3,3,IF(Aléa!FN20&lt;$B$2+$B$3+$B$4,4,6)))</f>
        <v>3</v>
      </c>
      <c r="FR21" s="5" t="n">
        <f aca="false">IF(Aléa!FO20&lt;$B$2,1,IF(Aléa!FO20&lt;$B$2+$B$3,3,IF(Aléa!FO20&lt;$B$2+$B$3+$B$4,4,6)))</f>
        <v>6</v>
      </c>
      <c r="FS21" s="5" t="n">
        <f aca="false">IF(Aléa!FP20&lt;$B$2,1,IF(Aléa!FP20&lt;$B$2+$B$3,3,IF(Aléa!FP20&lt;$B$2+$B$3+$B$4,4,6)))</f>
        <v>4</v>
      </c>
      <c r="FT21" s="5" t="n">
        <f aca="false">IF(Aléa!FQ20&lt;$B$2,1,IF(Aléa!FQ20&lt;$B$2+$B$3,3,IF(Aléa!FQ20&lt;$B$2+$B$3+$B$4,4,6)))</f>
        <v>1</v>
      </c>
      <c r="FU21" s="5" t="n">
        <f aca="false">IF(Aléa!FR20&lt;$B$2,1,IF(Aléa!FR20&lt;$B$2+$B$3,3,IF(Aléa!FR20&lt;$B$2+$B$3+$B$4,4,6)))</f>
        <v>4</v>
      </c>
      <c r="FV21" s="5" t="n">
        <f aca="false">IF(Aléa!FS20&lt;$B$2,1,IF(Aléa!FS20&lt;$B$2+$B$3,3,IF(Aléa!FS20&lt;$B$2+$B$3+$B$4,4,6)))</f>
        <v>1</v>
      </c>
      <c r="FW21" s="5" t="n">
        <f aca="false">IF(Aléa!FT20&lt;$B$2,1,IF(Aléa!FT20&lt;$B$2+$B$3,3,IF(Aléa!FT20&lt;$B$2+$B$3+$B$4,4,6)))</f>
        <v>4</v>
      </c>
      <c r="FX21" s="5" t="n">
        <f aca="false">IF(Aléa!FU20&lt;$B$2,1,IF(Aléa!FU20&lt;$B$2+$B$3,3,IF(Aléa!FU20&lt;$B$2+$B$3+$B$4,4,6)))</f>
        <v>6</v>
      </c>
      <c r="FY21" s="5" t="n">
        <f aca="false">IF(Aléa!FV20&lt;$B$2,1,IF(Aléa!FV20&lt;$B$2+$B$3,3,IF(Aléa!FV20&lt;$B$2+$B$3+$B$4,4,6)))</f>
        <v>3</v>
      </c>
      <c r="FZ21" s="5" t="n">
        <f aca="false">IF(Aléa!FW20&lt;$B$2,1,IF(Aléa!FW20&lt;$B$2+$B$3,3,IF(Aléa!FW20&lt;$B$2+$B$3+$B$4,4,6)))</f>
        <v>6</v>
      </c>
      <c r="GA21" s="5" t="n">
        <f aca="false">IF(Aléa!FX20&lt;$B$2,1,IF(Aléa!FX20&lt;$B$2+$B$3,3,IF(Aléa!FX20&lt;$B$2+$B$3+$B$4,4,6)))</f>
        <v>6</v>
      </c>
      <c r="GB21" s="5" t="n">
        <f aca="false">IF(Aléa!FY20&lt;$B$2,1,IF(Aléa!FY20&lt;$B$2+$B$3,3,IF(Aléa!FY20&lt;$B$2+$B$3+$B$4,4,6)))</f>
        <v>3</v>
      </c>
      <c r="GC21" s="5" t="n">
        <f aca="false">IF(Aléa!FZ20&lt;$B$2,1,IF(Aléa!FZ20&lt;$B$2+$B$3,3,IF(Aléa!FZ20&lt;$B$2+$B$3+$B$4,4,6)))</f>
        <v>4</v>
      </c>
      <c r="GD21" s="5" t="n">
        <f aca="false">IF(Aléa!GA20&lt;$B$2,1,IF(Aléa!GA20&lt;$B$2+$B$3,3,IF(Aléa!GA20&lt;$B$2+$B$3+$B$4,4,6)))</f>
        <v>4</v>
      </c>
      <c r="GE21" s="5" t="n">
        <f aca="false">IF(Aléa!GB20&lt;$B$2,1,IF(Aléa!GB20&lt;$B$2+$B$3,3,IF(Aléa!GB20&lt;$B$2+$B$3+$B$4,4,6)))</f>
        <v>6</v>
      </c>
      <c r="GF21" s="5" t="n">
        <f aca="false">IF(Aléa!GC20&lt;$B$2,1,IF(Aléa!GC20&lt;$B$2+$B$3,3,IF(Aléa!GC20&lt;$B$2+$B$3+$B$4,4,6)))</f>
        <v>6</v>
      </c>
      <c r="GG21" s="5" t="n">
        <f aca="false">IF(Aléa!GD20&lt;$B$2,1,IF(Aléa!GD20&lt;$B$2+$B$3,3,IF(Aléa!GD20&lt;$B$2+$B$3+$B$4,4,6)))</f>
        <v>4</v>
      </c>
      <c r="GH21" s="5" t="n">
        <f aca="false">IF(Aléa!GE20&lt;$B$2,1,IF(Aléa!GE20&lt;$B$2+$B$3,3,IF(Aléa!GE20&lt;$B$2+$B$3+$B$4,4,6)))</f>
        <v>6</v>
      </c>
      <c r="GI21" s="5" t="n">
        <f aca="false">IF(Aléa!GF20&lt;$B$2,1,IF(Aléa!GF20&lt;$B$2+$B$3,3,IF(Aléa!GF20&lt;$B$2+$B$3+$B$4,4,6)))</f>
        <v>6</v>
      </c>
      <c r="GJ21" s="5" t="n">
        <f aca="false">IF(Aléa!GG20&lt;$B$2,1,IF(Aléa!GG20&lt;$B$2+$B$3,3,IF(Aléa!GG20&lt;$B$2+$B$3+$B$4,4,6)))</f>
        <v>4</v>
      </c>
      <c r="GK21" s="5" t="n">
        <f aca="false">IF(Aléa!GH20&lt;$B$2,1,IF(Aléa!GH20&lt;$B$2+$B$3,3,IF(Aléa!GH20&lt;$B$2+$B$3+$B$4,4,6)))</f>
        <v>4</v>
      </c>
      <c r="GL21" s="5" t="n">
        <f aca="false">IF(Aléa!GI20&lt;$B$2,1,IF(Aléa!GI20&lt;$B$2+$B$3,3,IF(Aléa!GI20&lt;$B$2+$B$3+$B$4,4,6)))</f>
        <v>3</v>
      </c>
      <c r="GM21" s="5" t="n">
        <f aca="false">IF(Aléa!GJ20&lt;$B$2,1,IF(Aléa!GJ20&lt;$B$2+$B$3,3,IF(Aléa!GJ20&lt;$B$2+$B$3+$B$4,4,6)))</f>
        <v>3</v>
      </c>
      <c r="GN21" s="5" t="n">
        <f aca="false">IF(Aléa!GK20&lt;$B$2,1,IF(Aléa!GK20&lt;$B$2+$B$3,3,IF(Aléa!GK20&lt;$B$2+$B$3+$B$4,4,6)))</f>
        <v>1</v>
      </c>
      <c r="GO21" s="5" t="n">
        <f aca="false">IF(Aléa!GL20&lt;$B$2,1,IF(Aléa!GL20&lt;$B$2+$B$3,3,IF(Aléa!GL20&lt;$B$2+$B$3+$B$4,4,6)))</f>
        <v>3</v>
      </c>
      <c r="GP21" s="5" t="n">
        <f aca="false">IF(Aléa!GM20&lt;$B$2,1,IF(Aléa!GM20&lt;$B$2+$B$3,3,IF(Aléa!GM20&lt;$B$2+$B$3+$B$4,4,6)))</f>
        <v>3</v>
      </c>
      <c r="GQ21" s="5" t="n">
        <f aca="false">IF(Aléa!GN20&lt;$B$2,1,IF(Aléa!GN20&lt;$B$2+$B$3,3,IF(Aléa!GN20&lt;$B$2+$B$3+$B$4,4,6)))</f>
        <v>3</v>
      </c>
      <c r="GR21" s="5" t="n">
        <f aca="false">IF(Aléa!GO20&lt;$B$2,1,IF(Aléa!GO20&lt;$B$2+$B$3,3,IF(Aléa!GO20&lt;$B$2+$B$3+$B$4,4,6)))</f>
        <v>4</v>
      </c>
      <c r="GS21" s="5" t="n">
        <f aca="false">IF(Aléa!GP20&lt;$B$2,1,IF(Aléa!GP20&lt;$B$2+$B$3,3,IF(Aléa!GP20&lt;$B$2+$B$3+$B$4,4,6)))</f>
        <v>3</v>
      </c>
      <c r="GT21" s="5" t="n">
        <f aca="false">IF(Aléa!GQ20&lt;$B$2,1,IF(Aléa!GQ20&lt;$B$2+$B$3,3,IF(Aléa!GQ20&lt;$B$2+$B$3+$B$4,4,6)))</f>
        <v>3</v>
      </c>
      <c r="GU21" s="5" t="n">
        <f aca="false">IF(Aléa!GR20&lt;$B$2,1,IF(Aléa!GR20&lt;$B$2+$B$3,3,IF(Aléa!GR20&lt;$B$2+$B$3+$B$4,4,6)))</f>
        <v>4</v>
      </c>
      <c r="GV21" s="5" t="n">
        <f aca="false">IF(Aléa!GS20&lt;$B$2,1,IF(Aléa!GS20&lt;$B$2+$B$3,3,IF(Aléa!GS20&lt;$B$2+$B$3+$B$4,4,6)))</f>
        <v>6</v>
      </c>
      <c r="GW21" s="5" t="n">
        <f aca="false">IF(Aléa!GT20&lt;$B$2,1,IF(Aléa!GT20&lt;$B$2+$B$3,3,IF(Aléa!GT20&lt;$B$2+$B$3+$B$4,4,6)))</f>
        <v>6</v>
      </c>
      <c r="GX21" s="5" t="n">
        <f aca="false">IF(Aléa!GU20&lt;$B$2,1,IF(Aléa!GU20&lt;$B$2+$B$3,3,IF(Aléa!GU20&lt;$B$2+$B$3+$B$4,4,6)))</f>
        <v>4</v>
      </c>
      <c r="GY21" s="5" t="n">
        <f aca="false">IF(Aléa!GV20&lt;$B$2,1,IF(Aléa!GV20&lt;$B$2+$B$3,3,IF(Aléa!GV20&lt;$B$2+$B$3+$B$4,4,6)))</f>
        <v>1</v>
      </c>
      <c r="GZ21" s="5" t="n">
        <f aca="false">IF(Aléa!GW20&lt;$B$2,1,IF(Aléa!GW20&lt;$B$2+$B$3,3,IF(Aléa!GW20&lt;$B$2+$B$3+$B$4,4,6)))</f>
        <v>4</v>
      </c>
      <c r="HA21" s="5" t="n">
        <f aca="false">IF(Aléa!GX20&lt;$B$2,1,IF(Aléa!GX20&lt;$B$2+$B$3,3,IF(Aléa!GX20&lt;$B$2+$B$3+$B$4,4,6)))</f>
        <v>6</v>
      </c>
      <c r="HB21" s="5" t="n">
        <f aca="false">IF(Aléa!GY20&lt;$B$2,1,IF(Aléa!GY20&lt;$B$2+$B$3,3,IF(Aléa!GY20&lt;$B$2+$B$3+$B$4,4,6)))</f>
        <v>3</v>
      </c>
      <c r="HC21" s="5" t="n">
        <f aca="false">IF(Aléa!GZ20&lt;$B$2,1,IF(Aléa!GZ20&lt;$B$2+$B$3,3,IF(Aléa!GZ20&lt;$B$2+$B$3+$B$4,4,6)))</f>
        <v>3</v>
      </c>
      <c r="HD21" s="5" t="n">
        <f aca="false">IF(Aléa!HA20&lt;$B$2,1,IF(Aléa!HA20&lt;$B$2+$B$3,3,IF(Aléa!HA20&lt;$B$2+$B$3+$B$4,4,6)))</f>
        <v>1</v>
      </c>
      <c r="HE21" s="5" t="n">
        <f aca="false">IF(Aléa!HB20&lt;$B$2,1,IF(Aléa!HB20&lt;$B$2+$B$3,3,IF(Aléa!HB20&lt;$B$2+$B$3+$B$4,4,6)))</f>
        <v>6</v>
      </c>
      <c r="HF21" s="5" t="n">
        <f aca="false">IF(Aléa!HC20&lt;$B$2,1,IF(Aléa!HC20&lt;$B$2+$B$3,3,IF(Aléa!HC20&lt;$B$2+$B$3+$B$4,4,6)))</f>
        <v>6</v>
      </c>
      <c r="HG21" s="5" t="n">
        <f aca="false">IF(Aléa!HD20&lt;$B$2,1,IF(Aléa!HD20&lt;$B$2+$B$3,3,IF(Aléa!HD20&lt;$B$2+$B$3+$B$4,4,6)))</f>
        <v>3</v>
      </c>
      <c r="HH21" s="5" t="n">
        <f aca="false">IF(Aléa!HE20&lt;$B$2,1,IF(Aléa!HE20&lt;$B$2+$B$3,3,IF(Aléa!HE20&lt;$B$2+$B$3+$B$4,4,6)))</f>
        <v>3</v>
      </c>
      <c r="HI21" s="5" t="n">
        <f aca="false">IF(Aléa!HF20&lt;$B$2,1,IF(Aléa!HF20&lt;$B$2+$B$3,3,IF(Aléa!HF20&lt;$B$2+$B$3+$B$4,4,6)))</f>
        <v>6</v>
      </c>
      <c r="HJ21" s="5" t="n">
        <f aca="false">IF(Aléa!HG20&lt;$B$2,1,IF(Aléa!HG20&lt;$B$2+$B$3,3,IF(Aléa!HG20&lt;$B$2+$B$3+$B$4,4,6)))</f>
        <v>1</v>
      </c>
      <c r="HK21" s="5" t="n">
        <f aca="false">IF(Aléa!HH20&lt;$B$2,1,IF(Aléa!HH20&lt;$B$2+$B$3,3,IF(Aléa!HH20&lt;$B$2+$B$3+$B$4,4,6)))</f>
        <v>3</v>
      </c>
      <c r="HL21" s="5" t="n">
        <f aca="false">IF(Aléa!HI20&lt;$B$2,1,IF(Aléa!HI20&lt;$B$2+$B$3,3,IF(Aléa!HI20&lt;$B$2+$B$3+$B$4,4,6)))</f>
        <v>6</v>
      </c>
      <c r="HM21" s="5" t="n">
        <f aca="false">IF(Aléa!HJ20&lt;$B$2,1,IF(Aléa!HJ20&lt;$B$2+$B$3,3,IF(Aléa!HJ20&lt;$B$2+$B$3+$B$4,4,6)))</f>
        <v>6</v>
      </c>
      <c r="HN21" s="5" t="n">
        <f aca="false">IF(Aléa!HK20&lt;$B$2,1,IF(Aléa!HK20&lt;$B$2+$B$3,3,IF(Aléa!HK20&lt;$B$2+$B$3+$B$4,4,6)))</f>
        <v>6</v>
      </c>
      <c r="HO21" s="5" t="n">
        <f aca="false">IF(Aléa!HL20&lt;$B$2,1,IF(Aléa!HL20&lt;$B$2+$B$3,3,IF(Aléa!HL20&lt;$B$2+$B$3+$B$4,4,6)))</f>
        <v>6</v>
      </c>
      <c r="HP21" s="5" t="n">
        <f aca="false">IF(Aléa!HM20&lt;$B$2,1,IF(Aléa!HM20&lt;$B$2+$B$3,3,IF(Aléa!HM20&lt;$B$2+$B$3+$B$4,4,6)))</f>
        <v>4</v>
      </c>
      <c r="HQ21" s="5" t="n">
        <f aca="false">IF(Aléa!HN20&lt;$B$2,1,IF(Aléa!HN20&lt;$B$2+$B$3,3,IF(Aléa!HN20&lt;$B$2+$B$3+$B$4,4,6)))</f>
        <v>1</v>
      </c>
      <c r="HR21" s="5" t="n">
        <f aca="false">IF(Aléa!HO20&lt;$B$2,1,IF(Aléa!HO20&lt;$B$2+$B$3,3,IF(Aléa!HO20&lt;$B$2+$B$3+$B$4,4,6)))</f>
        <v>3</v>
      </c>
      <c r="HS21" s="5" t="n">
        <f aca="false">IF(Aléa!HP20&lt;$B$2,1,IF(Aléa!HP20&lt;$B$2+$B$3,3,IF(Aléa!HP20&lt;$B$2+$B$3+$B$4,4,6)))</f>
        <v>3</v>
      </c>
      <c r="HT21" s="5" t="n">
        <f aca="false">IF(Aléa!HQ20&lt;$B$2,1,IF(Aléa!HQ20&lt;$B$2+$B$3,3,IF(Aléa!HQ20&lt;$B$2+$B$3+$B$4,4,6)))</f>
        <v>3</v>
      </c>
      <c r="HU21" s="5" t="n">
        <f aca="false">IF(Aléa!HR20&lt;$B$2,1,IF(Aléa!HR20&lt;$B$2+$B$3,3,IF(Aléa!HR20&lt;$B$2+$B$3+$B$4,4,6)))</f>
        <v>6</v>
      </c>
      <c r="HV21" s="5" t="n">
        <f aca="false">IF(Aléa!HS20&lt;$B$2,1,IF(Aléa!HS20&lt;$B$2+$B$3,3,IF(Aléa!HS20&lt;$B$2+$B$3+$B$4,4,6)))</f>
        <v>3</v>
      </c>
      <c r="HW21" s="5" t="n">
        <f aca="false">IF(Aléa!HT20&lt;$B$2,1,IF(Aléa!HT20&lt;$B$2+$B$3,3,IF(Aléa!HT20&lt;$B$2+$B$3+$B$4,4,6)))</f>
        <v>3</v>
      </c>
      <c r="HX21" s="5" t="n">
        <f aca="false">IF(Aléa!HU20&lt;$B$2,1,IF(Aléa!HU20&lt;$B$2+$B$3,3,IF(Aléa!HU20&lt;$B$2+$B$3+$B$4,4,6)))</f>
        <v>1</v>
      </c>
      <c r="HY21" s="5" t="n">
        <f aca="false">IF(Aléa!HV20&lt;$B$2,1,IF(Aléa!HV20&lt;$B$2+$B$3,3,IF(Aléa!HV20&lt;$B$2+$B$3+$B$4,4,6)))</f>
        <v>3</v>
      </c>
      <c r="HZ21" s="5" t="n">
        <f aca="false">IF(Aléa!HW20&lt;$B$2,1,IF(Aléa!HW20&lt;$B$2+$B$3,3,IF(Aléa!HW20&lt;$B$2+$B$3+$B$4,4,6)))</f>
        <v>6</v>
      </c>
      <c r="IA21" s="5" t="n">
        <f aca="false">IF(Aléa!HX20&lt;$B$2,1,IF(Aléa!HX20&lt;$B$2+$B$3,3,IF(Aléa!HX20&lt;$B$2+$B$3+$B$4,4,6)))</f>
        <v>3</v>
      </c>
      <c r="IB21" s="5" t="n">
        <f aca="false">IF(Aléa!HY20&lt;$B$2,1,IF(Aléa!HY20&lt;$B$2+$B$3,3,IF(Aléa!HY20&lt;$B$2+$B$3+$B$4,4,6)))</f>
        <v>3</v>
      </c>
      <c r="IC21" s="5" t="n">
        <f aca="false">IF(Aléa!HZ20&lt;$B$2,1,IF(Aléa!HZ20&lt;$B$2+$B$3,3,IF(Aléa!HZ20&lt;$B$2+$B$3+$B$4,4,6)))</f>
        <v>4</v>
      </c>
      <c r="ID21" s="5" t="n">
        <f aca="false">IF(Aléa!IA20&lt;$B$2,1,IF(Aléa!IA20&lt;$B$2+$B$3,3,IF(Aléa!IA20&lt;$B$2+$B$3+$B$4,4,6)))</f>
        <v>4</v>
      </c>
      <c r="IE21" s="5" t="n">
        <f aca="false">IF(Aléa!IB20&lt;$B$2,1,IF(Aléa!IB20&lt;$B$2+$B$3,3,IF(Aléa!IB20&lt;$B$2+$B$3+$B$4,4,6)))</f>
        <v>3</v>
      </c>
      <c r="IF21" s="5" t="n">
        <f aca="false">IF(Aléa!IC20&lt;$B$2,1,IF(Aléa!IC20&lt;$B$2+$B$3,3,IF(Aléa!IC20&lt;$B$2+$B$3+$B$4,4,6)))</f>
        <v>4</v>
      </c>
      <c r="IG21" s="5" t="n">
        <f aca="false">IF(Aléa!ID20&lt;$B$2,1,IF(Aléa!ID20&lt;$B$2+$B$3,3,IF(Aléa!ID20&lt;$B$2+$B$3+$B$4,4,6)))</f>
        <v>3</v>
      </c>
      <c r="IH21" s="5" t="n">
        <f aca="false">IF(Aléa!IE20&lt;$B$2,1,IF(Aléa!IE20&lt;$B$2+$B$3,3,IF(Aléa!IE20&lt;$B$2+$B$3+$B$4,4,6)))</f>
        <v>3</v>
      </c>
      <c r="II21" s="5" t="n">
        <f aca="false">IF(Aléa!IF20&lt;$B$2,1,IF(Aléa!IF20&lt;$B$2+$B$3,3,IF(Aléa!IF20&lt;$B$2+$B$3+$B$4,4,6)))</f>
        <v>4</v>
      </c>
      <c r="IJ21" s="5" t="n">
        <f aca="false">IF(Aléa!IG20&lt;$B$2,1,IF(Aléa!IG20&lt;$B$2+$B$3,3,IF(Aléa!IG20&lt;$B$2+$B$3+$B$4,4,6)))</f>
        <v>4</v>
      </c>
      <c r="IK21" s="5" t="n">
        <f aca="false">IF(Aléa!IH20&lt;$B$2,1,IF(Aléa!IH20&lt;$B$2+$B$3,3,IF(Aléa!IH20&lt;$B$2+$B$3+$B$4,4,6)))</f>
        <v>3</v>
      </c>
      <c r="IL21" s="5" t="n">
        <f aca="false">IF(Aléa!II20&lt;$B$2,1,IF(Aléa!II20&lt;$B$2+$B$3,3,IF(Aléa!II20&lt;$B$2+$B$3+$B$4,4,6)))</f>
        <v>4</v>
      </c>
      <c r="IM21" s="5" t="n">
        <f aca="false">IF(Aléa!IJ20&lt;$B$2,1,IF(Aléa!IJ20&lt;$B$2+$B$3,3,IF(Aléa!IJ20&lt;$B$2+$B$3+$B$4,4,6)))</f>
        <v>1</v>
      </c>
      <c r="IN21" s="5" t="n">
        <f aca="false">IF(Aléa!IK20&lt;$B$2,1,IF(Aléa!IK20&lt;$B$2+$B$3,3,IF(Aléa!IK20&lt;$B$2+$B$3+$B$4,4,6)))</f>
        <v>4</v>
      </c>
      <c r="IO21" s="5" t="n">
        <f aca="false">IF(Aléa!IL20&lt;$B$2,1,IF(Aléa!IL20&lt;$B$2+$B$3,3,IF(Aléa!IL20&lt;$B$2+$B$3+$B$4,4,6)))</f>
        <v>1</v>
      </c>
      <c r="IP21" s="5" t="n">
        <f aca="false">IF(Aléa!IM20&lt;$B$2,1,IF(Aléa!IM20&lt;$B$2+$B$3,3,IF(Aléa!IM20&lt;$B$2+$B$3+$B$4,4,6)))</f>
        <v>3</v>
      </c>
      <c r="IQ21" s="5" t="n">
        <f aca="false">IF(Aléa!IN20&lt;$B$2,1,IF(Aléa!IN20&lt;$B$2+$B$3,3,IF(Aléa!IN20&lt;$B$2+$B$3+$B$4,4,6)))</f>
        <v>3</v>
      </c>
      <c r="IR21" s="5" t="n">
        <f aca="false">IF(Aléa!IO20&lt;$B$2,1,IF(Aléa!IO20&lt;$B$2+$B$3,3,IF(Aléa!IO20&lt;$B$2+$B$3+$B$4,4,6)))</f>
        <v>1</v>
      </c>
      <c r="IS21" s="5" t="n">
        <f aca="false">IF(Aléa!IP20&lt;$B$2,1,IF(Aléa!IP20&lt;$B$2+$B$3,3,IF(Aléa!IP20&lt;$B$2+$B$3+$B$4,4,6)))</f>
        <v>3</v>
      </c>
      <c r="IT21" s="5" t="n">
        <f aca="false">IF(Aléa!IQ20&lt;$B$2,1,IF(Aléa!IQ20&lt;$B$2+$B$3,3,IF(Aléa!IQ20&lt;$B$2+$B$3+$B$4,4,6)))</f>
        <v>6</v>
      </c>
      <c r="IU21" s="5" t="n">
        <f aca="false">IF(Aléa!IR20&lt;$B$2,1,IF(Aléa!IR20&lt;$B$2+$B$3,3,IF(Aléa!IR20&lt;$B$2+$B$3+$B$4,4,6)))</f>
        <v>3</v>
      </c>
      <c r="IV21" s="5" t="n">
        <f aca="false">IF(Aléa!IS20&lt;$B$2,1,IF(Aléa!IS20&lt;$B$2+$B$3,3,IF(Aléa!IS20&lt;$B$2+$B$3+$B$4,4,6)))</f>
        <v>3</v>
      </c>
    </row>
    <row r="22" customFormat="false" ht="15" hidden="false" customHeight="false" outlineLevel="0" collapsed="false">
      <c r="C22" s="2"/>
      <c r="D22" s="5" t="n">
        <f aca="false">IF(Aléa!A21&lt;$B$2,1,IF(Aléa!A21&lt;$B$2+$B$3,3,IF(Aléa!A21&lt;$B$2+$B$3+$B$4,4,6)))</f>
        <v>3</v>
      </c>
      <c r="E22" s="5" t="n">
        <f aca="false">IF(Aléa!B21&lt;$B$2,1,IF(Aléa!B21&lt;$B$2+$B$3,3,IF(Aléa!B21&lt;$B$2+$B$3+$B$4,4,6)))</f>
        <v>6</v>
      </c>
      <c r="F22" s="5" t="n">
        <f aca="false">IF(Aléa!C21&lt;$B$2,1,IF(Aléa!C21&lt;$B$2+$B$3,3,IF(Aléa!C21&lt;$B$2+$B$3+$B$4,4,6)))</f>
        <v>3</v>
      </c>
      <c r="G22" s="5" t="n">
        <f aca="false">IF(Aléa!D21&lt;$B$2,1,IF(Aléa!D21&lt;$B$2+$B$3,3,IF(Aléa!D21&lt;$B$2+$B$3+$B$4,4,6)))</f>
        <v>3</v>
      </c>
      <c r="H22" s="5" t="n">
        <f aca="false">IF(Aléa!E21&lt;$B$2,1,IF(Aléa!E21&lt;$B$2+$B$3,3,IF(Aléa!E21&lt;$B$2+$B$3+$B$4,4,6)))</f>
        <v>3</v>
      </c>
      <c r="I22" s="5" t="n">
        <f aca="false">IF(Aléa!F21&lt;$B$2,1,IF(Aléa!F21&lt;$B$2+$B$3,3,IF(Aléa!F21&lt;$B$2+$B$3+$B$4,4,6)))</f>
        <v>4</v>
      </c>
      <c r="J22" s="5" t="n">
        <f aca="false">IF(Aléa!G21&lt;$B$2,1,IF(Aléa!G21&lt;$B$2+$B$3,3,IF(Aléa!G21&lt;$B$2+$B$3+$B$4,4,6)))</f>
        <v>3</v>
      </c>
      <c r="K22" s="5" t="n">
        <f aca="false">IF(Aléa!H21&lt;$B$2,1,IF(Aléa!H21&lt;$B$2+$B$3,3,IF(Aléa!H21&lt;$B$2+$B$3+$B$4,4,6)))</f>
        <v>3</v>
      </c>
      <c r="L22" s="5" t="n">
        <f aca="false">IF(Aléa!I21&lt;$B$2,1,IF(Aléa!I21&lt;$B$2+$B$3,3,IF(Aléa!I21&lt;$B$2+$B$3+$B$4,4,6)))</f>
        <v>4</v>
      </c>
      <c r="M22" s="5" t="n">
        <f aca="false">IF(Aléa!J21&lt;$B$2,1,IF(Aléa!J21&lt;$B$2+$B$3,3,IF(Aléa!J21&lt;$B$2+$B$3+$B$4,4,6)))</f>
        <v>4</v>
      </c>
      <c r="N22" s="5" t="n">
        <f aca="false">IF(Aléa!K21&lt;$B$2,1,IF(Aléa!K21&lt;$B$2+$B$3,3,IF(Aléa!K21&lt;$B$2+$B$3+$B$4,4,6)))</f>
        <v>3</v>
      </c>
      <c r="O22" s="5" t="n">
        <f aca="false">IF(Aléa!L21&lt;$B$2,1,IF(Aléa!L21&lt;$B$2+$B$3,3,IF(Aléa!L21&lt;$B$2+$B$3+$B$4,4,6)))</f>
        <v>4</v>
      </c>
      <c r="P22" s="5" t="n">
        <f aca="false">IF(Aléa!M21&lt;$B$2,1,IF(Aléa!M21&lt;$B$2+$B$3,3,IF(Aléa!M21&lt;$B$2+$B$3+$B$4,4,6)))</f>
        <v>3</v>
      </c>
      <c r="Q22" s="5" t="n">
        <f aca="false">IF(Aléa!N21&lt;$B$2,1,IF(Aléa!N21&lt;$B$2+$B$3,3,IF(Aléa!N21&lt;$B$2+$B$3+$B$4,4,6)))</f>
        <v>1</v>
      </c>
      <c r="R22" s="5" t="n">
        <f aca="false">IF(Aléa!O21&lt;$B$2,1,IF(Aléa!O21&lt;$B$2+$B$3,3,IF(Aléa!O21&lt;$B$2+$B$3+$B$4,4,6)))</f>
        <v>6</v>
      </c>
      <c r="S22" s="5" t="n">
        <f aca="false">IF(Aléa!P21&lt;$B$2,1,IF(Aléa!P21&lt;$B$2+$B$3,3,IF(Aléa!P21&lt;$B$2+$B$3+$B$4,4,6)))</f>
        <v>3</v>
      </c>
      <c r="T22" s="5" t="n">
        <f aca="false">IF(Aléa!Q21&lt;$B$2,1,IF(Aléa!Q21&lt;$B$2+$B$3,3,IF(Aléa!Q21&lt;$B$2+$B$3+$B$4,4,6)))</f>
        <v>3</v>
      </c>
      <c r="U22" s="5" t="n">
        <f aca="false">IF(Aléa!R21&lt;$B$2,1,IF(Aléa!R21&lt;$B$2+$B$3,3,IF(Aléa!R21&lt;$B$2+$B$3+$B$4,4,6)))</f>
        <v>6</v>
      </c>
      <c r="V22" s="5" t="n">
        <f aca="false">IF(Aléa!S21&lt;$B$2,1,IF(Aléa!S21&lt;$B$2+$B$3,3,IF(Aléa!S21&lt;$B$2+$B$3+$B$4,4,6)))</f>
        <v>4</v>
      </c>
      <c r="W22" s="5" t="n">
        <f aca="false">IF(Aléa!T21&lt;$B$2,1,IF(Aléa!T21&lt;$B$2+$B$3,3,IF(Aléa!T21&lt;$B$2+$B$3+$B$4,4,6)))</f>
        <v>4</v>
      </c>
      <c r="X22" s="5" t="n">
        <f aca="false">IF(Aléa!U21&lt;$B$2,1,IF(Aléa!U21&lt;$B$2+$B$3,3,IF(Aléa!U21&lt;$B$2+$B$3+$B$4,4,6)))</f>
        <v>1</v>
      </c>
      <c r="Y22" s="5" t="n">
        <f aca="false">IF(Aléa!V21&lt;$B$2,1,IF(Aléa!V21&lt;$B$2+$B$3,3,IF(Aléa!V21&lt;$B$2+$B$3+$B$4,4,6)))</f>
        <v>6</v>
      </c>
      <c r="Z22" s="5" t="n">
        <f aca="false">IF(Aléa!W21&lt;$B$2,1,IF(Aléa!W21&lt;$B$2+$B$3,3,IF(Aléa!W21&lt;$B$2+$B$3+$B$4,4,6)))</f>
        <v>1</v>
      </c>
      <c r="AA22" s="5" t="n">
        <f aca="false">IF(Aléa!X21&lt;$B$2,1,IF(Aléa!X21&lt;$B$2+$B$3,3,IF(Aléa!X21&lt;$B$2+$B$3+$B$4,4,6)))</f>
        <v>4</v>
      </c>
      <c r="AB22" s="5" t="n">
        <f aca="false">IF(Aléa!Y21&lt;$B$2,1,IF(Aléa!Y21&lt;$B$2+$B$3,3,IF(Aléa!Y21&lt;$B$2+$B$3+$B$4,4,6)))</f>
        <v>3</v>
      </c>
      <c r="AC22" s="5" t="n">
        <f aca="false">IF(Aléa!Z21&lt;$B$2,1,IF(Aléa!Z21&lt;$B$2+$B$3,3,IF(Aléa!Z21&lt;$B$2+$B$3+$B$4,4,6)))</f>
        <v>3</v>
      </c>
      <c r="AD22" s="5" t="n">
        <f aca="false">IF(Aléa!AA21&lt;$B$2,1,IF(Aléa!AA21&lt;$B$2+$B$3,3,IF(Aléa!AA21&lt;$B$2+$B$3+$B$4,4,6)))</f>
        <v>3</v>
      </c>
      <c r="AE22" s="5" t="n">
        <f aca="false">IF(Aléa!AB21&lt;$B$2,1,IF(Aléa!AB21&lt;$B$2+$B$3,3,IF(Aléa!AB21&lt;$B$2+$B$3+$B$4,4,6)))</f>
        <v>6</v>
      </c>
      <c r="AF22" s="5" t="n">
        <f aca="false">IF(Aléa!AC21&lt;$B$2,1,IF(Aléa!AC21&lt;$B$2+$B$3,3,IF(Aléa!AC21&lt;$B$2+$B$3+$B$4,4,6)))</f>
        <v>3</v>
      </c>
      <c r="AG22" s="5" t="n">
        <f aca="false">IF(Aléa!AD21&lt;$B$2,1,IF(Aléa!AD21&lt;$B$2+$B$3,3,IF(Aléa!AD21&lt;$B$2+$B$3+$B$4,4,6)))</f>
        <v>4</v>
      </c>
      <c r="AH22" s="5" t="n">
        <f aca="false">IF(Aléa!AE21&lt;$B$2,1,IF(Aléa!AE21&lt;$B$2+$B$3,3,IF(Aléa!AE21&lt;$B$2+$B$3+$B$4,4,6)))</f>
        <v>3</v>
      </c>
      <c r="AI22" s="5" t="n">
        <f aca="false">IF(Aléa!AF21&lt;$B$2,1,IF(Aléa!AF21&lt;$B$2+$B$3,3,IF(Aléa!AF21&lt;$B$2+$B$3+$B$4,4,6)))</f>
        <v>4</v>
      </c>
      <c r="AJ22" s="5" t="n">
        <f aca="false">IF(Aléa!AG21&lt;$B$2,1,IF(Aléa!AG21&lt;$B$2+$B$3,3,IF(Aléa!AG21&lt;$B$2+$B$3+$B$4,4,6)))</f>
        <v>3</v>
      </c>
      <c r="AK22" s="5" t="n">
        <f aca="false">IF(Aléa!AH21&lt;$B$2,1,IF(Aléa!AH21&lt;$B$2+$B$3,3,IF(Aléa!AH21&lt;$B$2+$B$3+$B$4,4,6)))</f>
        <v>3</v>
      </c>
      <c r="AL22" s="5" t="n">
        <f aca="false">IF(Aléa!AI21&lt;$B$2,1,IF(Aléa!AI21&lt;$B$2+$B$3,3,IF(Aléa!AI21&lt;$B$2+$B$3+$B$4,4,6)))</f>
        <v>6</v>
      </c>
      <c r="AM22" s="5" t="n">
        <f aca="false">IF(Aléa!AJ21&lt;$B$2,1,IF(Aléa!AJ21&lt;$B$2+$B$3,3,IF(Aléa!AJ21&lt;$B$2+$B$3+$B$4,4,6)))</f>
        <v>4</v>
      </c>
      <c r="AN22" s="5" t="n">
        <f aca="false">IF(Aléa!AK21&lt;$B$2,1,IF(Aléa!AK21&lt;$B$2+$B$3,3,IF(Aléa!AK21&lt;$B$2+$B$3+$B$4,4,6)))</f>
        <v>3</v>
      </c>
      <c r="AO22" s="5" t="n">
        <f aca="false">IF(Aléa!AL21&lt;$B$2,1,IF(Aléa!AL21&lt;$B$2+$B$3,3,IF(Aléa!AL21&lt;$B$2+$B$3+$B$4,4,6)))</f>
        <v>3</v>
      </c>
      <c r="AP22" s="5" t="n">
        <f aca="false">IF(Aléa!AM21&lt;$B$2,1,IF(Aléa!AM21&lt;$B$2+$B$3,3,IF(Aléa!AM21&lt;$B$2+$B$3+$B$4,4,6)))</f>
        <v>4</v>
      </c>
      <c r="AQ22" s="5" t="n">
        <f aca="false">IF(Aléa!AN21&lt;$B$2,1,IF(Aléa!AN21&lt;$B$2+$B$3,3,IF(Aléa!AN21&lt;$B$2+$B$3+$B$4,4,6)))</f>
        <v>4</v>
      </c>
      <c r="AR22" s="5" t="n">
        <f aca="false">IF(Aléa!AO21&lt;$B$2,1,IF(Aléa!AO21&lt;$B$2+$B$3,3,IF(Aléa!AO21&lt;$B$2+$B$3+$B$4,4,6)))</f>
        <v>3</v>
      </c>
      <c r="AS22" s="5" t="n">
        <f aca="false">IF(Aléa!AP21&lt;$B$2,1,IF(Aléa!AP21&lt;$B$2+$B$3,3,IF(Aléa!AP21&lt;$B$2+$B$3+$B$4,4,6)))</f>
        <v>1</v>
      </c>
      <c r="AT22" s="5" t="n">
        <f aca="false">IF(Aléa!AQ21&lt;$B$2,1,IF(Aléa!AQ21&lt;$B$2+$B$3,3,IF(Aléa!AQ21&lt;$B$2+$B$3+$B$4,4,6)))</f>
        <v>3</v>
      </c>
      <c r="AU22" s="5" t="n">
        <f aca="false">IF(Aléa!AR21&lt;$B$2,1,IF(Aléa!AR21&lt;$B$2+$B$3,3,IF(Aléa!AR21&lt;$B$2+$B$3+$B$4,4,6)))</f>
        <v>3</v>
      </c>
      <c r="AV22" s="5" t="n">
        <f aca="false">IF(Aléa!AS21&lt;$B$2,1,IF(Aléa!AS21&lt;$B$2+$B$3,3,IF(Aléa!AS21&lt;$B$2+$B$3+$B$4,4,6)))</f>
        <v>3</v>
      </c>
      <c r="AW22" s="5" t="n">
        <f aca="false">IF(Aléa!AT21&lt;$B$2,1,IF(Aléa!AT21&lt;$B$2+$B$3,3,IF(Aléa!AT21&lt;$B$2+$B$3+$B$4,4,6)))</f>
        <v>1</v>
      </c>
      <c r="AX22" s="5" t="n">
        <f aca="false">IF(Aléa!AU21&lt;$B$2,1,IF(Aléa!AU21&lt;$B$2+$B$3,3,IF(Aléa!AU21&lt;$B$2+$B$3+$B$4,4,6)))</f>
        <v>3</v>
      </c>
      <c r="AY22" s="5" t="n">
        <f aca="false">IF(Aléa!AV21&lt;$B$2,1,IF(Aléa!AV21&lt;$B$2+$B$3,3,IF(Aléa!AV21&lt;$B$2+$B$3+$B$4,4,6)))</f>
        <v>3</v>
      </c>
      <c r="AZ22" s="5" t="n">
        <f aca="false">IF(Aléa!AW21&lt;$B$2,1,IF(Aléa!AW21&lt;$B$2+$B$3,3,IF(Aléa!AW21&lt;$B$2+$B$3+$B$4,4,6)))</f>
        <v>4</v>
      </c>
      <c r="BA22" s="5" t="n">
        <f aca="false">IF(Aléa!AX21&lt;$B$2,1,IF(Aléa!AX21&lt;$B$2+$B$3,3,IF(Aléa!AX21&lt;$B$2+$B$3+$B$4,4,6)))</f>
        <v>6</v>
      </c>
      <c r="BB22" s="5" t="n">
        <f aca="false">IF(Aléa!AY21&lt;$B$2,1,IF(Aléa!AY21&lt;$B$2+$B$3,3,IF(Aléa!AY21&lt;$B$2+$B$3+$B$4,4,6)))</f>
        <v>3</v>
      </c>
      <c r="BC22" s="5" t="n">
        <f aca="false">IF(Aléa!AZ21&lt;$B$2,1,IF(Aléa!AZ21&lt;$B$2+$B$3,3,IF(Aléa!AZ21&lt;$B$2+$B$3+$B$4,4,6)))</f>
        <v>3</v>
      </c>
      <c r="BD22" s="5" t="n">
        <f aca="false">IF(Aléa!BA21&lt;$B$2,1,IF(Aléa!BA21&lt;$B$2+$B$3,3,IF(Aléa!BA21&lt;$B$2+$B$3+$B$4,4,6)))</f>
        <v>4</v>
      </c>
      <c r="BE22" s="5" t="n">
        <f aca="false">IF(Aléa!BB21&lt;$B$2,1,IF(Aléa!BB21&lt;$B$2+$B$3,3,IF(Aléa!BB21&lt;$B$2+$B$3+$B$4,4,6)))</f>
        <v>6</v>
      </c>
      <c r="BF22" s="5" t="n">
        <f aca="false">IF(Aléa!BC21&lt;$B$2,1,IF(Aléa!BC21&lt;$B$2+$B$3,3,IF(Aléa!BC21&lt;$B$2+$B$3+$B$4,4,6)))</f>
        <v>1</v>
      </c>
      <c r="BG22" s="5" t="n">
        <f aca="false">IF(Aléa!BD21&lt;$B$2,1,IF(Aléa!BD21&lt;$B$2+$B$3,3,IF(Aléa!BD21&lt;$B$2+$B$3+$B$4,4,6)))</f>
        <v>4</v>
      </c>
      <c r="BH22" s="5" t="n">
        <f aca="false">IF(Aléa!BE21&lt;$B$2,1,IF(Aléa!BE21&lt;$B$2+$B$3,3,IF(Aléa!BE21&lt;$B$2+$B$3+$B$4,4,6)))</f>
        <v>3</v>
      </c>
      <c r="BI22" s="5" t="n">
        <f aca="false">IF(Aléa!BF21&lt;$B$2,1,IF(Aléa!BF21&lt;$B$2+$B$3,3,IF(Aléa!BF21&lt;$B$2+$B$3+$B$4,4,6)))</f>
        <v>3</v>
      </c>
      <c r="BJ22" s="5" t="n">
        <f aca="false">IF(Aléa!BG21&lt;$B$2,1,IF(Aléa!BG21&lt;$B$2+$B$3,3,IF(Aléa!BG21&lt;$B$2+$B$3+$B$4,4,6)))</f>
        <v>3</v>
      </c>
      <c r="BK22" s="5" t="n">
        <f aca="false">IF(Aléa!BH21&lt;$B$2,1,IF(Aléa!BH21&lt;$B$2+$B$3,3,IF(Aléa!BH21&lt;$B$2+$B$3+$B$4,4,6)))</f>
        <v>3</v>
      </c>
      <c r="BL22" s="5" t="n">
        <f aca="false">IF(Aléa!BI21&lt;$B$2,1,IF(Aléa!BI21&lt;$B$2+$B$3,3,IF(Aléa!BI21&lt;$B$2+$B$3+$B$4,4,6)))</f>
        <v>4</v>
      </c>
      <c r="BM22" s="5" t="n">
        <f aca="false">IF(Aléa!BJ21&lt;$B$2,1,IF(Aléa!BJ21&lt;$B$2+$B$3,3,IF(Aléa!BJ21&lt;$B$2+$B$3+$B$4,4,6)))</f>
        <v>1</v>
      </c>
      <c r="BN22" s="5" t="n">
        <f aca="false">IF(Aléa!BK21&lt;$B$2,1,IF(Aléa!BK21&lt;$B$2+$B$3,3,IF(Aléa!BK21&lt;$B$2+$B$3+$B$4,4,6)))</f>
        <v>4</v>
      </c>
      <c r="BO22" s="5" t="n">
        <f aca="false">IF(Aléa!BL21&lt;$B$2,1,IF(Aléa!BL21&lt;$B$2+$B$3,3,IF(Aléa!BL21&lt;$B$2+$B$3+$B$4,4,6)))</f>
        <v>3</v>
      </c>
      <c r="BP22" s="5" t="n">
        <f aca="false">IF(Aléa!BM21&lt;$B$2,1,IF(Aléa!BM21&lt;$B$2+$B$3,3,IF(Aléa!BM21&lt;$B$2+$B$3+$B$4,4,6)))</f>
        <v>3</v>
      </c>
      <c r="BQ22" s="5" t="n">
        <f aca="false">IF(Aléa!BN21&lt;$B$2,1,IF(Aléa!BN21&lt;$B$2+$B$3,3,IF(Aléa!BN21&lt;$B$2+$B$3+$B$4,4,6)))</f>
        <v>3</v>
      </c>
      <c r="BR22" s="5" t="n">
        <f aca="false">IF(Aléa!BO21&lt;$B$2,1,IF(Aléa!BO21&lt;$B$2+$B$3,3,IF(Aléa!BO21&lt;$B$2+$B$3+$B$4,4,6)))</f>
        <v>4</v>
      </c>
      <c r="BS22" s="5" t="n">
        <f aca="false">IF(Aléa!BP21&lt;$B$2,1,IF(Aléa!BP21&lt;$B$2+$B$3,3,IF(Aléa!BP21&lt;$B$2+$B$3+$B$4,4,6)))</f>
        <v>4</v>
      </c>
      <c r="BT22" s="5" t="n">
        <f aca="false">IF(Aléa!BQ21&lt;$B$2,1,IF(Aléa!BQ21&lt;$B$2+$B$3,3,IF(Aléa!BQ21&lt;$B$2+$B$3+$B$4,4,6)))</f>
        <v>4</v>
      </c>
      <c r="BU22" s="5" t="n">
        <f aca="false">IF(Aléa!BR21&lt;$B$2,1,IF(Aléa!BR21&lt;$B$2+$B$3,3,IF(Aléa!BR21&lt;$B$2+$B$3+$B$4,4,6)))</f>
        <v>6</v>
      </c>
      <c r="BV22" s="5" t="n">
        <f aca="false">IF(Aléa!BS21&lt;$B$2,1,IF(Aléa!BS21&lt;$B$2+$B$3,3,IF(Aléa!BS21&lt;$B$2+$B$3+$B$4,4,6)))</f>
        <v>3</v>
      </c>
      <c r="BW22" s="5" t="n">
        <f aca="false">IF(Aléa!BT21&lt;$B$2,1,IF(Aléa!BT21&lt;$B$2+$B$3,3,IF(Aléa!BT21&lt;$B$2+$B$3+$B$4,4,6)))</f>
        <v>1</v>
      </c>
      <c r="BX22" s="5" t="n">
        <f aca="false">IF(Aléa!BU21&lt;$B$2,1,IF(Aléa!BU21&lt;$B$2+$B$3,3,IF(Aléa!BU21&lt;$B$2+$B$3+$B$4,4,6)))</f>
        <v>4</v>
      </c>
      <c r="BY22" s="5" t="n">
        <f aca="false">IF(Aléa!BV21&lt;$B$2,1,IF(Aléa!BV21&lt;$B$2+$B$3,3,IF(Aléa!BV21&lt;$B$2+$B$3+$B$4,4,6)))</f>
        <v>1</v>
      </c>
      <c r="BZ22" s="5" t="n">
        <f aca="false">IF(Aléa!BW21&lt;$B$2,1,IF(Aléa!BW21&lt;$B$2+$B$3,3,IF(Aléa!BW21&lt;$B$2+$B$3+$B$4,4,6)))</f>
        <v>6</v>
      </c>
      <c r="CA22" s="5" t="n">
        <f aca="false">IF(Aléa!BX21&lt;$B$2,1,IF(Aléa!BX21&lt;$B$2+$B$3,3,IF(Aléa!BX21&lt;$B$2+$B$3+$B$4,4,6)))</f>
        <v>4</v>
      </c>
      <c r="CB22" s="5" t="n">
        <f aca="false">IF(Aléa!BY21&lt;$B$2,1,IF(Aléa!BY21&lt;$B$2+$B$3,3,IF(Aléa!BY21&lt;$B$2+$B$3+$B$4,4,6)))</f>
        <v>3</v>
      </c>
      <c r="CC22" s="5" t="n">
        <f aca="false">IF(Aléa!BZ21&lt;$B$2,1,IF(Aléa!BZ21&lt;$B$2+$B$3,3,IF(Aléa!BZ21&lt;$B$2+$B$3+$B$4,4,6)))</f>
        <v>4</v>
      </c>
      <c r="CD22" s="5" t="n">
        <f aca="false">IF(Aléa!CA21&lt;$B$2,1,IF(Aléa!CA21&lt;$B$2+$B$3,3,IF(Aléa!CA21&lt;$B$2+$B$3+$B$4,4,6)))</f>
        <v>4</v>
      </c>
      <c r="CE22" s="5" t="n">
        <f aca="false">IF(Aléa!CB21&lt;$B$2,1,IF(Aléa!CB21&lt;$B$2+$B$3,3,IF(Aléa!CB21&lt;$B$2+$B$3+$B$4,4,6)))</f>
        <v>3</v>
      </c>
      <c r="CF22" s="5" t="n">
        <f aca="false">IF(Aléa!CC21&lt;$B$2,1,IF(Aléa!CC21&lt;$B$2+$B$3,3,IF(Aléa!CC21&lt;$B$2+$B$3+$B$4,4,6)))</f>
        <v>3</v>
      </c>
      <c r="CG22" s="5" t="n">
        <f aca="false">IF(Aléa!CD21&lt;$B$2,1,IF(Aléa!CD21&lt;$B$2+$B$3,3,IF(Aléa!CD21&lt;$B$2+$B$3+$B$4,4,6)))</f>
        <v>3</v>
      </c>
      <c r="CH22" s="5" t="n">
        <f aca="false">IF(Aléa!CE21&lt;$B$2,1,IF(Aléa!CE21&lt;$B$2+$B$3,3,IF(Aléa!CE21&lt;$B$2+$B$3+$B$4,4,6)))</f>
        <v>6</v>
      </c>
      <c r="CI22" s="5" t="n">
        <f aca="false">IF(Aléa!CF21&lt;$B$2,1,IF(Aléa!CF21&lt;$B$2+$B$3,3,IF(Aléa!CF21&lt;$B$2+$B$3+$B$4,4,6)))</f>
        <v>4</v>
      </c>
      <c r="CJ22" s="5" t="n">
        <f aca="false">IF(Aléa!CG21&lt;$B$2,1,IF(Aléa!CG21&lt;$B$2+$B$3,3,IF(Aléa!CG21&lt;$B$2+$B$3+$B$4,4,6)))</f>
        <v>3</v>
      </c>
      <c r="CK22" s="5" t="n">
        <f aca="false">IF(Aléa!CH21&lt;$B$2,1,IF(Aléa!CH21&lt;$B$2+$B$3,3,IF(Aléa!CH21&lt;$B$2+$B$3+$B$4,4,6)))</f>
        <v>3</v>
      </c>
      <c r="CL22" s="5" t="n">
        <f aca="false">IF(Aléa!CI21&lt;$B$2,1,IF(Aléa!CI21&lt;$B$2+$B$3,3,IF(Aléa!CI21&lt;$B$2+$B$3+$B$4,4,6)))</f>
        <v>6</v>
      </c>
      <c r="CM22" s="5" t="n">
        <f aca="false">IF(Aléa!CJ21&lt;$B$2,1,IF(Aléa!CJ21&lt;$B$2+$B$3,3,IF(Aléa!CJ21&lt;$B$2+$B$3+$B$4,4,6)))</f>
        <v>6</v>
      </c>
      <c r="CN22" s="5" t="n">
        <f aca="false">IF(Aléa!CK21&lt;$B$2,1,IF(Aléa!CK21&lt;$B$2+$B$3,3,IF(Aléa!CK21&lt;$B$2+$B$3+$B$4,4,6)))</f>
        <v>6</v>
      </c>
      <c r="CO22" s="5" t="n">
        <f aca="false">IF(Aléa!CL21&lt;$B$2,1,IF(Aléa!CL21&lt;$B$2+$B$3,3,IF(Aléa!CL21&lt;$B$2+$B$3+$B$4,4,6)))</f>
        <v>3</v>
      </c>
      <c r="CP22" s="5" t="n">
        <f aca="false">IF(Aléa!CM21&lt;$B$2,1,IF(Aléa!CM21&lt;$B$2+$B$3,3,IF(Aléa!CM21&lt;$B$2+$B$3+$B$4,4,6)))</f>
        <v>3</v>
      </c>
      <c r="CQ22" s="5" t="n">
        <f aca="false">IF(Aléa!CN21&lt;$B$2,1,IF(Aléa!CN21&lt;$B$2+$B$3,3,IF(Aléa!CN21&lt;$B$2+$B$3+$B$4,4,6)))</f>
        <v>3</v>
      </c>
      <c r="CR22" s="5" t="n">
        <f aca="false">IF(Aléa!CO21&lt;$B$2,1,IF(Aléa!CO21&lt;$B$2+$B$3,3,IF(Aléa!CO21&lt;$B$2+$B$3+$B$4,4,6)))</f>
        <v>3</v>
      </c>
      <c r="CS22" s="5" t="n">
        <f aca="false">IF(Aléa!CP21&lt;$B$2,1,IF(Aléa!CP21&lt;$B$2+$B$3,3,IF(Aléa!CP21&lt;$B$2+$B$3+$B$4,4,6)))</f>
        <v>3</v>
      </c>
      <c r="CT22" s="5" t="n">
        <f aca="false">IF(Aléa!CQ21&lt;$B$2,1,IF(Aléa!CQ21&lt;$B$2+$B$3,3,IF(Aléa!CQ21&lt;$B$2+$B$3+$B$4,4,6)))</f>
        <v>6</v>
      </c>
      <c r="CU22" s="5" t="n">
        <f aca="false">IF(Aléa!CR21&lt;$B$2,1,IF(Aléa!CR21&lt;$B$2+$B$3,3,IF(Aléa!CR21&lt;$B$2+$B$3+$B$4,4,6)))</f>
        <v>3</v>
      </c>
      <c r="CV22" s="5" t="n">
        <f aca="false">IF(Aléa!CS21&lt;$B$2,1,IF(Aléa!CS21&lt;$B$2+$B$3,3,IF(Aléa!CS21&lt;$B$2+$B$3+$B$4,4,6)))</f>
        <v>4</v>
      </c>
      <c r="CW22" s="5" t="n">
        <f aca="false">IF(Aléa!CT21&lt;$B$2,1,IF(Aléa!CT21&lt;$B$2+$B$3,3,IF(Aléa!CT21&lt;$B$2+$B$3+$B$4,4,6)))</f>
        <v>3</v>
      </c>
      <c r="CX22" s="5" t="n">
        <f aca="false">IF(Aléa!CU21&lt;$B$2,1,IF(Aléa!CU21&lt;$B$2+$B$3,3,IF(Aléa!CU21&lt;$B$2+$B$3+$B$4,4,6)))</f>
        <v>4</v>
      </c>
      <c r="CY22" s="5" t="n">
        <f aca="false">IF(Aléa!CV21&lt;$B$2,1,IF(Aléa!CV21&lt;$B$2+$B$3,3,IF(Aléa!CV21&lt;$B$2+$B$3+$B$4,4,6)))</f>
        <v>4</v>
      </c>
      <c r="CZ22" s="5" t="n">
        <f aca="false">IF(Aléa!CW21&lt;$B$2,1,IF(Aléa!CW21&lt;$B$2+$B$3,3,IF(Aléa!CW21&lt;$B$2+$B$3+$B$4,4,6)))</f>
        <v>3</v>
      </c>
      <c r="DA22" s="5" t="n">
        <f aca="false">IF(Aléa!CX21&lt;$B$2,1,IF(Aléa!CX21&lt;$B$2+$B$3,3,IF(Aléa!CX21&lt;$B$2+$B$3+$B$4,4,6)))</f>
        <v>3</v>
      </c>
      <c r="DB22" s="5" t="n">
        <f aca="false">IF(Aléa!CY21&lt;$B$2,1,IF(Aléa!CY21&lt;$B$2+$B$3,3,IF(Aléa!CY21&lt;$B$2+$B$3+$B$4,4,6)))</f>
        <v>6</v>
      </c>
      <c r="DC22" s="5" t="n">
        <f aca="false">IF(Aléa!CZ21&lt;$B$2,1,IF(Aléa!CZ21&lt;$B$2+$B$3,3,IF(Aléa!CZ21&lt;$B$2+$B$3+$B$4,4,6)))</f>
        <v>3</v>
      </c>
      <c r="DD22" s="5" t="n">
        <f aca="false">IF(Aléa!DA21&lt;$B$2,1,IF(Aléa!DA21&lt;$B$2+$B$3,3,IF(Aléa!DA21&lt;$B$2+$B$3+$B$4,4,6)))</f>
        <v>3</v>
      </c>
      <c r="DE22" s="5" t="n">
        <f aca="false">IF(Aléa!DB21&lt;$B$2,1,IF(Aléa!DB21&lt;$B$2+$B$3,3,IF(Aléa!DB21&lt;$B$2+$B$3+$B$4,4,6)))</f>
        <v>4</v>
      </c>
      <c r="DF22" s="5" t="n">
        <f aca="false">IF(Aléa!DC21&lt;$B$2,1,IF(Aléa!DC21&lt;$B$2+$B$3,3,IF(Aléa!DC21&lt;$B$2+$B$3+$B$4,4,6)))</f>
        <v>6</v>
      </c>
      <c r="DG22" s="5" t="n">
        <f aca="false">IF(Aléa!DD21&lt;$B$2,1,IF(Aléa!DD21&lt;$B$2+$B$3,3,IF(Aléa!DD21&lt;$B$2+$B$3+$B$4,4,6)))</f>
        <v>3</v>
      </c>
      <c r="DH22" s="5" t="n">
        <f aca="false">IF(Aléa!DE21&lt;$B$2,1,IF(Aléa!DE21&lt;$B$2+$B$3,3,IF(Aléa!DE21&lt;$B$2+$B$3+$B$4,4,6)))</f>
        <v>6</v>
      </c>
      <c r="DI22" s="5" t="n">
        <f aca="false">IF(Aléa!DF21&lt;$B$2,1,IF(Aléa!DF21&lt;$B$2+$B$3,3,IF(Aléa!DF21&lt;$B$2+$B$3+$B$4,4,6)))</f>
        <v>4</v>
      </c>
      <c r="DJ22" s="5" t="n">
        <f aca="false">IF(Aléa!DG21&lt;$B$2,1,IF(Aléa!DG21&lt;$B$2+$B$3,3,IF(Aléa!DG21&lt;$B$2+$B$3+$B$4,4,6)))</f>
        <v>4</v>
      </c>
      <c r="DK22" s="5" t="n">
        <f aca="false">IF(Aléa!DH21&lt;$B$2,1,IF(Aléa!DH21&lt;$B$2+$B$3,3,IF(Aléa!DH21&lt;$B$2+$B$3+$B$4,4,6)))</f>
        <v>4</v>
      </c>
      <c r="DL22" s="5" t="n">
        <f aca="false">IF(Aléa!DI21&lt;$B$2,1,IF(Aléa!DI21&lt;$B$2+$B$3,3,IF(Aléa!DI21&lt;$B$2+$B$3+$B$4,4,6)))</f>
        <v>6</v>
      </c>
      <c r="DM22" s="5" t="n">
        <f aca="false">IF(Aléa!DJ21&lt;$B$2,1,IF(Aléa!DJ21&lt;$B$2+$B$3,3,IF(Aléa!DJ21&lt;$B$2+$B$3+$B$4,4,6)))</f>
        <v>3</v>
      </c>
      <c r="DN22" s="5" t="n">
        <f aca="false">IF(Aléa!DK21&lt;$B$2,1,IF(Aléa!DK21&lt;$B$2+$B$3,3,IF(Aléa!DK21&lt;$B$2+$B$3+$B$4,4,6)))</f>
        <v>3</v>
      </c>
      <c r="DO22" s="5" t="n">
        <f aca="false">IF(Aléa!DL21&lt;$B$2,1,IF(Aléa!DL21&lt;$B$2+$B$3,3,IF(Aléa!DL21&lt;$B$2+$B$3+$B$4,4,6)))</f>
        <v>3</v>
      </c>
      <c r="DP22" s="5" t="n">
        <f aca="false">IF(Aléa!DM21&lt;$B$2,1,IF(Aléa!DM21&lt;$B$2+$B$3,3,IF(Aléa!DM21&lt;$B$2+$B$3+$B$4,4,6)))</f>
        <v>3</v>
      </c>
      <c r="DQ22" s="5" t="n">
        <f aca="false">IF(Aléa!DN21&lt;$B$2,1,IF(Aléa!DN21&lt;$B$2+$B$3,3,IF(Aléa!DN21&lt;$B$2+$B$3+$B$4,4,6)))</f>
        <v>4</v>
      </c>
      <c r="DR22" s="5" t="n">
        <f aca="false">IF(Aléa!DO21&lt;$B$2,1,IF(Aléa!DO21&lt;$B$2+$B$3,3,IF(Aléa!DO21&lt;$B$2+$B$3+$B$4,4,6)))</f>
        <v>4</v>
      </c>
      <c r="DS22" s="5" t="n">
        <f aca="false">IF(Aléa!DP21&lt;$B$2,1,IF(Aléa!DP21&lt;$B$2+$B$3,3,IF(Aléa!DP21&lt;$B$2+$B$3+$B$4,4,6)))</f>
        <v>4</v>
      </c>
      <c r="DT22" s="5" t="n">
        <f aca="false">IF(Aléa!DQ21&lt;$B$2,1,IF(Aléa!DQ21&lt;$B$2+$B$3,3,IF(Aléa!DQ21&lt;$B$2+$B$3+$B$4,4,6)))</f>
        <v>4</v>
      </c>
      <c r="DU22" s="5" t="n">
        <f aca="false">IF(Aléa!DR21&lt;$B$2,1,IF(Aléa!DR21&lt;$B$2+$B$3,3,IF(Aléa!DR21&lt;$B$2+$B$3+$B$4,4,6)))</f>
        <v>3</v>
      </c>
      <c r="DV22" s="5" t="n">
        <f aca="false">IF(Aléa!DS21&lt;$B$2,1,IF(Aléa!DS21&lt;$B$2+$B$3,3,IF(Aléa!DS21&lt;$B$2+$B$3+$B$4,4,6)))</f>
        <v>6</v>
      </c>
      <c r="DW22" s="5" t="n">
        <f aca="false">IF(Aléa!DT21&lt;$B$2,1,IF(Aléa!DT21&lt;$B$2+$B$3,3,IF(Aléa!DT21&lt;$B$2+$B$3+$B$4,4,6)))</f>
        <v>3</v>
      </c>
      <c r="DX22" s="5" t="n">
        <f aca="false">IF(Aléa!DU21&lt;$B$2,1,IF(Aléa!DU21&lt;$B$2+$B$3,3,IF(Aléa!DU21&lt;$B$2+$B$3+$B$4,4,6)))</f>
        <v>3</v>
      </c>
      <c r="DY22" s="5" t="n">
        <f aca="false">IF(Aléa!DV21&lt;$B$2,1,IF(Aléa!DV21&lt;$B$2+$B$3,3,IF(Aléa!DV21&lt;$B$2+$B$3+$B$4,4,6)))</f>
        <v>1</v>
      </c>
      <c r="DZ22" s="5" t="n">
        <f aca="false">IF(Aléa!DW21&lt;$B$2,1,IF(Aléa!DW21&lt;$B$2+$B$3,3,IF(Aléa!DW21&lt;$B$2+$B$3+$B$4,4,6)))</f>
        <v>3</v>
      </c>
      <c r="EA22" s="5" t="n">
        <f aca="false">IF(Aléa!DX21&lt;$B$2,1,IF(Aléa!DX21&lt;$B$2+$B$3,3,IF(Aléa!DX21&lt;$B$2+$B$3+$B$4,4,6)))</f>
        <v>3</v>
      </c>
      <c r="EB22" s="5" t="n">
        <f aca="false">IF(Aléa!DY21&lt;$B$2,1,IF(Aléa!DY21&lt;$B$2+$B$3,3,IF(Aléa!DY21&lt;$B$2+$B$3+$B$4,4,6)))</f>
        <v>4</v>
      </c>
      <c r="EC22" s="5" t="n">
        <f aca="false">IF(Aléa!DZ21&lt;$B$2,1,IF(Aléa!DZ21&lt;$B$2+$B$3,3,IF(Aléa!DZ21&lt;$B$2+$B$3+$B$4,4,6)))</f>
        <v>6</v>
      </c>
      <c r="ED22" s="5" t="n">
        <f aca="false">IF(Aléa!EA21&lt;$B$2,1,IF(Aléa!EA21&lt;$B$2+$B$3,3,IF(Aléa!EA21&lt;$B$2+$B$3+$B$4,4,6)))</f>
        <v>3</v>
      </c>
      <c r="EE22" s="5" t="n">
        <f aca="false">IF(Aléa!EB21&lt;$B$2,1,IF(Aléa!EB21&lt;$B$2+$B$3,3,IF(Aléa!EB21&lt;$B$2+$B$3+$B$4,4,6)))</f>
        <v>3</v>
      </c>
      <c r="EF22" s="5" t="n">
        <f aca="false">IF(Aléa!EC21&lt;$B$2,1,IF(Aléa!EC21&lt;$B$2+$B$3,3,IF(Aléa!EC21&lt;$B$2+$B$3+$B$4,4,6)))</f>
        <v>3</v>
      </c>
      <c r="EG22" s="5" t="n">
        <f aca="false">IF(Aléa!ED21&lt;$B$2,1,IF(Aléa!ED21&lt;$B$2+$B$3,3,IF(Aléa!ED21&lt;$B$2+$B$3+$B$4,4,6)))</f>
        <v>3</v>
      </c>
      <c r="EH22" s="5" t="n">
        <f aca="false">IF(Aléa!EE21&lt;$B$2,1,IF(Aléa!EE21&lt;$B$2+$B$3,3,IF(Aléa!EE21&lt;$B$2+$B$3+$B$4,4,6)))</f>
        <v>1</v>
      </c>
      <c r="EI22" s="5" t="n">
        <f aca="false">IF(Aléa!EF21&lt;$B$2,1,IF(Aléa!EF21&lt;$B$2+$B$3,3,IF(Aléa!EF21&lt;$B$2+$B$3+$B$4,4,6)))</f>
        <v>3</v>
      </c>
      <c r="EJ22" s="5" t="n">
        <f aca="false">IF(Aléa!EG21&lt;$B$2,1,IF(Aléa!EG21&lt;$B$2+$B$3,3,IF(Aléa!EG21&lt;$B$2+$B$3+$B$4,4,6)))</f>
        <v>3</v>
      </c>
      <c r="EK22" s="5" t="n">
        <f aca="false">IF(Aléa!EH21&lt;$B$2,1,IF(Aléa!EH21&lt;$B$2+$B$3,3,IF(Aléa!EH21&lt;$B$2+$B$3+$B$4,4,6)))</f>
        <v>1</v>
      </c>
      <c r="EL22" s="5" t="n">
        <f aca="false">IF(Aléa!EI21&lt;$B$2,1,IF(Aléa!EI21&lt;$B$2+$B$3,3,IF(Aléa!EI21&lt;$B$2+$B$3+$B$4,4,6)))</f>
        <v>3</v>
      </c>
      <c r="EM22" s="5" t="n">
        <f aca="false">IF(Aléa!EJ21&lt;$B$2,1,IF(Aléa!EJ21&lt;$B$2+$B$3,3,IF(Aléa!EJ21&lt;$B$2+$B$3+$B$4,4,6)))</f>
        <v>6</v>
      </c>
      <c r="EN22" s="5" t="n">
        <f aca="false">IF(Aléa!EK21&lt;$B$2,1,IF(Aléa!EK21&lt;$B$2+$B$3,3,IF(Aléa!EK21&lt;$B$2+$B$3+$B$4,4,6)))</f>
        <v>6</v>
      </c>
      <c r="EO22" s="5" t="n">
        <f aca="false">IF(Aléa!EL21&lt;$B$2,1,IF(Aléa!EL21&lt;$B$2+$B$3,3,IF(Aléa!EL21&lt;$B$2+$B$3+$B$4,4,6)))</f>
        <v>3</v>
      </c>
      <c r="EP22" s="5" t="n">
        <f aca="false">IF(Aléa!EM21&lt;$B$2,1,IF(Aléa!EM21&lt;$B$2+$B$3,3,IF(Aléa!EM21&lt;$B$2+$B$3+$B$4,4,6)))</f>
        <v>6</v>
      </c>
      <c r="EQ22" s="5" t="n">
        <f aca="false">IF(Aléa!EN21&lt;$B$2,1,IF(Aléa!EN21&lt;$B$2+$B$3,3,IF(Aléa!EN21&lt;$B$2+$B$3+$B$4,4,6)))</f>
        <v>3</v>
      </c>
      <c r="ER22" s="5" t="n">
        <f aca="false">IF(Aléa!EO21&lt;$B$2,1,IF(Aléa!EO21&lt;$B$2+$B$3,3,IF(Aléa!EO21&lt;$B$2+$B$3+$B$4,4,6)))</f>
        <v>3</v>
      </c>
      <c r="ES22" s="5" t="n">
        <f aca="false">IF(Aléa!EP21&lt;$B$2,1,IF(Aléa!EP21&lt;$B$2+$B$3,3,IF(Aléa!EP21&lt;$B$2+$B$3+$B$4,4,6)))</f>
        <v>3</v>
      </c>
      <c r="ET22" s="5" t="n">
        <f aca="false">IF(Aléa!EQ21&lt;$B$2,1,IF(Aléa!EQ21&lt;$B$2+$B$3,3,IF(Aléa!EQ21&lt;$B$2+$B$3+$B$4,4,6)))</f>
        <v>1</v>
      </c>
      <c r="EU22" s="5" t="n">
        <f aca="false">IF(Aléa!ER21&lt;$B$2,1,IF(Aléa!ER21&lt;$B$2+$B$3,3,IF(Aléa!ER21&lt;$B$2+$B$3+$B$4,4,6)))</f>
        <v>3</v>
      </c>
      <c r="EV22" s="5" t="n">
        <f aca="false">IF(Aléa!ES21&lt;$B$2,1,IF(Aléa!ES21&lt;$B$2+$B$3,3,IF(Aléa!ES21&lt;$B$2+$B$3+$B$4,4,6)))</f>
        <v>3</v>
      </c>
      <c r="EW22" s="5" t="n">
        <f aca="false">IF(Aléa!ET21&lt;$B$2,1,IF(Aléa!ET21&lt;$B$2+$B$3,3,IF(Aléa!ET21&lt;$B$2+$B$3+$B$4,4,6)))</f>
        <v>4</v>
      </c>
      <c r="EX22" s="5" t="n">
        <f aca="false">IF(Aléa!EU21&lt;$B$2,1,IF(Aléa!EU21&lt;$B$2+$B$3,3,IF(Aléa!EU21&lt;$B$2+$B$3+$B$4,4,6)))</f>
        <v>6</v>
      </c>
      <c r="EY22" s="5" t="n">
        <f aca="false">IF(Aléa!EV21&lt;$B$2,1,IF(Aléa!EV21&lt;$B$2+$B$3,3,IF(Aléa!EV21&lt;$B$2+$B$3+$B$4,4,6)))</f>
        <v>6</v>
      </c>
      <c r="EZ22" s="5" t="n">
        <f aca="false">IF(Aléa!EW21&lt;$B$2,1,IF(Aléa!EW21&lt;$B$2+$B$3,3,IF(Aléa!EW21&lt;$B$2+$B$3+$B$4,4,6)))</f>
        <v>3</v>
      </c>
      <c r="FA22" s="5" t="n">
        <f aca="false">IF(Aléa!EX21&lt;$B$2,1,IF(Aléa!EX21&lt;$B$2+$B$3,3,IF(Aléa!EX21&lt;$B$2+$B$3+$B$4,4,6)))</f>
        <v>3</v>
      </c>
      <c r="FB22" s="5" t="n">
        <f aca="false">IF(Aléa!EY21&lt;$B$2,1,IF(Aléa!EY21&lt;$B$2+$B$3,3,IF(Aléa!EY21&lt;$B$2+$B$3+$B$4,4,6)))</f>
        <v>3</v>
      </c>
      <c r="FC22" s="5" t="n">
        <f aca="false">IF(Aléa!EZ21&lt;$B$2,1,IF(Aléa!EZ21&lt;$B$2+$B$3,3,IF(Aléa!EZ21&lt;$B$2+$B$3+$B$4,4,6)))</f>
        <v>4</v>
      </c>
      <c r="FD22" s="5" t="n">
        <f aca="false">IF(Aléa!FA21&lt;$B$2,1,IF(Aléa!FA21&lt;$B$2+$B$3,3,IF(Aléa!FA21&lt;$B$2+$B$3+$B$4,4,6)))</f>
        <v>6</v>
      </c>
      <c r="FE22" s="5" t="n">
        <f aca="false">IF(Aléa!FB21&lt;$B$2,1,IF(Aléa!FB21&lt;$B$2+$B$3,3,IF(Aléa!FB21&lt;$B$2+$B$3+$B$4,4,6)))</f>
        <v>4</v>
      </c>
      <c r="FF22" s="5" t="n">
        <f aca="false">IF(Aléa!FC21&lt;$B$2,1,IF(Aléa!FC21&lt;$B$2+$B$3,3,IF(Aléa!FC21&lt;$B$2+$B$3+$B$4,4,6)))</f>
        <v>4</v>
      </c>
      <c r="FG22" s="5" t="n">
        <f aca="false">IF(Aléa!FD21&lt;$B$2,1,IF(Aléa!FD21&lt;$B$2+$B$3,3,IF(Aléa!FD21&lt;$B$2+$B$3+$B$4,4,6)))</f>
        <v>6</v>
      </c>
      <c r="FH22" s="5" t="n">
        <f aca="false">IF(Aléa!FE21&lt;$B$2,1,IF(Aléa!FE21&lt;$B$2+$B$3,3,IF(Aléa!FE21&lt;$B$2+$B$3+$B$4,4,6)))</f>
        <v>3</v>
      </c>
      <c r="FI22" s="5" t="n">
        <f aca="false">IF(Aléa!FF21&lt;$B$2,1,IF(Aléa!FF21&lt;$B$2+$B$3,3,IF(Aléa!FF21&lt;$B$2+$B$3+$B$4,4,6)))</f>
        <v>3</v>
      </c>
      <c r="FJ22" s="5" t="n">
        <f aca="false">IF(Aléa!FG21&lt;$B$2,1,IF(Aléa!FG21&lt;$B$2+$B$3,3,IF(Aléa!FG21&lt;$B$2+$B$3+$B$4,4,6)))</f>
        <v>3</v>
      </c>
      <c r="FK22" s="5" t="n">
        <f aca="false">IF(Aléa!FH21&lt;$B$2,1,IF(Aléa!FH21&lt;$B$2+$B$3,3,IF(Aléa!FH21&lt;$B$2+$B$3+$B$4,4,6)))</f>
        <v>4</v>
      </c>
      <c r="FL22" s="5" t="n">
        <f aca="false">IF(Aléa!FI21&lt;$B$2,1,IF(Aléa!FI21&lt;$B$2+$B$3,3,IF(Aléa!FI21&lt;$B$2+$B$3+$B$4,4,6)))</f>
        <v>6</v>
      </c>
      <c r="FM22" s="5" t="n">
        <f aca="false">IF(Aléa!FJ21&lt;$B$2,1,IF(Aléa!FJ21&lt;$B$2+$B$3,3,IF(Aléa!FJ21&lt;$B$2+$B$3+$B$4,4,6)))</f>
        <v>3</v>
      </c>
      <c r="FN22" s="5" t="n">
        <f aca="false">IF(Aléa!FK21&lt;$B$2,1,IF(Aléa!FK21&lt;$B$2+$B$3,3,IF(Aléa!FK21&lt;$B$2+$B$3+$B$4,4,6)))</f>
        <v>6</v>
      </c>
      <c r="FO22" s="5" t="n">
        <f aca="false">IF(Aléa!FL21&lt;$B$2,1,IF(Aléa!FL21&lt;$B$2+$B$3,3,IF(Aléa!FL21&lt;$B$2+$B$3+$B$4,4,6)))</f>
        <v>4</v>
      </c>
      <c r="FP22" s="5" t="n">
        <f aca="false">IF(Aléa!FM21&lt;$B$2,1,IF(Aléa!FM21&lt;$B$2+$B$3,3,IF(Aléa!FM21&lt;$B$2+$B$3+$B$4,4,6)))</f>
        <v>3</v>
      </c>
      <c r="FQ22" s="5" t="n">
        <f aca="false">IF(Aléa!FN21&lt;$B$2,1,IF(Aléa!FN21&lt;$B$2+$B$3,3,IF(Aléa!FN21&lt;$B$2+$B$3+$B$4,4,6)))</f>
        <v>3</v>
      </c>
      <c r="FR22" s="5" t="n">
        <f aca="false">IF(Aléa!FO21&lt;$B$2,1,IF(Aléa!FO21&lt;$B$2+$B$3,3,IF(Aléa!FO21&lt;$B$2+$B$3+$B$4,4,6)))</f>
        <v>3</v>
      </c>
      <c r="FS22" s="5" t="n">
        <f aca="false">IF(Aléa!FP21&lt;$B$2,1,IF(Aléa!FP21&lt;$B$2+$B$3,3,IF(Aléa!FP21&lt;$B$2+$B$3+$B$4,4,6)))</f>
        <v>3</v>
      </c>
      <c r="FT22" s="5" t="n">
        <f aca="false">IF(Aléa!FQ21&lt;$B$2,1,IF(Aléa!FQ21&lt;$B$2+$B$3,3,IF(Aléa!FQ21&lt;$B$2+$B$3+$B$4,4,6)))</f>
        <v>1</v>
      </c>
      <c r="FU22" s="5" t="n">
        <f aca="false">IF(Aléa!FR21&lt;$B$2,1,IF(Aléa!FR21&lt;$B$2+$B$3,3,IF(Aléa!FR21&lt;$B$2+$B$3+$B$4,4,6)))</f>
        <v>6</v>
      </c>
      <c r="FV22" s="5" t="n">
        <f aca="false">IF(Aléa!FS21&lt;$B$2,1,IF(Aléa!FS21&lt;$B$2+$B$3,3,IF(Aléa!FS21&lt;$B$2+$B$3+$B$4,4,6)))</f>
        <v>3</v>
      </c>
      <c r="FW22" s="5" t="n">
        <f aca="false">IF(Aléa!FT21&lt;$B$2,1,IF(Aléa!FT21&lt;$B$2+$B$3,3,IF(Aléa!FT21&lt;$B$2+$B$3+$B$4,4,6)))</f>
        <v>3</v>
      </c>
      <c r="FX22" s="5" t="n">
        <f aca="false">IF(Aléa!FU21&lt;$B$2,1,IF(Aléa!FU21&lt;$B$2+$B$3,3,IF(Aléa!FU21&lt;$B$2+$B$3+$B$4,4,6)))</f>
        <v>4</v>
      </c>
      <c r="FY22" s="5" t="n">
        <f aca="false">IF(Aléa!FV21&lt;$B$2,1,IF(Aléa!FV21&lt;$B$2+$B$3,3,IF(Aléa!FV21&lt;$B$2+$B$3+$B$4,4,6)))</f>
        <v>3</v>
      </c>
      <c r="FZ22" s="5" t="n">
        <f aca="false">IF(Aléa!FW21&lt;$B$2,1,IF(Aléa!FW21&lt;$B$2+$B$3,3,IF(Aléa!FW21&lt;$B$2+$B$3+$B$4,4,6)))</f>
        <v>6</v>
      </c>
      <c r="GA22" s="5" t="n">
        <f aca="false">IF(Aléa!FX21&lt;$B$2,1,IF(Aléa!FX21&lt;$B$2+$B$3,3,IF(Aléa!FX21&lt;$B$2+$B$3+$B$4,4,6)))</f>
        <v>6</v>
      </c>
      <c r="GB22" s="5" t="n">
        <f aca="false">IF(Aléa!FY21&lt;$B$2,1,IF(Aléa!FY21&lt;$B$2+$B$3,3,IF(Aléa!FY21&lt;$B$2+$B$3+$B$4,4,6)))</f>
        <v>4</v>
      </c>
      <c r="GC22" s="5" t="n">
        <f aca="false">IF(Aléa!FZ21&lt;$B$2,1,IF(Aléa!FZ21&lt;$B$2+$B$3,3,IF(Aléa!FZ21&lt;$B$2+$B$3+$B$4,4,6)))</f>
        <v>3</v>
      </c>
      <c r="GD22" s="5" t="n">
        <f aca="false">IF(Aléa!GA21&lt;$B$2,1,IF(Aléa!GA21&lt;$B$2+$B$3,3,IF(Aléa!GA21&lt;$B$2+$B$3+$B$4,4,6)))</f>
        <v>6</v>
      </c>
      <c r="GE22" s="5" t="n">
        <f aca="false">IF(Aléa!GB21&lt;$B$2,1,IF(Aléa!GB21&lt;$B$2+$B$3,3,IF(Aléa!GB21&lt;$B$2+$B$3+$B$4,4,6)))</f>
        <v>4</v>
      </c>
      <c r="GF22" s="5" t="n">
        <f aca="false">IF(Aléa!GC21&lt;$B$2,1,IF(Aléa!GC21&lt;$B$2+$B$3,3,IF(Aléa!GC21&lt;$B$2+$B$3+$B$4,4,6)))</f>
        <v>3</v>
      </c>
      <c r="GG22" s="5" t="n">
        <f aca="false">IF(Aléa!GD21&lt;$B$2,1,IF(Aléa!GD21&lt;$B$2+$B$3,3,IF(Aléa!GD21&lt;$B$2+$B$3+$B$4,4,6)))</f>
        <v>3</v>
      </c>
      <c r="GH22" s="5" t="n">
        <f aca="false">IF(Aléa!GE21&lt;$B$2,1,IF(Aléa!GE21&lt;$B$2+$B$3,3,IF(Aléa!GE21&lt;$B$2+$B$3+$B$4,4,6)))</f>
        <v>3</v>
      </c>
      <c r="GI22" s="5" t="n">
        <f aca="false">IF(Aléa!GF21&lt;$B$2,1,IF(Aléa!GF21&lt;$B$2+$B$3,3,IF(Aléa!GF21&lt;$B$2+$B$3+$B$4,4,6)))</f>
        <v>4</v>
      </c>
      <c r="GJ22" s="5" t="n">
        <f aca="false">IF(Aléa!GG21&lt;$B$2,1,IF(Aléa!GG21&lt;$B$2+$B$3,3,IF(Aléa!GG21&lt;$B$2+$B$3+$B$4,4,6)))</f>
        <v>6</v>
      </c>
      <c r="GK22" s="5" t="n">
        <f aca="false">IF(Aléa!GH21&lt;$B$2,1,IF(Aléa!GH21&lt;$B$2+$B$3,3,IF(Aléa!GH21&lt;$B$2+$B$3+$B$4,4,6)))</f>
        <v>3</v>
      </c>
      <c r="GL22" s="5" t="n">
        <f aca="false">IF(Aléa!GI21&lt;$B$2,1,IF(Aléa!GI21&lt;$B$2+$B$3,3,IF(Aléa!GI21&lt;$B$2+$B$3+$B$4,4,6)))</f>
        <v>4</v>
      </c>
      <c r="GM22" s="5" t="n">
        <f aca="false">IF(Aléa!GJ21&lt;$B$2,1,IF(Aléa!GJ21&lt;$B$2+$B$3,3,IF(Aléa!GJ21&lt;$B$2+$B$3+$B$4,4,6)))</f>
        <v>3</v>
      </c>
      <c r="GN22" s="5" t="n">
        <f aca="false">IF(Aléa!GK21&lt;$B$2,1,IF(Aléa!GK21&lt;$B$2+$B$3,3,IF(Aléa!GK21&lt;$B$2+$B$3+$B$4,4,6)))</f>
        <v>3</v>
      </c>
      <c r="GO22" s="5" t="n">
        <f aca="false">IF(Aléa!GL21&lt;$B$2,1,IF(Aléa!GL21&lt;$B$2+$B$3,3,IF(Aléa!GL21&lt;$B$2+$B$3+$B$4,4,6)))</f>
        <v>6</v>
      </c>
      <c r="GP22" s="5" t="n">
        <f aca="false">IF(Aléa!GM21&lt;$B$2,1,IF(Aléa!GM21&lt;$B$2+$B$3,3,IF(Aléa!GM21&lt;$B$2+$B$3+$B$4,4,6)))</f>
        <v>4</v>
      </c>
      <c r="GQ22" s="5" t="n">
        <f aca="false">IF(Aléa!GN21&lt;$B$2,1,IF(Aléa!GN21&lt;$B$2+$B$3,3,IF(Aléa!GN21&lt;$B$2+$B$3+$B$4,4,6)))</f>
        <v>4</v>
      </c>
      <c r="GR22" s="5" t="n">
        <f aca="false">IF(Aléa!GO21&lt;$B$2,1,IF(Aléa!GO21&lt;$B$2+$B$3,3,IF(Aléa!GO21&lt;$B$2+$B$3+$B$4,4,6)))</f>
        <v>1</v>
      </c>
      <c r="GS22" s="5" t="n">
        <f aca="false">IF(Aléa!GP21&lt;$B$2,1,IF(Aléa!GP21&lt;$B$2+$B$3,3,IF(Aléa!GP21&lt;$B$2+$B$3+$B$4,4,6)))</f>
        <v>3</v>
      </c>
      <c r="GT22" s="5" t="n">
        <f aca="false">IF(Aléa!GQ21&lt;$B$2,1,IF(Aléa!GQ21&lt;$B$2+$B$3,3,IF(Aléa!GQ21&lt;$B$2+$B$3+$B$4,4,6)))</f>
        <v>6</v>
      </c>
      <c r="GU22" s="5" t="n">
        <f aca="false">IF(Aléa!GR21&lt;$B$2,1,IF(Aléa!GR21&lt;$B$2+$B$3,3,IF(Aléa!GR21&lt;$B$2+$B$3+$B$4,4,6)))</f>
        <v>4</v>
      </c>
      <c r="GV22" s="5" t="n">
        <f aca="false">IF(Aléa!GS21&lt;$B$2,1,IF(Aléa!GS21&lt;$B$2+$B$3,3,IF(Aléa!GS21&lt;$B$2+$B$3+$B$4,4,6)))</f>
        <v>3</v>
      </c>
      <c r="GW22" s="5" t="n">
        <f aca="false">IF(Aléa!GT21&lt;$B$2,1,IF(Aléa!GT21&lt;$B$2+$B$3,3,IF(Aléa!GT21&lt;$B$2+$B$3+$B$4,4,6)))</f>
        <v>4</v>
      </c>
      <c r="GX22" s="5" t="n">
        <f aca="false">IF(Aléa!GU21&lt;$B$2,1,IF(Aléa!GU21&lt;$B$2+$B$3,3,IF(Aléa!GU21&lt;$B$2+$B$3+$B$4,4,6)))</f>
        <v>4</v>
      </c>
      <c r="GY22" s="5" t="n">
        <f aca="false">IF(Aléa!GV21&lt;$B$2,1,IF(Aléa!GV21&lt;$B$2+$B$3,3,IF(Aléa!GV21&lt;$B$2+$B$3+$B$4,4,6)))</f>
        <v>4</v>
      </c>
      <c r="GZ22" s="5" t="n">
        <f aca="false">IF(Aléa!GW21&lt;$B$2,1,IF(Aléa!GW21&lt;$B$2+$B$3,3,IF(Aléa!GW21&lt;$B$2+$B$3+$B$4,4,6)))</f>
        <v>3</v>
      </c>
      <c r="HA22" s="5" t="n">
        <f aca="false">IF(Aléa!GX21&lt;$B$2,1,IF(Aléa!GX21&lt;$B$2+$B$3,3,IF(Aléa!GX21&lt;$B$2+$B$3+$B$4,4,6)))</f>
        <v>3</v>
      </c>
      <c r="HB22" s="5" t="n">
        <f aca="false">IF(Aléa!GY21&lt;$B$2,1,IF(Aléa!GY21&lt;$B$2+$B$3,3,IF(Aléa!GY21&lt;$B$2+$B$3+$B$4,4,6)))</f>
        <v>3</v>
      </c>
      <c r="HC22" s="5" t="n">
        <f aca="false">IF(Aléa!GZ21&lt;$B$2,1,IF(Aléa!GZ21&lt;$B$2+$B$3,3,IF(Aléa!GZ21&lt;$B$2+$B$3+$B$4,4,6)))</f>
        <v>6</v>
      </c>
      <c r="HD22" s="5" t="n">
        <f aca="false">IF(Aléa!HA21&lt;$B$2,1,IF(Aléa!HA21&lt;$B$2+$B$3,3,IF(Aléa!HA21&lt;$B$2+$B$3+$B$4,4,6)))</f>
        <v>6</v>
      </c>
      <c r="HE22" s="5" t="n">
        <f aca="false">IF(Aléa!HB21&lt;$B$2,1,IF(Aléa!HB21&lt;$B$2+$B$3,3,IF(Aléa!HB21&lt;$B$2+$B$3+$B$4,4,6)))</f>
        <v>4</v>
      </c>
      <c r="HF22" s="5" t="n">
        <f aca="false">IF(Aléa!HC21&lt;$B$2,1,IF(Aléa!HC21&lt;$B$2+$B$3,3,IF(Aléa!HC21&lt;$B$2+$B$3+$B$4,4,6)))</f>
        <v>1</v>
      </c>
      <c r="HG22" s="5" t="n">
        <f aca="false">IF(Aléa!HD21&lt;$B$2,1,IF(Aléa!HD21&lt;$B$2+$B$3,3,IF(Aléa!HD21&lt;$B$2+$B$3+$B$4,4,6)))</f>
        <v>3</v>
      </c>
      <c r="HH22" s="5" t="n">
        <f aca="false">IF(Aléa!HE21&lt;$B$2,1,IF(Aléa!HE21&lt;$B$2+$B$3,3,IF(Aléa!HE21&lt;$B$2+$B$3+$B$4,4,6)))</f>
        <v>1</v>
      </c>
      <c r="HI22" s="5" t="n">
        <f aca="false">IF(Aléa!HF21&lt;$B$2,1,IF(Aléa!HF21&lt;$B$2+$B$3,3,IF(Aléa!HF21&lt;$B$2+$B$3+$B$4,4,6)))</f>
        <v>6</v>
      </c>
      <c r="HJ22" s="5" t="n">
        <f aca="false">IF(Aléa!HG21&lt;$B$2,1,IF(Aléa!HG21&lt;$B$2+$B$3,3,IF(Aléa!HG21&lt;$B$2+$B$3+$B$4,4,6)))</f>
        <v>4</v>
      </c>
      <c r="HK22" s="5" t="n">
        <f aca="false">IF(Aléa!HH21&lt;$B$2,1,IF(Aléa!HH21&lt;$B$2+$B$3,3,IF(Aléa!HH21&lt;$B$2+$B$3+$B$4,4,6)))</f>
        <v>3</v>
      </c>
      <c r="HL22" s="5" t="n">
        <f aca="false">IF(Aléa!HI21&lt;$B$2,1,IF(Aléa!HI21&lt;$B$2+$B$3,3,IF(Aléa!HI21&lt;$B$2+$B$3+$B$4,4,6)))</f>
        <v>6</v>
      </c>
      <c r="HM22" s="5" t="n">
        <f aca="false">IF(Aléa!HJ21&lt;$B$2,1,IF(Aléa!HJ21&lt;$B$2+$B$3,3,IF(Aléa!HJ21&lt;$B$2+$B$3+$B$4,4,6)))</f>
        <v>3</v>
      </c>
      <c r="HN22" s="5" t="n">
        <f aca="false">IF(Aléa!HK21&lt;$B$2,1,IF(Aléa!HK21&lt;$B$2+$B$3,3,IF(Aléa!HK21&lt;$B$2+$B$3+$B$4,4,6)))</f>
        <v>3</v>
      </c>
      <c r="HO22" s="5" t="n">
        <f aca="false">IF(Aléa!HL21&lt;$B$2,1,IF(Aléa!HL21&lt;$B$2+$B$3,3,IF(Aléa!HL21&lt;$B$2+$B$3+$B$4,4,6)))</f>
        <v>6</v>
      </c>
      <c r="HP22" s="5" t="n">
        <f aca="false">IF(Aléa!HM21&lt;$B$2,1,IF(Aléa!HM21&lt;$B$2+$B$3,3,IF(Aléa!HM21&lt;$B$2+$B$3+$B$4,4,6)))</f>
        <v>6</v>
      </c>
      <c r="HQ22" s="5" t="n">
        <f aca="false">IF(Aléa!HN21&lt;$B$2,1,IF(Aléa!HN21&lt;$B$2+$B$3,3,IF(Aléa!HN21&lt;$B$2+$B$3+$B$4,4,6)))</f>
        <v>4</v>
      </c>
      <c r="HR22" s="5" t="n">
        <f aca="false">IF(Aléa!HO21&lt;$B$2,1,IF(Aléa!HO21&lt;$B$2+$B$3,3,IF(Aléa!HO21&lt;$B$2+$B$3+$B$4,4,6)))</f>
        <v>4</v>
      </c>
      <c r="HS22" s="5" t="n">
        <f aca="false">IF(Aléa!HP21&lt;$B$2,1,IF(Aléa!HP21&lt;$B$2+$B$3,3,IF(Aléa!HP21&lt;$B$2+$B$3+$B$4,4,6)))</f>
        <v>4</v>
      </c>
      <c r="HT22" s="5" t="n">
        <f aca="false">IF(Aléa!HQ21&lt;$B$2,1,IF(Aléa!HQ21&lt;$B$2+$B$3,3,IF(Aléa!HQ21&lt;$B$2+$B$3+$B$4,4,6)))</f>
        <v>6</v>
      </c>
      <c r="HU22" s="5" t="n">
        <f aca="false">IF(Aléa!HR21&lt;$B$2,1,IF(Aléa!HR21&lt;$B$2+$B$3,3,IF(Aléa!HR21&lt;$B$2+$B$3+$B$4,4,6)))</f>
        <v>6</v>
      </c>
      <c r="HV22" s="5" t="n">
        <f aca="false">IF(Aléa!HS21&lt;$B$2,1,IF(Aléa!HS21&lt;$B$2+$B$3,3,IF(Aléa!HS21&lt;$B$2+$B$3+$B$4,4,6)))</f>
        <v>3</v>
      </c>
      <c r="HW22" s="5" t="n">
        <f aca="false">IF(Aléa!HT21&lt;$B$2,1,IF(Aléa!HT21&lt;$B$2+$B$3,3,IF(Aléa!HT21&lt;$B$2+$B$3+$B$4,4,6)))</f>
        <v>3</v>
      </c>
      <c r="HX22" s="5" t="n">
        <f aca="false">IF(Aléa!HU21&lt;$B$2,1,IF(Aléa!HU21&lt;$B$2+$B$3,3,IF(Aléa!HU21&lt;$B$2+$B$3+$B$4,4,6)))</f>
        <v>1</v>
      </c>
      <c r="HY22" s="5" t="n">
        <f aca="false">IF(Aléa!HV21&lt;$B$2,1,IF(Aléa!HV21&lt;$B$2+$B$3,3,IF(Aléa!HV21&lt;$B$2+$B$3+$B$4,4,6)))</f>
        <v>3</v>
      </c>
      <c r="HZ22" s="5" t="n">
        <f aca="false">IF(Aléa!HW21&lt;$B$2,1,IF(Aléa!HW21&lt;$B$2+$B$3,3,IF(Aléa!HW21&lt;$B$2+$B$3+$B$4,4,6)))</f>
        <v>6</v>
      </c>
      <c r="IA22" s="5" t="n">
        <f aca="false">IF(Aléa!HX21&lt;$B$2,1,IF(Aléa!HX21&lt;$B$2+$B$3,3,IF(Aléa!HX21&lt;$B$2+$B$3+$B$4,4,6)))</f>
        <v>3</v>
      </c>
      <c r="IB22" s="5" t="n">
        <f aca="false">IF(Aléa!HY21&lt;$B$2,1,IF(Aléa!HY21&lt;$B$2+$B$3,3,IF(Aléa!HY21&lt;$B$2+$B$3+$B$4,4,6)))</f>
        <v>4</v>
      </c>
      <c r="IC22" s="5" t="n">
        <f aca="false">IF(Aléa!HZ21&lt;$B$2,1,IF(Aléa!HZ21&lt;$B$2+$B$3,3,IF(Aléa!HZ21&lt;$B$2+$B$3+$B$4,4,6)))</f>
        <v>3</v>
      </c>
      <c r="ID22" s="5" t="n">
        <f aca="false">IF(Aléa!IA21&lt;$B$2,1,IF(Aléa!IA21&lt;$B$2+$B$3,3,IF(Aléa!IA21&lt;$B$2+$B$3+$B$4,4,6)))</f>
        <v>6</v>
      </c>
      <c r="IE22" s="5" t="n">
        <f aca="false">IF(Aléa!IB21&lt;$B$2,1,IF(Aléa!IB21&lt;$B$2+$B$3,3,IF(Aléa!IB21&lt;$B$2+$B$3+$B$4,4,6)))</f>
        <v>1</v>
      </c>
      <c r="IF22" s="5" t="n">
        <f aca="false">IF(Aléa!IC21&lt;$B$2,1,IF(Aléa!IC21&lt;$B$2+$B$3,3,IF(Aléa!IC21&lt;$B$2+$B$3+$B$4,4,6)))</f>
        <v>4</v>
      </c>
      <c r="IG22" s="5" t="n">
        <f aca="false">IF(Aléa!ID21&lt;$B$2,1,IF(Aléa!ID21&lt;$B$2+$B$3,3,IF(Aléa!ID21&lt;$B$2+$B$3+$B$4,4,6)))</f>
        <v>3</v>
      </c>
      <c r="IH22" s="5" t="n">
        <f aca="false">IF(Aléa!IE21&lt;$B$2,1,IF(Aléa!IE21&lt;$B$2+$B$3,3,IF(Aléa!IE21&lt;$B$2+$B$3+$B$4,4,6)))</f>
        <v>3</v>
      </c>
      <c r="II22" s="5" t="n">
        <f aca="false">IF(Aléa!IF21&lt;$B$2,1,IF(Aléa!IF21&lt;$B$2+$B$3,3,IF(Aléa!IF21&lt;$B$2+$B$3+$B$4,4,6)))</f>
        <v>3</v>
      </c>
      <c r="IJ22" s="5" t="n">
        <f aca="false">IF(Aléa!IG21&lt;$B$2,1,IF(Aléa!IG21&lt;$B$2+$B$3,3,IF(Aléa!IG21&lt;$B$2+$B$3+$B$4,4,6)))</f>
        <v>6</v>
      </c>
      <c r="IK22" s="5" t="n">
        <f aca="false">IF(Aléa!IH21&lt;$B$2,1,IF(Aléa!IH21&lt;$B$2+$B$3,3,IF(Aléa!IH21&lt;$B$2+$B$3+$B$4,4,6)))</f>
        <v>3</v>
      </c>
      <c r="IL22" s="5" t="n">
        <f aca="false">IF(Aléa!II21&lt;$B$2,1,IF(Aléa!II21&lt;$B$2+$B$3,3,IF(Aléa!II21&lt;$B$2+$B$3+$B$4,4,6)))</f>
        <v>4</v>
      </c>
      <c r="IM22" s="5" t="n">
        <f aca="false">IF(Aléa!IJ21&lt;$B$2,1,IF(Aléa!IJ21&lt;$B$2+$B$3,3,IF(Aléa!IJ21&lt;$B$2+$B$3+$B$4,4,6)))</f>
        <v>4</v>
      </c>
      <c r="IN22" s="5" t="n">
        <f aca="false">IF(Aléa!IK21&lt;$B$2,1,IF(Aléa!IK21&lt;$B$2+$B$3,3,IF(Aléa!IK21&lt;$B$2+$B$3+$B$4,4,6)))</f>
        <v>3</v>
      </c>
      <c r="IO22" s="5" t="n">
        <f aca="false">IF(Aléa!IL21&lt;$B$2,1,IF(Aléa!IL21&lt;$B$2+$B$3,3,IF(Aléa!IL21&lt;$B$2+$B$3+$B$4,4,6)))</f>
        <v>6</v>
      </c>
      <c r="IP22" s="5" t="n">
        <f aca="false">IF(Aléa!IM21&lt;$B$2,1,IF(Aléa!IM21&lt;$B$2+$B$3,3,IF(Aléa!IM21&lt;$B$2+$B$3+$B$4,4,6)))</f>
        <v>4</v>
      </c>
      <c r="IQ22" s="5" t="n">
        <f aca="false">IF(Aléa!IN21&lt;$B$2,1,IF(Aléa!IN21&lt;$B$2+$B$3,3,IF(Aléa!IN21&lt;$B$2+$B$3+$B$4,4,6)))</f>
        <v>4</v>
      </c>
      <c r="IR22" s="5" t="n">
        <f aca="false">IF(Aléa!IO21&lt;$B$2,1,IF(Aléa!IO21&lt;$B$2+$B$3,3,IF(Aléa!IO21&lt;$B$2+$B$3+$B$4,4,6)))</f>
        <v>4</v>
      </c>
      <c r="IS22" s="5" t="n">
        <f aca="false">IF(Aléa!IP21&lt;$B$2,1,IF(Aléa!IP21&lt;$B$2+$B$3,3,IF(Aléa!IP21&lt;$B$2+$B$3+$B$4,4,6)))</f>
        <v>3</v>
      </c>
      <c r="IT22" s="5" t="n">
        <f aca="false">IF(Aléa!IQ21&lt;$B$2,1,IF(Aléa!IQ21&lt;$B$2+$B$3,3,IF(Aléa!IQ21&lt;$B$2+$B$3+$B$4,4,6)))</f>
        <v>4</v>
      </c>
      <c r="IU22" s="5" t="n">
        <f aca="false">IF(Aléa!IR21&lt;$B$2,1,IF(Aléa!IR21&lt;$B$2+$B$3,3,IF(Aléa!IR21&lt;$B$2+$B$3+$B$4,4,6)))</f>
        <v>3</v>
      </c>
      <c r="IV22" s="5" t="n">
        <f aca="false">IF(Aléa!IS21&lt;$B$2,1,IF(Aléa!IS21&lt;$B$2+$B$3,3,IF(Aléa!IS21&lt;$B$2+$B$3+$B$4,4,6)))</f>
        <v>3</v>
      </c>
    </row>
    <row r="23" customFormat="false" ht="15" hidden="false" customHeight="false" outlineLevel="0" collapsed="false">
      <c r="C23" s="2"/>
      <c r="D23" s="5" t="n">
        <f aca="false">IF(Aléa!A22&lt;$B$2,1,IF(Aléa!A22&lt;$B$2+$B$3,3,IF(Aléa!A22&lt;$B$2+$B$3+$B$4,4,6)))</f>
        <v>6</v>
      </c>
      <c r="E23" s="5" t="n">
        <f aca="false">IF(Aléa!B22&lt;$B$2,1,IF(Aléa!B22&lt;$B$2+$B$3,3,IF(Aléa!B22&lt;$B$2+$B$3+$B$4,4,6)))</f>
        <v>1</v>
      </c>
      <c r="F23" s="5" t="n">
        <f aca="false">IF(Aléa!C22&lt;$B$2,1,IF(Aléa!C22&lt;$B$2+$B$3,3,IF(Aléa!C22&lt;$B$2+$B$3+$B$4,4,6)))</f>
        <v>3</v>
      </c>
      <c r="G23" s="5" t="n">
        <f aca="false">IF(Aléa!D22&lt;$B$2,1,IF(Aléa!D22&lt;$B$2+$B$3,3,IF(Aléa!D22&lt;$B$2+$B$3+$B$4,4,6)))</f>
        <v>3</v>
      </c>
      <c r="H23" s="5" t="n">
        <f aca="false">IF(Aléa!E22&lt;$B$2,1,IF(Aléa!E22&lt;$B$2+$B$3,3,IF(Aléa!E22&lt;$B$2+$B$3+$B$4,4,6)))</f>
        <v>6</v>
      </c>
      <c r="I23" s="5" t="n">
        <f aca="false">IF(Aléa!F22&lt;$B$2,1,IF(Aléa!F22&lt;$B$2+$B$3,3,IF(Aléa!F22&lt;$B$2+$B$3+$B$4,4,6)))</f>
        <v>4</v>
      </c>
      <c r="J23" s="5" t="n">
        <f aca="false">IF(Aléa!G22&lt;$B$2,1,IF(Aléa!G22&lt;$B$2+$B$3,3,IF(Aléa!G22&lt;$B$2+$B$3+$B$4,4,6)))</f>
        <v>1</v>
      </c>
      <c r="K23" s="5" t="n">
        <f aca="false">IF(Aléa!H22&lt;$B$2,1,IF(Aléa!H22&lt;$B$2+$B$3,3,IF(Aléa!H22&lt;$B$2+$B$3+$B$4,4,6)))</f>
        <v>4</v>
      </c>
      <c r="L23" s="5" t="n">
        <f aca="false">IF(Aléa!I22&lt;$B$2,1,IF(Aléa!I22&lt;$B$2+$B$3,3,IF(Aléa!I22&lt;$B$2+$B$3+$B$4,4,6)))</f>
        <v>3</v>
      </c>
      <c r="M23" s="5" t="n">
        <f aca="false">IF(Aléa!J22&lt;$B$2,1,IF(Aléa!J22&lt;$B$2+$B$3,3,IF(Aléa!J22&lt;$B$2+$B$3+$B$4,4,6)))</f>
        <v>1</v>
      </c>
      <c r="N23" s="5" t="n">
        <f aca="false">IF(Aléa!K22&lt;$B$2,1,IF(Aléa!K22&lt;$B$2+$B$3,3,IF(Aléa!K22&lt;$B$2+$B$3+$B$4,4,6)))</f>
        <v>3</v>
      </c>
      <c r="O23" s="5" t="n">
        <f aca="false">IF(Aléa!L22&lt;$B$2,1,IF(Aléa!L22&lt;$B$2+$B$3,3,IF(Aléa!L22&lt;$B$2+$B$3+$B$4,4,6)))</f>
        <v>6</v>
      </c>
      <c r="P23" s="5" t="n">
        <f aca="false">IF(Aléa!M22&lt;$B$2,1,IF(Aléa!M22&lt;$B$2+$B$3,3,IF(Aléa!M22&lt;$B$2+$B$3+$B$4,4,6)))</f>
        <v>3</v>
      </c>
      <c r="Q23" s="5" t="n">
        <f aca="false">IF(Aléa!N22&lt;$B$2,1,IF(Aléa!N22&lt;$B$2+$B$3,3,IF(Aléa!N22&lt;$B$2+$B$3+$B$4,4,6)))</f>
        <v>3</v>
      </c>
      <c r="R23" s="5" t="n">
        <f aca="false">IF(Aléa!O22&lt;$B$2,1,IF(Aléa!O22&lt;$B$2+$B$3,3,IF(Aléa!O22&lt;$B$2+$B$3+$B$4,4,6)))</f>
        <v>3</v>
      </c>
      <c r="S23" s="5" t="n">
        <f aca="false">IF(Aléa!P22&lt;$B$2,1,IF(Aléa!P22&lt;$B$2+$B$3,3,IF(Aléa!P22&lt;$B$2+$B$3+$B$4,4,6)))</f>
        <v>4</v>
      </c>
      <c r="T23" s="5" t="n">
        <f aca="false">IF(Aléa!Q22&lt;$B$2,1,IF(Aléa!Q22&lt;$B$2+$B$3,3,IF(Aléa!Q22&lt;$B$2+$B$3+$B$4,4,6)))</f>
        <v>3</v>
      </c>
      <c r="U23" s="5" t="n">
        <f aca="false">IF(Aléa!R22&lt;$B$2,1,IF(Aléa!R22&lt;$B$2+$B$3,3,IF(Aléa!R22&lt;$B$2+$B$3+$B$4,4,6)))</f>
        <v>4</v>
      </c>
      <c r="V23" s="5" t="n">
        <f aca="false">IF(Aléa!S22&lt;$B$2,1,IF(Aléa!S22&lt;$B$2+$B$3,3,IF(Aléa!S22&lt;$B$2+$B$3+$B$4,4,6)))</f>
        <v>3</v>
      </c>
      <c r="W23" s="5" t="n">
        <f aca="false">IF(Aléa!T22&lt;$B$2,1,IF(Aléa!T22&lt;$B$2+$B$3,3,IF(Aléa!T22&lt;$B$2+$B$3+$B$4,4,6)))</f>
        <v>3</v>
      </c>
      <c r="X23" s="5" t="n">
        <f aca="false">IF(Aléa!U22&lt;$B$2,1,IF(Aléa!U22&lt;$B$2+$B$3,3,IF(Aléa!U22&lt;$B$2+$B$3+$B$4,4,6)))</f>
        <v>4</v>
      </c>
      <c r="Y23" s="5" t="n">
        <f aca="false">IF(Aléa!V22&lt;$B$2,1,IF(Aléa!V22&lt;$B$2+$B$3,3,IF(Aléa!V22&lt;$B$2+$B$3+$B$4,4,6)))</f>
        <v>4</v>
      </c>
      <c r="Z23" s="5" t="n">
        <f aca="false">IF(Aléa!W22&lt;$B$2,1,IF(Aléa!W22&lt;$B$2+$B$3,3,IF(Aléa!W22&lt;$B$2+$B$3+$B$4,4,6)))</f>
        <v>4</v>
      </c>
      <c r="AA23" s="5" t="n">
        <f aca="false">IF(Aléa!X22&lt;$B$2,1,IF(Aléa!X22&lt;$B$2+$B$3,3,IF(Aléa!X22&lt;$B$2+$B$3+$B$4,4,6)))</f>
        <v>6</v>
      </c>
      <c r="AB23" s="5" t="n">
        <f aca="false">IF(Aléa!Y22&lt;$B$2,1,IF(Aléa!Y22&lt;$B$2+$B$3,3,IF(Aléa!Y22&lt;$B$2+$B$3+$B$4,4,6)))</f>
        <v>4</v>
      </c>
      <c r="AC23" s="5" t="n">
        <f aca="false">IF(Aléa!Z22&lt;$B$2,1,IF(Aléa!Z22&lt;$B$2+$B$3,3,IF(Aléa!Z22&lt;$B$2+$B$3+$B$4,4,6)))</f>
        <v>6</v>
      </c>
      <c r="AD23" s="5" t="n">
        <f aca="false">IF(Aléa!AA22&lt;$B$2,1,IF(Aléa!AA22&lt;$B$2+$B$3,3,IF(Aléa!AA22&lt;$B$2+$B$3+$B$4,4,6)))</f>
        <v>3</v>
      </c>
      <c r="AE23" s="5" t="n">
        <f aca="false">IF(Aléa!AB22&lt;$B$2,1,IF(Aléa!AB22&lt;$B$2+$B$3,3,IF(Aléa!AB22&lt;$B$2+$B$3+$B$4,4,6)))</f>
        <v>1</v>
      </c>
      <c r="AF23" s="5" t="n">
        <f aca="false">IF(Aléa!AC22&lt;$B$2,1,IF(Aléa!AC22&lt;$B$2+$B$3,3,IF(Aléa!AC22&lt;$B$2+$B$3+$B$4,4,6)))</f>
        <v>6</v>
      </c>
      <c r="AG23" s="5" t="n">
        <f aca="false">IF(Aléa!AD22&lt;$B$2,1,IF(Aléa!AD22&lt;$B$2+$B$3,3,IF(Aléa!AD22&lt;$B$2+$B$3+$B$4,4,6)))</f>
        <v>6</v>
      </c>
      <c r="AH23" s="5" t="n">
        <f aca="false">IF(Aléa!AE22&lt;$B$2,1,IF(Aléa!AE22&lt;$B$2+$B$3,3,IF(Aléa!AE22&lt;$B$2+$B$3+$B$4,4,6)))</f>
        <v>4</v>
      </c>
      <c r="AI23" s="5" t="n">
        <f aca="false">IF(Aléa!AF22&lt;$B$2,1,IF(Aléa!AF22&lt;$B$2+$B$3,3,IF(Aléa!AF22&lt;$B$2+$B$3+$B$4,4,6)))</f>
        <v>3</v>
      </c>
      <c r="AJ23" s="5" t="n">
        <f aca="false">IF(Aléa!AG22&lt;$B$2,1,IF(Aléa!AG22&lt;$B$2+$B$3,3,IF(Aléa!AG22&lt;$B$2+$B$3+$B$4,4,6)))</f>
        <v>6</v>
      </c>
      <c r="AK23" s="5" t="n">
        <f aca="false">IF(Aléa!AH22&lt;$B$2,1,IF(Aléa!AH22&lt;$B$2+$B$3,3,IF(Aléa!AH22&lt;$B$2+$B$3+$B$4,4,6)))</f>
        <v>3</v>
      </c>
      <c r="AL23" s="5" t="n">
        <f aca="false">IF(Aléa!AI22&lt;$B$2,1,IF(Aléa!AI22&lt;$B$2+$B$3,3,IF(Aléa!AI22&lt;$B$2+$B$3+$B$4,4,6)))</f>
        <v>4</v>
      </c>
      <c r="AM23" s="5" t="n">
        <f aca="false">IF(Aléa!AJ22&lt;$B$2,1,IF(Aléa!AJ22&lt;$B$2+$B$3,3,IF(Aléa!AJ22&lt;$B$2+$B$3+$B$4,4,6)))</f>
        <v>6</v>
      </c>
      <c r="AN23" s="5" t="n">
        <f aca="false">IF(Aléa!AK22&lt;$B$2,1,IF(Aléa!AK22&lt;$B$2+$B$3,3,IF(Aléa!AK22&lt;$B$2+$B$3+$B$4,4,6)))</f>
        <v>3</v>
      </c>
      <c r="AO23" s="5" t="n">
        <f aca="false">IF(Aléa!AL22&lt;$B$2,1,IF(Aléa!AL22&lt;$B$2+$B$3,3,IF(Aléa!AL22&lt;$B$2+$B$3+$B$4,4,6)))</f>
        <v>3</v>
      </c>
      <c r="AP23" s="5" t="n">
        <f aca="false">IF(Aléa!AM22&lt;$B$2,1,IF(Aléa!AM22&lt;$B$2+$B$3,3,IF(Aléa!AM22&lt;$B$2+$B$3+$B$4,4,6)))</f>
        <v>3</v>
      </c>
      <c r="AQ23" s="5" t="n">
        <f aca="false">IF(Aléa!AN22&lt;$B$2,1,IF(Aléa!AN22&lt;$B$2+$B$3,3,IF(Aléa!AN22&lt;$B$2+$B$3+$B$4,4,6)))</f>
        <v>3</v>
      </c>
      <c r="AR23" s="5" t="n">
        <f aca="false">IF(Aléa!AO22&lt;$B$2,1,IF(Aléa!AO22&lt;$B$2+$B$3,3,IF(Aléa!AO22&lt;$B$2+$B$3+$B$4,4,6)))</f>
        <v>3</v>
      </c>
      <c r="AS23" s="5" t="n">
        <f aca="false">IF(Aléa!AP22&lt;$B$2,1,IF(Aléa!AP22&lt;$B$2+$B$3,3,IF(Aléa!AP22&lt;$B$2+$B$3+$B$4,4,6)))</f>
        <v>4</v>
      </c>
      <c r="AT23" s="5" t="n">
        <f aca="false">IF(Aléa!AQ22&lt;$B$2,1,IF(Aléa!AQ22&lt;$B$2+$B$3,3,IF(Aléa!AQ22&lt;$B$2+$B$3+$B$4,4,6)))</f>
        <v>4</v>
      </c>
      <c r="AU23" s="5" t="n">
        <f aca="false">IF(Aléa!AR22&lt;$B$2,1,IF(Aléa!AR22&lt;$B$2+$B$3,3,IF(Aléa!AR22&lt;$B$2+$B$3+$B$4,4,6)))</f>
        <v>1</v>
      </c>
      <c r="AV23" s="5" t="n">
        <f aca="false">IF(Aléa!AS22&lt;$B$2,1,IF(Aléa!AS22&lt;$B$2+$B$3,3,IF(Aléa!AS22&lt;$B$2+$B$3+$B$4,4,6)))</f>
        <v>4</v>
      </c>
      <c r="AW23" s="5" t="n">
        <f aca="false">IF(Aléa!AT22&lt;$B$2,1,IF(Aléa!AT22&lt;$B$2+$B$3,3,IF(Aléa!AT22&lt;$B$2+$B$3+$B$4,4,6)))</f>
        <v>4</v>
      </c>
      <c r="AX23" s="5" t="n">
        <f aca="false">IF(Aléa!AU22&lt;$B$2,1,IF(Aléa!AU22&lt;$B$2+$B$3,3,IF(Aléa!AU22&lt;$B$2+$B$3+$B$4,4,6)))</f>
        <v>6</v>
      </c>
      <c r="AY23" s="5" t="n">
        <f aca="false">IF(Aléa!AV22&lt;$B$2,1,IF(Aléa!AV22&lt;$B$2+$B$3,3,IF(Aléa!AV22&lt;$B$2+$B$3+$B$4,4,6)))</f>
        <v>6</v>
      </c>
      <c r="AZ23" s="5" t="n">
        <f aca="false">IF(Aléa!AW22&lt;$B$2,1,IF(Aléa!AW22&lt;$B$2+$B$3,3,IF(Aléa!AW22&lt;$B$2+$B$3+$B$4,4,6)))</f>
        <v>6</v>
      </c>
      <c r="BA23" s="5" t="n">
        <f aca="false">IF(Aléa!AX22&lt;$B$2,1,IF(Aléa!AX22&lt;$B$2+$B$3,3,IF(Aléa!AX22&lt;$B$2+$B$3+$B$4,4,6)))</f>
        <v>3</v>
      </c>
      <c r="BB23" s="5" t="n">
        <f aca="false">IF(Aléa!AY22&lt;$B$2,1,IF(Aléa!AY22&lt;$B$2+$B$3,3,IF(Aléa!AY22&lt;$B$2+$B$3+$B$4,4,6)))</f>
        <v>6</v>
      </c>
      <c r="BC23" s="5" t="n">
        <f aca="false">IF(Aléa!AZ22&lt;$B$2,1,IF(Aléa!AZ22&lt;$B$2+$B$3,3,IF(Aléa!AZ22&lt;$B$2+$B$3+$B$4,4,6)))</f>
        <v>4</v>
      </c>
      <c r="BD23" s="5" t="n">
        <f aca="false">IF(Aléa!BA22&lt;$B$2,1,IF(Aléa!BA22&lt;$B$2+$B$3,3,IF(Aléa!BA22&lt;$B$2+$B$3+$B$4,4,6)))</f>
        <v>3</v>
      </c>
      <c r="BE23" s="5" t="n">
        <f aca="false">IF(Aléa!BB22&lt;$B$2,1,IF(Aléa!BB22&lt;$B$2+$B$3,3,IF(Aléa!BB22&lt;$B$2+$B$3+$B$4,4,6)))</f>
        <v>4</v>
      </c>
      <c r="BF23" s="5" t="n">
        <f aca="false">IF(Aléa!BC22&lt;$B$2,1,IF(Aléa!BC22&lt;$B$2+$B$3,3,IF(Aléa!BC22&lt;$B$2+$B$3+$B$4,4,6)))</f>
        <v>4</v>
      </c>
      <c r="BG23" s="5" t="n">
        <f aca="false">IF(Aléa!BD22&lt;$B$2,1,IF(Aléa!BD22&lt;$B$2+$B$3,3,IF(Aléa!BD22&lt;$B$2+$B$3+$B$4,4,6)))</f>
        <v>3</v>
      </c>
      <c r="BH23" s="5" t="n">
        <f aca="false">IF(Aléa!BE22&lt;$B$2,1,IF(Aléa!BE22&lt;$B$2+$B$3,3,IF(Aléa!BE22&lt;$B$2+$B$3+$B$4,4,6)))</f>
        <v>3</v>
      </c>
      <c r="BI23" s="5" t="n">
        <f aca="false">IF(Aléa!BF22&lt;$B$2,1,IF(Aléa!BF22&lt;$B$2+$B$3,3,IF(Aléa!BF22&lt;$B$2+$B$3+$B$4,4,6)))</f>
        <v>6</v>
      </c>
      <c r="BJ23" s="5" t="n">
        <f aca="false">IF(Aléa!BG22&lt;$B$2,1,IF(Aléa!BG22&lt;$B$2+$B$3,3,IF(Aléa!BG22&lt;$B$2+$B$3+$B$4,4,6)))</f>
        <v>4</v>
      </c>
      <c r="BK23" s="5" t="n">
        <f aca="false">IF(Aléa!BH22&lt;$B$2,1,IF(Aléa!BH22&lt;$B$2+$B$3,3,IF(Aléa!BH22&lt;$B$2+$B$3+$B$4,4,6)))</f>
        <v>4</v>
      </c>
      <c r="BL23" s="5" t="n">
        <f aca="false">IF(Aléa!BI22&lt;$B$2,1,IF(Aléa!BI22&lt;$B$2+$B$3,3,IF(Aléa!BI22&lt;$B$2+$B$3+$B$4,4,6)))</f>
        <v>6</v>
      </c>
      <c r="BM23" s="5" t="n">
        <f aca="false">IF(Aléa!BJ22&lt;$B$2,1,IF(Aléa!BJ22&lt;$B$2+$B$3,3,IF(Aléa!BJ22&lt;$B$2+$B$3+$B$4,4,6)))</f>
        <v>4</v>
      </c>
      <c r="BN23" s="5" t="n">
        <f aca="false">IF(Aléa!BK22&lt;$B$2,1,IF(Aléa!BK22&lt;$B$2+$B$3,3,IF(Aléa!BK22&lt;$B$2+$B$3+$B$4,4,6)))</f>
        <v>4</v>
      </c>
      <c r="BO23" s="5" t="n">
        <f aca="false">IF(Aléa!BL22&lt;$B$2,1,IF(Aléa!BL22&lt;$B$2+$B$3,3,IF(Aléa!BL22&lt;$B$2+$B$3+$B$4,4,6)))</f>
        <v>4</v>
      </c>
      <c r="BP23" s="5" t="n">
        <f aca="false">IF(Aléa!BM22&lt;$B$2,1,IF(Aléa!BM22&lt;$B$2+$B$3,3,IF(Aléa!BM22&lt;$B$2+$B$3+$B$4,4,6)))</f>
        <v>6</v>
      </c>
      <c r="BQ23" s="5" t="n">
        <f aca="false">IF(Aléa!BN22&lt;$B$2,1,IF(Aléa!BN22&lt;$B$2+$B$3,3,IF(Aléa!BN22&lt;$B$2+$B$3+$B$4,4,6)))</f>
        <v>6</v>
      </c>
      <c r="BR23" s="5" t="n">
        <f aca="false">IF(Aléa!BO22&lt;$B$2,1,IF(Aléa!BO22&lt;$B$2+$B$3,3,IF(Aléa!BO22&lt;$B$2+$B$3+$B$4,4,6)))</f>
        <v>3</v>
      </c>
      <c r="BS23" s="5" t="n">
        <f aca="false">IF(Aléa!BP22&lt;$B$2,1,IF(Aléa!BP22&lt;$B$2+$B$3,3,IF(Aléa!BP22&lt;$B$2+$B$3+$B$4,4,6)))</f>
        <v>4</v>
      </c>
      <c r="BT23" s="5" t="n">
        <f aca="false">IF(Aléa!BQ22&lt;$B$2,1,IF(Aléa!BQ22&lt;$B$2+$B$3,3,IF(Aléa!BQ22&lt;$B$2+$B$3+$B$4,4,6)))</f>
        <v>3</v>
      </c>
      <c r="BU23" s="5" t="n">
        <f aca="false">IF(Aléa!BR22&lt;$B$2,1,IF(Aléa!BR22&lt;$B$2+$B$3,3,IF(Aléa!BR22&lt;$B$2+$B$3+$B$4,4,6)))</f>
        <v>6</v>
      </c>
      <c r="BV23" s="5" t="n">
        <f aca="false">IF(Aléa!BS22&lt;$B$2,1,IF(Aléa!BS22&lt;$B$2+$B$3,3,IF(Aléa!BS22&lt;$B$2+$B$3+$B$4,4,6)))</f>
        <v>6</v>
      </c>
      <c r="BW23" s="5" t="n">
        <f aca="false">IF(Aléa!BT22&lt;$B$2,1,IF(Aléa!BT22&lt;$B$2+$B$3,3,IF(Aléa!BT22&lt;$B$2+$B$3+$B$4,4,6)))</f>
        <v>4</v>
      </c>
      <c r="BX23" s="5" t="n">
        <f aca="false">IF(Aléa!BU22&lt;$B$2,1,IF(Aléa!BU22&lt;$B$2+$B$3,3,IF(Aléa!BU22&lt;$B$2+$B$3+$B$4,4,6)))</f>
        <v>4</v>
      </c>
      <c r="BY23" s="5" t="n">
        <f aca="false">IF(Aléa!BV22&lt;$B$2,1,IF(Aléa!BV22&lt;$B$2+$B$3,3,IF(Aléa!BV22&lt;$B$2+$B$3+$B$4,4,6)))</f>
        <v>6</v>
      </c>
      <c r="BZ23" s="5" t="n">
        <f aca="false">IF(Aléa!BW22&lt;$B$2,1,IF(Aléa!BW22&lt;$B$2+$B$3,3,IF(Aléa!BW22&lt;$B$2+$B$3+$B$4,4,6)))</f>
        <v>1</v>
      </c>
      <c r="CA23" s="5" t="n">
        <f aca="false">IF(Aléa!BX22&lt;$B$2,1,IF(Aléa!BX22&lt;$B$2+$B$3,3,IF(Aléa!BX22&lt;$B$2+$B$3+$B$4,4,6)))</f>
        <v>3</v>
      </c>
      <c r="CB23" s="5" t="n">
        <f aca="false">IF(Aléa!BY22&lt;$B$2,1,IF(Aléa!BY22&lt;$B$2+$B$3,3,IF(Aléa!BY22&lt;$B$2+$B$3+$B$4,4,6)))</f>
        <v>4</v>
      </c>
      <c r="CC23" s="5" t="n">
        <f aca="false">IF(Aléa!BZ22&lt;$B$2,1,IF(Aléa!BZ22&lt;$B$2+$B$3,3,IF(Aléa!BZ22&lt;$B$2+$B$3+$B$4,4,6)))</f>
        <v>1</v>
      </c>
      <c r="CD23" s="5" t="n">
        <f aca="false">IF(Aléa!CA22&lt;$B$2,1,IF(Aléa!CA22&lt;$B$2+$B$3,3,IF(Aléa!CA22&lt;$B$2+$B$3+$B$4,4,6)))</f>
        <v>4</v>
      </c>
      <c r="CE23" s="5" t="n">
        <f aca="false">IF(Aléa!CB22&lt;$B$2,1,IF(Aléa!CB22&lt;$B$2+$B$3,3,IF(Aléa!CB22&lt;$B$2+$B$3+$B$4,4,6)))</f>
        <v>3</v>
      </c>
      <c r="CF23" s="5" t="n">
        <f aca="false">IF(Aléa!CC22&lt;$B$2,1,IF(Aléa!CC22&lt;$B$2+$B$3,3,IF(Aléa!CC22&lt;$B$2+$B$3+$B$4,4,6)))</f>
        <v>4</v>
      </c>
      <c r="CG23" s="5" t="n">
        <f aca="false">IF(Aléa!CD22&lt;$B$2,1,IF(Aléa!CD22&lt;$B$2+$B$3,3,IF(Aléa!CD22&lt;$B$2+$B$3+$B$4,4,6)))</f>
        <v>6</v>
      </c>
      <c r="CH23" s="5" t="n">
        <f aca="false">IF(Aléa!CE22&lt;$B$2,1,IF(Aléa!CE22&lt;$B$2+$B$3,3,IF(Aléa!CE22&lt;$B$2+$B$3+$B$4,4,6)))</f>
        <v>6</v>
      </c>
      <c r="CI23" s="5" t="n">
        <f aca="false">IF(Aléa!CF22&lt;$B$2,1,IF(Aléa!CF22&lt;$B$2+$B$3,3,IF(Aléa!CF22&lt;$B$2+$B$3+$B$4,4,6)))</f>
        <v>4</v>
      </c>
      <c r="CJ23" s="5" t="n">
        <f aca="false">IF(Aléa!CG22&lt;$B$2,1,IF(Aléa!CG22&lt;$B$2+$B$3,3,IF(Aléa!CG22&lt;$B$2+$B$3+$B$4,4,6)))</f>
        <v>3</v>
      </c>
      <c r="CK23" s="5" t="n">
        <f aca="false">IF(Aléa!CH22&lt;$B$2,1,IF(Aléa!CH22&lt;$B$2+$B$3,3,IF(Aléa!CH22&lt;$B$2+$B$3+$B$4,4,6)))</f>
        <v>3</v>
      </c>
      <c r="CL23" s="5" t="n">
        <f aca="false">IF(Aléa!CI22&lt;$B$2,1,IF(Aléa!CI22&lt;$B$2+$B$3,3,IF(Aléa!CI22&lt;$B$2+$B$3+$B$4,4,6)))</f>
        <v>4</v>
      </c>
      <c r="CM23" s="5" t="n">
        <f aca="false">IF(Aléa!CJ22&lt;$B$2,1,IF(Aléa!CJ22&lt;$B$2+$B$3,3,IF(Aléa!CJ22&lt;$B$2+$B$3+$B$4,4,6)))</f>
        <v>1</v>
      </c>
      <c r="CN23" s="5" t="n">
        <f aca="false">IF(Aléa!CK22&lt;$B$2,1,IF(Aléa!CK22&lt;$B$2+$B$3,3,IF(Aléa!CK22&lt;$B$2+$B$3+$B$4,4,6)))</f>
        <v>6</v>
      </c>
      <c r="CO23" s="5" t="n">
        <f aca="false">IF(Aléa!CL22&lt;$B$2,1,IF(Aléa!CL22&lt;$B$2+$B$3,3,IF(Aléa!CL22&lt;$B$2+$B$3+$B$4,4,6)))</f>
        <v>4</v>
      </c>
      <c r="CP23" s="5" t="n">
        <f aca="false">IF(Aléa!CM22&lt;$B$2,1,IF(Aléa!CM22&lt;$B$2+$B$3,3,IF(Aléa!CM22&lt;$B$2+$B$3+$B$4,4,6)))</f>
        <v>6</v>
      </c>
      <c r="CQ23" s="5" t="n">
        <f aca="false">IF(Aléa!CN22&lt;$B$2,1,IF(Aléa!CN22&lt;$B$2+$B$3,3,IF(Aléa!CN22&lt;$B$2+$B$3+$B$4,4,6)))</f>
        <v>1</v>
      </c>
      <c r="CR23" s="5" t="n">
        <f aca="false">IF(Aléa!CO22&lt;$B$2,1,IF(Aléa!CO22&lt;$B$2+$B$3,3,IF(Aléa!CO22&lt;$B$2+$B$3+$B$4,4,6)))</f>
        <v>4</v>
      </c>
      <c r="CS23" s="5" t="n">
        <f aca="false">IF(Aléa!CP22&lt;$B$2,1,IF(Aléa!CP22&lt;$B$2+$B$3,3,IF(Aléa!CP22&lt;$B$2+$B$3+$B$4,4,6)))</f>
        <v>6</v>
      </c>
      <c r="CT23" s="5" t="n">
        <f aca="false">IF(Aléa!CQ22&lt;$B$2,1,IF(Aléa!CQ22&lt;$B$2+$B$3,3,IF(Aléa!CQ22&lt;$B$2+$B$3+$B$4,4,6)))</f>
        <v>6</v>
      </c>
      <c r="CU23" s="5" t="n">
        <f aca="false">IF(Aléa!CR22&lt;$B$2,1,IF(Aléa!CR22&lt;$B$2+$B$3,3,IF(Aléa!CR22&lt;$B$2+$B$3+$B$4,4,6)))</f>
        <v>3</v>
      </c>
      <c r="CV23" s="5" t="n">
        <f aca="false">IF(Aléa!CS22&lt;$B$2,1,IF(Aléa!CS22&lt;$B$2+$B$3,3,IF(Aléa!CS22&lt;$B$2+$B$3+$B$4,4,6)))</f>
        <v>6</v>
      </c>
      <c r="CW23" s="5" t="n">
        <f aca="false">IF(Aléa!CT22&lt;$B$2,1,IF(Aléa!CT22&lt;$B$2+$B$3,3,IF(Aléa!CT22&lt;$B$2+$B$3+$B$4,4,6)))</f>
        <v>3</v>
      </c>
      <c r="CX23" s="5" t="n">
        <f aca="false">IF(Aléa!CU22&lt;$B$2,1,IF(Aléa!CU22&lt;$B$2+$B$3,3,IF(Aléa!CU22&lt;$B$2+$B$3+$B$4,4,6)))</f>
        <v>4</v>
      </c>
      <c r="CY23" s="5" t="n">
        <f aca="false">IF(Aléa!CV22&lt;$B$2,1,IF(Aléa!CV22&lt;$B$2+$B$3,3,IF(Aléa!CV22&lt;$B$2+$B$3+$B$4,4,6)))</f>
        <v>4</v>
      </c>
      <c r="CZ23" s="5" t="n">
        <f aca="false">IF(Aléa!CW22&lt;$B$2,1,IF(Aléa!CW22&lt;$B$2+$B$3,3,IF(Aléa!CW22&lt;$B$2+$B$3+$B$4,4,6)))</f>
        <v>4</v>
      </c>
      <c r="DA23" s="5" t="n">
        <f aca="false">IF(Aléa!CX22&lt;$B$2,1,IF(Aléa!CX22&lt;$B$2+$B$3,3,IF(Aléa!CX22&lt;$B$2+$B$3+$B$4,4,6)))</f>
        <v>4</v>
      </c>
      <c r="DB23" s="5" t="n">
        <f aca="false">IF(Aléa!CY22&lt;$B$2,1,IF(Aléa!CY22&lt;$B$2+$B$3,3,IF(Aléa!CY22&lt;$B$2+$B$3+$B$4,4,6)))</f>
        <v>3</v>
      </c>
      <c r="DC23" s="5" t="n">
        <f aca="false">IF(Aléa!CZ22&lt;$B$2,1,IF(Aléa!CZ22&lt;$B$2+$B$3,3,IF(Aléa!CZ22&lt;$B$2+$B$3+$B$4,4,6)))</f>
        <v>6</v>
      </c>
      <c r="DD23" s="5" t="n">
        <f aca="false">IF(Aléa!DA22&lt;$B$2,1,IF(Aléa!DA22&lt;$B$2+$B$3,3,IF(Aléa!DA22&lt;$B$2+$B$3+$B$4,4,6)))</f>
        <v>4</v>
      </c>
      <c r="DE23" s="5" t="n">
        <f aca="false">IF(Aléa!DB22&lt;$B$2,1,IF(Aléa!DB22&lt;$B$2+$B$3,3,IF(Aléa!DB22&lt;$B$2+$B$3+$B$4,4,6)))</f>
        <v>3</v>
      </c>
      <c r="DF23" s="5" t="n">
        <f aca="false">IF(Aléa!DC22&lt;$B$2,1,IF(Aléa!DC22&lt;$B$2+$B$3,3,IF(Aléa!DC22&lt;$B$2+$B$3+$B$4,4,6)))</f>
        <v>4</v>
      </c>
      <c r="DG23" s="5" t="n">
        <f aca="false">IF(Aléa!DD22&lt;$B$2,1,IF(Aléa!DD22&lt;$B$2+$B$3,3,IF(Aléa!DD22&lt;$B$2+$B$3+$B$4,4,6)))</f>
        <v>6</v>
      </c>
      <c r="DH23" s="5" t="n">
        <f aca="false">IF(Aléa!DE22&lt;$B$2,1,IF(Aléa!DE22&lt;$B$2+$B$3,3,IF(Aléa!DE22&lt;$B$2+$B$3+$B$4,4,6)))</f>
        <v>3</v>
      </c>
      <c r="DI23" s="5" t="n">
        <f aca="false">IF(Aléa!DF22&lt;$B$2,1,IF(Aléa!DF22&lt;$B$2+$B$3,3,IF(Aléa!DF22&lt;$B$2+$B$3+$B$4,4,6)))</f>
        <v>3</v>
      </c>
      <c r="DJ23" s="5" t="n">
        <f aca="false">IF(Aléa!DG22&lt;$B$2,1,IF(Aléa!DG22&lt;$B$2+$B$3,3,IF(Aléa!DG22&lt;$B$2+$B$3+$B$4,4,6)))</f>
        <v>1</v>
      </c>
      <c r="DK23" s="5" t="n">
        <f aca="false">IF(Aléa!DH22&lt;$B$2,1,IF(Aléa!DH22&lt;$B$2+$B$3,3,IF(Aléa!DH22&lt;$B$2+$B$3+$B$4,4,6)))</f>
        <v>3</v>
      </c>
      <c r="DL23" s="5" t="n">
        <f aca="false">IF(Aléa!DI22&lt;$B$2,1,IF(Aléa!DI22&lt;$B$2+$B$3,3,IF(Aléa!DI22&lt;$B$2+$B$3+$B$4,4,6)))</f>
        <v>3</v>
      </c>
      <c r="DM23" s="5" t="n">
        <f aca="false">IF(Aléa!DJ22&lt;$B$2,1,IF(Aléa!DJ22&lt;$B$2+$B$3,3,IF(Aléa!DJ22&lt;$B$2+$B$3+$B$4,4,6)))</f>
        <v>6</v>
      </c>
      <c r="DN23" s="5" t="n">
        <f aca="false">IF(Aléa!DK22&lt;$B$2,1,IF(Aléa!DK22&lt;$B$2+$B$3,3,IF(Aléa!DK22&lt;$B$2+$B$3+$B$4,4,6)))</f>
        <v>4</v>
      </c>
      <c r="DO23" s="5" t="n">
        <f aca="false">IF(Aléa!DL22&lt;$B$2,1,IF(Aléa!DL22&lt;$B$2+$B$3,3,IF(Aléa!DL22&lt;$B$2+$B$3+$B$4,4,6)))</f>
        <v>3</v>
      </c>
      <c r="DP23" s="5" t="n">
        <f aca="false">IF(Aléa!DM22&lt;$B$2,1,IF(Aléa!DM22&lt;$B$2+$B$3,3,IF(Aléa!DM22&lt;$B$2+$B$3+$B$4,4,6)))</f>
        <v>3</v>
      </c>
      <c r="DQ23" s="5" t="n">
        <f aca="false">IF(Aléa!DN22&lt;$B$2,1,IF(Aléa!DN22&lt;$B$2+$B$3,3,IF(Aléa!DN22&lt;$B$2+$B$3+$B$4,4,6)))</f>
        <v>6</v>
      </c>
      <c r="DR23" s="5" t="n">
        <f aca="false">IF(Aléa!DO22&lt;$B$2,1,IF(Aléa!DO22&lt;$B$2+$B$3,3,IF(Aléa!DO22&lt;$B$2+$B$3+$B$4,4,6)))</f>
        <v>4</v>
      </c>
      <c r="DS23" s="5" t="n">
        <f aca="false">IF(Aléa!DP22&lt;$B$2,1,IF(Aléa!DP22&lt;$B$2+$B$3,3,IF(Aléa!DP22&lt;$B$2+$B$3+$B$4,4,6)))</f>
        <v>3</v>
      </c>
      <c r="DT23" s="5" t="n">
        <f aca="false">IF(Aléa!DQ22&lt;$B$2,1,IF(Aléa!DQ22&lt;$B$2+$B$3,3,IF(Aléa!DQ22&lt;$B$2+$B$3+$B$4,4,6)))</f>
        <v>4</v>
      </c>
      <c r="DU23" s="5" t="n">
        <f aca="false">IF(Aléa!DR22&lt;$B$2,1,IF(Aléa!DR22&lt;$B$2+$B$3,3,IF(Aléa!DR22&lt;$B$2+$B$3+$B$4,4,6)))</f>
        <v>1</v>
      </c>
      <c r="DV23" s="5" t="n">
        <f aca="false">IF(Aléa!DS22&lt;$B$2,1,IF(Aléa!DS22&lt;$B$2+$B$3,3,IF(Aléa!DS22&lt;$B$2+$B$3+$B$4,4,6)))</f>
        <v>3</v>
      </c>
      <c r="DW23" s="5" t="n">
        <f aca="false">IF(Aléa!DT22&lt;$B$2,1,IF(Aléa!DT22&lt;$B$2+$B$3,3,IF(Aléa!DT22&lt;$B$2+$B$3+$B$4,4,6)))</f>
        <v>3</v>
      </c>
      <c r="DX23" s="5" t="n">
        <f aca="false">IF(Aléa!DU22&lt;$B$2,1,IF(Aléa!DU22&lt;$B$2+$B$3,3,IF(Aléa!DU22&lt;$B$2+$B$3+$B$4,4,6)))</f>
        <v>3</v>
      </c>
      <c r="DY23" s="5" t="n">
        <f aca="false">IF(Aléa!DV22&lt;$B$2,1,IF(Aléa!DV22&lt;$B$2+$B$3,3,IF(Aléa!DV22&lt;$B$2+$B$3+$B$4,4,6)))</f>
        <v>6</v>
      </c>
      <c r="DZ23" s="5" t="n">
        <f aca="false">IF(Aléa!DW22&lt;$B$2,1,IF(Aléa!DW22&lt;$B$2+$B$3,3,IF(Aléa!DW22&lt;$B$2+$B$3+$B$4,4,6)))</f>
        <v>4</v>
      </c>
      <c r="EA23" s="5" t="n">
        <f aca="false">IF(Aléa!DX22&lt;$B$2,1,IF(Aléa!DX22&lt;$B$2+$B$3,3,IF(Aléa!DX22&lt;$B$2+$B$3+$B$4,4,6)))</f>
        <v>4</v>
      </c>
      <c r="EB23" s="5" t="n">
        <f aca="false">IF(Aléa!DY22&lt;$B$2,1,IF(Aléa!DY22&lt;$B$2+$B$3,3,IF(Aléa!DY22&lt;$B$2+$B$3+$B$4,4,6)))</f>
        <v>3</v>
      </c>
      <c r="EC23" s="5" t="n">
        <f aca="false">IF(Aléa!DZ22&lt;$B$2,1,IF(Aléa!DZ22&lt;$B$2+$B$3,3,IF(Aléa!DZ22&lt;$B$2+$B$3+$B$4,4,6)))</f>
        <v>6</v>
      </c>
      <c r="ED23" s="5" t="n">
        <f aca="false">IF(Aléa!EA22&lt;$B$2,1,IF(Aléa!EA22&lt;$B$2+$B$3,3,IF(Aléa!EA22&lt;$B$2+$B$3+$B$4,4,6)))</f>
        <v>3</v>
      </c>
      <c r="EE23" s="5" t="n">
        <f aca="false">IF(Aléa!EB22&lt;$B$2,1,IF(Aléa!EB22&lt;$B$2+$B$3,3,IF(Aléa!EB22&lt;$B$2+$B$3+$B$4,4,6)))</f>
        <v>3</v>
      </c>
      <c r="EF23" s="5" t="n">
        <f aca="false">IF(Aléa!EC22&lt;$B$2,1,IF(Aléa!EC22&lt;$B$2+$B$3,3,IF(Aléa!EC22&lt;$B$2+$B$3+$B$4,4,6)))</f>
        <v>3</v>
      </c>
      <c r="EG23" s="5" t="n">
        <f aca="false">IF(Aléa!ED22&lt;$B$2,1,IF(Aléa!ED22&lt;$B$2+$B$3,3,IF(Aléa!ED22&lt;$B$2+$B$3+$B$4,4,6)))</f>
        <v>3</v>
      </c>
      <c r="EH23" s="5" t="n">
        <f aca="false">IF(Aléa!EE22&lt;$B$2,1,IF(Aléa!EE22&lt;$B$2+$B$3,3,IF(Aléa!EE22&lt;$B$2+$B$3+$B$4,4,6)))</f>
        <v>6</v>
      </c>
      <c r="EI23" s="5" t="n">
        <f aca="false">IF(Aléa!EF22&lt;$B$2,1,IF(Aléa!EF22&lt;$B$2+$B$3,3,IF(Aléa!EF22&lt;$B$2+$B$3+$B$4,4,6)))</f>
        <v>3</v>
      </c>
      <c r="EJ23" s="5" t="n">
        <f aca="false">IF(Aléa!EG22&lt;$B$2,1,IF(Aléa!EG22&lt;$B$2+$B$3,3,IF(Aléa!EG22&lt;$B$2+$B$3+$B$4,4,6)))</f>
        <v>3</v>
      </c>
      <c r="EK23" s="5" t="n">
        <f aca="false">IF(Aléa!EH22&lt;$B$2,1,IF(Aléa!EH22&lt;$B$2+$B$3,3,IF(Aléa!EH22&lt;$B$2+$B$3+$B$4,4,6)))</f>
        <v>6</v>
      </c>
      <c r="EL23" s="5" t="n">
        <f aca="false">IF(Aléa!EI22&lt;$B$2,1,IF(Aléa!EI22&lt;$B$2+$B$3,3,IF(Aléa!EI22&lt;$B$2+$B$3+$B$4,4,6)))</f>
        <v>6</v>
      </c>
      <c r="EM23" s="5" t="n">
        <f aca="false">IF(Aléa!EJ22&lt;$B$2,1,IF(Aléa!EJ22&lt;$B$2+$B$3,3,IF(Aléa!EJ22&lt;$B$2+$B$3+$B$4,4,6)))</f>
        <v>3</v>
      </c>
      <c r="EN23" s="5" t="n">
        <f aca="false">IF(Aléa!EK22&lt;$B$2,1,IF(Aléa!EK22&lt;$B$2+$B$3,3,IF(Aléa!EK22&lt;$B$2+$B$3+$B$4,4,6)))</f>
        <v>1</v>
      </c>
      <c r="EO23" s="5" t="n">
        <f aca="false">IF(Aléa!EL22&lt;$B$2,1,IF(Aléa!EL22&lt;$B$2+$B$3,3,IF(Aléa!EL22&lt;$B$2+$B$3+$B$4,4,6)))</f>
        <v>4</v>
      </c>
      <c r="EP23" s="5" t="n">
        <f aca="false">IF(Aléa!EM22&lt;$B$2,1,IF(Aléa!EM22&lt;$B$2+$B$3,3,IF(Aléa!EM22&lt;$B$2+$B$3+$B$4,4,6)))</f>
        <v>4</v>
      </c>
      <c r="EQ23" s="5" t="n">
        <f aca="false">IF(Aléa!EN22&lt;$B$2,1,IF(Aléa!EN22&lt;$B$2+$B$3,3,IF(Aléa!EN22&lt;$B$2+$B$3+$B$4,4,6)))</f>
        <v>3</v>
      </c>
      <c r="ER23" s="5" t="n">
        <f aca="false">IF(Aléa!EO22&lt;$B$2,1,IF(Aléa!EO22&lt;$B$2+$B$3,3,IF(Aléa!EO22&lt;$B$2+$B$3+$B$4,4,6)))</f>
        <v>4</v>
      </c>
      <c r="ES23" s="5" t="n">
        <f aca="false">IF(Aléa!EP22&lt;$B$2,1,IF(Aléa!EP22&lt;$B$2+$B$3,3,IF(Aléa!EP22&lt;$B$2+$B$3+$B$4,4,6)))</f>
        <v>3</v>
      </c>
      <c r="ET23" s="5" t="n">
        <f aca="false">IF(Aléa!EQ22&lt;$B$2,1,IF(Aléa!EQ22&lt;$B$2+$B$3,3,IF(Aléa!EQ22&lt;$B$2+$B$3+$B$4,4,6)))</f>
        <v>4</v>
      </c>
      <c r="EU23" s="5" t="n">
        <f aca="false">IF(Aléa!ER22&lt;$B$2,1,IF(Aléa!ER22&lt;$B$2+$B$3,3,IF(Aléa!ER22&lt;$B$2+$B$3+$B$4,4,6)))</f>
        <v>4</v>
      </c>
      <c r="EV23" s="5" t="n">
        <f aca="false">IF(Aléa!ES22&lt;$B$2,1,IF(Aléa!ES22&lt;$B$2+$B$3,3,IF(Aléa!ES22&lt;$B$2+$B$3+$B$4,4,6)))</f>
        <v>4</v>
      </c>
      <c r="EW23" s="5" t="n">
        <f aca="false">IF(Aléa!ET22&lt;$B$2,1,IF(Aléa!ET22&lt;$B$2+$B$3,3,IF(Aléa!ET22&lt;$B$2+$B$3+$B$4,4,6)))</f>
        <v>3</v>
      </c>
      <c r="EX23" s="5" t="n">
        <f aca="false">IF(Aléa!EU22&lt;$B$2,1,IF(Aléa!EU22&lt;$B$2+$B$3,3,IF(Aléa!EU22&lt;$B$2+$B$3+$B$4,4,6)))</f>
        <v>4</v>
      </c>
      <c r="EY23" s="5" t="n">
        <f aca="false">IF(Aléa!EV22&lt;$B$2,1,IF(Aléa!EV22&lt;$B$2+$B$3,3,IF(Aléa!EV22&lt;$B$2+$B$3+$B$4,4,6)))</f>
        <v>6</v>
      </c>
      <c r="EZ23" s="5" t="n">
        <f aca="false">IF(Aléa!EW22&lt;$B$2,1,IF(Aléa!EW22&lt;$B$2+$B$3,3,IF(Aléa!EW22&lt;$B$2+$B$3+$B$4,4,6)))</f>
        <v>3</v>
      </c>
      <c r="FA23" s="5" t="n">
        <f aca="false">IF(Aléa!EX22&lt;$B$2,1,IF(Aléa!EX22&lt;$B$2+$B$3,3,IF(Aléa!EX22&lt;$B$2+$B$3+$B$4,4,6)))</f>
        <v>3</v>
      </c>
      <c r="FB23" s="5" t="n">
        <f aca="false">IF(Aléa!EY22&lt;$B$2,1,IF(Aléa!EY22&lt;$B$2+$B$3,3,IF(Aléa!EY22&lt;$B$2+$B$3+$B$4,4,6)))</f>
        <v>3</v>
      </c>
      <c r="FC23" s="5" t="n">
        <f aca="false">IF(Aléa!EZ22&lt;$B$2,1,IF(Aléa!EZ22&lt;$B$2+$B$3,3,IF(Aléa!EZ22&lt;$B$2+$B$3+$B$4,4,6)))</f>
        <v>4</v>
      </c>
      <c r="FD23" s="5" t="n">
        <f aca="false">IF(Aléa!FA22&lt;$B$2,1,IF(Aléa!FA22&lt;$B$2+$B$3,3,IF(Aléa!FA22&lt;$B$2+$B$3+$B$4,4,6)))</f>
        <v>4</v>
      </c>
      <c r="FE23" s="5" t="n">
        <f aca="false">IF(Aléa!FB22&lt;$B$2,1,IF(Aléa!FB22&lt;$B$2+$B$3,3,IF(Aléa!FB22&lt;$B$2+$B$3+$B$4,4,6)))</f>
        <v>3</v>
      </c>
      <c r="FF23" s="5" t="n">
        <f aca="false">IF(Aléa!FC22&lt;$B$2,1,IF(Aléa!FC22&lt;$B$2+$B$3,3,IF(Aléa!FC22&lt;$B$2+$B$3+$B$4,4,6)))</f>
        <v>4</v>
      </c>
      <c r="FG23" s="5" t="n">
        <f aca="false">IF(Aléa!FD22&lt;$B$2,1,IF(Aléa!FD22&lt;$B$2+$B$3,3,IF(Aléa!FD22&lt;$B$2+$B$3+$B$4,4,6)))</f>
        <v>4</v>
      </c>
      <c r="FH23" s="5" t="n">
        <f aca="false">IF(Aléa!FE22&lt;$B$2,1,IF(Aléa!FE22&lt;$B$2+$B$3,3,IF(Aléa!FE22&lt;$B$2+$B$3+$B$4,4,6)))</f>
        <v>3</v>
      </c>
      <c r="FI23" s="5" t="n">
        <f aca="false">IF(Aléa!FF22&lt;$B$2,1,IF(Aléa!FF22&lt;$B$2+$B$3,3,IF(Aléa!FF22&lt;$B$2+$B$3+$B$4,4,6)))</f>
        <v>4</v>
      </c>
      <c r="FJ23" s="5" t="n">
        <f aca="false">IF(Aléa!FG22&lt;$B$2,1,IF(Aléa!FG22&lt;$B$2+$B$3,3,IF(Aléa!FG22&lt;$B$2+$B$3+$B$4,4,6)))</f>
        <v>4</v>
      </c>
      <c r="FK23" s="5" t="n">
        <f aca="false">IF(Aléa!FH22&lt;$B$2,1,IF(Aléa!FH22&lt;$B$2+$B$3,3,IF(Aléa!FH22&lt;$B$2+$B$3+$B$4,4,6)))</f>
        <v>6</v>
      </c>
      <c r="FL23" s="5" t="n">
        <f aca="false">IF(Aléa!FI22&lt;$B$2,1,IF(Aléa!FI22&lt;$B$2+$B$3,3,IF(Aléa!FI22&lt;$B$2+$B$3+$B$4,4,6)))</f>
        <v>3</v>
      </c>
      <c r="FM23" s="5" t="n">
        <f aca="false">IF(Aléa!FJ22&lt;$B$2,1,IF(Aléa!FJ22&lt;$B$2+$B$3,3,IF(Aléa!FJ22&lt;$B$2+$B$3+$B$4,4,6)))</f>
        <v>3</v>
      </c>
      <c r="FN23" s="5" t="n">
        <f aca="false">IF(Aléa!FK22&lt;$B$2,1,IF(Aléa!FK22&lt;$B$2+$B$3,3,IF(Aléa!FK22&lt;$B$2+$B$3+$B$4,4,6)))</f>
        <v>6</v>
      </c>
      <c r="FO23" s="5" t="n">
        <f aca="false">IF(Aléa!FL22&lt;$B$2,1,IF(Aléa!FL22&lt;$B$2+$B$3,3,IF(Aléa!FL22&lt;$B$2+$B$3+$B$4,4,6)))</f>
        <v>3</v>
      </c>
      <c r="FP23" s="5" t="n">
        <f aca="false">IF(Aléa!FM22&lt;$B$2,1,IF(Aléa!FM22&lt;$B$2+$B$3,3,IF(Aléa!FM22&lt;$B$2+$B$3+$B$4,4,6)))</f>
        <v>4</v>
      </c>
      <c r="FQ23" s="5" t="n">
        <f aca="false">IF(Aléa!FN22&lt;$B$2,1,IF(Aléa!FN22&lt;$B$2+$B$3,3,IF(Aléa!FN22&lt;$B$2+$B$3+$B$4,4,6)))</f>
        <v>4</v>
      </c>
      <c r="FR23" s="5" t="n">
        <f aca="false">IF(Aléa!FO22&lt;$B$2,1,IF(Aléa!FO22&lt;$B$2+$B$3,3,IF(Aléa!FO22&lt;$B$2+$B$3+$B$4,4,6)))</f>
        <v>3</v>
      </c>
      <c r="FS23" s="5" t="n">
        <f aca="false">IF(Aléa!FP22&lt;$B$2,1,IF(Aléa!FP22&lt;$B$2+$B$3,3,IF(Aléa!FP22&lt;$B$2+$B$3+$B$4,4,6)))</f>
        <v>4</v>
      </c>
      <c r="FT23" s="5" t="n">
        <f aca="false">IF(Aléa!FQ22&lt;$B$2,1,IF(Aléa!FQ22&lt;$B$2+$B$3,3,IF(Aléa!FQ22&lt;$B$2+$B$3+$B$4,4,6)))</f>
        <v>3</v>
      </c>
      <c r="FU23" s="5" t="n">
        <f aca="false">IF(Aléa!FR22&lt;$B$2,1,IF(Aléa!FR22&lt;$B$2+$B$3,3,IF(Aléa!FR22&lt;$B$2+$B$3+$B$4,4,6)))</f>
        <v>6</v>
      </c>
      <c r="FV23" s="5" t="n">
        <f aca="false">IF(Aléa!FS22&lt;$B$2,1,IF(Aléa!FS22&lt;$B$2+$B$3,3,IF(Aléa!FS22&lt;$B$2+$B$3+$B$4,4,6)))</f>
        <v>3</v>
      </c>
      <c r="FW23" s="5" t="n">
        <f aca="false">IF(Aléa!FT22&lt;$B$2,1,IF(Aléa!FT22&lt;$B$2+$B$3,3,IF(Aléa!FT22&lt;$B$2+$B$3+$B$4,4,6)))</f>
        <v>6</v>
      </c>
      <c r="FX23" s="5" t="n">
        <f aca="false">IF(Aléa!FU22&lt;$B$2,1,IF(Aléa!FU22&lt;$B$2+$B$3,3,IF(Aléa!FU22&lt;$B$2+$B$3+$B$4,4,6)))</f>
        <v>6</v>
      </c>
      <c r="FY23" s="5" t="n">
        <f aca="false">IF(Aléa!FV22&lt;$B$2,1,IF(Aléa!FV22&lt;$B$2+$B$3,3,IF(Aléa!FV22&lt;$B$2+$B$3+$B$4,4,6)))</f>
        <v>3</v>
      </c>
      <c r="FZ23" s="5" t="n">
        <f aca="false">IF(Aléa!FW22&lt;$B$2,1,IF(Aléa!FW22&lt;$B$2+$B$3,3,IF(Aléa!FW22&lt;$B$2+$B$3+$B$4,4,6)))</f>
        <v>3</v>
      </c>
      <c r="GA23" s="5" t="n">
        <f aca="false">IF(Aléa!FX22&lt;$B$2,1,IF(Aléa!FX22&lt;$B$2+$B$3,3,IF(Aléa!FX22&lt;$B$2+$B$3+$B$4,4,6)))</f>
        <v>3</v>
      </c>
      <c r="GB23" s="5" t="n">
        <f aca="false">IF(Aléa!FY22&lt;$B$2,1,IF(Aléa!FY22&lt;$B$2+$B$3,3,IF(Aléa!FY22&lt;$B$2+$B$3+$B$4,4,6)))</f>
        <v>6</v>
      </c>
      <c r="GC23" s="5" t="n">
        <f aca="false">IF(Aléa!FZ22&lt;$B$2,1,IF(Aléa!FZ22&lt;$B$2+$B$3,3,IF(Aléa!FZ22&lt;$B$2+$B$3+$B$4,4,6)))</f>
        <v>3</v>
      </c>
      <c r="GD23" s="5" t="n">
        <f aca="false">IF(Aléa!GA22&lt;$B$2,1,IF(Aléa!GA22&lt;$B$2+$B$3,3,IF(Aléa!GA22&lt;$B$2+$B$3+$B$4,4,6)))</f>
        <v>4</v>
      </c>
      <c r="GE23" s="5" t="n">
        <f aca="false">IF(Aléa!GB22&lt;$B$2,1,IF(Aléa!GB22&lt;$B$2+$B$3,3,IF(Aléa!GB22&lt;$B$2+$B$3+$B$4,4,6)))</f>
        <v>4</v>
      </c>
      <c r="GF23" s="5" t="n">
        <f aca="false">IF(Aléa!GC22&lt;$B$2,1,IF(Aléa!GC22&lt;$B$2+$B$3,3,IF(Aléa!GC22&lt;$B$2+$B$3+$B$4,4,6)))</f>
        <v>4</v>
      </c>
      <c r="GG23" s="5" t="n">
        <f aca="false">IF(Aléa!GD22&lt;$B$2,1,IF(Aléa!GD22&lt;$B$2+$B$3,3,IF(Aléa!GD22&lt;$B$2+$B$3+$B$4,4,6)))</f>
        <v>4</v>
      </c>
      <c r="GH23" s="5" t="n">
        <f aca="false">IF(Aléa!GE22&lt;$B$2,1,IF(Aléa!GE22&lt;$B$2+$B$3,3,IF(Aléa!GE22&lt;$B$2+$B$3+$B$4,4,6)))</f>
        <v>3</v>
      </c>
      <c r="GI23" s="5" t="n">
        <f aca="false">IF(Aléa!GF22&lt;$B$2,1,IF(Aléa!GF22&lt;$B$2+$B$3,3,IF(Aléa!GF22&lt;$B$2+$B$3+$B$4,4,6)))</f>
        <v>6</v>
      </c>
      <c r="GJ23" s="5" t="n">
        <f aca="false">IF(Aléa!GG22&lt;$B$2,1,IF(Aléa!GG22&lt;$B$2+$B$3,3,IF(Aléa!GG22&lt;$B$2+$B$3+$B$4,4,6)))</f>
        <v>4</v>
      </c>
      <c r="GK23" s="5" t="n">
        <f aca="false">IF(Aléa!GH22&lt;$B$2,1,IF(Aléa!GH22&lt;$B$2+$B$3,3,IF(Aléa!GH22&lt;$B$2+$B$3+$B$4,4,6)))</f>
        <v>4</v>
      </c>
      <c r="GL23" s="5" t="n">
        <f aca="false">IF(Aléa!GI22&lt;$B$2,1,IF(Aléa!GI22&lt;$B$2+$B$3,3,IF(Aléa!GI22&lt;$B$2+$B$3+$B$4,4,6)))</f>
        <v>1</v>
      </c>
      <c r="GM23" s="5" t="n">
        <f aca="false">IF(Aléa!GJ22&lt;$B$2,1,IF(Aléa!GJ22&lt;$B$2+$B$3,3,IF(Aléa!GJ22&lt;$B$2+$B$3+$B$4,4,6)))</f>
        <v>4</v>
      </c>
      <c r="GN23" s="5" t="n">
        <f aca="false">IF(Aléa!GK22&lt;$B$2,1,IF(Aléa!GK22&lt;$B$2+$B$3,3,IF(Aléa!GK22&lt;$B$2+$B$3+$B$4,4,6)))</f>
        <v>3</v>
      </c>
      <c r="GO23" s="5" t="n">
        <f aca="false">IF(Aléa!GL22&lt;$B$2,1,IF(Aléa!GL22&lt;$B$2+$B$3,3,IF(Aléa!GL22&lt;$B$2+$B$3+$B$4,4,6)))</f>
        <v>3</v>
      </c>
      <c r="GP23" s="5" t="n">
        <f aca="false">IF(Aléa!GM22&lt;$B$2,1,IF(Aléa!GM22&lt;$B$2+$B$3,3,IF(Aléa!GM22&lt;$B$2+$B$3+$B$4,4,6)))</f>
        <v>3</v>
      </c>
      <c r="GQ23" s="5" t="n">
        <f aca="false">IF(Aléa!GN22&lt;$B$2,1,IF(Aléa!GN22&lt;$B$2+$B$3,3,IF(Aléa!GN22&lt;$B$2+$B$3+$B$4,4,6)))</f>
        <v>4</v>
      </c>
      <c r="GR23" s="5" t="n">
        <f aca="false">IF(Aléa!GO22&lt;$B$2,1,IF(Aléa!GO22&lt;$B$2+$B$3,3,IF(Aléa!GO22&lt;$B$2+$B$3+$B$4,4,6)))</f>
        <v>6</v>
      </c>
      <c r="GS23" s="5" t="n">
        <f aca="false">IF(Aléa!GP22&lt;$B$2,1,IF(Aléa!GP22&lt;$B$2+$B$3,3,IF(Aléa!GP22&lt;$B$2+$B$3+$B$4,4,6)))</f>
        <v>4</v>
      </c>
      <c r="GT23" s="5" t="n">
        <f aca="false">IF(Aléa!GQ22&lt;$B$2,1,IF(Aléa!GQ22&lt;$B$2+$B$3,3,IF(Aléa!GQ22&lt;$B$2+$B$3+$B$4,4,6)))</f>
        <v>4</v>
      </c>
      <c r="GU23" s="5" t="n">
        <f aca="false">IF(Aléa!GR22&lt;$B$2,1,IF(Aléa!GR22&lt;$B$2+$B$3,3,IF(Aléa!GR22&lt;$B$2+$B$3+$B$4,4,6)))</f>
        <v>4</v>
      </c>
      <c r="GV23" s="5" t="n">
        <f aca="false">IF(Aléa!GS22&lt;$B$2,1,IF(Aléa!GS22&lt;$B$2+$B$3,3,IF(Aléa!GS22&lt;$B$2+$B$3+$B$4,4,6)))</f>
        <v>1</v>
      </c>
      <c r="GW23" s="5" t="n">
        <f aca="false">IF(Aléa!GT22&lt;$B$2,1,IF(Aléa!GT22&lt;$B$2+$B$3,3,IF(Aléa!GT22&lt;$B$2+$B$3+$B$4,4,6)))</f>
        <v>6</v>
      </c>
      <c r="GX23" s="5" t="n">
        <f aca="false">IF(Aléa!GU22&lt;$B$2,1,IF(Aléa!GU22&lt;$B$2+$B$3,3,IF(Aléa!GU22&lt;$B$2+$B$3+$B$4,4,6)))</f>
        <v>6</v>
      </c>
      <c r="GY23" s="5" t="n">
        <f aca="false">IF(Aléa!GV22&lt;$B$2,1,IF(Aléa!GV22&lt;$B$2+$B$3,3,IF(Aléa!GV22&lt;$B$2+$B$3+$B$4,4,6)))</f>
        <v>3</v>
      </c>
      <c r="GZ23" s="5" t="n">
        <f aca="false">IF(Aléa!GW22&lt;$B$2,1,IF(Aléa!GW22&lt;$B$2+$B$3,3,IF(Aléa!GW22&lt;$B$2+$B$3+$B$4,4,6)))</f>
        <v>3</v>
      </c>
      <c r="HA23" s="5" t="n">
        <f aca="false">IF(Aléa!GX22&lt;$B$2,1,IF(Aléa!GX22&lt;$B$2+$B$3,3,IF(Aléa!GX22&lt;$B$2+$B$3+$B$4,4,6)))</f>
        <v>4</v>
      </c>
      <c r="HB23" s="5" t="n">
        <f aca="false">IF(Aléa!GY22&lt;$B$2,1,IF(Aléa!GY22&lt;$B$2+$B$3,3,IF(Aléa!GY22&lt;$B$2+$B$3+$B$4,4,6)))</f>
        <v>3</v>
      </c>
      <c r="HC23" s="5" t="n">
        <f aca="false">IF(Aléa!GZ22&lt;$B$2,1,IF(Aléa!GZ22&lt;$B$2+$B$3,3,IF(Aléa!GZ22&lt;$B$2+$B$3+$B$4,4,6)))</f>
        <v>4</v>
      </c>
      <c r="HD23" s="5" t="n">
        <f aca="false">IF(Aléa!HA22&lt;$B$2,1,IF(Aléa!HA22&lt;$B$2+$B$3,3,IF(Aléa!HA22&lt;$B$2+$B$3+$B$4,4,6)))</f>
        <v>6</v>
      </c>
      <c r="HE23" s="5" t="n">
        <f aca="false">IF(Aléa!HB22&lt;$B$2,1,IF(Aléa!HB22&lt;$B$2+$B$3,3,IF(Aléa!HB22&lt;$B$2+$B$3+$B$4,4,6)))</f>
        <v>6</v>
      </c>
      <c r="HF23" s="5" t="n">
        <f aca="false">IF(Aléa!HC22&lt;$B$2,1,IF(Aléa!HC22&lt;$B$2+$B$3,3,IF(Aléa!HC22&lt;$B$2+$B$3+$B$4,4,6)))</f>
        <v>6</v>
      </c>
      <c r="HG23" s="5" t="n">
        <f aca="false">IF(Aléa!HD22&lt;$B$2,1,IF(Aléa!HD22&lt;$B$2+$B$3,3,IF(Aléa!HD22&lt;$B$2+$B$3+$B$4,4,6)))</f>
        <v>3</v>
      </c>
      <c r="HH23" s="5" t="n">
        <f aca="false">IF(Aléa!HE22&lt;$B$2,1,IF(Aléa!HE22&lt;$B$2+$B$3,3,IF(Aléa!HE22&lt;$B$2+$B$3+$B$4,4,6)))</f>
        <v>4</v>
      </c>
      <c r="HI23" s="5" t="n">
        <f aca="false">IF(Aléa!HF22&lt;$B$2,1,IF(Aléa!HF22&lt;$B$2+$B$3,3,IF(Aléa!HF22&lt;$B$2+$B$3+$B$4,4,6)))</f>
        <v>3</v>
      </c>
      <c r="HJ23" s="5" t="n">
        <f aca="false">IF(Aléa!HG22&lt;$B$2,1,IF(Aléa!HG22&lt;$B$2+$B$3,3,IF(Aléa!HG22&lt;$B$2+$B$3+$B$4,4,6)))</f>
        <v>3</v>
      </c>
      <c r="HK23" s="5" t="n">
        <f aca="false">IF(Aléa!HH22&lt;$B$2,1,IF(Aléa!HH22&lt;$B$2+$B$3,3,IF(Aléa!HH22&lt;$B$2+$B$3+$B$4,4,6)))</f>
        <v>3</v>
      </c>
      <c r="HL23" s="5" t="n">
        <f aca="false">IF(Aléa!HI22&lt;$B$2,1,IF(Aléa!HI22&lt;$B$2+$B$3,3,IF(Aléa!HI22&lt;$B$2+$B$3+$B$4,4,6)))</f>
        <v>1</v>
      </c>
      <c r="HM23" s="5" t="n">
        <f aca="false">IF(Aléa!HJ22&lt;$B$2,1,IF(Aléa!HJ22&lt;$B$2+$B$3,3,IF(Aléa!HJ22&lt;$B$2+$B$3+$B$4,4,6)))</f>
        <v>6</v>
      </c>
      <c r="HN23" s="5" t="n">
        <f aca="false">IF(Aléa!HK22&lt;$B$2,1,IF(Aléa!HK22&lt;$B$2+$B$3,3,IF(Aléa!HK22&lt;$B$2+$B$3+$B$4,4,6)))</f>
        <v>1</v>
      </c>
      <c r="HO23" s="5" t="n">
        <f aca="false">IF(Aléa!HL22&lt;$B$2,1,IF(Aléa!HL22&lt;$B$2+$B$3,3,IF(Aléa!HL22&lt;$B$2+$B$3+$B$4,4,6)))</f>
        <v>4</v>
      </c>
      <c r="HP23" s="5" t="n">
        <f aca="false">IF(Aléa!HM22&lt;$B$2,1,IF(Aléa!HM22&lt;$B$2+$B$3,3,IF(Aléa!HM22&lt;$B$2+$B$3+$B$4,4,6)))</f>
        <v>6</v>
      </c>
      <c r="HQ23" s="5" t="n">
        <f aca="false">IF(Aléa!HN22&lt;$B$2,1,IF(Aléa!HN22&lt;$B$2+$B$3,3,IF(Aléa!HN22&lt;$B$2+$B$3+$B$4,4,6)))</f>
        <v>3</v>
      </c>
      <c r="HR23" s="5" t="n">
        <f aca="false">IF(Aléa!HO22&lt;$B$2,1,IF(Aléa!HO22&lt;$B$2+$B$3,3,IF(Aléa!HO22&lt;$B$2+$B$3+$B$4,4,6)))</f>
        <v>1</v>
      </c>
      <c r="HS23" s="5" t="n">
        <f aca="false">IF(Aléa!HP22&lt;$B$2,1,IF(Aléa!HP22&lt;$B$2+$B$3,3,IF(Aléa!HP22&lt;$B$2+$B$3+$B$4,4,6)))</f>
        <v>6</v>
      </c>
      <c r="HT23" s="5" t="n">
        <f aca="false">IF(Aléa!HQ22&lt;$B$2,1,IF(Aléa!HQ22&lt;$B$2+$B$3,3,IF(Aléa!HQ22&lt;$B$2+$B$3+$B$4,4,6)))</f>
        <v>3</v>
      </c>
      <c r="HU23" s="5" t="n">
        <f aca="false">IF(Aléa!HR22&lt;$B$2,1,IF(Aléa!HR22&lt;$B$2+$B$3,3,IF(Aléa!HR22&lt;$B$2+$B$3+$B$4,4,6)))</f>
        <v>4</v>
      </c>
      <c r="HV23" s="5" t="n">
        <f aca="false">IF(Aléa!HS22&lt;$B$2,1,IF(Aléa!HS22&lt;$B$2+$B$3,3,IF(Aléa!HS22&lt;$B$2+$B$3+$B$4,4,6)))</f>
        <v>4</v>
      </c>
      <c r="HW23" s="5" t="n">
        <f aca="false">IF(Aléa!HT22&lt;$B$2,1,IF(Aléa!HT22&lt;$B$2+$B$3,3,IF(Aléa!HT22&lt;$B$2+$B$3+$B$4,4,6)))</f>
        <v>4</v>
      </c>
      <c r="HX23" s="5" t="n">
        <f aca="false">IF(Aléa!HU22&lt;$B$2,1,IF(Aléa!HU22&lt;$B$2+$B$3,3,IF(Aléa!HU22&lt;$B$2+$B$3+$B$4,4,6)))</f>
        <v>3</v>
      </c>
      <c r="HY23" s="5" t="n">
        <f aca="false">IF(Aléa!HV22&lt;$B$2,1,IF(Aléa!HV22&lt;$B$2+$B$3,3,IF(Aléa!HV22&lt;$B$2+$B$3+$B$4,4,6)))</f>
        <v>4</v>
      </c>
      <c r="HZ23" s="5" t="n">
        <f aca="false">IF(Aléa!HW22&lt;$B$2,1,IF(Aléa!HW22&lt;$B$2+$B$3,3,IF(Aléa!HW22&lt;$B$2+$B$3+$B$4,4,6)))</f>
        <v>3</v>
      </c>
      <c r="IA23" s="5" t="n">
        <f aca="false">IF(Aléa!HX22&lt;$B$2,1,IF(Aléa!HX22&lt;$B$2+$B$3,3,IF(Aléa!HX22&lt;$B$2+$B$3+$B$4,4,6)))</f>
        <v>6</v>
      </c>
      <c r="IB23" s="5" t="n">
        <f aca="false">IF(Aléa!HY22&lt;$B$2,1,IF(Aléa!HY22&lt;$B$2+$B$3,3,IF(Aléa!HY22&lt;$B$2+$B$3+$B$4,4,6)))</f>
        <v>3</v>
      </c>
      <c r="IC23" s="5" t="n">
        <f aca="false">IF(Aléa!HZ22&lt;$B$2,1,IF(Aléa!HZ22&lt;$B$2+$B$3,3,IF(Aléa!HZ22&lt;$B$2+$B$3+$B$4,4,6)))</f>
        <v>4</v>
      </c>
      <c r="ID23" s="5" t="n">
        <f aca="false">IF(Aléa!IA22&lt;$B$2,1,IF(Aléa!IA22&lt;$B$2+$B$3,3,IF(Aléa!IA22&lt;$B$2+$B$3+$B$4,4,6)))</f>
        <v>4</v>
      </c>
      <c r="IE23" s="5" t="n">
        <f aca="false">IF(Aléa!IB22&lt;$B$2,1,IF(Aléa!IB22&lt;$B$2+$B$3,3,IF(Aléa!IB22&lt;$B$2+$B$3+$B$4,4,6)))</f>
        <v>3</v>
      </c>
      <c r="IF23" s="5" t="n">
        <f aca="false">IF(Aléa!IC22&lt;$B$2,1,IF(Aléa!IC22&lt;$B$2+$B$3,3,IF(Aléa!IC22&lt;$B$2+$B$3+$B$4,4,6)))</f>
        <v>6</v>
      </c>
      <c r="IG23" s="5" t="n">
        <f aca="false">IF(Aléa!ID22&lt;$B$2,1,IF(Aléa!ID22&lt;$B$2+$B$3,3,IF(Aléa!ID22&lt;$B$2+$B$3+$B$4,4,6)))</f>
        <v>1</v>
      </c>
      <c r="IH23" s="5" t="n">
        <f aca="false">IF(Aléa!IE22&lt;$B$2,1,IF(Aléa!IE22&lt;$B$2+$B$3,3,IF(Aléa!IE22&lt;$B$2+$B$3+$B$4,4,6)))</f>
        <v>4</v>
      </c>
      <c r="II23" s="5" t="n">
        <f aca="false">IF(Aléa!IF22&lt;$B$2,1,IF(Aléa!IF22&lt;$B$2+$B$3,3,IF(Aléa!IF22&lt;$B$2+$B$3+$B$4,4,6)))</f>
        <v>4</v>
      </c>
      <c r="IJ23" s="5" t="n">
        <f aca="false">IF(Aléa!IG22&lt;$B$2,1,IF(Aléa!IG22&lt;$B$2+$B$3,3,IF(Aléa!IG22&lt;$B$2+$B$3+$B$4,4,6)))</f>
        <v>4</v>
      </c>
      <c r="IK23" s="5" t="n">
        <f aca="false">IF(Aléa!IH22&lt;$B$2,1,IF(Aléa!IH22&lt;$B$2+$B$3,3,IF(Aléa!IH22&lt;$B$2+$B$3+$B$4,4,6)))</f>
        <v>4</v>
      </c>
      <c r="IL23" s="5" t="n">
        <f aca="false">IF(Aléa!II22&lt;$B$2,1,IF(Aléa!II22&lt;$B$2+$B$3,3,IF(Aléa!II22&lt;$B$2+$B$3+$B$4,4,6)))</f>
        <v>3</v>
      </c>
      <c r="IM23" s="5" t="n">
        <f aca="false">IF(Aléa!IJ22&lt;$B$2,1,IF(Aléa!IJ22&lt;$B$2+$B$3,3,IF(Aléa!IJ22&lt;$B$2+$B$3+$B$4,4,6)))</f>
        <v>4</v>
      </c>
      <c r="IN23" s="5" t="n">
        <f aca="false">IF(Aléa!IK22&lt;$B$2,1,IF(Aléa!IK22&lt;$B$2+$B$3,3,IF(Aléa!IK22&lt;$B$2+$B$3+$B$4,4,6)))</f>
        <v>4</v>
      </c>
      <c r="IO23" s="5" t="n">
        <f aca="false">IF(Aléa!IL22&lt;$B$2,1,IF(Aléa!IL22&lt;$B$2+$B$3,3,IF(Aléa!IL22&lt;$B$2+$B$3+$B$4,4,6)))</f>
        <v>3</v>
      </c>
      <c r="IP23" s="5" t="n">
        <f aca="false">IF(Aléa!IM22&lt;$B$2,1,IF(Aléa!IM22&lt;$B$2+$B$3,3,IF(Aléa!IM22&lt;$B$2+$B$3+$B$4,4,6)))</f>
        <v>4</v>
      </c>
      <c r="IQ23" s="5" t="n">
        <f aca="false">IF(Aléa!IN22&lt;$B$2,1,IF(Aléa!IN22&lt;$B$2+$B$3,3,IF(Aléa!IN22&lt;$B$2+$B$3+$B$4,4,6)))</f>
        <v>1</v>
      </c>
      <c r="IR23" s="5" t="n">
        <f aca="false">IF(Aléa!IO22&lt;$B$2,1,IF(Aléa!IO22&lt;$B$2+$B$3,3,IF(Aléa!IO22&lt;$B$2+$B$3+$B$4,4,6)))</f>
        <v>4</v>
      </c>
      <c r="IS23" s="5" t="n">
        <f aca="false">IF(Aléa!IP22&lt;$B$2,1,IF(Aléa!IP22&lt;$B$2+$B$3,3,IF(Aléa!IP22&lt;$B$2+$B$3+$B$4,4,6)))</f>
        <v>6</v>
      </c>
      <c r="IT23" s="5" t="n">
        <f aca="false">IF(Aléa!IQ22&lt;$B$2,1,IF(Aléa!IQ22&lt;$B$2+$B$3,3,IF(Aléa!IQ22&lt;$B$2+$B$3+$B$4,4,6)))</f>
        <v>1</v>
      </c>
      <c r="IU23" s="5" t="n">
        <f aca="false">IF(Aléa!IR22&lt;$B$2,1,IF(Aléa!IR22&lt;$B$2+$B$3,3,IF(Aléa!IR22&lt;$B$2+$B$3+$B$4,4,6)))</f>
        <v>3</v>
      </c>
      <c r="IV23" s="5" t="n">
        <f aca="false">IF(Aléa!IS22&lt;$B$2,1,IF(Aléa!IS22&lt;$B$2+$B$3,3,IF(Aléa!IS22&lt;$B$2+$B$3+$B$4,4,6)))</f>
        <v>3</v>
      </c>
    </row>
    <row r="24" customFormat="false" ht="15" hidden="false" customHeight="false" outlineLevel="0" collapsed="false">
      <c r="C24" s="2"/>
      <c r="D24" s="5" t="n">
        <f aca="false">IF(Aléa!A23&lt;$B$2,1,IF(Aléa!A23&lt;$B$2+$B$3,3,IF(Aléa!A23&lt;$B$2+$B$3+$B$4,4,6)))</f>
        <v>3</v>
      </c>
      <c r="E24" s="5" t="n">
        <f aca="false">IF(Aléa!B23&lt;$B$2,1,IF(Aléa!B23&lt;$B$2+$B$3,3,IF(Aléa!B23&lt;$B$2+$B$3+$B$4,4,6)))</f>
        <v>3</v>
      </c>
      <c r="F24" s="5" t="n">
        <f aca="false">IF(Aléa!C23&lt;$B$2,1,IF(Aléa!C23&lt;$B$2+$B$3,3,IF(Aléa!C23&lt;$B$2+$B$3+$B$4,4,6)))</f>
        <v>6</v>
      </c>
      <c r="G24" s="5" t="n">
        <f aca="false">IF(Aléa!D23&lt;$B$2,1,IF(Aléa!D23&lt;$B$2+$B$3,3,IF(Aléa!D23&lt;$B$2+$B$3+$B$4,4,6)))</f>
        <v>4</v>
      </c>
      <c r="H24" s="5" t="n">
        <f aca="false">IF(Aléa!E23&lt;$B$2,1,IF(Aléa!E23&lt;$B$2+$B$3,3,IF(Aléa!E23&lt;$B$2+$B$3+$B$4,4,6)))</f>
        <v>4</v>
      </c>
      <c r="I24" s="5" t="n">
        <f aca="false">IF(Aléa!F23&lt;$B$2,1,IF(Aléa!F23&lt;$B$2+$B$3,3,IF(Aléa!F23&lt;$B$2+$B$3+$B$4,4,6)))</f>
        <v>4</v>
      </c>
      <c r="J24" s="5" t="n">
        <f aca="false">IF(Aléa!G23&lt;$B$2,1,IF(Aléa!G23&lt;$B$2+$B$3,3,IF(Aléa!G23&lt;$B$2+$B$3+$B$4,4,6)))</f>
        <v>6</v>
      </c>
      <c r="K24" s="5" t="n">
        <f aca="false">IF(Aléa!H23&lt;$B$2,1,IF(Aléa!H23&lt;$B$2+$B$3,3,IF(Aléa!H23&lt;$B$2+$B$3+$B$4,4,6)))</f>
        <v>4</v>
      </c>
      <c r="L24" s="5" t="n">
        <f aca="false">IF(Aléa!I23&lt;$B$2,1,IF(Aléa!I23&lt;$B$2+$B$3,3,IF(Aléa!I23&lt;$B$2+$B$3+$B$4,4,6)))</f>
        <v>3</v>
      </c>
      <c r="M24" s="5" t="n">
        <f aca="false">IF(Aléa!J23&lt;$B$2,1,IF(Aléa!J23&lt;$B$2+$B$3,3,IF(Aléa!J23&lt;$B$2+$B$3+$B$4,4,6)))</f>
        <v>3</v>
      </c>
      <c r="N24" s="5" t="n">
        <f aca="false">IF(Aléa!K23&lt;$B$2,1,IF(Aléa!K23&lt;$B$2+$B$3,3,IF(Aléa!K23&lt;$B$2+$B$3+$B$4,4,6)))</f>
        <v>4</v>
      </c>
      <c r="O24" s="5" t="n">
        <f aca="false">IF(Aléa!L23&lt;$B$2,1,IF(Aléa!L23&lt;$B$2+$B$3,3,IF(Aléa!L23&lt;$B$2+$B$3+$B$4,4,6)))</f>
        <v>3</v>
      </c>
      <c r="P24" s="5" t="n">
        <f aca="false">IF(Aléa!M23&lt;$B$2,1,IF(Aléa!M23&lt;$B$2+$B$3,3,IF(Aléa!M23&lt;$B$2+$B$3+$B$4,4,6)))</f>
        <v>4</v>
      </c>
      <c r="Q24" s="5" t="n">
        <f aca="false">IF(Aléa!N23&lt;$B$2,1,IF(Aléa!N23&lt;$B$2+$B$3,3,IF(Aléa!N23&lt;$B$2+$B$3+$B$4,4,6)))</f>
        <v>3</v>
      </c>
      <c r="R24" s="5" t="n">
        <f aca="false">IF(Aléa!O23&lt;$B$2,1,IF(Aléa!O23&lt;$B$2+$B$3,3,IF(Aléa!O23&lt;$B$2+$B$3+$B$4,4,6)))</f>
        <v>4</v>
      </c>
      <c r="S24" s="5" t="n">
        <f aca="false">IF(Aléa!P23&lt;$B$2,1,IF(Aléa!P23&lt;$B$2+$B$3,3,IF(Aléa!P23&lt;$B$2+$B$3+$B$4,4,6)))</f>
        <v>3</v>
      </c>
      <c r="T24" s="5" t="n">
        <f aca="false">IF(Aléa!Q23&lt;$B$2,1,IF(Aléa!Q23&lt;$B$2+$B$3,3,IF(Aléa!Q23&lt;$B$2+$B$3+$B$4,4,6)))</f>
        <v>4</v>
      </c>
      <c r="U24" s="5" t="n">
        <f aca="false">IF(Aléa!R23&lt;$B$2,1,IF(Aléa!R23&lt;$B$2+$B$3,3,IF(Aléa!R23&lt;$B$2+$B$3+$B$4,4,6)))</f>
        <v>4</v>
      </c>
      <c r="V24" s="5" t="n">
        <f aca="false">IF(Aléa!S23&lt;$B$2,1,IF(Aléa!S23&lt;$B$2+$B$3,3,IF(Aléa!S23&lt;$B$2+$B$3+$B$4,4,6)))</f>
        <v>3</v>
      </c>
      <c r="W24" s="5" t="n">
        <f aca="false">IF(Aléa!T23&lt;$B$2,1,IF(Aléa!T23&lt;$B$2+$B$3,3,IF(Aléa!T23&lt;$B$2+$B$3+$B$4,4,6)))</f>
        <v>1</v>
      </c>
      <c r="X24" s="5" t="n">
        <f aca="false">IF(Aléa!U23&lt;$B$2,1,IF(Aléa!U23&lt;$B$2+$B$3,3,IF(Aléa!U23&lt;$B$2+$B$3+$B$4,4,6)))</f>
        <v>6</v>
      </c>
      <c r="Y24" s="5" t="n">
        <f aca="false">IF(Aléa!V23&lt;$B$2,1,IF(Aléa!V23&lt;$B$2+$B$3,3,IF(Aléa!V23&lt;$B$2+$B$3+$B$4,4,6)))</f>
        <v>1</v>
      </c>
      <c r="Z24" s="5" t="n">
        <f aca="false">IF(Aléa!W23&lt;$B$2,1,IF(Aléa!W23&lt;$B$2+$B$3,3,IF(Aléa!W23&lt;$B$2+$B$3+$B$4,4,6)))</f>
        <v>4</v>
      </c>
      <c r="AA24" s="5" t="n">
        <f aca="false">IF(Aléa!X23&lt;$B$2,1,IF(Aléa!X23&lt;$B$2+$B$3,3,IF(Aléa!X23&lt;$B$2+$B$3+$B$4,4,6)))</f>
        <v>3</v>
      </c>
      <c r="AB24" s="5" t="n">
        <f aca="false">IF(Aléa!Y23&lt;$B$2,1,IF(Aléa!Y23&lt;$B$2+$B$3,3,IF(Aléa!Y23&lt;$B$2+$B$3+$B$4,4,6)))</f>
        <v>3</v>
      </c>
      <c r="AC24" s="5" t="n">
        <f aca="false">IF(Aléa!Z23&lt;$B$2,1,IF(Aléa!Z23&lt;$B$2+$B$3,3,IF(Aléa!Z23&lt;$B$2+$B$3+$B$4,4,6)))</f>
        <v>3</v>
      </c>
      <c r="AD24" s="5" t="n">
        <f aca="false">IF(Aléa!AA23&lt;$B$2,1,IF(Aléa!AA23&lt;$B$2+$B$3,3,IF(Aléa!AA23&lt;$B$2+$B$3+$B$4,4,6)))</f>
        <v>4</v>
      </c>
      <c r="AE24" s="5" t="n">
        <f aca="false">IF(Aléa!AB23&lt;$B$2,1,IF(Aléa!AB23&lt;$B$2+$B$3,3,IF(Aléa!AB23&lt;$B$2+$B$3+$B$4,4,6)))</f>
        <v>3</v>
      </c>
      <c r="AF24" s="5" t="n">
        <f aca="false">IF(Aléa!AC23&lt;$B$2,1,IF(Aléa!AC23&lt;$B$2+$B$3,3,IF(Aléa!AC23&lt;$B$2+$B$3+$B$4,4,6)))</f>
        <v>6</v>
      </c>
      <c r="AG24" s="5" t="n">
        <f aca="false">IF(Aléa!AD23&lt;$B$2,1,IF(Aléa!AD23&lt;$B$2+$B$3,3,IF(Aléa!AD23&lt;$B$2+$B$3+$B$4,4,6)))</f>
        <v>4</v>
      </c>
      <c r="AH24" s="5" t="n">
        <f aca="false">IF(Aléa!AE23&lt;$B$2,1,IF(Aléa!AE23&lt;$B$2+$B$3,3,IF(Aléa!AE23&lt;$B$2+$B$3+$B$4,4,6)))</f>
        <v>4</v>
      </c>
      <c r="AI24" s="5" t="n">
        <f aca="false">IF(Aléa!AF23&lt;$B$2,1,IF(Aléa!AF23&lt;$B$2+$B$3,3,IF(Aléa!AF23&lt;$B$2+$B$3+$B$4,4,6)))</f>
        <v>3</v>
      </c>
      <c r="AJ24" s="5" t="n">
        <f aca="false">IF(Aléa!AG23&lt;$B$2,1,IF(Aléa!AG23&lt;$B$2+$B$3,3,IF(Aléa!AG23&lt;$B$2+$B$3+$B$4,4,6)))</f>
        <v>4</v>
      </c>
      <c r="AK24" s="5" t="n">
        <f aca="false">IF(Aléa!AH23&lt;$B$2,1,IF(Aléa!AH23&lt;$B$2+$B$3,3,IF(Aléa!AH23&lt;$B$2+$B$3+$B$4,4,6)))</f>
        <v>1</v>
      </c>
      <c r="AL24" s="5" t="n">
        <f aca="false">IF(Aléa!AI23&lt;$B$2,1,IF(Aléa!AI23&lt;$B$2+$B$3,3,IF(Aléa!AI23&lt;$B$2+$B$3+$B$4,4,6)))</f>
        <v>6</v>
      </c>
      <c r="AM24" s="5" t="n">
        <f aca="false">IF(Aléa!AJ23&lt;$B$2,1,IF(Aléa!AJ23&lt;$B$2+$B$3,3,IF(Aléa!AJ23&lt;$B$2+$B$3+$B$4,4,6)))</f>
        <v>4</v>
      </c>
      <c r="AN24" s="5" t="n">
        <f aca="false">IF(Aléa!AK23&lt;$B$2,1,IF(Aléa!AK23&lt;$B$2+$B$3,3,IF(Aléa!AK23&lt;$B$2+$B$3+$B$4,4,6)))</f>
        <v>3</v>
      </c>
      <c r="AO24" s="5" t="n">
        <f aca="false">IF(Aléa!AL23&lt;$B$2,1,IF(Aléa!AL23&lt;$B$2+$B$3,3,IF(Aléa!AL23&lt;$B$2+$B$3+$B$4,4,6)))</f>
        <v>6</v>
      </c>
      <c r="AP24" s="5" t="n">
        <f aca="false">IF(Aléa!AM23&lt;$B$2,1,IF(Aléa!AM23&lt;$B$2+$B$3,3,IF(Aléa!AM23&lt;$B$2+$B$3+$B$4,4,6)))</f>
        <v>3</v>
      </c>
      <c r="AQ24" s="5" t="n">
        <f aca="false">IF(Aléa!AN23&lt;$B$2,1,IF(Aléa!AN23&lt;$B$2+$B$3,3,IF(Aléa!AN23&lt;$B$2+$B$3+$B$4,4,6)))</f>
        <v>1</v>
      </c>
      <c r="AR24" s="5" t="n">
        <f aca="false">IF(Aléa!AO23&lt;$B$2,1,IF(Aléa!AO23&lt;$B$2+$B$3,3,IF(Aléa!AO23&lt;$B$2+$B$3+$B$4,4,6)))</f>
        <v>3</v>
      </c>
      <c r="AS24" s="5" t="n">
        <f aca="false">IF(Aléa!AP23&lt;$B$2,1,IF(Aléa!AP23&lt;$B$2+$B$3,3,IF(Aléa!AP23&lt;$B$2+$B$3+$B$4,4,6)))</f>
        <v>3</v>
      </c>
      <c r="AT24" s="5" t="n">
        <f aca="false">IF(Aléa!AQ23&lt;$B$2,1,IF(Aléa!AQ23&lt;$B$2+$B$3,3,IF(Aléa!AQ23&lt;$B$2+$B$3+$B$4,4,6)))</f>
        <v>6</v>
      </c>
      <c r="AU24" s="5" t="n">
        <f aca="false">IF(Aléa!AR23&lt;$B$2,1,IF(Aléa!AR23&lt;$B$2+$B$3,3,IF(Aléa!AR23&lt;$B$2+$B$3+$B$4,4,6)))</f>
        <v>1</v>
      </c>
      <c r="AV24" s="5" t="n">
        <f aca="false">IF(Aléa!AS23&lt;$B$2,1,IF(Aléa!AS23&lt;$B$2+$B$3,3,IF(Aléa!AS23&lt;$B$2+$B$3+$B$4,4,6)))</f>
        <v>3</v>
      </c>
      <c r="AW24" s="5" t="n">
        <f aca="false">IF(Aléa!AT23&lt;$B$2,1,IF(Aléa!AT23&lt;$B$2+$B$3,3,IF(Aléa!AT23&lt;$B$2+$B$3+$B$4,4,6)))</f>
        <v>3</v>
      </c>
      <c r="AX24" s="5" t="n">
        <f aca="false">IF(Aléa!AU23&lt;$B$2,1,IF(Aléa!AU23&lt;$B$2+$B$3,3,IF(Aléa!AU23&lt;$B$2+$B$3+$B$4,4,6)))</f>
        <v>3</v>
      </c>
      <c r="AY24" s="5" t="n">
        <f aca="false">IF(Aléa!AV23&lt;$B$2,1,IF(Aléa!AV23&lt;$B$2+$B$3,3,IF(Aléa!AV23&lt;$B$2+$B$3+$B$4,4,6)))</f>
        <v>3</v>
      </c>
      <c r="AZ24" s="5" t="n">
        <f aca="false">IF(Aléa!AW23&lt;$B$2,1,IF(Aléa!AW23&lt;$B$2+$B$3,3,IF(Aléa!AW23&lt;$B$2+$B$3+$B$4,4,6)))</f>
        <v>6</v>
      </c>
      <c r="BA24" s="5" t="n">
        <f aca="false">IF(Aléa!AX23&lt;$B$2,1,IF(Aléa!AX23&lt;$B$2+$B$3,3,IF(Aléa!AX23&lt;$B$2+$B$3+$B$4,4,6)))</f>
        <v>4</v>
      </c>
      <c r="BB24" s="5" t="n">
        <f aca="false">IF(Aléa!AY23&lt;$B$2,1,IF(Aléa!AY23&lt;$B$2+$B$3,3,IF(Aléa!AY23&lt;$B$2+$B$3+$B$4,4,6)))</f>
        <v>4</v>
      </c>
      <c r="BC24" s="5" t="n">
        <f aca="false">IF(Aléa!AZ23&lt;$B$2,1,IF(Aléa!AZ23&lt;$B$2+$B$3,3,IF(Aléa!AZ23&lt;$B$2+$B$3+$B$4,4,6)))</f>
        <v>4</v>
      </c>
      <c r="BD24" s="5" t="n">
        <f aca="false">IF(Aléa!BA23&lt;$B$2,1,IF(Aléa!BA23&lt;$B$2+$B$3,3,IF(Aléa!BA23&lt;$B$2+$B$3+$B$4,4,6)))</f>
        <v>3</v>
      </c>
      <c r="BE24" s="5" t="n">
        <f aca="false">IF(Aléa!BB23&lt;$B$2,1,IF(Aléa!BB23&lt;$B$2+$B$3,3,IF(Aléa!BB23&lt;$B$2+$B$3+$B$4,4,6)))</f>
        <v>6</v>
      </c>
      <c r="BF24" s="5" t="n">
        <f aca="false">IF(Aléa!BC23&lt;$B$2,1,IF(Aléa!BC23&lt;$B$2+$B$3,3,IF(Aléa!BC23&lt;$B$2+$B$3+$B$4,4,6)))</f>
        <v>4</v>
      </c>
      <c r="BG24" s="5" t="n">
        <f aca="false">IF(Aléa!BD23&lt;$B$2,1,IF(Aléa!BD23&lt;$B$2+$B$3,3,IF(Aléa!BD23&lt;$B$2+$B$3+$B$4,4,6)))</f>
        <v>6</v>
      </c>
      <c r="BH24" s="5" t="n">
        <f aca="false">IF(Aléa!BE23&lt;$B$2,1,IF(Aléa!BE23&lt;$B$2+$B$3,3,IF(Aléa!BE23&lt;$B$2+$B$3+$B$4,4,6)))</f>
        <v>4</v>
      </c>
      <c r="BI24" s="5" t="n">
        <f aca="false">IF(Aléa!BF23&lt;$B$2,1,IF(Aléa!BF23&lt;$B$2+$B$3,3,IF(Aléa!BF23&lt;$B$2+$B$3+$B$4,4,6)))</f>
        <v>4</v>
      </c>
      <c r="BJ24" s="5" t="n">
        <f aca="false">IF(Aléa!BG23&lt;$B$2,1,IF(Aléa!BG23&lt;$B$2+$B$3,3,IF(Aléa!BG23&lt;$B$2+$B$3+$B$4,4,6)))</f>
        <v>4</v>
      </c>
      <c r="BK24" s="5" t="n">
        <f aca="false">IF(Aléa!BH23&lt;$B$2,1,IF(Aléa!BH23&lt;$B$2+$B$3,3,IF(Aléa!BH23&lt;$B$2+$B$3+$B$4,4,6)))</f>
        <v>6</v>
      </c>
      <c r="BL24" s="5" t="n">
        <f aca="false">IF(Aléa!BI23&lt;$B$2,1,IF(Aléa!BI23&lt;$B$2+$B$3,3,IF(Aléa!BI23&lt;$B$2+$B$3+$B$4,4,6)))</f>
        <v>1</v>
      </c>
      <c r="BM24" s="5" t="n">
        <f aca="false">IF(Aléa!BJ23&lt;$B$2,1,IF(Aléa!BJ23&lt;$B$2+$B$3,3,IF(Aléa!BJ23&lt;$B$2+$B$3+$B$4,4,6)))</f>
        <v>4</v>
      </c>
      <c r="BN24" s="5" t="n">
        <f aca="false">IF(Aléa!BK23&lt;$B$2,1,IF(Aléa!BK23&lt;$B$2+$B$3,3,IF(Aléa!BK23&lt;$B$2+$B$3+$B$4,4,6)))</f>
        <v>3</v>
      </c>
      <c r="BO24" s="5" t="n">
        <f aca="false">IF(Aléa!BL23&lt;$B$2,1,IF(Aléa!BL23&lt;$B$2+$B$3,3,IF(Aléa!BL23&lt;$B$2+$B$3+$B$4,4,6)))</f>
        <v>4</v>
      </c>
      <c r="BP24" s="5" t="n">
        <f aca="false">IF(Aléa!BM23&lt;$B$2,1,IF(Aléa!BM23&lt;$B$2+$B$3,3,IF(Aléa!BM23&lt;$B$2+$B$3+$B$4,4,6)))</f>
        <v>3</v>
      </c>
      <c r="BQ24" s="5" t="n">
        <f aca="false">IF(Aléa!BN23&lt;$B$2,1,IF(Aléa!BN23&lt;$B$2+$B$3,3,IF(Aléa!BN23&lt;$B$2+$B$3+$B$4,4,6)))</f>
        <v>1</v>
      </c>
      <c r="BR24" s="5" t="n">
        <f aca="false">IF(Aléa!BO23&lt;$B$2,1,IF(Aléa!BO23&lt;$B$2+$B$3,3,IF(Aléa!BO23&lt;$B$2+$B$3+$B$4,4,6)))</f>
        <v>3</v>
      </c>
      <c r="BS24" s="5" t="n">
        <f aca="false">IF(Aléa!BP23&lt;$B$2,1,IF(Aléa!BP23&lt;$B$2+$B$3,3,IF(Aléa!BP23&lt;$B$2+$B$3+$B$4,4,6)))</f>
        <v>6</v>
      </c>
      <c r="BT24" s="5" t="n">
        <f aca="false">IF(Aléa!BQ23&lt;$B$2,1,IF(Aléa!BQ23&lt;$B$2+$B$3,3,IF(Aléa!BQ23&lt;$B$2+$B$3+$B$4,4,6)))</f>
        <v>4</v>
      </c>
      <c r="BU24" s="5" t="n">
        <f aca="false">IF(Aléa!BR23&lt;$B$2,1,IF(Aléa!BR23&lt;$B$2+$B$3,3,IF(Aléa!BR23&lt;$B$2+$B$3+$B$4,4,6)))</f>
        <v>6</v>
      </c>
      <c r="BV24" s="5" t="n">
        <f aca="false">IF(Aléa!BS23&lt;$B$2,1,IF(Aléa!BS23&lt;$B$2+$B$3,3,IF(Aléa!BS23&lt;$B$2+$B$3+$B$4,4,6)))</f>
        <v>3</v>
      </c>
      <c r="BW24" s="5" t="n">
        <f aca="false">IF(Aléa!BT23&lt;$B$2,1,IF(Aléa!BT23&lt;$B$2+$B$3,3,IF(Aléa!BT23&lt;$B$2+$B$3+$B$4,4,6)))</f>
        <v>4</v>
      </c>
      <c r="BX24" s="5" t="n">
        <f aca="false">IF(Aléa!BU23&lt;$B$2,1,IF(Aléa!BU23&lt;$B$2+$B$3,3,IF(Aléa!BU23&lt;$B$2+$B$3+$B$4,4,6)))</f>
        <v>1</v>
      </c>
      <c r="BY24" s="5" t="n">
        <f aca="false">IF(Aléa!BV23&lt;$B$2,1,IF(Aléa!BV23&lt;$B$2+$B$3,3,IF(Aléa!BV23&lt;$B$2+$B$3+$B$4,4,6)))</f>
        <v>6</v>
      </c>
      <c r="BZ24" s="5" t="n">
        <f aca="false">IF(Aléa!BW23&lt;$B$2,1,IF(Aléa!BW23&lt;$B$2+$B$3,3,IF(Aléa!BW23&lt;$B$2+$B$3+$B$4,4,6)))</f>
        <v>1</v>
      </c>
      <c r="CA24" s="5" t="n">
        <f aca="false">IF(Aléa!BX23&lt;$B$2,1,IF(Aléa!BX23&lt;$B$2+$B$3,3,IF(Aléa!BX23&lt;$B$2+$B$3+$B$4,4,6)))</f>
        <v>3</v>
      </c>
      <c r="CB24" s="5" t="n">
        <f aca="false">IF(Aléa!BY23&lt;$B$2,1,IF(Aléa!BY23&lt;$B$2+$B$3,3,IF(Aléa!BY23&lt;$B$2+$B$3+$B$4,4,6)))</f>
        <v>6</v>
      </c>
      <c r="CC24" s="5" t="n">
        <f aca="false">IF(Aléa!BZ23&lt;$B$2,1,IF(Aléa!BZ23&lt;$B$2+$B$3,3,IF(Aléa!BZ23&lt;$B$2+$B$3+$B$4,4,6)))</f>
        <v>3</v>
      </c>
      <c r="CD24" s="5" t="n">
        <f aca="false">IF(Aléa!CA23&lt;$B$2,1,IF(Aléa!CA23&lt;$B$2+$B$3,3,IF(Aléa!CA23&lt;$B$2+$B$3+$B$4,4,6)))</f>
        <v>4</v>
      </c>
      <c r="CE24" s="5" t="n">
        <f aca="false">IF(Aléa!CB23&lt;$B$2,1,IF(Aléa!CB23&lt;$B$2+$B$3,3,IF(Aléa!CB23&lt;$B$2+$B$3+$B$4,4,6)))</f>
        <v>4</v>
      </c>
      <c r="CF24" s="5" t="n">
        <f aca="false">IF(Aléa!CC23&lt;$B$2,1,IF(Aléa!CC23&lt;$B$2+$B$3,3,IF(Aléa!CC23&lt;$B$2+$B$3+$B$4,4,6)))</f>
        <v>3</v>
      </c>
      <c r="CG24" s="5" t="n">
        <f aca="false">IF(Aléa!CD23&lt;$B$2,1,IF(Aléa!CD23&lt;$B$2+$B$3,3,IF(Aléa!CD23&lt;$B$2+$B$3+$B$4,4,6)))</f>
        <v>6</v>
      </c>
      <c r="CH24" s="5" t="n">
        <f aca="false">IF(Aléa!CE23&lt;$B$2,1,IF(Aléa!CE23&lt;$B$2+$B$3,3,IF(Aléa!CE23&lt;$B$2+$B$3+$B$4,4,6)))</f>
        <v>4</v>
      </c>
      <c r="CI24" s="5" t="n">
        <f aca="false">IF(Aléa!CF23&lt;$B$2,1,IF(Aléa!CF23&lt;$B$2+$B$3,3,IF(Aléa!CF23&lt;$B$2+$B$3+$B$4,4,6)))</f>
        <v>3</v>
      </c>
      <c r="CJ24" s="5" t="n">
        <f aca="false">IF(Aléa!CG23&lt;$B$2,1,IF(Aléa!CG23&lt;$B$2+$B$3,3,IF(Aléa!CG23&lt;$B$2+$B$3+$B$4,4,6)))</f>
        <v>4</v>
      </c>
      <c r="CK24" s="5" t="n">
        <f aca="false">IF(Aléa!CH23&lt;$B$2,1,IF(Aléa!CH23&lt;$B$2+$B$3,3,IF(Aléa!CH23&lt;$B$2+$B$3+$B$4,4,6)))</f>
        <v>6</v>
      </c>
      <c r="CL24" s="5" t="n">
        <f aca="false">IF(Aléa!CI23&lt;$B$2,1,IF(Aléa!CI23&lt;$B$2+$B$3,3,IF(Aléa!CI23&lt;$B$2+$B$3+$B$4,4,6)))</f>
        <v>6</v>
      </c>
      <c r="CM24" s="5" t="n">
        <f aca="false">IF(Aléa!CJ23&lt;$B$2,1,IF(Aléa!CJ23&lt;$B$2+$B$3,3,IF(Aléa!CJ23&lt;$B$2+$B$3+$B$4,4,6)))</f>
        <v>4</v>
      </c>
      <c r="CN24" s="5" t="n">
        <f aca="false">IF(Aléa!CK23&lt;$B$2,1,IF(Aléa!CK23&lt;$B$2+$B$3,3,IF(Aléa!CK23&lt;$B$2+$B$3+$B$4,4,6)))</f>
        <v>3</v>
      </c>
      <c r="CO24" s="5" t="n">
        <f aca="false">IF(Aléa!CL23&lt;$B$2,1,IF(Aléa!CL23&lt;$B$2+$B$3,3,IF(Aléa!CL23&lt;$B$2+$B$3+$B$4,4,6)))</f>
        <v>6</v>
      </c>
      <c r="CP24" s="5" t="n">
        <f aca="false">IF(Aléa!CM23&lt;$B$2,1,IF(Aléa!CM23&lt;$B$2+$B$3,3,IF(Aléa!CM23&lt;$B$2+$B$3+$B$4,4,6)))</f>
        <v>1</v>
      </c>
      <c r="CQ24" s="5" t="n">
        <f aca="false">IF(Aléa!CN23&lt;$B$2,1,IF(Aléa!CN23&lt;$B$2+$B$3,3,IF(Aléa!CN23&lt;$B$2+$B$3+$B$4,4,6)))</f>
        <v>1</v>
      </c>
      <c r="CR24" s="5" t="n">
        <f aca="false">IF(Aléa!CO23&lt;$B$2,1,IF(Aléa!CO23&lt;$B$2+$B$3,3,IF(Aléa!CO23&lt;$B$2+$B$3+$B$4,4,6)))</f>
        <v>4</v>
      </c>
      <c r="CS24" s="5" t="n">
        <f aca="false">IF(Aléa!CP23&lt;$B$2,1,IF(Aléa!CP23&lt;$B$2+$B$3,3,IF(Aléa!CP23&lt;$B$2+$B$3+$B$4,4,6)))</f>
        <v>4</v>
      </c>
      <c r="CT24" s="5" t="n">
        <f aca="false">IF(Aléa!CQ23&lt;$B$2,1,IF(Aléa!CQ23&lt;$B$2+$B$3,3,IF(Aléa!CQ23&lt;$B$2+$B$3+$B$4,4,6)))</f>
        <v>3</v>
      </c>
      <c r="CU24" s="5" t="n">
        <f aca="false">IF(Aléa!CR23&lt;$B$2,1,IF(Aléa!CR23&lt;$B$2+$B$3,3,IF(Aléa!CR23&lt;$B$2+$B$3+$B$4,4,6)))</f>
        <v>3</v>
      </c>
      <c r="CV24" s="5" t="n">
        <f aca="false">IF(Aléa!CS23&lt;$B$2,1,IF(Aléa!CS23&lt;$B$2+$B$3,3,IF(Aléa!CS23&lt;$B$2+$B$3+$B$4,4,6)))</f>
        <v>3</v>
      </c>
      <c r="CW24" s="5" t="n">
        <f aca="false">IF(Aléa!CT23&lt;$B$2,1,IF(Aléa!CT23&lt;$B$2+$B$3,3,IF(Aléa!CT23&lt;$B$2+$B$3+$B$4,4,6)))</f>
        <v>6</v>
      </c>
      <c r="CX24" s="5" t="n">
        <f aca="false">IF(Aléa!CU23&lt;$B$2,1,IF(Aléa!CU23&lt;$B$2+$B$3,3,IF(Aléa!CU23&lt;$B$2+$B$3+$B$4,4,6)))</f>
        <v>3</v>
      </c>
      <c r="CY24" s="5" t="n">
        <f aca="false">IF(Aléa!CV23&lt;$B$2,1,IF(Aléa!CV23&lt;$B$2+$B$3,3,IF(Aléa!CV23&lt;$B$2+$B$3+$B$4,4,6)))</f>
        <v>4</v>
      </c>
      <c r="CZ24" s="5" t="n">
        <f aca="false">IF(Aléa!CW23&lt;$B$2,1,IF(Aléa!CW23&lt;$B$2+$B$3,3,IF(Aléa!CW23&lt;$B$2+$B$3+$B$4,4,6)))</f>
        <v>3</v>
      </c>
      <c r="DA24" s="5" t="n">
        <f aca="false">IF(Aléa!CX23&lt;$B$2,1,IF(Aléa!CX23&lt;$B$2+$B$3,3,IF(Aléa!CX23&lt;$B$2+$B$3+$B$4,4,6)))</f>
        <v>4</v>
      </c>
      <c r="DB24" s="5" t="n">
        <f aca="false">IF(Aléa!CY23&lt;$B$2,1,IF(Aléa!CY23&lt;$B$2+$B$3,3,IF(Aléa!CY23&lt;$B$2+$B$3+$B$4,4,6)))</f>
        <v>4</v>
      </c>
      <c r="DC24" s="5" t="n">
        <f aca="false">IF(Aléa!CZ23&lt;$B$2,1,IF(Aléa!CZ23&lt;$B$2+$B$3,3,IF(Aléa!CZ23&lt;$B$2+$B$3+$B$4,4,6)))</f>
        <v>6</v>
      </c>
      <c r="DD24" s="5" t="n">
        <f aca="false">IF(Aléa!DA23&lt;$B$2,1,IF(Aléa!DA23&lt;$B$2+$B$3,3,IF(Aléa!DA23&lt;$B$2+$B$3+$B$4,4,6)))</f>
        <v>6</v>
      </c>
      <c r="DE24" s="5" t="n">
        <f aca="false">IF(Aléa!DB23&lt;$B$2,1,IF(Aléa!DB23&lt;$B$2+$B$3,3,IF(Aléa!DB23&lt;$B$2+$B$3+$B$4,4,6)))</f>
        <v>6</v>
      </c>
      <c r="DF24" s="5" t="n">
        <f aca="false">IF(Aléa!DC23&lt;$B$2,1,IF(Aléa!DC23&lt;$B$2+$B$3,3,IF(Aléa!DC23&lt;$B$2+$B$3+$B$4,4,6)))</f>
        <v>4</v>
      </c>
      <c r="DG24" s="5" t="n">
        <f aca="false">IF(Aléa!DD23&lt;$B$2,1,IF(Aléa!DD23&lt;$B$2+$B$3,3,IF(Aléa!DD23&lt;$B$2+$B$3+$B$4,4,6)))</f>
        <v>4</v>
      </c>
      <c r="DH24" s="5" t="n">
        <f aca="false">IF(Aléa!DE23&lt;$B$2,1,IF(Aléa!DE23&lt;$B$2+$B$3,3,IF(Aléa!DE23&lt;$B$2+$B$3+$B$4,4,6)))</f>
        <v>6</v>
      </c>
      <c r="DI24" s="5" t="n">
        <f aca="false">IF(Aléa!DF23&lt;$B$2,1,IF(Aléa!DF23&lt;$B$2+$B$3,3,IF(Aléa!DF23&lt;$B$2+$B$3+$B$4,4,6)))</f>
        <v>3</v>
      </c>
      <c r="DJ24" s="5" t="n">
        <f aca="false">IF(Aléa!DG23&lt;$B$2,1,IF(Aléa!DG23&lt;$B$2+$B$3,3,IF(Aléa!DG23&lt;$B$2+$B$3+$B$4,4,6)))</f>
        <v>3</v>
      </c>
      <c r="DK24" s="5" t="n">
        <f aca="false">IF(Aléa!DH23&lt;$B$2,1,IF(Aléa!DH23&lt;$B$2+$B$3,3,IF(Aléa!DH23&lt;$B$2+$B$3+$B$4,4,6)))</f>
        <v>6</v>
      </c>
      <c r="DL24" s="5" t="n">
        <f aca="false">IF(Aléa!DI23&lt;$B$2,1,IF(Aléa!DI23&lt;$B$2+$B$3,3,IF(Aléa!DI23&lt;$B$2+$B$3+$B$4,4,6)))</f>
        <v>3</v>
      </c>
      <c r="DM24" s="5" t="n">
        <f aca="false">IF(Aléa!DJ23&lt;$B$2,1,IF(Aléa!DJ23&lt;$B$2+$B$3,3,IF(Aléa!DJ23&lt;$B$2+$B$3+$B$4,4,6)))</f>
        <v>1</v>
      </c>
      <c r="DN24" s="5" t="n">
        <f aca="false">IF(Aléa!DK23&lt;$B$2,1,IF(Aléa!DK23&lt;$B$2+$B$3,3,IF(Aléa!DK23&lt;$B$2+$B$3+$B$4,4,6)))</f>
        <v>6</v>
      </c>
      <c r="DO24" s="5" t="n">
        <f aca="false">IF(Aléa!DL23&lt;$B$2,1,IF(Aléa!DL23&lt;$B$2+$B$3,3,IF(Aléa!DL23&lt;$B$2+$B$3+$B$4,4,6)))</f>
        <v>4</v>
      </c>
      <c r="DP24" s="5" t="n">
        <f aca="false">IF(Aléa!DM23&lt;$B$2,1,IF(Aléa!DM23&lt;$B$2+$B$3,3,IF(Aléa!DM23&lt;$B$2+$B$3+$B$4,4,6)))</f>
        <v>4</v>
      </c>
      <c r="DQ24" s="5" t="n">
        <f aca="false">IF(Aléa!DN23&lt;$B$2,1,IF(Aléa!DN23&lt;$B$2+$B$3,3,IF(Aléa!DN23&lt;$B$2+$B$3+$B$4,4,6)))</f>
        <v>3</v>
      </c>
      <c r="DR24" s="5" t="n">
        <f aca="false">IF(Aléa!DO23&lt;$B$2,1,IF(Aléa!DO23&lt;$B$2+$B$3,3,IF(Aléa!DO23&lt;$B$2+$B$3+$B$4,4,6)))</f>
        <v>6</v>
      </c>
      <c r="DS24" s="5" t="n">
        <f aca="false">IF(Aléa!DP23&lt;$B$2,1,IF(Aléa!DP23&lt;$B$2+$B$3,3,IF(Aléa!DP23&lt;$B$2+$B$3+$B$4,4,6)))</f>
        <v>4</v>
      </c>
      <c r="DT24" s="5" t="n">
        <f aca="false">IF(Aléa!DQ23&lt;$B$2,1,IF(Aléa!DQ23&lt;$B$2+$B$3,3,IF(Aléa!DQ23&lt;$B$2+$B$3+$B$4,4,6)))</f>
        <v>3</v>
      </c>
      <c r="DU24" s="5" t="n">
        <f aca="false">IF(Aléa!DR23&lt;$B$2,1,IF(Aléa!DR23&lt;$B$2+$B$3,3,IF(Aléa!DR23&lt;$B$2+$B$3+$B$4,4,6)))</f>
        <v>6</v>
      </c>
      <c r="DV24" s="5" t="n">
        <f aca="false">IF(Aléa!DS23&lt;$B$2,1,IF(Aléa!DS23&lt;$B$2+$B$3,3,IF(Aléa!DS23&lt;$B$2+$B$3+$B$4,4,6)))</f>
        <v>4</v>
      </c>
      <c r="DW24" s="5" t="n">
        <f aca="false">IF(Aléa!DT23&lt;$B$2,1,IF(Aléa!DT23&lt;$B$2+$B$3,3,IF(Aléa!DT23&lt;$B$2+$B$3+$B$4,4,6)))</f>
        <v>4</v>
      </c>
      <c r="DX24" s="5" t="n">
        <f aca="false">IF(Aléa!DU23&lt;$B$2,1,IF(Aléa!DU23&lt;$B$2+$B$3,3,IF(Aléa!DU23&lt;$B$2+$B$3+$B$4,4,6)))</f>
        <v>6</v>
      </c>
      <c r="DY24" s="5" t="n">
        <f aca="false">IF(Aléa!DV23&lt;$B$2,1,IF(Aléa!DV23&lt;$B$2+$B$3,3,IF(Aléa!DV23&lt;$B$2+$B$3+$B$4,4,6)))</f>
        <v>3</v>
      </c>
      <c r="DZ24" s="5" t="n">
        <f aca="false">IF(Aléa!DW23&lt;$B$2,1,IF(Aléa!DW23&lt;$B$2+$B$3,3,IF(Aléa!DW23&lt;$B$2+$B$3+$B$4,4,6)))</f>
        <v>3</v>
      </c>
      <c r="EA24" s="5" t="n">
        <f aca="false">IF(Aléa!DX23&lt;$B$2,1,IF(Aléa!DX23&lt;$B$2+$B$3,3,IF(Aléa!DX23&lt;$B$2+$B$3+$B$4,4,6)))</f>
        <v>6</v>
      </c>
      <c r="EB24" s="5" t="n">
        <f aca="false">IF(Aléa!DY23&lt;$B$2,1,IF(Aléa!DY23&lt;$B$2+$B$3,3,IF(Aléa!DY23&lt;$B$2+$B$3+$B$4,4,6)))</f>
        <v>4</v>
      </c>
      <c r="EC24" s="5" t="n">
        <f aca="false">IF(Aléa!DZ23&lt;$B$2,1,IF(Aléa!DZ23&lt;$B$2+$B$3,3,IF(Aléa!DZ23&lt;$B$2+$B$3+$B$4,4,6)))</f>
        <v>3</v>
      </c>
      <c r="ED24" s="5" t="n">
        <f aca="false">IF(Aléa!EA23&lt;$B$2,1,IF(Aléa!EA23&lt;$B$2+$B$3,3,IF(Aléa!EA23&lt;$B$2+$B$3+$B$4,4,6)))</f>
        <v>3</v>
      </c>
      <c r="EE24" s="5" t="n">
        <f aca="false">IF(Aléa!EB23&lt;$B$2,1,IF(Aléa!EB23&lt;$B$2+$B$3,3,IF(Aléa!EB23&lt;$B$2+$B$3+$B$4,4,6)))</f>
        <v>6</v>
      </c>
      <c r="EF24" s="5" t="n">
        <f aca="false">IF(Aléa!EC23&lt;$B$2,1,IF(Aléa!EC23&lt;$B$2+$B$3,3,IF(Aléa!EC23&lt;$B$2+$B$3+$B$4,4,6)))</f>
        <v>4</v>
      </c>
      <c r="EG24" s="5" t="n">
        <f aca="false">IF(Aléa!ED23&lt;$B$2,1,IF(Aléa!ED23&lt;$B$2+$B$3,3,IF(Aléa!ED23&lt;$B$2+$B$3+$B$4,4,6)))</f>
        <v>6</v>
      </c>
      <c r="EH24" s="5" t="n">
        <f aca="false">IF(Aléa!EE23&lt;$B$2,1,IF(Aléa!EE23&lt;$B$2+$B$3,3,IF(Aléa!EE23&lt;$B$2+$B$3+$B$4,4,6)))</f>
        <v>3</v>
      </c>
      <c r="EI24" s="5" t="n">
        <f aca="false">IF(Aléa!EF23&lt;$B$2,1,IF(Aléa!EF23&lt;$B$2+$B$3,3,IF(Aléa!EF23&lt;$B$2+$B$3+$B$4,4,6)))</f>
        <v>1</v>
      </c>
      <c r="EJ24" s="5" t="n">
        <f aca="false">IF(Aléa!EG23&lt;$B$2,1,IF(Aléa!EG23&lt;$B$2+$B$3,3,IF(Aléa!EG23&lt;$B$2+$B$3+$B$4,4,6)))</f>
        <v>4</v>
      </c>
      <c r="EK24" s="5" t="n">
        <f aca="false">IF(Aléa!EH23&lt;$B$2,1,IF(Aléa!EH23&lt;$B$2+$B$3,3,IF(Aléa!EH23&lt;$B$2+$B$3+$B$4,4,6)))</f>
        <v>6</v>
      </c>
      <c r="EL24" s="5" t="n">
        <f aca="false">IF(Aléa!EI23&lt;$B$2,1,IF(Aléa!EI23&lt;$B$2+$B$3,3,IF(Aléa!EI23&lt;$B$2+$B$3+$B$4,4,6)))</f>
        <v>4</v>
      </c>
      <c r="EM24" s="5" t="n">
        <f aca="false">IF(Aléa!EJ23&lt;$B$2,1,IF(Aléa!EJ23&lt;$B$2+$B$3,3,IF(Aléa!EJ23&lt;$B$2+$B$3+$B$4,4,6)))</f>
        <v>4</v>
      </c>
      <c r="EN24" s="5" t="n">
        <f aca="false">IF(Aléa!EK23&lt;$B$2,1,IF(Aléa!EK23&lt;$B$2+$B$3,3,IF(Aléa!EK23&lt;$B$2+$B$3+$B$4,4,6)))</f>
        <v>6</v>
      </c>
      <c r="EO24" s="5" t="n">
        <f aca="false">IF(Aléa!EL23&lt;$B$2,1,IF(Aléa!EL23&lt;$B$2+$B$3,3,IF(Aléa!EL23&lt;$B$2+$B$3+$B$4,4,6)))</f>
        <v>1</v>
      </c>
      <c r="EP24" s="5" t="n">
        <f aca="false">IF(Aléa!EM23&lt;$B$2,1,IF(Aléa!EM23&lt;$B$2+$B$3,3,IF(Aléa!EM23&lt;$B$2+$B$3+$B$4,4,6)))</f>
        <v>3</v>
      </c>
      <c r="EQ24" s="5" t="n">
        <f aca="false">IF(Aléa!EN23&lt;$B$2,1,IF(Aléa!EN23&lt;$B$2+$B$3,3,IF(Aléa!EN23&lt;$B$2+$B$3+$B$4,4,6)))</f>
        <v>4</v>
      </c>
      <c r="ER24" s="5" t="n">
        <f aca="false">IF(Aléa!EO23&lt;$B$2,1,IF(Aléa!EO23&lt;$B$2+$B$3,3,IF(Aléa!EO23&lt;$B$2+$B$3+$B$4,4,6)))</f>
        <v>3</v>
      </c>
      <c r="ES24" s="5" t="n">
        <f aca="false">IF(Aléa!EP23&lt;$B$2,1,IF(Aléa!EP23&lt;$B$2+$B$3,3,IF(Aléa!EP23&lt;$B$2+$B$3+$B$4,4,6)))</f>
        <v>3</v>
      </c>
      <c r="ET24" s="5" t="n">
        <f aca="false">IF(Aléa!EQ23&lt;$B$2,1,IF(Aléa!EQ23&lt;$B$2+$B$3,3,IF(Aléa!EQ23&lt;$B$2+$B$3+$B$4,4,6)))</f>
        <v>1</v>
      </c>
      <c r="EU24" s="5" t="n">
        <f aca="false">IF(Aléa!ER23&lt;$B$2,1,IF(Aléa!ER23&lt;$B$2+$B$3,3,IF(Aléa!ER23&lt;$B$2+$B$3+$B$4,4,6)))</f>
        <v>4</v>
      </c>
      <c r="EV24" s="5" t="n">
        <f aca="false">IF(Aléa!ES23&lt;$B$2,1,IF(Aléa!ES23&lt;$B$2+$B$3,3,IF(Aléa!ES23&lt;$B$2+$B$3+$B$4,4,6)))</f>
        <v>4</v>
      </c>
      <c r="EW24" s="5" t="n">
        <f aca="false">IF(Aléa!ET23&lt;$B$2,1,IF(Aléa!ET23&lt;$B$2+$B$3,3,IF(Aléa!ET23&lt;$B$2+$B$3+$B$4,4,6)))</f>
        <v>4</v>
      </c>
      <c r="EX24" s="5" t="n">
        <f aca="false">IF(Aléa!EU23&lt;$B$2,1,IF(Aléa!EU23&lt;$B$2+$B$3,3,IF(Aléa!EU23&lt;$B$2+$B$3+$B$4,4,6)))</f>
        <v>3</v>
      </c>
      <c r="EY24" s="5" t="n">
        <f aca="false">IF(Aléa!EV23&lt;$B$2,1,IF(Aléa!EV23&lt;$B$2+$B$3,3,IF(Aléa!EV23&lt;$B$2+$B$3+$B$4,4,6)))</f>
        <v>1</v>
      </c>
      <c r="EZ24" s="5" t="n">
        <f aca="false">IF(Aléa!EW23&lt;$B$2,1,IF(Aléa!EW23&lt;$B$2+$B$3,3,IF(Aléa!EW23&lt;$B$2+$B$3+$B$4,4,6)))</f>
        <v>3</v>
      </c>
      <c r="FA24" s="5" t="n">
        <f aca="false">IF(Aléa!EX23&lt;$B$2,1,IF(Aléa!EX23&lt;$B$2+$B$3,3,IF(Aléa!EX23&lt;$B$2+$B$3+$B$4,4,6)))</f>
        <v>3</v>
      </c>
      <c r="FB24" s="5" t="n">
        <f aca="false">IF(Aléa!EY23&lt;$B$2,1,IF(Aléa!EY23&lt;$B$2+$B$3,3,IF(Aléa!EY23&lt;$B$2+$B$3+$B$4,4,6)))</f>
        <v>4</v>
      </c>
      <c r="FC24" s="5" t="n">
        <f aca="false">IF(Aléa!EZ23&lt;$B$2,1,IF(Aléa!EZ23&lt;$B$2+$B$3,3,IF(Aléa!EZ23&lt;$B$2+$B$3+$B$4,4,6)))</f>
        <v>3</v>
      </c>
      <c r="FD24" s="5" t="n">
        <f aca="false">IF(Aléa!FA23&lt;$B$2,1,IF(Aléa!FA23&lt;$B$2+$B$3,3,IF(Aléa!FA23&lt;$B$2+$B$3+$B$4,4,6)))</f>
        <v>6</v>
      </c>
      <c r="FE24" s="5" t="n">
        <f aca="false">IF(Aléa!FB23&lt;$B$2,1,IF(Aléa!FB23&lt;$B$2+$B$3,3,IF(Aléa!FB23&lt;$B$2+$B$3+$B$4,4,6)))</f>
        <v>3</v>
      </c>
      <c r="FF24" s="5" t="n">
        <f aca="false">IF(Aléa!FC23&lt;$B$2,1,IF(Aléa!FC23&lt;$B$2+$B$3,3,IF(Aléa!FC23&lt;$B$2+$B$3+$B$4,4,6)))</f>
        <v>3</v>
      </c>
      <c r="FG24" s="5" t="n">
        <f aca="false">IF(Aléa!FD23&lt;$B$2,1,IF(Aléa!FD23&lt;$B$2+$B$3,3,IF(Aléa!FD23&lt;$B$2+$B$3+$B$4,4,6)))</f>
        <v>3</v>
      </c>
      <c r="FH24" s="5" t="n">
        <f aca="false">IF(Aléa!FE23&lt;$B$2,1,IF(Aléa!FE23&lt;$B$2+$B$3,3,IF(Aléa!FE23&lt;$B$2+$B$3+$B$4,4,6)))</f>
        <v>4</v>
      </c>
      <c r="FI24" s="5" t="n">
        <f aca="false">IF(Aléa!FF23&lt;$B$2,1,IF(Aléa!FF23&lt;$B$2+$B$3,3,IF(Aléa!FF23&lt;$B$2+$B$3+$B$4,4,6)))</f>
        <v>3</v>
      </c>
      <c r="FJ24" s="5" t="n">
        <f aca="false">IF(Aléa!FG23&lt;$B$2,1,IF(Aléa!FG23&lt;$B$2+$B$3,3,IF(Aléa!FG23&lt;$B$2+$B$3+$B$4,4,6)))</f>
        <v>4</v>
      </c>
      <c r="FK24" s="5" t="n">
        <f aca="false">IF(Aléa!FH23&lt;$B$2,1,IF(Aléa!FH23&lt;$B$2+$B$3,3,IF(Aléa!FH23&lt;$B$2+$B$3+$B$4,4,6)))</f>
        <v>6</v>
      </c>
      <c r="FL24" s="5" t="n">
        <f aca="false">IF(Aléa!FI23&lt;$B$2,1,IF(Aléa!FI23&lt;$B$2+$B$3,3,IF(Aléa!FI23&lt;$B$2+$B$3+$B$4,4,6)))</f>
        <v>4</v>
      </c>
      <c r="FM24" s="5" t="n">
        <f aca="false">IF(Aléa!FJ23&lt;$B$2,1,IF(Aléa!FJ23&lt;$B$2+$B$3,3,IF(Aléa!FJ23&lt;$B$2+$B$3+$B$4,4,6)))</f>
        <v>6</v>
      </c>
      <c r="FN24" s="5" t="n">
        <f aca="false">IF(Aléa!FK23&lt;$B$2,1,IF(Aléa!FK23&lt;$B$2+$B$3,3,IF(Aléa!FK23&lt;$B$2+$B$3+$B$4,4,6)))</f>
        <v>3</v>
      </c>
      <c r="FO24" s="5" t="n">
        <f aca="false">IF(Aléa!FL23&lt;$B$2,1,IF(Aléa!FL23&lt;$B$2+$B$3,3,IF(Aléa!FL23&lt;$B$2+$B$3+$B$4,4,6)))</f>
        <v>4</v>
      </c>
      <c r="FP24" s="5" t="n">
        <f aca="false">IF(Aléa!FM23&lt;$B$2,1,IF(Aléa!FM23&lt;$B$2+$B$3,3,IF(Aléa!FM23&lt;$B$2+$B$3+$B$4,4,6)))</f>
        <v>4</v>
      </c>
      <c r="FQ24" s="5" t="n">
        <f aca="false">IF(Aléa!FN23&lt;$B$2,1,IF(Aléa!FN23&lt;$B$2+$B$3,3,IF(Aléa!FN23&lt;$B$2+$B$3+$B$4,4,6)))</f>
        <v>3</v>
      </c>
      <c r="FR24" s="5" t="n">
        <f aca="false">IF(Aléa!FO23&lt;$B$2,1,IF(Aléa!FO23&lt;$B$2+$B$3,3,IF(Aléa!FO23&lt;$B$2+$B$3+$B$4,4,6)))</f>
        <v>3</v>
      </c>
      <c r="FS24" s="5" t="n">
        <f aca="false">IF(Aléa!FP23&lt;$B$2,1,IF(Aléa!FP23&lt;$B$2+$B$3,3,IF(Aléa!FP23&lt;$B$2+$B$3+$B$4,4,6)))</f>
        <v>4</v>
      </c>
      <c r="FT24" s="5" t="n">
        <f aca="false">IF(Aléa!FQ23&lt;$B$2,1,IF(Aléa!FQ23&lt;$B$2+$B$3,3,IF(Aléa!FQ23&lt;$B$2+$B$3+$B$4,4,6)))</f>
        <v>4</v>
      </c>
      <c r="FU24" s="5" t="n">
        <f aca="false">IF(Aléa!FR23&lt;$B$2,1,IF(Aléa!FR23&lt;$B$2+$B$3,3,IF(Aléa!FR23&lt;$B$2+$B$3+$B$4,4,6)))</f>
        <v>4</v>
      </c>
      <c r="FV24" s="5" t="n">
        <f aca="false">IF(Aléa!FS23&lt;$B$2,1,IF(Aléa!FS23&lt;$B$2+$B$3,3,IF(Aléa!FS23&lt;$B$2+$B$3+$B$4,4,6)))</f>
        <v>3</v>
      </c>
      <c r="FW24" s="5" t="n">
        <f aca="false">IF(Aléa!FT23&lt;$B$2,1,IF(Aléa!FT23&lt;$B$2+$B$3,3,IF(Aléa!FT23&lt;$B$2+$B$3+$B$4,4,6)))</f>
        <v>1</v>
      </c>
      <c r="FX24" s="5" t="n">
        <f aca="false">IF(Aléa!FU23&lt;$B$2,1,IF(Aléa!FU23&lt;$B$2+$B$3,3,IF(Aléa!FU23&lt;$B$2+$B$3+$B$4,4,6)))</f>
        <v>3</v>
      </c>
      <c r="FY24" s="5" t="n">
        <f aca="false">IF(Aléa!FV23&lt;$B$2,1,IF(Aléa!FV23&lt;$B$2+$B$3,3,IF(Aléa!FV23&lt;$B$2+$B$3+$B$4,4,6)))</f>
        <v>4</v>
      </c>
      <c r="FZ24" s="5" t="n">
        <f aca="false">IF(Aléa!FW23&lt;$B$2,1,IF(Aléa!FW23&lt;$B$2+$B$3,3,IF(Aléa!FW23&lt;$B$2+$B$3+$B$4,4,6)))</f>
        <v>6</v>
      </c>
      <c r="GA24" s="5" t="n">
        <f aca="false">IF(Aléa!FX23&lt;$B$2,1,IF(Aléa!FX23&lt;$B$2+$B$3,3,IF(Aléa!FX23&lt;$B$2+$B$3+$B$4,4,6)))</f>
        <v>4</v>
      </c>
      <c r="GB24" s="5" t="n">
        <f aca="false">IF(Aléa!FY23&lt;$B$2,1,IF(Aléa!FY23&lt;$B$2+$B$3,3,IF(Aléa!FY23&lt;$B$2+$B$3+$B$4,4,6)))</f>
        <v>3</v>
      </c>
      <c r="GC24" s="5" t="n">
        <f aca="false">IF(Aléa!FZ23&lt;$B$2,1,IF(Aléa!FZ23&lt;$B$2+$B$3,3,IF(Aléa!FZ23&lt;$B$2+$B$3+$B$4,4,6)))</f>
        <v>3</v>
      </c>
      <c r="GD24" s="5" t="n">
        <f aca="false">IF(Aléa!GA23&lt;$B$2,1,IF(Aléa!GA23&lt;$B$2+$B$3,3,IF(Aléa!GA23&lt;$B$2+$B$3+$B$4,4,6)))</f>
        <v>1</v>
      </c>
      <c r="GE24" s="5" t="n">
        <f aca="false">IF(Aléa!GB23&lt;$B$2,1,IF(Aléa!GB23&lt;$B$2+$B$3,3,IF(Aléa!GB23&lt;$B$2+$B$3+$B$4,4,6)))</f>
        <v>1</v>
      </c>
      <c r="GF24" s="5" t="n">
        <f aca="false">IF(Aléa!GC23&lt;$B$2,1,IF(Aléa!GC23&lt;$B$2+$B$3,3,IF(Aléa!GC23&lt;$B$2+$B$3+$B$4,4,6)))</f>
        <v>4</v>
      </c>
      <c r="GG24" s="5" t="n">
        <f aca="false">IF(Aléa!GD23&lt;$B$2,1,IF(Aléa!GD23&lt;$B$2+$B$3,3,IF(Aléa!GD23&lt;$B$2+$B$3+$B$4,4,6)))</f>
        <v>4</v>
      </c>
      <c r="GH24" s="5" t="n">
        <f aca="false">IF(Aléa!GE23&lt;$B$2,1,IF(Aléa!GE23&lt;$B$2+$B$3,3,IF(Aléa!GE23&lt;$B$2+$B$3+$B$4,4,6)))</f>
        <v>3</v>
      </c>
      <c r="GI24" s="5" t="n">
        <f aca="false">IF(Aléa!GF23&lt;$B$2,1,IF(Aléa!GF23&lt;$B$2+$B$3,3,IF(Aléa!GF23&lt;$B$2+$B$3+$B$4,4,6)))</f>
        <v>3</v>
      </c>
      <c r="GJ24" s="5" t="n">
        <f aca="false">IF(Aléa!GG23&lt;$B$2,1,IF(Aléa!GG23&lt;$B$2+$B$3,3,IF(Aléa!GG23&lt;$B$2+$B$3+$B$4,4,6)))</f>
        <v>3</v>
      </c>
      <c r="GK24" s="5" t="n">
        <f aca="false">IF(Aléa!GH23&lt;$B$2,1,IF(Aléa!GH23&lt;$B$2+$B$3,3,IF(Aléa!GH23&lt;$B$2+$B$3+$B$4,4,6)))</f>
        <v>4</v>
      </c>
      <c r="GL24" s="5" t="n">
        <f aca="false">IF(Aléa!GI23&lt;$B$2,1,IF(Aléa!GI23&lt;$B$2+$B$3,3,IF(Aléa!GI23&lt;$B$2+$B$3+$B$4,4,6)))</f>
        <v>3</v>
      </c>
      <c r="GM24" s="5" t="n">
        <f aca="false">IF(Aléa!GJ23&lt;$B$2,1,IF(Aléa!GJ23&lt;$B$2+$B$3,3,IF(Aléa!GJ23&lt;$B$2+$B$3+$B$4,4,6)))</f>
        <v>3</v>
      </c>
      <c r="GN24" s="5" t="n">
        <f aca="false">IF(Aléa!GK23&lt;$B$2,1,IF(Aléa!GK23&lt;$B$2+$B$3,3,IF(Aléa!GK23&lt;$B$2+$B$3+$B$4,4,6)))</f>
        <v>4</v>
      </c>
      <c r="GO24" s="5" t="n">
        <f aca="false">IF(Aléa!GL23&lt;$B$2,1,IF(Aléa!GL23&lt;$B$2+$B$3,3,IF(Aléa!GL23&lt;$B$2+$B$3+$B$4,4,6)))</f>
        <v>3</v>
      </c>
      <c r="GP24" s="5" t="n">
        <f aca="false">IF(Aléa!GM23&lt;$B$2,1,IF(Aléa!GM23&lt;$B$2+$B$3,3,IF(Aléa!GM23&lt;$B$2+$B$3+$B$4,4,6)))</f>
        <v>3</v>
      </c>
      <c r="GQ24" s="5" t="n">
        <f aca="false">IF(Aléa!GN23&lt;$B$2,1,IF(Aléa!GN23&lt;$B$2+$B$3,3,IF(Aléa!GN23&lt;$B$2+$B$3+$B$4,4,6)))</f>
        <v>4</v>
      </c>
      <c r="GR24" s="5" t="n">
        <f aca="false">IF(Aléa!GO23&lt;$B$2,1,IF(Aléa!GO23&lt;$B$2+$B$3,3,IF(Aléa!GO23&lt;$B$2+$B$3+$B$4,4,6)))</f>
        <v>4</v>
      </c>
      <c r="GS24" s="5" t="n">
        <f aca="false">IF(Aléa!GP23&lt;$B$2,1,IF(Aléa!GP23&lt;$B$2+$B$3,3,IF(Aléa!GP23&lt;$B$2+$B$3+$B$4,4,6)))</f>
        <v>1</v>
      </c>
      <c r="GT24" s="5" t="n">
        <f aca="false">IF(Aléa!GQ23&lt;$B$2,1,IF(Aléa!GQ23&lt;$B$2+$B$3,3,IF(Aléa!GQ23&lt;$B$2+$B$3+$B$4,4,6)))</f>
        <v>3</v>
      </c>
      <c r="GU24" s="5" t="n">
        <f aca="false">IF(Aléa!GR23&lt;$B$2,1,IF(Aléa!GR23&lt;$B$2+$B$3,3,IF(Aléa!GR23&lt;$B$2+$B$3+$B$4,4,6)))</f>
        <v>6</v>
      </c>
      <c r="GV24" s="5" t="n">
        <f aca="false">IF(Aléa!GS23&lt;$B$2,1,IF(Aléa!GS23&lt;$B$2+$B$3,3,IF(Aléa!GS23&lt;$B$2+$B$3+$B$4,4,6)))</f>
        <v>3</v>
      </c>
      <c r="GW24" s="5" t="n">
        <f aca="false">IF(Aléa!GT23&lt;$B$2,1,IF(Aléa!GT23&lt;$B$2+$B$3,3,IF(Aléa!GT23&lt;$B$2+$B$3+$B$4,4,6)))</f>
        <v>4</v>
      </c>
      <c r="GX24" s="5" t="n">
        <f aca="false">IF(Aléa!GU23&lt;$B$2,1,IF(Aléa!GU23&lt;$B$2+$B$3,3,IF(Aléa!GU23&lt;$B$2+$B$3+$B$4,4,6)))</f>
        <v>4</v>
      </c>
      <c r="GY24" s="5" t="n">
        <f aca="false">IF(Aléa!GV23&lt;$B$2,1,IF(Aléa!GV23&lt;$B$2+$B$3,3,IF(Aléa!GV23&lt;$B$2+$B$3+$B$4,4,6)))</f>
        <v>3</v>
      </c>
      <c r="GZ24" s="5" t="n">
        <f aca="false">IF(Aléa!GW23&lt;$B$2,1,IF(Aléa!GW23&lt;$B$2+$B$3,3,IF(Aléa!GW23&lt;$B$2+$B$3+$B$4,4,6)))</f>
        <v>3</v>
      </c>
      <c r="HA24" s="5" t="n">
        <f aca="false">IF(Aléa!GX23&lt;$B$2,1,IF(Aléa!GX23&lt;$B$2+$B$3,3,IF(Aléa!GX23&lt;$B$2+$B$3+$B$4,4,6)))</f>
        <v>6</v>
      </c>
      <c r="HB24" s="5" t="n">
        <f aca="false">IF(Aléa!GY23&lt;$B$2,1,IF(Aléa!GY23&lt;$B$2+$B$3,3,IF(Aléa!GY23&lt;$B$2+$B$3+$B$4,4,6)))</f>
        <v>3</v>
      </c>
      <c r="HC24" s="5" t="n">
        <f aca="false">IF(Aléa!GZ23&lt;$B$2,1,IF(Aléa!GZ23&lt;$B$2+$B$3,3,IF(Aléa!GZ23&lt;$B$2+$B$3+$B$4,4,6)))</f>
        <v>4</v>
      </c>
      <c r="HD24" s="5" t="n">
        <f aca="false">IF(Aléa!HA23&lt;$B$2,1,IF(Aléa!HA23&lt;$B$2+$B$3,3,IF(Aléa!HA23&lt;$B$2+$B$3+$B$4,4,6)))</f>
        <v>4</v>
      </c>
      <c r="HE24" s="5" t="n">
        <f aca="false">IF(Aléa!HB23&lt;$B$2,1,IF(Aléa!HB23&lt;$B$2+$B$3,3,IF(Aléa!HB23&lt;$B$2+$B$3+$B$4,4,6)))</f>
        <v>3</v>
      </c>
      <c r="HF24" s="5" t="n">
        <f aca="false">IF(Aléa!HC23&lt;$B$2,1,IF(Aléa!HC23&lt;$B$2+$B$3,3,IF(Aléa!HC23&lt;$B$2+$B$3+$B$4,4,6)))</f>
        <v>1</v>
      </c>
      <c r="HG24" s="5" t="n">
        <f aca="false">IF(Aléa!HD23&lt;$B$2,1,IF(Aléa!HD23&lt;$B$2+$B$3,3,IF(Aléa!HD23&lt;$B$2+$B$3+$B$4,4,6)))</f>
        <v>4</v>
      </c>
      <c r="HH24" s="5" t="n">
        <f aca="false">IF(Aléa!HE23&lt;$B$2,1,IF(Aléa!HE23&lt;$B$2+$B$3,3,IF(Aléa!HE23&lt;$B$2+$B$3+$B$4,4,6)))</f>
        <v>6</v>
      </c>
      <c r="HI24" s="5" t="n">
        <f aca="false">IF(Aléa!HF23&lt;$B$2,1,IF(Aléa!HF23&lt;$B$2+$B$3,3,IF(Aléa!HF23&lt;$B$2+$B$3+$B$4,4,6)))</f>
        <v>6</v>
      </c>
      <c r="HJ24" s="5" t="n">
        <f aca="false">IF(Aléa!HG23&lt;$B$2,1,IF(Aléa!HG23&lt;$B$2+$B$3,3,IF(Aléa!HG23&lt;$B$2+$B$3+$B$4,4,6)))</f>
        <v>3</v>
      </c>
      <c r="HK24" s="5" t="n">
        <f aca="false">IF(Aléa!HH23&lt;$B$2,1,IF(Aléa!HH23&lt;$B$2+$B$3,3,IF(Aléa!HH23&lt;$B$2+$B$3+$B$4,4,6)))</f>
        <v>4</v>
      </c>
      <c r="HL24" s="5" t="n">
        <f aca="false">IF(Aléa!HI23&lt;$B$2,1,IF(Aléa!HI23&lt;$B$2+$B$3,3,IF(Aléa!HI23&lt;$B$2+$B$3+$B$4,4,6)))</f>
        <v>3</v>
      </c>
      <c r="HM24" s="5" t="n">
        <f aca="false">IF(Aléa!HJ23&lt;$B$2,1,IF(Aléa!HJ23&lt;$B$2+$B$3,3,IF(Aléa!HJ23&lt;$B$2+$B$3+$B$4,4,6)))</f>
        <v>6</v>
      </c>
      <c r="HN24" s="5" t="n">
        <f aca="false">IF(Aléa!HK23&lt;$B$2,1,IF(Aléa!HK23&lt;$B$2+$B$3,3,IF(Aléa!HK23&lt;$B$2+$B$3+$B$4,4,6)))</f>
        <v>3</v>
      </c>
      <c r="HO24" s="5" t="n">
        <f aca="false">IF(Aléa!HL23&lt;$B$2,1,IF(Aléa!HL23&lt;$B$2+$B$3,3,IF(Aléa!HL23&lt;$B$2+$B$3+$B$4,4,6)))</f>
        <v>3</v>
      </c>
      <c r="HP24" s="5" t="n">
        <f aca="false">IF(Aléa!HM23&lt;$B$2,1,IF(Aléa!HM23&lt;$B$2+$B$3,3,IF(Aléa!HM23&lt;$B$2+$B$3+$B$4,4,6)))</f>
        <v>3</v>
      </c>
      <c r="HQ24" s="5" t="n">
        <f aca="false">IF(Aléa!HN23&lt;$B$2,1,IF(Aléa!HN23&lt;$B$2+$B$3,3,IF(Aléa!HN23&lt;$B$2+$B$3+$B$4,4,6)))</f>
        <v>4</v>
      </c>
      <c r="HR24" s="5" t="n">
        <f aca="false">IF(Aléa!HO23&lt;$B$2,1,IF(Aléa!HO23&lt;$B$2+$B$3,3,IF(Aléa!HO23&lt;$B$2+$B$3+$B$4,4,6)))</f>
        <v>4</v>
      </c>
      <c r="HS24" s="5" t="n">
        <f aca="false">IF(Aléa!HP23&lt;$B$2,1,IF(Aléa!HP23&lt;$B$2+$B$3,3,IF(Aléa!HP23&lt;$B$2+$B$3+$B$4,4,6)))</f>
        <v>3</v>
      </c>
      <c r="HT24" s="5" t="n">
        <f aca="false">IF(Aléa!HQ23&lt;$B$2,1,IF(Aléa!HQ23&lt;$B$2+$B$3,3,IF(Aléa!HQ23&lt;$B$2+$B$3+$B$4,4,6)))</f>
        <v>4</v>
      </c>
      <c r="HU24" s="5" t="n">
        <f aca="false">IF(Aléa!HR23&lt;$B$2,1,IF(Aléa!HR23&lt;$B$2+$B$3,3,IF(Aléa!HR23&lt;$B$2+$B$3+$B$4,4,6)))</f>
        <v>4</v>
      </c>
      <c r="HV24" s="5" t="n">
        <f aca="false">IF(Aléa!HS23&lt;$B$2,1,IF(Aléa!HS23&lt;$B$2+$B$3,3,IF(Aléa!HS23&lt;$B$2+$B$3+$B$4,4,6)))</f>
        <v>4</v>
      </c>
      <c r="HW24" s="5" t="n">
        <f aca="false">IF(Aléa!HT23&lt;$B$2,1,IF(Aléa!HT23&lt;$B$2+$B$3,3,IF(Aléa!HT23&lt;$B$2+$B$3+$B$4,4,6)))</f>
        <v>1</v>
      </c>
      <c r="HX24" s="5" t="n">
        <f aca="false">IF(Aléa!HU23&lt;$B$2,1,IF(Aléa!HU23&lt;$B$2+$B$3,3,IF(Aléa!HU23&lt;$B$2+$B$3+$B$4,4,6)))</f>
        <v>4</v>
      </c>
      <c r="HY24" s="5" t="n">
        <f aca="false">IF(Aléa!HV23&lt;$B$2,1,IF(Aléa!HV23&lt;$B$2+$B$3,3,IF(Aléa!HV23&lt;$B$2+$B$3+$B$4,4,6)))</f>
        <v>3</v>
      </c>
      <c r="HZ24" s="5" t="n">
        <f aca="false">IF(Aléa!HW23&lt;$B$2,1,IF(Aléa!HW23&lt;$B$2+$B$3,3,IF(Aléa!HW23&lt;$B$2+$B$3+$B$4,4,6)))</f>
        <v>1</v>
      </c>
      <c r="IA24" s="5" t="n">
        <f aca="false">IF(Aléa!HX23&lt;$B$2,1,IF(Aléa!HX23&lt;$B$2+$B$3,3,IF(Aléa!HX23&lt;$B$2+$B$3+$B$4,4,6)))</f>
        <v>3</v>
      </c>
      <c r="IB24" s="5" t="n">
        <f aca="false">IF(Aléa!HY23&lt;$B$2,1,IF(Aléa!HY23&lt;$B$2+$B$3,3,IF(Aléa!HY23&lt;$B$2+$B$3+$B$4,4,6)))</f>
        <v>4</v>
      </c>
      <c r="IC24" s="5" t="n">
        <f aca="false">IF(Aléa!HZ23&lt;$B$2,1,IF(Aléa!HZ23&lt;$B$2+$B$3,3,IF(Aléa!HZ23&lt;$B$2+$B$3+$B$4,4,6)))</f>
        <v>4</v>
      </c>
      <c r="ID24" s="5" t="n">
        <f aca="false">IF(Aléa!IA23&lt;$B$2,1,IF(Aléa!IA23&lt;$B$2+$B$3,3,IF(Aléa!IA23&lt;$B$2+$B$3+$B$4,4,6)))</f>
        <v>4</v>
      </c>
      <c r="IE24" s="5" t="n">
        <f aca="false">IF(Aléa!IB23&lt;$B$2,1,IF(Aléa!IB23&lt;$B$2+$B$3,3,IF(Aléa!IB23&lt;$B$2+$B$3+$B$4,4,6)))</f>
        <v>3</v>
      </c>
      <c r="IF24" s="5" t="n">
        <f aca="false">IF(Aléa!IC23&lt;$B$2,1,IF(Aléa!IC23&lt;$B$2+$B$3,3,IF(Aléa!IC23&lt;$B$2+$B$3+$B$4,4,6)))</f>
        <v>3</v>
      </c>
      <c r="IG24" s="5" t="n">
        <f aca="false">IF(Aléa!ID23&lt;$B$2,1,IF(Aléa!ID23&lt;$B$2+$B$3,3,IF(Aléa!ID23&lt;$B$2+$B$3+$B$4,4,6)))</f>
        <v>1</v>
      </c>
      <c r="IH24" s="5" t="n">
        <f aca="false">IF(Aléa!IE23&lt;$B$2,1,IF(Aléa!IE23&lt;$B$2+$B$3,3,IF(Aléa!IE23&lt;$B$2+$B$3+$B$4,4,6)))</f>
        <v>3</v>
      </c>
      <c r="II24" s="5" t="n">
        <f aca="false">IF(Aléa!IF23&lt;$B$2,1,IF(Aléa!IF23&lt;$B$2+$B$3,3,IF(Aléa!IF23&lt;$B$2+$B$3+$B$4,4,6)))</f>
        <v>1</v>
      </c>
      <c r="IJ24" s="5" t="n">
        <f aca="false">IF(Aléa!IG23&lt;$B$2,1,IF(Aléa!IG23&lt;$B$2+$B$3,3,IF(Aléa!IG23&lt;$B$2+$B$3+$B$4,4,6)))</f>
        <v>6</v>
      </c>
      <c r="IK24" s="5" t="n">
        <f aca="false">IF(Aléa!IH23&lt;$B$2,1,IF(Aléa!IH23&lt;$B$2+$B$3,3,IF(Aléa!IH23&lt;$B$2+$B$3+$B$4,4,6)))</f>
        <v>6</v>
      </c>
      <c r="IL24" s="5" t="n">
        <f aca="false">IF(Aléa!II23&lt;$B$2,1,IF(Aléa!II23&lt;$B$2+$B$3,3,IF(Aléa!II23&lt;$B$2+$B$3+$B$4,4,6)))</f>
        <v>4</v>
      </c>
      <c r="IM24" s="5" t="n">
        <f aca="false">IF(Aléa!IJ23&lt;$B$2,1,IF(Aléa!IJ23&lt;$B$2+$B$3,3,IF(Aléa!IJ23&lt;$B$2+$B$3+$B$4,4,6)))</f>
        <v>6</v>
      </c>
      <c r="IN24" s="5" t="n">
        <f aca="false">IF(Aléa!IK23&lt;$B$2,1,IF(Aléa!IK23&lt;$B$2+$B$3,3,IF(Aléa!IK23&lt;$B$2+$B$3+$B$4,4,6)))</f>
        <v>4</v>
      </c>
      <c r="IO24" s="5" t="n">
        <f aca="false">IF(Aléa!IL23&lt;$B$2,1,IF(Aléa!IL23&lt;$B$2+$B$3,3,IF(Aléa!IL23&lt;$B$2+$B$3+$B$4,4,6)))</f>
        <v>6</v>
      </c>
      <c r="IP24" s="5" t="n">
        <f aca="false">IF(Aléa!IM23&lt;$B$2,1,IF(Aléa!IM23&lt;$B$2+$B$3,3,IF(Aléa!IM23&lt;$B$2+$B$3+$B$4,4,6)))</f>
        <v>3</v>
      </c>
      <c r="IQ24" s="5" t="n">
        <f aca="false">IF(Aléa!IN23&lt;$B$2,1,IF(Aléa!IN23&lt;$B$2+$B$3,3,IF(Aléa!IN23&lt;$B$2+$B$3+$B$4,4,6)))</f>
        <v>6</v>
      </c>
      <c r="IR24" s="5" t="n">
        <f aca="false">IF(Aléa!IO23&lt;$B$2,1,IF(Aléa!IO23&lt;$B$2+$B$3,3,IF(Aléa!IO23&lt;$B$2+$B$3+$B$4,4,6)))</f>
        <v>3</v>
      </c>
      <c r="IS24" s="5" t="n">
        <f aca="false">IF(Aléa!IP23&lt;$B$2,1,IF(Aléa!IP23&lt;$B$2+$B$3,3,IF(Aléa!IP23&lt;$B$2+$B$3+$B$4,4,6)))</f>
        <v>6</v>
      </c>
      <c r="IT24" s="5" t="n">
        <f aca="false">IF(Aléa!IQ23&lt;$B$2,1,IF(Aléa!IQ23&lt;$B$2+$B$3,3,IF(Aléa!IQ23&lt;$B$2+$B$3+$B$4,4,6)))</f>
        <v>3</v>
      </c>
      <c r="IU24" s="5" t="n">
        <f aca="false">IF(Aléa!IR23&lt;$B$2,1,IF(Aléa!IR23&lt;$B$2+$B$3,3,IF(Aléa!IR23&lt;$B$2+$B$3+$B$4,4,6)))</f>
        <v>3</v>
      </c>
      <c r="IV24" s="5" t="n">
        <f aca="false">IF(Aléa!IS23&lt;$B$2,1,IF(Aléa!IS23&lt;$B$2+$B$3,3,IF(Aléa!IS23&lt;$B$2+$B$3+$B$4,4,6)))</f>
        <v>3</v>
      </c>
    </row>
    <row r="25" customFormat="false" ht="15" hidden="false" customHeight="false" outlineLevel="0" collapsed="false">
      <c r="C25" s="2"/>
      <c r="D25" s="5" t="n">
        <f aca="false">IF(Aléa!A24&lt;$B$2,1,IF(Aléa!A24&lt;$B$2+$B$3,3,IF(Aléa!A24&lt;$B$2+$B$3+$B$4,4,6)))</f>
        <v>3</v>
      </c>
      <c r="E25" s="5" t="n">
        <f aca="false">IF(Aléa!B24&lt;$B$2,1,IF(Aléa!B24&lt;$B$2+$B$3,3,IF(Aléa!B24&lt;$B$2+$B$3+$B$4,4,6)))</f>
        <v>4</v>
      </c>
      <c r="F25" s="5" t="n">
        <f aca="false">IF(Aléa!C24&lt;$B$2,1,IF(Aléa!C24&lt;$B$2+$B$3,3,IF(Aléa!C24&lt;$B$2+$B$3+$B$4,4,6)))</f>
        <v>3</v>
      </c>
      <c r="G25" s="5" t="n">
        <f aca="false">IF(Aléa!D24&lt;$B$2,1,IF(Aléa!D24&lt;$B$2+$B$3,3,IF(Aléa!D24&lt;$B$2+$B$3+$B$4,4,6)))</f>
        <v>3</v>
      </c>
      <c r="H25" s="5" t="n">
        <f aca="false">IF(Aléa!E24&lt;$B$2,1,IF(Aléa!E24&lt;$B$2+$B$3,3,IF(Aléa!E24&lt;$B$2+$B$3+$B$4,4,6)))</f>
        <v>1</v>
      </c>
      <c r="I25" s="5" t="n">
        <f aca="false">IF(Aléa!F24&lt;$B$2,1,IF(Aléa!F24&lt;$B$2+$B$3,3,IF(Aléa!F24&lt;$B$2+$B$3+$B$4,4,6)))</f>
        <v>4</v>
      </c>
      <c r="J25" s="5" t="n">
        <f aca="false">IF(Aléa!G24&lt;$B$2,1,IF(Aléa!G24&lt;$B$2+$B$3,3,IF(Aléa!G24&lt;$B$2+$B$3+$B$4,4,6)))</f>
        <v>4</v>
      </c>
      <c r="K25" s="5" t="n">
        <f aca="false">IF(Aléa!H24&lt;$B$2,1,IF(Aléa!H24&lt;$B$2+$B$3,3,IF(Aléa!H24&lt;$B$2+$B$3+$B$4,4,6)))</f>
        <v>6</v>
      </c>
      <c r="L25" s="5" t="n">
        <f aca="false">IF(Aléa!I24&lt;$B$2,1,IF(Aléa!I24&lt;$B$2+$B$3,3,IF(Aléa!I24&lt;$B$2+$B$3+$B$4,4,6)))</f>
        <v>4</v>
      </c>
      <c r="M25" s="5" t="n">
        <f aca="false">IF(Aléa!J24&lt;$B$2,1,IF(Aléa!J24&lt;$B$2+$B$3,3,IF(Aléa!J24&lt;$B$2+$B$3+$B$4,4,6)))</f>
        <v>4</v>
      </c>
      <c r="N25" s="5" t="n">
        <f aca="false">IF(Aléa!K24&lt;$B$2,1,IF(Aléa!K24&lt;$B$2+$B$3,3,IF(Aléa!K24&lt;$B$2+$B$3+$B$4,4,6)))</f>
        <v>3</v>
      </c>
      <c r="O25" s="5" t="n">
        <f aca="false">IF(Aléa!L24&lt;$B$2,1,IF(Aléa!L24&lt;$B$2+$B$3,3,IF(Aléa!L24&lt;$B$2+$B$3+$B$4,4,6)))</f>
        <v>6</v>
      </c>
      <c r="P25" s="5" t="n">
        <f aca="false">IF(Aléa!M24&lt;$B$2,1,IF(Aléa!M24&lt;$B$2+$B$3,3,IF(Aléa!M24&lt;$B$2+$B$3+$B$4,4,6)))</f>
        <v>6</v>
      </c>
      <c r="Q25" s="5" t="n">
        <f aca="false">IF(Aléa!N24&lt;$B$2,1,IF(Aléa!N24&lt;$B$2+$B$3,3,IF(Aléa!N24&lt;$B$2+$B$3+$B$4,4,6)))</f>
        <v>1</v>
      </c>
      <c r="R25" s="5" t="n">
        <f aca="false">IF(Aléa!O24&lt;$B$2,1,IF(Aléa!O24&lt;$B$2+$B$3,3,IF(Aléa!O24&lt;$B$2+$B$3+$B$4,4,6)))</f>
        <v>3</v>
      </c>
      <c r="S25" s="5" t="n">
        <f aca="false">IF(Aléa!P24&lt;$B$2,1,IF(Aléa!P24&lt;$B$2+$B$3,3,IF(Aléa!P24&lt;$B$2+$B$3+$B$4,4,6)))</f>
        <v>4</v>
      </c>
      <c r="T25" s="5" t="n">
        <f aca="false">IF(Aléa!Q24&lt;$B$2,1,IF(Aléa!Q24&lt;$B$2+$B$3,3,IF(Aléa!Q24&lt;$B$2+$B$3+$B$4,4,6)))</f>
        <v>3</v>
      </c>
      <c r="U25" s="5" t="n">
        <f aca="false">IF(Aléa!R24&lt;$B$2,1,IF(Aléa!R24&lt;$B$2+$B$3,3,IF(Aléa!R24&lt;$B$2+$B$3+$B$4,4,6)))</f>
        <v>4</v>
      </c>
      <c r="V25" s="5" t="n">
        <f aca="false">IF(Aléa!S24&lt;$B$2,1,IF(Aléa!S24&lt;$B$2+$B$3,3,IF(Aléa!S24&lt;$B$2+$B$3+$B$4,4,6)))</f>
        <v>3</v>
      </c>
      <c r="W25" s="5" t="n">
        <f aca="false">IF(Aléa!T24&lt;$B$2,1,IF(Aléa!T24&lt;$B$2+$B$3,3,IF(Aléa!T24&lt;$B$2+$B$3+$B$4,4,6)))</f>
        <v>3</v>
      </c>
      <c r="X25" s="5" t="n">
        <f aca="false">IF(Aléa!U24&lt;$B$2,1,IF(Aléa!U24&lt;$B$2+$B$3,3,IF(Aléa!U24&lt;$B$2+$B$3+$B$4,4,6)))</f>
        <v>4</v>
      </c>
      <c r="Y25" s="5" t="n">
        <f aca="false">IF(Aléa!V24&lt;$B$2,1,IF(Aléa!V24&lt;$B$2+$B$3,3,IF(Aléa!V24&lt;$B$2+$B$3+$B$4,4,6)))</f>
        <v>4</v>
      </c>
      <c r="Z25" s="5" t="n">
        <f aca="false">IF(Aléa!W24&lt;$B$2,1,IF(Aléa!W24&lt;$B$2+$B$3,3,IF(Aléa!W24&lt;$B$2+$B$3+$B$4,4,6)))</f>
        <v>1</v>
      </c>
      <c r="AA25" s="5" t="n">
        <f aca="false">IF(Aléa!X24&lt;$B$2,1,IF(Aléa!X24&lt;$B$2+$B$3,3,IF(Aléa!X24&lt;$B$2+$B$3+$B$4,4,6)))</f>
        <v>4</v>
      </c>
      <c r="AB25" s="5" t="n">
        <f aca="false">IF(Aléa!Y24&lt;$B$2,1,IF(Aléa!Y24&lt;$B$2+$B$3,3,IF(Aléa!Y24&lt;$B$2+$B$3+$B$4,4,6)))</f>
        <v>3</v>
      </c>
      <c r="AC25" s="5" t="n">
        <f aca="false">IF(Aléa!Z24&lt;$B$2,1,IF(Aléa!Z24&lt;$B$2+$B$3,3,IF(Aléa!Z24&lt;$B$2+$B$3+$B$4,4,6)))</f>
        <v>3</v>
      </c>
      <c r="AD25" s="5" t="n">
        <f aca="false">IF(Aléa!AA24&lt;$B$2,1,IF(Aléa!AA24&lt;$B$2+$B$3,3,IF(Aléa!AA24&lt;$B$2+$B$3+$B$4,4,6)))</f>
        <v>6</v>
      </c>
      <c r="AE25" s="5" t="n">
        <f aca="false">IF(Aléa!AB24&lt;$B$2,1,IF(Aléa!AB24&lt;$B$2+$B$3,3,IF(Aléa!AB24&lt;$B$2+$B$3+$B$4,4,6)))</f>
        <v>3</v>
      </c>
      <c r="AF25" s="5" t="n">
        <f aca="false">IF(Aléa!AC24&lt;$B$2,1,IF(Aléa!AC24&lt;$B$2+$B$3,3,IF(Aléa!AC24&lt;$B$2+$B$3+$B$4,4,6)))</f>
        <v>3</v>
      </c>
      <c r="AG25" s="5" t="n">
        <f aca="false">IF(Aléa!AD24&lt;$B$2,1,IF(Aléa!AD24&lt;$B$2+$B$3,3,IF(Aléa!AD24&lt;$B$2+$B$3+$B$4,4,6)))</f>
        <v>6</v>
      </c>
      <c r="AH25" s="5" t="n">
        <f aca="false">IF(Aléa!AE24&lt;$B$2,1,IF(Aléa!AE24&lt;$B$2+$B$3,3,IF(Aléa!AE24&lt;$B$2+$B$3+$B$4,4,6)))</f>
        <v>3</v>
      </c>
      <c r="AI25" s="5" t="n">
        <f aca="false">IF(Aléa!AF24&lt;$B$2,1,IF(Aléa!AF24&lt;$B$2+$B$3,3,IF(Aléa!AF24&lt;$B$2+$B$3+$B$4,4,6)))</f>
        <v>4</v>
      </c>
      <c r="AJ25" s="5" t="n">
        <f aca="false">IF(Aléa!AG24&lt;$B$2,1,IF(Aléa!AG24&lt;$B$2+$B$3,3,IF(Aléa!AG24&lt;$B$2+$B$3+$B$4,4,6)))</f>
        <v>1</v>
      </c>
      <c r="AK25" s="5" t="n">
        <f aca="false">IF(Aléa!AH24&lt;$B$2,1,IF(Aléa!AH24&lt;$B$2+$B$3,3,IF(Aléa!AH24&lt;$B$2+$B$3+$B$4,4,6)))</f>
        <v>6</v>
      </c>
      <c r="AL25" s="5" t="n">
        <f aca="false">IF(Aléa!AI24&lt;$B$2,1,IF(Aléa!AI24&lt;$B$2+$B$3,3,IF(Aléa!AI24&lt;$B$2+$B$3+$B$4,4,6)))</f>
        <v>4</v>
      </c>
      <c r="AM25" s="5" t="n">
        <f aca="false">IF(Aléa!AJ24&lt;$B$2,1,IF(Aléa!AJ24&lt;$B$2+$B$3,3,IF(Aléa!AJ24&lt;$B$2+$B$3+$B$4,4,6)))</f>
        <v>3</v>
      </c>
      <c r="AN25" s="5" t="n">
        <f aca="false">IF(Aléa!AK24&lt;$B$2,1,IF(Aléa!AK24&lt;$B$2+$B$3,3,IF(Aléa!AK24&lt;$B$2+$B$3+$B$4,4,6)))</f>
        <v>3</v>
      </c>
      <c r="AO25" s="5" t="n">
        <f aca="false">IF(Aléa!AL24&lt;$B$2,1,IF(Aléa!AL24&lt;$B$2+$B$3,3,IF(Aléa!AL24&lt;$B$2+$B$3+$B$4,4,6)))</f>
        <v>3</v>
      </c>
      <c r="AP25" s="5" t="n">
        <f aca="false">IF(Aléa!AM24&lt;$B$2,1,IF(Aléa!AM24&lt;$B$2+$B$3,3,IF(Aléa!AM24&lt;$B$2+$B$3+$B$4,4,6)))</f>
        <v>3</v>
      </c>
      <c r="AQ25" s="5" t="n">
        <f aca="false">IF(Aléa!AN24&lt;$B$2,1,IF(Aléa!AN24&lt;$B$2+$B$3,3,IF(Aléa!AN24&lt;$B$2+$B$3+$B$4,4,6)))</f>
        <v>4</v>
      </c>
      <c r="AR25" s="5" t="n">
        <f aca="false">IF(Aléa!AO24&lt;$B$2,1,IF(Aléa!AO24&lt;$B$2+$B$3,3,IF(Aléa!AO24&lt;$B$2+$B$3+$B$4,4,6)))</f>
        <v>6</v>
      </c>
      <c r="AS25" s="5" t="n">
        <f aca="false">IF(Aléa!AP24&lt;$B$2,1,IF(Aléa!AP24&lt;$B$2+$B$3,3,IF(Aléa!AP24&lt;$B$2+$B$3+$B$4,4,6)))</f>
        <v>3</v>
      </c>
      <c r="AT25" s="5" t="n">
        <f aca="false">IF(Aléa!AQ24&lt;$B$2,1,IF(Aléa!AQ24&lt;$B$2+$B$3,3,IF(Aléa!AQ24&lt;$B$2+$B$3+$B$4,4,6)))</f>
        <v>6</v>
      </c>
      <c r="AU25" s="5" t="n">
        <f aca="false">IF(Aléa!AR24&lt;$B$2,1,IF(Aléa!AR24&lt;$B$2+$B$3,3,IF(Aléa!AR24&lt;$B$2+$B$3+$B$4,4,6)))</f>
        <v>1</v>
      </c>
      <c r="AV25" s="5" t="n">
        <f aca="false">IF(Aléa!AS24&lt;$B$2,1,IF(Aléa!AS24&lt;$B$2+$B$3,3,IF(Aléa!AS24&lt;$B$2+$B$3+$B$4,4,6)))</f>
        <v>3</v>
      </c>
      <c r="AW25" s="5" t="n">
        <f aca="false">IF(Aléa!AT24&lt;$B$2,1,IF(Aléa!AT24&lt;$B$2+$B$3,3,IF(Aléa!AT24&lt;$B$2+$B$3+$B$4,4,6)))</f>
        <v>3</v>
      </c>
      <c r="AX25" s="5" t="n">
        <f aca="false">IF(Aléa!AU24&lt;$B$2,1,IF(Aléa!AU24&lt;$B$2+$B$3,3,IF(Aléa!AU24&lt;$B$2+$B$3+$B$4,4,6)))</f>
        <v>3</v>
      </c>
      <c r="AY25" s="5" t="n">
        <f aca="false">IF(Aléa!AV24&lt;$B$2,1,IF(Aléa!AV24&lt;$B$2+$B$3,3,IF(Aléa!AV24&lt;$B$2+$B$3+$B$4,4,6)))</f>
        <v>6</v>
      </c>
      <c r="AZ25" s="5" t="n">
        <f aca="false">IF(Aléa!AW24&lt;$B$2,1,IF(Aléa!AW24&lt;$B$2+$B$3,3,IF(Aléa!AW24&lt;$B$2+$B$3+$B$4,4,6)))</f>
        <v>4</v>
      </c>
      <c r="BA25" s="5" t="n">
        <f aca="false">IF(Aléa!AX24&lt;$B$2,1,IF(Aléa!AX24&lt;$B$2+$B$3,3,IF(Aléa!AX24&lt;$B$2+$B$3+$B$4,4,6)))</f>
        <v>6</v>
      </c>
      <c r="BB25" s="5" t="n">
        <f aca="false">IF(Aléa!AY24&lt;$B$2,1,IF(Aléa!AY24&lt;$B$2+$B$3,3,IF(Aléa!AY24&lt;$B$2+$B$3+$B$4,4,6)))</f>
        <v>6</v>
      </c>
      <c r="BC25" s="5" t="n">
        <f aca="false">IF(Aléa!AZ24&lt;$B$2,1,IF(Aléa!AZ24&lt;$B$2+$B$3,3,IF(Aléa!AZ24&lt;$B$2+$B$3+$B$4,4,6)))</f>
        <v>4</v>
      </c>
      <c r="BD25" s="5" t="n">
        <f aca="false">IF(Aléa!BA24&lt;$B$2,1,IF(Aléa!BA24&lt;$B$2+$B$3,3,IF(Aléa!BA24&lt;$B$2+$B$3+$B$4,4,6)))</f>
        <v>3</v>
      </c>
      <c r="BE25" s="5" t="n">
        <f aca="false">IF(Aléa!BB24&lt;$B$2,1,IF(Aléa!BB24&lt;$B$2+$B$3,3,IF(Aléa!BB24&lt;$B$2+$B$3+$B$4,4,6)))</f>
        <v>3</v>
      </c>
      <c r="BF25" s="5" t="n">
        <f aca="false">IF(Aléa!BC24&lt;$B$2,1,IF(Aléa!BC24&lt;$B$2+$B$3,3,IF(Aléa!BC24&lt;$B$2+$B$3+$B$4,4,6)))</f>
        <v>6</v>
      </c>
      <c r="BG25" s="5" t="n">
        <f aca="false">IF(Aléa!BD24&lt;$B$2,1,IF(Aléa!BD24&lt;$B$2+$B$3,3,IF(Aléa!BD24&lt;$B$2+$B$3+$B$4,4,6)))</f>
        <v>4</v>
      </c>
      <c r="BH25" s="5" t="n">
        <f aca="false">IF(Aléa!BE24&lt;$B$2,1,IF(Aléa!BE24&lt;$B$2+$B$3,3,IF(Aléa!BE24&lt;$B$2+$B$3+$B$4,4,6)))</f>
        <v>3</v>
      </c>
      <c r="BI25" s="5" t="n">
        <f aca="false">IF(Aléa!BF24&lt;$B$2,1,IF(Aléa!BF24&lt;$B$2+$B$3,3,IF(Aléa!BF24&lt;$B$2+$B$3+$B$4,4,6)))</f>
        <v>4</v>
      </c>
      <c r="BJ25" s="5" t="n">
        <f aca="false">IF(Aléa!BG24&lt;$B$2,1,IF(Aléa!BG24&lt;$B$2+$B$3,3,IF(Aléa!BG24&lt;$B$2+$B$3+$B$4,4,6)))</f>
        <v>4</v>
      </c>
      <c r="BK25" s="5" t="n">
        <f aca="false">IF(Aléa!BH24&lt;$B$2,1,IF(Aléa!BH24&lt;$B$2+$B$3,3,IF(Aléa!BH24&lt;$B$2+$B$3+$B$4,4,6)))</f>
        <v>6</v>
      </c>
      <c r="BL25" s="5" t="n">
        <f aca="false">IF(Aléa!BI24&lt;$B$2,1,IF(Aléa!BI24&lt;$B$2+$B$3,3,IF(Aléa!BI24&lt;$B$2+$B$3+$B$4,4,6)))</f>
        <v>3</v>
      </c>
      <c r="BM25" s="5" t="n">
        <f aca="false">IF(Aléa!BJ24&lt;$B$2,1,IF(Aléa!BJ24&lt;$B$2+$B$3,3,IF(Aléa!BJ24&lt;$B$2+$B$3+$B$4,4,6)))</f>
        <v>4</v>
      </c>
      <c r="BN25" s="5" t="n">
        <f aca="false">IF(Aléa!BK24&lt;$B$2,1,IF(Aléa!BK24&lt;$B$2+$B$3,3,IF(Aléa!BK24&lt;$B$2+$B$3+$B$4,4,6)))</f>
        <v>3</v>
      </c>
      <c r="BO25" s="5" t="n">
        <f aca="false">IF(Aléa!BL24&lt;$B$2,1,IF(Aléa!BL24&lt;$B$2+$B$3,3,IF(Aléa!BL24&lt;$B$2+$B$3+$B$4,4,6)))</f>
        <v>3</v>
      </c>
      <c r="BP25" s="5" t="n">
        <f aca="false">IF(Aléa!BM24&lt;$B$2,1,IF(Aléa!BM24&lt;$B$2+$B$3,3,IF(Aléa!BM24&lt;$B$2+$B$3+$B$4,4,6)))</f>
        <v>6</v>
      </c>
      <c r="BQ25" s="5" t="n">
        <f aca="false">IF(Aléa!BN24&lt;$B$2,1,IF(Aléa!BN24&lt;$B$2+$B$3,3,IF(Aléa!BN24&lt;$B$2+$B$3+$B$4,4,6)))</f>
        <v>4</v>
      </c>
      <c r="BR25" s="5" t="n">
        <f aca="false">IF(Aléa!BO24&lt;$B$2,1,IF(Aléa!BO24&lt;$B$2+$B$3,3,IF(Aléa!BO24&lt;$B$2+$B$3+$B$4,4,6)))</f>
        <v>3</v>
      </c>
      <c r="BS25" s="5" t="n">
        <f aca="false">IF(Aléa!BP24&lt;$B$2,1,IF(Aléa!BP24&lt;$B$2+$B$3,3,IF(Aléa!BP24&lt;$B$2+$B$3+$B$4,4,6)))</f>
        <v>3</v>
      </c>
      <c r="BT25" s="5" t="n">
        <f aca="false">IF(Aléa!BQ24&lt;$B$2,1,IF(Aléa!BQ24&lt;$B$2+$B$3,3,IF(Aléa!BQ24&lt;$B$2+$B$3+$B$4,4,6)))</f>
        <v>3</v>
      </c>
      <c r="BU25" s="5" t="n">
        <f aca="false">IF(Aléa!BR24&lt;$B$2,1,IF(Aléa!BR24&lt;$B$2+$B$3,3,IF(Aléa!BR24&lt;$B$2+$B$3+$B$4,4,6)))</f>
        <v>3</v>
      </c>
      <c r="BV25" s="5" t="n">
        <f aca="false">IF(Aléa!BS24&lt;$B$2,1,IF(Aléa!BS24&lt;$B$2+$B$3,3,IF(Aléa!BS24&lt;$B$2+$B$3+$B$4,4,6)))</f>
        <v>3</v>
      </c>
      <c r="BW25" s="5" t="n">
        <f aca="false">IF(Aléa!BT24&lt;$B$2,1,IF(Aléa!BT24&lt;$B$2+$B$3,3,IF(Aléa!BT24&lt;$B$2+$B$3+$B$4,4,6)))</f>
        <v>3</v>
      </c>
      <c r="BX25" s="5" t="n">
        <f aca="false">IF(Aléa!BU24&lt;$B$2,1,IF(Aléa!BU24&lt;$B$2+$B$3,3,IF(Aléa!BU24&lt;$B$2+$B$3+$B$4,4,6)))</f>
        <v>3</v>
      </c>
      <c r="BY25" s="5" t="n">
        <f aca="false">IF(Aléa!BV24&lt;$B$2,1,IF(Aléa!BV24&lt;$B$2+$B$3,3,IF(Aléa!BV24&lt;$B$2+$B$3+$B$4,4,6)))</f>
        <v>4</v>
      </c>
      <c r="BZ25" s="5" t="n">
        <f aca="false">IF(Aléa!BW24&lt;$B$2,1,IF(Aléa!BW24&lt;$B$2+$B$3,3,IF(Aléa!BW24&lt;$B$2+$B$3+$B$4,4,6)))</f>
        <v>4</v>
      </c>
      <c r="CA25" s="5" t="n">
        <f aca="false">IF(Aléa!BX24&lt;$B$2,1,IF(Aléa!BX24&lt;$B$2+$B$3,3,IF(Aléa!BX24&lt;$B$2+$B$3+$B$4,4,6)))</f>
        <v>4</v>
      </c>
      <c r="CB25" s="5" t="n">
        <f aca="false">IF(Aléa!BY24&lt;$B$2,1,IF(Aléa!BY24&lt;$B$2+$B$3,3,IF(Aléa!BY24&lt;$B$2+$B$3+$B$4,4,6)))</f>
        <v>1</v>
      </c>
      <c r="CC25" s="5" t="n">
        <f aca="false">IF(Aléa!BZ24&lt;$B$2,1,IF(Aléa!BZ24&lt;$B$2+$B$3,3,IF(Aléa!BZ24&lt;$B$2+$B$3+$B$4,4,6)))</f>
        <v>3</v>
      </c>
      <c r="CD25" s="5" t="n">
        <f aca="false">IF(Aléa!CA24&lt;$B$2,1,IF(Aléa!CA24&lt;$B$2+$B$3,3,IF(Aléa!CA24&lt;$B$2+$B$3+$B$4,4,6)))</f>
        <v>3</v>
      </c>
      <c r="CE25" s="5" t="n">
        <f aca="false">IF(Aléa!CB24&lt;$B$2,1,IF(Aléa!CB24&lt;$B$2+$B$3,3,IF(Aléa!CB24&lt;$B$2+$B$3+$B$4,4,6)))</f>
        <v>3</v>
      </c>
      <c r="CF25" s="5" t="n">
        <f aca="false">IF(Aléa!CC24&lt;$B$2,1,IF(Aléa!CC24&lt;$B$2+$B$3,3,IF(Aléa!CC24&lt;$B$2+$B$3+$B$4,4,6)))</f>
        <v>4</v>
      </c>
      <c r="CG25" s="5" t="n">
        <f aca="false">IF(Aléa!CD24&lt;$B$2,1,IF(Aléa!CD24&lt;$B$2+$B$3,3,IF(Aléa!CD24&lt;$B$2+$B$3+$B$4,4,6)))</f>
        <v>3</v>
      </c>
      <c r="CH25" s="5" t="n">
        <f aca="false">IF(Aléa!CE24&lt;$B$2,1,IF(Aléa!CE24&lt;$B$2+$B$3,3,IF(Aléa!CE24&lt;$B$2+$B$3+$B$4,4,6)))</f>
        <v>3</v>
      </c>
      <c r="CI25" s="5" t="n">
        <f aca="false">IF(Aléa!CF24&lt;$B$2,1,IF(Aléa!CF24&lt;$B$2+$B$3,3,IF(Aléa!CF24&lt;$B$2+$B$3+$B$4,4,6)))</f>
        <v>3</v>
      </c>
      <c r="CJ25" s="5" t="n">
        <f aca="false">IF(Aléa!CG24&lt;$B$2,1,IF(Aléa!CG24&lt;$B$2+$B$3,3,IF(Aléa!CG24&lt;$B$2+$B$3+$B$4,4,6)))</f>
        <v>3</v>
      </c>
      <c r="CK25" s="5" t="n">
        <f aca="false">IF(Aléa!CH24&lt;$B$2,1,IF(Aléa!CH24&lt;$B$2+$B$3,3,IF(Aléa!CH24&lt;$B$2+$B$3+$B$4,4,6)))</f>
        <v>3</v>
      </c>
      <c r="CL25" s="5" t="n">
        <f aca="false">IF(Aléa!CI24&lt;$B$2,1,IF(Aléa!CI24&lt;$B$2+$B$3,3,IF(Aléa!CI24&lt;$B$2+$B$3+$B$4,4,6)))</f>
        <v>6</v>
      </c>
      <c r="CM25" s="5" t="n">
        <f aca="false">IF(Aléa!CJ24&lt;$B$2,1,IF(Aléa!CJ24&lt;$B$2+$B$3,3,IF(Aléa!CJ24&lt;$B$2+$B$3+$B$4,4,6)))</f>
        <v>4</v>
      </c>
      <c r="CN25" s="5" t="n">
        <f aca="false">IF(Aléa!CK24&lt;$B$2,1,IF(Aléa!CK24&lt;$B$2+$B$3,3,IF(Aléa!CK24&lt;$B$2+$B$3+$B$4,4,6)))</f>
        <v>4</v>
      </c>
      <c r="CO25" s="5" t="n">
        <f aca="false">IF(Aléa!CL24&lt;$B$2,1,IF(Aléa!CL24&lt;$B$2+$B$3,3,IF(Aléa!CL24&lt;$B$2+$B$3+$B$4,4,6)))</f>
        <v>3</v>
      </c>
      <c r="CP25" s="5" t="n">
        <f aca="false">IF(Aléa!CM24&lt;$B$2,1,IF(Aléa!CM24&lt;$B$2+$B$3,3,IF(Aléa!CM24&lt;$B$2+$B$3+$B$4,4,6)))</f>
        <v>3</v>
      </c>
      <c r="CQ25" s="5" t="n">
        <f aca="false">IF(Aléa!CN24&lt;$B$2,1,IF(Aléa!CN24&lt;$B$2+$B$3,3,IF(Aléa!CN24&lt;$B$2+$B$3+$B$4,4,6)))</f>
        <v>1</v>
      </c>
      <c r="CR25" s="5" t="n">
        <f aca="false">IF(Aléa!CO24&lt;$B$2,1,IF(Aléa!CO24&lt;$B$2+$B$3,3,IF(Aléa!CO24&lt;$B$2+$B$3+$B$4,4,6)))</f>
        <v>1</v>
      </c>
      <c r="CS25" s="5" t="n">
        <f aca="false">IF(Aléa!CP24&lt;$B$2,1,IF(Aléa!CP24&lt;$B$2+$B$3,3,IF(Aléa!CP24&lt;$B$2+$B$3+$B$4,4,6)))</f>
        <v>4</v>
      </c>
      <c r="CT25" s="5" t="n">
        <f aca="false">IF(Aléa!CQ24&lt;$B$2,1,IF(Aléa!CQ24&lt;$B$2+$B$3,3,IF(Aléa!CQ24&lt;$B$2+$B$3+$B$4,4,6)))</f>
        <v>6</v>
      </c>
      <c r="CU25" s="5" t="n">
        <f aca="false">IF(Aléa!CR24&lt;$B$2,1,IF(Aléa!CR24&lt;$B$2+$B$3,3,IF(Aléa!CR24&lt;$B$2+$B$3+$B$4,4,6)))</f>
        <v>3</v>
      </c>
      <c r="CV25" s="5" t="n">
        <f aca="false">IF(Aléa!CS24&lt;$B$2,1,IF(Aléa!CS24&lt;$B$2+$B$3,3,IF(Aléa!CS24&lt;$B$2+$B$3+$B$4,4,6)))</f>
        <v>3</v>
      </c>
      <c r="CW25" s="5" t="n">
        <f aca="false">IF(Aléa!CT24&lt;$B$2,1,IF(Aléa!CT24&lt;$B$2+$B$3,3,IF(Aléa!CT24&lt;$B$2+$B$3+$B$4,4,6)))</f>
        <v>6</v>
      </c>
      <c r="CX25" s="5" t="n">
        <f aca="false">IF(Aléa!CU24&lt;$B$2,1,IF(Aléa!CU24&lt;$B$2+$B$3,3,IF(Aléa!CU24&lt;$B$2+$B$3+$B$4,4,6)))</f>
        <v>6</v>
      </c>
      <c r="CY25" s="5" t="n">
        <f aca="false">IF(Aléa!CV24&lt;$B$2,1,IF(Aléa!CV24&lt;$B$2+$B$3,3,IF(Aléa!CV24&lt;$B$2+$B$3+$B$4,4,6)))</f>
        <v>4</v>
      </c>
      <c r="CZ25" s="5" t="n">
        <f aca="false">IF(Aléa!CW24&lt;$B$2,1,IF(Aléa!CW24&lt;$B$2+$B$3,3,IF(Aléa!CW24&lt;$B$2+$B$3+$B$4,4,6)))</f>
        <v>4</v>
      </c>
      <c r="DA25" s="5" t="n">
        <f aca="false">IF(Aléa!CX24&lt;$B$2,1,IF(Aléa!CX24&lt;$B$2+$B$3,3,IF(Aléa!CX24&lt;$B$2+$B$3+$B$4,4,6)))</f>
        <v>3</v>
      </c>
      <c r="DB25" s="5" t="n">
        <f aca="false">IF(Aléa!CY24&lt;$B$2,1,IF(Aléa!CY24&lt;$B$2+$B$3,3,IF(Aléa!CY24&lt;$B$2+$B$3+$B$4,4,6)))</f>
        <v>3</v>
      </c>
      <c r="DC25" s="5" t="n">
        <f aca="false">IF(Aléa!CZ24&lt;$B$2,1,IF(Aléa!CZ24&lt;$B$2+$B$3,3,IF(Aléa!CZ24&lt;$B$2+$B$3+$B$4,4,6)))</f>
        <v>3</v>
      </c>
      <c r="DD25" s="5" t="n">
        <f aca="false">IF(Aléa!DA24&lt;$B$2,1,IF(Aléa!DA24&lt;$B$2+$B$3,3,IF(Aléa!DA24&lt;$B$2+$B$3+$B$4,4,6)))</f>
        <v>3</v>
      </c>
      <c r="DE25" s="5" t="n">
        <f aca="false">IF(Aléa!DB24&lt;$B$2,1,IF(Aléa!DB24&lt;$B$2+$B$3,3,IF(Aléa!DB24&lt;$B$2+$B$3+$B$4,4,6)))</f>
        <v>4</v>
      </c>
      <c r="DF25" s="5" t="n">
        <f aca="false">IF(Aléa!DC24&lt;$B$2,1,IF(Aléa!DC24&lt;$B$2+$B$3,3,IF(Aléa!DC24&lt;$B$2+$B$3+$B$4,4,6)))</f>
        <v>6</v>
      </c>
      <c r="DG25" s="5" t="n">
        <f aca="false">IF(Aléa!DD24&lt;$B$2,1,IF(Aléa!DD24&lt;$B$2+$B$3,3,IF(Aléa!DD24&lt;$B$2+$B$3+$B$4,4,6)))</f>
        <v>3</v>
      </c>
      <c r="DH25" s="5" t="n">
        <f aca="false">IF(Aléa!DE24&lt;$B$2,1,IF(Aléa!DE24&lt;$B$2+$B$3,3,IF(Aléa!DE24&lt;$B$2+$B$3+$B$4,4,6)))</f>
        <v>1</v>
      </c>
      <c r="DI25" s="5" t="n">
        <f aca="false">IF(Aléa!DF24&lt;$B$2,1,IF(Aléa!DF24&lt;$B$2+$B$3,3,IF(Aléa!DF24&lt;$B$2+$B$3+$B$4,4,6)))</f>
        <v>3</v>
      </c>
      <c r="DJ25" s="5" t="n">
        <f aca="false">IF(Aléa!DG24&lt;$B$2,1,IF(Aléa!DG24&lt;$B$2+$B$3,3,IF(Aléa!DG24&lt;$B$2+$B$3+$B$4,4,6)))</f>
        <v>6</v>
      </c>
      <c r="DK25" s="5" t="n">
        <f aca="false">IF(Aléa!DH24&lt;$B$2,1,IF(Aléa!DH24&lt;$B$2+$B$3,3,IF(Aléa!DH24&lt;$B$2+$B$3+$B$4,4,6)))</f>
        <v>4</v>
      </c>
      <c r="DL25" s="5" t="n">
        <f aca="false">IF(Aléa!DI24&lt;$B$2,1,IF(Aléa!DI24&lt;$B$2+$B$3,3,IF(Aléa!DI24&lt;$B$2+$B$3+$B$4,4,6)))</f>
        <v>4</v>
      </c>
      <c r="DM25" s="5" t="n">
        <f aca="false">IF(Aléa!DJ24&lt;$B$2,1,IF(Aléa!DJ24&lt;$B$2+$B$3,3,IF(Aléa!DJ24&lt;$B$2+$B$3+$B$4,4,6)))</f>
        <v>3</v>
      </c>
      <c r="DN25" s="5" t="n">
        <f aca="false">IF(Aléa!DK24&lt;$B$2,1,IF(Aléa!DK24&lt;$B$2+$B$3,3,IF(Aléa!DK24&lt;$B$2+$B$3+$B$4,4,6)))</f>
        <v>4</v>
      </c>
      <c r="DO25" s="5" t="n">
        <f aca="false">IF(Aléa!DL24&lt;$B$2,1,IF(Aléa!DL24&lt;$B$2+$B$3,3,IF(Aléa!DL24&lt;$B$2+$B$3+$B$4,4,6)))</f>
        <v>4</v>
      </c>
      <c r="DP25" s="5" t="n">
        <f aca="false">IF(Aléa!DM24&lt;$B$2,1,IF(Aléa!DM24&lt;$B$2+$B$3,3,IF(Aléa!DM24&lt;$B$2+$B$3+$B$4,4,6)))</f>
        <v>1</v>
      </c>
      <c r="DQ25" s="5" t="n">
        <f aca="false">IF(Aléa!DN24&lt;$B$2,1,IF(Aléa!DN24&lt;$B$2+$B$3,3,IF(Aléa!DN24&lt;$B$2+$B$3+$B$4,4,6)))</f>
        <v>4</v>
      </c>
      <c r="DR25" s="5" t="n">
        <f aca="false">IF(Aléa!DO24&lt;$B$2,1,IF(Aléa!DO24&lt;$B$2+$B$3,3,IF(Aléa!DO24&lt;$B$2+$B$3+$B$4,4,6)))</f>
        <v>3</v>
      </c>
      <c r="DS25" s="5" t="n">
        <f aca="false">IF(Aléa!DP24&lt;$B$2,1,IF(Aléa!DP24&lt;$B$2+$B$3,3,IF(Aléa!DP24&lt;$B$2+$B$3+$B$4,4,6)))</f>
        <v>6</v>
      </c>
      <c r="DT25" s="5" t="n">
        <f aca="false">IF(Aléa!DQ24&lt;$B$2,1,IF(Aléa!DQ24&lt;$B$2+$B$3,3,IF(Aléa!DQ24&lt;$B$2+$B$3+$B$4,4,6)))</f>
        <v>6</v>
      </c>
      <c r="DU25" s="5" t="n">
        <f aca="false">IF(Aléa!DR24&lt;$B$2,1,IF(Aléa!DR24&lt;$B$2+$B$3,3,IF(Aléa!DR24&lt;$B$2+$B$3+$B$4,4,6)))</f>
        <v>3</v>
      </c>
      <c r="DV25" s="5" t="n">
        <f aca="false">IF(Aléa!DS24&lt;$B$2,1,IF(Aléa!DS24&lt;$B$2+$B$3,3,IF(Aléa!DS24&lt;$B$2+$B$3+$B$4,4,6)))</f>
        <v>1</v>
      </c>
      <c r="DW25" s="5" t="n">
        <f aca="false">IF(Aléa!DT24&lt;$B$2,1,IF(Aléa!DT24&lt;$B$2+$B$3,3,IF(Aléa!DT24&lt;$B$2+$B$3+$B$4,4,6)))</f>
        <v>1</v>
      </c>
      <c r="DX25" s="5" t="n">
        <f aca="false">IF(Aléa!DU24&lt;$B$2,1,IF(Aléa!DU24&lt;$B$2+$B$3,3,IF(Aléa!DU24&lt;$B$2+$B$3+$B$4,4,6)))</f>
        <v>3</v>
      </c>
      <c r="DY25" s="5" t="n">
        <f aca="false">IF(Aléa!DV24&lt;$B$2,1,IF(Aléa!DV24&lt;$B$2+$B$3,3,IF(Aléa!DV24&lt;$B$2+$B$3+$B$4,4,6)))</f>
        <v>4</v>
      </c>
      <c r="DZ25" s="5" t="n">
        <f aca="false">IF(Aléa!DW24&lt;$B$2,1,IF(Aléa!DW24&lt;$B$2+$B$3,3,IF(Aléa!DW24&lt;$B$2+$B$3+$B$4,4,6)))</f>
        <v>1</v>
      </c>
      <c r="EA25" s="5" t="n">
        <f aca="false">IF(Aléa!DX24&lt;$B$2,1,IF(Aléa!DX24&lt;$B$2+$B$3,3,IF(Aléa!DX24&lt;$B$2+$B$3+$B$4,4,6)))</f>
        <v>3</v>
      </c>
      <c r="EB25" s="5" t="n">
        <f aca="false">IF(Aléa!DY24&lt;$B$2,1,IF(Aléa!DY24&lt;$B$2+$B$3,3,IF(Aléa!DY24&lt;$B$2+$B$3+$B$4,4,6)))</f>
        <v>6</v>
      </c>
      <c r="EC25" s="5" t="n">
        <f aca="false">IF(Aléa!DZ24&lt;$B$2,1,IF(Aléa!DZ24&lt;$B$2+$B$3,3,IF(Aléa!DZ24&lt;$B$2+$B$3+$B$4,4,6)))</f>
        <v>3</v>
      </c>
      <c r="ED25" s="5" t="n">
        <f aca="false">IF(Aléa!EA24&lt;$B$2,1,IF(Aléa!EA24&lt;$B$2+$B$3,3,IF(Aléa!EA24&lt;$B$2+$B$3+$B$4,4,6)))</f>
        <v>4</v>
      </c>
      <c r="EE25" s="5" t="n">
        <f aca="false">IF(Aléa!EB24&lt;$B$2,1,IF(Aléa!EB24&lt;$B$2+$B$3,3,IF(Aléa!EB24&lt;$B$2+$B$3+$B$4,4,6)))</f>
        <v>3</v>
      </c>
      <c r="EF25" s="5" t="n">
        <f aca="false">IF(Aléa!EC24&lt;$B$2,1,IF(Aléa!EC24&lt;$B$2+$B$3,3,IF(Aléa!EC24&lt;$B$2+$B$3+$B$4,4,6)))</f>
        <v>3</v>
      </c>
      <c r="EG25" s="5" t="n">
        <f aca="false">IF(Aléa!ED24&lt;$B$2,1,IF(Aléa!ED24&lt;$B$2+$B$3,3,IF(Aléa!ED24&lt;$B$2+$B$3+$B$4,4,6)))</f>
        <v>4</v>
      </c>
      <c r="EH25" s="5" t="n">
        <f aca="false">IF(Aléa!EE24&lt;$B$2,1,IF(Aléa!EE24&lt;$B$2+$B$3,3,IF(Aléa!EE24&lt;$B$2+$B$3+$B$4,4,6)))</f>
        <v>4</v>
      </c>
      <c r="EI25" s="5" t="n">
        <f aca="false">IF(Aléa!EF24&lt;$B$2,1,IF(Aléa!EF24&lt;$B$2+$B$3,3,IF(Aléa!EF24&lt;$B$2+$B$3+$B$4,4,6)))</f>
        <v>3</v>
      </c>
      <c r="EJ25" s="5" t="n">
        <f aca="false">IF(Aléa!EG24&lt;$B$2,1,IF(Aléa!EG24&lt;$B$2+$B$3,3,IF(Aléa!EG24&lt;$B$2+$B$3+$B$4,4,6)))</f>
        <v>3</v>
      </c>
      <c r="EK25" s="5" t="n">
        <f aca="false">IF(Aléa!EH24&lt;$B$2,1,IF(Aléa!EH24&lt;$B$2+$B$3,3,IF(Aléa!EH24&lt;$B$2+$B$3+$B$4,4,6)))</f>
        <v>3</v>
      </c>
      <c r="EL25" s="5" t="n">
        <f aca="false">IF(Aléa!EI24&lt;$B$2,1,IF(Aléa!EI24&lt;$B$2+$B$3,3,IF(Aléa!EI24&lt;$B$2+$B$3+$B$4,4,6)))</f>
        <v>3</v>
      </c>
      <c r="EM25" s="5" t="n">
        <f aca="false">IF(Aléa!EJ24&lt;$B$2,1,IF(Aléa!EJ24&lt;$B$2+$B$3,3,IF(Aléa!EJ24&lt;$B$2+$B$3+$B$4,4,6)))</f>
        <v>1</v>
      </c>
      <c r="EN25" s="5" t="n">
        <f aca="false">IF(Aléa!EK24&lt;$B$2,1,IF(Aléa!EK24&lt;$B$2+$B$3,3,IF(Aléa!EK24&lt;$B$2+$B$3+$B$4,4,6)))</f>
        <v>3</v>
      </c>
      <c r="EO25" s="5" t="n">
        <f aca="false">IF(Aléa!EL24&lt;$B$2,1,IF(Aléa!EL24&lt;$B$2+$B$3,3,IF(Aléa!EL24&lt;$B$2+$B$3+$B$4,4,6)))</f>
        <v>4</v>
      </c>
      <c r="EP25" s="5" t="n">
        <f aca="false">IF(Aléa!EM24&lt;$B$2,1,IF(Aléa!EM24&lt;$B$2+$B$3,3,IF(Aléa!EM24&lt;$B$2+$B$3+$B$4,4,6)))</f>
        <v>3</v>
      </c>
      <c r="EQ25" s="5" t="n">
        <f aca="false">IF(Aléa!EN24&lt;$B$2,1,IF(Aléa!EN24&lt;$B$2+$B$3,3,IF(Aléa!EN24&lt;$B$2+$B$3+$B$4,4,6)))</f>
        <v>6</v>
      </c>
      <c r="ER25" s="5" t="n">
        <f aca="false">IF(Aléa!EO24&lt;$B$2,1,IF(Aléa!EO24&lt;$B$2+$B$3,3,IF(Aléa!EO24&lt;$B$2+$B$3+$B$4,4,6)))</f>
        <v>3</v>
      </c>
      <c r="ES25" s="5" t="n">
        <f aca="false">IF(Aléa!EP24&lt;$B$2,1,IF(Aléa!EP24&lt;$B$2+$B$3,3,IF(Aléa!EP24&lt;$B$2+$B$3+$B$4,4,6)))</f>
        <v>4</v>
      </c>
      <c r="ET25" s="5" t="n">
        <f aca="false">IF(Aléa!EQ24&lt;$B$2,1,IF(Aléa!EQ24&lt;$B$2+$B$3,3,IF(Aléa!EQ24&lt;$B$2+$B$3+$B$4,4,6)))</f>
        <v>3</v>
      </c>
      <c r="EU25" s="5" t="n">
        <f aca="false">IF(Aléa!ER24&lt;$B$2,1,IF(Aléa!ER24&lt;$B$2+$B$3,3,IF(Aléa!ER24&lt;$B$2+$B$3+$B$4,4,6)))</f>
        <v>3</v>
      </c>
      <c r="EV25" s="5" t="n">
        <f aca="false">IF(Aléa!ES24&lt;$B$2,1,IF(Aléa!ES24&lt;$B$2+$B$3,3,IF(Aléa!ES24&lt;$B$2+$B$3+$B$4,4,6)))</f>
        <v>4</v>
      </c>
      <c r="EW25" s="5" t="n">
        <f aca="false">IF(Aléa!ET24&lt;$B$2,1,IF(Aléa!ET24&lt;$B$2+$B$3,3,IF(Aléa!ET24&lt;$B$2+$B$3+$B$4,4,6)))</f>
        <v>3</v>
      </c>
      <c r="EX25" s="5" t="n">
        <f aca="false">IF(Aléa!EU24&lt;$B$2,1,IF(Aléa!EU24&lt;$B$2+$B$3,3,IF(Aléa!EU24&lt;$B$2+$B$3+$B$4,4,6)))</f>
        <v>6</v>
      </c>
      <c r="EY25" s="5" t="n">
        <f aca="false">IF(Aléa!EV24&lt;$B$2,1,IF(Aléa!EV24&lt;$B$2+$B$3,3,IF(Aléa!EV24&lt;$B$2+$B$3+$B$4,4,6)))</f>
        <v>3</v>
      </c>
      <c r="EZ25" s="5" t="n">
        <f aca="false">IF(Aléa!EW24&lt;$B$2,1,IF(Aléa!EW24&lt;$B$2+$B$3,3,IF(Aléa!EW24&lt;$B$2+$B$3+$B$4,4,6)))</f>
        <v>4</v>
      </c>
      <c r="FA25" s="5" t="n">
        <f aca="false">IF(Aléa!EX24&lt;$B$2,1,IF(Aléa!EX24&lt;$B$2+$B$3,3,IF(Aléa!EX24&lt;$B$2+$B$3+$B$4,4,6)))</f>
        <v>4</v>
      </c>
      <c r="FB25" s="5" t="n">
        <f aca="false">IF(Aléa!EY24&lt;$B$2,1,IF(Aléa!EY24&lt;$B$2+$B$3,3,IF(Aléa!EY24&lt;$B$2+$B$3+$B$4,4,6)))</f>
        <v>3</v>
      </c>
      <c r="FC25" s="5" t="n">
        <f aca="false">IF(Aléa!EZ24&lt;$B$2,1,IF(Aléa!EZ24&lt;$B$2+$B$3,3,IF(Aléa!EZ24&lt;$B$2+$B$3+$B$4,4,6)))</f>
        <v>4</v>
      </c>
      <c r="FD25" s="5" t="n">
        <f aca="false">IF(Aléa!FA24&lt;$B$2,1,IF(Aléa!FA24&lt;$B$2+$B$3,3,IF(Aléa!FA24&lt;$B$2+$B$3+$B$4,4,6)))</f>
        <v>4</v>
      </c>
      <c r="FE25" s="5" t="n">
        <f aca="false">IF(Aléa!FB24&lt;$B$2,1,IF(Aléa!FB24&lt;$B$2+$B$3,3,IF(Aléa!FB24&lt;$B$2+$B$3+$B$4,4,6)))</f>
        <v>1</v>
      </c>
      <c r="FF25" s="5" t="n">
        <f aca="false">IF(Aléa!FC24&lt;$B$2,1,IF(Aléa!FC24&lt;$B$2+$B$3,3,IF(Aléa!FC24&lt;$B$2+$B$3+$B$4,4,6)))</f>
        <v>1</v>
      </c>
      <c r="FG25" s="5" t="n">
        <f aca="false">IF(Aléa!FD24&lt;$B$2,1,IF(Aléa!FD24&lt;$B$2+$B$3,3,IF(Aléa!FD24&lt;$B$2+$B$3+$B$4,4,6)))</f>
        <v>1</v>
      </c>
      <c r="FH25" s="5" t="n">
        <f aca="false">IF(Aléa!FE24&lt;$B$2,1,IF(Aléa!FE24&lt;$B$2+$B$3,3,IF(Aléa!FE24&lt;$B$2+$B$3+$B$4,4,6)))</f>
        <v>1</v>
      </c>
      <c r="FI25" s="5" t="n">
        <f aca="false">IF(Aléa!FF24&lt;$B$2,1,IF(Aléa!FF24&lt;$B$2+$B$3,3,IF(Aléa!FF24&lt;$B$2+$B$3+$B$4,4,6)))</f>
        <v>1</v>
      </c>
      <c r="FJ25" s="5" t="n">
        <f aca="false">IF(Aléa!FG24&lt;$B$2,1,IF(Aléa!FG24&lt;$B$2+$B$3,3,IF(Aléa!FG24&lt;$B$2+$B$3+$B$4,4,6)))</f>
        <v>4</v>
      </c>
      <c r="FK25" s="5" t="n">
        <f aca="false">IF(Aléa!FH24&lt;$B$2,1,IF(Aléa!FH24&lt;$B$2+$B$3,3,IF(Aléa!FH24&lt;$B$2+$B$3+$B$4,4,6)))</f>
        <v>4</v>
      </c>
      <c r="FL25" s="5" t="n">
        <f aca="false">IF(Aléa!FI24&lt;$B$2,1,IF(Aléa!FI24&lt;$B$2+$B$3,3,IF(Aléa!FI24&lt;$B$2+$B$3+$B$4,4,6)))</f>
        <v>6</v>
      </c>
      <c r="FM25" s="5" t="n">
        <f aca="false">IF(Aléa!FJ24&lt;$B$2,1,IF(Aléa!FJ24&lt;$B$2+$B$3,3,IF(Aléa!FJ24&lt;$B$2+$B$3+$B$4,4,6)))</f>
        <v>3</v>
      </c>
      <c r="FN25" s="5" t="n">
        <f aca="false">IF(Aléa!FK24&lt;$B$2,1,IF(Aléa!FK24&lt;$B$2+$B$3,3,IF(Aléa!FK24&lt;$B$2+$B$3+$B$4,4,6)))</f>
        <v>4</v>
      </c>
      <c r="FO25" s="5" t="n">
        <f aca="false">IF(Aléa!FL24&lt;$B$2,1,IF(Aléa!FL24&lt;$B$2+$B$3,3,IF(Aléa!FL24&lt;$B$2+$B$3+$B$4,4,6)))</f>
        <v>4</v>
      </c>
      <c r="FP25" s="5" t="n">
        <f aca="false">IF(Aléa!FM24&lt;$B$2,1,IF(Aléa!FM24&lt;$B$2+$B$3,3,IF(Aléa!FM24&lt;$B$2+$B$3+$B$4,4,6)))</f>
        <v>4</v>
      </c>
      <c r="FQ25" s="5" t="n">
        <f aca="false">IF(Aléa!FN24&lt;$B$2,1,IF(Aléa!FN24&lt;$B$2+$B$3,3,IF(Aléa!FN24&lt;$B$2+$B$3+$B$4,4,6)))</f>
        <v>3</v>
      </c>
      <c r="FR25" s="5" t="n">
        <f aca="false">IF(Aléa!FO24&lt;$B$2,1,IF(Aléa!FO24&lt;$B$2+$B$3,3,IF(Aléa!FO24&lt;$B$2+$B$3+$B$4,4,6)))</f>
        <v>1</v>
      </c>
      <c r="FS25" s="5" t="n">
        <f aca="false">IF(Aléa!FP24&lt;$B$2,1,IF(Aléa!FP24&lt;$B$2+$B$3,3,IF(Aléa!FP24&lt;$B$2+$B$3+$B$4,4,6)))</f>
        <v>3</v>
      </c>
      <c r="FT25" s="5" t="n">
        <f aca="false">IF(Aléa!FQ24&lt;$B$2,1,IF(Aléa!FQ24&lt;$B$2+$B$3,3,IF(Aléa!FQ24&lt;$B$2+$B$3+$B$4,4,6)))</f>
        <v>4</v>
      </c>
      <c r="FU25" s="5" t="n">
        <f aca="false">IF(Aléa!FR24&lt;$B$2,1,IF(Aléa!FR24&lt;$B$2+$B$3,3,IF(Aléa!FR24&lt;$B$2+$B$3+$B$4,4,6)))</f>
        <v>3</v>
      </c>
      <c r="FV25" s="5" t="n">
        <f aca="false">IF(Aléa!FS24&lt;$B$2,1,IF(Aléa!FS24&lt;$B$2+$B$3,3,IF(Aléa!FS24&lt;$B$2+$B$3+$B$4,4,6)))</f>
        <v>4</v>
      </c>
      <c r="FW25" s="5" t="n">
        <f aca="false">IF(Aléa!FT24&lt;$B$2,1,IF(Aléa!FT24&lt;$B$2+$B$3,3,IF(Aléa!FT24&lt;$B$2+$B$3+$B$4,4,6)))</f>
        <v>3</v>
      </c>
      <c r="FX25" s="5" t="n">
        <f aca="false">IF(Aléa!FU24&lt;$B$2,1,IF(Aléa!FU24&lt;$B$2+$B$3,3,IF(Aléa!FU24&lt;$B$2+$B$3+$B$4,4,6)))</f>
        <v>4</v>
      </c>
      <c r="FY25" s="5" t="n">
        <f aca="false">IF(Aléa!FV24&lt;$B$2,1,IF(Aléa!FV24&lt;$B$2+$B$3,3,IF(Aléa!FV24&lt;$B$2+$B$3+$B$4,4,6)))</f>
        <v>6</v>
      </c>
      <c r="FZ25" s="5" t="n">
        <f aca="false">IF(Aléa!FW24&lt;$B$2,1,IF(Aléa!FW24&lt;$B$2+$B$3,3,IF(Aléa!FW24&lt;$B$2+$B$3+$B$4,4,6)))</f>
        <v>4</v>
      </c>
      <c r="GA25" s="5" t="n">
        <f aca="false">IF(Aléa!FX24&lt;$B$2,1,IF(Aléa!FX24&lt;$B$2+$B$3,3,IF(Aléa!FX24&lt;$B$2+$B$3+$B$4,4,6)))</f>
        <v>4</v>
      </c>
      <c r="GB25" s="5" t="n">
        <f aca="false">IF(Aléa!FY24&lt;$B$2,1,IF(Aléa!FY24&lt;$B$2+$B$3,3,IF(Aléa!FY24&lt;$B$2+$B$3+$B$4,4,6)))</f>
        <v>3</v>
      </c>
      <c r="GC25" s="5" t="n">
        <f aca="false">IF(Aléa!FZ24&lt;$B$2,1,IF(Aléa!FZ24&lt;$B$2+$B$3,3,IF(Aléa!FZ24&lt;$B$2+$B$3+$B$4,4,6)))</f>
        <v>3</v>
      </c>
      <c r="GD25" s="5" t="n">
        <f aca="false">IF(Aléa!GA24&lt;$B$2,1,IF(Aléa!GA24&lt;$B$2+$B$3,3,IF(Aléa!GA24&lt;$B$2+$B$3+$B$4,4,6)))</f>
        <v>3</v>
      </c>
      <c r="GE25" s="5" t="n">
        <f aca="false">IF(Aléa!GB24&lt;$B$2,1,IF(Aléa!GB24&lt;$B$2+$B$3,3,IF(Aléa!GB24&lt;$B$2+$B$3+$B$4,4,6)))</f>
        <v>4</v>
      </c>
      <c r="GF25" s="5" t="n">
        <f aca="false">IF(Aléa!GC24&lt;$B$2,1,IF(Aléa!GC24&lt;$B$2+$B$3,3,IF(Aléa!GC24&lt;$B$2+$B$3+$B$4,4,6)))</f>
        <v>1</v>
      </c>
      <c r="GG25" s="5" t="n">
        <f aca="false">IF(Aléa!GD24&lt;$B$2,1,IF(Aléa!GD24&lt;$B$2+$B$3,3,IF(Aléa!GD24&lt;$B$2+$B$3+$B$4,4,6)))</f>
        <v>4</v>
      </c>
      <c r="GH25" s="5" t="n">
        <f aca="false">IF(Aléa!GE24&lt;$B$2,1,IF(Aléa!GE24&lt;$B$2+$B$3,3,IF(Aléa!GE24&lt;$B$2+$B$3+$B$4,4,6)))</f>
        <v>1</v>
      </c>
      <c r="GI25" s="5" t="n">
        <f aca="false">IF(Aléa!GF24&lt;$B$2,1,IF(Aléa!GF24&lt;$B$2+$B$3,3,IF(Aléa!GF24&lt;$B$2+$B$3+$B$4,4,6)))</f>
        <v>3</v>
      </c>
      <c r="GJ25" s="5" t="n">
        <f aca="false">IF(Aléa!GG24&lt;$B$2,1,IF(Aléa!GG24&lt;$B$2+$B$3,3,IF(Aléa!GG24&lt;$B$2+$B$3+$B$4,4,6)))</f>
        <v>3</v>
      </c>
      <c r="GK25" s="5" t="n">
        <f aca="false">IF(Aléa!GH24&lt;$B$2,1,IF(Aléa!GH24&lt;$B$2+$B$3,3,IF(Aléa!GH24&lt;$B$2+$B$3+$B$4,4,6)))</f>
        <v>3</v>
      </c>
      <c r="GL25" s="5" t="n">
        <f aca="false">IF(Aléa!GI24&lt;$B$2,1,IF(Aléa!GI24&lt;$B$2+$B$3,3,IF(Aléa!GI24&lt;$B$2+$B$3+$B$4,4,6)))</f>
        <v>4</v>
      </c>
      <c r="GM25" s="5" t="n">
        <f aca="false">IF(Aléa!GJ24&lt;$B$2,1,IF(Aléa!GJ24&lt;$B$2+$B$3,3,IF(Aléa!GJ24&lt;$B$2+$B$3+$B$4,4,6)))</f>
        <v>3</v>
      </c>
      <c r="GN25" s="5" t="n">
        <f aca="false">IF(Aléa!GK24&lt;$B$2,1,IF(Aléa!GK24&lt;$B$2+$B$3,3,IF(Aléa!GK24&lt;$B$2+$B$3+$B$4,4,6)))</f>
        <v>3</v>
      </c>
      <c r="GO25" s="5" t="n">
        <f aca="false">IF(Aléa!GL24&lt;$B$2,1,IF(Aléa!GL24&lt;$B$2+$B$3,3,IF(Aléa!GL24&lt;$B$2+$B$3+$B$4,4,6)))</f>
        <v>4</v>
      </c>
      <c r="GP25" s="5" t="n">
        <f aca="false">IF(Aléa!GM24&lt;$B$2,1,IF(Aléa!GM24&lt;$B$2+$B$3,3,IF(Aléa!GM24&lt;$B$2+$B$3+$B$4,4,6)))</f>
        <v>6</v>
      </c>
      <c r="GQ25" s="5" t="n">
        <f aca="false">IF(Aléa!GN24&lt;$B$2,1,IF(Aléa!GN24&lt;$B$2+$B$3,3,IF(Aléa!GN24&lt;$B$2+$B$3+$B$4,4,6)))</f>
        <v>6</v>
      </c>
      <c r="GR25" s="5" t="n">
        <f aca="false">IF(Aléa!GO24&lt;$B$2,1,IF(Aléa!GO24&lt;$B$2+$B$3,3,IF(Aléa!GO24&lt;$B$2+$B$3+$B$4,4,6)))</f>
        <v>3</v>
      </c>
      <c r="GS25" s="5" t="n">
        <f aca="false">IF(Aléa!GP24&lt;$B$2,1,IF(Aléa!GP24&lt;$B$2+$B$3,3,IF(Aléa!GP24&lt;$B$2+$B$3+$B$4,4,6)))</f>
        <v>4</v>
      </c>
      <c r="GT25" s="5" t="n">
        <f aca="false">IF(Aléa!GQ24&lt;$B$2,1,IF(Aléa!GQ24&lt;$B$2+$B$3,3,IF(Aléa!GQ24&lt;$B$2+$B$3+$B$4,4,6)))</f>
        <v>6</v>
      </c>
      <c r="GU25" s="5" t="n">
        <f aca="false">IF(Aléa!GR24&lt;$B$2,1,IF(Aléa!GR24&lt;$B$2+$B$3,3,IF(Aléa!GR24&lt;$B$2+$B$3+$B$4,4,6)))</f>
        <v>3</v>
      </c>
      <c r="GV25" s="5" t="n">
        <f aca="false">IF(Aléa!GS24&lt;$B$2,1,IF(Aléa!GS24&lt;$B$2+$B$3,3,IF(Aléa!GS24&lt;$B$2+$B$3+$B$4,4,6)))</f>
        <v>6</v>
      </c>
      <c r="GW25" s="5" t="n">
        <f aca="false">IF(Aléa!GT24&lt;$B$2,1,IF(Aléa!GT24&lt;$B$2+$B$3,3,IF(Aléa!GT24&lt;$B$2+$B$3+$B$4,4,6)))</f>
        <v>3</v>
      </c>
      <c r="GX25" s="5" t="n">
        <f aca="false">IF(Aléa!GU24&lt;$B$2,1,IF(Aléa!GU24&lt;$B$2+$B$3,3,IF(Aléa!GU24&lt;$B$2+$B$3+$B$4,4,6)))</f>
        <v>4</v>
      </c>
      <c r="GY25" s="5" t="n">
        <f aca="false">IF(Aléa!GV24&lt;$B$2,1,IF(Aléa!GV24&lt;$B$2+$B$3,3,IF(Aléa!GV24&lt;$B$2+$B$3+$B$4,4,6)))</f>
        <v>4</v>
      </c>
      <c r="GZ25" s="5" t="n">
        <f aca="false">IF(Aléa!GW24&lt;$B$2,1,IF(Aléa!GW24&lt;$B$2+$B$3,3,IF(Aléa!GW24&lt;$B$2+$B$3+$B$4,4,6)))</f>
        <v>6</v>
      </c>
      <c r="HA25" s="5" t="n">
        <f aca="false">IF(Aléa!GX24&lt;$B$2,1,IF(Aléa!GX24&lt;$B$2+$B$3,3,IF(Aléa!GX24&lt;$B$2+$B$3+$B$4,4,6)))</f>
        <v>4</v>
      </c>
      <c r="HB25" s="5" t="n">
        <f aca="false">IF(Aléa!GY24&lt;$B$2,1,IF(Aléa!GY24&lt;$B$2+$B$3,3,IF(Aléa!GY24&lt;$B$2+$B$3+$B$4,4,6)))</f>
        <v>6</v>
      </c>
      <c r="HC25" s="5" t="n">
        <f aca="false">IF(Aléa!GZ24&lt;$B$2,1,IF(Aléa!GZ24&lt;$B$2+$B$3,3,IF(Aléa!GZ24&lt;$B$2+$B$3+$B$4,4,6)))</f>
        <v>3</v>
      </c>
      <c r="HD25" s="5" t="n">
        <f aca="false">IF(Aléa!HA24&lt;$B$2,1,IF(Aléa!HA24&lt;$B$2+$B$3,3,IF(Aléa!HA24&lt;$B$2+$B$3+$B$4,4,6)))</f>
        <v>3</v>
      </c>
      <c r="HE25" s="5" t="n">
        <f aca="false">IF(Aléa!HB24&lt;$B$2,1,IF(Aléa!HB24&lt;$B$2+$B$3,3,IF(Aléa!HB24&lt;$B$2+$B$3+$B$4,4,6)))</f>
        <v>4</v>
      </c>
      <c r="HF25" s="5" t="n">
        <f aca="false">IF(Aléa!HC24&lt;$B$2,1,IF(Aléa!HC24&lt;$B$2+$B$3,3,IF(Aléa!HC24&lt;$B$2+$B$3+$B$4,4,6)))</f>
        <v>3</v>
      </c>
      <c r="HG25" s="5" t="n">
        <f aca="false">IF(Aléa!HD24&lt;$B$2,1,IF(Aléa!HD24&lt;$B$2+$B$3,3,IF(Aléa!HD24&lt;$B$2+$B$3+$B$4,4,6)))</f>
        <v>3</v>
      </c>
      <c r="HH25" s="5" t="n">
        <f aca="false">IF(Aléa!HE24&lt;$B$2,1,IF(Aléa!HE24&lt;$B$2+$B$3,3,IF(Aléa!HE24&lt;$B$2+$B$3+$B$4,4,6)))</f>
        <v>3</v>
      </c>
      <c r="HI25" s="5" t="n">
        <f aca="false">IF(Aléa!HF24&lt;$B$2,1,IF(Aléa!HF24&lt;$B$2+$B$3,3,IF(Aléa!HF24&lt;$B$2+$B$3+$B$4,4,6)))</f>
        <v>3</v>
      </c>
      <c r="HJ25" s="5" t="n">
        <f aca="false">IF(Aléa!HG24&lt;$B$2,1,IF(Aléa!HG24&lt;$B$2+$B$3,3,IF(Aléa!HG24&lt;$B$2+$B$3+$B$4,4,6)))</f>
        <v>4</v>
      </c>
      <c r="HK25" s="5" t="n">
        <f aca="false">IF(Aléa!HH24&lt;$B$2,1,IF(Aléa!HH24&lt;$B$2+$B$3,3,IF(Aléa!HH24&lt;$B$2+$B$3+$B$4,4,6)))</f>
        <v>4</v>
      </c>
      <c r="HL25" s="5" t="n">
        <f aca="false">IF(Aléa!HI24&lt;$B$2,1,IF(Aléa!HI24&lt;$B$2+$B$3,3,IF(Aléa!HI24&lt;$B$2+$B$3+$B$4,4,6)))</f>
        <v>6</v>
      </c>
      <c r="HM25" s="5" t="n">
        <f aca="false">IF(Aléa!HJ24&lt;$B$2,1,IF(Aléa!HJ24&lt;$B$2+$B$3,3,IF(Aléa!HJ24&lt;$B$2+$B$3+$B$4,4,6)))</f>
        <v>1</v>
      </c>
      <c r="HN25" s="5" t="n">
        <f aca="false">IF(Aléa!HK24&lt;$B$2,1,IF(Aléa!HK24&lt;$B$2+$B$3,3,IF(Aléa!HK24&lt;$B$2+$B$3+$B$4,4,6)))</f>
        <v>6</v>
      </c>
      <c r="HO25" s="5" t="n">
        <f aca="false">IF(Aléa!HL24&lt;$B$2,1,IF(Aléa!HL24&lt;$B$2+$B$3,3,IF(Aléa!HL24&lt;$B$2+$B$3+$B$4,4,6)))</f>
        <v>6</v>
      </c>
      <c r="HP25" s="5" t="n">
        <f aca="false">IF(Aléa!HM24&lt;$B$2,1,IF(Aléa!HM24&lt;$B$2+$B$3,3,IF(Aléa!HM24&lt;$B$2+$B$3+$B$4,4,6)))</f>
        <v>4</v>
      </c>
      <c r="HQ25" s="5" t="n">
        <f aca="false">IF(Aléa!HN24&lt;$B$2,1,IF(Aléa!HN24&lt;$B$2+$B$3,3,IF(Aléa!HN24&lt;$B$2+$B$3+$B$4,4,6)))</f>
        <v>1</v>
      </c>
      <c r="HR25" s="5" t="n">
        <f aca="false">IF(Aléa!HO24&lt;$B$2,1,IF(Aléa!HO24&lt;$B$2+$B$3,3,IF(Aléa!HO24&lt;$B$2+$B$3+$B$4,4,6)))</f>
        <v>3</v>
      </c>
      <c r="HS25" s="5" t="n">
        <f aca="false">IF(Aléa!HP24&lt;$B$2,1,IF(Aléa!HP24&lt;$B$2+$B$3,3,IF(Aléa!HP24&lt;$B$2+$B$3+$B$4,4,6)))</f>
        <v>6</v>
      </c>
      <c r="HT25" s="5" t="n">
        <f aca="false">IF(Aléa!HQ24&lt;$B$2,1,IF(Aléa!HQ24&lt;$B$2+$B$3,3,IF(Aléa!HQ24&lt;$B$2+$B$3+$B$4,4,6)))</f>
        <v>1</v>
      </c>
      <c r="HU25" s="5" t="n">
        <f aca="false">IF(Aléa!HR24&lt;$B$2,1,IF(Aléa!HR24&lt;$B$2+$B$3,3,IF(Aléa!HR24&lt;$B$2+$B$3+$B$4,4,6)))</f>
        <v>6</v>
      </c>
      <c r="HV25" s="5" t="n">
        <f aca="false">IF(Aléa!HS24&lt;$B$2,1,IF(Aléa!HS24&lt;$B$2+$B$3,3,IF(Aléa!HS24&lt;$B$2+$B$3+$B$4,4,6)))</f>
        <v>3</v>
      </c>
      <c r="HW25" s="5" t="n">
        <f aca="false">IF(Aléa!HT24&lt;$B$2,1,IF(Aléa!HT24&lt;$B$2+$B$3,3,IF(Aléa!HT24&lt;$B$2+$B$3+$B$4,4,6)))</f>
        <v>4</v>
      </c>
      <c r="HX25" s="5" t="n">
        <f aca="false">IF(Aléa!HU24&lt;$B$2,1,IF(Aléa!HU24&lt;$B$2+$B$3,3,IF(Aléa!HU24&lt;$B$2+$B$3+$B$4,4,6)))</f>
        <v>6</v>
      </c>
      <c r="HY25" s="5" t="n">
        <f aca="false">IF(Aléa!HV24&lt;$B$2,1,IF(Aléa!HV24&lt;$B$2+$B$3,3,IF(Aléa!HV24&lt;$B$2+$B$3+$B$4,4,6)))</f>
        <v>4</v>
      </c>
      <c r="HZ25" s="5" t="n">
        <f aca="false">IF(Aléa!HW24&lt;$B$2,1,IF(Aléa!HW24&lt;$B$2+$B$3,3,IF(Aléa!HW24&lt;$B$2+$B$3+$B$4,4,6)))</f>
        <v>3</v>
      </c>
      <c r="IA25" s="5" t="n">
        <f aca="false">IF(Aléa!HX24&lt;$B$2,1,IF(Aléa!HX24&lt;$B$2+$B$3,3,IF(Aléa!HX24&lt;$B$2+$B$3+$B$4,4,6)))</f>
        <v>4</v>
      </c>
      <c r="IB25" s="5" t="n">
        <f aca="false">IF(Aléa!HY24&lt;$B$2,1,IF(Aléa!HY24&lt;$B$2+$B$3,3,IF(Aléa!HY24&lt;$B$2+$B$3+$B$4,4,6)))</f>
        <v>3</v>
      </c>
      <c r="IC25" s="5" t="n">
        <f aca="false">IF(Aléa!HZ24&lt;$B$2,1,IF(Aléa!HZ24&lt;$B$2+$B$3,3,IF(Aléa!HZ24&lt;$B$2+$B$3+$B$4,4,6)))</f>
        <v>3</v>
      </c>
      <c r="ID25" s="5" t="n">
        <f aca="false">IF(Aléa!IA24&lt;$B$2,1,IF(Aléa!IA24&lt;$B$2+$B$3,3,IF(Aléa!IA24&lt;$B$2+$B$3+$B$4,4,6)))</f>
        <v>3</v>
      </c>
      <c r="IE25" s="5" t="n">
        <f aca="false">IF(Aléa!IB24&lt;$B$2,1,IF(Aléa!IB24&lt;$B$2+$B$3,3,IF(Aléa!IB24&lt;$B$2+$B$3+$B$4,4,6)))</f>
        <v>1</v>
      </c>
      <c r="IF25" s="5" t="n">
        <f aca="false">IF(Aléa!IC24&lt;$B$2,1,IF(Aléa!IC24&lt;$B$2+$B$3,3,IF(Aléa!IC24&lt;$B$2+$B$3+$B$4,4,6)))</f>
        <v>1</v>
      </c>
      <c r="IG25" s="5" t="n">
        <f aca="false">IF(Aléa!ID24&lt;$B$2,1,IF(Aléa!ID24&lt;$B$2+$B$3,3,IF(Aléa!ID24&lt;$B$2+$B$3+$B$4,4,6)))</f>
        <v>6</v>
      </c>
      <c r="IH25" s="5" t="n">
        <f aca="false">IF(Aléa!IE24&lt;$B$2,1,IF(Aléa!IE24&lt;$B$2+$B$3,3,IF(Aléa!IE24&lt;$B$2+$B$3+$B$4,4,6)))</f>
        <v>4</v>
      </c>
      <c r="II25" s="5" t="n">
        <f aca="false">IF(Aléa!IF24&lt;$B$2,1,IF(Aléa!IF24&lt;$B$2+$B$3,3,IF(Aléa!IF24&lt;$B$2+$B$3+$B$4,4,6)))</f>
        <v>3</v>
      </c>
      <c r="IJ25" s="5" t="n">
        <f aca="false">IF(Aléa!IG24&lt;$B$2,1,IF(Aléa!IG24&lt;$B$2+$B$3,3,IF(Aléa!IG24&lt;$B$2+$B$3+$B$4,4,6)))</f>
        <v>3</v>
      </c>
      <c r="IK25" s="5" t="n">
        <f aca="false">IF(Aléa!IH24&lt;$B$2,1,IF(Aléa!IH24&lt;$B$2+$B$3,3,IF(Aléa!IH24&lt;$B$2+$B$3+$B$4,4,6)))</f>
        <v>6</v>
      </c>
      <c r="IL25" s="5" t="n">
        <f aca="false">IF(Aléa!II24&lt;$B$2,1,IF(Aléa!II24&lt;$B$2+$B$3,3,IF(Aléa!II24&lt;$B$2+$B$3+$B$4,4,6)))</f>
        <v>6</v>
      </c>
      <c r="IM25" s="5" t="n">
        <f aca="false">IF(Aléa!IJ24&lt;$B$2,1,IF(Aléa!IJ24&lt;$B$2+$B$3,3,IF(Aléa!IJ24&lt;$B$2+$B$3+$B$4,4,6)))</f>
        <v>3</v>
      </c>
      <c r="IN25" s="5" t="n">
        <f aca="false">IF(Aléa!IK24&lt;$B$2,1,IF(Aléa!IK24&lt;$B$2+$B$3,3,IF(Aléa!IK24&lt;$B$2+$B$3+$B$4,4,6)))</f>
        <v>4</v>
      </c>
      <c r="IO25" s="5" t="n">
        <f aca="false">IF(Aléa!IL24&lt;$B$2,1,IF(Aléa!IL24&lt;$B$2+$B$3,3,IF(Aléa!IL24&lt;$B$2+$B$3+$B$4,4,6)))</f>
        <v>4</v>
      </c>
      <c r="IP25" s="5" t="n">
        <f aca="false">IF(Aléa!IM24&lt;$B$2,1,IF(Aléa!IM24&lt;$B$2+$B$3,3,IF(Aléa!IM24&lt;$B$2+$B$3+$B$4,4,6)))</f>
        <v>3</v>
      </c>
      <c r="IQ25" s="5" t="n">
        <f aca="false">IF(Aléa!IN24&lt;$B$2,1,IF(Aléa!IN24&lt;$B$2+$B$3,3,IF(Aléa!IN24&lt;$B$2+$B$3+$B$4,4,6)))</f>
        <v>3</v>
      </c>
      <c r="IR25" s="5" t="n">
        <f aca="false">IF(Aléa!IO24&lt;$B$2,1,IF(Aléa!IO24&lt;$B$2+$B$3,3,IF(Aléa!IO24&lt;$B$2+$B$3+$B$4,4,6)))</f>
        <v>3</v>
      </c>
      <c r="IS25" s="5" t="n">
        <f aca="false">IF(Aléa!IP24&lt;$B$2,1,IF(Aléa!IP24&lt;$B$2+$B$3,3,IF(Aléa!IP24&lt;$B$2+$B$3+$B$4,4,6)))</f>
        <v>6</v>
      </c>
      <c r="IT25" s="5" t="n">
        <f aca="false">IF(Aléa!IQ24&lt;$B$2,1,IF(Aléa!IQ24&lt;$B$2+$B$3,3,IF(Aléa!IQ24&lt;$B$2+$B$3+$B$4,4,6)))</f>
        <v>4</v>
      </c>
      <c r="IU25" s="5" t="n">
        <f aca="false">IF(Aléa!IR24&lt;$B$2,1,IF(Aléa!IR24&lt;$B$2+$B$3,3,IF(Aléa!IR24&lt;$B$2+$B$3+$B$4,4,6)))</f>
        <v>4</v>
      </c>
      <c r="IV25" s="5" t="n">
        <f aca="false">IF(Aléa!IS24&lt;$B$2,1,IF(Aléa!IS24&lt;$B$2+$B$3,3,IF(Aléa!IS24&lt;$B$2+$B$3+$B$4,4,6)))</f>
        <v>3</v>
      </c>
    </row>
    <row r="26" customFormat="false" ht="15" hidden="false" customHeight="false" outlineLevel="0" collapsed="false">
      <c r="C26" s="2"/>
      <c r="D26" s="5" t="n">
        <f aca="false">IF(Aléa!A25&lt;$B$2,1,IF(Aléa!A25&lt;$B$2+$B$3,3,IF(Aléa!A25&lt;$B$2+$B$3+$B$4,4,6)))</f>
        <v>3</v>
      </c>
      <c r="E26" s="5" t="n">
        <f aca="false">IF(Aléa!B25&lt;$B$2,1,IF(Aléa!B25&lt;$B$2+$B$3,3,IF(Aléa!B25&lt;$B$2+$B$3+$B$4,4,6)))</f>
        <v>3</v>
      </c>
      <c r="F26" s="5" t="n">
        <f aca="false">IF(Aléa!C25&lt;$B$2,1,IF(Aléa!C25&lt;$B$2+$B$3,3,IF(Aléa!C25&lt;$B$2+$B$3+$B$4,4,6)))</f>
        <v>3</v>
      </c>
      <c r="G26" s="5" t="n">
        <f aca="false">IF(Aléa!D25&lt;$B$2,1,IF(Aléa!D25&lt;$B$2+$B$3,3,IF(Aléa!D25&lt;$B$2+$B$3+$B$4,4,6)))</f>
        <v>1</v>
      </c>
      <c r="H26" s="5" t="n">
        <f aca="false">IF(Aléa!E25&lt;$B$2,1,IF(Aléa!E25&lt;$B$2+$B$3,3,IF(Aléa!E25&lt;$B$2+$B$3+$B$4,4,6)))</f>
        <v>4</v>
      </c>
      <c r="I26" s="5" t="n">
        <f aca="false">IF(Aléa!F25&lt;$B$2,1,IF(Aléa!F25&lt;$B$2+$B$3,3,IF(Aléa!F25&lt;$B$2+$B$3+$B$4,4,6)))</f>
        <v>6</v>
      </c>
      <c r="J26" s="5" t="n">
        <f aca="false">IF(Aléa!G25&lt;$B$2,1,IF(Aléa!G25&lt;$B$2+$B$3,3,IF(Aléa!G25&lt;$B$2+$B$3+$B$4,4,6)))</f>
        <v>4</v>
      </c>
      <c r="K26" s="5" t="n">
        <f aca="false">IF(Aléa!H25&lt;$B$2,1,IF(Aléa!H25&lt;$B$2+$B$3,3,IF(Aléa!H25&lt;$B$2+$B$3+$B$4,4,6)))</f>
        <v>4</v>
      </c>
      <c r="L26" s="5" t="n">
        <f aca="false">IF(Aléa!I25&lt;$B$2,1,IF(Aléa!I25&lt;$B$2+$B$3,3,IF(Aléa!I25&lt;$B$2+$B$3+$B$4,4,6)))</f>
        <v>3</v>
      </c>
      <c r="M26" s="5" t="n">
        <f aca="false">IF(Aléa!J25&lt;$B$2,1,IF(Aléa!J25&lt;$B$2+$B$3,3,IF(Aléa!J25&lt;$B$2+$B$3+$B$4,4,6)))</f>
        <v>6</v>
      </c>
      <c r="N26" s="5" t="n">
        <f aca="false">IF(Aléa!K25&lt;$B$2,1,IF(Aléa!K25&lt;$B$2+$B$3,3,IF(Aléa!K25&lt;$B$2+$B$3+$B$4,4,6)))</f>
        <v>6</v>
      </c>
      <c r="O26" s="5" t="n">
        <f aca="false">IF(Aléa!L25&lt;$B$2,1,IF(Aléa!L25&lt;$B$2+$B$3,3,IF(Aléa!L25&lt;$B$2+$B$3+$B$4,4,6)))</f>
        <v>4</v>
      </c>
      <c r="P26" s="5" t="n">
        <f aca="false">IF(Aléa!M25&lt;$B$2,1,IF(Aléa!M25&lt;$B$2+$B$3,3,IF(Aléa!M25&lt;$B$2+$B$3+$B$4,4,6)))</f>
        <v>1</v>
      </c>
      <c r="Q26" s="5" t="n">
        <f aca="false">IF(Aléa!N25&lt;$B$2,1,IF(Aléa!N25&lt;$B$2+$B$3,3,IF(Aléa!N25&lt;$B$2+$B$3+$B$4,4,6)))</f>
        <v>4</v>
      </c>
      <c r="R26" s="5" t="n">
        <f aca="false">IF(Aléa!O25&lt;$B$2,1,IF(Aléa!O25&lt;$B$2+$B$3,3,IF(Aléa!O25&lt;$B$2+$B$3+$B$4,4,6)))</f>
        <v>3</v>
      </c>
      <c r="S26" s="5" t="n">
        <f aca="false">IF(Aléa!P25&lt;$B$2,1,IF(Aléa!P25&lt;$B$2+$B$3,3,IF(Aléa!P25&lt;$B$2+$B$3+$B$4,4,6)))</f>
        <v>3</v>
      </c>
      <c r="T26" s="5" t="n">
        <f aca="false">IF(Aléa!Q25&lt;$B$2,1,IF(Aléa!Q25&lt;$B$2+$B$3,3,IF(Aléa!Q25&lt;$B$2+$B$3+$B$4,4,6)))</f>
        <v>1</v>
      </c>
      <c r="U26" s="5" t="n">
        <f aca="false">IF(Aléa!R25&lt;$B$2,1,IF(Aléa!R25&lt;$B$2+$B$3,3,IF(Aléa!R25&lt;$B$2+$B$3+$B$4,4,6)))</f>
        <v>3</v>
      </c>
      <c r="V26" s="5" t="n">
        <f aca="false">IF(Aléa!S25&lt;$B$2,1,IF(Aléa!S25&lt;$B$2+$B$3,3,IF(Aléa!S25&lt;$B$2+$B$3+$B$4,4,6)))</f>
        <v>3</v>
      </c>
      <c r="W26" s="5" t="n">
        <f aca="false">IF(Aléa!T25&lt;$B$2,1,IF(Aléa!T25&lt;$B$2+$B$3,3,IF(Aléa!T25&lt;$B$2+$B$3+$B$4,4,6)))</f>
        <v>4</v>
      </c>
      <c r="X26" s="5" t="n">
        <f aca="false">IF(Aléa!U25&lt;$B$2,1,IF(Aléa!U25&lt;$B$2+$B$3,3,IF(Aléa!U25&lt;$B$2+$B$3+$B$4,4,6)))</f>
        <v>3</v>
      </c>
      <c r="Y26" s="5" t="n">
        <f aca="false">IF(Aléa!V25&lt;$B$2,1,IF(Aléa!V25&lt;$B$2+$B$3,3,IF(Aléa!V25&lt;$B$2+$B$3+$B$4,4,6)))</f>
        <v>1</v>
      </c>
      <c r="Z26" s="5" t="n">
        <f aca="false">IF(Aléa!W25&lt;$B$2,1,IF(Aléa!W25&lt;$B$2+$B$3,3,IF(Aléa!W25&lt;$B$2+$B$3+$B$4,4,6)))</f>
        <v>6</v>
      </c>
      <c r="AA26" s="5" t="n">
        <f aca="false">IF(Aléa!X25&lt;$B$2,1,IF(Aléa!X25&lt;$B$2+$B$3,3,IF(Aléa!X25&lt;$B$2+$B$3+$B$4,4,6)))</f>
        <v>3</v>
      </c>
      <c r="AB26" s="5" t="n">
        <f aca="false">IF(Aléa!Y25&lt;$B$2,1,IF(Aléa!Y25&lt;$B$2+$B$3,3,IF(Aléa!Y25&lt;$B$2+$B$3+$B$4,4,6)))</f>
        <v>6</v>
      </c>
      <c r="AC26" s="5" t="n">
        <f aca="false">IF(Aléa!Z25&lt;$B$2,1,IF(Aléa!Z25&lt;$B$2+$B$3,3,IF(Aléa!Z25&lt;$B$2+$B$3+$B$4,4,6)))</f>
        <v>4</v>
      </c>
      <c r="AD26" s="5" t="n">
        <f aca="false">IF(Aléa!AA25&lt;$B$2,1,IF(Aléa!AA25&lt;$B$2+$B$3,3,IF(Aléa!AA25&lt;$B$2+$B$3+$B$4,4,6)))</f>
        <v>1</v>
      </c>
      <c r="AE26" s="5" t="n">
        <f aca="false">IF(Aléa!AB25&lt;$B$2,1,IF(Aléa!AB25&lt;$B$2+$B$3,3,IF(Aléa!AB25&lt;$B$2+$B$3+$B$4,4,6)))</f>
        <v>6</v>
      </c>
      <c r="AF26" s="5" t="n">
        <f aca="false">IF(Aléa!AC25&lt;$B$2,1,IF(Aléa!AC25&lt;$B$2+$B$3,3,IF(Aléa!AC25&lt;$B$2+$B$3+$B$4,4,6)))</f>
        <v>3</v>
      </c>
      <c r="AG26" s="5" t="n">
        <f aca="false">IF(Aléa!AD25&lt;$B$2,1,IF(Aléa!AD25&lt;$B$2+$B$3,3,IF(Aléa!AD25&lt;$B$2+$B$3+$B$4,4,6)))</f>
        <v>3</v>
      </c>
      <c r="AH26" s="5" t="n">
        <f aca="false">IF(Aléa!AE25&lt;$B$2,1,IF(Aléa!AE25&lt;$B$2+$B$3,3,IF(Aléa!AE25&lt;$B$2+$B$3+$B$4,4,6)))</f>
        <v>4</v>
      </c>
      <c r="AI26" s="5" t="n">
        <f aca="false">IF(Aléa!AF25&lt;$B$2,1,IF(Aléa!AF25&lt;$B$2+$B$3,3,IF(Aléa!AF25&lt;$B$2+$B$3+$B$4,4,6)))</f>
        <v>4</v>
      </c>
      <c r="AJ26" s="5" t="n">
        <f aca="false">IF(Aléa!AG25&lt;$B$2,1,IF(Aléa!AG25&lt;$B$2+$B$3,3,IF(Aléa!AG25&lt;$B$2+$B$3+$B$4,4,6)))</f>
        <v>4</v>
      </c>
      <c r="AK26" s="5" t="n">
        <f aca="false">IF(Aléa!AH25&lt;$B$2,1,IF(Aléa!AH25&lt;$B$2+$B$3,3,IF(Aléa!AH25&lt;$B$2+$B$3+$B$4,4,6)))</f>
        <v>4</v>
      </c>
      <c r="AL26" s="5" t="n">
        <f aca="false">IF(Aléa!AI25&lt;$B$2,1,IF(Aléa!AI25&lt;$B$2+$B$3,3,IF(Aléa!AI25&lt;$B$2+$B$3+$B$4,4,6)))</f>
        <v>3</v>
      </c>
      <c r="AM26" s="5" t="n">
        <f aca="false">IF(Aléa!AJ25&lt;$B$2,1,IF(Aléa!AJ25&lt;$B$2+$B$3,3,IF(Aléa!AJ25&lt;$B$2+$B$3+$B$4,4,6)))</f>
        <v>3</v>
      </c>
      <c r="AN26" s="5" t="n">
        <f aca="false">IF(Aléa!AK25&lt;$B$2,1,IF(Aléa!AK25&lt;$B$2+$B$3,3,IF(Aléa!AK25&lt;$B$2+$B$3+$B$4,4,6)))</f>
        <v>3</v>
      </c>
      <c r="AO26" s="5" t="n">
        <f aca="false">IF(Aléa!AL25&lt;$B$2,1,IF(Aléa!AL25&lt;$B$2+$B$3,3,IF(Aléa!AL25&lt;$B$2+$B$3+$B$4,4,6)))</f>
        <v>3</v>
      </c>
      <c r="AP26" s="5" t="n">
        <f aca="false">IF(Aléa!AM25&lt;$B$2,1,IF(Aléa!AM25&lt;$B$2+$B$3,3,IF(Aléa!AM25&lt;$B$2+$B$3+$B$4,4,6)))</f>
        <v>3</v>
      </c>
      <c r="AQ26" s="5" t="n">
        <f aca="false">IF(Aléa!AN25&lt;$B$2,1,IF(Aléa!AN25&lt;$B$2+$B$3,3,IF(Aléa!AN25&lt;$B$2+$B$3+$B$4,4,6)))</f>
        <v>3</v>
      </c>
      <c r="AR26" s="5" t="n">
        <f aca="false">IF(Aléa!AO25&lt;$B$2,1,IF(Aléa!AO25&lt;$B$2+$B$3,3,IF(Aléa!AO25&lt;$B$2+$B$3+$B$4,4,6)))</f>
        <v>6</v>
      </c>
      <c r="AS26" s="5" t="n">
        <f aca="false">IF(Aléa!AP25&lt;$B$2,1,IF(Aléa!AP25&lt;$B$2+$B$3,3,IF(Aléa!AP25&lt;$B$2+$B$3+$B$4,4,6)))</f>
        <v>4</v>
      </c>
      <c r="AT26" s="5" t="n">
        <f aca="false">IF(Aléa!AQ25&lt;$B$2,1,IF(Aléa!AQ25&lt;$B$2+$B$3,3,IF(Aléa!AQ25&lt;$B$2+$B$3+$B$4,4,6)))</f>
        <v>4</v>
      </c>
      <c r="AU26" s="5" t="n">
        <f aca="false">IF(Aléa!AR25&lt;$B$2,1,IF(Aléa!AR25&lt;$B$2+$B$3,3,IF(Aléa!AR25&lt;$B$2+$B$3+$B$4,4,6)))</f>
        <v>4</v>
      </c>
      <c r="AV26" s="5" t="n">
        <f aca="false">IF(Aléa!AS25&lt;$B$2,1,IF(Aléa!AS25&lt;$B$2+$B$3,3,IF(Aléa!AS25&lt;$B$2+$B$3+$B$4,4,6)))</f>
        <v>6</v>
      </c>
      <c r="AW26" s="5" t="n">
        <f aca="false">IF(Aléa!AT25&lt;$B$2,1,IF(Aléa!AT25&lt;$B$2+$B$3,3,IF(Aléa!AT25&lt;$B$2+$B$3+$B$4,4,6)))</f>
        <v>4</v>
      </c>
      <c r="AX26" s="5" t="n">
        <f aca="false">IF(Aléa!AU25&lt;$B$2,1,IF(Aléa!AU25&lt;$B$2+$B$3,3,IF(Aléa!AU25&lt;$B$2+$B$3+$B$4,4,6)))</f>
        <v>1</v>
      </c>
      <c r="AY26" s="5" t="n">
        <f aca="false">IF(Aléa!AV25&lt;$B$2,1,IF(Aléa!AV25&lt;$B$2+$B$3,3,IF(Aléa!AV25&lt;$B$2+$B$3+$B$4,4,6)))</f>
        <v>3</v>
      </c>
      <c r="AZ26" s="5" t="n">
        <f aca="false">IF(Aléa!AW25&lt;$B$2,1,IF(Aléa!AW25&lt;$B$2+$B$3,3,IF(Aléa!AW25&lt;$B$2+$B$3+$B$4,4,6)))</f>
        <v>6</v>
      </c>
      <c r="BA26" s="5" t="n">
        <f aca="false">IF(Aléa!AX25&lt;$B$2,1,IF(Aléa!AX25&lt;$B$2+$B$3,3,IF(Aléa!AX25&lt;$B$2+$B$3+$B$4,4,6)))</f>
        <v>3</v>
      </c>
      <c r="BB26" s="5" t="n">
        <f aca="false">IF(Aléa!AY25&lt;$B$2,1,IF(Aléa!AY25&lt;$B$2+$B$3,3,IF(Aléa!AY25&lt;$B$2+$B$3+$B$4,4,6)))</f>
        <v>3</v>
      </c>
      <c r="BC26" s="5" t="n">
        <f aca="false">IF(Aléa!AZ25&lt;$B$2,1,IF(Aléa!AZ25&lt;$B$2+$B$3,3,IF(Aléa!AZ25&lt;$B$2+$B$3+$B$4,4,6)))</f>
        <v>4</v>
      </c>
      <c r="BD26" s="5" t="n">
        <f aca="false">IF(Aléa!BA25&lt;$B$2,1,IF(Aléa!BA25&lt;$B$2+$B$3,3,IF(Aléa!BA25&lt;$B$2+$B$3+$B$4,4,6)))</f>
        <v>4</v>
      </c>
      <c r="BE26" s="5" t="n">
        <f aca="false">IF(Aléa!BB25&lt;$B$2,1,IF(Aléa!BB25&lt;$B$2+$B$3,3,IF(Aléa!BB25&lt;$B$2+$B$3+$B$4,4,6)))</f>
        <v>3</v>
      </c>
      <c r="BF26" s="5" t="n">
        <f aca="false">IF(Aléa!BC25&lt;$B$2,1,IF(Aléa!BC25&lt;$B$2+$B$3,3,IF(Aléa!BC25&lt;$B$2+$B$3+$B$4,4,6)))</f>
        <v>3</v>
      </c>
      <c r="BG26" s="5" t="n">
        <f aca="false">IF(Aléa!BD25&lt;$B$2,1,IF(Aléa!BD25&lt;$B$2+$B$3,3,IF(Aléa!BD25&lt;$B$2+$B$3+$B$4,4,6)))</f>
        <v>4</v>
      </c>
      <c r="BH26" s="5" t="n">
        <f aca="false">IF(Aléa!BE25&lt;$B$2,1,IF(Aléa!BE25&lt;$B$2+$B$3,3,IF(Aléa!BE25&lt;$B$2+$B$3+$B$4,4,6)))</f>
        <v>3</v>
      </c>
      <c r="BI26" s="5" t="n">
        <f aca="false">IF(Aléa!BF25&lt;$B$2,1,IF(Aléa!BF25&lt;$B$2+$B$3,3,IF(Aléa!BF25&lt;$B$2+$B$3+$B$4,4,6)))</f>
        <v>3</v>
      </c>
      <c r="BJ26" s="5" t="n">
        <f aca="false">IF(Aléa!BG25&lt;$B$2,1,IF(Aléa!BG25&lt;$B$2+$B$3,3,IF(Aléa!BG25&lt;$B$2+$B$3+$B$4,4,6)))</f>
        <v>6</v>
      </c>
      <c r="BK26" s="5" t="n">
        <f aca="false">IF(Aléa!BH25&lt;$B$2,1,IF(Aléa!BH25&lt;$B$2+$B$3,3,IF(Aléa!BH25&lt;$B$2+$B$3+$B$4,4,6)))</f>
        <v>4</v>
      </c>
      <c r="BL26" s="5" t="n">
        <f aca="false">IF(Aléa!BI25&lt;$B$2,1,IF(Aléa!BI25&lt;$B$2+$B$3,3,IF(Aléa!BI25&lt;$B$2+$B$3+$B$4,4,6)))</f>
        <v>4</v>
      </c>
      <c r="BM26" s="5" t="n">
        <f aca="false">IF(Aléa!BJ25&lt;$B$2,1,IF(Aléa!BJ25&lt;$B$2+$B$3,3,IF(Aléa!BJ25&lt;$B$2+$B$3+$B$4,4,6)))</f>
        <v>3</v>
      </c>
      <c r="BN26" s="5" t="n">
        <f aca="false">IF(Aléa!BK25&lt;$B$2,1,IF(Aléa!BK25&lt;$B$2+$B$3,3,IF(Aléa!BK25&lt;$B$2+$B$3+$B$4,4,6)))</f>
        <v>3</v>
      </c>
      <c r="BO26" s="5" t="n">
        <f aca="false">IF(Aléa!BL25&lt;$B$2,1,IF(Aléa!BL25&lt;$B$2+$B$3,3,IF(Aléa!BL25&lt;$B$2+$B$3+$B$4,4,6)))</f>
        <v>1</v>
      </c>
      <c r="BP26" s="5" t="n">
        <f aca="false">IF(Aléa!BM25&lt;$B$2,1,IF(Aléa!BM25&lt;$B$2+$B$3,3,IF(Aléa!BM25&lt;$B$2+$B$3+$B$4,4,6)))</f>
        <v>3</v>
      </c>
      <c r="BQ26" s="5" t="n">
        <f aca="false">IF(Aléa!BN25&lt;$B$2,1,IF(Aléa!BN25&lt;$B$2+$B$3,3,IF(Aléa!BN25&lt;$B$2+$B$3+$B$4,4,6)))</f>
        <v>4</v>
      </c>
      <c r="BR26" s="5" t="n">
        <f aca="false">IF(Aléa!BO25&lt;$B$2,1,IF(Aléa!BO25&lt;$B$2+$B$3,3,IF(Aléa!BO25&lt;$B$2+$B$3+$B$4,4,6)))</f>
        <v>4</v>
      </c>
      <c r="BS26" s="5" t="n">
        <f aca="false">IF(Aléa!BP25&lt;$B$2,1,IF(Aléa!BP25&lt;$B$2+$B$3,3,IF(Aléa!BP25&lt;$B$2+$B$3+$B$4,4,6)))</f>
        <v>4</v>
      </c>
      <c r="BT26" s="5" t="n">
        <f aca="false">IF(Aléa!BQ25&lt;$B$2,1,IF(Aléa!BQ25&lt;$B$2+$B$3,3,IF(Aléa!BQ25&lt;$B$2+$B$3+$B$4,4,6)))</f>
        <v>6</v>
      </c>
      <c r="BU26" s="5" t="n">
        <f aca="false">IF(Aléa!BR25&lt;$B$2,1,IF(Aléa!BR25&lt;$B$2+$B$3,3,IF(Aléa!BR25&lt;$B$2+$B$3+$B$4,4,6)))</f>
        <v>1</v>
      </c>
      <c r="BV26" s="5" t="n">
        <f aca="false">IF(Aléa!BS25&lt;$B$2,1,IF(Aléa!BS25&lt;$B$2+$B$3,3,IF(Aléa!BS25&lt;$B$2+$B$3+$B$4,4,6)))</f>
        <v>4</v>
      </c>
      <c r="BW26" s="5" t="n">
        <f aca="false">IF(Aléa!BT25&lt;$B$2,1,IF(Aléa!BT25&lt;$B$2+$B$3,3,IF(Aléa!BT25&lt;$B$2+$B$3+$B$4,4,6)))</f>
        <v>3</v>
      </c>
      <c r="BX26" s="5" t="n">
        <f aca="false">IF(Aléa!BU25&lt;$B$2,1,IF(Aléa!BU25&lt;$B$2+$B$3,3,IF(Aléa!BU25&lt;$B$2+$B$3+$B$4,4,6)))</f>
        <v>6</v>
      </c>
      <c r="BY26" s="5" t="n">
        <f aca="false">IF(Aléa!BV25&lt;$B$2,1,IF(Aléa!BV25&lt;$B$2+$B$3,3,IF(Aléa!BV25&lt;$B$2+$B$3+$B$4,4,6)))</f>
        <v>3</v>
      </c>
      <c r="BZ26" s="5" t="n">
        <f aca="false">IF(Aléa!BW25&lt;$B$2,1,IF(Aléa!BW25&lt;$B$2+$B$3,3,IF(Aléa!BW25&lt;$B$2+$B$3+$B$4,4,6)))</f>
        <v>3</v>
      </c>
      <c r="CA26" s="5" t="n">
        <f aca="false">IF(Aléa!BX25&lt;$B$2,1,IF(Aléa!BX25&lt;$B$2+$B$3,3,IF(Aléa!BX25&lt;$B$2+$B$3+$B$4,4,6)))</f>
        <v>6</v>
      </c>
      <c r="CB26" s="5" t="n">
        <f aca="false">IF(Aléa!BY25&lt;$B$2,1,IF(Aléa!BY25&lt;$B$2+$B$3,3,IF(Aléa!BY25&lt;$B$2+$B$3+$B$4,4,6)))</f>
        <v>4</v>
      </c>
      <c r="CC26" s="5" t="n">
        <f aca="false">IF(Aléa!BZ25&lt;$B$2,1,IF(Aléa!BZ25&lt;$B$2+$B$3,3,IF(Aléa!BZ25&lt;$B$2+$B$3+$B$4,4,6)))</f>
        <v>3</v>
      </c>
      <c r="CD26" s="5" t="n">
        <f aca="false">IF(Aléa!CA25&lt;$B$2,1,IF(Aléa!CA25&lt;$B$2+$B$3,3,IF(Aléa!CA25&lt;$B$2+$B$3+$B$4,4,6)))</f>
        <v>3</v>
      </c>
      <c r="CE26" s="5" t="n">
        <f aca="false">IF(Aléa!CB25&lt;$B$2,1,IF(Aléa!CB25&lt;$B$2+$B$3,3,IF(Aléa!CB25&lt;$B$2+$B$3+$B$4,4,6)))</f>
        <v>4</v>
      </c>
      <c r="CF26" s="5" t="n">
        <f aca="false">IF(Aléa!CC25&lt;$B$2,1,IF(Aléa!CC25&lt;$B$2+$B$3,3,IF(Aléa!CC25&lt;$B$2+$B$3+$B$4,4,6)))</f>
        <v>6</v>
      </c>
      <c r="CG26" s="5" t="n">
        <f aca="false">IF(Aléa!CD25&lt;$B$2,1,IF(Aléa!CD25&lt;$B$2+$B$3,3,IF(Aléa!CD25&lt;$B$2+$B$3+$B$4,4,6)))</f>
        <v>3</v>
      </c>
      <c r="CH26" s="5" t="n">
        <f aca="false">IF(Aléa!CE25&lt;$B$2,1,IF(Aléa!CE25&lt;$B$2+$B$3,3,IF(Aléa!CE25&lt;$B$2+$B$3+$B$4,4,6)))</f>
        <v>4</v>
      </c>
      <c r="CI26" s="5" t="n">
        <f aca="false">IF(Aléa!CF25&lt;$B$2,1,IF(Aléa!CF25&lt;$B$2+$B$3,3,IF(Aléa!CF25&lt;$B$2+$B$3+$B$4,4,6)))</f>
        <v>4</v>
      </c>
      <c r="CJ26" s="5" t="n">
        <f aca="false">IF(Aléa!CG25&lt;$B$2,1,IF(Aléa!CG25&lt;$B$2+$B$3,3,IF(Aléa!CG25&lt;$B$2+$B$3+$B$4,4,6)))</f>
        <v>4</v>
      </c>
      <c r="CK26" s="5" t="n">
        <f aca="false">IF(Aléa!CH25&lt;$B$2,1,IF(Aléa!CH25&lt;$B$2+$B$3,3,IF(Aléa!CH25&lt;$B$2+$B$3+$B$4,4,6)))</f>
        <v>1</v>
      </c>
      <c r="CL26" s="5" t="n">
        <f aca="false">IF(Aléa!CI25&lt;$B$2,1,IF(Aléa!CI25&lt;$B$2+$B$3,3,IF(Aléa!CI25&lt;$B$2+$B$3+$B$4,4,6)))</f>
        <v>6</v>
      </c>
      <c r="CM26" s="5" t="n">
        <f aca="false">IF(Aléa!CJ25&lt;$B$2,1,IF(Aléa!CJ25&lt;$B$2+$B$3,3,IF(Aléa!CJ25&lt;$B$2+$B$3+$B$4,4,6)))</f>
        <v>4</v>
      </c>
      <c r="CN26" s="5" t="n">
        <f aca="false">IF(Aléa!CK25&lt;$B$2,1,IF(Aléa!CK25&lt;$B$2+$B$3,3,IF(Aléa!CK25&lt;$B$2+$B$3+$B$4,4,6)))</f>
        <v>6</v>
      </c>
      <c r="CO26" s="5" t="n">
        <f aca="false">IF(Aléa!CL25&lt;$B$2,1,IF(Aléa!CL25&lt;$B$2+$B$3,3,IF(Aléa!CL25&lt;$B$2+$B$3+$B$4,4,6)))</f>
        <v>6</v>
      </c>
      <c r="CP26" s="5" t="n">
        <f aca="false">IF(Aléa!CM25&lt;$B$2,1,IF(Aléa!CM25&lt;$B$2+$B$3,3,IF(Aléa!CM25&lt;$B$2+$B$3+$B$4,4,6)))</f>
        <v>3</v>
      </c>
      <c r="CQ26" s="5" t="n">
        <f aca="false">IF(Aléa!CN25&lt;$B$2,1,IF(Aléa!CN25&lt;$B$2+$B$3,3,IF(Aléa!CN25&lt;$B$2+$B$3+$B$4,4,6)))</f>
        <v>4</v>
      </c>
      <c r="CR26" s="5" t="n">
        <f aca="false">IF(Aléa!CO25&lt;$B$2,1,IF(Aléa!CO25&lt;$B$2+$B$3,3,IF(Aléa!CO25&lt;$B$2+$B$3+$B$4,4,6)))</f>
        <v>4</v>
      </c>
      <c r="CS26" s="5" t="n">
        <f aca="false">IF(Aléa!CP25&lt;$B$2,1,IF(Aléa!CP25&lt;$B$2+$B$3,3,IF(Aléa!CP25&lt;$B$2+$B$3+$B$4,4,6)))</f>
        <v>3</v>
      </c>
      <c r="CT26" s="5" t="n">
        <f aca="false">IF(Aléa!CQ25&lt;$B$2,1,IF(Aléa!CQ25&lt;$B$2+$B$3,3,IF(Aléa!CQ25&lt;$B$2+$B$3+$B$4,4,6)))</f>
        <v>3</v>
      </c>
      <c r="CU26" s="5" t="n">
        <f aca="false">IF(Aléa!CR25&lt;$B$2,1,IF(Aléa!CR25&lt;$B$2+$B$3,3,IF(Aléa!CR25&lt;$B$2+$B$3+$B$4,4,6)))</f>
        <v>3</v>
      </c>
      <c r="CV26" s="5" t="n">
        <f aca="false">IF(Aléa!CS25&lt;$B$2,1,IF(Aléa!CS25&lt;$B$2+$B$3,3,IF(Aléa!CS25&lt;$B$2+$B$3+$B$4,4,6)))</f>
        <v>3</v>
      </c>
      <c r="CW26" s="5" t="n">
        <f aca="false">IF(Aléa!CT25&lt;$B$2,1,IF(Aléa!CT25&lt;$B$2+$B$3,3,IF(Aléa!CT25&lt;$B$2+$B$3+$B$4,4,6)))</f>
        <v>6</v>
      </c>
      <c r="CX26" s="5" t="n">
        <f aca="false">IF(Aléa!CU25&lt;$B$2,1,IF(Aléa!CU25&lt;$B$2+$B$3,3,IF(Aléa!CU25&lt;$B$2+$B$3+$B$4,4,6)))</f>
        <v>4</v>
      </c>
      <c r="CY26" s="5" t="n">
        <f aca="false">IF(Aléa!CV25&lt;$B$2,1,IF(Aléa!CV25&lt;$B$2+$B$3,3,IF(Aléa!CV25&lt;$B$2+$B$3+$B$4,4,6)))</f>
        <v>3</v>
      </c>
      <c r="CZ26" s="5" t="n">
        <f aca="false">IF(Aléa!CW25&lt;$B$2,1,IF(Aléa!CW25&lt;$B$2+$B$3,3,IF(Aléa!CW25&lt;$B$2+$B$3+$B$4,4,6)))</f>
        <v>3</v>
      </c>
      <c r="DA26" s="5" t="n">
        <f aca="false">IF(Aléa!CX25&lt;$B$2,1,IF(Aléa!CX25&lt;$B$2+$B$3,3,IF(Aléa!CX25&lt;$B$2+$B$3+$B$4,4,6)))</f>
        <v>6</v>
      </c>
      <c r="DB26" s="5" t="n">
        <f aca="false">IF(Aléa!CY25&lt;$B$2,1,IF(Aléa!CY25&lt;$B$2+$B$3,3,IF(Aléa!CY25&lt;$B$2+$B$3+$B$4,4,6)))</f>
        <v>6</v>
      </c>
      <c r="DC26" s="5" t="n">
        <f aca="false">IF(Aléa!CZ25&lt;$B$2,1,IF(Aléa!CZ25&lt;$B$2+$B$3,3,IF(Aléa!CZ25&lt;$B$2+$B$3+$B$4,4,6)))</f>
        <v>3</v>
      </c>
      <c r="DD26" s="5" t="n">
        <f aca="false">IF(Aléa!DA25&lt;$B$2,1,IF(Aléa!DA25&lt;$B$2+$B$3,3,IF(Aléa!DA25&lt;$B$2+$B$3+$B$4,4,6)))</f>
        <v>3</v>
      </c>
      <c r="DE26" s="5" t="n">
        <f aca="false">IF(Aléa!DB25&lt;$B$2,1,IF(Aléa!DB25&lt;$B$2+$B$3,3,IF(Aléa!DB25&lt;$B$2+$B$3+$B$4,4,6)))</f>
        <v>1</v>
      </c>
      <c r="DF26" s="5" t="n">
        <f aca="false">IF(Aléa!DC25&lt;$B$2,1,IF(Aléa!DC25&lt;$B$2+$B$3,3,IF(Aléa!DC25&lt;$B$2+$B$3+$B$4,4,6)))</f>
        <v>6</v>
      </c>
      <c r="DG26" s="5" t="n">
        <f aca="false">IF(Aléa!DD25&lt;$B$2,1,IF(Aléa!DD25&lt;$B$2+$B$3,3,IF(Aléa!DD25&lt;$B$2+$B$3+$B$4,4,6)))</f>
        <v>4</v>
      </c>
      <c r="DH26" s="5" t="n">
        <f aca="false">IF(Aléa!DE25&lt;$B$2,1,IF(Aléa!DE25&lt;$B$2+$B$3,3,IF(Aléa!DE25&lt;$B$2+$B$3+$B$4,4,6)))</f>
        <v>4</v>
      </c>
      <c r="DI26" s="5" t="n">
        <f aca="false">IF(Aléa!DF25&lt;$B$2,1,IF(Aléa!DF25&lt;$B$2+$B$3,3,IF(Aléa!DF25&lt;$B$2+$B$3+$B$4,4,6)))</f>
        <v>3</v>
      </c>
      <c r="DJ26" s="5" t="n">
        <f aca="false">IF(Aléa!DG25&lt;$B$2,1,IF(Aléa!DG25&lt;$B$2+$B$3,3,IF(Aléa!DG25&lt;$B$2+$B$3+$B$4,4,6)))</f>
        <v>4</v>
      </c>
      <c r="DK26" s="5" t="n">
        <f aca="false">IF(Aléa!DH25&lt;$B$2,1,IF(Aléa!DH25&lt;$B$2+$B$3,3,IF(Aléa!DH25&lt;$B$2+$B$3+$B$4,4,6)))</f>
        <v>6</v>
      </c>
      <c r="DL26" s="5" t="n">
        <f aca="false">IF(Aléa!DI25&lt;$B$2,1,IF(Aléa!DI25&lt;$B$2+$B$3,3,IF(Aléa!DI25&lt;$B$2+$B$3+$B$4,4,6)))</f>
        <v>4</v>
      </c>
      <c r="DM26" s="5" t="n">
        <f aca="false">IF(Aléa!DJ25&lt;$B$2,1,IF(Aléa!DJ25&lt;$B$2+$B$3,3,IF(Aléa!DJ25&lt;$B$2+$B$3+$B$4,4,6)))</f>
        <v>3</v>
      </c>
      <c r="DN26" s="5" t="n">
        <f aca="false">IF(Aléa!DK25&lt;$B$2,1,IF(Aléa!DK25&lt;$B$2+$B$3,3,IF(Aléa!DK25&lt;$B$2+$B$3+$B$4,4,6)))</f>
        <v>4</v>
      </c>
      <c r="DO26" s="5" t="n">
        <f aca="false">IF(Aléa!DL25&lt;$B$2,1,IF(Aléa!DL25&lt;$B$2+$B$3,3,IF(Aléa!DL25&lt;$B$2+$B$3+$B$4,4,6)))</f>
        <v>4</v>
      </c>
      <c r="DP26" s="5" t="n">
        <f aca="false">IF(Aléa!DM25&lt;$B$2,1,IF(Aléa!DM25&lt;$B$2+$B$3,3,IF(Aléa!DM25&lt;$B$2+$B$3+$B$4,4,6)))</f>
        <v>3</v>
      </c>
      <c r="DQ26" s="5" t="n">
        <f aca="false">IF(Aléa!DN25&lt;$B$2,1,IF(Aléa!DN25&lt;$B$2+$B$3,3,IF(Aléa!DN25&lt;$B$2+$B$3+$B$4,4,6)))</f>
        <v>6</v>
      </c>
      <c r="DR26" s="5" t="n">
        <f aca="false">IF(Aléa!DO25&lt;$B$2,1,IF(Aléa!DO25&lt;$B$2+$B$3,3,IF(Aléa!DO25&lt;$B$2+$B$3+$B$4,4,6)))</f>
        <v>3</v>
      </c>
      <c r="DS26" s="5" t="n">
        <f aca="false">IF(Aléa!DP25&lt;$B$2,1,IF(Aléa!DP25&lt;$B$2+$B$3,3,IF(Aléa!DP25&lt;$B$2+$B$3+$B$4,4,6)))</f>
        <v>3</v>
      </c>
      <c r="DT26" s="5" t="n">
        <f aca="false">IF(Aléa!DQ25&lt;$B$2,1,IF(Aléa!DQ25&lt;$B$2+$B$3,3,IF(Aléa!DQ25&lt;$B$2+$B$3+$B$4,4,6)))</f>
        <v>1</v>
      </c>
      <c r="DU26" s="5" t="n">
        <f aca="false">IF(Aléa!DR25&lt;$B$2,1,IF(Aléa!DR25&lt;$B$2+$B$3,3,IF(Aléa!DR25&lt;$B$2+$B$3+$B$4,4,6)))</f>
        <v>1</v>
      </c>
      <c r="DV26" s="5" t="n">
        <f aca="false">IF(Aléa!DS25&lt;$B$2,1,IF(Aléa!DS25&lt;$B$2+$B$3,3,IF(Aléa!DS25&lt;$B$2+$B$3+$B$4,4,6)))</f>
        <v>1</v>
      </c>
      <c r="DW26" s="5" t="n">
        <f aca="false">IF(Aléa!DT25&lt;$B$2,1,IF(Aléa!DT25&lt;$B$2+$B$3,3,IF(Aléa!DT25&lt;$B$2+$B$3+$B$4,4,6)))</f>
        <v>4</v>
      </c>
      <c r="DX26" s="5" t="n">
        <f aca="false">IF(Aléa!DU25&lt;$B$2,1,IF(Aléa!DU25&lt;$B$2+$B$3,3,IF(Aléa!DU25&lt;$B$2+$B$3+$B$4,4,6)))</f>
        <v>3</v>
      </c>
      <c r="DY26" s="5" t="n">
        <f aca="false">IF(Aléa!DV25&lt;$B$2,1,IF(Aléa!DV25&lt;$B$2+$B$3,3,IF(Aléa!DV25&lt;$B$2+$B$3+$B$4,4,6)))</f>
        <v>4</v>
      </c>
      <c r="DZ26" s="5" t="n">
        <f aca="false">IF(Aléa!DW25&lt;$B$2,1,IF(Aléa!DW25&lt;$B$2+$B$3,3,IF(Aléa!DW25&lt;$B$2+$B$3+$B$4,4,6)))</f>
        <v>3</v>
      </c>
      <c r="EA26" s="5" t="n">
        <f aca="false">IF(Aléa!DX25&lt;$B$2,1,IF(Aléa!DX25&lt;$B$2+$B$3,3,IF(Aléa!DX25&lt;$B$2+$B$3+$B$4,4,6)))</f>
        <v>3</v>
      </c>
      <c r="EB26" s="5" t="n">
        <f aca="false">IF(Aléa!DY25&lt;$B$2,1,IF(Aléa!DY25&lt;$B$2+$B$3,3,IF(Aléa!DY25&lt;$B$2+$B$3+$B$4,4,6)))</f>
        <v>6</v>
      </c>
      <c r="EC26" s="5" t="n">
        <f aca="false">IF(Aléa!DZ25&lt;$B$2,1,IF(Aléa!DZ25&lt;$B$2+$B$3,3,IF(Aléa!DZ25&lt;$B$2+$B$3+$B$4,4,6)))</f>
        <v>6</v>
      </c>
      <c r="ED26" s="5" t="n">
        <f aca="false">IF(Aléa!EA25&lt;$B$2,1,IF(Aléa!EA25&lt;$B$2+$B$3,3,IF(Aléa!EA25&lt;$B$2+$B$3+$B$4,4,6)))</f>
        <v>3</v>
      </c>
      <c r="EE26" s="5" t="n">
        <f aca="false">IF(Aléa!EB25&lt;$B$2,1,IF(Aléa!EB25&lt;$B$2+$B$3,3,IF(Aléa!EB25&lt;$B$2+$B$3+$B$4,4,6)))</f>
        <v>4</v>
      </c>
      <c r="EF26" s="5" t="n">
        <f aca="false">IF(Aléa!EC25&lt;$B$2,1,IF(Aléa!EC25&lt;$B$2+$B$3,3,IF(Aléa!EC25&lt;$B$2+$B$3+$B$4,4,6)))</f>
        <v>4</v>
      </c>
      <c r="EG26" s="5" t="n">
        <f aca="false">IF(Aléa!ED25&lt;$B$2,1,IF(Aléa!ED25&lt;$B$2+$B$3,3,IF(Aléa!ED25&lt;$B$2+$B$3+$B$4,4,6)))</f>
        <v>3</v>
      </c>
      <c r="EH26" s="5" t="n">
        <f aca="false">IF(Aléa!EE25&lt;$B$2,1,IF(Aléa!EE25&lt;$B$2+$B$3,3,IF(Aléa!EE25&lt;$B$2+$B$3+$B$4,4,6)))</f>
        <v>3</v>
      </c>
      <c r="EI26" s="5" t="n">
        <f aca="false">IF(Aléa!EF25&lt;$B$2,1,IF(Aléa!EF25&lt;$B$2+$B$3,3,IF(Aléa!EF25&lt;$B$2+$B$3+$B$4,4,6)))</f>
        <v>4</v>
      </c>
      <c r="EJ26" s="5" t="n">
        <f aca="false">IF(Aléa!EG25&lt;$B$2,1,IF(Aléa!EG25&lt;$B$2+$B$3,3,IF(Aléa!EG25&lt;$B$2+$B$3+$B$4,4,6)))</f>
        <v>3</v>
      </c>
      <c r="EK26" s="5" t="n">
        <f aca="false">IF(Aléa!EH25&lt;$B$2,1,IF(Aléa!EH25&lt;$B$2+$B$3,3,IF(Aléa!EH25&lt;$B$2+$B$3+$B$4,4,6)))</f>
        <v>4</v>
      </c>
      <c r="EL26" s="5" t="n">
        <f aca="false">IF(Aléa!EI25&lt;$B$2,1,IF(Aléa!EI25&lt;$B$2+$B$3,3,IF(Aléa!EI25&lt;$B$2+$B$3+$B$4,4,6)))</f>
        <v>6</v>
      </c>
      <c r="EM26" s="5" t="n">
        <f aca="false">IF(Aléa!EJ25&lt;$B$2,1,IF(Aléa!EJ25&lt;$B$2+$B$3,3,IF(Aléa!EJ25&lt;$B$2+$B$3+$B$4,4,6)))</f>
        <v>3</v>
      </c>
      <c r="EN26" s="5" t="n">
        <f aca="false">IF(Aléa!EK25&lt;$B$2,1,IF(Aléa!EK25&lt;$B$2+$B$3,3,IF(Aléa!EK25&lt;$B$2+$B$3+$B$4,4,6)))</f>
        <v>6</v>
      </c>
      <c r="EO26" s="5" t="n">
        <f aca="false">IF(Aléa!EL25&lt;$B$2,1,IF(Aléa!EL25&lt;$B$2+$B$3,3,IF(Aléa!EL25&lt;$B$2+$B$3+$B$4,4,6)))</f>
        <v>4</v>
      </c>
      <c r="EP26" s="5" t="n">
        <f aca="false">IF(Aléa!EM25&lt;$B$2,1,IF(Aléa!EM25&lt;$B$2+$B$3,3,IF(Aléa!EM25&lt;$B$2+$B$3+$B$4,4,6)))</f>
        <v>6</v>
      </c>
      <c r="EQ26" s="5" t="n">
        <f aca="false">IF(Aléa!EN25&lt;$B$2,1,IF(Aléa!EN25&lt;$B$2+$B$3,3,IF(Aléa!EN25&lt;$B$2+$B$3+$B$4,4,6)))</f>
        <v>4</v>
      </c>
      <c r="ER26" s="5" t="n">
        <f aca="false">IF(Aléa!EO25&lt;$B$2,1,IF(Aléa!EO25&lt;$B$2+$B$3,3,IF(Aléa!EO25&lt;$B$2+$B$3+$B$4,4,6)))</f>
        <v>6</v>
      </c>
      <c r="ES26" s="5" t="n">
        <f aca="false">IF(Aléa!EP25&lt;$B$2,1,IF(Aléa!EP25&lt;$B$2+$B$3,3,IF(Aléa!EP25&lt;$B$2+$B$3+$B$4,4,6)))</f>
        <v>6</v>
      </c>
      <c r="ET26" s="5" t="n">
        <f aca="false">IF(Aléa!EQ25&lt;$B$2,1,IF(Aléa!EQ25&lt;$B$2+$B$3,3,IF(Aléa!EQ25&lt;$B$2+$B$3+$B$4,4,6)))</f>
        <v>3</v>
      </c>
      <c r="EU26" s="5" t="n">
        <f aca="false">IF(Aléa!ER25&lt;$B$2,1,IF(Aléa!ER25&lt;$B$2+$B$3,3,IF(Aléa!ER25&lt;$B$2+$B$3+$B$4,4,6)))</f>
        <v>3</v>
      </c>
      <c r="EV26" s="5" t="n">
        <f aca="false">IF(Aléa!ES25&lt;$B$2,1,IF(Aléa!ES25&lt;$B$2+$B$3,3,IF(Aléa!ES25&lt;$B$2+$B$3+$B$4,4,6)))</f>
        <v>3</v>
      </c>
      <c r="EW26" s="5" t="n">
        <f aca="false">IF(Aléa!ET25&lt;$B$2,1,IF(Aléa!ET25&lt;$B$2+$B$3,3,IF(Aléa!ET25&lt;$B$2+$B$3+$B$4,4,6)))</f>
        <v>1</v>
      </c>
      <c r="EX26" s="5" t="n">
        <f aca="false">IF(Aléa!EU25&lt;$B$2,1,IF(Aléa!EU25&lt;$B$2+$B$3,3,IF(Aléa!EU25&lt;$B$2+$B$3+$B$4,4,6)))</f>
        <v>3</v>
      </c>
      <c r="EY26" s="5" t="n">
        <f aca="false">IF(Aléa!EV25&lt;$B$2,1,IF(Aléa!EV25&lt;$B$2+$B$3,3,IF(Aléa!EV25&lt;$B$2+$B$3+$B$4,4,6)))</f>
        <v>3</v>
      </c>
      <c r="EZ26" s="5" t="n">
        <f aca="false">IF(Aléa!EW25&lt;$B$2,1,IF(Aléa!EW25&lt;$B$2+$B$3,3,IF(Aléa!EW25&lt;$B$2+$B$3+$B$4,4,6)))</f>
        <v>6</v>
      </c>
      <c r="FA26" s="5" t="n">
        <f aca="false">IF(Aléa!EX25&lt;$B$2,1,IF(Aléa!EX25&lt;$B$2+$B$3,3,IF(Aléa!EX25&lt;$B$2+$B$3+$B$4,4,6)))</f>
        <v>6</v>
      </c>
      <c r="FB26" s="5" t="n">
        <f aca="false">IF(Aléa!EY25&lt;$B$2,1,IF(Aléa!EY25&lt;$B$2+$B$3,3,IF(Aléa!EY25&lt;$B$2+$B$3+$B$4,4,6)))</f>
        <v>6</v>
      </c>
      <c r="FC26" s="5" t="n">
        <f aca="false">IF(Aléa!EZ25&lt;$B$2,1,IF(Aléa!EZ25&lt;$B$2+$B$3,3,IF(Aléa!EZ25&lt;$B$2+$B$3+$B$4,4,6)))</f>
        <v>4</v>
      </c>
      <c r="FD26" s="5" t="n">
        <f aca="false">IF(Aléa!FA25&lt;$B$2,1,IF(Aléa!FA25&lt;$B$2+$B$3,3,IF(Aléa!FA25&lt;$B$2+$B$3+$B$4,4,6)))</f>
        <v>1</v>
      </c>
      <c r="FE26" s="5" t="n">
        <f aca="false">IF(Aléa!FB25&lt;$B$2,1,IF(Aléa!FB25&lt;$B$2+$B$3,3,IF(Aléa!FB25&lt;$B$2+$B$3+$B$4,4,6)))</f>
        <v>6</v>
      </c>
      <c r="FF26" s="5" t="n">
        <f aca="false">IF(Aléa!FC25&lt;$B$2,1,IF(Aléa!FC25&lt;$B$2+$B$3,3,IF(Aléa!FC25&lt;$B$2+$B$3+$B$4,4,6)))</f>
        <v>3</v>
      </c>
      <c r="FG26" s="5" t="n">
        <f aca="false">IF(Aléa!FD25&lt;$B$2,1,IF(Aléa!FD25&lt;$B$2+$B$3,3,IF(Aléa!FD25&lt;$B$2+$B$3+$B$4,4,6)))</f>
        <v>6</v>
      </c>
      <c r="FH26" s="5" t="n">
        <f aca="false">IF(Aléa!FE25&lt;$B$2,1,IF(Aléa!FE25&lt;$B$2+$B$3,3,IF(Aléa!FE25&lt;$B$2+$B$3+$B$4,4,6)))</f>
        <v>6</v>
      </c>
      <c r="FI26" s="5" t="n">
        <f aca="false">IF(Aléa!FF25&lt;$B$2,1,IF(Aléa!FF25&lt;$B$2+$B$3,3,IF(Aléa!FF25&lt;$B$2+$B$3+$B$4,4,6)))</f>
        <v>4</v>
      </c>
      <c r="FJ26" s="5" t="n">
        <f aca="false">IF(Aléa!FG25&lt;$B$2,1,IF(Aléa!FG25&lt;$B$2+$B$3,3,IF(Aléa!FG25&lt;$B$2+$B$3+$B$4,4,6)))</f>
        <v>4</v>
      </c>
      <c r="FK26" s="5" t="n">
        <f aca="false">IF(Aléa!FH25&lt;$B$2,1,IF(Aléa!FH25&lt;$B$2+$B$3,3,IF(Aléa!FH25&lt;$B$2+$B$3+$B$4,4,6)))</f>
        <v>6</v>
      </c>
      <c r="FL26" s="5" t="n">
        <f aca="false">IF(Aléa!FI25&lt;$B$2,1,IF(Aléa!FI25&lt;$B$2+$B$3,3,IF(Aléa!FI25&lt;$B$2+$B$3+$B$4,4,6)))</f>
        <v>6</v>
      </c>
      <c r="FM26" s="5" t="n">
        <f aca="false">IF(Aléa!FJ25&lt;$B$2,1,IF(Aléa!FJ25&lt;$B$2+$B$3,3,IF(Aléa!FJ25&lt;$B$2+$B$3+$B$4,4,6)))</f>
        <v>4</v>
      </c>
      <c r="FN26" s="5" t="n">
        <f aca="false">IF(Aléa!FK25&lt;$B$2,1,IF(Aléa!FK25&lt;$B$2+$B$3,3,IF(Aléa!FK25&lt;$B$2+$B$3+$B$4,4,6)))</f>
        <v>4</v>
      </c>
      <c r="FO26" s="5" t="n">
        <f aca="false">IF(Aléa!FL25&lt;$B$2,1,IF(Aléa!FL25&lt;$B$2+$B$3,3,IF(Aléa!FL25&lt;$B$2+$B$3+$B$4,4,6)))</f>
        <v>6</v>
      </c>
      <c r="FP26" s="5" t="n">
        <f aca="false">IF(Aléa!FM25&lt;$B$2,1,IF(Aléa!FM25&lt;$B$2+$B$3,3,IF(Aléa!FM25&lt;$B$2+$B$3+$B$4,4,6)))</f>
        <v>1</v>
      </c>
      <c r="FQ26" s="5" t="n">
        <f aca="false">IF(Aléa!FN25&lt;$B$2,1,IF(Aléa!FN25&lt;$B$2+$B$3,3,IF(Aléa!FN25&lt;$B$2+$B$3+$B$4,4,6)))</f>
        <v>4</v>
      </c>
      <c r="FR26" s="5" t="n">
        <f aca="false">IF(Aléa!FO25&lt;$B$2,1,IF(Aléa!FO25&lt;$B$2+$B$3,3,IF(Aléa!FO25&lt;$B$2+$B$3+$B$4,4,6)))</f>
        <v>3</v>
      </c>
      <c r="FS26" s="5" t="n">
        <f aca="false">IF(Aléa!FP25&lt;$B$2,1,IF(Aléa!FP25&lt;$B$2+$B$3,3,IF(Aléa!FP25&lt;$B$2+$B$3+$B$4,4,6)))</f>
        <v>1</v>
      </c>
      <c r="FT26" s="5" t="n">
        <f aca="false">IF(Aléa!FQ25&lt;$B$2,1,IF(Aléa!FQ25&lt;$B$2+$B$3,3,IF(Aléa!FQ25&lt;$B$2+$B$3+$B$4,4,6)))</f>
        <v>4</v>
      </c>
      <c r="FU26" s="5" t="n">
        <f aca="false">IF(Aléa!FR25&lt;$B$2,1,IF(Aléa!FR25&lt;$B$2+$B$3,3,IF(Aléa!FR25&lt;$B$2+$B$3+$B$4,4,6)))</f>
        <v>3</v>
      </c>
      <c r="FV26" s="5" t="n">
        <f aca="false">IF(Aléa!FS25&lt;$B$2,1,IF(Aléa!FS25&lt;$B$2+$B$3,3,IF(Aléa!FS25&lt;$B$2+$B$3+$B$4,4,6)))</f>
        <v>3</v>
      </c>
      <c r="FW26" s="5" t="n">
        <f aca="false">IF(Aléa!FT25&lt;$B$2,1,IF(Aléa!FT25&lt;$B$2+$B$3,3,IF(Aléa!FT25&lt;$B$2+$B$3+$B$4,4,6)))</f>
        <v>6</v>
      </c>
      <c r="FX26" s="5" t="n">
        <f aca="false">IF(Aléa!FU25&lt;$B$2,1,IF(Aléa!FU25&lt;$B$2+$B$3,3,IF(Aléa!FU25&lt;$B$2+$B$3+$B$4,4,6)))</f>
        <v>6</v>
      </c>
      <c r="FY26" s="5" t="n">
        <f aca="false">IF(Aléa!FV25&lt;$B$2,1,IF(Aléa!FV25&lt;$B$2+$B$3,3,IF(Aléa!FV25&lt;$B$2+$B$3+$B$4,4,6)))</f>
        <v>4</v>
      </c>
      <c r="FZ26" s="5" t="n">
        <f aca="false">IF(Aléa!FW25&lt;$B$2,1,IF(Aléa!FW25&lt;$B$2+$B$3,3,IF(Aléa!FW25&lt;$B$2+$B$3+$B$4,4,6)))</f>
        <v>4</v>
      </c>
      <c r="GA26" s="5" t="n">
        <f aca="false">IF(Aléa!FX25&lt;$B$2,1,IF(Aléa!FX25&lt;$B$2+$B$3,3,IF(Aléa!FX25&lt;$B$2+$B$3+$B$4,4,6)))</f>
        <v>6</v>
      </c>
      <c r="GB26" s="5" t="n">
        <f aca="false">IF(Aléa!FY25&lt;$B$2,1,IF(Aléa!FY25&lt;$B$2+$B$3,3,IF(Aléa!FY25&lt;$B$2+$B$3+$B$4,4,6)))</f>
        <v>3</v>
      </c>
      <c r="GC26" s="5" t="n">
        <f aca="false">IF(Aléa!FZ25&lt;$B$2,1,IF(Aléa!FZ25&lt;$B$2+$B$3,3,IF(Aléa!FZ25&lt;$B$2+$B$3+$B$4,4,6)))</f>
        <v>1</v>
      </c>
      <c r="GD26" s="5" t="n">
        <f aca="false">IF(Aléa!GA25&lt;$B$2,1,IF(Aléa!GA25&lt;$B$2+$B$3,3,IF(Aléa!GA25&lt;$B$2+$B$3+$B$4,4,6)))</f>
        <v>3</v>
      </c>
      <c r="GE26" s="5" t="n">
        <f aca="false">IF(Aléa!GB25&lt;$B$2,1,IF(Aléa!GB25&lt;$B$2+$B$3,3,IF(Aléa!GB25&lt;$B$2+$B$3+$B$4,4,6)))</f>
        <v>3</v>
      </c>
      <c r="GF26" s="5" t="n">
        <f aca="false">IF(Aléa!GC25&lt;$B$2,1,IF(Aléa!GC25&lt;$B$2+$B$3,3,IF(Aléa!GC25&lt;$B$2+$B$3+$B$4,4,6)))</f>
        <v>4</v>
      </c>
      <c r="GG26" s="5" t="n">
        <f aca="false">IF(Aléa!GD25&lt;$B$2,1,IF(Aléa!GD25&lt;$B$2+$B$3,3,IF(Aléa!GD25&lt;$B$2+$B$3+$B$4,4,6)))</f>
        <v>3</v>
      </c>
      <c r="GH26" s="5" t="n">
        <f aca="false">IF(Aléa!GE25&lt;$B$2,1,IF(Aléa!GE25&lt;$B$2+$B$3,3,IF(Aléa!GE25&lt;$B$2+$B$3+$B$4,4,6)))</f>
        <v>3</v>
      </c>
      <c r="GI26" s="5" t="n">
        <f aca="false">IF(Aléa!GF25&lt;$B$2,1,IF(Aléa!GF25&lt;$B$2+$B$3,3,IF(Aléa!GF25&lt;$B$2+$B$3+$B$4,4,6)))</f>
        <v>3</v>
      </c>
      <c r="GJ26" s="5" t="n">
        <f aca="false">IF(Aléa!GG25&lt;$B$2,1,IF(Aléa!GG25&lt;$B$2+$B$3,3,IF(Aléa!GG25&lt;$B$2+$B$3+$B$4,4,6)))</f>
        <v>3</v>
      </c>
      <c r="GK26" s="5" t="n">
        <f aca="false">IF(Aléa!GH25&lt;$B$2,1,IF(Aléa!GH25&lt;$B$2+$B$3,3,IF(Aléa!GH25&lt;$B$2+$B$3+$B$4,4,6)))</f>
        <v>4</v>
      </c>
      <c r="GL26" s="5" t="n">
        <f aca="false">IF(Aléa!GI25&lt;$B$2,1,IF(Aléa!GI25&lt;$B$2+$B$3,3,IF(Aléa!GI25&lt;$B$2+$B$3+$B$4,4,6)))</f>
        <v>4</v>
      </c>
      <c r="GM26" s="5" t="n">
        <f aca="false">IF(Aléa!GJ25&lt;$B$2,1,IF(Aléa!GJ25&lt;$B$2+$B$3,3,IF(Aléa!GJ25&lt;$B$2+$B$3+$B$4,4,6)))</f>
        <v>6</v>
      </c>
      <c r="GN26" s="5" t="n">
        <f aca="false">IF(Aléa!GK25&lt;$B$2,1,IF(Aléa!GK25&lt;$B$2+$B$3,3,IF(Aléa!GK25&lt;$B$2+$B$3+$B$4,4,6)))</f>
        <v>4</v>
      </c>
      <c r="GO26" s="5" t="n">
        <f aca="false">IF(Aléa!GL25&lt;$B$2,1,IF(Aléa!GL25&lt;$B$2+$B$3,3,IF(Aléa!GL25&lt;$B$2+$B$3+$B$4,4,6)))</f>
        <v>3</v>
      </c>
      <c r="GP26" s="5" t="n">
        <f aca="false">IF(Aléa!GM25&lt;$B$2,1,IF(Aléa!GM25&lt;$B$2+$B$3,3,IF(Aléa!GM25&lt;$B$2+$B$3+$B$4,4,6)))</f>
        <v>6</v>
      </c>
      <c r="GQ26" s="5" t="n">
        <f aca="false">IF(Aléa!GN25&lt;$B$2,1,IF(Aléa!GN25&lt;$B$2+$B$3,3,IF(Aléa!GN25&lt;$B$2+$B$3+$B$4,4,6)))</f>
        <v>1</v>
      </c>
      <c r="GR26" s="5" t="n">
        <f aca="false">IF(Aléa!GO25&lt;$B$2,1,IF(Aléa!GO25&lt;$B$2+$B$3,3,IF(Aléa!GO25&lt;$B$2+$B$3+$B$4,4,6)))</f>
        <v>6</v>
      </c>
      <c r="GS26" s="5" t="n">
        <f aca="false">IF(Aléa!GP25&lt;$B$2,1,IF(Aléa!GP25&lt;$B$2+$B$3,3,IF(Aléa!GP25&lt;$B$2+$B$3+$B$4,4,6)))</f>
        <v>3</v>
      </c>
      <c r="GT26" s="5" t="n">
        <f aca="false">IF(Aléa!GQ25&lt;$B$2,1,IF(Aléa!GQ25&lt;$B$2+$B$3,3,IF(Aléa!GQ25&lt;$B$2+$B$3+$B$4,4,6)))</f>
        <v>3</v>
      </c>
      <c r="GU26" s="5" t="n">
        <f aca="false">IF(Aléa!GR25&lt;$B$2,1,IF(Aléa!GR25&lt;$B$2+$B$3,3,IF(Aléa!GR25&lt;$B$2+$B$3+$B$4,4,6)))</f>
        <v>3</v>
      </c>
      <c r="GV26" s="5" t="n">
        <f aca="false">IF(Aléa!GS25&lt;$B$2,1,IF(Aléa!GS25&lt;$B$2+$B$3,3,IF(Aléa!GS25&lt;$B$2+$B$3+$B$4,4,6)))</f>
        <v>3</v>
      </c>
      <c r="GW26" s="5" t="n">
        <f aca="false">IF(Aléa!GT25&lt;$B$2,1,IF(Aléa!GT25&lt;$B$2+$B$3,3,IF(Aléa!GT25&lt;$B$2+$B$3+$B$4,4,6)))</f>
        <v>4</v>
      </c>
      <c r="GX26" s="5" t="n">
        <f aca="false">IF(Aléa!GU25&lt;$B$2,1,IF(Aléa!GU25&lt;$B$2+$B$3,3,IF(Aléa!GU25&lt;$B$2+$B$3+$B$4,4,6)))</f>
        <v>4</v>
      </c>
      <c r="GY26" s="5" t="n">
        <f aca="false">IF(Aléa!GV25&lt;$B$2,1,IF(Aléa!GV25&lt;$B$2+$B$3,3,IF(Aléa!GV25&lt;$B$2+$B$3+$B$4,4,6)))</f>
        <v>3</v>
      </c>
      <c r="GZ26" s="5" t="n">
        <f aca="false">IF(Aléa!GW25&lt;$B$2,1,IF(Aléa!GW25&lt;$B$2+$B$3,3,IF(Aléa!GW25&lt;$B$2+$B$3+$B$4,4,6)))</f>
        <v>1</v>
      </c>
      <c r="HA26" s="5" t="n">
        <f aca="false">IF(Aléa!GX25&lt;$B$2,1,IF(Aléa!GX25&lt;$B$2+$B$3,3,IF(Aléa!GX25&lt;$B$2+$B$3+$B$4,4,6)))</f>
        <v>3</v>
      </c>
      <c r="HB26" s="5" t="n">
        <f aca="false">IF(Aléa!GY25&lt;$B$2,1,IF(Aléa!GY25&lt;$B$2+$B$3,3,IF(Aléa!GY25&lt;$B$2+$B$3+$B$4,4,6)))</f>
        <v>4</v>
      </c>
      <c r="HC26" s="5" t="n">
        <f aca="false">IF(Aléa!GZ25&lt;$B$2,1,IF(Aléa!GZ25&lt;$B$2+$B$3,3,IF(Aléa!GZ25&lt;$B$2+$B$3+$B$4,4,6)))</f>
        <v>4</v>
      </c>
      <c r="HD26" s="5" t="n">
        <f aca="false">IF(Aléa!HA25&lt;$B$2,1,IF(Aléa!HA25&lt;$B$2+$B$3,3,IF(Aléa!HA25&lt;$B$2+$B$3+$B$4,4,6)))</f>
        <v>3</v>
      </c>
      <c r="HE26" s="5" t="n">
        <f aca="false">IF(Aléa!HB25&lt;$B$2,1,IF(Aléa!HB25&lt;$B$2+$B$3,3,IF(Aléa!HB25&lt;$B$2+$B$3+$B$4,4,6)))</f>
        <v>3</v>
      </c>
      <c r="HF26" s="5" t="n">
        <f aca="false">IF(Aléa!HC25&lt;$B$2,1,IF(Aléa!HC25&lt;$B$2+$B$3,3,IF(Aléa!HC25&lt;$B$2+$B$3+$B$4,4,6)))</f>
        <v>6</v>
      </c>
      <c r="HG26" s="5" t="n">
        <f aca="false">IF(Aléa!HD25&lt;$B$2,1,IF(Aléa!HD25&lt;$B$2+$B$3,3,IF(Aléa!HD25&lt;$B$2+$B$3+$B$4,4,6)))</f>
        <v>4</v>
      </c>
      <c r="HH26" s="5" t="n">
        <f aca="false">IF(Aléa!HE25&lt;$B$2,1,IF(Aléa!HE25&lt;$B$2+$B$3,3,IF(Aléa!HE25&lt;$B$2+$B$3+$B$4,4,6)))</f>
        <v>4</v>
      </c>
      <c r="HI26" s="5" t="n">
        <f aca="false">IF(Aléa!HF25&lt;$B$2,1,IF(Aléa!HF25&lt;$B$2+$B$3,3,IF(Aléa!HF25&lt;$B$2+$B$3+$B$4,4,6)))</f>
        <v>6</v>
      </c>
      <c r="HJ26" s="5" t="n">
        <f aca="false">IF(Aléa!HG25&lt;$B$2,1,IF(Aléa!HG25&lt;$B$2+$B$3,3,IF(Aléa!HG25&lt;$B$2+$B$3+$B$4,4,6)))</f>
        <v>3</v>
      </c>
      <c r="HK26" s="5" t="n">
        <f aca="false">IF(Aléa!HH25&lt;$B$2,1,IF(Aléa!HH25&lt;$B$2+$B$3,3,IF(Aléa!HH25&lt;$B$2+$B$3+$B$4,4,6)))</f>
        <v>3</v>
      </c>
      <c r="HL26" s="5" t="n">
        <f aca="false">IF(Aléa!HI25&lt;$B$2,1,IF(Aléa!HI25&lt;$B$2+$B$3,3,IF(Aléa!HI25&lt;$B$2+$B$3+$B$4,4,6)))</f>
        <v>3</v>
      </c>
      <c r="HM26" s="5" t="n">
        <f aca="false">IF(Aléa!HJ25&lt;$B$2,1,IF(Aléa!HJ25&lt;$B$2+$B$3,3,IF(Aléa!HJ25&lt;$B$2+$B$3+$B$4,4,6)))</f>
        <v>4</v>
      </c>
      <c r="HN26" s="5" t="n">
        <f aca="false">IF(Aléa!HK25&lt;$B$2,1,IF(Aléa!HK25&lt;$B$2+$B$3,3,IF(Aléa!HK25&lt;$B$2+$B$3+$B$4,4,6)))</f>
        <v>3</v>
      </c>
      <c r="HO26" s="5" t="n">
        <f aca="false">IF(Aléa!HL25&lt;$B$2,1,IF(Aléa!HL25&lt;$B$2+$B$3,3,IF(Aléa!HL25&lt;$B$2+$B$3+$B$4,4,6)))</f>
        <v>3</v>
      </c>
      <c r="HP26" s="5" t="n">
        <f aca="false">IF(Aléa!HM25&lt;$B$2,1,IF(Aléa!HM25&lt;$B$2+$B$3,3,IF(Aléa!HM25&lt;$B$2+$B$3+$B$4,4,6)))</f>
        <v>3</v>
      </c>
      <c r="HQ26" s="5" t="n">
        <f aca="false">IF(Aléa!HN25&lt;$B$2,1,IF(Aléa!HN25&lt;$B$2+$B$3,3,IF(Aléa!HN25&lt;$B$2+$B$3+$B$4,4,6)))</f>
        <v>3</v>
      </c>
      <c r="HR26" s="5" t="n">
        <f aca="false">IF(Aléa!HO25&lt;$B$2,1,IF(Aléa!HO25&lt;$B$2+$B$3,3,IF(Aléa!HO25&lt;$B$2+$B$3+$B$4,4,6)))</f>
        <v>3</v>
      </c>
      <c r="HS26" s="5" t="n">
        <f aca="false">IF(Aléa!HP25&lt;$B$2,1,IF(Aléa!HP25&lt;$B$2+$B$3,3,IF(Aléa!HP25&lt;$B$2+$B$3+$B$4,4,6)))</f>
        <v>4</v>
      </c>
      <c r="HT26" s="5" t="n">
        <f aca="false">IF(Aléa!HQ25&lt;$B$2,1,IF(Aléa!HQ25&lt;$B$2+$B$3,3,IF(Aléa!HQ25&lt;$B$2+$B$3+$B$4,4,6)))</f>
        <v>4</v>
      </c>
      <c r="HU26" s="5" t="n">
        <f aca="false">IF(Aléa!HR25&lt;$B$2,1,IF(Aléa!HR25&lt;$B$2+$B$3,3,IF(Aléa!HR25&lt;$B$2+$B$3+$B$4,4,6)))</f>
        <v>6</v>
      </c>
      <c r="HV26" s="5" t="n">
        <f aca="false">IF(Aléa!HS25&lt;$B$2,1,IF(Aléa!HS25&lt;$B$2+$B$3,3,IF(Aléa!HS25&lt;$B$2+$B$3+$B$4,4,6)))</f>
        <v>3</v>
      </c>
      <c r="HW26" s="5" t="n">
        <f aca="false">IF(Aléa!HT25&lt;$B$2,1,IF(Aléa!HT25&lt;$B$2+$B$3,3,IF(Aléa!HT25&lt;$B$2+$B$3+$B$4,4,6)))</f>
        <v>4</v>
      </c>
      <c r="HX26" s="5" t="n">
        <f aca="false">IF(Aléa!HU25&lt;$B$2,1,IF(Aléa!HU25&lt;$B$2+$B$3,3,IF(Aléa!HU25&lt;$B$2+$B$3+$B$4,4,6)))</f>
        <v>4</v>
      </c>
      <c r="HY26" s="5" t="n">
        <f aca="false">IF(Aléa!HV25&lt;$B$2,1,IF(Aléa!HV25&lt;$B$2+$B$3,3,IF(Aléa!HV25&lt;$B$2+$B$3+$B$4,4,6)))</f>
        <v>4</v>
      </c>
      <c r="HZ26" s="5" t="n">
        <f aca="false">IF(Aléa!HW25&lt;$B$2,1,IF(Aléa!HW25&lt;$B$2+$B$3,3,IF(Aléa!HW25&lt;$B$2+$B$3+$B$4,4,6)))</f>
        <v>4</v>
      </c>
      <c r="IA26" s="5" t="n">
        <f aca="false">IF(Aléa!HX25&lt;$B$2,1,IF(Aléa!HX25&lt;$B$2+$B$3,3,IF(Aléa!HX25&lt;$B$2+$B$3+$B$4,4,6)))</f>
        <v>3</v>
      </c>
      <c r="IB26" s="5" t="n">
        <f aca="false">IF(Aléa!HY25&lt;$B$2,1,IF(Aléa!HY25&lt;$B$2+$B$3,3,IF(Aléa!HY25&lt;$B$2+$B$3+$B$4,4,6)))</f>
        <v>3</v>
      </c>
      <c r="IC26" s="5" t="n">
        <f aca="false">IF(Aléa!HZ25&lt;$B$2,1,IF(Aléa!HZ25&lt;$B$2+$B$3,3,IF(Aléa!HZ25&lt;$B$2+$B$3+$B$4,4,6)))</f>
        <v>6</v>
      </c>
      <c r="ID26" s="5" t="n">
        <f aca="false">IF(Aléa!IA25&lt;$B$2,1,IF(Aléa!IA25&lt;$B$2+$B$3,3,IF(Aléa!IA25&lt;$B$2+$B$3+$B$4,4,6)))</f>
        <v>3</v>
      </c>
      <c r="IE26" s="5" t="n">
        <f aca="false">IF(Aléa!IB25&lt;$B$2,1,IF(Aléa!IB25&lt;$B$2+$B$3,3,IF(Aléa!IB25&lt;$B$2+$B$3+$B$4,4,6)))</f>
        <v>3</v>
      </c>
      <c r="IF26" s="5" t="n">
        <f aca="false">IF(Aléa!IC25&lt;$B$2,1,IF(Aléa!IC25&lt;$B$2+$B$3,3,IF(Aléa!IC25&lt;$B$2+$B$3+$B$4,4,6)))</f>
        <v>4</v>
      </c>
      <c r="IG26" s="5" t="n">
        <f aca="false">IF(Aléa!ID25&lt;$B$2,1,IF(Aléa!ID25&lt;$B$2+$B$3,3,IF(Aléa!ID25&lt;$B$2+$B$3+$B$4,4,6)))</f>
        <v>6</v>
      </c>
      <c r="IH26" s="5" t="n">
        <f aca="false">IF(Aléa!IE25&lt;$B$2,1,IF(Aléa!IE25&lt;$B$2+$B$3,3,IF(Aléa!IE25&lt;$B$2+$B$3+$B$4,4,6)))</f>
        <v>6</v>
      </c>
      <c r="II26" s="5" t="n">
        <f aca="false">IF(Aléa!IF25&lt;$B$2,1,IF(Aléa!IF25&lt;$B$2+$B$3,3,IF(Aléa!IF25&lt;$B$2+$B$3+$B$4,4,6)))</f>
        <v>6</v>
      </c>
      <c r="IJ26" s="5" t="n">
        <f aca="false">IF(Aléa!IG25&lt;$B$2,1,IF(Aléa!IG25&lt;$B$2+$B$3,3,IF(Aléa!IG25&lt;$B$2+$B$3+$B$4,4,6)))</f>
        <v>4</v>
      </c>
      <c r="IK26" s="5" t="n">
        <f aca="false">IF(Aléa!IH25&lt;$B$2,1,IF(Aléa!IH25&lt;$B$2+$B$3,3,IF(Aléa!IH25&lt;$B$2+$B$3+$B$4,4,6)))</f>
        <v>4</v>
      </c>
      <c r="IL26" s="5" t="n">
        <f aca="false">IF(Aléa!II25&lt;$B$2,1,IF(Aléa!II25&lt;$B$2+$B$3,3,IF(Aléa!II25&lt;$B$2+$B$3+$B$4,4,6)))</f>
        <v>3</v>
      </c>
      <c r="IM26" s="5" t="n">
        <f aca="false">IF(Aléa!IJ25&lt;$B$2,1,IF(Aléa!IJ25&lt;$B$2+$B$3,3,IF(Aléa!IJ25&lt;$B$2+$B$3+$B$4,4,6)))</f>
        <v>3</v>
      </c>
      <c r="IN26" s="5" t="n">
        <f aca="false">IF(Aléa!IK25&lt;$B$2,1,IF(Aléa!IK25&lt;$B$2+$B$3,3,IF(Aléa!IK25&lt;$B$2+$B$3+$B$4,4,6)))</f>
        <v>4</v>
      </c>
      <c r="IO26" s="5" t="n">
        <f aca="false">IF(Aléa!IL25&lt;$B$2,1,IF(Aléa!IL25&lt;$B$2+$B$3,3,IF(Aléa!IL25&lt;$B$2+$B$3+$B$4,4,6)))</f>
        <v>6</v>
      </c>
      <c r="IP26" s="5" t="n">
        <f aca="false">IF(Aléa!IM25&lt;$B$2,1,IF(Aléa!IM25&lt;$B$2+$B$3,3,IF(Aléa!IM25&lt;$B$2+$B$3+$B$4,4,6)))</f>
        <v>6</v>
      </c>
      <c r="IQ26" s="5" t="n">
        <f aca="false">IF(Aléa!IN25&lt;$B$2,1,IF(Aléa!IN25&lt;$B$2+$B$3,3,IF(Aléa!IN25&lt;$B$2+$B$3+$B$4,4,6)))</f>
        <v>4</v>
      </c>
      <c r="IR26" s="5" t="n">
        <f aca="false">IF(Aléa!IO25&lt;$B$2,1,IF(Aléa!IO25&lt;$B$2+$B$3,3,IF(Aléa!IO25&lt;$B$2+$B$3+$B$4,4,6)))</f>
        <v>3</v>
      </c>
      <c r="IS26" s="5" t="n">
        <f aca="false">IF(Aléa!IP25&lt;$B$2,1,IF(Aléa!IP25&lt;$B$2+$B$3,3,IF(Aléa!IP25&lt;$B$2+$B$3+$B$4,4,6)))</f>
        <v>3</v>
      </c>
      <c r="IT26" s="5" t="n">
        <f aca="false">IF(Aléa!IQ25&lt;$B$2,1,IF(Aléa!IQ25&lt;$B$2+$B$3,3,IF(Aléa!IQ25&lt;$B$2+$B$3+$B$4,4,6)))</f>
        <v>4</v>
      </c>
      <c r="IU26" s="5" t="n">
        <f aca="false">IF(Aléa!IR25&lt;$B$2,1,IF(Aléa!IR25&lt;$B$2+$B$3,3,IF(Aléa!IR25&lt;$B$2+$B$3+$B$4,4,6)))</f>
        <v>1</v>
      </c>
      <c r="IV26" s="5" t="n">
        <f aca="false">IF(Aléa!IS25&lt;$B$2,1,IF(Aléa!IS25&lt;$B$2+$B$3,3,IF(Aléa!IS25&lt;$B$2+$B$3+$B$4,4,6)))</f>
        <v>3</v>
      </c>
    </row>
    <row r="27" customFormat="false" ht="15" hidden="false" customHeight="false" outlineLevel="0" collapsed="false">
      <c r="C27" s="2"/>
      <c r="D27" s="5" t="n">
        <f aca="false">IF(Aléa!A26&lt;$B$2,1,IF(Aléa!A26&lt;$B$2+$B$3,3,IF(Aléa!A26&lt;$B$2+$B$3+$B$4,4,6)))</f>
        <v>6</v>
      </c>
      <c r="E27" s="5" t="n">
        <f aca="false">IF(Aléa!B26&lt;$B$2,1,IF(Aléa!B26&lt;$B$2+$B$3,3,IF(Aléa!B26&lt;$B$2+$B$3+$B$4,4,6)))</f>
        <v>1</v>
      </c>
      <c r="F27" s="5" t="n">
        <f aca="false">IF(Aléa!C26&lt;$B$2,1,IF(Aléa!C26&lt;$B$2+$B$3,3,IF(Aléa!C26&lt;$B$2+$B$3+$B$4,4,6)))</f>
        <v>3</v>
      </c>
      <c r="G27" s="5" t="n">
        <f aca="false">IF(Aléa!D26&lt;$B$2,1,IF(Aléa!D26&lt;$B$2+$B$3,3,IF(Aléa!D26&lt;$B$2+$B$3+$B$4,4,6)))</f>
        <v>4</v>
      </c>
      <c r="H27" s="5" t="n">
        <f aca="false">IF(Aléa!E26&lt;$B$2,1,IF(Aléa!E26&lt;$B$2+$B$3,3,IF(Aléa!E26&lt;$B$2+$B$3+$B$4,4,6)))</f>
        <v>6</v>
      </c>
      <c r="I27" s="5" t="n">
        <f aca="false">IF(Aléa!F26&lt;$B$2,1,IF(Aléa!F26&lt;$B$2+$B$3,3,IF(Aléa!F26&lt;$B$2+$B$3+$B$4,4,6)))</f>
        <v>4</v>
      </c>
      <c r="J27" s="5" t="n">
        <f aca="false">IF(Aléa!G26&lt;$B$2,1,IF(Aléa!G26&lt;$B$2+$B$3,3,IF(Aléa!G26&lt;$B$2+$B$3+$B$4,4,6)))</f>
        <v>3</v>
      </c>
      <c r="K27" s="5" t="n">
        <f aca="false">IF(Aléa!H26&lt;$B$2,1,IF(Aléa!H26&lt;$B$2+$B$3,3,IF(Aléa!H26&lt;$B$2+$B$3+$B$4,4,6)))</f>
        <v>6</v>
      </c>
      <c r="L27" s="5" t="n">
        <f aca="false">IF(Aléa!I26&lt;$B$2,1,IF(Aléa!I26&lt;$B$2+$B$3,3,IF(Aléa!I26&lt;$B$2+$B$3+$B$4,4,6)))</f>
        <v>3</v>
      </c>
      <c r="M27" s="5" t="n">
        <f aca="false">IF(Aléa!J26&lt;$B$2,1,IF(Aléa!J26&lt;$B$2+$B$3,3,IF(Aléa!J26&lt;$B$2+$B$3+$B$4,4,6)))</f>
        <v>4</v>
      </c>
      <c r="N27" s="5" t="n">
        <f aca="false">IF(Aléa!K26&lt;$B$2,1,IF(Aléa!K26&lt;$B$2+$B$3,3,IF(Aléa!K26&lt;$B$2+$B$3+$B$4,4,6)))</f>
        <v>4</v>
      </c>
      <c r="O27" s="5" t="n">
        <f aca="false">IF(Aléa!L26&lt;$B$2,1,IF(Aléa!L26&lt;$B$2+$B$3,3,IF(Aléa!L26&lt;$B$2+$B$3+$B$4,4,6)))</f>
        <v>3</v>
      </c>
      <c r="P27" s="5" t="n">
        <f aca="false">IF(Aléa!M26&lt;$B$2,1,IF(Aléa!M26&lt;$B$2+$B$3,3,IF(Aléa!M26&lt;$B$2+$B$3+$B$4,4,6)))</f>
        <v>3</v>
      </c>
      <c r="Q27" s="5" t="n">
        <f aca="false">IF(Aléa!N26&lt;$B$2,1,IF(Aléa!N26&lt;$B$2+$B$3,3,IF(Aléa!N26&lt;$B$2+$B$3+$B$4,4,6)))</f>
        <v>6</v>
      </c>
      <c r="R27" s="5" t="n">
        <f aca="false">IF(Aléa!O26&lt;$B$2,1,IF(Aléa!O26&lt;$B$2+$B$3,3,IF(Aléa!O26&lt;$B$2+$B$3+$B$4,4,6)))</f>
        <v>6</v>
      </c>
      <c r="S27" s="5" t="n">
        <f aca="false">IF(Aléa!P26&lt;$B$2,1,IF(Aléa!P26&lt;$B$2+$B$3,3,IF(Aléa!P26&lt;$B$2+$B$3+$B$4,4,6)))</f>
        <v>3</v>
      </c>
      <c r="T27" s="5" t="n">
        <f aca="false">IF(Aléa!Q26&lt;$B$2,1,IF(Aléa!Q26&lt;$B$2+$B$3,3,IF(Aléa!Q26&lt;$B$2+$B$3+$B$4,4,6)))</f>
        <v>3</v>
      </c>
      <c r="U27" s="5" t="n">
        <f aca="false">IF(Aléa!R26&lt;$B$2,1,IF(Aléa!R26&lt;$B$2+$B$3,3,IF(Aléa!R26&lt;$B$2+$B$3+$B$4,4,6)))</f>
        <v>6</v>
      </c>
      <c r="V27" s="5" t="n">
        <f aca="false">IF(Aléa!S26&lt;$B$2,1,IF(Aléa!S26&lt;$B$2+$B$3,3,IF(Aléa!S26&lt;$B$2+$B$3+$B$4,4,6)))</f>
        <v>3</v>
      </c>
      <c r="W27" s="5" t="n">
        <f aca="false">IF(Aléa!T26&lt;$B$2,1,IF(Aléa!T26&lt;$B$2+$B$3,3,IF(Aléa!T26&lt;$B$2+$B$3+$B$4,4,6)))</f>
        <v>4</v>
      </c>
      <c r="X27" s="5" t="n">
        <f aca="false">IF(Aléa!U26&lt;$B$2,1,IF(Aléa!U26&lt;$B$2+$B$3,3,IF(Aléa!U26&lt;$B$2+$B$3+$B$4,4,6)))</f>
        <v>3</v>
      </c>
      <c r="Y27" s="5" t="n">
        <f aca="false">IF(Aléa!V26&lt;$B$2,1,IF(Aléa!V26&lt;$B$2+$B$3,3,IF(Aléa!V26&lt;$B$2+$B$3+$B$4,4,6)))</f>
        <v>4</v>
      </c>
      <c r="Z27" s="5" t="n">
        <f aca="false">IF(Aléa!W26&lt;$B$2,1,IF(Aléa!W26&lt;$B$2+$B$3,3,IF(Aléa!W26&lt;$B$2+$B$3+$B$4,4,6)))</f>
        <v>3</v>
      </c>
      <c r="AA27" s="5" t="n">
        <f aca="false">IF(Aléa!X26&lt;$B$2,1,IF(Aléa!X26&lt;$B$2+$B$3,3,IF(Aléa!X26&lt;$B$2+$B$3+$B$4,4,6)))</f>
        <v>3</v>
      </c>
      <c r="AB27" s="5" t="n">
        <f aca="false">IF(Aléa!Y26&lt;$B$2,1,IF(Aléa!Y26&lt;$B$2+$B$3,3,IF(Aléa!Y26&lt;$B$2+$B$3+$B$4,4,6)))</f>
        <v>3</v>
      </c>
      <c r="AC27" s="5" t="n">
        <f aca="false">IF(Aléa!Z26&lt;$B$2,1,IF(Aléa!Z26&lt;$B$2+$B$3,3,IF(Aléa!Z26&lt;$B$2+$B$3+$B$4,4,6)))</f>
        <v>4</v>
      </c>
      <c r="AD27" s="5" t="n">
        <f aca="false">IF(Aléa!AA26&lt;$B$2,1,IF(Aléa!AA26&lt;$B$2+$B$3,3,IF(Aléa!AA26&lt;$B$2+$B$3+$B$4,4,6)))</f>
        <v>4</v>
      </c>
      <c r="AE27" s="5" t="n">
        <f aca="false">IF(Aléa!AB26&lt;$B$2,1,IF(Aléa!AB26&lt;$B$2+$B$3,3,IF(Aléa!AB26&lt;$B$2+$B$3+$B$4,4,6)))</f>
        <v>4</v>
      </c>
      <c r="AF27" s="5" t="n">
        <f aca="false">IF(Aléa!AC26&lt;$B$2,1,IF(Aléa!AC26&lt;$B$2+$B$3,3,IF(Aléa!AC26&lt;$B$2+$B$3+$B$4,4,6)))</f>
        <v>1</v>
      </c>
      <c r="AG27" s="5" t="n">
        <f aca="false">IF(Aléa!AD26&lt;$B$2,1,IF(Aléa!AD26&lt;$B$2+$B$3,3,IF(Aléa!AD26&lt;$B$2+$B$3+$B$4,4,6)))</f>
        <v>4</v>
      </c>
      <c r="AH27" s="5" t="n">
        <f aca="false">IF(Aléa!AE26&lt;$B$2,1,IF(Aléa!AE26&lt;$B$2+$B$3,3,IF(Aléa!AE26&lt;$B$2+$B$3+$B$4,4,6)))</f>
        <v>3</v>
      </c>
      <c r="AI27" s="5" t="n">
        <f aca="false">IF(Aléa!AF26&lt;$B$2,1,IF(Aléa!AF26&lt;$B$2+$B$3,3,IF(Aléa!AF26&lt;$B$2+$B$3+$B$4,4,6)))</f>
        <v>3</v>
      </c>
      <c r="AJ27" s="5" t="n">
        <f aca="false">IF(Aléa!AG26&lt;$B$2,1,IF(Aléa!AG26&lt;$B$2+$B$3,3,IF(Aléa!AG26&lt;$B$2+$B$3+$B$4,4,6)))</f>
        <v>4</v>
      </c>
      <c r="AK27" s="5" t="n">
        <f aca="false">IF(Aléa!AH26&lt;$B$2,1,IF(Aléa!AH26&lt;$B$2+$B$3,3,IF(Aléa!AH26&lt;$B$2+$B$3+$B$4,4,6)))</f>
        <v>3</v>
      </c>
      <c r="AL27" s="5" t="n">
        <f aca="false">IF(Aléa!AI26&lt;$B$2,1,IF(Aléa!AI26&lt;$B$2+$B$3,3,IF(Aléa!AI26&lt;$B$2+$B$3+$B$4,4,6)))</f>
        <v>4</v>
      </c>
      <c r="AM27" s="5" t="n">
        <f aca="false">IF(Aléa!AJ26&lt;$B$2,1,IF(Aléa!AJ26&lt;$B$2+$B$3,3,IF(Aléa!AJ26&lt;$B$2+$B$3+$B$4,4,6)))</f>
        <v>1</v>
      </c>
      <c r="AN27" s="5" t="n">
        <f aca="false">IF(Aléa!AK26&lt;$B$2,1,IF(Aléa!AK26&lt;$B$2+$B$3,3,IF(Aléa!AK26&lt;$B$2+$B$3+$B$4,4,6)))</f>
        <v>4</v>
      </c>
      <c r="AO27" s="5" t="n">
        <f aca="false">IF(Aléa!AL26&lt;$B$2,1,IF(Aléa!AL26&lt;$B$2+$B$3,3,IF(Aléa!AL26&lt;$B$2+$B$3+$B$4,4,6)))</f>
        <v>3</v>
      </c>
      <c r="AP27" s="5" t="n">
        <f aca="false">IF(Aléa!AM26&lt;$B$2,1,IF(Aléa!AM26&lt;$B$2+$B$3,3,IF(Aléa!AM26&lt;$B$2+$B$3+$B$4,4,6)))</f>
        <v>3</v>
      </c>
      <c r="AQ27" s="5" t="n">
        <f aca="false">IF(Aléa!AN26&lt;$B$2,1,IF(Aléa!AN26&lt;$B$2+$B$3,3,IF(Aléa!AN26&lt;$B$2+$B$3+$B$4,4,6)))</f>
        <v>6</v>
      </c>
      <c r="AR27" s="5" t="n">
        <f aca="false">IF(Aléa!AO26&lt;$B$2,1,IF(Aléa!AO26&lt;$B$2+$B$3,3,IF(Aléa!AO26&lt;$B$2+$B$3+$B$4,4,6)))</f>
        <v>6</v>
      </c>
      <c r="AS27" s="5" t="n">
        <f aca="false">IF(Aléa!AP26&lt;$B$2,1,IF(Aléa!AP26&lt;$B$2+$B$3,3,IF(Aléa!AP26&lt;$B$2+$B$3+$B$4,4,6)))</f>
        <v>6</v>
      </c>
      <c r="AT27" s="5" t="n">
        <f aca="false">IF(Aléa!AQ26&lt;$B$2,1,IF(Aléa!AQ26&lt;$B$2+$B$3,3,IF(Aléa!AQ26&lt;$B$2+$B$3+$B$4,4,6)))</f>
        <v>4</v>
      </c>
      <c r="AU27" s="5" t="n">
        <f aca="false">IF(Aléa!AR26&lt;$B$2,1,IF(Aléa!AR26&lt;$B$2+$B$3,3,IF(Aléa!AR26&lt;$B$2+$B$3+$B$4,4,6)))</f>
        <v>3</v>
      </c>
      <c r="AV27" s="5" t="n">
        <f aca="false">IF(Aléa!AS26&lt;$B$2,1,IF(Aléa!AS26&lt;$B$2+$B$3,3,IF(Aléa!AS26&lt;$B$2+$B$3+$B$4,4,6)))</f>
        <v>4</v>
      </c>
      <c r="AW27" s="5" t="n">
        <f aca="false">IF(Aléa!AT26&lt;$B$2,1,IF(Aléa!AT26&lt;$B$2+$B$3,3,IF(Aléa!AT26&lt;$B$2+$B$3+$B$4,4,6)))</f>
        <v>6</v>
      </c>
      <c r="AX27" s="5" t="n">
        <f aca="false">IF(Aléa!AU26&lt;$B$2,1,IF(Aléa!AU26&lt;$B$2+$B$3,3,IF(Aléa!AU26&lt;$B$2+$B$3+$B$4,4,6)))</f>
        <v>6</v>
      </c>
      <c r="AY27" s="5" t="n">
        <f aca="false">IF(Aléa!AV26&lt;$B$2,1,IF(Aléa!AV26&lt;$B$2+$B$3,3,IF(Aléa!AV26&lt;$B$2+$B$3+$B$4,4,6)))</f>
        <v>4</v>
      </c>
      <c r="AZ27" s="5" t="n">
        <f aca="false">IF(Aléa!AW26&lt;$B$2,1,IF(Aléa!AW26&lt;$B$2+$B$3,3,IF(Aléa!AW26&lt;$B$2+$B$3+$B$4,4,6)))</f>
        <v>6</v>
      </c>
      <c r="BA27" s="5" t="n">
        <f aca="false">IF(Aléa!AX26&lt;$B$2,1,IF(Aléa!AX26&lt;$B$2+$B$3,3,IF(Aléa!AX26&lt;$B$2+$B$3+$B$4,4,6)))</f>
        <v>4</v>
      </c>
      <c r="BB27" s="5" t="n">
        <f aca="false">IF(Aléa!AY26&lt;$B$2,1,IF(Aléa!AY26&lt;$B$2+$B$3,3,IF(Aléa!AY26&lt;$B$2+$B$3+$B$4,4,6)))</f>
        <v>3</v>
      </c>
      <c r="BC27" s="5" t="n">
        <f aca="false">IF(Aléa!AZ26&lt;$B$2,1,IF(Aléa!AZ26&lt;$B$2+$B$3,3,IF(Aléa!AZ26&lt;$B$2+$B$3+$B$4,4,6)))</f>
        <v>3</v>
      </c>
      <c r="BD27" s="5" t="n">
        <f aca="false">IF(Aléa!BA26&lt;$B$2,1,IF(Aléa!BA26&lt;$B$2+$B$3,3,IF(Aléa!BA26&lt;$B$2+$B$3+$B$4,4,6)))</f>
        <v>3</v>
      </c>
      <c r="BE27" s="5" t="n">
        <f aca="false">IF(Aléa!BB26&lt;$B$2,1,IF(Aléa!BB26&lt;$B$2+$B$3,3,IF(Aléa!BB26&lt;$B$2+$B$3+$B$4,4,6)))</f>
        <v>6</v>
      </c>
      <c r="BF27" s="5" t="n">
        <f aca="false">IF(Aléa!BC26&lt;$B$2,1,IF(Aléa!BC26&lt;$B$2+$B$3,3,IF(Aléa!BC26&lt;$B$2+$B$3+$B$4,4,6)))</f>
        <v>4</v>
      </c>
      <c r="BG27" s="5" t="n">
        <f aca="false">IF(Aléa!BD26&lt;$B$2,1,IF(Aléa!BD26&lt;$B$2+$B$3,3,IF(Aléa!BD26&lt;$B$2+$B$3+$B$4,4,6)))</f>
        <v>3</v>
      </c>
      <c r="BH27" s="5" t="n">
        <f aca="false">IF(Aléa!BE26&lt;$B$2,1,IF(Aléa!BE26&lt;$B$2+$B$3,3,IF(Aléa!BE26&lt;$B$2+$B$3+$B$4,4,6)))</f>
        <v>4</v>
      </c>
      <c r="BI27" s="5" t="n">
        <f aca="false">IF(Aléa!BF26&lt;$B$2,1,IF(Aléa!BF26&lt;$B$2+$B$3,3,IF(Aléa!BF26&lt;$B$2+$B$3+$B$4,4,6)))</f>
        <v>4</v>
      </c>
      <c r="BJ27" s="5" t="n">
        <f aca="false">IF(Aléa!BG26&lt;$B$2,1,IF(Aléa!BG26&lt;$B$2+$B$3,3,IF(Aléa!BG26&lt;$B$2+$B$3+$B$4,4,6)))</f>
        <v>4</v>
      </c>
      <c r="BK27" s="5" t="n">
        <f aca="false">IF(Aléa!BH26&lt;$B$2,1,IF(Aléa!BH26&lt;$B$2+$B$3,3,IF(Aléa!BH26&lt;$B$2+$B$3+$B$4,4,6)))</f>
        <v>6</v>
      </c>
      <c r="BL27" s="5" t="n">
        <f aca="false">IF(Aléa!BI26&lt;$B$2,1,IF(Aléa!BI26&lt;$B$2+$B$3,3,IF(Aléa!BI26&lt;$B$2+$B$3+$B$4,4,6)))</f>
        <v>4</v>
      </c>
      <c r="BM27" s="5" t="n">
        <f aca="false">IF(Aléa!BJ26&lt;$B$2,1,IF(Aléa!BJ26&lt;$B$2+$B$3,3,IF(Aléa!BJ26&lt;$B$2+$B$3+$B$4,4,6)))</f>
        <v>1</v>
      </c>
      <c r="BN27" s="5" t="n">
        <f aca="false">IF(Aléa!BK26&lt;$B$2,1,IF(Aléa!BK26&lt;$B$2+$B$3,3,IF(Aléa!BK26&lt;$B$2+$B$3+$B$4,4,6)))</f>
        <v>3</v>
      </c>
      <c r="BO27" s="5" t="n">
        <f aca="false">IF(Aléa!BL26&lt;$B$2,1,IF(Aléa!BL26&lt;$B$2+$B$3,3,IF(Aléa!BL26&lt;$B$2+$B$3+$B$4,4,6)))</f>
        <v>3</v>
      </c>
      <c r="BP27" s="5" t="n">
        <f aca="false">IF(Aléa!BM26&lt;$B$2,1,IF(Aléa!BM26&lt;$B$2+$B$3,3,IF(Aléa!BM26&lt;$B$2+$B$3+$B$4,4,6)))</f>
        <v>3</v>
      </c>
      <c r="BQ27" s="5" t="n">
        <f aca="false">IF(Aléa!BN26&lt;$B$2,1,IF(Aléa!BN26&lt;$B$2+$B$3,3,IF(Aléa!BN26&lt;$B$2+$B$3+$B$4,4,6)))</f>
        <v>4</v>
      </c>
      <c r="BR27" s="5" t="n">
        <f aca="false">IF(Aléa!BO26&lt;$B$2,1,IF(Aléa!BO26&lt;$B$2+$B$3,3,IF(Aléa!BO26&lt;$B$2+$B$3+$B$4,4,6)))</f>
        <v>4</v>
      </c>
      <c r="BS27" s="5" t="n">
        <f aca="false">IF(Aléa!BP26&lt;$B$2,1,IF(Aléa!BP26&lt;$B$2+$B$3,3,IF(Aléa!BP26&lt;$B$2+$B$3+$B$4,4,6)))</f>
        <v>4</v>
      </c>
      <c r="BT27" s="5" t="n">
        <f aca="false">IF(Aléa!BQ26&lt;$B$2,1,IF(Aléa!BQ26&lt;$B$2+$B$3,3,IF(Aléa!BQ26&lt;$B$2+$B$3+$B$4,4,6)))</f>
        <v>4</v>
      </c>
      <c r="BU27" s="5" t="n">
        <f aca="false">IF(Aléa!BR26&lt;$B$2,1,IF(Aléa!BR26&lt;$B$2+$B$3,3,IF(Aléa!BR26&lt;$B$2+$B$3+$B$4,4,6)))</f>
        <v>6</v>
      </c>
      <c r="BV27" s="5" t="n">
        <f aca="false">IF(Aléa!BS26&lt;$B$2,1,IF(Aléa!BS26&lt;$B$2+$B$3,3,IF(Aléa!BS26&lt;$B$2+$B$3+$B$4,4,6)))</f>
        <v>3</v>
      </c>
      <c r="BW27" s="5" t="n">
        <f aca="false">IF(Aléa!BT26&lt;$B$2,1,IF(Aléa!BT26&lt;$B$2+$B$3,3,IF(Aléa!BT26&lt;$B$2+$B$3+$B$4,4,6)))</f>
        <v>3</v>
      </c>
      <c r="BX27" s="5" t="n">
        <f aca="false">IF(Aléa!BU26&lt;$B$2,1,IF(Aléa!BU26&lt;$B$2+$B$3,3,IF(Aléa!BU26&lt;$B$2+$B$3+$B$4,4,6)))</f>
        <v>3</v>
      </c>
      <c r="BY27" s="5" t="n">
        <f aca="false">IF(Aléa!BV26&lt;$B$2,1,IF(Aléa!BV26&lt;$B$2+$B$3,3,IF(Aléa!BV26&lt;$B$2+$B$3+$B$4,4,6)))</f>
        <v>3</v>
      </c>
      <c r="BZ27" s="5" t="n">
        <f aca="false">IF(Aléa!BW26&lt;$B$2,1,IF(Aléa!BW26&lt;$B$2+$B$3,3,IF(Aléa!BW26&lt;$B$2+$B$3+$B$4,4,6)))</f>
        <v>3</v>
      </c>
      <c r="CA27" s="5" t="n">
        <f aca="false">IF(Aléa!BX26&lt;$B$2,1,IF(Aléa!BX26&lt;$B$2+$B$3,3,IF(Aléa!BX26&lt;$B$2+$B$3+$B$4,4,6)))</f>
        <v>3</v>
      </c>
      <c r="CB27" s="5" t="n">
        <f aca="false">IF(Aléa!BY26&lt;$B$2,1,IF(Aléa!BY26&lt;$B$2+$B$3,3,IF(Aléa!BY26&lt;$B$2+$B$3+$B$4,4,6)))</f>
        <v>3</v>
      </c>
      <c r="CC27" s="5" t="n">
        <f aca="false">IF(Aléa!BZ26&lt;$B$2,1,IF(Aléa!BZ26&lt;$B$2+$B$3,3,IF(Aléa!BZ26&lt;$B$2+$B$3+$B$4,4,6)))</f>
        <v>3</v>
      </c>
      <c r="CD27" s="5" t="n">
        <f aca="false">IF(Aléa!CA26&lt;$B$2,1,IF(Aléa!CA26&lt;$B$2+$B$3,3,IF(Aléa!CA26&lt;$B$2+$B$3+$B$4,4,6)))</f>
        <v>6</v>
      </c>
      <c r="CE27" s="5" t="n">
        <f aca="false">IF(Aléa!CB26&lt;$B$2,1,IF(Aléa!CB26&lt;$B$2+$B$3,3,IF(Aléa!CB26&lt;$B$2+$B$3+$B$4,4,6)))</f>
        <v>6</v>
      </c>
      <c r="CF27" s="5" t="n">
        <f aca="false">IF(Aléa!CC26&lt;$B$2,1,IF(Aléa!CC26&lt;$B$2+$B$3,3,IF(Aléa!CC26&lt;$B$2+$B$3+$B$4,4,6)))</f>
        <v>3</v>
      </c>
      <c r="CG27" s="5" t="n">
        <f aca="false">IF(Aléa!CD26&lt;$B$2,1,IF(Aléa!CD26&lt;$B$2+$B$3,3,IF(Aléa!CD26&lt;$B$2+$B$3+$B$4,4,6)))</f>
        <v>6</v>
      </c>
      <c r="CH27" s="5" t="n">
        <f aca="false">IF(Aléa!CE26&lt;$B$2,1,IF(Aléa!CE26&lt;$B$2+$B$3,3,IF(Aléa!CE26&lt;$B$2+$B$3+$B$4,4,6)))</f>
        <v>3</v>
      </c>
      <c r="CI27" s="5" t="n">
        <f aca="false">IF(Aléa!CF26&lt;$B$2,1,IF(Aléa!CF26&lt;$B$2+$B$3,3,IF(Aléa!CF26&lt;$B$2+$B$3+$B$4,4,6)))</f>
        <v>4</v>
      </c>
      <c r="CJ27" s="5" t="n">
        <f aca="false">IF(Aléa!CG26&lt;$B$2,1,IF(Aléa!CG26&lt;$B$2+$B$3,3,IF(Aléa!CG26&lt;$B$2+$B$3+$B$4,4,6)))</f>
        <v>3</v>
      </c>
      <c r="CK27" s="5" t="n">
        <f aca="false">IF(Aléa!CH26&lt;$B$2,1,IF(Aléa!CH26&lt;$B$2+$B$3,3,IF(Aléa!CH26&lt;$B$2+$B$3+$B$4,4,6)))</f>
        <v>3</v>
      </c>
      <c r="CL27" s="5" t="n">
        <f aca="false">IF(Aléa!CI26&lt;$B$2,1,IF(Aléa!CI26&lt;$B$2+$B$3,3,IF(Aléa!CI26&lt;$B$2+$B$3+$B$4,4,6)))</f>
        <v>3</v>
      </c>
      <c r="CM27" s="5" t="n">
        <f aca="false">IF(Aléa!CJ26&lt;$B$2,1,IF(Aléa!CJ26&lt;$B$2+$B$3,3,IF(Aléa!CJ26&lt;$B$2+$B$3+$B$4,4,6)))</f>
        <v>6</v>
      </c>
      <c r="CN27" s="5" t="n">
        <f aca="false">IF(Aléa!CK26&lt;$B$2,1,IF(Aléa!CK26&lt;$B$2+$B$3,3,IF(Aléa!CK26&lt;$B$2+$B$3+$B$4,4,6)))</f>
        <v>3</v>
      </c>
      <c r="CO27" s="5" t="n">
        <f aca="false">IF(Aléa!CL26&lt;$B$2,1,IF(Aléa!CL26&lt;$B$2+$B$3,3,IF(Aléa!CL26&lt;$B$2+$B$3+$B$4,4,6)))</f>
        <v>6</v>
      </c>
      <c r="CP27" s="5" t="n">
        <f aca="false">IF(Aléa!CM26&lt;$B$2,1,IF(Aléa!CM26&lt;$B$2+$B$3,3,IF(Aléa!CM26&lt;$B$2+$B$3+$B$4,4,6)))</f>
        <v>1</v>
      </c>
      <c r="CQ27" s="5" t="n">
        <f aca="false">IF(Aléa!CN26&lt;$B$2,1,IF(Aléa!CN26&lt;$B$2+$B$3,3,IF(Aléa!CN26&lt;$B$2+$B$3+$B$4,4,6)))</f>
        <v>3</v>
      </c>
      <c r="CR27" s="5" t="n">
        <f aca="false">IF(Aléa!CO26&lt;$B$2,1,IF(Aléa!CO26&lt;$B$2+$B$3,3,IF(Aléa!CO26&lt;$B$2+$B$3+$B$4,4,6)))</f>
        <v>3</v>
      </c>
      <c r="CS27" s="5" t="n">
        <f aca="false">IF(Aléa!CP26&lt;$B$2,1,IF(Aléa!CP26&lt;$B$2+$B$3,3,IF(Aléa!CP26&lt;$B$2+$B$3+$B$4,4,6)))</f>
        <v>3</v>
      </c>
      <c r="CT27" s="5" t="n">
        <f aca="false">IF(Aléa!CQ26&lt;$B$2,1,IF(Aléa!CQ26&lt;$B$2+$B$3,3,IF(Aléa!CQ26&lt;$B$2+$B$3+$B$4,4,6)))</f>
        <v>6</v>
      </c>
      <c r="CU27" s="5" t="n">
        <f aca="false">IF(Aléa!CR26&lt;$B$2,1,IF(Aléa!CR26&lt;$B$2+$B$3,3,IF(Aléa!CR26&lt;$B$2+$B$3+$B$4,4,6)))</f>
        <v>6</v>
      </c>
      <c r="CV27" s="5" t="n">
        <f aca="false">IF(Aléa!CS26&lt;$B$2,1,IF(Aléa!CS26&lt;$B$2+$B$3,3,IF(Aléa!CS26&lt;$B$2+$B$3+$B$4,4,6)))</f>
        <v>3</v>
      </c>
      <c r="CW27" s="5" t="n">
        <f aca="false">IF(Aléa!CT26&lt;$B$2,1,IF(Aléa!CT26&lt;$B$2+$B$3,3,IF(Aléa!CT26&lt;$B$2+$B$3+$B$4,4,6)))</f>
        <v>4</v>
      </c>
      <c r="CX27" s="5" t="n">
        <f aca="false">IF(Aléa!CU26&lt;$B$2,1,IF(Aléa!CU26&lt;$B$2+$B$3,3,IF(Aléa!CU26&lt;$B$2+$B$3+$B$4,4,6)))</f>
        <v>4</v>
      </c>
      <c r="CY27" s="5" t="n">
        <f aca="false">IF(Aléa!CV26&lt;$B$2,1,IF(Aléa!CV26&lt;$B$2+$B$3,3,IF(Aléa!CV26&lt;$B$2+$B$3+$B$4,4,6)))</f>
        <v>6</v>
      </c>
      <c r="CZ27" s="5" t="n">
        <f aca="false">IF(Aléa!CW26&lt;$B$2,1,IF(Aléa!CW26&lt;$B$2+$B$3,3,IF(Aléa!CW26&lt;$B$2+$B$3+$B$4,4,6)))</f>
        <v>3</v>
      </c>
      <c r="DA27" s="5" t="n">
        <f aca="false">IF(Aléa!CX26&lt;$B$2,1,IF(Aléa!CX26&lt;$B$2+$B$3,3,IF(Aléa!CX26&lt;$B$2+$B$3+$B$4,4,6)))</f>
        <v>1</v>
      </c>
      <c r="DB27" s="5" t="n">
        <f aca="false">IF(Aléa!CY26&lt;$B$2,1,IF(Aléa!CY26&lt;$B$2+$B$3,3,IF(Aléa!CY26&lt;$B$2+$B$3+$B$4,4,6)))</f>
        <v>3</v>
      </c>
      <c r="DC27" s="5" t="n">
        <f aca="false">IF(Aléa!CZ26&lt;$B$2,1,IF(Aléa!CZ26&lt;$B$2+$B$3,3,IF(Aléa!CZ26&lt;$B$2+$B$3+$B$4,4,6)))</f>
        <v>1</v>
      </c>
      <c r="DD27" s="5" t="n">
        <f aca="false">IF(Aléa!DA26&lt;$B$2,1,IF(Aléa!DA26&lt;$B$2+$B$3,3,IF(Aléa!DA26&lt;$B$2+$B$3+$B$4,4,6)))</f>
        <v>4</v>
      </c>
      <c r="DE27" s="5" t="n">
        <f aca="false">IF(Aléa!DB26&lt;$B$2,1,IF(Aléa!DB26&lt;$B$2+$B$3,3,IF(Aléa!DB26&lt;$B$2+$B$3+$B$4,4,6)))</f>
        <v>1</v>
      </c>
      <c r="DF27" s="5" t="n">
        <f aca="false">IF(Aléa!DC26&lt;$B$2,1,IF(Aléa!DC26&lt;$B$2+$B$3,3,IF(Aléa!DC26&lt;$B$2+$B$3+$B$4,4,6)))</f>
        <v>3</v>
      </c>
      <c r="DG27" s="5" t="n">
        <f aca="false">IF(Aléa!DD26&lt;$B$2,1,IF(Aléa!DD26&lt;$B$2+$B$3,3,IF(Aléa!DD26&lt;$B$2+$B$3+$B$4,4,6)))</f>
        <v>6</v>
      </c>
      <c r="DH27" s="5" t="n">
        <f aca="false">IF(Aléa!DE26&lt;$B$2,1,IF(Aléa!DE26&lt;$B$2+$B$3,3,IF(Aléa!DE26&lt;$B$2+$B$3+$B$4,4,6)))</f>
        <v>3</v>
      </c>
      <c r="DI27" s="5" t="n">
        <f aca="false">IF(Aléa!DF26&lt;$B$2,1,IF(Aléa!DF26&lt;$B$2+$B$3,3,IF(Aléa!DF26&lt;$B$2+$B$3+$B$4,4,6)))</f>
        <v>3</v>
      </c>
      <c r="DJ27" s="5" t="n">
        <f aca="false">IF(Aléa!DG26&lt;$B$2,1,IF(Aléa!DG26&lt;$B$2+$B$3,3,IF(Aléa!DG26&lt;$B$2+$B$3+$B$4,4,6)))</f>
        <v>4</v>
      </c>
      <c r="DK27" s="5" t="n">
        <f aca="false">IF(Aléa!DH26&lt;$B$2,1,IF(Aléa!DH26&lt;$B$2+$B$3,3,IF(Aléa!DH26&lt;$B$2+$B$3+$B$4,4,6)))</f>
        <v>3</v>
      </c>
      <c r="DL27" s="5" t="n">
        <f aca="false">IF(Aléa!DI26&lt;$B$2,1,IF(Aléa!DI26&lt;$B$2+$B$3,3,IF(Aléa!DI26&lt;$B$2+$B$3+$B$4,4,6)))</f>
        <v>1</v>
      </c>
      <c r="DM27" s="5" t="n">
        <f aca="false">IF(Aléa!DJ26&lt;$B$2,1,IF(Aléa!DJ26&lt;$B$2+$B$3,3,IF(Aléa!DJ26&lt;$B$2+$B$3+$B$4,4,6)))</f>
        <v>4</v>
      </c>
      <c r="DN27" s="5" t="n">
        <f aca="false">IF(Aléa!DK26&lt;$B$2,1,IF(Aléa!DK26&lt;$B$2+$B$3,3,IF(Aléa!DK26&lt;$B$2+$B$3+$B$4,4,6)))</f>
        <v>6</v>
      </c>
      <c r="DO27" s="5" t="n">
        <f aca="false">IF(Aléa!DL26&lt;$B$2,1,IF(Aléa!DL26&lt;$B$2+$B$3,3,IF(Aléa!DL26&lt;$B$2+$B$3+$B$4,4,6)))</f>
        <v>4</v>
      </c>
      <c r="DP27" s="5" t="n">
        <f aca="false">IF(Aléa!DM26&lt;$B$2,1,IF(Aléa!DM26&lt;$B$2+$B$3,3,IF(Aléa!DM26&lt;$B$2+$B$3+$B$4,4,6)))</f>
        <v>3</v>
      </c>
      <c r="DQ27" s="5" t="n">
        <f aca="false">IF(Aléa!DN26&lt;$B$2,1,IF(Aléa!DN26&lt;$B$2+$B$3,3,IF(Aléa!DN26&lt;$B$2+$B$3+$B$4,4,6)))</f>
        <v>3</v>
      </c>
      <c r="DR27" s="5" t="n">
        <f aca="false">IF(Aléa!DO26&lt;$B$2,1,IF(Aléa!DO26&lt;$B$2+$B$3,3,IF(Aléa!DO26&lt;$B$2+$B$3+$B$4,4,6)))</f>
        <v>6</v>
      </c>
      <c r="DS27" s="5" t="n">
        <f aca="false">IF(Aléa!DP26&lt;$B$2,1,IF(Aléa!DP26&lt;$B$2+$B$3,3,IF(Aléa!DP26&lt;$B$2+$B$3+$B$4,4,6)))</f>
        <v>4</v>
      </c>
      <c r="DT27" s="5" t="n">
        <f aca="false">IF(Aléa!DQ26&lt;$B$2,1,IF(Aléa!DQ26&lt;$B$2+$B$3,3,IF(Aléa!DQ26&lt;$B$2+$B$3+$B$4,4,6)))</f>
        <v>4</v>
      </c>
      <c r="DU27" s="5" t="n">
        <f aca="false">IF(Aléa!DR26&lt;$B$2,1,IF(Aléa!DR26&lt;$B$2+$B$3,3,IF(Aléa!DR26&lt;$B$2+$B$3+$B$4,4,6)))</f>
        <v>4</v>
      </c>
      <c r="DV27" s="5" t="n">
        <f aca="false">IF(Aléa!DS26&lt;$B$2,1,IF(Aléa!DS26&lt;$B$2+$B$3,3,IF(Aléa!DS26&lt;$B$2+$B$3+$B$4,4,6)))</f>
        <v>4</v>
      </c>
      <c r="DW27" s="5" t="n">
        <f aca="false">IF(Aléa!DT26&lt;$B$2,1,IF(Aléa!DT26&lt;$B$2+$B$3,3,IF(Aléa!DT26&lt;$B$2+$B$3+$B$4,4,6)))</f>
        <v>6</v>
      </c>
      <c r="DX27" s="5" t="n">
        <f aca="false">IF(Aléa!DU26&lt;$B$2,1,IF(Aléa!DU26&lt;$B$2+$B$3,3,IF(Aléa!DU26&lt;$B$2+$B$3+$B$4,4,6)))</f>
        <v>6</v>
      </c>
      <c r="DY27" s="5" t="n">
        <f aca="false">IF(Aléa!DV26&lt;$B$2,1,IF(Aléa!DV26&lt;$B$2+$B$3,3,IF(Aléa!DV26&lt;$B$2+$B$3+$B$4,4,6)))</f>
        <v>3</v>
      </c>
      <c r="DZ27" s="5" t="n">
        <f aca="false">IF(Aléa!DW26&lt;$B$2,1,IF(Aléa!DW26&lt;$B$2+$B$3,3,IF(Aléa!DW26&lt;$B$2+$B$3+$B$4,4,6)))</f>
        <v>6</v>
      </c>
      <c r="EA27" s="5" t="n">
        <f aca="false">IF(Aléa!DX26&lt;$B$2,1,IF(Aléa!DX26&lt;$B$2+$B$3,3,IF(Aléa!DX26&lt;$B$2+$B$3+$B$4,4,6)))</f>
        <v>6</v>
      </c>
      <c r="EB27" s="5" t="n">
        <f aca="false">IF(Aléa!DY26&lt;$B$2,1,IF(Aléa!DY26&lt;$B$2+$B$3,3,IF(Aléa!DY26&lt;$B$2+$B$3+$B$4,4,6)))</f>
        <v>4</v>
      </c>
      <c r="EC27" s="5" t="n">
        <f aca="false">IF(Aléa!DZ26&lt;$B$2,1,IF(Aléa!DZ26&lt;$B$2+$B$3,3,IF(Aléa!DZ26&lt;$B$2+$B$3+$B$4,4,6)))</f>
        <v>3</v>
      </c>
      <c r="ED27" s="5" t="n">
        <f aca="false">IF(Aléa!EA26&lt;$B$2,1,IF(Aléa!EA26&lt;$B$2+$B$3,3,IF(Aléa!EA26&lt;$B$2+$B$3+$B$4,4,6)))</f>
        <v>4</v>
      </c>
      <c r="EE27" s="5" t="n">
        <f aca="false">IF(Aléa!EB26&lt;$B$2,1,IF(Aléa!EB26&lt;$B$2+$B$3,3,IF(Aléa!EB26&lt;$B$2+$B$3+$B$4,4,6)))</f>
        <v>3</v>
      </c>
      <c r="EF27" s="5" t="n">
        <f aca="false">IF(Aléa!EC26&lt;$B$2,1,IF(Aléa!EC26&lt;$B$2+$B$3,3,IF(Aléa!EC26&lt;$B$2+$B$3+$B$4,4,6)))</f>
        <v>3</v>
      </c>
      <c r="EG27" s="5" t="n">
        <f aca="false">IF(Aléa!ED26&lt;$B$2,1,IF(Aléa!ED26&lt;$B$2+$B$3,3,IF(Aléa!ED26&lt;$B$2+$B$3+$B$4,4,6)))</f>
        <v>6</v>
      </c>
      <c r="EH27" s="5" t="n">
        <f aca="false">IF(Aléa!EE26&lt;$B$2,1,IF(Aléa!EE26&lt;$B$2+$B$3,3,IF(Aléa!EE26&lt;$B$2+$B$3+$B$4,4,6)))</f>
        <v>1</v>
      </c>
      <c r="EI27" s="5" t="n">
        <f aca="false">IF(Aléa!EF26&lt;$B$2,1,IF(Aléa!EF26&lt;$B$2+$B$3,3,IF(Aléa!EF26&lt;$B$2+$B$3+$B$4,4,6)))</f>
        <v>4</v>
      </c>
      <c r="EJ27" s="5" t="n">
        <f aca="false">IF(Aléa!EG26&lt;$B$2,1,IF(Aléa!EG26&lt;$B$2+$B$3,3,IF(Aléa!EG26&lt;$B$2+$B$3+$B$4,4,6)))</f>
        <v>1</v>
      </c>
      <c r="EK27" s="5" t="n">
        <f aca="false">IF(Aléa!EH26&lt;$B$2,1,IF(Aléa!EH26&lt;$B$2+$B$3,3,IF(Aléa!EH26&lt;$B$2+$B$3+$B$4,4,6)))</f>
        <v>3</v>
      </c>
      <c r="EL27" s="5" t="n">
        <f aca="false">IF(Aléa!EI26&lt;$B$2,1,IF(Aléa!EI26&lt;$B$2+$B$3,3,IF(Aléa!EI26&lt;$B$2+$B$3+$B$4,4,6)))</f>
        <v>3</v>
      </c>
      <c r="EM27" s="5" t="n">
        <f aca="false">IF(Aléa!EJ26&lt;$B$2,1,IF(Aléa!EJ26&lt;$B$2+$B$3,3,IF(Aléa!EJ26&lt;$B$2+$B$3+$B$4,4,6)))</f>
        <v>3</v>
      </c>
      <c r="EN27" s="5" t="n">
        <f aca="false">IF(Aléa!EK26&lt;$B$2,1,IF(Aléa!EK26&lt;$B$2+$B$3,3,IF(Aléa!EK26&lt;$B$2+$B$3+$B$4,4,6)))</f>
        <v>6</v>
      </c>
      <c r="EO27" s="5" t="n">
        <f aca="false">IF(Aléa!EL26&lt;$B$2,1,IF(Aléa!EL26&lt;$B$2+$B$3,3,IF(Aléa!EL26&lt;$B$2+$B$3+$B$4,4,6)))</f>
        <v>1</v>
      </c>
      <c r="EP27" s="5" t="n">
        <f aca="false">IF(Aléa!EM26&lt;$B$2,1,IF(Aléa!EM26&lt;$B$2+$B$3,3,IF(Aléa!EM26&lt;$B$2+$B$3+$B$4,4,6)))</f>
        <v>6</v>
      </c>
      <c r="EQ27" s="5" t="n">
        <f aca="false">IF(Aléa!EN26&lt;$B$2,1,IF(Aléa!EN26&lt;$B$2+$B$3,3,IF(Aléa!EN26&lt;$B$2+$B$3+$B$4,4,6)))</f>
        <v>3</v>
      </c>
      <c r="ER27" s="5" t="n">
        <f aca="false">IF(Aléa!EO26&lt;$B$2,1,IF(Aléa!EO26&lt;$B$2+$B$3,3,IF(Aléa!EO26&lt;$B$2+$B$3+$B$4,4,6)))</f>
        <v>4</v>
      </c>
      <c r="ES27" s="5" t="n">
        <f aca="false">IF(Aléa!EP26&lt;$B$2,1,IF(Aléa!EP26&lt;$B$2+$B$3,3,IF(Aléa!EP26&lt;$B$2+$B$3+$B$4,4,6)))</f>
        <v>6</v>
      </c>
      <c r="ET27" s="5" t="n">
        <f aca="false">IF(Aléa!EQ26&lt;$B$2,1,IF(Aléa!EQ26&lt;$B$2+$B$3,3,IF(Aléa!EQ26&lt;$B$2+$B$3+$B$4,4,6)))</f>
        <v>6</v>
      </c>
      <c r="EU27" s="5" t="n">
        <f aca="false">IF(Aléa!ER26&lt;$B$2,1,IF(Aléa!ER26&lt;$B$2+$B$3,3,IF(Aléa!ER26&lt;$B$2+$B$3+$B$4,4,6)))</f>
        <v>4</v>
      </c>
      <c r="EV27" s="5" t="n">
        <f aca="false">IF(Aléa!ES26&lt;$B$2,1,IF(Aléa!ES26&lt;$B$2+$B$3,3,IF(Aléa!ES26&lt;$B$2+$B$3+$B$4,4,6)))</f>
        <v>4</v>
      </c>
      <c r="EW27" s="5" t="n">
        <f aca="false">IF(Aléa!ET26&lt;$B$2,1,IF(Aléa!ET26&lt;$B$2+$B$3,3,IF(Aléa!ET26&lt;$B$2+$B$3+$B$4,4,6)))</f>
        <v>4</v>
      </c>
      <c r="EX27" s="5" t="n">
        <f aca="false">IF(Aléa!EU26&lt;$B$2,1,IF(Aléa!EU26&lt;$B$2+$B$3,3,IF(Aléa!EU26&lt;$B$2+$B$3+$B$4,4,6)))</f>
        <v>3</v>
      </c>
      <c r="EY27" s="5" t="n">
        <f aca="false">IF(Aléa!EV26&lt;$B$2,1,IF(Aléa!EV26&lt;$B$2+$B$3,3,IF(Aléa!EV26&lt;$B$2+$B$3+$B$4,4,6)))</f>
        <v>6</v>
      </c>
      <c r="EZ27" s="5" t="n">
        <f aca="false">IF(Aléa!EW26&lt;$B$2,1,IF(Aléa!EW26&lt;$B$2+$B$3,3,IF(Aléa!EW26&lt;$B$2+$B$3+$B$4,4,6)))</f>
        <v>3</v>
      </c>
      <c r="FA27" s="5" t="n">
        <f aca="false">IF(Aléa!EX26&lt;$B$2,1,IF(Aléa!EX26&lt;$B$2+$B$3,3,IF(Aléa!EX26&lt;$B$2+$B$3+$B$4,4,6)))</f>
        <v>6</v>
      </c>
      <c r="FB27" s="5" t="n">
        <f aca="false">IF(Aléa!EY26&lt;$B$2,1,IF(Aléa!EY26&lt;$B$2+$B$3,3,IF(Aléa!EY26&lt;$B$2+$B$3+$B$4,4,6)))</f>
        <v>3</v>
      </c>
      <c r="FC27" s="5" t="n">
        <f aca="false">IF(Aléa!EZ26&lt;$B$2,1,IF(Aléa!EZ26&lt;$B$2+$B$3,3,IF(Aléa!EZ26&lt;$B$2+$B$3+$B$4,4,6)))</f>
        <v>3</v>
      </c>
      <c r="FD27" s="5" t="n">
        <f aca="false">IF(Aléa!FA26&lt;$B$2,1,IF(Aléa!FA26&lt;$B$2+$B$3,3,IF(Aléa!FA26&lt;$B$2+$B$3+$B$4,4,6)))</f>
        <v>4</v>
      </c>
      <c r="FE27" s="5" t="n">
        <f aca="false">IF(Aléa!FB26&lt;$B$2,1,IF(Aléa!FB26&lt;$B$2+$B$3,3,IF(Aléa!FB26&lt;$B$2+$B$3+$B$4,4,6)))</f>
        <v>3</v>
      </c>
      <c r="FF27" s="5" t="n">
        <f aca="false">IF(Aléa!FC26&lt;$B$2,1,IF(Aléa!FC26&lt;$B$2+$B$3,3,IF(Aléa!FC26&lt;$B$2+$B$3+$B$4,4,6)))</f>
        <v>6</v>
      </c>
      <c r="FG27" s="5" t="n">
        <f aca="false">IF(Aléa!FD26&lt;$B$2,1,IF(Aléa!FD26&lt;$B$2+$B$3,3,IF(Aléa!FD26&lt;$B$2+$B$3+$B$4,4,6)))</f>
        <v>4</v>
      </c>
      <c r="FH27" s="5" t="n">
        <f aca="false">IF(Aléa!FE26&lt;$B$2,1,IF(Aléa!FE26&lt;$B$2+$B$3,3,IF(Aléa!FE26&lt;$B$2+$B$3+$B$4,4,6)))</f>
        <v>4</v>
      </c>
      <c r="FI27" s="5" t="n">
        <f aca="false">IF(Aléa!FF26&lt;$B$2,1,IF(Aléa!FF26&lt;$B$2+$B$3,3,IF(Aléa!FF26&lt;$B$2+$B$3+$B$4,4,6)))</f>
        <v>1</v>
      </c>
      <c r="FJ27" s="5" t="n">
        <f aca="false">IF(Aléa!FG26&lt;$B$2,1,IF(Aléa!FG26&lt;$B$2+$B$3,3,IF(Aléa!FG26&lt;$B$2+$B$3+$B$4,4,6)))</f>
        <v>3</v>
      </c>
      <c r="FK27" s="5" t="n">
        <f aca="false">IF(Aléa!FH26&lt;$B$2,1,IF(Aléa!FH26&lt;$B$2+$B$3,3,IF(Aléa!FH26&lt;$B$2+$B$3+$B$4,4,6)))</f>
        <v>4</v>
      </c>
      <c r="FL27" s="5" t="n">
        <f aca="false">IF(Aléa!FI26&lt;$B$2,1,IF(Aléa!FI26&lt;$B$2+$B$3,3,IF(Aléa!FI26&lt;$B$2+$B$3+$B$4,4,6)))</f>
        <v>3</v>
      </c>
      <c r="FM27" s="5" t="n">
        <f aca="false">IF(Aléa!FJ26&lt;$B$2,1,IF(Aléa!FJ26&lt;$B$2+$B$3,3,IF(Aléa!FJ26&lt;$B$2+$B$3+$B$4,4,6)))</f>
        <v>6</v>
      </c>
      <c r="FN27" s="5" t="n">
        <f aca="false">IF(Aléa!FK26&lt;$B$2,1,IF(Aléa!FK26&lt;$B$2+$B$3,3,IF(Aléa!FK26&lt;$B$2+$B$3+$B$4,4,6)))</f>
        <v>6</v>
      </c>
      <c r="FO27" s="5" t="n">
        <f aca="false">IF(Aléa!FL26&lt;$B$2,1,IF(Aléa!FL26&lt;$B$2+$B$3,3,IF(Aléa!FL26&lt;$B$2+$B$3+$B$4,4,6)))</f>
        <v>6</v>
      </c>
      <c r="FP27" s="5" t="n">
        <f aca="false">IF(Aléa!FM26&lt;$B$2,1,IF(Aléa!FM26&lt;$B$2+$B$3,3,IF(Aléa!FM26&lt;$B$2+$B$3+$B$4,4,6)))</f>
        <v>1</v>
      </c>
      <c r="FQ27" s="5" t="n">
        <f aca="false">IF(Aléa!FN26&lt;$B$2,1,IF(Aléa!FN26&lt;$B$2+$B$3,3,IF(Aléa!FN26&lt;$B$2+$B$3+$B$4,4,6)))</f>
        <v>3</v>
      </c>
      <c r="FR27" s="5" t="n">
        <f aca="false">IF(Aléa!FO26&lt;$B$2,1,IF(Aléa!FO26&lt;$B$2+$B$3,3,IF(Aléa!FO26&lt;$B$2+$B$3+$B$4,4,6)))</f>
        <v>1</v>
      </c>
      <c r="FS27" s="5" t="n">
        <f aca="false">IF(Aléa!FP26&lt;$B$2,1,IF(Aléa!FP26&lt;$B$2+$B$3,3,IF(Aléa!FP26&lt;$B$2+$B$3+$B$4,4,6)))</f>
        <v>4</v>
      </c>
      <c r="FT27" s="5" t="n">
        <f aca="false">IF(Aléa!FQ26&lt;$B$2,1,IF(Aléa!FQ26&lt;$B$2+$B$3,3,IF(Aléa!FQ26&lt;$B$2+$B$3+$B$4,4,6)))</f>
        <v>4</v>
      </c>
      <c r="FU27" s="5" t="n">
        <f aca="false">IF(Aléa!FR26&lt;$B$2,1,IF(Aléa!FR26&lt;$B$2+$B$3,3,IF(Aléa!FR26&lt;$B$2+$B$3+$B$4,4,6)))</f>
        <v>4</v>
      </c>
      <c r="FV27" s="5" t="n">
        <f aca="false">IF(Aléa!FS26&lt;$B$2,1,IF(Aléa!FS26&lt;$B$2+$B$3,3,IF(Aléa!FS26&lt;$B$2+$B$3+$B$4,4,6)))</f>
        <v>6</v>
      </c>
      <c r="FW27" s="5" t="n">
        <f aca="false">IF(Aléa!FT26&lt;$B$2,1,IF(Aléa!FT26&lt;$B$2+$B$3,3,IF(Aléa!FT26&lt;$B$2+$B$3+$B$4,4,6)))</f>
        <v>4</v>
      </c>
      <c r="FX27" s="5" t="n">
        <f aca="false">IF(Aléa!FU26&lt;$B$2,1,IF(Aléa!FU26&lt;$B$2+$B$3,3,IF(Aléa!FU26&lt;$B$2+$B$3+$B$4,4,6)))</f>
        <v>3</v>
      </c>
      <c r="FY27" s="5" t="n">
        <f aca="false">IF(Aléa!FV26&lt;$B$2,1,IF(Aléa!FV26&lt;$B$2+$B$3,3,IF(Aléa!FV26&lt;$B$2+$B$3+$B$4,4,6)))</f>
        <v>1</v>
      </c>
      <c r="FZ27" s="5" t="n">
        <f aca="false">IF(Aléa!FW26&lt;$B$2,1,IF(Aléa!FW26&lt;$B$2+$B$3,3,IF(Aléa!FW26&lt;$B$2+$B$3+$B$4,4,6)))</f>
        <v>4</v>
      </c>
      <c r="GA27" s="5" t="n">
        <f aca="false">IF(Aléa!FX26&lt;$B$2,1,IF(Aléa!FX26&lt;$B$2+$B$3,3,IF(Aléa!FX26&lt;$B$2+$B$3+$B$4,4,6)))</f>
        <v>3</v>
      </c>
      <c r="GB27" s="5" t="n">
        <f aca="false">IF(Aléa!FY26&lt;$B$2,1,IF(Aléa!FY26&lt;$B$2+$B$3,3,IF(Aléa!FY26&lt;$B$2+$B$3+$B$4,4,6)))</f>
        <v>3</v>
      </c>
      <c r="GC27" s="5" t="n">
        <f aca="false">IF(Aléa!FZ26&lt;$B$2,1,IF(Aléa!FZ26&lt;$B$2+$B$3,3,IF(Aléa!FZ26&lt;$B$2+$B$3+$B$4,4,6)))</f>
        <v>3</v>
      </c>
      <c r="GD27" s="5" t="n">
        <f aca="false">IF(Aléa!GA26&lt;$B$2,1,IF(Aléa!GA26&lt;$B$2+$B$3,3,IF(Aléa!GA26&lt;$B$2+$B$3+$B$4,4,6)))</f>
        <v>4</v>
      </c>
      <c r="GE27" s="5" t="n">
        <f aca="false">IF(Aléa!GB26&lt;$B$2,1,IF(Aléa!GB26&lt;$B$2+$B$3,3,IF(Aléa!GB26&lt;$B$2+$B$3+$B$4,4,6)))</f>
        <v>6</v>
      </c>
      <c r="GF27" s="5" t="n">
        <f aca="false">IF(Aléa!GC26&lt;$B$2,1,IF(Aléa!GC26&lt;$B$2+$B$3,3,IF(Aléa!GC26&lt;$B$2+$B$3+$B$4,4,6)))</f>
        <v>4</v>
      </c>
      <c r="GG27" s="5" t="n">
        <f aca="false">IF(Aléa!GD26&lt;$B$2,1,IF(Aléa!GD26&lt;$B$2+$B$3,3,IF(Aléa!GD26&lt;$B$2+$B$3+$B$4,4,6)))</f>
        <v>4</v>
      </c>
      <c r="GH27" s="5" t="n">
        <f aca="false">IF(Aléa!GE26&lt;$B$2,1,IF(Aléa!GE26&lt;$B$2+$B$3,3,IF(Aléa!GE26&lt;$B$2+$B$3+$B$4,4,6)))</f>
        <v>1</v>
      </c>
      <c r="GI27" s="5" t="n">
        <f aca="false">IF(Aléa!GF26&lt;$B$2,1,IF(Aléa!GF26&lt;$B$2+$B$3,3,IF(Aléa!GF26&lt;$B$2+$B$3+$B$4,4,6)))</f>
        <v>4</v>
      </c>
      <c r="GJ27" s="5" t="n">
        <f aca="false">IF(Aléa!GG26&lt;$B$2,1,IF(Aléa!GG26&lt;$B$2+$B$3,3,IF(Aléa!GG26&lt;$B$2+$B$3+$B$4,4,6)))</f>
        <v>3</v>
      </c>
      <c r="GK27" s="5" t="n">
        <f aca="false">IF(Aléa!GH26&lt;$B$2,1,IF(Aléa!GH26&lt;$B$2+$B$3,3,IF(Aléa!GH26&lt;$B$2+$B$3+$B$4,4,6)))</f>
        <v>3</v>
      </c>
      <c r="GL27" s="5" t="n">
        <f aca="false">IF(Aléa!GI26&lt;$B$2,1,IF(Aléa!GI26&lt;$B$2+$B$3,3,IF(Aléa!GI26&lt;$B$2+$B$3+$B$4,4,6)))</f>
        <v>3</v>
      </c>
      <c r="GM27" s="5" t="n">
        <f aca="false">IF(Aléa!GJ26&lt;$B$2,1,IF(Aléa!GJ26&lt;$B$2+$B$3,3,IF(Aléa!GJ26&lt;$B$2+$B$3+$B$4,4,6)))</f>
        <v>1</v>
      </c>
      <c r="GN27" s="5" t="n">
        <f aca="false">IF(Aléa!GK26&lt;$B$2,1,IF(Aléa!GK26&lt;$B$2+$B$3,3,IF(Aléa!GK26&lt;$B$2+$B$3+$B$4,4,6)))</f>
        <v>3</v>
      </c>
      <c r="GO27" s="5" t="n">
        <f aca="false">IF(Aléa!GL26&lt;$B$2,1,IF(Aléa!GL26&lt;$B$2+$B$3,3,IF(Aléa!GL26&lt;$B$2+$B$3+$B$4,4,6)))</f>
        <v>1</v>
      </c>
      <c r="GP27" s="5" t="n">
        <f aca="false">IF(Aléa!GM26&lt;$B$2,1,IF(Aléa!GM26&lt;$B$2+$B$3,3,IF(Aléa!GM26&lt;$B$2+$B$3+$B$4,4,6)))</f>
        <v>4</v>
      </c>
      <c r="GQ27" s="5" t="n">
        <f aca="false">IF(Aléa!GN26&lt;$B$2,1,IF(Aléa!GN26&lt;$B$2+$B$3,3,IF(Aléa!GN26&lt;$B$2+$B$3+$B$4,4,6)))</f>
        <v>3</v>
      </c>
      <c r="GR27" s="5" t="n">
        <f aca="false">IF(Aléa!GO26&lt;$B$2,1,IF(Aléa!GO26&lt;$B$2+$B$3,3,IF(Aléa!GO26&lt;$B$2+$B$3+$B$4,4,6)))</f>
        <v>3</v>
      </c>
      <c r="GS27" s="5" t="n">
        <f aca="false">IF(Aléa!GP26&lt;$B$2,1,IF(Aléa!GP26&lt;$B$2+$B$3,3,IF(Aléa!GP26&lt;$B$2+$B$3+$B$4,4,6)))</f>
        <v>4</v>
      </c>
      <c r="GT27" s="5" t="n">
        <f aca="false">IF(Aléa!GQ26&lt;$B$2,1,IF(Aléa!GQ26&lt;$B$2+$B$3,3,IF(Aléa!GQ26&lt;$B$2+$B$3+$B$4,4,6)))</f>
        <v>4</v>
      </c>
      <c r="GU27" s="5" t="n">
        <f aca="false">IF(Aléa!GR26&lt;$B$2,1,IF(Aléa!GR26&lt;$B$2+$B$3,3,IF(Aléa!GR26&lt;$B$2+$B$3+$B$4,4,6)))</f>
        <v>3</v>
      </c>
      <c r="GV27" s="5" t="n">
        <f aca="false">IF(Aléa!GS26&lt;$B$2,1,IF(Aléa!GS26&lt;$B$2+$B$3,3,IF(Aléa!GS26&lt;$B$2+$B$3+$B$4,4,6)))</f>
        <v>6</v>
      </c>
      <c r="GW27" s="5" t="n">
        <f aca="false">IF(Aléa!GT26&lt;$B$2,1,IF(Aléa!GT26&lt;$B$2+$B$3,3,IF(Aléa!GT26&lt;$B$2+$B$3+$B$4,4,6)))</f>
        <v>6</v>
      </c>
      <c r="GX27" s="5" t="n">
        <f aca="false">IF(Aléa!GU26&lt;$B$2,1,IF(Aléa!GU26&lt;$B$2+$B$3,3,IF(Aléa!GU26&lt;$B$2+$B$3+$B$4,4,6)))</f>
        <v>4</v>
      </c>
      <c r="GY27" s="5" t="n">
        <f aca="false">IF(Aléa!GV26&lt;$B$2,1,IF(Aléa!GV26&lt;$B$2+$B$3,3,IF(Aléa!GV26&lt;$B$2+$B$3+$B$4,4,6)))</f>
        <v>1</v>
      </c>
      <c r="GZ27" s="5" t="n">
        <f aca="false">IF(Aléa!GW26&lt;$B$2,1,IF(Aléa!GW26&lt;$B$2+$B$3,3,IF(Aléa!GW26&lt;$B$2+$B$3+$B$4,4,6)))</f>
        <v>3</v>
      </c>
      <c r="HA27" s="5" t="n">
        <f aca="false">IF(Aléa!GX26&lt;$B$2,1,IF(Aléa!GX26&lt;$B$2+$B$3,3,IF(Aléa!GX26&lt;$B$2+$B$3+$B$4,4,6)))</f>
        <v>4</v>
      </c>
      <c r="HB27" s="5" t="n">
        <f aca="false">IF(Aléa!GY26&lt;$B$2,1,IF(Aléa!GY26&lt;$B$2+$B$3,3,IF(Aléa!GY26&lt;$B$2+$B$3+$B$4,4,6)))</f>
        <v>4</v>
      </c>
      <c r="HC27" s="5" t="n">
        <f aca="false">IF(Aléa!GZ26&lt;$B$2,1,IF(Aléa!GZ26&lt;$B$2+$B$3,3,IF(Aléa!GZ26&lt;$B$2+$B$3+$B$4,4,6)))</f>
        <v>3</v>
      </c>
      <c r="HD27" s="5" t="n">
        <f aca="false">IF(Aléa!HA26&lt;$B$2,1,IF(Aléa!HA26&lt;$B$2+$B$3,3,IF(Aléa!HA26&lt;$B$2+$B$3+$B$4,4,6)))</f>
        <v>4</v>
      </c>
      <c r="HE27" s="5" t="n">
        <f aca="false">IF(Aléa!HB26&lt;$B$2,1,IF(Aléa!HB26&lt;$B$2+$B$3,3,IF(Aléa!HB26&lt;$B$2+$B$3+$B$4,4,6)))</f>
        <v>4</v>
      </c>
      <c r="HF27" s="5" t="n">
        <f aca="false">IF(Aléa!HC26&lt;$B$2,1,IF(Aléa!HC26&lt;$B$2+$B$3,3,IF(Aléa!HC26&lt;$B$2+$B$3+$B$4,4,6)))</f>
        <v>4</v>
      </c>
      <c r="HG27" s="5" t="n">
        <f aca="false">IF(Aléa!HD26&lt;$B$2,1,IF(Aléa!HD26&lt;$B$2+$B$3,3,IF(Aléa!HD26&lt;$B$2+$B$3+$B$4,4,6)))</f>
        <v>4</v>
      </c>
      <c r="HH27" s="5" t="n">
        <f aca="false">IF(Aléa!HE26&lt;$B$2,1,IF(Aléa!HE26&lt;$B$2+$B$3,3,IF(Aléa!HE26&lt;$B$2+$B$3+$B$4,4,6)))</f>
        <v>3</v>
      </c>
      <c r="HI27" s="5" t="n">
        <f aca="false">IF(Aléa!HF26&lt;$B$2,1,IF(Aléa!HF26&lt;$B$2+$B$3,3,IF(Aléa!HF26&lt;$B$2+$B$3+$B$4,4,6)))</f>
        <v>3</v>
      </c>
      <c r="HJ27" s="5" t="n">
        <f aca="false">IF(Aléa!HG26&lt;$B$2,1,IF(Aléa!HG26&lt;$B$2+$B$3,3,IF(Aléa!HG26&lt;$B$2+$B$3+$B$4,4,6)))</f>
        <v>4</v>
      </c>
      <c r="HK27" s="5" t="n">
        <f aca="false">IF(Aléa!HH26&lt;$B$2,1,IF(Aléa!HH26&lt;$B$2+$B$3,3,IF(Aléa!HH26&lt;$B$2+$B$3+$B$4,4,6)))</f>
        <v>6</v>
      </c>
      <c r="HL27" s="5" t="n">
        <f aca="false">IF(Aléa!HI26&lt;$B$2,1,IF(Aléa!HI26&lt;$B$2+$B$3,3,IF(Aléa!HI26&lt;$B$2+$B$3+$B$4,4,6)))</f>
        <v>4</v>
      </c>
      <c r="HM27" s="5" t="n">
        <f aca="false">IF(Aléa!HJ26&lt;$B$2,1,IF(Aléa!HJ26&lt;$B$2+$B$3,3,IF(Aléa!HJ26&lt;$B$2+$B$3+$B$4,4,6)))</f>
        <v>4</v>
      </c>
      <c r="HN27" s="5" t="n">
        <f aca="false">IF(Aléa!HK26&lt;$B$2,1,IF(Aléa!HK26&lt;$B$2+$B$3,3,IF(Aléa!HK26&lt;$B$2+$B$3+$B$4,4,6)))</f>
        <v>3</v>
      </c>
      <c r="HO27" s="5" t="n">
        <f aca="false">IF(Aléa!HL26&lt;$B$2,1,IF(Aléa!HL26&lt;$B$2+$B$3,3,IF(Aléa!HL26&lt;$B$2+$B$3+$B$4,4,6)))</f>
        <v>3</v>
      </c>
      <c r="HP27" s="5" t="n">
        <f aca="false">IF(Aléa!HM26&lt;$B$2,1,IF(Aléa!HM26&lt;$B$2+$B$3,3,IF(Aléa!HM26&lt;$B$2+$B$3+$B$4,4,6)))</f>
        <v>1</v>
      </c>
      <c r="HQ27" s="5" t="n">
        <f aca="false">IF(Aléa!HN26&lt;$B$2,1,IF(Aléa!HN26&lt;$B$2+$B$3,3,IF(Aléa!HN26&lt;$B$2+$B$3+$B$4,4,6)))</f>
        <v>4</v>
      </c>
      <c r="HR27" s="5" t="n">
        <f aca="false">IF(Aléa!HO26&lt;$B$2,1,IF(Aléa!HO26&lt;$B$2+$B$3,3,IF(Aléa!HO26&lt;$B$2+$B$3+$B$4,4,6)))</f>
        <v>3</v>
      </c>
      <c r="HS27" s="5" t="n">
        <f aca="false">IF(Aléa!HP26&lt;$B$2,1,IF(Aléa!HP26&lt;$B$2+$B$3,3,IF(Aléa!HP26&lt;$B$2+$B$3+$B$4,4,6)))</f>
        <v>3</v>
      </c>
      <c r="HT27" s="5" t="n">
        <f aca="false">IF(Aléa!HQ26&lt;$B$2,1,IF(Aléa!HQ26&lt;$B$2+$B$3,3,IF(Aléa!HQ26&lt;$B$2+$B$3+$B$4,4,6)))</f>
        <v>4</v>
      </c>
      <c r="HU27" s="5" t="n">
        <f aca="false">IF(Aléa!HR26&lt;$B$2,1,IF(Aléa!HR26&lt;$B$2+$B$3,3,IF(Aléa!HR26&lt;$B$2+$B$3+$B$4,4,6)))</f>
        <v>3</v>
      </c>
      <c r="HV27" s="5" t="n">
        <f aca="false">IF(Aléa!HS26&lt;$B$2,1,IF(Aléa!HS26&lt;$B$2+$B$3,3,IF(Aléa!HS26&lt;$B$2+$B$3+$B$4,4,6)))</f>
        <v>1</v>
      </c>
      <c r="HW27" s="5" t="n">
        <f aca="false">IF(Aléa!HT26&lt;$B$2,1,IF(Aléa!HT26&lt;$B$2+$B$3,3,IF(Aléa!HT26&lt;$B$2+$B$3+$B$4,4,6)))</f>
        <v>3</v>
      </c>
      <c r="HX27" s="5" t="n">
        <f aca="false">IF(Aléa!HU26&lt;$B$2,1,IF(Aléa!HU26&lt;$B$2+$B$3,3,IF(Aléa!HU26&lt;$B$2+$B$3+$B$4,4,6)))</f>
        <v>4</v>
      </c>
      <c r="HY27" s="5" t="n">
        <f aca="false">IF(Aléa!HV26&lt;$B$2,1,IF(Aléa!HV26&lt;$B$2+$B$3,3,IF(Aléa!HV26&lt;$B$2+$B$3+$B$4,4,6)))</f>
        <v>3</v>
      </c>
      <c r="HZ27" s="5" t="n">
        <f aca="false">IF(Aléa!HW26&lt;$B$2,1,IF(Aléa!HW26&lt;$B$2+$B$3,3,IF(Aléa!HW26&lt;$B$2+$B$3+$B$4,4,6)))</f>
        <v>3</v>
      </c>
      <c r="IA27" s="5" t="n">
        <f aca="false">IF(Aléa!HX26&lt;$B$2,1,IF(Aléa!HX26&lt;$B$2+$B$3,3,IF(Aléa!HX26&lt;$B$2+$B$3+$B$4,4,6)))</f>
        <v>3</v>
      </c>
      <c r="IB27" s="5" t="n">
        <f aca="false">IF(Aléa!HY26&lt;$B$2,1,IF(Aléa!HY26&lt;$B$2+$B$3,3,IF(Aléa!HY26&lt;$B$2+$B$3+$B$4,4,6)))</f>
        <v>3</v>
      </c>
      <c r="IC27" s="5" t="n">
        <f aca="false">IF(Aléa!HZ26&lt;$B$2,1,IF(Aléa!HZ26&lt;$B$2+$B$3,3,IF(Aléa!HZ26&lt;$B$2+$B$3+$B$4,4,6)))</f>
        <v>6</v>
      </c>
      <c r="ID27" s="5" t="n">
        <f aca="false">IF(Aléa!IA26&lt;$B$2,1,IF(Aléa!IA26&lt;$B$2+$B$3,3,IF(Aléa!IA26&lt;$B$2+$B$3+$B$4,4,6)))</f>
        <v>4</v>
      </c>
      <c r="IE27" s="5" t="n">
        <f aca="false">IF(Aléa!IB26&lt;$B$2,1,IF(Aléa!IB26&lt;$B$2+$B$3,3,IF(Aléa!IB26&lt;$B$2+$B$3+$B$4,4,6)))</f>
        <v>3</v>
      </c>
      <c r="IF27" s="5" t="n">
        <f aca="false">IF(Aléa!IC26&lt;$B$2,1,IF(Aléa!IC26&lt;$B$2+$B$3,3,IF(Aléa!IC26&lt;$B$2+$B$3+$B$4,4,6)))</f>
        <v>3</v>
      </c>
      <c r="IG27" s="5" t="n">
        <f aca="false">IF(Aléa!ID26&lt;$B$2,1,IF(Aléa!ID26&lt;$B$2+$B$3,3,IF(Aléa!ID26&lt;$B$2+$B$3+$B$4,4,6)))</f>
        <v>6</v>
      </c>
      <c r="IH27" s="5" t="n">
        <f aca="false">IF(Aléa!IE26&lt;$B$2,1,IF(Aléa!IE26&lt;$B$2+$B$3,3,IF(Aléa!IE26&lt;$B$2+$B$3+$B$4,4,6)))</f>
        <v>4</v>
      </c>
      <c r="II27" s="5" t="n">
        <f aca="false">IF(Aléa!IF26&lt;$B$2,1,IF(Aléa!IF26&lt;$B$2+$B$3,3,IF(Aléa!IF26&lt;$B$2+$B$3+$B$4,4,6)))</f>
        <v>3</v>
      </c>
      <c r="IJ27" s="5" t="n">
        <f aca="false">IF(Aléa!IG26&lt;$B$2,1,IF(Aléa!IG26&lt;$B$2+$B$3,3,IF(Aléa!IG26&lt;$B$2+$B$3+$B$4,4,6)))</f>
        <v>1</v>
      </c>
      <c r="IK27" s="5" t="n">
        <f aca="false">IF(Aléa!IH26&lt;$B$2,1,IF(Aléa!IH26&lt;$B$2+$B$3,3,IF(Aléa!IH26&lt;$B$2+$B$3+$B$4,4,6)))</f>
        <v>6</v>
      </c>
      <c r="IL27" s="5" t="n">
        <f aca="false">IF(Aléa!II26&lt;$B$2,1,IF(Aléa!II26&lt;$B$2+$B$3,3,IF(Aléa!II26&lt;$B$2+$B$3+$B$4,4,6)))</f>
        <v>3</v>
      </c>
      <c r="IM27" s="5" t="n">
        <f aca="false">IF(Aléa!IJ26&lt;$B$2,1,IF(Aléa!IJ26&lt;$B$2+$B$3,3,IF(Aléa!IJ26&lt;$B$2+$B$3+$B$4,4,6)))</f>
        <v>6</v>
      </c>
      <c r="IN27" s="5" t="n">
        <f aca="false">IF(Aléa!IK26&lt;$B$2,1,IF(Aléa!IK26&lt;$B$2+$B$3,3,IF(Aléa!IK26&lt;$B$2+$B$3+$B$4,4,6)))</f>
        <v>3</v>
      </c>
      <c r="IO27" s="5" t="n">
        <f aca="false">IF(Aléa!IL26&lt;$B$2,1,IF(Aléa!IL26&lt;$B$2+$B$3,3,IF(Aléa!IL26&lt;$B$2+$B$3+$B$4,4,6)))</f>
        <v>4</v>
      </c>
      <c r="IP27" s="5" t="n">
        <f aca="false">IF(Aléa!IM26&lt;$B$2,1,IF(Aléa!IM26&lt;$B$2+$B$3,3,IF(Aléa!IM26&lt;$B$2+$B$3+$B$4,4,6)))</f>
        <v>3</v>
      </c>
      <c r="IQ27" s="5" t="n">
        <f aca="false">IF(Aléa!IN26&lt;$B$2,1,IF(Aléa!IN26&lt;$B$2+$B$3,3,IF(Aléa!IN26&lt;$B$2+$B$3+$B$4,4,6)))</f>
        <v>3</v>
      </c>
      <c r="IR27" s="5" t="n">
        <f aca="false">IF(Aléa!IO26&lt;$B$2,1,IF(Aléa!IO26&lt;$B$2+$B$3,3,IF(Aléa!IO26&lt;$B$2+$B$3+$B$4,4,6)))</f>
        <v>3</v>
      </c>
      <c r="IS27" s="5" t="n">
        <f aca="false">IF(Aléa!IP26&lt;$B$2,1,IF(Aléa!IP26&lt;$B$2+$B$3,3,IF(Aléa!IP26&lt;$B$2+$B$3+$B$4,4,6)))</f>
        <v>1</v>
      </c>
      <c r="IT27" s="5" t="n">
        <f aca="false">IF(Aléa!IQ26&lt;$B$2,1,IF(Aléa!IQ26&lt;$B$2+$B$3,3,IF(Aléa!IQ26&lt;$B$2+$B$3+$B$4,4,6)))</f>
        <v>3</v>
      </c>
      <c r="IU27" s="5" t="n">
        <f aca="false">IF(Aléa!IR26&lt;$B$2,1,IF(Aléa!IR26&lt;$B$2+$B$3,3,IF(Aléa!IR26&lt;$B$2+$B$3+$B$4,4,6)))</f>
        <v>1</v>
      </c>
      <c r="IV27" s="5" t="n">
        <f aca="false">IF(Aléa!IS26&lt;$B$2,1,IF(Aléa!IS26&lt;$B$2+$B$3,3,IF(Aléa!IS26&lt;$B$2+$B$3+$B$4,4,6)))</f>
        <v>3</v>
      </c>
    </row>
    <row r="28" customFormat="false" ht="15" hidden="false" customHeight="false" outlineLevel="0" collapsed="false">
      <c r="C28" s="2"/>
      <c r="D28" s="5" t="n">
        <f aca="false">IF(Aléa!A27&lt;$B$2,1,IF(Aléa!A27&lt;$B$2+$B$3,3,IF(Aléa!A27&lt;$B$2+$B$3+$B$4,4,6)))</f>
        <v>4</v>
      </c>
      <c r="E28" s="5" t="n">
        <f aca="false">IF(Aléa!B27&lt;$B$2,1,IF(Aléa!B27&lt;$B$2+$B$3,3,IF(Aléa!B27&lt;$B$2+$B$3+$B$4,4,6)))</f>
        <v>6</v>
      </c>
      <c r="F28" s="5" t="n">
        <f aca="false">IF(Aléa!C27&lt;$B$2,1,IF(Aléa!C27&lt;$B$2+$B$3,3,IF(Aléa!C27&lt;$B$2+$B$3+$B$4,4,6)))</f>
        <v>6</v>
      </c>
      <c r="G28" s="5" t="n">
        <f aca="false">IF(Aléa!D27&lt;$B$2,1,IF(Aléa!D27&lt;$B$2+$B$3,3,IF(Aléa!D27&lt;$B$2+$B$3+$B$4,4,6)))</f>
        <v>1</v>
      </c>
      <c r="H28" s="5" t="n">
        <f aca="false">IF(Aléa!E27&lt;$B$2,1,IF(Aléa!E27&lt;$B$2+$B$3,3,IF(Aléa!E27&lt;$B$2+$B$3+$B$4,4,6)))</f>
        <v>6</v>
      </c>
      <c r="I28" s="5" t="n">
        <f aca="false">IF(Aléa!F27&lt;$B$2,1,IF(Aléa!F27&lt;$B$2+$B$3,3,IF(Aléa!F27&lt;$B$2+$B$3+$B$4,4,6)))</f>
        <v>3</v>
      </c>
      <c r="J28" s="5" t="n">
        <f aca="false">IF(Aléa!G27&lt;$B$2,1,IF(Aléa!G27&lt;$B$2+$B$3,3,IF(Aléa!G27&lt;$B$2+$B$3+$B$4,4,6)))</f>
        <v>3</v>
      </c>
      <c r="K28" s="5" t="n">
        <f aca="false">IF(Aléa!H27&lt;$B$2,1,IF(Aléa!H27&lt;$B$2+$B$3,3,IF(Aléa!H27&lt;$B$2+$B$3+$B$4,4,6)))</f>
        <v>4</v>
      </c>
      <c r="L28" s="5" t="n">
        <f aca="false">IF(Aléa!I27&lt;$B$2,1,IF(Aléa!I27&lt;$B$2+$B$3,3,IF(Aléa!I27&lt;$B$2+$B$3+$B$4,4,6)))</f>
        <v>3</v>
      </c>
      <c r="M28" s="5" t="n">
        <f aca="false">IF(Aléa!J27&lt;$B$2,1,IF(Aléa!J27&lt;$B$2+$B$3,3,IF(Aléa!J27&lt;$B$2+$B$3+$B$4,4,6)))</f>
        <v>3</v>
      </c>
      <c r="N28" s="5" t="n">
        <f aca="false">IF(Aléa!K27&lt;$B$2,1,IF(Aléa!K27&lt;$B$2+$B$3,3,IF(Aléa!K27&lt;$B$2+$B$3+$B$4,4,6)))</f>
        <v>1</v>
      </c>
      <c r="O28" s="5" t="n">
        <f aca="false">IF(Aléa!L27&lt;$B$2,1,IF(Aléa!L27&lt;$B$2+$B$3,3,IF(Aléa!L27&lt;$B$2+$B$3+$B$4,4,6)))</f>
        <v>3</v>
      </c>
      <c r="P28" s="5" t="n">
        <f aca="false">IF(Aléa!M27&lt;$B$2,1,IF(Aléa!M27&lt;$B$2+$B$3,3,IF(Aléa!M27&lt;$B$2+$B$3+$B$4,4,6)))</f>
        <v>1</v>
      </c>
      <c r="Q28" s="5" t="n">
        <f aca="false">IF(Aléa!N27&lt;$B$2,1,IF(Aléa!N27&lt;$B$2+$B$3,3,IF(Aléa!N27&lt;$B$2+$B$3+$B$4,4,6)))</f>
        <v>6</v>
      </c>
      <c r="R28" s="5" t="n">
        <f aca="false">IF(Aléa!O27&lt;$B$2,1,IF(Aléa!O27&lt;$B$2+$B$3,3,IF(Aléa!O27&lt;$B$2+$B$3+$B$4,4,6)))</f>
        <v>1</v>
      </c>
      <c r="S28" s="5" t="n">
        <f aca="false">IF(Aléa!P27&lt;$B$2,1,IF(Aléa!P27&lt;$B$2+$B$3,3,IF(Aléa!P27&lt;$B$2+$B$3+$B$4,4,6)))</f>
        <v>3</v>
      </c>
      <c r="T28" s="5" t="n">
        <f aca="false">IF(Aléa!Q27&lt;$B$2,1,IF(Aléa!Q27&lt;$B$2+$B$3,3,IF(Aléa!Q27&lt;$B$2+$B$3+$B$4,4,6)))</f>
        <v>6</v>
      </c>
      <c r="U28" s="5" t="n">
        <f aca="false">IF(Aléa!R27&lt;$B$2,1,IF(Aléa!R27&lt;$B$2+$B$3,3,IF(Aléa!R27&lt;$B$2+$B$3+$B$4,4,6)))</f>
        <v>3</v>
      </c>
      <c r="V28" s="5" t="n">
        <f aca="false">IF(Aléa!S27&lt;$B$2,1,IF(Aléa!S27&lt;$B$2+$B$3,3,IF(Aléa!S27&lt;$B$2+$B$3+$B$4,4,6)))</f>
        <v>1</v>
      </c>
      <c r="W28" s="5" t="n">
        <f aca="false">IF(Aléa!T27&lt;$B$2,1,IF(Aléa!T27&lt;$B$2+$B$3,3,IF(Aléa!T27&lt;$B$2+$B$3+$B$4,4,6)))</f>
        <v>3</v>
      </c>
      <c r="X28" s="5" t="n">
        <f aca="false">IF(Aléa!U27&lt;$B$2,1,IF(Aléa!U27&lt;$B$2+$B$3,3,IF(Aléa!U27&lt;$B$2+$B$3+$B$4,4,6)))</f>
        <v>4</v>
      </c>
      <c r="Y28" s="5" t="n">
        <f aca="false">IF(Aléa!V27&lt;$B$2,1,IF(Aléa!V27&lt;$B$2+$B$3,3,IF(Aléa!V27&lt;$B$2+$B$3+$B$4,4,6)))</f>
        <v>3</v>
      </c>
      <c r="Z28" s="5" t="n">
        <f aca="false">IF(Aléa!W27&lt;$B$2,1,IF(Aléa!W27&lt;$B$2+$B$3,3,IF(Aléa!W27&lt;$B$2+$B$3+$B$4,4,6)))</f>
        <v>6</v>
      </c>
      <c r="AA28" s="5" t="n">
        <f aca="false">IF(Aléa!X27&lt;$B$2,1,IF(Aléa!X27&lt;$B$2+$B$3,3,IF(Aléa!X27&lt;$B$2+$B$3+$B$4,4,6)))</f>
        <v>3</v>
      </c>
      <c r="AB28" s="5" t="n">
        <f aca="false">IF(Aléa!Y27&lt;$B$2,1,IF(Aléa!Y27&lt;$B$2+$B$3,3,IF(Aléa!Y27&lt;$B$2+$B$3+$B$4,4,6)))</f>
        <v>3</v>
      </c>
      <c r="AC28" s="5" t="n">
        <f aca="false">IF(Aléa!Z27&lt;$B$2,1,IF(Aléa!Z27&lt;$B$2+$B$3,3,IF(Aléa!Z27&lt;$B$2+$B$3+$B$4,4,6)))</f>
        <v>6</v>
      </c>
      <c r="AD28" s="5" t="n">
        <f aca="false">IF(Aléa!AA27&lt;$B$2,1,IF(Aléa!AA27&lt;$B$2+$B$3,3,IF(Aléa!AA27&lt;$B$2+$B$3+$B$4,4,6)))</f>
        <v>4</v>
      </c>
      <c r="AE28" s="5" t="n">
        <f aca="false">IF(Aléa!AB27&lt;$B$2,1,IF(Aléa!AB27&lt;$B$2+$B$3,3,IF(Aléa!AB27&lt;$B$2+$B$3+$B$4,4,6)))</f>
        <v>3</v>
      </c>
      <c r="AF28" s="5" t="n">
        <f aca="false">IF(Aléa!AC27&lt;$B$2,1,IF(Aléa!AC27&lt;$B$2+$B$3,3,IF(Aléa!AC27&lt;$B$2+$B$3+$B$4,4,6)))</f>
        <v>1</v>
      </c>
      <c r="AG28" s="5" t="n">
        <f aca="false">IF(Aléa!AD27&lt;$B$2,1,IF(Aléa!AD27&lt;$B$2+$B$3,3,IF(Aléa!AD27&lt;$B$2+$B$3+$B$4,4,6)))</f>
        <v>3</v>
      </c>
      <c r="AH28" s="5" t="n">
        <f aca="false">IF(Aléa!AE27&lt;$B$2,1,IF(Aléa!AE27&lt;$B$2+$B$3,3,IF(Aléa!AE27&lt;$B$2+$B$3+$B$4,4,6)))</f>
        <v>1</v>
      </c>
      <c r="AI28" s="5" t="n">
        <f aca="false">IF(Aléa!AF27&lt;$B$2,1,IF(Aléa!AF27&lt;$B$2+$B$3,3,IF(Aléa!AF27&lt;$B$2+$B$3+$B$4,4,6)))</f>
        <v>3</v>
      </c>
      <c r="AJ28" s="5" t="n">
        <f aca="false">IF(Aléa!AG27&lt;$B$2,1,IF(Aléa!AG27&lt;$B$2+$B$3,3,IF(Aléa!AG27&lt;$B$2+$B$3+$B$4,4,6)))</f>
        <v>6</v>
      </c>
      <c r="AK28" s="5" t="n">
        <f aca="false">IF(Aléa!AH27&lt;$B$2,1,IF(Aléa!AH27&lt;$B$2+$B$3,3,IF(Aléa!AH27&lt;$B$2+$B$3+$B$4,4,6)))</f>
        <v>4</v>
      </c>
      <c r="AL28" s="5" t="n">
        <f aca="false">IF(Aléa!AI27&lt;$B$2,1,IF(Aléa!AI27&lt;$B$2+$B$3,3,IF(Aléa!AI27&lt;$B$2+$B$3+$B$4,4,6)))</f>
        <v>6</v>
      </c>
      <c r="AM28" s="5" t="n">
        <f aca="false">IF(Aléa!AJ27&lt;$B$2,1,IF(Aléa!AJ27&lt;$B$2+$B$3,3,IF(Aléa!AJ27&lt;$B$2+$B$3+$B$4,4,6)))</f>
        <v>3</v>
      </c>
      <c r="AN28" s="5" t="n">
        <f aca="false">IF(Aléa!AK27&lt;$B$2,1,IF(Aléa!AK27&lt;$B$2+$B$3,3,IF(Aléa!AK27&lt;$B$2+$B$3+$B$4,4,6)))</f>
        <v>3</v>
      </c>
      <c r="AO28" s="5" t="n">
        <f aca="false">IF(Aléa!AL27&lt;$B$2,1,IF(Aléa!AL27&lt;$B$2+$B$3,3,IF(Aléa!AL27&lt;$B$2+$B$3+$B$4,4,6)))</f>
        <v>4</v>
      </c>
      <c r="AP28" s="5" t="n">
        <f aca="false">IF(Aléa!AM27&lt;$B$2,1,IF(Aléa!AM27&lt;$B$2+$B$3,3,IF(Aléa!AM27&lt;$B$2+$B$3+$B$4,4,6)))</f>
        <v>4</v>
      </c>
      <c r="AQ28" s="5" t="n">
        <f aca="false">IF(Aléa!AN27&lt;$B$2,1,IF(Aléa!AN27&lt;$B$2+$B$3,3,IF(Aléa!AN27&lt;$B$2+$B$3+$B$4,4,6)))</f>
        <v>4</v>
      </c>
      <c r="AR28" s="5" t="n">
        <f aca="false">IF(Aléa!AO27&lt;$B$2,1,IF(Aléa!AO27&lt;$B$2+$B$3,3,IF(Aléa!AO27&lt;$B$2+$B$3+$B$4,4,6)))</f>
        <v>6</v>
      </c>
      <c r="AS28" s="5" t="n">
        <f aca="false">IF(Aléa!AP27&lt;$B$2,1,IF(Aléa!AP27&lt;$B$2+$B$3,3,IF(Aléa!AP27&lt;$B$2+$B$3+$B$4,4,6)))</f>
        <v>3</v>
      </c>
      <c r="AT28" s="5" t="n">
        <f aca="false">IF(Aléa!AQ27&lt;$B$2,1,IF(Aléa!AQ27&lt;$B$2+$B$3,3,IF(Aléa!AQ27&lt;$B$2+$B$3+$B$4,4,6)))</f>
        <v>3</v>
      </c>
      <c r="AU28" s="5" t="n">
        <f aca="false">IF(Aléa!AR27&lt;$B$2,1,IF(Aléa!AR27&lt;$B$2+$B$3,3,IF(Aléa!AR27&lt;$B$2+$B$3+$B$4,4,6)))</f>
        <v>3</v>
      </c>
      <c r="AV28" s="5" t="n">
        <f aca="false">IF(Aléa!AS27&lt;$B$2,1,IF(Aléa!AS27&lt;$B$2+$B$3,3,IF(Aléa!AS27&lt;$B$2+$B$3+$B$4,4,6)))</f>
        <v>6</v>
      </c>
      <c r="AW28" s="5" t="n">
        <f aca="false">IF(Aléa!AT27&lt;$B$2,1,IF(Aléa!AT27&lt;$B$2+$B$3,3,IF(Aléa!AT27&lt;$B$2+$B$3+$B$4,4,6)))</f>
        <v>4</v>
      </c>
      <c r="AX28" s="5" t="n">
        <f aca="false">IF(Aléa!AU27&lt;$B$2,1,IF(Aléa!AU27&lt;$B$2+$B$3,3,IF(Aléa!AU27&lt;$B$2+$B$3+$B$4,4,6)))</f>
        <v>4</v>
      </c>
      <c r="AY28" s="5" t="n">
        <f aca="false">IF(Aléa!AV27&lt;$B$2,1,IF(Aléa!AV27&lt;$B$2+$B$3,3,IF(Aléa!AV27&lt;$B$2+$B$3+$B$4,4,6)))</f>
        <v>1</v>
      </c>
      <c r="AZ28" s="5" t="n">
        <f aca="false">IF(Aléa!AW27&lt;$B$2,1,IF(Aléa!AW27&lt;$B$2+$B$3,3,IF(Aléa!AW27&lt;$B$2+$B$3+$B$4,4,6)))</f>
        <v>6</v>
      </c>
      <c r="BA28" s="5" t="n">
        <f aca="false">IF(Aléa!AX27&lt;$B$2,1,IF(Aléa!AX27&lt;$B$2+$B$3,3,IF(Aléa!AX27&lt;$B$2+$B$3+$B$4,4,6)))</f>
        <v>1</v>
      </c>
      <c r="BB28" s="5" t="n">
        <f aca="false">IF(Aléa!AY27&lt;$B$2,1,IF(Aléa!AY27&lt;$B$2+$B$3,3,IF(Aléa!AY27&lt;$B$2+$B$3+$B$4,4,6)))</f>
        <v>1</v>
      </c>
      <c r="BC28" s="5" t="n">
        <f aca="false">IF(Aléa!AZ27&lt;$B$2,1,IF(Aléa!AZ27&lt;$B$2+$B$3,3,IF(Aléa!AZ27&lt;$B$2+$B$3+$B$4,4,6)))</f>
        <v>3</v>
      </c>
      <c r="BD28" s="5" t="n">
        <f aca="false">IF(Aléa!BA27&lt;$B$2,1,IF(Aléa!BA27&lt;$B$2+$B$3,3,IF(Aléa!BA27&lt;$B$2+$B$3+$B$4,4,6)))</f>
        <v>3</v>
      </c>
      <c r="BE28" s="5" t="n">
        <f aca="false">IF(Aléa!BB27&lt;$B$2,1,IF(Aléa!BB27&lt;$B$2+$B$3,3,IF(Aléa!BB27&lt;$B$2+$B$3+$B$4,4,6)))</f>
        <v>4</v>
      </c>
      <c r="BF28" s="5" t="n">
        <f aca="false">IF(Aléa!BC27&lt;$B$2,1,IF(Aléa!BC27&lt;$B$2+$B$3,3,IF(Aléa!BC27&lt;$B$2+$B$3+$B$4,4,6)))</f>
        <v>4</v>
      </c>
      <c r="BG28" s="5" t="n">
        <f aca="false">IF(Aléa!BD27&lt;$B$2,1,IF(Aléa!BD27&lt;$B$2+$B$3,3,IF(Aléa!BD27&lt;$B$2+$B$3+$B$4,4,6)))</f>
        <v>3</v>
      </c>
      <c r="BH28" s="5" t="n">
        <f aca="false">IF(Aléa!BE27&lt;$B$2,1,IF(Aléa!BE27&lt;$B$2+$B$3,3,IF(Aléa!BE27&lt;$B$2+$B$3+$B$4,4,6)))</f>
        <v>4</v>
      </c>
      <c r="BI28" s="5" t="n">
        <f aca="false">IF(Aléa!BF27&lt;$B$2,1,IF(Aléa!BF27&lt;$B$2+$B$3,3,IF(Aléa!BF27&lt;$B$2+$B$3+$B$4,4,6)))</f>
        <v>3</v>
      </c>
      <c r="BJ28" s="5" t="n">
        <f aca="false">IF(Aléa!BG27&lt;$B$2,1,IF(Aléa!BG27&lt;$B$2+$B$3,3,IF(Aléa!BG27&lt;$B$2+$B$3+$B$4,4,6)))</f>
        <v>6</v>
      </c>
      <c r="BK28" s="5" t="n">
        <f aca="false">IF(Aléa!BH27&lt;$B$2,1,IF(Aléa!BH27&lt;$B$2+$B$3,3,IF(Aléa!BH27&lt;$B$2+$B$3+$B$4,4,6)))</f>
        <v>1</v>
      </c>
      <c r="BL28" s="5" t="n">
        <f aca="false">IF(Aléa!BI27&lt;$B$2,1,IF(Aléa!BI27&lt;$B$2+$B$3,3,IF(Aléa!BI27&lt;$B$2+$B$3+$B$4,4,6)))</f>
        <v>4</v>
      </c>
      <c r="BM28" s="5" t="n">
        <f aca="false">IF(Aléa!BJ27&lt;$B$2,1,IF(Aléa!BJ27&lt;$B$2+$B$3,3,IF(Aléa!BJ27&lt;$B$2+$B$3+$B$4,4,6)))</f>
        <v>3</v>
      </c>
      <c r="BN28" s="5" t="n">
        <f aca="false">IF(Aléa!BK27&lt;$B$2,1,IF(Aléa!BK27&lt;$B$2+$B$3,3,IF(Aléa!BK27&lt;$B$2+$B$3+$B$4,4,6)))</f>
        <v>4</v>
      </c>
      <c r="BO28" s="5" t="n">
        <f aca="false">IF(Aléa!BL27&lt;$B$2,1,IF(Aléa!BL27&lt;$B$2+$B$3,3,IF(Aléa!BL27&lt;$B$2+$B$3+$B$4,4,6)))</f>
        <v>4</v>
      </c>
      <c r="BP28" s="5" t="n">
        <f aca="false">IF(Aléa!BM27&lt;$B$2,1,IF(Aléa!BM27&lt;$B$2+$B$3,3,IF(Aléa!BM27&lt;$B$2+$B$3+$B$4,4,6)))</f>
        <v>4</v>
      </c>
      <c r="BQ28" s="5" t="n">
        <f aca="false">IF(Aléa!BN27&lt;$B$2,1,IF(Aléa!BN27&lt;$B$2+$B$3,3,IF(Aléa!BN27&lt;$B$2+$B$3+$B$4,4,6)))</f>
        <v>3</v>
      </c>
      <c r="BR28" s="5" t="n">
        <f aca="false">IF(Aléa!BO27&lt;$B$2,1,IF(Aléa!BO27&lt;$B$2+$B$3,3,IF(Aléa!BO27&lt;$B$2+$B$3+$B$4,4,6)))</f>
        <v>3</v>
      </c>
      <c r="BS28" s="5" t="n">
        <f aca="false">IF(Aléa!BP27&lt;$B$2,1,IF(Aléa!BP27&lt;$B$2+$B$3,3,IF(Aléa!BP27&lt;$B$2+$B$3+$B$4,4,6)))</f>
        <v>6</v>
      </c>
      <c r="BT28" s="5" t="n">
        <f aca="false">IF(Aléa!BQ27&lt;$B$2,1,IF(Aléa!BQ27&lt;$B$2+$B$3,3,IF(Aléa!BQ27&lt;$B$2+$B$3+$B$4,4,6)))</f>
        <v>3</v>
      </c>
      <c r="BU28" s="5" t="n">
        <f aca="false">IF(Aléa!BR27&lt;$B$2,1,IF(Aléa!BR27&lt;$B$2+$B$3,3,IF(Aléa!BR27&lt;$B$2+$B$3+$B$4,4,6)))</f>
        <v>4</v>
      </c>
      <c r="BV28" s="5" t="n">
        <f aca="false">IF(Aléa!BS27&lt;$B$2,1,IF(Aléa!BS27&lt;$B$2+$B$3,3,IF(Aléa!BS27&lt;$B$2+$B$3+$B$4,4,6)))</f>
        <v>3</v>
      </c>
      <c r="BW28" s="5" t="n">
        <f aca="false">IF(Aléa!BT27&lt;$B$2,1,IF(Aléa!BT27&lt;$B$2+$B$3,3,IF(Aléa!BT27&lt;$B$2+$B$3+$B$4,4,6)))</f>
        <v>3</v>
      </c>
      <c r="BX28" s="5" t="n">
        <f aca="false">IF(Aléa!BU27&lt;$B$2,1,IF(Aléa!BU27&lt;$B$2+$B$3,3,IF(Aléa!BU27&lt;$B$2+$B$3+$B$4,4,6)))</f>
        <v>3</v>
      </c>
      <c r="BY28" s="5" t="n">
        <f aca="false">IF(Aléa!BV27&lt;$B$2,1,IF(Aléa!BV27&lt;$B$2+$B$3,3,IF(Aléa!BV27&lt;$B$2+$B$3+$B$4,4,6)))</f>
        <v>3</v>
      </c>
      <c r="BZ28" s="5" t="n">
        <f aca="false">IF(Aléa!BW27&lt;$B$2,1,IF(Aléa!BW27&lt;$B$2+$B$3,3,IF(Aléa!BW27&lt;$B$2+$B$3+$B$4,4,6)))</f>
        <v>4</v>
      </c>
      <c r="CA28" s="5" t="n">
        <f aca="false">IF(Aléa!BX27&lt;$B$2,1,IF(Aléa!BX27&lt;$B$2+$B$3,3,IF(Aléa!BX27&lt;$B$2+$B$3+$B$4,4,6)))</f>
        <v>1</v>
      </c>
      <c r="CB28" s="5" t="n">
        <f aca="false">IF(Aléa!BY27&lt;$B$2,1,IF(Aléa!BY27&lt;$B$2+$B$3,3,IF(Aléa!BY27&lt;$B$2+$B$3+$B$4,4,6)))</f>
        <v>1</v>
      </c>
      <c r="CC28" s="5" t="n">
        <f aca="false">IF(Aléa!BZ27&lt;$B$2,1,IF(Aléa!BZ27&lt;$B$2+$B$3,3,IF(Aléa!BZ27&lt;$B$2+$B$3+$B$4,4,6)))</f>
        <v>3</v>
      </c>
      <c r="CD28" s="5" t="n">
        <f aca="false">IF(Aléa!CA27&lt;$B$2,1,IF(Aléa!CA27&lt;$B$2+$B$3,3,IF(Aléa!CA27&lt;$B$2+$B$3+$B$4,4,6)))</f>
        <v>4</v>
      </c>
      <c r="CE28" s="5" t="n">
        <f aca="false">IF(Aléa!CB27&lt;$B$2,1,IF(Aléa!CB27&lt;$B$2+$B$3,3,IF(Aléa!CB27&lt;$B$2+$B$3+$B$4,4,6)))</f>
        <v>3</v>
      </c>
      <c r="CF28" s="5" t="n">
        <f aca="false">IF(Aléa!CC27&lt;$B$2,1,IF(Aléa!CC27&lt;$B$2+$B$3,3,IF(Aléa!CC27&lt;$B$2+$B$3+$B$4,4,6)))</f>
        <v>4</v>
      </c>
      <c r="CG28" s="5" t="n">
        <f aca="false">IF(Aléa!CD27&lt;$B$2,1,IF(Aléa!CD27&lt;$B$2+$B$3,3,IF(Aléa!CD27&lt;$B$2+$B$3+$B$4,4,6)))</f>
        <v>4</v>
      </c>
      <c r="CH28" s="5" t="n">
        <f aca="false">IF(Aléa!CE27&lt;$B$2,1,IF(Aléa!CE27&lt;$B$2+$B$3,3,IF(Aléa!CE27&lt;$B$2+$B$3+$B$4,4,6)))</f>
        <v>4</v>
      </c>
      <c r="CI28" s="5" t="n">
        <f aca="false">IF(Aléa!CF27&lt;$B$2,1,IF(Aléa!CF27&lt;$B$2+$B$3,3,IF(Aléa!CF27&lt;$B$2+$B$3+$B$4,4,6)))</f>
        <v>3</v>
      </c>
      <c r="CJ28" s="5" t="n">
        <f aca="false">IF(Aléa!CG27&lt;$B$2,1,IF(Aléa!CG27&lt;$B$2+$B$3,3,IF(Aléa!CG27&lt;$B$2+$B$3+$B$4,4,6)))</f>
        <v>4</v>
      </c>
      <c r="CK28" s="5" t="n">
        <f aca="false">IF(Aléa!CH27&lt;$B$2,1,IF(Aléa!CH27&lt;$B$2+$B$3,3,IF(Aléa!CH27&lt;$B$2+$B$3+$B$4,4,6)))</f>
        <v>4</v>
      </c>
      <c r="CL28" s="5" t="n">
        <f aca="false">IF(Aléa!CI27&lt;$B$2,1,IF(Aléa!CI27&lt;$B$2+$B$3,3,IF(Aléa!CI27&lt;$B$2+$B$3+$B$4,4,6)))</f>
        <v>6</v>
      </c>
      <c r="CM28" s="5" t="n">
        <f aca="false">IF(Aléa!CJ27&lt;$B$2,1,IF(Aléa!CJ27&lt;$B$2+$B$3,3,IF(Aléa!CJ27&lt;$B$2+$B$3+$B$4,4,6)))</f>
        <v>1</v>
      </c>
      <c r="CN28" s="5" t="n">
        <f aca="false">IF(Aléa!CK27&lt;$B$2,1,IF(Aléa!CK27&lt;$B$2+$B$3,3,IF(Aléa!CK27&lt;$B$2+$B$3+$B$4,4,6)))</f>
        <v>6</v>
      </c>
      <c r="CO28" s="5" t="n">
        <f aca="false">IF(Aléa!CL27&lt;$B$2,1,IF(Aléa!CL27&lt;$B$2+$B$3,3,IF(Aléa!CL27&lt;$B$2+$B$3+$B$4,4,6)))</f>
        <v>3</v>
      </c>
      <c r="CP28" s="5" t="n">
        <f aca="false">IF(Aléa!CM27&lt;$B$2,1,IF(Aléa!CM27&lt;$B$2+$B$3,3,IF(Aléa!CM27&lt;$B$2+$B$3+$B$4,4,6)))</f>
        <v>3</v>
      </c>
      <c r="CQ28" s="5" t="n">
        <f aca="false">IF(Aléa!CN27&lt;$B$2,1,IF(Aléa!CN27&lt;$B$2+$B$3,3,IF(Aléa!CN27&lt;$B$2+$B$3+$B$4,4,6)))</f>
        <v>3</v>
      </c>
      <c r="CR28" s="5" t="n">
        <f aca="false">IF(Aléa!CO27&lt;$B$2,1,IF(Aléa!CO27&lt;$B$2+$B$3,3,IF(Aléa!CO27&lt;$B$2+$B$3+$B$4,4,6)))</f>
        <v>6</v>
      </c>
      <c r="CS28" s="5" t="n">
        <f aca="false">IF(Aléa!CP27&lt;$B$2,1,IF(Aléa!CP27&lt;$B$2+$B$3,3,IF(Aléa!CP27&lt;$B$2+$B$3+$B$4,4,6)))</f>
        <v>4</v>
      </c>
      <c r="CT28" s="5" t="n">
        <f aca="false">IF(Aléa!CQ27&lt;$B$2,1,IF(Aléa!CQ27&lt;$B$2+$B$3,3,IF(Aléa!CQ27&lt;$B$2+$B$3+$B$4,4,6)))</f>
        <v>3</v>
      </c>
      <c r="CU28" s="5" t="n">
        <f aca="false">IF(Aléa!CR27&lt;$B$2,1,IF(Aléa!CR27&lt;$B$2+$B$3,3,IF(Aléa!CR27&lt;$B$2+$B$3+$B$4,4,6)))</f>
        <v>3</v>
      </c>
      <c r="CV28" s="5" t="n">
        <f aca="false">IF(Aléa!CS27&lt;$B$2,1,IF(Aléa!CS27&lt;$B$2+$B$3,3,IF(Aléa!CS27&lt;$B$2+$B$3+$B$4,4,6)))</f>
        <v>3</v>
      </c>
      <c r="CW28" s="5" t="n">
        <f aca="false">IF(Aléa!CT27&lt;$B$2,1,IF(Aléa!CT27&lt;$B$2+$B$3,3,IF(Aléa!CT27&lt;$B$2+$B$3+$B$4,4,6)))</f>
        <v>3</v>
      </c>
      <c r="CX28" s="5" t="n">
        <f aca="false">IF(Aléa!CU27&lt;$B$2,1,IF(Aléa!CU27&lt;$B$2+$B$3,3,IF(Aléa!CU27&lt;$B$2+$B$3+$B$4,4,6)))</f>
        <v>1</v>
      </c>
      <c r="CY28" s="5" t="n">
        <f aca="false">IF(Aléa!CV27&lt;$B$2,1,IF(Aléa!CV27&lt;$B$2+$B$3,3,IF(Aléa!CV27&lt;$B$2+$B$3+$B$4,4,6)))</f>
        <v>3</v>
      </c>
      <c r="CZ28" s="5" t="n">
        <f aca="false">IF(Aléa!CW27&lt;$B$2,1,IF(Aléa!CW27&lt;$B$2+$B$3,3,IF(Aléa!CW27&lt;$B$2+$B$3+$B$4,4,6)))</f>
        <v>3</v>
      </c>
      <c r="DA28" s="5" t="n">
        <f aca="false">IF(Aléa!CX27&lt;$B$2,1,IF(Aléa!CX27&lt;$B$2+$B$3,3,IF(Aléa!CX27&lt;$B$2+$B$3+$B$4,4,6)))</f>
        <v>1</v>
      </c>
      <c r="DB28" s="5" t="n">
        <f aca="false">IF(Aléa!CY27&lt;$B$2,1,IF(Aléa!CY27&lt;$B$2+$B$3,3,IF(Aléa!CY27&lt;$B$2+$B$3+$B$4,4,6)))</f>
        <v>4</v>
      </c>
      <c r="DC28" s="5" t="n">
        <f aca="false">IF(Aléa!CZ27&lt;$B$2,1,IF(Aléa!CZ27&lt;$B$2+$B$3,3,IF(Aléa!CZ27&lt;$B$2+$B$3+$B$4,4,6)))</f>
        <v>3</v>
      </c>
      <c r="DD28" s="5" t="n">
        <f aca="false">IF(Aléa!DA27&lt;$B$2,1,IF(Aléa!DA27&lt;$B$2+$B$3,3,IF(Aléa!DA27&lt;$B$2+$B$3+$B$4,4,6)))</f>
        <v>6</v>
      </c>
      <c r="DE28" s="5" t="n">
        <f aca="false">IF(Aléa!DB27&lt;$B$2,1,IF(Aléa!DB27&lt;$B$2+$B$3,3,IF(Aléa!DB27&lt;$B$2+$B$3+$B$4,4,6)))</f>
        <v>6</v>
      </c>
      <c r="DF28" s="5" t="n">
        <f aca="false">IF(Aléa!DC27&lt;$B$2,1,IF(Aléa!DC27&lt;$B$2+$B$3,3,IF(Aléa!DC27&lt;$B$2+$B$3+$B$4,4,6)))</f>
        <v>3</v>
      </c>
      <c r="DG28" s="5" t="n">
        <f aca="false">IF(Aléa!DD27&lt;$B$2,1,IF(Aléa!DD27&lt;$B$2+$B$3,3,IF(Aléa!DD27&lt;$B$2+$B$3+$B$4,4,6)))</f>
        <v>3</v>
      </c>
      <c r="DH28" s="5" t="n">
        <f aca="false">IF(Aléa!DE27&lt;$B$2,1,IF(Aléa!DE27&lt;$B$2+$B$3,3,IF(Aléa!DE27&lt;$B$2+$B$3+$B$4,4,6)))</f>
        <v>3</v>
      </c>
      <c r="DI28" s="5" t="n">
        <f aca="false">IF(Aléa!DF27&lt;$B$2,1,IF(Aléa!DF27&lt;$B$2+$B$3,3,IF(Aléa!DF27&lt;$B$2+$B$3+$B$4,4,6)))</f>
        <v>6</v>
      </c>
      <c r="DJ28" s="5" t="n">
        <f aca="false">IF(Aléa!DG27&lt;$B$2,1,IF(Aléa!DG27&lt;$B$2+$B$3,3,IF(Aléa!DG27&lt;$B$2+$B$3+$B$4,4,6)))</f>
        <v>3</v>
      </c>
      <c r="DK28" s="5" t="n">
        <f aca="false">IF(Aléa!DH27&lt;$B$2,1,IF(Aléa!DH27&lt;$B$2+$B$3,3,IF(Aléa!DH27&lt;$B$2+$B$3+$B$4,4,6)))</f>
        <v>4</v>
      </c>
      <c r="DL28" s="5" t="n">
        <f aca="false">IF(Aléa!DI27&lt;$B$2,1,IF(Aléa!DI27&lt;$B$2+$B$3,3,IF(Aléa!DI27&lt;$B$2+$B$3+$B$4,4,6)))</f>
        <v>3</v>
      </c>
      <c r="DM28" s="5" t="n">
        <f aca="false">IF(Aléa!DJ27&lt;$B$2,1,IF(Aléa!DJ27&lt;$B$2+$B$3,3,IF(Aléa!DJ27&lt;$B$2+$B$3+$B$4,4,6)))</f>
        <v>3</v>
      </c>
      <c r="DN28" s="5" t="n">
        <f aca="false">IF(Aléa!DK27&lt;$B$2,1,IF(Aléa!DK27&lt;$B$2+$B$3,3,IF(Aléa!DK27&lt;$B$2+$B$3+$B$4,4,6)))</f>
        <v>3</v>
      </c>
      <c r="DO28" s="5" t="n">
        <f aca="false">IF(Aléa!DL27&lt;$B$2,1,IF(Aléa!DL27&lt;$B$2+$B$3,3,IF(Aléa!DL27&lt;$B$2+$B$3+$B$4,4,6)))</f>
        <v>4</v>
      </c>
      <c r="DP28" s="5" t="n">
        <f aca="false">IF(Aléa!DM27&lt;$B$2,1,IF(Aléa!DM27&lt;$B$2+$B$3,3,IF(Aléa!DM27&lt;$B$2+$B$3+$B$4,4,6)))</f>
        <v>1</v>
      </c>
      <c r="DQ28" s="5" t="n">
        <f aca="false">IF(Aléa!DN27&lt;$B$2,1,IF(Aléa!DN27&lt;$B$2+$B$3,3,IF(Aléa!DN27&lt;$B$2+$B$3+$B$4,4,6)))</f>
        <v>3</v>
      </c>
      <c r="DR28" s="5" t="n">
        <f aca="false">IF(Aléa!DO27&lt;$B$2,1,IF(Aléa!DO27&lt;$B$2+$B$3,3,IF(Aléa!DO27&lt;$B$2+$B$3+$B$4,4,6)))</f>
        <v>6</v>
      </c>
      <c r="DS28" s="5" t="n">
        <f aca="false">IF(Aléa!DP27&lt;$B$2,1,IF(Aléa!DP27&lt;$B$2+$B$3,3,IF(Aléa!DP27&lt;$B$2+$B$3+$B$4,4,6)))</f>
        <v>3</v>
      </c>
      <c r="DT28" s="5" t="n">
        <f aca="false">IF(Aléa!DQ27&lt;$B$2,1,IF(Aléa!DQ27&lt;$B$2+$B$3,3,IF(Aléa!DQ27&lt;$B$2+$B$3+$B$4,4,6)))</f>
        <v>3</v>
      </c>
      <c r="DU28" s="5" t="n">
        <f aca="false">IF(Aléa!DR27&lt;$B$2,1,IF(Aléa!DR27&lt;$B$2+$B$3,3,IF(Aléa!DR27&lt;$B$2+$B$3+$B$4,4,6)))</f>
        <v>3</v>
      </c>
      <c r="DV28" s="5" t="n">
        <f aca="false">IF(Aléa!DS27&lt;$B$2,1,IF(Aléa!DS27&lt;$B$2+$B$3,3,IF(Aléa!DS27&lt;$B$2+$B$3+$B$4,4,6)))</f>
        <v>3</v>
      </c>
      <c r="DW28" s="5" t="n">
        <f aca="false">IF(Aléa!DT27&lt;$B$2,1,IF(Aléa!DT27&lt;$B$2+$B$3,3,IF(Aléa!DT27&lt;$B$2+$B$3+$B$4,4,6)))</f>
        <v>3</v>
      </c>
      <c r="DX28" s="5" t="n">
        <f aca="false">IF(Aléa!DU27&lt;$B$2,1,IF(Aléa!DU27&lt;$B$2+$B$3,3,IF(Aléa!DU27&lt;$B$2+$B$3+$B$4,4,6)))</f>
        <v>4</v>
      </c>
      <c r="DY28" s="5" t="n">
        <f aca="false">IF(Aléa!DV27&lt;$B$2,1,IF(Aléa!DV27&lt;$B$2+$B$3,3,IF(Aléa!DV27&lt;$B$2+$B$3+$B$4,4,6)))</f>
        <v>1</v>
      </c>
      <c r="DZ28" s="5" t="n">
        <f aca="false">IF(Aléa!DW27&lt;$B$2,1,IF(Aléa!DW27&lt;$B$2+$B$3,3,IF(Aléa!DW27&lt;$B$2+$B$3+$B$4,4,6)))</f>
        <v>1</v>
      </c>
      <c r="EA28" s="5" t="n">
        <f aca="false">IF(Aléa!DX27&lt;$B$2,1,IF(Aléa!DX27&lt;$B$2+$B$3,3,IF(Aléa!DX27&lt;$B$2+$B$3+$B$4,4,6)))</f>
        <v>4</v>
      </c>
      <c r="EB28" s="5" t="n">
        <f aca="false">IF(Aléa!DY27&lt;$B$2,1,IF(Aléa!DY27&lt;$B$2+$B$3,3,IF(Aléa!DY27&lt;$B$2+$B$3+$B$4,4,6)))</f>
        <v>3</v>
      </c>
      <c r="EC28" s="5" t="n">
        <f aca="false">IF(Aléa!DZ27&lt;$B$2,1,IF(Aléa!DZ27&lt;$B$2+$B$3,3,IF(Aléa!DZ27&lt;$B$2+$B$3+$B$4,4,6)))</f>
        <v>6</v>
      </c>
      <c r="ED28" s="5" t="n">
        <f aca="false">IF(Aléa!EA27&lt;$B$2,1,IF(Aléa!EA27&lt;$B$2+$B$3,3,IF(Aléa!EA27&lt;$B$2+$B$3+$B$4,4,6)))</f>
        <v>1</v>
      </c>
      <c r="EE28" s="5" t="n">
        <f aca="false">IF(Aléa!EB27&lt;$B$2,1,IF(Aléa!EB27&lt;$B$2+$B$3,3,IF(Aléa!EB27&lt;$B$2+$B$3+$B$4,4,6)))</f>
        <v>6</v>
      </c>
      <c r="EF28" s="5" t="n">
        <f aca="false">IF(Aléa!EC27&lt;$B$2,1,IF(Aléa!EC27&lt;$B$2+$B$3,3,IF(Aléa!EC27&lt;$B$2+$B$3+$B$4,4,6)))</f>
        <v>3</v>
      </c>
      <c r="EG28" s="5" t="n">
        <f aca="false">IF(Aléa!ED27&lt;$B$2,1,IF(Aléa!ED27&lt;$B$2+$B$3,3,IF(Aléa!ED27&lt;$B$2+$B$3+$B$4,4,6)))</f>
        <v>3</v>
      </c>
      <c r="EH28" s="5" t="n">
        <f aca="false">IF(Aléa!EE27&lt;$B$2,1,IF(Aléa!EE27&lt;$B$2+$B$3,3,IF(Aléa!EE27&lt;$B$2+$B$3+$B$4,4,6)))</f>
        <v>4</v>
      </c>
      <c r="EI28" s="5" t="n">
        <f aca="false">IF(Aléa!EF27&lt;$B$2,1,IF(Aléa!EF27&lt;$B$2+$B$3,3,IF(Aléa!EF27&lt;$B$2+$B$3+$B$4,4,6)))</f>
        <v>3</v>
      </c>
      <c r="EJ28" s="5" t="n">
        <f aca="false">IF(Aléa!EG27&lt;$B$2,1,IF(Aléa!EG27&lt;$B$2+$B$3,3,IF(Aléa!EG27&lt;$B$2+$B$3+$B$4,4,6)))</f>
        <v>4</v>
      </c>
      <c r="EK28" s="5" t="n">
        <f aca="false">IF(Aléa!EH27&lt;$B$2,1,IF(Aléa!EH27&lt;$B$2+$B$3,3,IF(Aléa!EH27&lt;$B$2+$B$3+$B$4,4,6)))</f>
        <v>4</v>
      </c>
      <c r="EL28" s="5" t="n">
        <f aca="false">IF(Aléa!EI27&lt;$B$2,1,IF(Aléa!EI27&lt;$B$2+$B$3,3,IF(Aléa!EI27&lt;$B$2+$B$3+$B$4,4,6)))</f>
        <v>4</v>
      </c>
      <c r="EM28" s="5" t="n">
        <f aca="false">IF(Aléa!EJ27&lt;$B$2,1,IF(Aléa!EJ27&lt;$B$2+$B$3,3,IF(Aléa!EJ27&lt;$B$2+$B$3+$B$4,4,6)))</f>
        <v>6</v>
      </c>
      <c r="EN28" s="5" t="n">
        <f aca="false">IF(Aléa!EK27&lt;$B$2,1,IF(Aléa!EK27&lt;$B$2+$B$3,3,IF(Aléa!EK27&lt;$B$2+$B$3+$B$4,4,6)))</f>
        <v>1</v>
      </c>
      <c r="EO28" s="5" t="n">
        <f aca="false">IF(Aléa!EL27&lt;$B$2,1,IF(Aléa!EL27&lt;$B$2+$B$3,3,IF(Aléa!EL27&lt;$B$2+$B$3+$B$4,4,6)))</f>
        <v>4</v>
      </c>
      <c r="EP28" s="5" t="n">
        <f aca="false">IF(Aléa!EM27&lt;$B$2,1,IF(Aléa!EM27&lt;$B$2+$B$3,3,IF(Aléa!EM27&lt;$B$2+$B$3+$B$4,4,6)))</f>
        <v>1</v>
      </c>
      <c r="EQ28" s="5" t="n">
        <f aca="false">IF(Aléa!EN27&lt;$B$2,1,IF(Aléa!EN27&lt;$B$2+$B$3,3,IF(Aléa!EN27&lt;$B$2+$B$3+$B$4,4,6)))</f>
        <v>4</v>
      </c>
      <c r="ER28" s="5" t="n">
        <f aca="false">IF(Aléa!EO27&lt;$B$2,1,IF(Aléa!EO27&lt;$B$2+$B$3,3,IF(Aléa!EO27&lt;$B$2+$B$3+$B$4,4,6)))</f>
        <v>4</v>
      </c>
      <c r="ES28" s="5" t="n">
        <f aca="false">IF(Aléa!EP27&lt;$B$2,1,IF(Aléa!EP27&lt;$B$2+$B$3,3,IF(Aléa!EP27&lt;$B$2+$B$3+$B$4,4,6)))</f>
        <v>4</v>
      </c>
      <c r="ET28" s="5" t="n">
        <f aca="false">IF(Aléa!EQ27&lt;$B$2,1,IF(Aléa!EQ27&lt;$B$2+$B$3,3,IF(Aléa!EQ27&lt;$B$2+$B$3+$B$4,4,6)))</f>
        <v>4</v>
      </c>
      <c r="EU28" s="5" t="n">
        <f aca="false">IF(Aléa!ER27&lt;$B$2,1,IF(Aléa!ER27&lt;$B$2+$B$3,3,IF(Aléa!ER27&lt;$B$2+$B$3+$B$4,4,6)))</f>
        <v>3</v>
      </c>
      <c r="EV28" s="5" t="n">
        <f aca="false">IF(Aléa!ES27&lt;$B$2,1,IF(Aléa!ES27&lt;$B$2+$B$3,3,IF(Aléa!ES27&lt;$B$2+$B$3+$B$4,4,6)))</f>
        <v>3</v>
      </c>
      <c r="EW28" s="5" t="n">
        <f aca="false">IF(Aléa!ET27&lt;$B$2,1,IF(Aléa!ET27&lt;$B$2+$B$3,3,IF(Aléa!ET27&lt;$B$2+$B$3+$B$4,4,6)))</f>
        <v>3</v>
      </c>
      <c r="EX28" s="5" t="n">
        <f aca="false">IF(Aléa!EU27&lt;$B$2,1,IF(Aléa!EU27&lt;$B$2+$B$3,3,IF(Aléa!EU27&lt;$B$2+$B$3+$B$4,4,6)))</f>
        <v>6</v>
      </c>
      <c r="EY28" s="5" t="n">
        <f aca="false">IF(Aléa!EV27&lt;$B$2,1,IF(Aléa!EV27&lt;$B$2+$B$3,3,IF(Aléa!EV27&lt;$B$2+$B$3+$B$4,4,6)))</f>
        <v>3</v>
      </c>
      <c r="EZ28" s="5" t="n">
        <f aca="false">IF(Aléa!EW27&lt;$B$2,1,IF(Aléa!EW27&lt;$B$2+$B$3,3,IF(Aléa!EW27&lt;$B$2+$B$3+$B$4,4,6)))</f>
        <v>3</v>
      </c>
      <c r="FA28" s="5" t="n">
        <f aca="false">IF(Aléa!EX27&lt;$B$2,1,IF(Aléa!EX27&lt;$B$2+$B$3,3,IF(Aléa!EX27&lt;$B$2+$B$3+$B$4,4,6)))</f>
        <v>3</v>
      </c>
      <c r="FB28" s="5" t="n">
        <f aca="false">IF(Aléa!EY27&lt;$B$2,1,IF(Aléa!EY27&lt;$B$2+$B$3,3,IF(Aléa!EY27&lt;$B$2+$B$3+$B$4,4,6)))</f>
        <v>4</v>
      </c>
      <c r="FC28" s="5" t="n">
        <f aca="false">IF(Aléa!EZ27&lt;$B$2,1,IF(Aléa!EZ27&lt;$B$2+$B$3,3,IF(Aléa!EZ27&lt;$B$2+$B$3+$B$4,4,6)))</f>
        <v>3</v>
      </c>
      <c r="FD28" s="5" t="n">
        <f aca="false">IF(Aléa!FA27&lt;$B$2,1,IF(Aléa!FA27&lt;$B$2+$B$3,3,IF(Aléa!FA27&lt;$B$2+$B$3+$B$4,4,6)))</f>
        <v>3</v>
      </c>
      <c r="FE28" s="5" t="n">
        <f aca="false">IF(Aléa!FB27&lt;$B$2,1,IF(Aléa!FB27&lt;$B$2+$B$3,3,IF(Aléa!FB27&lt;$B$2+$B$3+$B$4,4,6)))</f>
        <v>4</v>
      </c>
      <c r="FF28" s="5" t="n">
        <f aca="false">IF(Aléa!FC27&lt;$B$2,1,IF(Aléa!FC27&lt;$B$2+$B$3,3,IF(Aléa!FC27&lt;$B$2+$B$3+$B$4,4,6)))</f>
        <v>4</v>
      </c>
      <c r="FG28" s="5" t="n">
        <f aca="false">IF(Aléa!FD27&lt;$B$2,1,IF(Aléa!FD27&lt;$B$2+$B$3,3,IF(Aléa!FD27&lt;$B$2+$B$3+$B$4,4,6)))</f>
        <v>3</v>
      </c>
      <c r="FH28" s="5" t="n">
        <f aca="false">IF(Aléa!FE27&lt;$B$2,1,IF(Aléa!FE27&lt;$B$2+$B$3,3,IF(Aléa!FE27&lt;$B$2+$B$3+$B$4,4,6)))</f>
        <v>3</v>
      </c>
      <c r="FI28" s="5" t="n">
        <f aca="false">IF(Aléa!FF27&lt;$B$2,1,IF(Aléa!FF27&lt;$B$2+$B$3,3,IF(Aléa!FF27&lt;$B$2+$B$3+$B$4,4,6)))</f>
        <v>4</v>
      </c>
      <c r="FJ28" s="5" t="n">
        <f aca="false">IF(Aléa!FG27&lt;$B$2,1,IF(Aléa!FG27&lt;$B$2+$B$3,3,IF(Aléa!FG27&lt;$B$2+$B$3+$B$4,4,6)))</f>
        <v>3</v>
      </c>
      <c r="FK28" s="5" t="n">
        <f aca="false">IF(Aléa!FH27&lt;$B$2,1,IF(Aléa!FH27&lt;$B$2+$B$3,3,IF(Aléa!FH27&lt;$B$2+$B$3+$B$4,4,6)))</f>
        <v>3</v>
      </c>
      <c r="FL28" s="5" t="n">
        <f aca="false">IF(Aléa!FI27&lt;$B$2,1,IF(Aléa!FI27&lt;$B$2+$B$3,3,IF(Aléa!FI27&lt;$B$2+$B$3+$B$4,4,6)))</f>
        <v>6</v>
      </c>
      <c r="FM28" s="5" t="n">
        <f aca="false">IF(Aléa!FJ27&lt;$B$2,1,IF(Aléa!FJ27&lt;$B$2+$B$3,3,IF(Aléa!FJ27&lt;$B$2+$B$3+$B$4,4,6)))</f>
        <v>3</v>
      </c>
      <c r="FN28" s="5" t="n">
        <f aca="false">IF(Aléa!FK27&lt;$B$2,1,IF(Aléa!FK27&lt;$B$2+$B$3,3,IF(Aléa!FK27&lt;$B$2+$B$3+$B$4,4,6)))</f>
        <v>3</v>
      </c>
      <c r="FO28" s="5" t="n">
        <f aca="false">IF(Aléa!FL27&lt;$B$2,1,IF(Aléa!FL27&lt;$B$2+$B$3,3,IF(Aléa!FL27&lt;$B$2+$B$3+$B$4,4,6)))</f>
        <v>6</v>
      </c>
      <c r="FP28" s="5" t="n">
        <f aca="false">IF(Aléa!FM27&lt;$B$2,1,IF(Aléa!FM27&lt;$B$2+$B$3,3,IF(Aléa!FM27&lt;$B$2+$B$3+$B$4,4,6)))</f>
        <v>4</v>
      </c>
      <c r="FQ28" s="5" t="n">
        <f aca="false">IF(Aléa!FN27&lt;$B$2,1,IF(Aléa!FN27&lt;$B$2+$B$3,3,IF(Aléa!FN27&lt;$B$2+$B$3+$B$4,4,6)))</f>
        <v>4</v>
      </c>
      <c r="FR28" s="5" t="n">
        <f aca="false">IF(Aléa!FO27&lt;$B$2,1,IF(Aléa!FO27&lt;$B$2+$B$3,3,IF(Aléa!FO27&lt;$B$2+$B$3+$B$4,4,6)))</f>
        <v>6</v>
      </c>
      <c r="FS28" s="5" t="n">
        <f aca="false">IF(Aléa!FP27&lt;$B$2,1,IF(Aléa!FP27&lt;$B$2+$B$3,3,IF(Aléa!FP27&lt;$B$2+$B$3+$B$4,4,6)))</f>
        <v>1</v>
      </c>
      <c r="FT28" s="5" t="n">
        <f aca="false">IF(Aléa!FQ27&lt;$B$2,1,IF(Aléa!FQ27&lt;$B$2+$B$3,3,IF(Aléa!FQ27&lt;$B$2+$B$3+$B$4,4,6)))</f>
        <v>3</v>
      </c>
      <c r="FU28" s="5" t="n">
        <f aca="false">IF(Aléa!FR27&lt;$B$2,1,IF(Aléa!FR27&lt;$B$2+$B$3,3,IF(Aléa!FR27&lt;$B$2+$B$3+$B$4,4,6)))</f>
        <v>4</v>
      </c>
      <c r="FV28" s="5" t="n">
        <f aca="false">IF(Aléa!FS27&lt;$B$2,1,IF(Aléa!FS27&lt;$B$2+$B$3,3,IF(Aléa!FS27&lt;$B$2+$B$3+$B$4,4,6)))</f>
        <v>6</v>
      </c>
      <c r="FW28" s="5" t="n">
        <f aca="false">IF(Aléa!FT27&lt;$B$2,1,IF(Aléa!FT27&lt;$B$2+$B$3,3,IF(Aléa!FT27&lt;$B$2+$B$3+$B$4,4,6)))</f>
        <v>3</v>
      </c>
      <c r="FX28" s="5" t="n">
        <f aca="false">IF(Aléa!FU27&lt;$B$2,1,IF(Aléa!FU27&lt;$B$2+$B$3,3,IF(Aléa!FU27&lt;$B$2+$B$3+$B$4,4,6)))</f>
        <v>6</v>
      </c>
      <c r="FY28" s="5" t="n">
        <f aca="false">IF(Aléa!FV27&lt;$B$2,1,IF(Aléa!FV27&lt;$B$2+$B$3,3,IF(Aléa!FV27&lt;$B$2+$B$3+$B$4,4,6)))</f>
        <v>3</v>
      </c>
      <c r="FZ28" s="5" t="n">
        <f aca="false">IF(Aléa!FW27&lt;$B$2,1,IF(Aléa!FW27&lt;$B$2+$B$3,3,IF(Aléa!FW27&lt;$B$2+$B$3+$B$4,4,6)))</f>
        <v>6</v>
      </c>
      <c r="GA28" s="5" t="n">
        <f aca="false">IF(Aléa!FX27&lt;$B$2,1,IF(Aléa!FX27&lt;$B$2+$B$3,3,IF(Aléa!FX27&lt;$B$2+$B$3+$B$4,4,6)))</f>
        <v>1</v>
      </c>
      <c r="GB28" s="5" t="n">
        <f aca="false">IF(Aléa!FY27&lt;$B$2,1,IF(Aléa!FY27&lt;$B$2+$B$3,3,IF(Aléa!FY27&lt;$B$2+$B$3+$B$4,4,6)))</f>
        <v>4</v>
      </c>
      <c r="GC28" s="5" t="n">
        <f aca="false">IF(Aléa!FZ27&lt;$B$2,1,IF(Aléa!FZ27&lt;$B$2+$B$3,3,IF(Aléa!FZ27&lt;$B$2+$B$3+$B$4,4,6)))</f>
        <v>3</v>
      </c>
      <c r="GD28" s="5" t="n">
        <f aca="false">IF(Aléa!GA27&lt;$B$2,1,IF(Aléa!GA27&lt;$B$2+$B$3,3,IF(Aléa!GA27&lt;$B$2+$B$3+$B$4,4,6)))</f>
        <v>3</v>
      </c>
      <c r="GE28" s="5" t="n">
        <f aca="false">IF(Aléa!GB27&lt;$B$2,1,IF(Aléa!GB27&lt;$B$2+$B$3,3,IF(Aléa!GB27&lt;$B$2+$B$3+$B$4,4,6)))</f>
        <v>3</v>
      </c>
      <c r="GF28" s="5" t="n">
        <f aca="false">IF(Aléa!GC27&lt;$B$2,1,IF(Aléa!GC27&lt;$B$2+$B$3,3,IF(Aléa!GC27&lt;$B$2+$B$3+$B$4,4,6)))</f>
        <v>3</v>
      </c>
      <c r="GG28" s="5" t="n">
        <f aca="false">IF(Aléa!GD27&lt;$B$2,1,IF(Aléa!GD27&lt;$B$2+$B$3,3,IF(Aléa!GD27&lt;$B$2+$B$3+$B$4,4,6)))</f>
        <v>3</v>
      </c>
      <c r="GH28" s="5" t="n">
        <f aca="false">IF(Aléa!GE27&lt;$B$2,1,IF(Aléa!GE27&lt;$B$2+$B$3,3,IF(Aléa!GE27&lt;$B$2+$B$3+$B$4,4,6)))</f>
        <v>4</v>
      </c>
      <c r="GI28" s="5" t="n">
        <f aca="false">IF(Aléa!GF27&lt;$B$2,1,IF(Aléa!GF27&lt;$B$2+$B$3,3,IF(Aléa!GF27&lt;$B$2+$B$3+$B$4,4,6)))</f>
        <v>3</v>
      </c>
      <c r="GJ28" s="5" t="n">
        <f aca="false">IF(Aléa!GG27&lt;$B$2,1,IF(Aléa!GG27&lt;$B$2+$B$3,3,IF(Aléa!GG27&lt;$B$2+$B$3+$B$4,4,6)))</f>
        <v>4</v>
      </c>
      <c r="GK28" s="5" t="n">
        <f aca="false">IF(Aléa!GH27&lt;$B$2,1,IF(Aléa!GH27&lt;$B$2+$B$3,3,IF(Aléa!GH27&lt;$B$2+$B$3+$B$4,4,6)))</f>
        <v>3</v>
      </c>
      <c r="GL28" s="5" t="n">
        <f aca="false">IF(Aléa!GI27&lt;$B$2,1,IF(Aléa!GI27&lt;$B$2+$B$3,3,IF(Aléa!GI27&lt;$B$2+$B$3+$B$4,4,6)))</f>
        <v>4</v>
      </c>
      <c r="GM28" s="5" t="n">
        <f aca="false">IF(Aléa!GJ27&lt;$B$2,1,IF(Aléa!GJ27&lt;$B$2+$B$3,3,IF(Aléa!GJ27&lt;$B$2+$B$3+$B$4,4,6)))</f>
        <v>3</v>
      </c>
      <c r="GN28" s="5" t="n">
        <f aca="false">IF(Aléa!GK27&lt;$B$2,1,IF(Aléa!GK27&lt;$B$2+$B$3,3,IF(Aléa!GK27&lt;$B$2+$B$3+$B$4,4,6)))</f>
        <v>4</v>
      </c>
      <c r="GO28" s="5" t="n">
        <f aca="false">IF(Aléa!GL27&lt;$B$2,1,IF(Aléa!GL27&lt;$B$2+$B$3,3,IF(Aléa!GL27&lt;$B$2+$B$3+$B$4,4,6)))</f>
        <v>4</v>
      </c>
      <c r="GP28" s="5" t="n">
        <f aca="false">IF(Aléa!GM27&lt;$B$2,1,IF(Aléa!GM27&lt;$B$2+$B$3,3,IF(Aléa!GM27&lt;$B$2+$B$3+$B$4,4,6)))</f>
        <v>3</v>
      </c>
      <c r="GQ28" s="5" t="n">
        <f aca="false">IF(Aléa!GN27&lt;$B$2,1,IF(Aléa!GN27&lt;$B$2+$B$3,3,IF(Aléa!GN27&lt;$B$2+$B$3+$B$4,4,6)))</f>
        <v>4</v>
      </c>
      <c r="GR28" s="5" t="n">
        <f aca="false">IF(Aléa!GO27&lt;$B$2,1,IF(Aléa!GO27&lt;$B$2+$B$3,3,IF(Aléa!GO27&lt;$B$2+$B$3+$B$4,4,6)))</f>
        <v>3</v>
      </c>
      <c r="GS28" s="5" t="n">
        <f aca="false">IF(Aléa!GP27&lt;$B$2,1,IF(Aléa!GP27&lt;$B$2+$B$3,3,IF(Aléa!GP27&lt;$B$2+$B$3+$B$4,4,6)))</f>
        <v>6</v>
      </c>
      <c r="GT28" s="5" t="n">
        <f aca="false">IF(Aléa!GQ27&lt;$B$2,1,IF(Aléa!GQ27&lt;$B$2+$B$3,3,IF(Aléa!GQ27&lt;$B$2+$B$3+$B$4,4,6)))</f>
        <v>3</v>
      </c>
      <c r="GU28" s="5" t="n">
        <f aca="false">IF(Aléa!GR27&lt;$B$2,1,IF(Aléa!GR27&lt;$B$2+$B$3,3,IF(Aléa!GR27&lt;$B$2+$B$3+$B$4,4,6)))</f>
        <v>4</v>
      </c>
      <c r="GV28" s="5" t="n">
        <f aca="false">IF(Aléa!GS27&lt;$B$2,1,IF(Aléa!GS27&lt;$B$2+$B$3,3,IF(Aléa!GS27&lt;$B$2+$B$3+$B$4,4,6)))</f>
        <v>3</v>
      </c>
      <c r="GW28" s="5" t="n">
        <f aca="false">IF(Aléa!GT27&lt;$B$2,1,IF(Aléa!GT27&lt;$B$2+$B$3,3,IF(Aléa!GT27&lt;$B$2+$B$3+$B$4,4,6)))</f>
        <v>3</v>
      </c>
      <c r="GX28" s="5" t="n">
        <f aca="false">IF(Aléa!GU27&lt;$B$2,1,IF(Aléa!GU27&lt;$B$2+$B$3,3,IF(Aléa!GU27&lt;$B$2+$B$3+$B$4,4,6)))</f>
        <v>3</v>
      </c>
      <c r="GY28" s="5" t="n">
        <f aca="false">IF(Aléa!GV27&lt;$B$2,1,IF(Aléa!GV27&lt;$B$2+$B$3,3,IF(Aléa!GV27&lt;$B$2+$B$3+$B$4,4,6)))</f>
        <v>1</v>
      </c>
      <c r="GZ28" s="5" t="n">
        <f aca="false">IF(Aléa!GW27&lt;$B$2,1,IF(Aléa!GW27&lt;$B$2+$B$3,3,IF(Aléa!GW27&lt;$B$2+$B$3+$B$4,4,6)))</f>
        <v>1</v>
      </c>
      <c r="HA28" s="5" t="n">
        <f aca="false">IF(Aléa!GX27&lt;$B$2,1,IF(Aléa!GX27&lt;$B$2+$B$3,3,IF(Aléa!GX27&lt;$B$2+$B$3+$B$4,4,6)))</f>
        <v>3</v>
      </c>
      <c r="HB28" s="5" t="n">
        <f aca="false">IF(Aléa!GY27&lt;$B$2,1,IF(Aléa!GY27&lt;$B$2+$B$3,3,IF(Aléa!GY27&lt;$B$2+$B$3+$B$4,4,6)))</f>
        <v>4</v>
      </c>
      <c r="HC28" s="5" t="n">
        <f aca="false">IF(Aléa!GZ27&lt;$B$2,1,IF(Aléa!GZ27&lt;$B$2+$B$3,3,IF(Aléa!GZ27&lt;$B$2+$B$3+$B$4,4,6)))</f>
        <v>1</v>
      </c>
      <c r="HD28" s="5" t="n">
        <f aca="false">IF(Aléa!HA27&lt;$B$2,1,IF(Aléa!HA27&lt;$B$2+$B$3,3,IF(Aléa!HA27&lt;$B$2+$B$3+$B$4,4,6)))</f>
        <v>4</v>
      </c>
      <c r="HE28" s="5" t="n">
        <f aca="false">IF(Aléa!HB27&lt;$B$2,1,IF(Aléa!HB27&lt;$B$2+$B$3,3,IF(Aléa!HB27&lt;$B$2+$B$3+$B$4,4,6)))</f>
        <v>1</v>
      </c>
      <c r="HF28" s="5" t="n">
        <f aca="false">IF(Aléa!HC27&lt;$B$2,1,IF(Aléa!HC27&lt;$B$2+$B$3,3,IF(Aléa!HC27&lt;$B$2+$B$3+$B$4,4,6)))</f>
        <v>1</v>
      </c>
      <c r="HG28" s="5" t="n">
        <f aca="false">IF(Aléa!HD27&lt;$B$2,1,IF(Aléa!HD27&lt;$B$2+$B$3,3,IF(Aléa!HD27&lt;$B$2+$B$3+$B$4,4,6)))</f>
        <v>1</v>
      </c>
      <c r="HH28" s="5" t="n">
        <f aca="false">IF(Aléa!HE27&lt;$B$2,1,IF(Aléa!HE27&lt;$B$2+$B$3,3,IF(Aléa!HE27&lt;$B$2+$B$3+$B$4,4,6)))</f>
        <v>3</v>
      </c>
      <c r="HI28" s="5" t="n">
        <f aca="false">IF(Aléa!HF27&lt;$B$2,1,IF(Aléa!HF27&lt;$B$2+$B$3,3,IF(Aléa!HF27&lt;$B$2+$B$3+$B$4,4,6)))</f>
        <v>1</v>
      </c>
      <c r="HJ28" s="5" t="n">
        <f aca="false">IF(Aléa!HG27&lt;$B$2,1,IF(Aléa!HG27&lt;$B$2+$B$3,3,IF(Aléa!HG27&lt;$B$2+$B$3+$B$4,4,6)))</f>
        <v>4</v>
      </c>
      <c r="HK28" s="5" t="n">
        <f aca="false">IF(Aléa!HH27&lt;$B$2,1,IF(Aléa!HH27&lt;$B$2+$B$3,3,IF(Aléa!HH27&lt;$B$2+$B$3+$B$4,4,6)))</f>
        <v>4</v>
      </c>
      <c r="HL28" s="5" t="n">
        <f aca="false">IF(Aléa!HI27&lt;$B$2,1,IF(Aléa!HI27&lt;$B$2+$B$3,3,IF(Aléa!HI27&lt;$B$2+$B$3+$B$4,4,6)))</f>
        <v>3</v>
      </c>
      <c r="HM28" s="5" t="n">
        <f aca="false">IF(Aléa!HJ27&lt;$B$2,1,IF(Aléa!HJ27&lt;$B$2+$B$3,3,IF(Aléa!HJ27&lt;$B$2+$B$3+$B$4,4,6)))</f>
        <v>6</v>
      </c>
      <c r="HN28" s="5" t="n">
        <f aca="false">IF(Aléa!HK27&lt;$B$2,1,IF(Aléa!HK27&lt;$B$2+$B$3,3,IF(Aléa!HK27&lt;$B$2+$B$3+$B$4,4,6)))</f>
        <v>4</v>
      </c>
      <c r="HO28" s="5" t="n">
        <f aca="false">IF(Aléa!HL27&lt;$B$2,1,IF(Aléa!HL27&lt;$B$2+$B$3,3,IF(Aléa!HL27&lt;$B$2+$B$3+$B$4,4,6)))</f>
        <v>3</v>
      </c>
      <c r="HP28" s="5" t="n">
        <f aca="false">IF(Aléa!HM27&lt;$B$2,1,IF(Aléa!HM27&lt;$B$2+$B$3,3,IF(Aléa!HM27&lt;$B$2+$B$3+$B$4,4,6)))</f>
        <v>4</v>
      </c>
      <c r="HQ28" s="5" t="n">
        <f aca="false">IF(Aléa!HN27&lt;$B$2,1,IF(Aléa!HN27&lt;$B$2+$B$3,3,IF(Aléa!HN27&lt;$B$2+$B$3+$B$4,4,6)))</f>
        <v>4</v>
      </c>
      <c r="HR28" s="5" t="n">
        <f aca="false">IF(Aléa!HO27&lt;$B$2,1,IF(Aléa!HO27&lt;$B$2+$B$3,3,IF(Aléa!HO27&lt;$B$2+$B$3+$B$4,4,6)))</f>
        <v>3</v>
      </c>
      <c r="HS28" s="5" t="n">
        <f aca="false">IF(Aléa!HP27&lt;$B$2,1,IF(Aléa!HP27&lt;$B$2+$B$3,3,IF(Aléa!HP27&lt;$B$2+$B$3+$B$4,4,6)))</f>
        <v>1</v>
      </c>
      <c r="HT28" s="5" t="n">
        <f aca="false">IF(Aléa!HQ27&lt;$B$2,1,IF(Aléa!HQ27&lt;$B$2+$B$3,3,IF(Aléa!HQ27&lt;$B$2+$B$3+$B$4,4,6)))</f>
        <v>4</v>
      </c>
      <c r="HU28" s="5" t="n">
        <f aca="false">IF(Aléa!HR27&lt;$B$2,1,IF(Aléa!HR27&lt;$B$2+$B$3,3,IF(Aléa!HR27&lt;$B$2+$B$3+$B$4,4,6)))</f>
        <v>3</v>
      </c>
      <c r="HV28" s="5" t="n">
        <f aca="false">IF(Aléa!HS27&lt;$B$2,1,IF(Aléa!HS27&lt;$B$2+$B$3,3,IF(Aléa!HS27&lt;$B$2+$B$3+$B$4,4,6)))</f>
        <v>6</v>
      </c>
      <c r="HW28" s="5" t="n">
        <f aca="false">IF(Aléa!HT27&lt;$B$2,1,IF(Aléa!HT27&lt;$B$2+$B$3,3,IF(Aléa!HT27&lt;$B$2+$B$3+$B$4,4,6)))</f>
        <v>4</v>
      </c>
      <c r="HX28" s="5" t="n">
        <f aca="false">IF(Aléa!HU27&lt;$B$2,1,IF(Aléa!HU27&lt;$B$2+$B$3,3,IF(Aléa!HU27&lt;$B$2+$B$3+$B$4,4,6)))</f>
        <v>3</v>
      </c>
      <c r="HY28" s="5" t="n">
        <f aca="false">IF(Aléa!HV27&lt;$B$2,1,IF(Aléa!HV27&lt;$B$2+$B$3,3,IF(Aléa!HV27&lt;$B$2+$B$3+$B$4,4,6)))</f>
        <v>3</v>
      </c>
      <c r="HZ28" s="5" t="n">
        <f aca="false">IF(Aléa!HW27&lt;$B$2,1,IF(Aléa!HW27&lt;$B$2+$B$3,3,IF(Aléa!HW27&lt;$B$2+$B$3+$B$4,4,6)))</f>
        <v>4</v>
      </c>
      <c r="IA28" s="5" t="n">
        <f aca="false">IF(Aléa!HX27&lt;$B$2,1,IF(Aléa!HX27&lt;$B$2+$B$3,3,IF(Aléa!HX27&lt;$B$2+$B$3+$B$4,4,6)))</f>
        <v>1</v>
      </c>
      <c r="IB28" s="5" t="n">
        <f aca="false">IF(Aléa!HY27&lt;$B$2,1,IF(Aléa!HY27&lt;$B$2+$B$3,3,IF(Aléa!HY27&lt;$B$2+$B$3+$B$4,4,6)))</f>
        <v>4</v>
      </c>
      <c r="IC28" s="5" t="n">
        <f aca="false">IF(Aléa!HZ27&lt;$B$2,1,IF(Aléa!HZ27&lt;$B$2+$B$3,3,IF(Aléa!HZ27&lt;$B$2+$B$3+$B$4,4,6)))</f>
        <v>6</v>
      </c>
      <c r="ID28" s="5" t="n">
        <f aca="false">IF(Aléa!IA27&lt;$B$2,1,IF(Aléa!IA27&lt;$B$2+$B$3,3,IF(Aléa!IA27&lt;$B$2+$B$3+$B$4,4,6)))</f>
        <v>3</v>
      </c>
      <c r="IE28" s="5" t="n">
        <f aca="false">IF(Aléa!IB27&lt;$B$2,1,IF(Aléa!IB27&lt;$B$2+$B$3,3,IF(Aléa!IB27&lt;$B$2+$B$3+$B$4,4,6)))</f>
        <v>3</v>
      </c>
      <c r="IF28" s="5" t="n">
        <f aca="false">IF(Aléa!IC27&lt;$B$2,1,IF(Aléa!IC27&lt;$B$2+$B$3,3,IF(Aléa!IC27&lt;$B$2+$B$3+$B$4,4,6)))</f>
        <v>3</v>
      </c>
      <c r="IG28" s="5" t="n">
        <f aca="false">IF(Aléa!ID27&lt;$B$2,1,IF(Aléa!ID27&lt;$B$2+$B$3,3,IF(Aléa!ID27&lt;$B$2+$B$3+$B$4,4,6)))</f>
        <v>4</v>
      </c>
      <c r="IH28" s="5" t="n">
        <f aca="false">IF(Aléa!IE27&lt;$B$2,1,IF(Aléa!IE27&lt;$B$2+$B$3,3,IF(Aléa!IE27&lt;$B$2+$B$3+$B$4,4,6)))</f>
        <v>4</v>
      </c>
      <c r="II28" s="5" t="n">
        <f aca="false">IF(Aléa!IF27&lt;$B$2,1,IF(Aléa!IF27&lt;$B$2+$B$3,3,IF(Aléa!IF27&lt;$B$2+$B$3+$B$4,4,6)))</f>
        <v>4</v>
      </c>
      <c r="IJ28" s="5" t="n">
        <f aca="false">IF(Aléa!IG27&lt;$B$2,1,IF(Aléa!IG27&lt;$B$2+$B$3,3,IF(Aléa!IG27&lt;$B$2+$B$3+$B$4,4,6)))</f>
        <v>4</v>
      </c>
      <c r="IK28" s="5" t="n">
        <f aca="false">IF(Aléa!IH27&lt;$B$2,1,IF(Aléa!IH27&lt;$B$2+$B$3,3,IF(Aléa!IH27&lt;$B$2+$B$3+$B$4,4,6)))</f>
        <v>4</v>
      </c>
      <c r="IL28" s="5" t="n">
        <f aca="false">IF(Aléa!II27&lt;$B$2,1,IF(Aléa!II27&lt;$B$2+$B$3,3,IF(Aléa!II27&lt;$B$2+$B$3+$B$4,4,6)))</f>
        <v>4</v>
      </c>
      <c r="IM28" s="5" t="n">
        <f aca="false">IF(Aléa!IJ27&lt;$B$2,1,IF(Aléa!IJ27&lt;$B$2+$B$3,3,IF(Aléa!IJ27&lt;$B$2+$B$3+$B$4,4,6)))</f>
        <v>4</v>
      </c>
      <c r="IN28" s="5" t="n">
        <f aca="false">IF(Aléa!IK27&lt;$B$2,1,IF(Aléa!IK27&lt;$B$2+$B$3,3,IF(Aléa!IK27&lt;$B$2+$B$3+$B$4,4,6)))</f>
        <v>4</v>
      </c>
      <c r="IO28" s="5" t="n">
        <f aca="false">IF(Aléa!IL27&lt;$B$2,1,IF(Aléa!IL27&lt;$B$2+$B$3,3,IF(Aléa!IL27&lt;$B$2+$B$3+$B$4,4,6)))</f>
        <v>4</v>
      </c>
      <c r="IP28" s="5" t="n">
        <f aca="false">IF(Aléa!IM27&lt;$B$2,1,IF(Aléa!IM27&lt;$B$2+$B$3,3,IF(Aléa!IM27&lt;$B$2+$B$3+$B$4,4,6)))</f>
        <v>6</v>
      </c>
      <c r="IQ28" s="5" t="n">
        <f aca="false">IF(Aléa!IN27&lt;$B$2,1,IF(Aléa!IN27&lt;$B$2+$B$3,3,IF(Aléa!IN27&lt;$B$2+$B$3+$B$4,4,6)))</f>
        <v>4</v>
      </c>
      <c r="IR28" s="5" t="n">
        <f aca="false">IF(Aléa!IO27&lt;$B$2,1,IF(Aléa!IO27&lt;$B$2+$B$3,3,IF(Aléa!IO27&lt;$B$2+$B$3+$B$4,4,6)))</f>
        <v>3</v>
      </c>
      <c r="IS28" s="5" t="n">
        <f aca="false">IF(Aléa!IP27&lt;$B$2,1,IF(Aléa!IP27&lt;$B$2+$B$3,3,IF(Aléa!IP27&lt;$B$2+$B$3+$B$4,4,6)))</f>
        <v>4</v>
      </c>
      <c r="IT28" s="5" t="n">
        <f aca="false">IF(Aléa!IQ27&lt;$B$2,1,IF(Aléa!IQ27&lt;$B$2+$B$3,3,IF(Aléa!IQ27&lt;$B$2+$B$3+$B$4,4,6)))</f>
        <v>4</v>
      </c>
      <c r="IU28" s="5" t="n">
        <f aca="false">IF(Aléa!IR27&lt;$B$2,1,IF(Aléa!IR27&lt;$B$2+$B$3,3,IF(Aléa!IR27&lt;$B$2+$B$3+$B$4,4,6)))</f>
        <v>6</v>
      </c>
      <c r="IV28" s="5" t="n">
        <f aca="false">IF(Aléa!IS27&lt;$B$2,1,IF(Aléa!IS27&lt;$B$2+$B$3,3,IF(Aléa!IS27&lt;$B$2+$B$3+$B$4,4,6)))</f>
        <v>3</v>
      </c>
    </row>
    <row r="29" customFormat="false" ht="15" hidden="false" customHeight="false" outlineLevel="0" collapsed="false">
      <c r="C29" s="2"/>
      <c r="D29" s="5" t="n">
        <f aca="false">IF(Aléa!A28&lt;$B$2,1,IF(Aléa!A28&lt;$B$2+$B$3,3,IF(Aléa!A28&lt;$B$2+$B$3+$B$4,4,6)))</f>
        <v>4</v>
      </c>
      <c r="E29" s="5" t="n">
        <f aca="false">IF(Aléa!B28&lt;$B$2,1,IF(Aléa!B28&lt;$B$2+$B$3,3,IF(Aléa!B28&lt;$B$2+$B$3+$B$4,4,6)))</f>
        <v>6</v>
      </c>
      <c r="F29" s="5" t="n">
        <f aca="false">IF(Aléa!C28&lt;$B$2,1,IF(Aléa!C28&lt;$B$2+$B$3,3,IF(Aléa!C28&lt;$B$2+$B$3+$B$4,4,6)))</f>
        <v>3</v>
      </c>
      <c r="G29" s="5" t="n">
        <f aca="false">IF(Aléa!D28&lt;$B$2,1,IF(Aléa!D28&lt;$B$2+$B$3,3,IF(Aléa!D28&lt;$B$2+$B$3+$B$4,4,6)))</f>
        <v>4</v>
      </c>
      <c r="H29" s="5" t="n">
        <f aca="false">IF(Aléa!E28&lt;$B$2,1,IF(Aléa!E28&lt;$B$2+$B$3,3,IF(Aléa!E28&lt;$B$2+$B$3+$B$4,4,6)))</f>
        <v>4</v>
      </c>
      <c r="I29" s="5" t="n">
        <f aca="false">IF(Aléa!F28&lt;$B$2,1,IF(Aléa!F28&lt;$B$2+$B$3,3,IF(Aléa!F28&lt;$B$2+$B$3+$B$4,4,6)))</f>
        <v>6</v>
      </c>
      <c r="J29" s="5" t="n">
        <f aca="false">IF(Aléa!G28&lt;$B$2,1,IF(Aléa!G28&lt;$B$2+$B$3,3,IF(Aléa!G28&lt;$B$2+$B$3+$B$4,4,6)))</f>
        <v>4</v>
      </c>
      <c r="K29" s="5" t="n">
        <f aca="false">IF(Aléa!H28&lt;$B$2,1,IF(Aléa!H28&lt;$B$2+$B$3,3,IF(Aléa!H28&lt;$B$2+$B$3+$B$4,4,6)))</f>
        <v>4</v>
      </c>
      <c r="L29" s="5" t="n">
        <f aca="false">IF(Aléa!I28&lt;$B$2,1,IF(Aléa!I28&lt;$B$2+$B$3,3,IF(Aléa!I28&lt;$B$2+$B$3+$B$4,4,6)))</f>
        <v>3</v>
      </c>
      <c r="M29" s="5" t="n">
        <f aca="false">IF(Aléa!J28&lt;$B$2,1,IF(Aléa!J28&lt;$B$2+$B$3,3,IF(Aléa!J28&lt;$B$2+$B$3+$B$4,4,6)))</f>
        <v>4</v>
      </c>
      <c r="N29" s="5" t="n">
        <f aca="false">IF(Aléa!K28&lt;$B$2,1,IF(Aléa!K28&lt;$B$2+$B$3,3,IF(Aléa!K28&lt;$B$2+$B$3+$B$4,4,6)))</f>
        <v>4</v>
      </c>
      <c r="O29" s="5" t="n">
        <f aca="false">IF(Aléa!L28&lt;$B$2,1,IF(Aléa!L28&lt;$B$2+$B$3,3,IF(Aléa!L28&lt;$B$2+$B$3+$B$4,4,6)))</f>
        <v>6</v>
      </c>
      <c r="P29" s="5" t="n">
        <f aca="false">IF(Aléa!M28&lt;$B$2,1,IF(Aléa!M28&lt;$B$2+$B$3,3,IF(Aléa!M28&lt;$B$2+$B$3+$B$4,4,6)))</f>
        <v>3</v>
      </c>
      <c r="Q29" s="5" t="n">
        <f aca="false">IF(Aléa!N28&lt;$B$2,1,IF(Aléa!N28&lt;$B$2+$B$3,3,IF(Aléa!N28&lt;$B$2+$B$3+$B$4,4,6)))</f>
        <v>6</v>
      </c>
      <c r="R29" s="5" t="n">
        <f aca="false">IF(Aléa!O28&lt;$B$2,1,IF(Aléa!O28&lt;$B$2+$B$3,3,IF(Aléa!O28&lt;$B$2+$B$3+$B$4,4,6)))</f>
        <v>6</v>
      </c>
      <c r="S29" s="5" t="n">
        <f aca="false">IF(Aléa!P28&lt;$B$2,1,IF(Aléa!P28&lt;$B$2+$B$3,3,IF(Aléa!P28&lt;$B$2+$B$3+$B$4,4,6)))</f>
        <v>4</v>
      </c>
      <c r="T29" s="5" t="n">
        <f aca="false">IF(Aléa!Q28&lt;$B$2,1,IF(Aléa!Q28&lt;$B$2+$B$3,3,IF(Aléa!Q28&lt;$B$2+$B$3+$B$4,4,6)))</f>
        <v>3</v>
      </c>
      <c r="U29" s="5" t="n">
        <f aca="false">IF(Aléa!R28&lt;$B$2,1,IF(Aléa!R28&lt;$B$2+$B$3,3,IF(Aléa!R28&lt;$B$2+$B$3+$B$4,4,6)))</f>
        <v>4</v>
      </c>
      <c r="V29" s="5" t="n">
        <f aca="false">IF(Aléa!S28&lt;$B$2,1,IF(Aléa!S28&lt;$B$2+$B$3,3,IF(Aléa!S28&lt;$B$2+$B$3+$B$4,4,6)))</f>
        <v>6</v>
      </c>
      <c r="W29" s="5" t="n">
        <f aca="false">IF(Aléa!T28&lt;$B$2,1,IF(Aléa!T28&lt;$B$2+$B$3,3,IF(Aléa!T28&lt;$B$2+$B$3+$B$4,4,6)))</f>
        <v>4</v>
      </c>
      <c r="X29" s="5" t="n">
        <f aca="false">IF(Aléa!U28&lt;$B$2,1,IF(Aléa!U28&lt;$B$2+$B$3,3,IF(Aléa!U28&lt;$B$2+$B$3+$B$4,4,6)))</f>
        <v>6</v>
      </c>
      <c r="Y29" s="5" t="n">
        <f aca="false">IF(Aléa!V28&lt;$B$2,1,IF(Aléa!V28&lt;$B$2+$B$3,3,IF(Aléa!V28&lt;$B$2+$B$3+$B$4,4,6)))</f>
        <v>3</v>
      </c>
      <c r="Z29" s="5" t="n">
        <f aca="false">IF(Aléa!W28&lt;$B$2,1,IF(Aléa!W28&lt;$B$2+$B$3,3,IF(Aléa!W28&lt;$B$2+$B$3+$B$4,4,6)))</f>
        <v>6</v>
      </c>
      <c r="AA29" s="5" t="n">
        <f aca="false">IF(Aléa!X28&lt;$B$2,1,IF(Aléa!X28&lt;$B$2+$B$3,3,IF(Aléa!X28&lt;$B$2+$B$3+$B$4,4,6)))</f>
        <v>3</v>
      </c>
      <c r="AB29" s="5" t="n">
        <f aca="false">IF(Aléa!Y28&lt;$B$2,1,IF(Aléa!Y28&lt;$B$2+$B$3,3,IF(Aléa!Y28&lt;$B$2+$B$3+$B$4,4,6)))</f>
        <v>3</v>
      </c>
      <c r="AC29" s="5" t="n">
        <f aca="false">IF(Aléa!Z28&lt;$B$2,1,IF(Aléa!Z28&lt;$B$2+$B$3,3,IF(Aléa!Z28&lt;$B$2+$B$3+$B$4,4,6)))</f>
        <v>6</v>
      </c>
      <c r="AD29" s="5" t="n">
        <f aca="false">IF(Aléa!AA28&lt;$B$2,1,IF(Aléa!AA28&lt;$B$2+$B$3,3,IF(Aléa!AA28&lt;$B$2+$B$3+$B$4,4,6)))</f>
        <v>6</v>
      </c>
      <c r="AE29" s="5" t="n">
        <f aca="false">IF(Aléa!AB28&lt;$B$2,1,IF(Aléa!AB28&lt;$B$2+$B$3,3,IF(Aléa!AB28&lt;$B$2+$B$3+$B$4,4,6)))</f>
        <v>6</v>
      </c>
      <c r="AF29" s="5" t="n">
        <f aca="false">IF(Aléa!AC28&lt;$B$2,1,IF(Aléa!AC28&lt;$B$2+$B$3,3,IF(Aléa!AC28&lt;$B$2+$B$3+$B$4,4,6)))</f>
        <v>1</v>
      </c>
      <c r="AG29" s="5" t="n">
        <f aca="false">IF(Aléa!AD28&lt;$B$2,1,IF(Aléa!AD28&lt;$B$2+$B$3,3,IF(Aléa!AD28&lt;$B$2+$B$3+$B$4,4,6)))</f>
        <v>3</v>
      </c>
      <c r="AH29" s="5" t="n">
        <f aca="false">IF(Aléa!AE28&lt;$B$2,1,IF(Aléa!AE28&lt;$B$2+$B$3,3,IF(Aléa!AE28&lt;$B$2+$B$3+$B$4,4,6)))</f>
        <v>6</v>
      </c>
      <c r="AI29" s="5" t="n">
        <f aca="false">IF(Aléa!AF28&lt;$B$2,1,IF(Aléa!AF28&lt;$B$2+$B$3,3,IF(Aléa!AF28&lt;$B$2+$B$3+$B$4,4,6)))</f>
        <v>3</v>
      </c>
      <c r="AJ29" s="5" t="n">
        <f aca="false">IF(Aléa!AG28&lt;$B$2,1,IF(Aléa!AG28&lt;$B$2+$B$3,3,IF(Aléa!AG28&lt;$B$2+$B$3+$B$4,4,6)))</f>
        <v>1</v>
      </c>
      <c r="AK29" s="5" t="n">
        <f aca="false">IF(Aléa!AH28&lt;$B$2,1,IF(Aléa!AH28&lt;$B$2+$B$3,3,IF(Aléa!AH28&lt;$B$2+$B$3+$B$4,4,6)))</f>
        <v>3</v>
      </c>
      <c r="AL29" s="5" t="n">
        <f aca="false">IF(Aléa!AI28&lt;$B$2,1,IF(Aléa!AI28&lt;$B$2+$B$3,3,IF(Aléa!AI28&lt;$B$2+$B$3+$B$4,4,6)))</f>
        <v>3</v>
      </c>
      <c r="AM29" s="5" t="n">
        <f aca="false">IF(Aléa!AJ28&lt;$B$2,1,IF(Aléa!AJ28&lt;$B$2+$B$3,3,IF(Aléa!AJ28&lt;$B$2+$B$3+$B$4,4,6)))</f>
        <v>3</v>
      </c>
      <c r="AN29" s="5" t="n">
        <f aca="false">IF(Aléa!AK28&lt;$B$2,1,IF(Aléa!AK28&lt;$B$2+$B$3,3,IF(Aléa!AK28&lt;$B$2+$B$3+$B$4,4,6)))</f>
        <v>4</v>
      </c>
      <c r="AO29" s="5" t="n">
        <f aca="false">IF(Aléa!AL28&lt;$B$2,1,IF(Aléa!AL28&lt;$B$2+$B$3,3,IF(Aléa!AL28&lt;$B$2+$B$3+$B$4,4,6)))</f>
        <v>3</v>
      </c>
      <c r="AP29" s="5" t="n">
        <f aca="false">IF(Aléa!AM28&lt;$B$2,1,IF(Aléa!AM28&lt;$B$2+$B$3,3,IF(Aléa!AM28&lt;$B$2+$B$3+$B$4,4,6)))</f>
        <v>3</v>
      </c>
      <c r="AQ29" s="5" t="n">
        <f aca="false">IF(Aléa!AN28&lt;$B$2,1,IF(Aléa!AN28&lt;$B$2+$B$3,3,IF(Aléa!AN28&lt;$B$2+$B$3+$B$4,4,6)))</f>
        <v>3</v>
      </c>
      <c r="AR29" s="5" t="n">
        <f aca="false">IF(Aléa!AO28&lt;$B$2,1,IF(Aléa!AO28&lt;$B$2+$B$3,3,IF(Aléa!AO28&lt;$B$2+$B$3+$B$4,4,6)))</f>
        <v>3</v>
      </c>
      <c r="AS29" s="5" t="n">
        <f aca="false">IF(Aléa!AP28&lt;$B$2,1,IF(Aléa!AP28&lt;$B$2+$B$3,3,IF(Aléa!AP28&lt;$B$2+$B$3+$B$4,4,6)))</f>
        <v>6</v>
      </c>
      <c r="AT29" s="5" t="n">
        <f aca="false">IF(Aléa!AQ28&lt;$B$2,1,IF(Aléa!AQ28&lt;$B$2+$B$3,3,IF(Aléa!AQ28&lt;$B$2+$B$3+$B$4,4,6)))</f>
        <v>3</v>
      </c>
      <c r="AU29" s="5" t="n">
        <f aca="false">IF(Aléa!AR28&lt;$B$2,1,IF(Aléa!AR28&lt;$B$2+$B$3,3,IF(Aléa!AR28&lt;$B$2+$B$3+$B$4,4,6)))</f>
        <v>3</v>
      </c>
      <c r="AV29" s="5" t="n">
        <f aca="false">IF(Aléa!AS28&lt;$B$2,1,IF(Aléa!AS28&lt;$B$2+$B$3,3,IF(Aléa!AS28&lt;$B$2+$B$3+$B$4,4,6)))</f>
        <v>3</v>
      </c>
      <c r="AW29" s="5" t="n">
        <f aca="false">IF(Aléa!AT28&lt;$B$2,1,IF(Aléa!AT28&lt;$B$2+$B$3,3,IF(Aléa!AT28&lt;$B$2+$B$3+$B$4,4,6)))</f>
        <v>3</v>
      </c>
      <c r="AX29" s="5" t="n">
        <f aca="false">IF(Aléa!AU28&lt;$B$2,1,IF(Aléa!AU28&lt;$B$2+$B$3,3,IF(Aléa!AU28&lt;$B$2+$B$3+$B$4,4,6)))</f>
        <v>3</v>
      </c>
      <c r="AY29" s="5" t="n">
        <f aca="false">IF(Aléa!AV28&lt;$B$2,1,IF(Aléa!AV28&lt;$B$2+$B$3,3,IF(Aléa!AV28&lt;$B$2+$B$3+$B$4,4,6)))</f>
        <v>4</v>
      </c>
      <c r="AZ29" s="5" t="n">
        <f aca="false">IF(Aléa!AW28&lt;$B$2,1,IF(Aléa!AW28&lt;$B$2+$B$3,3,IF(Aléa!AW28&lt;$B$2+$B$3+$B$4,4,6)))</f>
        <v>4</v>
      </c>
      <c r="BA29" s="5" t="n">
        <f aca="false">IF(Aléa!AX28&lt;$B$2,1,IF(Aléa!AX28&lt;$B$2+$B$3,3,IF(Aléa!AX28&lt;$B$2+$B$3+$B$4,4,6)))</f>
        <v>4</v>
      </c>
      <c r="BB29" s="5" t="n">
        <f aca="false">IF(Aléa!AY28&lt;$B$2,1,IF(Aléa!AY28&lt;$B$2+$B$3,3,IF(Aléa!AY28&lt;$B$2+$B$3+$B$4,4,6)))</f>
        <v>3</v>
      </c>
      <c r="BC29" s="5" t="n">
        <f aca="false">IF(Aléa!AZ28&lt;$B$2,1,IF(Aléa!AZ28&lt;$B$2+$B$3,3,IF(Aléa!AZ28&lt;$B$2+$B$3+$B$4,4,6)))</f>
        <v>3</v>
      </c>
      <c r="BD29" s="5" t="n">
        <f aca="false">IF(Aléa!BA28&lt;$B$2,1,IF(Aléa!BA28&lt;$B$2+$B$3,3,IF(Aléa!BA28&lt;$B$2+$B$3+$B$4,4,6)))</f>
        <v>6</v>
      </c>
      <c r="BE29" s="5" t="n">
        <f aca="false">IF(Aléa!BB28&lt;$B$2,1,IF(Aléa!BB28&lt;$B$2+$B$3,3,IF(Aléa!BB28&lt;$B$2+$B$3+$B$4,4,6)))</f>
        <v>4</v>
      </c>
      <c r="BF29" s="5" t="n">
        <f aca="false">IF(Aléa!BC28&lt;$B$2,1,IF(Aléa!BC28&lt;$B$2+$B$3,3,IF(Aléa!BC28&lt;$B$2+$B$3+$B$4,4,6)))</f>
        <v>4</v>
      </c>
      <c r="BG29" s="5" t="n">
        <f aca="false">IF(Aléa!BD28&lt;$B$2,1,IF(Aléa!BD28&lt;$B$2+$B$3,3,IF(Aléa!BD28&lt;$B$2+$B$3+$B$4,4,6)))</f>
        <v>4</v>
      </c>
      <c r="BH29" s="5" t="n">
        <f aca="false">IF(Aléa!BE28&lt;$B$2,1,IF(Aléa!BE28&lt;$B$2+$B$3,3,IF(Aléa!BE28&lt;$B$2+$B$3+$B$4,4,6)))</f>
        <v>3</v>
      </c>
      <c r="BI29" s="5" t="n">
        <f aca="false">IF(Aléa!BF28&lt;$B$2,1,IF(Aléa!BF28&lt;$B$2+$B$3,3,IF(Aléa!BF28&lt;$B$2+$B$3+$B$4,4,6)))</f>
        <v>4</v>
      </c>
      <c r="BJ29" s="5" t="n">
        <f aca="false">IF(Aléa!BG28&lt;$B$2,1,IF(Aléa!BG28&lt;$B$2+$B$3,3,IF(Aléa!BG28&lt;$B$2+$B$3+$B$4,4,6)))</f>
        <v>4</v>
      </c>
      <c r="BK29" s="5" t="n">
        <f aca="false">IF(Aléa!BH28&lt;$B$2,1,IF(Aléa!BH28&lt;$B$2+$B$3,3,IF(Aléa!BH28&lt;$B$2+$B$3+$B$4,4,6)))</f>
        <v>1</v>
      </c>
      <c r="BL29" s="5" t="n">
        <f aca="false">IF(Aléa!BI28&lt;$B$2,1,IF(Aléa!BI28&lt;$B$2+$B$3,3,IF(Aléa!BI28&lt;$B$2+$B$3+$B$4,4,6)))</f>
        <v>4</v>
      </c>
      <c r="BM29" s="5" t="n">
        <f aca="false">IF(Aléa!BJ28&lt;$B$2,1,IF(Aléa!BJ28&lt;$B$2+$B$3,3,IF(Aléa!BJ28&lt;$B$2+$B$3+$B$4,4,6)))</f>
        <v>4</v>
      </c>
      <c r="BN29" s="5" t="n">
        <f aca="false">IF(Aléa!BK28&lt;$B$2,1,IF(Aléa!BK28&lt;$B$2+$B$3,3,IF(Aléa!BK28&lt;$B$2+$B$3+$B$4,4,6)))</f>
        <v>6</v>
      </c>
      <c r="BO29" s="5" t="n">
        <f aca="false">IF(Aléa!BL28&lt;$B$2,1,IF(Aléa!BL28&lt;$B$2+$B$3,3,IF(Aléa!BL28&lt;$B$2+$B$3+$B$4,4,6)))</f>
        <v>3</v>
      </c>
      <c r="BP29" s="5" t="n">
        <f aca="false">IF(Aléa!BM28&lt;$B$2,1,IF(Aléa!BM28&lt;$B$2+$B$3,3,IF(Aléa!BM28&lt;$B$2+$B$3+$B$4,4,6)))</f>
        <v>1</v>
      </c>
      <c r="BQ29" s="5" t="n">
        <f aca="false">IF(Aléa!BN28&lt;$B$2,1,IF(Aléa!BN28&lt;$B$2+$B$3,3,IF(Aléa!BN28&lt;$B$2+$B$3+$B$4,4,6)))</f>
        <v>4</v>
      </c>
      <c r="BR29" s="5" t="n">
        <f aca="false">IF(Aléa!BO28&lt;$B$2,1,IF(Aléa!BO28&lt;$B$2+$B$3,3,IF(Aléa!BO28&lt;$B$2+$B$3+$B$4,4,6)))</f>
        <v>4</v>
      </c>
      <c r="BS29" s="5" t="n">
        <f aca="false">IF(Aléa!BP28&lt;$B$2,1,IF(Aléa!BP28&lt;$B$2+$B$3,3,IF(Aléa!BP28&lt;$B$2+$B$3+$B$4,4,6)))</f>
        <v>3</v>
      </c>
      <c r="BT29" s="5" t="n">
        <f aca="false">IF(Aléa!BQ28&lt;$B$2,1,IF(Aléa!BQ28&lt;$B$2+$B$3,3,IF(Aléa!BQ28&lt;$B$2+$B$3+$B$4,4,6)))</f>
        <v>4</v>
      </c>
      <c r="BU29" s="5" t="n">
        <f aca="false">IF(Aléa!BR28&lt;$B$2,1,IF(Aléa!BR28&lt;$B$2+$B$3,3,IF(Aléa!BR28&lt;$B$2+$B$3+$B$4,4,6)))</f>
        <v>4</v>
      </c>
      <c r="BV29" s="5" t="n">
        <f aca="false">IF(Aléa!BS28&lt;$B$2,1,IF(Aléa!BS28&lt;$B$2+$B$3,3,IF(Aléa!BS28&lt;$B$2+$B$3+$B$4,4,6)))</f>
        <v>6</v>
      </c>
      <c r="BW29" s="5" t="n">
        <f aca="false">IF(Aléa!BT28&lt;$B$2,1,IF(Aléa!BT28&lt;$B$2+$B$3,3,IF(Aléa!BT28&lt;$B$2+$B$3+$B$4,4,6)))</f>
        <v>4</v>
      </c>
      <c r="BX29" s="5" t="n">
        <f aca="false">IF(Aléa!BU28&lt;$B$2,1,IF(Aléa!BU28&lt;$B$2+$B$3,3,IF(Aléa!BU28&lt;$B$2+$B$3+$B$4,4,6)))</f>
        <v>3</v>
      </c>
      <c r="BY29" s="5" t="n">
        <f aca="false">IF(Aléa!BV28&lt;$B$2,1,IF(Aléa!BV28&lt;$B$2+$B$3,3,IF(Aléa!BV28&lt;$B$2+$B$3+$B$4,4,6)))</f>
        <v>3</v>
      </c>
      <c r="BZ29" s="5" t="n">
        <f aca="false">IF(Aléa!BW28&lt;$B$2,1,IF(Aléa!BW28&lt;$B$2+$B$3,3,IF(Aléa!BW28&lt;$B$2+$B$3+$B$4,4,6)))</f>
        <v>6</v>
      </c>
      <c r="CA29" s="5" t="n">
        <f aca="false">IF(Aléa!BX28&lt;$B$2,1,IF(Aléa!BX28&lt;$B$2+$B$3,3,IF(Aléa!BX28&lt;$B$2+$B$3+$B$4,4,6)))</f>
        <v>6</v>
      </c>
      <c r="CB29" s="5" t="n">
        <f aca="false">IF(Aléa!BY28&lt;$B$2,1,IF(Aléa!BY28&lt;$B$2+$B$3,3,IF(Aléa!BY28&lt;$B$2+$B$3+$B$4,4,6)))</f>
        <v>3</v>
      </c>
      <c r="CC29" s="5" t="n">
        <f aca="false">IF(Aléa!BZ28&lt;$B$2,1,IF(Aléa!BZ28&lt;$B$2+$B$3,3,IF(Aléa!BZ28&lt;$B$2+$B$3+$B$4,4,6)))</f>
        <v>4</v>
      </c>
      <c r="CD29" s="5" t="n">
        <f aca="false">IF(Aléa!CA28&lt;$B$2,1,IF(Aléa!CA28&lt;$B$2+$B$3,3,IF(Aléa!CA28&lt;$B$2+$B$3+$B$4,4,6)))</f>
        <v>6</v>
      </c>
      <c r="CE29" s="5" t="n">
        <f aca="false">IF(Aléa!CB28&lt;$B$2,1,IF(Aléa!CB28&lt;$B$2+$B$3,3,IF(Aléa!CB28&lt;$B$2+$B$3+$B$4,4,6)))</f>
        <v>6</v>
      </c>
      <c r="CF29" s="5" t="n">
        <f aca="false">IF(Aléa!CC28&lt;$B$2,1,IF(Aléa!CC28&lt;$B$2+$B$3,3,IF(Aléa!CC28&lt;$B$2+$B$3+$B$4,4,6)))</f>
        <v>1</v>
      </c>
      <c r="CG29" s="5" t="n">
        <f aca="false">IF(Aléa!CD28&lt;$B$2,1,IF(Aléa!CD28&lt;$B$2+$B$3,3,IF(Aléa!CD28&lt;$B$2+$B$3+$B$4,4,6)))</f>
        <v>4</v>
      </c>
      <c r="CH29" s="5" t="n">
        <f aca="false">IF(Aléa!CE28&lt;$B$2,1,IF(Aléa!CE28&lt;$B$2+$B$3,3,IF(Aléa!CE28&lt;$B$2+$B$3+$B$4,4,6)))</f>
        <v>1</v>
      </c>
      <c r="CI29" s="5" t="n">
        <f aca="false">IF(Aléa!CF28&lt;$B$2,1,IF(Aléa!CF28&lt;$B$2+$B$3,3,IF(Aléa!CF28&lt;$B$2+$B$3+$B$4,4,6)))</f>
        <v>6</v>
      </c>
      <c r="CJ29" s="5" t="n">
        <f aca="false">IF(Aléa!CG28&lt;$B$2,1,IF(Aléa!CG28&lt;$B$2+$B$3,3,IF(Aléa!CG28&lt;$B$2+$B$3+$B$4,4,6)))</f>
        <v>4</v>
      </c>
      <c r="CK29" s="5" t="n">
        <f aca="false">IF(Aléa!CH28&lt;$B$2,1,IF(Aléa!CH28&lt;$B$2+$B$3,3,IF(Aléa!CH28&lt;$B$2+$B$3+$B$4,4,6)))</f>
        <v>4</v>
      </c>
      <c r="CL29" s="5" t="n">
        <f aca="false">IF(Aléa!CI28&lt;$B$2,1,IF(Aléa!CI28&lt;$B$2+$B$3,3,IF(Aléa!CI28&lt;$B$2+$B$3+$B$4,4,6)))</f>
        <v>6</v>
      </c>
      <c r="CM29" s="5" t="n">
        <f aca="false">IF(Aléa!CJ28&lt;$B$2,1,IF(Aléa!CJ28&lt;$B$2+$B$3,3,IF(Aléa!CJ28&lt;$B$2+$B$3+$B$4,4,6)))</f>
        <v>1</v>
      </c>
      <c r="CN29" s="5" t="n">
        <f aca="false">IF(Aléa!CK28&lt;$B$2,1,IF(Aléa!CK28&lt;$B$2+$B$3,3,IF(Aléa!CK28&lt;$B$2+$B$3+$B$4,4,6)))</f>
        <v>3</v>
      </c>
      <c r="CO29" s="5" t="n">
        <f aca="false">IF(Aléa!CL28&lt;$B$2,1,IF(Aléa!CL28&lt;$B$2+$B$3,3,IF(Aléa!CL28&lt;$B$2+$B$3+$B$4,4,6)))</f>
        <v>4</v>
      </c>
      <c r="CP29" s="5" t="n">
        <f aca="false">IF(Aléa!CM28&lt;$B$2,1,IF(Aléa!CM28&lt;$B$2+$B$3,3,IF(Aléa!CM28&lt;$B$2+$B$3+$B$4,4,6)))</f>
        <v>6</v>
      </c>
      <c r="CQ29" s="5" t="n">
        <f aca="false">IF(Aléa!CN28&lt;$B$2,1,IF(Aléa!CN28&lt;$B$2+$B$3,3,IF(Aléa!CN28&lt;$B$2+$B$3+$B$4,4,6)))</f>
        <v>6</v>
      </c>
      <c r="CR29" s="5" t="n">
        <f aca="false">IF(Aléa!CO28&lt;$B$2,1,IF(Aléa!CO28&lt;$B$2+$B$3,3,IF(Aléa!CO28&lt;$B$2+$B$3+$B$4,4,6)))</f>
        <v>4</v>
      </c>
      <c r="CS29" s="5" t="n">
        <f aca="false">IF(Aléa!CP28&lt;$B$2,1,IF(Aléa!CP28&lt;$B$2+$B$3,3,IF(Aléa!CP28&lt;$B$2+$B$3+$B$4,4,6)))</f>
        <v>4</v>
      </c>
      <c r="CT29" s="5" t="n">
        <f aca="false">IF(Aléa!CQ28&lt;$B$2,1,IF(Aléa!CQ28&lt;$B$2+$B$3,3,IF(Aléa!CQ28&lt;$B$2+$B$3+$B$4,4,6)))</f>
        <v>4</v>
      </c>
      <c r="CU29" s="5" t="n">
        <f aca="false">IF(Aléa!CR28&lt;$B$2,1,IF(Aléa!CR28&lt;$B$2+$B$3,3,IF(Aléa!CR28&lt;$B$2+$B$3+$B$4,4,6)))</f>
        <v>4</v>
      </c>
      <c r="CV29" s="5" t="n">
        <f aca="false">IF(Aléa!CS28&lt;$B$2,1,IF(Aléa!CS28&lt;$B$2+$B$3,3,IF(Aléa!CS28&lt;$B$2+$B$3+$B$4,4,6)))</f>
        <v>3</v>
      </c>
      <c r="CW29" s="5" t="n">
        <f aca="false">IF(Aléa!CT28&lt;$B$2,1,IF(Aléa!CT28&lt;$B$2+$B$3,3,IF(Aléa!CT28&lt;$B$2+$B$3+$B$4,4,6)))</f>
        <v>4</v>
      </c>
      <c r="CX29" s="5" t="n">
        <f aca="false">IF(Aléa!CU28&lt;$B$2,1,IF(Aléa!CU28&lt;$B$2+$B$3,3,IF(Aléa!CU28&lt;$B$2+$B$3+$B$4,4,6)))</f>
        <v>3</v>
      </c>
      <c r="CY29" s="5" t="n">
        <f aca="false">IF(Aléa!CV28&lt;$B$2,1,IF(Aléa!CV28&lt;$B$2+$B$3,3,IF(Aléa!CV28&lt;$B$2+$B$3+$B$4,4,6)))</f>
        <v>4</v>
      </c>
      <c r="CZ29" s="5" t="n">
        <f aca="false">IF(Aléa!CW28&lt;$B$2,1,IF(Aléa!CW28&lt;$B$2+$B$3,3,IF(Aléa!CW28&lt;$B$2+$B$3+$B$4,4,6)))</f>
        <v>4</v>
      </c>
      <c r="DA29" s="5" t="n">
        <f aca="false">IF(Aléa!CX28&lt;$B$2,1,IF(Aléa!CX28&lt;$B$2+$B$3,3,IF(Aléa!CX28&lt;$B$2+$B$3+$B$4,4,6)))</f>
        <v>3</v>
      </c>
      <c r="DB29" s="5" t="n">
        <f aca="false">IF(Aléa!CY28&lt;$B$2,1,IF(Aléa!CY28&lt;$B$2+$B$3,3,IF(Aléa!CY28&lt;$B$2+$B$3+$B$4,4,6)))</f>
        <v>3</v>
      </c>
      <c r="DC29" s="5" t="n">
        <f aca="false">IF(Aléa!CZ28&lt;$B$2,1,IF(Aléa!CZ28&lt;$B$2+$B$3,3,IF(Aléa!CZ28&lt;$B$2+$B$3+$B$4,4,6)))</f>
        <v>3</v>
      </c>
      <c r="DD29" s="5" t="n">
        <f aca="false">IF(Aléa!DA28&lt;$B$2,1,IF(Aléa!DA28&lt;$B$2+$B$3,3,IF(Aléa!DA28&lt;$B$2+$B$3+$B$4,4,6)))</f>
        <v>6</v>
      </c>
      <c r="DE29" s="5" t="n">
        <f aca="false">IF(Aléa!DB28&lt;$B$2,1,IF(Aléa!DB28&lt;$B$2+$B$3,3,IF(Aléa!DB28&lt;$B$2+$B$3+$B$4,4,6)))</f>
        <v>6</v>
      </c>
      <c r="DF29" s="5" t="n">
        <f aca="false">IF(Aléa!DC28&lt;$B$2,1,IF(Aléa!DC28&lt;$B$2+$B$3,3,IF(Aléa!DC28&lt;$B$2+$B$3+$B$4,4,6)))</f>
        <v>4</v>
      </c>
      <c r="DG29" s="5" t="n">
        <f aca="false">IF(Aléa!DD28&lt;$B$2,1,IF(Aléa!DD28&lt;$B$2+$B$3,3,IF(Aléa!DD28&lt;$B$2+$B$3+$B$4,4,6)))</f>
        <v>3</v>
      </c>
      <c r="DH29" s="5" t="n">
        <f aca="false">IF(Aléa!DE28&lt;$B$2,1,IF(Aléa!DE28&lt;$B$2+$B$3,3,IF(Aléa!DE28&lt;$B$2+$B$3+$B$4,4,6)))</f>
        <v>3</v>
      </c>
      <c r="DI29" s="5" t="n">
        <f aca="false">IF(Aléa!DF28&lt;$B$2,1,IF(Aléa!DF28&lt;$B$2+$B$3,3,IF(Aléa!DF28&lt;$B$2+$B$3+$B$4,4,6)))</f>
        <v>4</v>
      </c>
      <c r="DJ29" s="5" t="n">
        <f aca="false">IF(Aléa!DG28&lt;$B$2,1,IF(Aléa!DG28&lt;$B$2+$B$3,3,IF(Aléa!DG28&lt;$B$2+$B$3+$B$4,4,6)))</f>
        <v>6</v>
      </c>
      <c r="DK29" s="5" t="n">
        <f aca="false">IF(Aléa!DH28&lt;$B$2,1,IF(Aléa!DH28&lt;$B$2+$B$3,3,IF(Aléa!DH28&lt;$B$2+$B$3+$B$4,4,6)))</f>
        <v>1</v>
      </c>
      <c r="DL29" s="5" t="n">
        <f aca="false">IF(Aléa!DI28&lt;$B$2,1,IF(Aléa!DI28&lt;$B$2+$B$3,3,IF(Aléa!DI28&lt;$B$2+$B$3+$B$4,4,6)))</f>
        <v>1</v>
      </c>
      <c r="DM29" s="5" t="n">
        <f aca="false">IF(Aléa!DJ28&lt;$B$2,1,IF(Aléa!DJ28&lt;$B$2+$B$3,3,IF(Aléa!DJ28&lt;$B$2+$B$3+$B$4,4,6)))</f>
        <v>4</v>
      </c>
      <c r="DN29" s="5" t="n">
        <f aca="false">IF(Aléa!DK28&lt;$B$2,1,IF(Aléa!DK28&lt;$B$2+$B$3,3,IF(Aléa!DK28&lt;$B$2+$B$3+$B$4,4,6)))</f>
        <v>3</v>
      </c>
      <c r="DO29" s="5" t="n">
        <f aca="false">IF(Aléa!DL28&lt;$B$2,1,IF(Aléa!DL28&lt;$B$2+$B$3,3,IF(Aléa!DL28&lt;$B$2+$B$3+$B$4,4,6)))</f>
        <v>6</v>
      </c>
      <c r="DP29" s="5" t="n">
        <f aca="false">IF(Aléa!DM28&lt;$B$2,1,IF(Aléa!DM28&lt;$B$2+$B$3,3,IF(Aléa!DM28&lt;$B$2+$B$3+$B$4,4,6)))</f>
        <v>3</v>
      </c>
      <c r="DQ29" s="5" t="n">
        <f aca="false">IF(Aléa!DN28&lt;$B$2,1,IF(Aléa!DN28&lt;$B$2+$B$3,3,IF(Aléa!DN28&lt;$B$2+$B$3+$B$4,4,6)))</f>
        <v>6</v>
      </c>
      <c r="DR29" s="5" t="n">
        <f aca="false">IF(Aléa!DO28&lt;$B$2,1,IF(Aléa!DO28&lt;$B$2+$B$3,3,IF(Aléa!DO28&lt;$B$2+$B$3+$B$4,4,6)))</f>
        <v>6</v>
      </c>
      <c r="DS29" s="5" t="n">
        <f aca="false">IF(Aléa!DP28&lt;$B$2,1,IF(Aléa!DP28&lt;$B$2+$B$3,3,IF(Aléa!DP28&lt;$B$2+$B$3+$B$4,4,6)))</f>
        <v>4</v>
      </c>
      <c r="DT29" s="5" t="n">
        <f aca="false">IF(Aléa!DQ28&lt;$B$2,1,IF(Aléa!DQ28&lt;$B$2+$B$3,3,IF(Aléa!DQ28&lt;$B$2+$B$3+$B$4,4,6)))</f>
        <v>6</v>
      </c>
      <c r="DU29" s="5" t="n">
        <f aca="false">IF(Aléa!DR28&lt;$B$2,1,IF(Aléa!DR28&lt;$B$2+$B$3,3,IF(Aléa!DR28&lt;$B$2+$B$3+$B$4,4,6)))</f>
        <v>4</v>
      </c>
      <c r="DV29" s="5" t="n">
        <f aca="false">IF(Aléa!DS28&lt;$B$2,1,IF(Aléa!DS28&lt;$B$2+$B$3,3,IF(Aléa!DS28&lt;$B$2+$B$3+$B$4,4,6)))</f>
        <v>3</v>
      </c>
      <c r="DW29" s="5" t="n">
        <f aca="false">IF(Aléa!DT28&lt;$B$2,1,IF(Aléa!DT28&lt;$B$2+$B$3,3,IF(Aléa!DT28&lt;$B$2+$B$3+$B$4,4,6)))</f>
        <v>3</v>
      </c>
      <c r="DX29" s="5" t="n">
        <f aca="false">IF(Aléa!DU28&lt;$B$2,1,IF(Aléa!DU28&lt;$B$2+$B$3,3,IF(Aléa!DU28&lt;$B$2+$B$3+$B$4,4,6)))</f>
        <v>3</v>
      </c>
      <c r="DY29" s="5" t="n">
        <f aca="false">IF(Aléa!DV28&lt;$B$2,1,IF(Aléa!DV28&lt;$B$2+$B$3,3,IF(Aléa!DV28&lt;$B$2+$B$3+$B$4,4,6)))</f>
        <v>6</v>
      </c>
      <c r="DZ29" s="5" t="n">
        <f aca="false">IF(Aléa!DW28&lt;$B$2,1,IF(Aléa!DW28&lt;$B$2+$B$3,3,IF(Aléa!DW28&lt;$B$2+$B$3+$B$4,4,6)))</f>
        <v>3</v>
      </c>
      <c r="EA29" s="5" t="n">
        <f aca="false">IF(Aléa!DX28&lt;$B$2,1,IF(Aléa!DX28&lt;$B$2+$B$3,3,IF(Aléa!DX28&lt;$B$2+$B$3+$B$4,4,6)))</f>
        <v>1</v>
      </c>
      <c r="EB29" s="5" t="n">
        <f aca="false">IF(Aléa!DY28&lt;$B$2,1,IF(Aléa!DY28&lt;$B$2+$B$3,3,IF(Aléa!DY28&lt;$B$2+$B$3+$B$4,4,6)))</f>
        <v>6</v>
      </c>
      <c r="EC29" s="5" t="n">
        <f aca="false">IF(Aléa!DZ28&lt;$B$2,1,IF(Aléa!DZ28&lt;$B$2+$B$3,3,IF(Aléa!DZ28&lt;$B$2+$B$3+$B$4,4,6)))</f>
        <v>4</v>
      </c>
      <c r="ED29" s="5" t="n">
        <f aca="false">IF(Aléa!EA28&lt;$B$2,1,IF(Aléa!EA28&lt;$B$2+$B$3,3,IF(Aléa!EA28&lt;$B$2+$B$3+$B$4,4,6)))</f>
        <v>3</v>
      </c>
      <c r="EE29" s="5" t="n">
        <f aca="false">IF(Aléa!EB28&lt;$B$2,1,IF(Aléa!EB28&lt;$B$2+$B$3,3,IF(Aléa!EB28&lt;$B$2+$B$3+$B$4,4,6)))</f>
        <v>4</v>
      </c>
      <c r="EF29" s="5" t="n">
        <f aca="false">IF(Aléa!EC28&lt;$B$2,1,IF(Aléa!EC28&lt;$B$2+$B$3,3,IF(Aléa!EC28&lt;$B$2+$B$3+$B$4,4,6)))</f>
        <v>3</v>
      </c>
      <c r="EG29" s="5" t="n">
        <f aca="false">IF(Aléa!ED28&lt;$B$2,1,IF(Aléa!ED28&lt;$B$2+$B$3,3,IF(Aléa!ED28&lt;$B$2+$B$3+$B$4,4,6)))</f>
        <v>3</v>
      </c>
      <c r="EH29" s="5" t="n">
        <f aca="false">IF(Aléa!EE28&lt;$B$2,1,IF(Aléa!EE28&lt;$B$2+$B$3,3,IF(Aléa!EE28&lt;$B$2+$B$3+$B$4,4,6)))</f>
        <v>3</v>
      </c>
      <c r="EI29" s="5" t="n">
        <f aca="false">IF(Aléa!EF28&lt;$B$2,1,IF(Aléa!EF28&lt;$B$2+$B$3,3,IF(Aléa!EF28&lt;$B$2+$B$3+$B$4,4,6)))</f>
        <v>4</v>
      </c>
      <c r="EJ29" s="5" t="n">
        <f aca="false">IF(Aléa!EG28&lt;$B$2,1,IF(Aléa!EG28&lt;$B$2+$B$3,3,IF(Aléa!EG28&lt;$B$2+$B$3+$B$4,4,6)))</f>
        <v>3</v>
      </c>
      <c r="EK29" s="5" t="n">
        <f aca="false">IF(Aléa!EH28&lt;$B$2,1,IF(Aléa!EH28&lt;$B$2+$B$3,3,IF(Aléa!EH28&lt;$B$2+$B$3+$B$4,4,6)))</f>
        <v>3</v>
      </c>
      <c r="EL29" s="5" t="n">
        <f aca="false">IF(Aléa!EI28&lt;$B$2,1,IF(Aléa!EI28&lt;$B$2+$B$3,3,IF(Aléa!EI28&lt;$B$2+$B$3+$B$4,4,6)))</f>
        <v>4</v>
      </c>
      <c r="EM29" s="5" t="n">
        <f aca="false">IF(Aléa!EJ28&lt;$B$2,1,IF(Aléa!EJ28&lt;$B$2+$B$3,3,IF(Aléa!EJ28&lt;$B$2+$B$3+$B$4,4,6)))</f>
        <v>3</v>
      </c>
      <c r="EN29" s="5" t="n">
        <f aca="false">IF(Aléa!EK28&lt;$B$2,1,IF(Aléa!EK28&lt;$B$2+$B$3,3,IF(Aléa!EK28&lt;$B$2+$B$3+$B$4,4,6)))</f>
        <v>3</v>
      </c>
      <c r="EO29" s="5" t="n">
        <f aca="false">IF(Aléa!EL28&lt;$B$2,1,IF(Aléa!EL28&lt;$B$2+$B$3,3,IF(Aléa!EL28&lt;$B$2+$B$3+$B$4,4,6)))</f>
        <v>3</v>
      </c>
      <c r="EP29" s="5" t="n">
        <f aca="false">IF(Aléa!EM28&lt;$B$2,1,IF(Aléa!EM28&lt;$B$2+$B$3,3,IF(Aléa!EM28&lt;$B$2+$B$3+$B$4,4,6)))</f>
        <v>1</v>
      </c>
      <c r="EQ29" s="5" t="n">
        <f aca="false">IF(Aléa!EN28&lt;$B$2,1,IF(Aléa!EN28&lt;$B$2+$B$3,3,IF(Aléa!EN28&lt;$B$2+$B$3+$B$4,4,6)))</f>
        <v>1</v>
      </c>
      <c r="ER29" s="5" t="n">
        <f aca="false">IF(Aléa!EO28&lt;$B$2,1,IF(Aléa!EO28&lt;$B$2+$B$3,3,IF(Aléa!EO28&lt;$B$2+$B$3+$B$4,4,6)))</f>
        <v>4</v>
      </c>
      <c r="ES29" s="5" t="n">
        <f aca="false">IF(Aléa!EP28&lt;$B$2,1,IF(Aléa!EP28&lt;$B$2+$B$3,3,IF(Aléa!EP28&lt;$B$2+$B$3+$B$4,4,6)))</f>
        <v>3</v>
      </c>
      <c r="ET29" s="5" t="n">
        <f aca="false">IF(Aléa!EQ28&lt;$B$2,1,IF(Aléa!EQ28&lt;$B$2+$B$3,3,IF(Aléa!EQ28&lt;$B$2+$B$3+$B$4,4,6)))</f>
        <v>3</v>
      </c>
      <c r="EU29" s="5" t="n">
        <f aca="false">IF(Aléa!ER28&lt;$B$2,1,IF(Aléa!ER28&lt;$B$2+$B$3,3,IF(Aléa!ER28&lt;$B$2+$B$3+$B$4,4,6)))</f>
        <v>3</v>
      </c>
      <c r="EV29" s="5" t="n">
        <f aca="false">IF(Aléa!ES28&lt;$B$2,1,IF(Aléa!ES28&lt;$B$2+$B$3,3,IF(Aléa!ES28&lt;$B$2+$B$3+$B$4,4,6)))</f>
        <v>1</v>
      </c>
      <c r="EW29" s="5" t="n">
        <f aca="false">IF(Aléa!ET28&lt;$B$2,1,IF(Aléa!ET28&lt;$B$2+$B$3,3,IF(Aléa!ET28&lt;$B$2+$B$3+$B$4,4,6)))</f>
        <v>1</v>
      </c>
      <c r="EX29" s="5" t="n">
        <f aca="false">IF(Aléa!EU28&lt;$B$2,1,IF(Aléa!EU28&lt;$B$2+$B$3,3,IF(Aléa!EU28&lt;$B$2+$B$3+$B$4,4,6)))</f>
        <v>1</v>
      </c>
      <c r="EY29" s="5" t="n">
        <f aca="false">IF(Aléa!EV28&lt;$B$2,1,IF(Aléa!EV28&lt;$B$2+$B$3,3,IF(Aléa!EV28&lt;$B$2+$B$3+$B$4,4,6)))</f>
        <v>6</v>
      </c>
      <c r="EZ29" s="5" t="n">
        <f aca="false">IF(Aléa!EW28&lt;$B$2,1,IF(Aléa!EW28&lt;$B$2+$B$3,3,IF(Aléa!EW28&lt;$B$2+$B$3+$B$4,4,6)))</f>
        <v>4</v>
      </c>
      <c r="FA29" s="5" t="n">
        <f aca="false">IF(Aléa!EX28&lt;$B$2,1,IF(Aléa!EX28&lt;$B$2+$B$3,3,IF(Aléa!EX28&lt;$B$2+$B$3+$B$4,4,6)))</f>
        <v>6</v>
      </c>
      <c r="FB29" s="5" t="n">
        <f aca="false">IF(Aléa!EY28&lt;$B$2,1,IF(Aléa!EY28&lt;$B$2+$B$3,3,IF(Aléa!EY28&lt;$B$2+$B$3+$B$4,4,6)))</f>
        <v>1</v>
      </c>
      <c r="FC29" s="5" t="n">
        <f aca="false">IF(Aléa!EZ28&lt;$B$2,1,IF(Aléa!EZ28&lt;$B$2+$B$3,3,IF(Aléa!EZ28&lt;$B$2+$B$3+$B$4,4,6)))</f>
        <v>3</v>
      </c>
      <c r="FD29" s="5" t="n">
        <f aca="false">IF(Aléa!FA28&lt;$B$2,1,IF(Aléa!FA28&lt;$B$2+$B$3,3,IF(Aléa!FA28&lt;$B$2+$B$3+$B$4,4,6)))</f>
        <v>3</v>
      </c>
      <c r="FE29" s="5" t="n">
        <f aca="false">IF(Aléa!FB28&lt;$B$2,1,IF(Aléa!FB28&lt;$B$2+$B$3,3,IF(Aléa!FB28&lt;$B$2+$B$3+$B$4,4,6)))</f>
        <v>3</v>
      </c>
      <c r="FF29" s="5" t="n">
        <f aca="false">IF(Aléa!FC28&lt;$B$2,1,IF(Aléa!FC28&lt;$B$2+$B$3,3,IF(Aléa!FC28&lt;$B$2+$B$3+$B$4,4,6)))</f>
        <v>1</v>
      </c>
      <c r="FG29" s="5" t="n">
        <f aca="false">IF(Aléa!FD28&lt;$B$2,1,IF(Aléa!FD28&lt;$B$2+$B$3,3,IF(Aléa!FD28&lt;$B$2+$B$3+$B$4,4,6)))</f>
        <v>3</v>
      </c>
      <c r="FH29" s="5" t="n">
        <f aca="false">IF(Aléa!FE28&lt;$B$2,1,IF(Aléa!FE28&lt;$B$2+$B$3,3,IF(Aléa!FE28&lt;$B$2+$B$3+$B$4,4,6)))</f>
        <v>3</v>
      </c>
      <c r="FI29" s="5" t="n">
        <f aca="false">IF(Aléa!FF28&lt;$B$2,1,IF(Aléa!FF28&lt;$B$2+$B$3,3,IF(Aléa!FF28&lt;$B$2+$B$3+$B$4,4,6)))</f>
        <v>3</v>
      </c>
      <c r="FJ29" s="5" t="n">
        <f aca="false">IF(Aléa!FG28&lt;$B$2,1,IF(Aléa!FG28&lt;$B$2+$B$3,3,IF(Aléa!FG28&lt;$B$2+$B$3+$B$4,4,6)))</f>
        <v>1</v>
      </c>
      <c r="FK29" s="5" t="n">
        <f aca="false">IF(Aléa!FH28&lt;$B$2,1,IF(Aléa!FH28&lt;$B$2+$B$3,3,IF(Aléa!FH28&lt;$B$2+$B$3+$B$4,4,6)))</f>
        <v>4</v>
      </c>
      <c r="FL29" s="5" t="n">
        <f aca="false">IF(Aléa!FI28&lt;$B$2,1,IF(Aléa!FI28&lt;$B$2+$B$3,3,IF(Aléa!FI28&lt;$B$2+$B$3+$B$4,4,6)))</f>
        <v>4</v>
      </c>
      <c r="FM29" s="5" t="n">
        <f aca="false">IF(Aléa!FJ28&lt;$B$2,1,IF(Aléa!FJ28&lt;$B$2+$B$3,3,IF(Aléa!FJ28&lt;$B$2+$B$3+$B$4,4,6)))</f>
        <v>3</v>
      </c>
      <c r="FN29" s="5" t="n">
        <f aca="false">IF(Aléa!FK28&lt;$B$2,1,IF(Aléa!FK28&lt;$B$2+$B$3,3,IF(Aléa!FK28&lt;$B$2+$B$3+$B$4,4,6)))</f>
        <v>4</v>
      </c>
      <c r="FO29" s="5" t="n">
        <f aca="false">IF(Aléa!FL28&lt;$B$2,1,IF(Aléa!FL28&lt;$B$2+$B$3,3,IF(Aléa!FL28&lt;$B$2+$B$3+$B$4,4,6)))</f>
        <v>4</v>
      </c>
      <c r="FP29" s="5" t="n">
        <f aca="false">IF(Aléa!FM28&lt;$B$2,1,IF(Aléa!FM28&lt;$B$2+$B$3,3,IF(Aléa!FM28&lt;$B$2+$B$3+$B$4,4,6)))</f>
        <v>3</v>
      </c>
      <c r="FQ29" s="5" t="n">
        <f aca="false">IF(Aléa!FN28&lt;$B$2,1,IF(Aléa!FN28&lt;$B$2+$B$3,3,IF(Aléa!FN28&lt;$B$2+$B$3+$B$4,4,6)))</f>
        <v>4</v>
      </c>
      <c r="FR29" s="5" t="n">
        <f aca="false">IF(Aléa!FO28&lt;$B$2,1,IF(Aléa!FO28&lt;$B$2+$B$3,3,IF(Aléa!FO28&lt;$B$2+$B$3+$B$4,4,6)))</f>
        <v>3</v>
      </c>
      <c r="FS29" s="5" t="n">
        <f aca="false">IF(Aléa!FP28&lt;$B$2,1,IF(Aléa!FP28&lt;$B$2+$B$3,3,IF(Aléa!FP28&lt;$B$2+$B$3+$B$4,4,6)))</f>
        <v>4</v>
      </c>
      <c r="FT29" s="5" t="n">
        <f aca="false">IF(Aléa!FQ28&lt;$B$2,1,IF(Aléa!FQ28&lt;$B$2+$B$3,3,IF(Aléa!FQ28&lt;$B$2+$B$3+$B$4,4,6)))</f>
        <v>3</v>
      </c>
      <c r="FU29" s="5" t="n">
        <f aca="false">IF(Aléa!FR28&lt;$B$2,1,IF(Aléa!FR28&lt;$B$2+$B$3,3,IF(Aléa!FR28&lt;$B$2+$B$3+$B$4,4,6)))</f>
        <v>4</v>
      </c>
      <c r="FV29" s="5" t="n">
        <f aca="false">IF(Aléa!FS28&lt;$B$2,1,IF(Aléa!FS28&lt;$B$2+$B$3,3,IF(Aléa!FS28&lt;$B$2+$B$3+$B$4,4,6)))</f>
        <v>4</v>
      </c>
      <c r="FW29" s="5" t="n">
        <f aca="false">IF(Aléa!FT28&lt;$B$2,1,IF(Aléa!FT28&lt;$B$2+$B$3,3,IF(Aléa!FT28&lt;$B$2+$B$3+$B$4,4,6)))</f>
        <v>6</v>
      </c>
      <c r="FX29" s="5" t="n">
        <f aca="false">IF(Aléa!FU28&lt;$B$2,1,IF(Aléa!FU28&lt;$B$2+$B$3,3,IF(Aléa!FU28&lt;$B$2+$B$3+$B$4,4,6)))</f>
        <v>1</v>
      </c>
      <c r="FY29" s="5" t="n">
        <f aca="false">IF(Aléa!FV28&lt;$B$2,1,IF(Aléa!FV28&lt;$B$2+$B$3,3,IF(Aléa!FV28&lt;$B$2+$B$3+$B$4,4,6)))</f>
        <v>4</v>
      </c>
      <c r="FZ29" s="5" t="n">
        <f aca="false">IF(Aléa!FW28&lt;$B$2,1,IF(Aléa!FW28&lt;$B$2+$B$3,3,IF(Aléa!FW28&lt;$B$2+$B$3+$B$4,4,6)))</f>
        <v>6</v>
      </c>
      <c r="GA29" s="5" t="n">
        <f aca="false">IF(Aléa!FX28&lt;$B$2,1,IF(Aléa!FX28&lt;$B$2+$B$3,3,IF(Aléa!FX28&lt;$B$2+$B$3+$B$4,4,6)))</f>
        <v>1</v>
      </c>
      <c r="GB29" s="5" t="n">
        <f aca="false">IF(Aléa!FY28&lt;$B$2,1,IF(Aléa!FY28&lt;$B$2+$B$3,3,IF(Aléa!FY28&lt;$B$2+$B$3+$B$4,4,6)))</f>
        <v>3</v>
      </c>
      <c r="GC29" s="5" t="n">
        <f aca="false">IF(Aléa!FZ28&lt;$B$2,1,IF(Aléa!FZ28&lt;$B$2+$B$3,3,IF(Aléa!FZ28&lt;$B$2+$B$3+$B$4,4,6)))</f>
        <v>3</v>
      </c>
      <c r="GD29" s="5" t="n">
        <f aca="false">IF(Aléa!GA28&lt;$B$2,1,IF(Aléa!GA28&lt;$B$2+$B$3,3,IF(Aléa!GA28&lt;$B$2+$B$3+$B$4,4,6)))</f>
        <v>3</v>
      </c>
      <c r="GE29" s="5" t="n">
        <f aca="false">IF(Aléa!GB28&lt;$B$2,1,IF(Aléa!GB28&lt;$B$2+$B$3,3,IF(Aléa!GB28&lt;$B$2+$B$3+$B$4,4,6)))</f>
        <v>4</v>
      </c>
      <c r="GF29" s="5" t="n">
        <f aca="false">IF(Aléa!GC28&lt;$B$2,1,IF(Aléa!GC28&lt;$B$2+$B$3,3,IF(Aléa!GC28&lt;$B$2+$B$3+$B$4,4,6)))</f>
        <v>3</v>
      </c>
      <c r="GG29" s="5" t="n">
        <f aca="false">IF(Aléa!GD28&lt;$B$2,1,IF(Aléa!GD28&lt;$B$2+$B$3,3,IF(Aléa!GD28&lt;$B$2+$B$3+$B$4,4,6)))</f>
        <v>3</v>
      </c>
      <c r="GH29" s="5" t="n">
        <f aca="false">IF(Aléa!GE28&lt;$B$2,1,IF(Aléa!GE28&lt;$B$2+$B$3,3,IF(Aléa!GE28&lt;$B$2+$B$3+$B$4,4,6)))</f>
        <v>6</v>
      </c>
      <c r="GI29" s="5" t="n">
        <f aca="false">IF(Aléa!GF28&lt;$B$2,1,IF(Aléa!GF28&lt;$B$2+$B$3,3,IF(Aléa!GF28&lt;$B$2+$B$3+$B$4,4,6)))</f>
        <v>1</v>
      </c>
      <c r="GJ29" s="5" t="n">
        <f aca="false">IF(Aléa!GG28&lt;$B$2,1,IF(Aléa!GG28&lt;$B$2+$B$3,3,IF(Aléa!GG28&lt;$B$2+$B$3+$B$4,4,6)))</f>
        <v>6</v>
      </c>
      <c r="GK29" s="5" t="n">
        <f aca="false">IF(Aléa!GH28&lt;$B$2,1,IF(Aléa!GH28&lt;$B$2+$B$3,3,IF(Aléa!GH28&lt;$B$2+$B$3+$B$4,4,6)))</f>
        <v>6</v>
      </c>
      <c r="GL29" s="5" t="n">
        <f aca="false">IF(Aléa!GI28&lt;$B$2,1,IF(Aléa!GI28&lt;$B$2+$B$3,3,IF(Aléa!GI28&lt;$B$2+$B$3+$B$4,4,6)))</f>
        <v>4</v>
      </c>
      <c r="GM29" s="5" t="n">
        <f aca="false">IF(Aléa!GJ28&lt;$B$2,1,IF(Aléa!GJ28&lt;$B$2+$B$3,3,IF(Aléa!GJ28&lt;$B$2+$B$3+$B$4,4,6)))</f>
        <v>3</v>
      </c>
      <c r="GN29" s="5" t="n">
        <f aca="false">IF(Aléa!GK28&lt;$B$2,1,IF(Aléa!GK28&lt;$B$2+$B$3,3,IF(Aléa!GK28&lt;$B$2+$B$3+$B$4,4,6)))</f>
        <v>1</v>
      </c>
      <c r="GO29" s="5" t="n">
        <f aca="false">IF(Aléa!GL28&lt;$B$2,1,IF(Aléa!GL28&lt;$B$2+$B$3,3,IF(Aléa!GL28&lt;$B$2+$B$3+$B$4,4,6)))</f>
        <v>4</v>
      </c>
      <c r="GP29" s="5" t="n">
        <f aca="false">IF(Aléa!GM28&lt;$B$2,1,IF(Aléa!GM28&lt;$B$2+$B$3,3,IF(Aléa!GM28&lt;$B$2+$B$3+$B$4,4,6)))</f>
        <v>3</v>
      </c>
      <c r="GQ29" s="5" t="n">
        <f aca="false">IF(Aléa!GN28&lt;$B$2,1,IF(Aléa!GN28&lt;$B$2+$B$3,3,IF(Aléa!GN28&lt;$B$2+$B$3+$B$4,4,6)))</f>
        <v>4</v>
      </c>
      <c r="GR29" s="5" t="n">
        <f aca="false">IF(Aléa!GO28&lt;$B$2,1,IF(Aléa!GO28&lt;$B$2+$B$3,3,IF(Aléa!GO28&lt;$B$2+$B$3+$B$4,4,6)))</f>
        <v>3</v>
      </c>
      <c r="GS29" s="5" t="n">
        <f aca="false">IF(Aléa!GP28&lt;$B$2,1,IF(Aléa!GP28&lt;$B$2+$B$3,3,IF(Aléa!GP28&lt;$B$2+$B$3+$B$4,4,6)))</f>
        <v>4</v>
      </c>
      <c r="GT29" s="5" t="n">
        <f aca="false">IF(Aléa!GQ28&lt;$B$2,1,IF(Aléa!GQ28&lt;$B$2+$B$3,3,IF(Aléa!GQ28&lt;$B$2+$B$3+$B$4,4,6)))</f>
        <v>4</v>
      </c>
      <c r="GU29" s="5" t="n">
        <f aca="false">IF(Aléa!GR28&lt;$B$2,1,IF(Aléa!GR28&lt;$B$2+$B$3,3,IF(Aléa!GR28&lt;$B$2+$B$3+$B$4,4,6)))</f>
        <v>3</v>
      </c>
      <c r="GV29" s="5" t="n">
        <f aca="false">IF(Aléa!GS28&lt;$B$2,1,IF(Aléa!GS28&lt;$B$2+$B$3,3,IF(Aléa!GS28&lt;$B$2+$B$3+$B$4,4,6)))</f>
        <v>3</v>
      </c>
      <c r="GW29" s="5" t="n">
        <f aca="false">IF(Aléa!GT28&lt;$B$2,1,IF(Aléa!GT28&lt;$B$2+$B$3,3,IF(Aléa!GT28&lt;$B$2+$B$3+$B$4,4,6)))</f>
        <v>3</v>
      </c>
      <c r="GX29" s="5" t="n">
        <f aca="false">IF(Aléa!GU28&lt;$B$2,1,IF(Aléa!GU28&lt;$B$2+$B$3,3,IF(Aléa!GU28&lt;$B$2+$B$3+$B$4,4,6)))</f>
        <v>4</v>
      </c>
      <c r="GY29" s="5" t="n">
        <f aca="false">IF(Aléa!GV28&lt;$B$2,1,IF(Aléa!GV28&lt;$B$2+$B$3,3,IF(Aléa!GV28&lt;$B$2+$B$3+$B$4,4,6)))</f>
        <v>3</v>
      </c>
      <c r="GZ29" s="5" t="n">
        <f aca="false">IF(Aléa!GW28&lt;$B$2,1,IF(Aléa!GW28&lt;$B$2+$B$3,3,IF(Aléa!GW28&lt;$B$2+$B$3+$B$4,4,6)))</f>
        <v>6</v>
      </c>
      <c r="HA29" s="5" t="n">
        <f aca="false">IF(Aléa!GX28&lt;$B$2,1,IF(Aléa!GX28&lt;$B$2+$B$3,3,IF(Aléa!GX28&lt;$B$2+$B$3+$B$4,4,6)))</f>
        <v>3</v>
      </c>
      <c r="HB29" s="5" t="n">
        <f aca="false">IF(Aléa!GY28&lt;$B$2,1,IF(Aléa!GY28&lt;$B$2+$B$3,3,IF(Aléa!GY28&lt;$B$2+$B$3+$B$4,4,6)))</f>
        <v>3</v>
      </c>
      <c r="HC29" s="5" t="n">
        <f aca="false">IF(Aléa!GZ28&lt;$B$2,1,IF(Aléa!GZ28&lt;$B$2+$B$3,3,IF(Aléa!GZ28&lt;$B$2+$B$3+$B$4,4,6)))</f>
        <v>6</v>
      </c>
      <c r="HD29" s="5" t="n">
        <f aca="false">IF(Aléa!HA28&lt;$B$2,1,IF(Aléa!HA28&lt;$B$2+$B$3,3,IF(Aléa!HA28&lt;$B$2+$B$3+$B$4,4,6)))</f>
        <v>3</v>
      </c>
      <c r="HE29" s="5" t="n">
        <f aca="false">IF(Aléa!HB28&lt;$B$2,1,IF(Aléa!HB28&lt;$B$2+$B$3,3,IF(Aléa!HB28&lt;$B$2+$B$3+$B$4,4,6)))</f>
        <v>4</v>
      </c>
      <c r="HF29" s="5" t="n">
        <f aca="false">IF(Aléa!HC28&lt;$B$2,1,IF(Aléa!HC28&lt;$B$2+$B$3,3,IF(Aléa!HC28&lt;$B$2+$B$3+$B$4,4,6)))</f>
        <v>3</v>
      </c>
      <c r="HG29" s="5" t="n">
        <f aca="false">IF(Aléa!HD28&lt;$B$2,1,IF(Aléa!HD28&lt;$B$2+$B$3,3,IF(Aléa!HD28&lt;$B$2+$B$3+$B$4,4,6)))</f>
        <v>1</v>
      </c>
      <c r="HH29" s="5" t="n">
        <f aca="false">IF(Aléa!HE28&lt;$B$2,1,IF(Aléa!HE28&lt;$B$2+$B$3,3,IF(Aléa!HE28&lt;$B$2+$B$3+$B$4,4,6)))</f>
        <v>3</v>
      </c>
      <c r="HI29" s="5" t="n">
        <f aca="false">IF(Aléa!HF28&lt;$B$2,1,IF(Aléa!HF28&lt;$B$2+$B$3,3,IF(Aléa!HF28&lt;$B$2+$B$3+$B$4,4,6)))</f>
        <v>4</v>
      </c>
      <c r="HJ29" s="5" t="n">
        <f aca="false">IF(Aléa!HG28&lt;$B$2,1,IF(Aléa!HG28&lt;$B$2+$B$3,3,IF(Aléa!HG28&lt;$B$2+$B$3+$B$4,4,6)))</f>
        <v>3</v>
      </c>
      <c r="HK29" s="5" t="n">
        <f aca="false">IF(Aléa!HH28&lt;$B$2,1,IF(Aléa!HH28&lt;$B$2+$B$3,3,IF(Aléa!HH28&lt;$B$2+$B$3+$B$4,4,6)))</f>
        <v>3</v>
      </c>
      <c r="HL29" s="5" t="n">
        <f aca="false">IF(Aléa!HI28&lt;$B$2,1,IF(Aléa!HI28&lt;$B$2+$B$3,3,IF(Aléa!HI28&lt;$B$2+$B$3+$B$4,4,6)))</f>
        <v>3</v>
      </c>
      <c r="HM29" s="5" t="n">
        <f aca="false">IF(Aléa!HJ28&lt;$B$2,1,IF(Aléa!HJ28&lt;$B$2+$B$3,3,IF(Aléa!HJ28&lt;$B$2+$B$3+$B$4,4,6)))</f>
        <v>3</v>
      </c>
      <c r="HN29" s="5" t="n">
        <f aca="false">IF(Aléa!HK28&lt;$B$2,1,IF(Aléa!HK28&lt;$B$2+$B$3,3,IF(Aléa!HK28&lt;$B$2+$B$3+$B$4,4,6)))</f>
        <v>6</v>
      </c>
      <c r="HO29" s="5" t="n">
        <f aca="false">IF(Aléa!HL28&lt;$B$2,1,IF(Aléa!HL28&lt;$B$2+$B$3,3,IF(Aléa!HL28&lt;$B$2+$B$3+$B$4,4,6)))</f>
        <v>4</v>
      </c>
      <c r="HP29" s="5" t="n">
        <f aca="false">IF(Aléa!HM28&lt;$B$2,1,IF(Aléa!HM28&lt;$B$2+$B$3,3,IF(Aléa!HM28&lt;$B$2+$B$3+$B$4,4,6)))</f>
        <v>3</v>
      </c>
      <c r="HQ29" s="5" t="n">
        <f aca="false">IF(Aléa!HN28&lt;$B$2,1,IF(Aléa!HN28&lt;$B$2+$B$3,3,IF(Aléa!HN28&lt;$B$2+$B$3+$B$4,4,6)))</f>
        <v>4</v>
      </c>
      <c r="HR29" s="5" t="n">
        <f aca="false">IF(Aléa!HO28&lt;$B$2,1,IF(Aléa!HO28&lt;$B$2+$B$3,3,IF(Aléa!HO28&lt;$B$2+$B$3+$B$4,4,6)))</f>
        <v>4</v>
      </c>
      <c r="HS29" s="5" t="n">
        <f aca="false">IF(Aléa!HP28&lt;$B$2,1,IF(Aléa!HP28&lt;$B$2+$B$3,3,IF(Aléa!HP28&lt;$B$2+$B$3+$B$4,4,6)))</f>
        <v>6</v>
      </c>
      <c r="HT29" s="5" t="n">
        <f aca="false">IF(Aléa!HQ28&lt;$B$2,1,IF(Aléa!HQ28&lt;$B$2+$B$3,3,IF(Aléa!HQ28&lt;$B$2+$B$3+$B$4,4,6)))</f>
        <v>3</v>
      </c>
      <c r="HU29" s="5" t="n">
        <f aca="false">IF(Aléa!HR28&lt;$B$2,1,IF(Aléa!HR28&lt;$B$2+$B$3,3,IF(Aléa!HR28&lt;$B$2+$B$3+$B$4,4,6)))</f>
        <v>6</v>
      </c>
      <c r="HV29" s="5" t="n">
        <f aca="false">IF(Aléa!HS28&lt;$B$2,1,IF(Aléa!HS28&lt;$B$2+$B$3,3,IF(Aléa!HS28&lt;$B$2+$B$3+$B$4,4,6)))</f>
        <v>3</v>
      </c>
      <c r="HW29" s="5" t="n">
        <f aca="false">IF(Aléa!HT28&lt;$B$2,1,IF(Aléa!HT28&lt;$B$2+$B$3,3,IF(Aléa!HT28&lt;$B$2+$B$3+$B$4,4,6)))</f>
        <v>6</v>
      </c>
      <c r="HX29" s="5" t="n">
        <f aca="false">IF(Aléa!HU28&lt;$B$2,1,IF(Aléa!HU28&lt;$B$2+$B$3,3,IF(Aléa!HU28&lt;$B$2+$B$3+$B$4,4,6)))</f>
        <v>4</v>
      </c>
      <c r="HY29" s="5" t="n">
        <f aca="false">IF(Aléa!HV28&lt;$B$2,1,IF(Aléa!HV28&lt;$B$2+$B$3,3,IF(Aléa!HV28&lt;$B$2+$B$3+$B$4,4,6)))</f>
        <v>4</v>
      </c>
      <c r="HZ29" s="5" t="n">
        <f aca="false">IF(Aléa!HW28&lt;$B$2,1,IF(Aléa!HW28&lt;$B$2+$B$3,3,IF(Aléa!HW28&lt;$B$2+$B$3+$B$4,4,6)))</f>
        <v>6</v>
      </c>
      <c r="IA29" s="5" t="n">
        <f aca="false">IF(Aléa!HX28&lt;$B$2,1,IF(Aléa!HX28&lt;$B$2+$B$3,3,IF(Aléa!HX28&lt;$B$2+$B$3+$B$4,4,6)))</f>
        <v>4</v>
      </c>
      <c r="IB29" s="5" t="n">
        <f aca="false">IF(Aléa!HY28&lt;$B$2,1,IF(Aléa!HY28&lt;$B$2+$B$3,3,IF(Aléa!HY28&lt;$B$2+$B$3+$B$4,4,6)))</f>
        <v>4</v>
      </c>
      <c r="IC29" s="5" t="n">
        <f aca="false">IF(Aléa!HZ28&lt;$B$2,1,IF(Aléa!HZ28&lt;$B$2+$B$3,3,IF(Aléa!HZ28&lt;$B$2+$B$3+$B$4,4,6)))</f>
        <v>3</v>
      </c>
      <c r="ID29" s="5" t="n">
        <f aca="false">IF(Aléa!IA28&lt;$B$2,1,IF(Aléa!IA28&lt;$B$2+$B$3,3,IF(Aléa!IA28&lt;$B$2+$B$3+$B$4,4,6)))</f>
        <v>3</v>
      </c>
      <c r="IE29" s="5" t="n">
        <f aca="false">IF(Aléa!IB28&lt;$B$2,1,IF(Aléa!IB28&lt;$B$2+$B$3,3,IF(Aléa!IB28&lt;$B$2+$B$3+$B$4,4,6)))</f>
        <v>4</v>
      </c>
      <c r="IF29" s="5" t="n">
        <f aca="false">IF(Aléa!IC28&lt;$B$2,1,IF(Aléa!IC28&lt;$B$2+$B$3,3,IF(Aléa!IC28&lt;$B$2+$B$3+$B$4,4,6)))</f>
        <v>4</v>
      </c>
      <c r="IG29" s="5" t="n">
        <f aca="false">IF(Aléa!ID28&lt;$B$2,1,IF(Aléa!ID28&lt;$B$2+$B$3,3,IF(Aléa!ID28&lt;$B$2+$B$3+$B$4,4,6)))</f>
        <v>1</v>
      </c>
      <c r="IH29" s="5" t="n">
        <f aca="false">IF(Aléa!IE28&lt;$B$2,1,IF(Aléa!IE28&lt;$B$2+$B$3,3,IF(Aléa!IE28&lt;$B$2+$B$3+$B$4,4,6)))</f>
        <v>1</v>
      </c>
      <c r="II29" s="5" t="n">
        <f aca="false">IF(Aléa!IF28&lt;$B$2,1,IF(Aléa!IF28&lt;$B$2+$B$3,3,IF(Aléa!IF28&lt;$B$2+$B$3+$B$4,4,6)))</f>
        <v>6</v>
      </c>
      <c r="IJ29" s="5" t="n">
        <f aca="false">IF(Aléa!IG28&lt;$B$2,1,IF(Aléa!IG28&lt;$B$2+$B$3,3,IF(Aléa!IG28&lt;$B$2+$B$3+$B$4,4,6)))</f>
        <v>6</v>
      </c>
      <c r="IK29" s="5" t="n">
        <f aca="false">IF(Aléa!IH28&lt;$B$2,1,IF(Aléa!IH28&lt;$B$2+$B$3,3,IF(Aléa!IH28&lt;$B$2+$B$3+$B$4,4,6)))</f>
        <v>3</v>
      </c>
      <c r="IL29" s="5" t="n">
        <f aca="false">IF(Aléa!II28&lt;$B$2,1,IF(Aléa!II28&lt;$B$2+$B$3,3,IF(Aléa!II28&lt;$B$2+$B$3+$B$4,4,6)))</f>
        <v>3</v>
      </c>
      <c r="IM29" s="5" t="n">
        <f aca="false">IF(Aléa!IJ28&lt;$B$2,1,IF(Aléa!IJ28&lt;$B$2+$B$3,3,IF(Aléa!IJ28&lt;$B$2+$B$3+$B$4,4,6)))</f>
        <v>3</v>
      </c>
      <c r="IN29" s="5" t="n">
        <f aca="false">IF(Aléa!IK28&lt;$B$2,1,IF(Aléa!IK28&lt;$B$2+$B$3,3,IF(Aléa!IK28&lt;$B$2+$B$3+$B$4,4,6)))</f>
        <v>6</v>
      </c>
      <c r="IO29" s="5" t="n">
        <f aca="false">IF(Aléa!IL28&lt;$B$2,1,IF(Aléa!IL28&lt;$B$2+$B$3,3,IF(Aléa!IL28&lt;$B$2+$B$3+$B$4,4,6)))</f>
        <v>3</v>
      </c>
      <c r="IP29" s="5" t="n">
        <f aca="false">IF(Aléa!IM28&lt;$B$2,1,IF(Aléa!IM28&lt;$B$2+$B$3,3,IF(Aléa!IM28&lt;$B$2+$B$3+$B$4,4,6)))</f>
        <v>4</v>
      </c>
      <c r="IQ29" s="5" t="n">
        <f aca="false">IF(Aléa!IN28&lt;$B$2,1,IF(Aléa!IN28&lt;$B$2+$B$3,3,IF(Aléa!IN28&lt;$B$2+$B$3+$B$4,4,6)))</f>
        <v>6</v>
      </c>
      <c r="IR29" s="5" t="n">
        <f aca="false">IF(Aléa!IO28&lt;$B$2,1,IF(Aléa!IO28&lt;$B$2+$B$3,3,IF(Aléa!IO28&lt;$B$2+$B$3+$B$4,4,6)))</f>
        <v>1</v>
      </c>
      <c r="IS29" s="5" t="n">
        <f aca="false">IF(Aléa!IP28&lt;$B$2,1,IF(Aléa!IP28&lt;$B$2+$B$3,3,IF(Aléa!IP28&lt;$B$2+$B$3+$B$4,4,6)))</f>
        <v>3</v>
      </c>
      <c r="IT29" s="5" t="n">
        <f aca="false">IF(Aléa!IQ28&lt;$B$2,1,IF(Aléa!IQ28&lt;$B$2+$B$3,3,IF(Aléa!IQ28&lt;$B$2+$B$3+$B$4,4,6)))</f>
        <v>3</v>
      </c>
      <c r="IU29" s="5" t="n">
        <f aca="false">IF(Aléa!IR28&lt;$B$2,1,IF(Aléa!IR28&lt;$B$2+$B$3,3,IF(Aléa!IR28&lt;$B$2+$B$3+$B$4,4,6)))</f>
        <v>1</v>
      </c>
      <c r="IV29" s="5" t="n">
        <f aca="false">IF(Aléa!IS28&lt;$B$2,1,IF(Aléa!IS28&lt;$B$2+$B$3,3,IF(Aléa!IS28&lt;$B$2+$B$3+$B$4,4,6)))</f>
        <v>6</v>
      </c>
    </row>
    <row r="30" customFormat="false" ht="15" hidden="false" customHeight="false" outlineLevel="0" collapsed="false">
      <c r="C30" s="2"/>
      <c r="D30" s="5" t="n">
        <f aca="false">IF(Aléa!A29&lt;$B$2,1,IF(Aléa!A29&lt;$B$2+$B$3,3,IF(Aléa!A29&lt;$B$2+$B$3+$B$4,4,6)))</f>
        <v>3</v>
      </c>
      <c r="E30" s="5" t="n">
        <f aca="false">IF(Aléa!B29&lt;$B$2,1,IF(Aléa!B29&lt;$B$2+$B$3,3,IF(Aléa!B29&lt;$B$2+$B$3+$B$4,4,6)))</f>
        <v>4</v>
      </c>
      <c r="F30" s="5" t="n">
        <f aca="false">IF(Aléa!C29&lt;$B$2,1,IF(Aléa!C29&lt;$B$2+$B$3,3,IF(Aléa!C29&lt;$B$2+$B$3+$B$4,4,6)))</f>
        <v>3</v>
      </c>
      <c r="G30" s="5" t="n">
        <f aca="false">IF(Aléa!D29&lt;$B$2,1,IF(Aléa!D29&lt;$B$2+$B$3,3,IF(Aléa!D29&lt;$B$2+$B$3+$B$4,4,6)))</f>
        <v>4</v>
      </c>
      <c r="H30" s="5" t="n">
        <f aca="false">IF(Aléa!E29&lt;$B$2,1,IF(Aléa!E29&lt;$B$2+$B$3,3,IF(Aléa!E29&lt;$B$2+$B$3+$B$4,4,6)))</f>
        <v>6</v>
      </c>
      <c r="I30" s="5" t="n">
        <f aca="false">IF(Aléa!F29&lt;$B$2,1,IF(Aléa!F29&lt;$B$2+$B$3,3,IF(Aléa!F29&lt;$B$2+$B$3+$B$4,4,6)))</f>
        <v>3</v>
      </c>
      <c r="J30" s="5" t="n">
        <f aca="false">IF(Aléa!G29&lt;$B$2,1,IF(Aléa!G29&lt;$B$2+$B$3,3,IF(Aléa!G29&lt;$B$2+$B$3+$B$4,4,6)))</f>
        <v>1</v>
      </c>
      <c r="K30" s="5" t="n">
        <f aca="false">IF(Aléa!H29&lt;$B$2,1,IF(Aléa!H29&lt;$B$2+$B$3,3,IF(Aléa!H29&lt;$B$2+$B$3+$B$4,4,6)))</f>
        <v>3</v>
      </c>
      <c r="L30" s="5" t="n">
        <f aca="false">IF(Aléa!I29&lt;$B$2,1,IF(Aléa!I29&lt;$B$2+$B$3,3,IF(Aléa!I29&lt;$B$2+$B$3+$B$4,4,6)))</f>
        <v>6</v>
      </c>
      <c r="M30" s="5" t="n">
        <f aca="false">IF(Aléa!J29&lt;$B$2,1,IF(Aléa!J29&lt;$B$2+$B$3,3,IF(Aléa!J29&lt;$B$2+$B$3+$B$4,4,6)))</f>
        <v>3</v>
      </c>
      <c r="N30" s="5" t="n">
        <f aca="false">IF(Aléa!K29&lt;$B$2,1,IF(Aléa!K29&lt;$B$2+$B$3,3,IF(Aléa!K29&lt;$B$2+$B$3+$B$4,4,6)))</f>
        <v>3</v>
      </c>
      <c r="O30" s="5" t="n">
        <f aca="false">IF(Aléa!L29&lt;$B$2,1,IF(Aléa!L29&lt;$B$2+$B$3,3,IF(Aléa!L29&lt;$B$2+$B$3+$B$4,4,6)))</f>
        <v>3</v>
      </c>
      <c r="P30" s="5" t="n">
        <f aca="false">IF(Aléa!M29&lt;$B$2,1,IF(Aléa!M29&lt;$B$2+$B$3,3,IF(Aléa!M29&lt;$B$2+$B$3+$B$4,4,6)))</f>
        <v>4</v>
      </c>
      <c r="Q30" s="5" t="n">
        <f aca="false">IF(Aléa!N29&lt;$B$2,1,IF(Aléa!N29&lt;$B$2+$B$3,3,IF(Aléa!N29&lt;$B$2+$B$3+$B$4,4,6)))</f>
        <v>1</v>
      </c>
      <c r="R30" s="5" t="n">
        <f aca="false">IF(Aléa!O29&lt;$B$2,1,IF(Aléa!O29&lt;$B$2+$B$3,3,IF(Aléa!O29&lt;$B$2+$B$3+$B$4,4,6)))</f>
        <v>4</v>
      </c>
      <c r="S30" s="5" t="n">
        <f aca="false">IF(Aléa!P29&lt;$B$2,1,IF(Aléa!P29&lt;$B$2+$B$3,3,IF(Aléa!P29&lt;$B$2+$B$3+$B$4,4,6)))</f>
        <v>1</v>
      </c>
      <c r="T30" s="5" t="n">
        <f aca="false">IF(Aléa!Q29&lt;$B$2,1,IF(Aléa!Q29&lt;$B$2+$B$3,3,IF(Aléa!Q29&lt;$B$2+$B$3+$B$4,4,6)))</f>
        <v>3</v>
      </c>
      <c r="U30" s="5" t="n">
        <f aca="false">IF(Aléa!R29&lt;$B$2,1,IF(Aléa!R29&lt;$B$2+$B$3,3,IF(Aléa!R29&lt;$B$2+$B$3+$B$4,4,6)))</f>
        <v>6</v>
      </c>
      <c r="V30" s="5" t="n">
        <f aca="false">IF(Aléa!S29&lt;$B$2,1,IF(Aléa!S29&lt;$B$2+$B$3,3,IF(Aléa!S29&lt;$B$2+$B$3+$B$4,4,6)))</f>
        <v>3</v>
      </c>
      <c r="W30" s="5" t="n">
        <f aca="false">IF(Aléa!T29&lt;$B$2,1,IF(Aléa!T29&lt;$B$2+$B$3,3,IF(Aléa!T29&lt;$B$2+$B$3+$B$4,4,6)))</f>
        <v>3</v>
      </c>
      <c r="X30" s="5" t="n">
        <f aca="false">IF(Aléa!U29&lt;$B$2,1,IF(Aléa!U29&lt;$B$2+$B$3,3,IF(Aléa!U29&lt;$B$2+$B$3+$B$4,4,6)))</f>
        <v>3</v>
      </c>
      <c r="Y30" s="5" t="n">
        <f aca="false">IF(Aléa!V29&lt;$B$2,1,IF(Aléa!V29&lt;$B$2+$B$3,3,IF(Aléa!V29&lt;$B$2+$B$3+$B$4,4,6)))</f>
        <v>1</v>
      </c>
      <c r="Z30" s="5" t="n">
        <f aca="false">IF(Aléa!W29&lt;$B$2,1,IF(Aléa!W29&lt;$B$2+$B$3,3,IF(Aléa!W29&lt;$B$2+$B$3+$B$4,4,6)))</f>
        <v>3</v>
      </c>
      <c r="AA30" s="5" t="n">
        <f aca="false">IF(Aléa!X29&lt;$B$2,1,IF(Aléa!X29&lt;$B$2+$B$3,3,IF(Aléa!X29&lt;$B$2+$B$3+$B$4,4,6)))</f>
        <v>4</v>
      </c>
      <c r="AB30" s="5" t="n">
        <f aca="false">IF(Aléa!Y29&lt;$B$2,1,IF(Aléa!Y29&lt;$B$2+$B$3,3,IF(Aléa!Y29&lt;$B$2+$B$3+$B$4,4,6)))</f>
        <v>4</v>
      </c>
      <c r="AC30" s="5" t="n">
        <f aca="false">IF(Aléa!Z29&lt;$B$2,1,IF(Aléa!Z29&lt;$B$2+$B$3,3,IF(Aléa!Z29&lt;$B$2+$B$3+$B$4,4,6)))</f>
        <v>4</v>
      </c>
      <c r="AD30" s="5" t="n">
        <f aca="false">IF(Aléa!AA29&lt;$B$2,1,IF(Aléa!AA29&lt;$B$2+$B$3,3,IF(Aléa!AA29&lt;$B$2+$B$3+$B$4,4,6)))</f>
        <v>1</v>
      </c>
      <c r="AE30" s="5" t="n">
        <f aca="false">IF(Aléa!AB29&lt;$B$2,1,IF(Aléa!AB29&lt;$B$2+$B$3,3,IF(Aléa!AB29&lt;$B$2+$B$3+$B$4,4,6)))</f>
        <v>4</v>
      </c>
      <c r="AF30" s="5" t="n">
        <f aca="false">IF(Aléa!AC29&lt;$B$2,1,IF(Aléa!AC29&lt;$B$2+$B$3,3,IF(Aléa!AC29&lt;$B$2+$B$3+$B$4,4,6)))</f>
        <v>3</v>
      </c>
      <c r="AG30" s="5" t="n">
        <f aca="false">IF(Aléa!AD29&lt;$B$2,1,IF(Aléa!AD29&lt;$B$2+$B$3,3,IF(Aléa!AD29&lt;$B$2+$B$3+$B$4,4,6)))</f>
        <v>4</v>
      </c>
      <c r="AH30" s="5" t="n">
        <f aca="false">IF(Aléa!AE29&lt;$B$2,1,IF(Aléa!AE29&lt;$B$2+$B$3,3,IF(Aléa!AE29&lt;$B$2+$B$3+$B$4,4,6)))</f>
        <v>3</v>
      </c>
      <c r="AI30" s="5" t="n">
        <f aca="false">IF(Aléa!AF29&lt;$B$2,1,IF(Aléa!AF29&lt;$B$2+$B$3,3,IF(Aléa!AF29&lt;$B$2+$B$3+$B$4,4,6)))</f>
        <v>3</v>
      </c>
      <c r="AJ30" s="5" t="n">
        <f aca="false">IF(Aléa!AG29&lt;$B$2,1,IF(Aléa!AG29&lt;$B$2+$B$3,3,IF(Aléa!AG29&lt;$B$2+$B$3+$B$4,4,6)))</f>
        <v>6</v>
      </c>
      <c r="AK30" s="5" t="n">
        <f aca="false">IF(Aléa!AH29&lt;$B$2,1,IF(Aléa!AH29&lt;$B$2+$B$3,3,IF(Aléa!AH29&lt;$B$2+$B$3+$B$4,4,6)))</f>
        <v>3</v>
      </c>
      <c r="AL30" s="5" t="n">
        <f aca="false">IF(Aléa!AI29&lt;$B$2,1,IF(Aléa!AI29&lt;$B$2+$B$3,3,IF(Aléa!AI29&lt;$B$2+$B$3+$B$4,4,6)))</f>
        <v>3</v>
      </c>
      <c r="AM30" s="5" t="n">
        <f aca="false">IF(Aléa!AJ29&lt;$B$2,1,IF(Aléa!AJ29&lt;$B$2+$B$3,3,IF(Aléa!AJ29&lt;$B$2+$B$3+$B$4,4,6)))</f>
        <v>3</v>
      </c>
      <c r="AN30" s="5" t="n">
        <f aca="false">IF(Aléa!AK29&lt;$B$2,1,IF(Aléa!AK29&lt;$B$2+$B$3,3,IF(Aléa!AK29&lt;$B$2+$B$3+$B$4,4,6)))</f>
        <v>6</v>
      </c>
      <c r="AO30" s="5" t="n">
        <f aca="false">IF(Aléa!AL29&lt;$B$2,1,IF(Aléa!AL29&lt;$B$2+$B$3,3,IF(Aléa!AL29&lt;$B$2+$B$3+$B$4,4,6)))</f>
        <v>4</v>
      </c>
      <c r="AP30" s="5" t="n">
        <f aca="false">IF(Aléa!AM29&lt;$B$2,1,IF(Aléa!AM29&lt;$B$2+$B$3,3,IF(Aléa!AM29&lt;$B$2+$B$3+$B$4,4,6)))</f>
        <v>3</v>
      </c>
      <c r="AQ30" s="5" t="n">
        <f aca="false">IF(Aléa!AN29&lt;$B$2,1,IF(Aléa!AN29&lt;$B$2+$B$3,3,IF(Aléa!AN29&lt;$B$2+$B$3+$B$4,4,6)))</f>
        <v>6</v>
      </c>
      <c r="AR30" s="5" t="n">
        <f aca="false">IF(Aléa!AO29&lt;$B$2,1,IF(Aléa!AO29&lt;$B$2+$B$3,3,IF(Aléa!AO29&lt;$B$2+$B$3+$B$4,4,6)))</f>
        <v>6</v>
      </c>
      <c r="AS30" s="5" t="n">
        <f aca="false">IF(Aléa!AP29&lt;$B$2,1,IF(Aléa!AP29&lt;$B$2+$B$3,3,IF(Aléa!AP29&lt;$B$2+$B$3+$B$4,4,6)))</f>
        <v>3</v>
      </c>
      <c r="AT30" s="5" t="n">
        <f aca="false">IF(Aléa!AQ29&lt;$B$2,1,IF(Aléa!AQ29&lt;$B$2+$B$3,3,IF(Aléa!AQ29&lt;$B$2+$B$3+$B$4,4,6)))</f>
        <v>4</v>
      </c>
      <c r="AU30" s="5" t="n">
        <f aca="false">IF(Aléa!AR29&lt;$B$2,1,IF(Aléa!AR29&lt;$B$2+$B$3,3,IF(Aléa!AR29&lt;$B$2+$B$3+$B$4,4,6)))</f>
        <v>3</v>
      </c>
      <c r="AV30" s="5" t="n">
        <f aca="false">IF(Aléa!AS29&lt;$B$2,1,IF(Aléa!AS29&lt;$B$2+$B$3,3,IF(Aléa!AS29&lt;$B$2+$B$3+$B$4,4,6)))</f>
        <v>4</v>
      </c>
      <c r="AW30" s="5" t="n">
        <f aca="false">IF(Aléa!AT29&lt;$B$2,1,IF(Aléa!AT29&lt;$B$2+$B$3,3,IF(Aléa!AT29&lt;$B$2+$B$3+$B$4,4,6)))</f>
        <v>6</v>
      </c>
      <c r="AX30" s="5" t="n">
        <f aca="false">IF(Aléa!AU29&lt;$B$2,1,IF(Aléa!AU29&lt;$B$2+$B$3,3,IF(Aléa!AU29&lt;$B$2+$B$3+$B$4,4,6)))</f>
        <v>6</v>
      </c>
      <c r="AY30" s="5" t="n">
        <f aca="false">IF(Aléa!AV29&lt;$B$2,1,IF(Aléa!AV29&lt;$B$2+$B$3,3,IF(Aléa!AV29&lt;$B$2+$B$3+$B$4,4,6)))</f>
        <v>3</v>
      </c>
      <c r="AZ30" s="5" t="n">
        <f aca="false">IF(Aléa!AW29&lt;$B$2,1,IF(Aléa!AW29&lt;$B$2+$B$3,3,IF(Aléa!AW29&lt;$B$2+$B$3+$B$4,4,6)))</f>
        <v>6</v>
      </c>
      <c r="BA30" s="5" t="n">
        <f aca="false">IF(Aléa!AX29&lt;$B$2,1,IF(Aléa!AX29&lt;$B$2+$B$3,3,IF(Aléa!AX29&lt;$B$2+$B$3+$B$4,4,6)))</f>
        <v>6</v>
      </c>
      <c r="BB30" s="5" t="n">
        <f aca="false">IF(Aléa!AY29&lt;$B$2,1,IF(Aléa!AY29&lt;$B$2+$B$3,3,IF(Aléa!AY29&lt;$B$2+$B$3+$B$4,4,6)))</f>
        <v>6</v>
      </c>
      <c r="BC30" s="5" t="n">
        <f aca="false">IF(Aléa!AZ29&lt;$B$2,1,IF(Aléa!AZ29&lt;$B$2+$B$3,3,IF(Aléa!AZ29&lt;$B$2+$B$3+$B$4,4,6)))</f>
        <v>6</v>
      </c>
      <c r="BD30" s="5" t="n">
        <f aca="false">IF(Aléa!BA29&lt;$B$2,1,IF(Aléa!BA29&lt;$B$2+$B$3,3,IF(Aléa!BA29&lt;$B$2+$B$3+$B$4,4,6)))</f>
        <v>3</v>
      </c>
      <c r="BE30" s="5" t="n">
        <f aca="false">IF(Aléa!BB29&lt;$B$2,1,IF(Aléa!BB29&lt;$B$2+$B$3,3,IF(Aléa!BB29&lt;$B$2+$B$3+$B$4,4,6)))</f>
        <v>3</v>
      </c>
      <c r="BF30" s="5" t="n">
        <f aca="false">IF(Aléa!BC29&lt;$B$2,1,IF(Aléa!BC29&lt;$B$2+$B$3,3,IF(Aléa!BC29&lt;$B$2+$B$3+$B$4,4,6)))</f>
        <v>3</v>
      </c>
      <c r="BG30" s="5" t="n">
        <f aca="false">IF(Aléa!BD29&lt;$B$2,1,IF(Aléa!BD29&lt;$B$2+$B$3,3,IF(Aléa!BD29&lt;$B$2+$B$3+$B$4,4,6)))</f>
        <v>6</v>
      </c>
      <c r="BH30" s="5" t="n">
        <f aca="false">IF(Aléa!BE29&lt;$B$2,1,IF(Aléa!BE29&lt;$B$2+$B$3,3,IF(Aléa!BE29&lt;$B$2+$B$3+$B$4,4,6)))</f>
        <v>6</v>
      </c>
      <c r="BI30" s="5" t="n">
        <f aca="false">IF(Aléa!BF29&lt;$B$2,1,IF(Aléa!BF29&lt;$B$2+$B$3,3,IF(Aléa!BF29&lt;$B$2+$B$3+$B$4,4,6)))</f>
        <v>3</v>
      </c>
      <c r="BJ30" s="5" t="n">
        <f aca="false">IF(Aléa!BG29&lt;$B$2,1,IF(Aléa!BG29&lt;$B$2+$B$3,3,IF(Aléa!BG29&lt;$B$2+$B$3+$B$4,4,6)))</f>
        <v>6</v>
      </c>
      <c r="BK30" s="5" t="n">
        <f aca="false">IF(Aléa!BH29&lt;$B$2,1,IF(Aléa!BH29&lt;$B$2+$B$3,3,IF(Aléa!BH29&lt;$B$2+$B$3+$B$4,4,6)))</f>
        <v>1</v>
      </c>
      <c r="BL30" s="5" t="n">
        <f aca="false">IF(Aléa!BI29&lt;$B$2,1,IF(Aléa!BI29&lt;$B$2+$B$3,3,IF(Aléa!BI29&lt;$B$2+$B$3+$B$4,4,6)))</f>
        <v>3</v>
      </c>
      <c r="BM30" s="5" t="n">
        <f aca="false">IF(Aléa!BJ29&lt;$B$2,1,IF(Aléa!BJ29&lt;$B$2+$B$3,3,IF(Aléa!BJ29&lt;$B$2+$B$3+$B$4,4,6)))</f>
        <v>3</v>
      </c>
      <c r="BN30" s="5" t="n">
        <f aca="false">IF(Aléa!BK29&lt;$B$2,1,IF(Aléa!BK29&lt;$B$2+$B$3,3,IF(Aléa!BK29&lt;$B$2+$B$3+$B$4,4,6)))</f>
        <v>4</v>
      </c>
      <c r="BO30" s="5" t="n">
        <f aca="false">IF(Aléa!BL29&lt;$B$2,1,IF(Aléa!BL29&lt;$B$2+$B$3,3,IF(Aléa!BL29&lt;$B$2+$B$3+$B$4,4,6)))</f>
        <v>3</v>
      </c>
      <c r="BP30" s="5" t="n">
        <f aca="false">IF(Aléa!BM29&lt;$B$2,1,IF(Aléa!BM29&lt;$B$2+$B$3,3,IF(Aléa!BM29&lt;$B$2+$B$3+$B$4,4,6)))</f>
        <v>6</v>
      </c>
      <c r="BQ30" s="5" t="n">
        <f aca="false">IF(Aléa!BN29&lt;$B$2,1,IF(Aléa!BN29&lt;$B$2+$B$3,3,IF(Aléa!BN29&lt;$B$2+$B$3+$B$4,4,6)))</f>
        <v>3</v>
      </c>
      <c r="BR30" s="5" t="n">
        <f aca="false">IF(Aléa!BO29&lt;$B$2,1,IF(Aléa!BO29&lt;$B$2+$B$3,3,IF(Aléa!BO29&lt;$B$2+$B$3+$B$4,4,6)))</f>
        <v>4</v>
      </c>
      <c r="BS30" s="5" t="n">
        <f aca="false">IF(Aléa!BP29&lt;$B$2,1,IF(Aléa!BP29&lt;$B$2+$B$3,3,IF(Aléa!BP29&lt;$B$2+$B$3+$B$4,4,6)))</f>
        <v>4</v>
      </c>
      <c r="BT30" s="5" t="n">
        <f aca="false">IF(Aléa!BQ29&lt;$B$2,1,IF(Aléa!BQ29&lt;$B$2+$B$3,3,IF(Aléa!BQ29&lt;$B$2+$B$3+$B$4,4,6)))</f>
        <v>3</v>
      </c>
      <c r="BU30" s="5" t="n">
        <f aca="false">IF(Aléa!BR29&lt;$B$2,1,IF(Aléa!BR29&lt;$B$2+$B$3,3,IF(Aléa!BR29&lt;$B$2+$B$3+$B$4,4,6)))</f>
        <v>3</v>
      </c>
      <c r="BV30" s="5" t="n">
        <f aca="false">IF(Aléa!BS29&lt;$B$2,1,IF(Aléa!BS29&lt;$B$2+$B$3,3,IF(Aléa!BS29&lt;$B$2+$B$3+$B$4,4,6)))</f>
        <v>4</v>
      </c>
      <c r="BW30" s="5" t="n">
        <f aca="false">IF(Aléa!BT29&lt;$B$2,1,IF(Aléa!BT29&lt;$B$2+$B$3,3,IF(Aléa!BT29&lt;$B$2+$B$3+$B$4,4,6)))</f>
        <v>6</v>
      </c>
      <c r="BX30" s="5" t="n">
        <f aca="false">IF(Aléa!BU29&lt;$B$2,1,IF(Aléa!BU29&lt;$B$2+$B$3,3,IF(Aléa!BU29&lt;$B$2+$B$3+$B$4,4,6)))</f>
        <v>3</v>
      </c>
      <c r="BY30" s="5" t="n">
        <f aca="false">IF(Aléa!BV29&lt;$B$2,1,IF(Aléa!BV29&lt;$B$2+$B$3,3,IF(Aléa!BV29&lt;$B$2+$B$3+$B$4,4,6)))</f>
        <v>4</v>
      </c>
      <c r="BZ30" s="5" t="n">
        <f aca="false">IF(Aléa!BW29&lt;$B$2,1,IF(Aléa!BW29&lt;$B$2+$B$3,3,IF(Aléa!BW29&lt;$B$2+$B$3+$B$4,4,6)))</f>
        <v>3</v>
      </c>
      <c r="CA30" s="5" t="n">
        <f aca="false">IF(Aléa!BX29&lt;$B$2,1,IF(Aléa!BX29&lt;$B$2+$B$3,3,IF(Aléa!BX29&lt;$B$2+$B$3+$B$4,4,6)))</f>
        <v>3</v>
      </c>
      <c r="CB30" s="5" t="n">
        <f aca="false">IF(Aléa!BY29&lt;$B$2,1,IF(Aléa!BY29&lt;$B$2+$B$3,3,IF(Aléa!BY29&lt;$B$2+$B$3+$B$4,4,6)))</f>
        <v>3</v>
      </c>
      <c r="CC30" s="5" t="n">
        <f aca="false">IF(Aléa!BZ29&lt;$B$2,1,IF(Aléa!BZ29&lt;$B$2+$B$3,3,IF(Aléa!BZ29&lt;$B$2+$B$3+$B$4,4,6)))</f>
        <v>1</v>
      </c>
      <c r="CD30" s="5" t="n">
        <f aca="false">IF(Aléa!CA29&lt;$B$2,1,IF(Aléa!CA29&lt;$B$2+$B$3,3,IF(Aléa!CA29&lt;$B$2+$B$3+$B$4,4,6)))</f>
        <v>6</v>
      </c>
      <c r="CE30" s="5" t="n">
        <f aca="false">IF(Aléa!CB29&lt;$B$2,1,IF(Aléa!CB29&lt;$B$2+$B$3,3,IF(Aléa!CB29&lt;$B$2+$B$3+$B$4,4,6)))</f>
        <v>4</v>
      </c>
      <c r="CF30" s="5" t="n">
        <f aca="false">IF(Aléa!CC29&lt;$B$2,1,IF(Aléa!CC29&lt;$B$2+$B$3,3,IF(Aléa!CC29&lt;$B$2+$B$3+$B$4,4,6)))</f>
        <v>3</v>
      </c>
      <c r="CG30" s="5" t="n">
        <f aca="false">IF(Aléa!CD29&lt;$B$2,1,IF(Aléa!CD29&lt;$B$2+$B$3,3,IF(Aléa!CD29&lt;$B$2+$B$3+$B$4,4,6)))</f>
        <v>6</v>
      </c>
      <c r="CH30" s="5" t="n">
        <f aca="false">IF(Aléa!CE29&lt;$B$2,1,IF(Aléa!CE29&lt;$B$2+$B$3,3,IF(Aléa!CE29&lt;$B$2+$B$3+$B$4,4,6)))</f>
        <v>3</v>
      </c>
      <c r="CI30" s="5" t="n">
        <f aca="false">IF(Aléa!CF29&lt;$B$2,1,IF(Aléa!CF29&lt;$B$2+$B$3,3,IF(Aléa!CF29&lt;$B$2+$B$3+$B$4,4,6)))</f>
        <v>6</v>
      </c>
      <c r="CJ30" s="5" t="n">
        <f aca="false">IF(Aléa!CG29&lt;$B$2,1,IF(Aléa!CG29&lt;$B$2+$B$3,3,IF(Aléa!CG29&lt;$B$2+$B$3+$B$4,4,6)))</f>
        <v>3</v>
      </c>
      <c r="CK30" s="5" t="n">
        <f aca="false">IF(Aléa!CH29&lt;$B$2,1,IF(Aléa!CH29&lt;$B$2+$B$3,3,IF(Aléa!CH29&lt;$B$2+$B$3+$B$4,4,6)))</f>
        <v>1</v>
      </c>
      <c r="CL30" s="5" t="n">
        <f aca="false">IF(Aléa!CI29&lt;$B$2,1,IF(Aléa!CI29&lt;$B$2+$B$3,3,IF(Aléa!CI29&lt;$B$2+$B$3+$B$4,4,6)))</f>
        <v>4</v>
      </c>
      <c r="CM30" s="5" t="n">
        <f aca="false">IF(Aléa!CJ29&lt;$B$2,1,IF(Aléa!CJ29&lt;$B$2+$B$3,3,IF(Aléa!CJ29&lt;$B$2+$B$3+$B$4,4,6)))</f>
        <v>4</v>
      </c>
      <c r="CN30" s="5" t="n">
        <f aca="false">IF(Aléa!CK29&lt;$B$2,1,IF(Aléa!CK29&lt;$B$2+$B$3,3,IF(Aléa!CK29&lt;$B$2+$B$3+$B$4,4,6)))</f>
        <v>3</v>
      </c>
      <c r="CO30" s="5" t="n">
        <f aca="false">IF(Aléa!CL29&lt;$B$2,1,IF(Aléa!CL29&lt;$B$2+$B$3,3,IF(Aléa!CL29&lt;$B$2+$B$3+$B$4,4,6)))</f>
        <v>4</v>
      </c>
      <c r="CP30" s="5" t="n">
        <f aca="false">IF(Aléa!CM29&lt;$B$2,1,IF(Aléa!CM29&lt;$B$2+$B$3,3,IF(Aléa!CM29&lt;$B$2+$B$3+$B$4,4,6)))</f>
        <v>3</v>
      </c>
      <c r="CQ30" s="5" t="n">
        <f aca="false">IF(Aléa!CN29&lt;$B$2,1,IF(Aléa!CN29&lt;$B$2+$B$3,3,IF(Aléa!CN29&lt;$B$2+$B$3+$B$4,4,6)))</f>
        <v>3</v>
      </c>
      <c r="CR30" s="5" t="n">
        <f aca="false">IF(Aléa!CO29&lt;$B$2,1,IF(Aléa!CO29&lt;$B$2+$B$3,3,IF(Aléa!CO29&lt;$B$2+$B$3+$B$4,4,6)))</f>
        <v>1</v>
      </c>
      <c r="CS30" s="5" t="n">
        <f aca="false">IF(Aléa!CP29&lt;$B$2,1,IF(Aléa!CP29&lt;$B$2+$B$3,3,IF(Aléa!CP29&lt;$B$2+$B$3+$B$4,4,6)))</f>
        <v>6</v>
      </c>
      <c r="CT30" s="5" t="n">
        <f aca="false">IF(Aléa!CQ29&lt;$B$2,1,IF(Aléa!CQ29&lt;$B$2+$B$3,3,IF(Aléa!CQ29&lt;$B$2+$B$3+$B$4,4,6)))</f>
        <v>3</v>
      </c>
      <c r="CU30" s="5" t="n">
        <f aca="false">IF(Aléa!CR29&lt;$B$2,1,IF(Aléa!CR29&lt;$B$2+$B$3,3,IF(Aléa!CR29&lt;$B$2+$B$3+$B$4,4,6)))</f>
        <v>6</v>
      </c>
      <c r="CV30" s="5" t="n">
        <f aca="false">IF(Aléa!CS29&lt;$B$2,1,IF(Aléa!CS29&lt;$B$2+$B$3,3,IF(Aléa!CS29&lt;$B$2+$B$3+$B$4,4,6)))</f>
        <v>4</v>
      </c>
      <c r="CW30" s="5" t="n">
        <f aca="false">IF(Aléa!CT29&lt;$B$2,1,IF(Aléa!CT29&lt;$B$2+$B$3,3,IF(Aléa!CT29&lt;$B$2+$B$3+$B$4,4,6)))</f>
        <v>3</v>
      </c>
      <c r="CX30" s="5" t="n">
        <f aca="false">IF(Aléa!CU29&lt;$B$2,1,IF(Aléa!CU29&lt;$B$2+$B$3,3,IF(Aléa!CU29&lt;$B$2+$B$3+$B$4,4,6)))</f>
        <v>4</v>
      </c>
      <c r="CY30" s="5" t="n">
        <f aca="false">IF(Aléa!CV29&lt;$B$2,1,IF(Aléa!CV29&lt;$B$2+$B$3,3,IF(Aléa!CV29&lt;$B$2+$B$3+$B$4,4,6)))</f>
        <v>6</v>
      </c>
      <c r="CZ30" s="5" t="n">
        <f aca="false">IF(Aléa!CW29&lt;$B$2,1,IF(Aléa!CW29&lt;$B$2+$B$3,3,IF(Aléa!CW29&lt;$B$2+$B$3+$B$4,4,6)))</f>
        <v>6</v>
      </c>
      <c r="DA30" s="5" t="n">
        <f aca="false">IF(Aléa!CX29&lt;$B$2,1,IF(Aléa!CX29&lt;$B$2+$B$3,3,IF(Aléa!CX29&lt;$B$2+$B$3+$B$4,4,6)))</f>
        <v>1</v>
      </c>
      <c r="DB30" s="5" t="n">
        <f aca="false">IF(Aléa!CY29&lt;$B$2,1,IF(Aléa!CY29&lt;$B$2+$B$3,3,IF(Aléa!CY29&lt;$B$2+$B$3+$B$4,4,6)))</f>
        <v>4</v>
      </c>
      <c r="DC30" s="5" t="n">
        <f aca="false">IF(Aléa!CZ29&lt;$B$2,1,IF(Aléa!CZ29&lt;$B$2+$B$3,3,IF(Aléa!CZ29&lt;$B$2+$B$3+$B$4,4,6)))</f>
        <v>4</v>
      </c>
      <c r="DD30" s="5" t="n">
        <f aca="false">IF(Aléa!DA29&lt;$B$2,1,IF(Aléa!DA29&lt;$B$2+$B$3,3,IF(Aléa!DA29&lt;$B$2+$B$3+$B$4,4,6)))</f>
        <v>4</v>
      </c>
      <c r="DE30" s="5" t="n">
        <f aca="false">IF(Aléa!DB29&lt;$B$2,1,IF(Aléa!DB29&lt;$B$2+$B$3,3,IF(Aléa!DB29&lt;$B$2+$B$3+$B$4,4,6)))</f>
        <v>1</v>
      </c>
      <c r="DF30" s="5" t="n">
        <f aca="false">IF(Aléa!DC29&lt;$B$2,1,IF(Aléa!DC29&lt;$B$2+$B$3,3,IF(Aléa!DC29&lt;$B$2+$B$3+$B$4,4,6)))</f>
        <v>6</v>
      </c>
      <c r="DG30" s="5" t="n">
        <f aca="false">IF(Aléa!DD29&lt;$B$2,1,IF(Aléa!DD29&lt;$B$2+$B$3,3,IF(Aléa!DD29&lt;$B$2+$B$3+$B$4,4,6)))</f>
        <v>4</v>
      </c>
      <c r="DH30" s="5" t="n">
        <f aca="false">IF(Aléa!DE29&lt;$B$2,1,IF(Aléa!DE29&lt;$B$2+$B$3,3,IF(Aléa!DE29&lt;$B$2+$B$3+$B$4,4,6)))</f>
        <v>3</v>
      </c>
      <c r="DI30" s="5" t="n">
        <f aca="false">IF(Aléa!DF29&lt;$B$2,1,IF(Aléa!DF29&lt;$B$2+$B$3,3,IF(Aléa!DF29&lt;$B$2+$B$3+$B$4,4,6)))</f>
        <v>1</v>
      </c>
      <c r="DJ30" s="5" t="n">
        <f aca="false">IF(Aléa!DG29&lt;$B$2,1,IF(Aléa!DG29&lt;$B$2+$B$3,3,IF(Aléa!DG29&lt;$B$2+$B$3+$B$4,4,6)))</f>
        <v>1</v>
      </c>
      <c r="DK30" s="5" t="n">
        <f aca="false">IF(Aléa!DH29&lt;$B$2,1,IF(Aléa!DH29&lt;$B$2+$B$3,3,IF(Aléa!DH29&lt;$B$2+$B$3+$B$4,4,6)))</f>
        <v>1</v>
      </c>
      <c r="DL30" s="5" t="n">
        <f aca="false">IF(Aléa!DI29&lt;$B$2,1,IF(Aléa!DI29&lt;$B$2+$B$3,3,IF(Aléa!DI29&lt;$B$2+$B$3+$B$4,4,6)))</f>
        <v>3</v>
      </c>
      <c r="DM30" s="5" t="n">
        <f aca="false">IF(Aléa!DJ29&lt;$B$2,1,IF(Aléa!DJ29&lt;$B$2+$B$3,3,IF(Aléa!DJ29&lt;$B$2+$B$3+$B$4,4,6)))</f>
        <v>6</v>
      </c>
      <c r="DN30" s="5" t="n">
        <f aca="false">IF(Aléa!DK29&lt;$B$2,1,IF(Aléa!DK29&lt;$B$2+$B$3,3,IF(Aléa!DK29&lt;$B$2+$B$3+$B$4,4,6)))</f>
        <v>3</v>
      </c>
      <c r="DO30" s="5" t="n">
        <f aca="false">IF(Aléa!DL29&lt;$B$2,1,IF(Aléa!DL29&lt;$B$2+$B$3,3,IF(Aléa!DL29&lt;$B$2+$B$3+$B$4,4,6)))</f>
        <v>1</v>
      </c>
      <c r="DP30" s="5" t="n">
        <f aca="false">IF(Aléa!DM29&lt;$B$2,1,IF(Aléa!DM29&lt;$B$2+$B$3,3,IF(Aléa!DM29&lt;$B$2+$B$3+$B$4,4,6)))</f>
        <v>6</v>
      </c>
      <c r="DQ30" s="5" t="n">
        <f aca="false">IF(Aléa!DN29&lt;$B$2,1,IF(Aléa!DN29&lt;$B$2+$B$3,3,IF(Aléa!DN29&lt;$B$2+$B$3+$B$4,4,6)))</f>
        <v>4</v>
      </c>
      <c r="DR30" s="5" t="n">
        <f aca="false">IF(Aléa!DO29&lt;$B$2,1,IF(Aléa!DO29&lt;$B$2+$B$3,3,IF(Aléa!DO29&lt;$B$2+$B$3+$B$4,4,6)))</f>
        <v>3</v>
      </c>
      <c r="DS30" s="5" t="n">
        <f aca="false">IF(Aléa!DP29&lt;$B$2,1,IF(Aléa!DP29&lt;$B$2+$B$3,3,IF(Aléa!DP29&lt;$B$2+$B$3+$B$4,4,6)))</f>
        <v>3</v>
      </c>
      <c r="DT30" s="5" t="n">
        <f aca="false">IF(Aléa!DQ29&lt;$B$2,1,IF(Aléa!DQ29&lt;$B$2+$B$3,3,IF(Aléa!DQ29&lt;$B$2+$B$3+$B$4,4,6)))</f>
        <v>3</v>
      </c>
      <c r="DU30" s="5" t="n">
        <f aca="false">IF(Aléa!DR29&lt;$B$2,1,IF(Aléa!DR29&lt;$B$2+$B$3,3,IF(Aléa!DR29&lt;$B$2+$B$3+$B$4,4,6)))</f>
        <v>3</v>
      </c>
      <c r="DV30" s="5" t="n">
        <f aca="false">IF(Aléa!DS29&lt;$B$2,1,IF(Aléa!DS29&lt;$B$2+$B$3,3,IF(Aléa!DS29&lt;$B$2+$B$3+$B$4,4,6)))</f>
        <v>4</v>
      </c>
      <c r="DW30" s="5" t="n">
        <f aca="false">IF(Aléa!DT29&lt;$B$2,1,IF(Aléa!DT29&lt;$B$2+$B$3,3,IF(Aléa!DT29&lt;$B$2+$B$3+$B$4,4,6)))</f>
        <v>3</v>
      </c>
      <c r="DX30" s="5" t="n">
        <f aca="false">IF(Aléa!DU29&lt;$B$2,1,IF(Aléa!DU29&lt;$B$2+$B$3,3,IF(Aléa!DU29&lt;$B$2+$B$3+$B$4,4,6)))</f>
        <v>4</v>
      </c>
      <c r="DY30" s="5" t="n">
        <f aca="false">IF(Aléa!DV29&lt;$B$2,1,IF(Aléa!DV29&lt;$B$2+$B$3,3,IF(Aléa!DV29&lt;$B$2+$B$3+$B$4,4,6)))</f>
        <v>3</v>
      </c>
      <c r="DZ30" s="5" t="n">
        <f aca="false">IF(Aléa!DW29&lt;$B$2,1,IF(Aléa!DW29&lt;$B$2+$B$3,3,IF(Aléa!DW29&lt;$B$2+$B$3+$B$4,4,6)))</f>
        <v>4</v>
      </c>
      <c r="EA30" s="5" t="n">
        <f aca="false">IF(Aléa!DX29&lt;$B$2,1,IF(Aléa!DX29&lt;$B$2+$B$3,3,IF(Aléa!DX29&lt;$B$2+$B$3+$B$4,4,6)))</f>
        <v>6</v>
      </c>
      <c r="EB30" s="5" t="n">
        <f aca="false">IF(Aléa!DY29&lt;$B$2,1,IF(Aléa!DY29&lt;$B$2+$B$3,3,IF(Aléa!DY29&lt;$B$2+$B$3+$B$4,4,6)))</f>
        <v>3</v>
      </c>
      <c r="EC30" s="5" t="n">
        <f aca="false">IF(Aléa!DZ29&lt;$B$2,1,IF(Aléa!DZ29&lt;$B$2+$B$3,3,IF(Aléa!DZ29&lt;$B$2+$B$3+$B$4,4,6)))</f>
        <v>4</v>
      </c>
      <c r="ED30" s="5" t="n">
        <f aca="false">IF(Aléa!EA29&lt;$B$2,1,IF(Aléa!EA29&lt;$B$2+$B$3,3,IF(Aléa!EA29&lt;$B$2+$B$3+$B$4,4,6)))</f>
        <v>4</v>
      </c>
      <c r="EE30" s="5" t="n">
        <f aca="false">IF(Aléa!EB29&lt;$B$2,1,IF(Aléa!EB29&lt;$B$2+$B$3,3,IF(Aléa!EB29&lt;$B$2+$B$3+$B$4,4,6)))</f>
        <v>6</v>
      </c>
      <c r="EF30" s="5" t="n">
        <f aca="false">IF(Aléa!EC29&lt;$B$2,1,IF(Aléa!EC29&lt;$B$2+$B$3,3,IF(Aléa!EC29&lt;$B$2+$B$3+$B$4,4,6)))</f>
        <v>6</v>
      </c>
      <c r="EG30" s="5" t="n">
        <f aca="false">IF(Aléa!ED29&lt;$B$2,1,IF(Aléa!ED29&lt;$B$2+$B$3,3,IF(Aléa!ED29&lt;$B$2+$B$3+$B$4,4,6)))</f>
        <v>6</v>
      </c>
      <c r="EH30" s="5" t="n">
        <f aca="false">IF(Aléa!EE29&lt;$B$2,1,IF(Aléa!EE29&lt;$B$2+$B$3,3,IF(Aléa!EE29&lt;$B$2+$B$3+$B$4,4,6)))</f>
        <v>6</v>
      </c>
      <c r="EI30" s="5" t="n">
        <f aca="false">IF(Aléa!EF29&lt;$B$2,1,IF(Aléa!EF29&lt;$B$2+$B$3,3,IF(Aléa!EF29&lt;$B$2+$B$3+$B$4,4,6)))</f>
        <v>3</v>
      </c>
      <c r="EJ30" s="5" t="n">
        <f aca="false">IF(Aléa!EG29&lt;$B$2,1,IF(Aléa!EG29&lt;$B$2+$B$3,3,IF(Aléa!EG29&lt;$B$2+$B$3+$B$4,4,6)))</f>
        <v>3</v>
      </c>
      <c r="EK30" s="5" t="n">
        <f aca="false">IF(Aléa!EH29&lt;$B$2,1,IF(Aléa!EH29&lt;$B$2+$B$3,3,IF(Aléa!EH29&lt;$B$2+$B$3+$B$4,4,6)))</f>
        <v>3</v>
      </c>
      <c r="EL30" s="5" t="n">
        <f aca="false">IF(Aléa!EI29&lt;$B$2,1,IF(Aléa!EI29&lt;$B$2+$B$3,3,IF(Aléa!EI29&lt;$B$2+$B$3+$B$4,4,6)))</f>
        <v>3</v>
      </c>
      <c r="EM30" s="5" t="n">
        <f aca="false">IF(Aléa!EJ29&lt;$B$2,1,IF(Aléa!EJ29&lt;$B$2+$B$3,3,IF(Aléa!EJ29&lt;$B$2+$B$3+$B$4,4,6)))</f>
        <v>4</v>
      </c>
      <c r="EN30" s="5" t="n">
        <f aca="false">IF(Aléa!EK29&lt;$B$2,1,IF(Aléa!EK29&lt;$B$2+$B$3,3,IF(Aléa!EK29&lt;$B$2+$B$3+$B$4,4,6)))</f>
        <v>4</v>
      </c>
      <c r="EO30" s="5" t="n">
        <f aca="false">IF(Aléa!EL29&lt;$B$2,1,IF(Aléa!EL29&lt;$B$2+$B$3,3,IF(Aléa!EL29&lt;$B$2+$B$3+$B$4,4,6)))</f>
        <v>1</v>
      </c>
      <c r="EP30" s="5" t="n">
        <f aca="false">IF(Aléa!EM29&lt;$B$2,1,IF(Aléa!EM29&lt;$B$2+$B$3,3,IF(Aléa!EM29&lt;$B$2+$B$3+$B$4,4,6)))</f>
        <v>6</v>
      </c>
      <c r="EQ30" s="5" t="n">
        <f aca="false">IF(Aléa!EN29&lt;$B$2,1,IF(Aléa!EN29&lt;$B$2+$B$3,3,IF(Aléa!EN29&lt;$B$2+$B$3+$B$4,4,6)))</f>
        <v>6</v>
      </c>
      <c r="ER30" s="5" t="n">
        <f aca="false">IF(Aléa!EO29&lt;$B$2,1,IF(Aléa!EO29&lt;$B$2+$B$3,3,IF(Aléa!EO29&lt;$B$2+$B$3+$B$4,4,6)))</f>
        <v>3</v>
      </c>
      <c r="ES30" s="5" t="n">
        <f aca="false">IF(Aléa!EP29&lt;$B$2,1,IF(Aléa!EP29&lt;$B$2+$B$3,3,IF(Aléa!EP29&lt;$B$2+$B$3+$B$4,4,6)))</f>
        <v>4</v>
      </c>
      <c r="ET30" s="5" t="n">
        <f aca="false">IF(Aléa!EQ29&lt;$B$2,1,IF(Aléa!EQ29&lt;$B$2+$B$3,3,IF(Aléa!EQ29&lt;$B$2+$B$3+$B$4,4,6)))</f>
        <v>3</v>
      </c>
      <c r="EU30" s="5" t="n">
        <f aca="false">IF(Aléa!ER29&lt;$B$2,1,IF(Aléa!ER29&lt;$B$2+$B$3,3,IF(Aléa!ER29&lt;$B$2+$B$3+$B$4,4,6)))</f>
        <v>3</v>
      </c>
      <c r="EV30" s="5" t="n">
        <f aca="false">IF(Aléa!ES29&lt;$B$2,1,IF(Aléa!ES29&lt;$B$2+$B$3,3,IF(Aléa!ES29&lt;$B$2+$B$3+$B$4,4,6)))</f>
        <v>3</v>
      </c>
      <c r="EW30" s="5" t="n">
        <f aca="false">IF(Aléa!ET29&lt;$B$2,1,IF(Aléa!ET29&lt;$B$2+$B$3,3,IF(Aléa!ET29&lt;$B$2+$B$3+$B$4,4,6)))</f>
        <v>3</v>
      </c>
      <c r="EX30" s="5" t="n">
        <f aca="false">IF(Aléa!EU29&lt;$B$2,1,IF(Aléa!EU29&lt;$B$2+$B$3,3,IF(Aléa!EU29&lt;$B$2+$B$3+$B$4,4,6)))</f>
        <v>6</v>
      </c>
      <c r="EY30" s="5" t="n">
        <f aca="false">IF(Aléa!EV29&lt;$B$2,1,IF(Aléa!EV29&lt;$B$2+$B$3,3,IF(Aléa!EV29&lt;$B$2+$B$3+$B$4,4,6)))</f>
        <v>4</v>
      </c>
      <c r="EZ30" s="5" t="n">
        <f aca="false">IF(Aléa!EW29&lt;$B$2,1,IF(Aléa!EW29&lt;$B$2+$B$3,3,IF(Aléa!EW29&lt;$B$2+$B$3+$B$4,4,6)))</f>
        <v>1</v>
      </c>
      <c r="FA30" s="5" t="n">
        <f aca="false">IF(Aléa!EX29&lt;$B$2,1,IF(Aléa!EX29&lt;$B$2+$B$3,3,IF(Aléa!EX29&lt;$B$2+$B$3+$B$4,4,6)))</f>
        <v>4</v>
      </c>
      <c r="FB30" s="5" t="n">
        <f aca="false">IF(Aléa!EY29&lt;$B$2,1,IF(Aléa!EY29&lt;$B$2+$B$3,3,IF(Aléa!EY29&lt;$B$2+$B$3+$B$4,4,6)))</f>
        <v>6</v>
      </c>
      <c r="FC30" s="5" t="n">
        <f aca="false">IF(Aléa!EZ29&lt;$B$2,1,IF(Aléa!EZ29&lt;$B$2+$B$3,3,IF(Aléa!EZ29&lt;$B$2+$B$3+$B$4,4,6)))</f>
        <v>6</v>
      </c>
      <c r="FD30" s="5" t="n">
        <f aca="false">IF(Aléa!FA29&lt;$B$2,1,IF(Aléa!FA29&lt;$B$2+$B$3,3,IF(Aléa!FA29&lt;$B$2+$B$3+$B$4,4,6)))</f>
        <v>3</v>
      </c>
      <c r="FE30" s="5" t="n">
        <f aca="false">IF(Aléa!FB29&lt;$B$2,1,IF(Aléa!FB29&lt;$B$2+$B$3,3,IF(Aléa!FB29&lt;$B$2+$B$3+$B$4,4,6)))</f>
        <v>6</v>
      </c>
      <c r="FF30" s="5" t="n">
        <f aca="false">IF(Aléa!FC29&lt;$B$2,1,IF(Aléa!FC29&lt;$B$2+$B$3,3,IF(Aléa!FC29&lt;$B$2+$B$3+$B$4,4,6)))</f>
        <v>6</v>
      </c>
      <c r="FG30" s="5" t="n">
        <f aca="false">IF(Aléa!FD29&lt;$B$2,1,IF(Aléa!FD29&lt;$B$2+$B$3,3,IF(Aléa!FD29&lt;$B$2+$B$3+$B$4,4,6)))</f>
        <v>3</v>
      </c>
      <c r="FH30" s="5" t="n">
        <f aca="false">IF(Aléa!FE29&lt;$B$2,1,IF(Aléa!FE29&lt;$B$2+$B$3,3,IF(Aléa!FE29&lt;$B$2+$B$3+$B$4,4,6)))</f>
        <v>3</v>
      </c>
      <c r="FI30" s="5" t="n">
        <f aca="false">IF(Aléa!FF29&lt;$B$2,1,IF(Aléa!FF29&lt;$B$2+$B$3,3,IF(Aléa!FF29&lt;$B$2+$B$3+$B$4,4,6)))</f>
        <v>3</v>
      </c>
      <c r="FJ30" s="5" t="n">
        <f aca="false">IF(Aléa!FG29&lt;$B$2,1,IF(Aléa!FG29&lt;$B$2+$B$3,3,IF(Aléa!FG29&lt;$B$2+$B$3+$B$4,4,6)))</f>
        <v>6</v>
      </c>
      <c r="FK30" s="5" t="n">
        <f aca="false">IF(Aléa!FH29&lt;$B$2,1,IF(Aléa!FH29&lt;$B$2+$B$3,3,IF(Aléa!FH29&lt;$B$2+$B$3+$B$4,4,6)))</f>
        <v>3</v>
      </c>
      <c r="FL30" s="5" t="n">
        <f aca="false">IF(Aléa!FI29&lt;$B$2,1,IF(Aléa!FI29&lt;$B$2+$B$3,3,IF(Aléa!FI29&lt;$B$2+$B$3+$B$4,4,6)))</f>
        <v>3</v>
      </c>
      <c r="FM30" s="5" t="n">
        <f aca="false">IF(Aléa!FJ29&lt;$B$2,1,IF(Aléa!FJ29&lt;$B$2+$B$3,3,IF(Aléa!FJ29&lt;$B$2+$B$3+$B$4,4,6)))</f>
        <v>1</v>
      </c>
      <c r="FN30" s="5" t="n">
        <f aca="false">IF(Aléa!FK29&lt;$B$2,1,IF(Aléa!FK29&lt;$B$2+$B$3,3,IF(Aléa!FK29&lt;$B$2+$B$3+$B$4,4,6)))</f>
        <v>6</v>
      </c>
      <c r="FO30" s="5" t="n">
        <f aca="false">IF(Aléa!FL29&lt;$B$2,1,IF(Aléa!FL29&lt;$B$2+$B$3,3,IF(Aléa!FL29&lt;$B$2+$B$3+$B$4,4,6)))</f>
        <v>3</v>
      </c>
      <c r="FP30" s="5" t="n">
        <f aca="false">IF(Aléa!FM29&lt;$B$2,1,IF(Aléa!FM29&lt;$B$2+$B$3,3,IF(Aléa!FM29&lt;$B$2+$B$3+$B$4,4,6)))</f>
        <v>3</v>
      </c>
      <c r="FQ30" s="5" t="n">
        <f aca="false">IF(Aléa!FN29&lt;$B$2,1,IF(Aléa!FN29&lt;$B$2+$B$3,3,IF(Aléa!FN29&lt;$B$2+$B$3+$B$4,4,6)))</f>
        <v>3</v>
      </c>
      <c r="FR30" s="5" t="n">
        <f aca="false">IF(Aléa!FO29&lt;$B$2,1,IF(Aléa!FO29&lt;$B$2+$B$3,3,IF(Aléa!FO29&lt;$B$2+$B$3+$B$4,4,6)))</f>
        <v>3</v>
      </c>
      <c r="FS30" s="5" t="n">
        <f aca="false">IF(Aléa!FP29&lt;$B$2,1,IF(Aléa!FP29&lt;$B$2+$B$3,3,IF(Aléa!FP29&lt;$B$2+$B$3+$B$4,4,6)))</f>
        <v>3</v>
      </c>
      <c r="FT30" s="5" t="n">
        <f aca="false">IF(Aléa!FQ29&lt;$B$2,1,IF(Aléa!FQ29&lt;$B$2+$B$3,3,IF(Aléa!FQ29&lt;$B$2+$B$3+$B$4,4,6)))</f>
        <v>1</v>
      </c>
      <c r="FU30" s="5" t="n">
        <f aca="false">IF(Aléa!FR29&lt;$B$2,1,IF(Aléa!FR29&lt;$B$2+$B$3,3,IF(Aléa!FR29&lt;$B$2+$B$3+$B$4,4,6)))</f>
        <v>4</v>
      </c>
      <c r="FV30" s="5" t="n">
        <f aca="false">IF(Aléa!FS29&lt;$B$2,1,IF(Aléa!FS29&lt;$B$2+$B$3,3,IF(Aléa!FS29&lt;$B$2+$B$3+$B$4,4,6)))</f>
        <v>4</v>
      </c>
      <c r="FW30" s="5" t="n">
        <f aca="false">IF(Aléa!FT29&lt;$B$2,1,IF(Aléa!FT29&lt;$B$2+$B$3,3,IF(Aléa!FT29&lt;$B$2+$B$3+$B$4,4,6)))</f>
        <v>3</v>
      </c>
      <c r="FX30" s="5" t="n">
        <f aca="false">IF(Aléa!FU29&lt;$B$2,1,IF(Aléa!FU29&lt;$B$2+$B$3,3,IF(Aléa!FU29&lt;$B$2+$B$3+$B$4,4,6)))</f>
        <v>1</v>
      </c>
      <c r="FY30" s="5" t="n">
        <f aca="false">IF(Aléa!FV29&lt;$B$2,1,IF(Aléa!FV29&lt;$B$2+$B$3,3,IF(Aléa!FV29&lt;$B$2+$B$3+$B$4,4,6)))</f>
        <v>3</v>
      </c>
      <c r="FZ30" s="5" t="n">
        <f aca="false">IF(Aléa!FW29&lt;$B$2,1,IF(Aléa!FW29&lt;$B$2+$B$3,3,IF(Aléa!FW29&lt;$B$2+$B$3+$B$4,4,6)))</f>
        <v>3</v>
      </c>
      <c r="GA30" s="5" t="n">
        <f aca="false">IF(Aléa!FX29&lt;$B$2,1,IF(Aléa!FX29&lt;$B$2+$B$3,3,IF(Aléa!FX29&lt;$B$2+$B$3+$B$4,4,6)))</f>
        <v>1</v>
      </c>
      <c r="GB30" s="5" t="n">
        <f aca="false">IF(Aléa!FY29&lt;$B$2,1,IF(Aléa!FY29&lt;$B$2+$B$3,3,IF(Aléa!FY29&lt;$B$2+$B$3+$B$4,4,6)))</f>
        <v>1</v>
      </c>
      <c r="GC30" s="5" t="n">
        <f aca="false">IF(Aléa!FZ29&lt;$B$2,1,IF(Aléa!FZ29&lt;$B$2+$B$3,3,IF(Aléa!FZ29&lt;$B$2+$B$3+$B$4,4,6)))</f>
        <v>4</v>
      </c>
      <c r="GD30" s="5" t="n">
        <f aca="false">IF(Aléa!GA29&lt;$B$2,1,IF(Aléa!GA29&lt;$B$2+$B$3,3,IF(Aléa!GA29&lt;$B$2+$B$3+$B$4,4,6)))</f>
        <v>4</v>
      </c>
      <c r="GE30" s="5" t="n">
        <f aca="false">IF(Aléa!GB29&lt;$B$2,1,IF(Aléa!GB29&lt;$B$2+$B$3,3,IF(Aléa!GB29&lt;$B$2+$B$3+$B$4,4,6)))</f>
        <v>3</v>
      </c>
      <c r="GF30" s="5" t="n">
        <f aca="false">IF(Aléa!GC29&lt;$B$2,1,IF(Aléa!GC29&lt;$B$2+$B$3,3,IF(Aléa!GC29&lt;$B$2+$B$3+$B$4,4,6)))</f>
        <v>4</v>
      </c>
      <c r="GG30" s="5" t="n">
        <f aca="false">IF(Aléa!GD29&lt;$B$2,1,IF(Aléa!GD29&lt;$B$2+$B$3,3,IF(Aléa!GD29&lt;$B$2+$B$3+$B$4,4,6)))</f>
        <v>3</v>
      </c>
      <c r="GH30" s="5" t="n">
        <f aca="false">IF(Aléa!GE29&lt;$B$2,1,IF(Aléa!GE29&lt;$B$2+$B$3,3,IF(Aléa!GE29&lt;$B$2+$B$3+$B$4,4,6)))</f>
        <v>3</v>
      </c>
      <c r="GI30" s="5" t="n">
        <f aca="false">IF(Aléa!GF29&lt;$B$2,1,IF(Aléa!GF29&lt;$B$2+$B$3,3,IF(Aléa!GF29&lt;$B$2+$B$3+$B$4,4,6)))</f>
        <v>3</v>
      </c>
      <c r="GJ30" s="5" t="n">
        <f aca="false">IF(Aléa!GG29&lt;$B$2,1,IF(Aléa!GG29&lt;$B$2+$B$3,3,IF(Aléa!GG29&lt;$B$2+$B$3+$B$4,4,6)))</f>
        <v>4</v>
      </c>
      <c r="GK30" s="5" t="n">
        <f aca="false">IF(Aléa!GH29&lt;$B$2,1,IF(Aléa!GH29&lt;$B$2+$B$3,3,IF(Aléa!GH29&lt;$B$2+$B$3+$B$4,4,6)))</f>
        <v>6</v>
      </c>
      <c r="GL30" s="5" t="n">
        <f aca="false">IF(Aléa!GI29&lt;$B$2,1,IF(Aléa!GI29&lt;$B$2+$B$3,3,IF(Aléa!GI29&lt;$B$2+$B$3+$B$4,4,6)))</f>
        <v>6</v>
      </c>
      <c r="GM30" s="5" t="n">
        <f aca="false">IF(Aléa!GJ29&lt;$B$2,1,IF(Aléa!GJ29&lt;$B$2+$B$3,3,IF(Aléa!GJ29&lt;$B$2+$B$3+$B$4,4,6)))</f>
        <v>4</v>
      </c>
      <c r="GN30" s="5" t="n">
        <f aca="false">IF(Aléa!GK29&lt;$B$2,1,IF(Aléa!GK29&lt;$B$2+$B$3,3,IF(Aléa!GK29&lt;$B$2+$B$3+$B$4,4,6)))</f>
        <v>3</v>
      </c>
      <c r="GO30" s="5" t="n">
        <f aca="false">IF(Aléa!GL29&lt;$B$2,1,IF(Aléa!GL29&lt;$B$2+$B$3,3,IF(Aléa!GL29&lt;$B$2+$B$3+$B$4,4,6)))</f>
        <v>6</v>
      </c>
      <c r="GP30" s="5" t="n">
        <f aca="false">IF(Aléa!GM29&lt;$B$2,1,IF(Aléa!GM29&lt;$B$2+$B$3,3,IF(Aléa!GM29&lt;$B$2+$B$3+$B$4,4,6)))</f>
        <v>4</v>
      </c>
      <c r="GQ30" s="5" t="n">
        <f aca="false">IF(Aléa!GN29&lt;$B$2,1,IF(Aléa!GN29&lt;$B$2+$B$3,3,IF(Aléa!GN29&lt;$B$2+$B$3+$B$4,4,6)))</f>
        <v>3</v>
      </c>
      <c r="GR30" s="5" t="n">
        <f aca="false">IF(Aléa!GO29&lt;$B$2,1,IF(Aléa!GO29&lt;$B$2+$B$3,3,IF(Aléa!GO29&lt;$B$2+$B$3+$B$4,4,6)))</f>
        <v>3</v>
      </c>
      <c r="GS30" s="5" t="n">
        <f aca="false">IF(Aléa!GP29&lt;$B$2,1,IF(Aléa!GP29&lt;$B$2+$B$3,3,IF(Aléa!GP29&lt;$B$2+$B$3+$B$4,4,6)))</f>
        <v>3</v>
      </c>
      <c r="GT30" s="5" t="n">
        <f aca="false">IF(Aléa!GQ29&lt;$B$2,1,IF(Aléa!GQ29&lt;$B$2+$B$3,3,IF(Aléa!GQ29&lt;$B$2+$B$3+$B$4,4,6)))</f>
        <v>4</v>
      </c>
      <c r="GU30" s="5" t="n">
        <f aca="false">IF(Aléa!GR29&lt;$B$2,1,IF(Aléa!GR29&lt;$B$2+$B$3,3,IF(Aléa!GR29&lt;$B$2+$B$3+$B$4,4,6)))</f>
        <v>1</v>
      </c>
      <c r="GV30" s="5" t="n">
        <f aca="false">IF(Aléa!GS29&lt;$B$2,1,IF(Aléa!GS29&lt;$B$2+$B$3,3,IF(Aléa!GS29&lt;$B$2+$B$3+$B$4,4,6)))</f>
        <v>1</v>
      </c>
      <c r="GW30" s="5" t="n">
        <f aca="false">IF(Aléa!GT29&lt;$B$2,1,IF(Aléa!GT29&lt;$B$2+$B$3,3,IF(Aléa!GT29&lt;$B$2+$B$3+$B$4,4,6)))</f>
        <v>4</v>
      </c>
      <c r="GX30" s="5" t="n">
        <f aca="false">IF(Aléa!GU29&lt;$B$2,1,IF(Aléa!GU29&lt;$B$2+$B$3,3,IF(Aléa!GU29&lt;$B$2+$B$3+$B$4,4,6)))</f>
        <v>1</v>
      </c>
      <c r="GY30" s="5" t="n">
        <f aca="false">IF(Aléa!GV29&lt;$B$2,1,IF(Aléa!GV29&lt;$B$2+$B$3,3,IF(Aléa!GV29&lt;$B$2+$B$3+$B$4,4,6)))</f>
        <v>3</v>
      </c>
      <c r="GZ30" s="5" t="n">
        <f aca="false">IF(Aléa!GW29&lt;$B$2,1,IF(Aléa!GW29&lt;$B$2+$B$3,3,IF(Aléa!GW29&lt;$B$2+$B$3+$B$4,4,6)))</f>
        <v>3</v>
      </c>
      <c r="HA30" s="5" t="n">
        <f aca="false">IF(Aléa!GX29&lt;$B$2,1,IF(Aléa!GX29&lt;$B$2+$B$3,3,IF(Aléa!GX29&lt;$B$2+$B$3+$B$4,4,6)))</f>
        <v>3</v>
      </c>
      <c r="HB30" s="5" t="n">
        <f aca="false">IF(Aléa!GY29&lt;$B$2,1,IF(Aléa!GY29&lt;$B$2+$B$3,3,IF(Aléa!GY29&lt;$B$2+$B$3+$B$4,4,6)))</f>
        <v>4</v>
      </c>
      <c r="HC30" s="5" t="n">
        <f aca="false">IF(Aléa!GZ29&lt;$B$2,1,IF(Aléa!GZ29&lt;$B$2+$B$3,3,IF(Aléa!GZ29&lt;$B$2+$B$3+$B$4,4,6)))</f>
        <v>3</v>
      </c>
      <c r="HD30" s="5" t="n">
        <f aca="false">IF(Aléa!HA29&lt;$B$2,1,IF(Aléa!HA29&lt;$B$2+$B$3,3,IF(Aléa!HA29&lt;$B$2+$B$3+$B$4,4,6)))</f>
        <v>3</v>
      </c>
      <c r="HE30" s="5" t="n">
        <f aca="false">IF(Aléa!HB29&lt;$B$2,1,IF(Aléa!HB29&lt;$B$2+$B$3,3,IF(Aléa!HB29&lt;$B$2+$B$3+$B$4,4,6)))</f>
        <v>1</v>
      </c>
      <c r="HF30" s="5" t="n">
        <f aca="false">IF(Aléa!HC29&lt;$B$2,1,IF(Aléa!HC29&lt;$B$2+$B$3,3,IF(Aléa!HC29&lt;$B$2+$B$3+$B$4,4,6)))</f>
        <v>4</v>
      </c>
      <c r="HG30" s="5" t="n">
        <f aca="false">IF(Aléa!HD29&lt;$B$2,1,IF(Aléa!HD29&lt;$B$2+$B$3,3,IF(Aléa!HD29&lt;$B$2+$B$3+$B$4,4,6)))</f>
        <v>4</v>
      </c>
      <c r="HH30" s="5" t="n">
        <f aca="false">IF(Aléa!HE29&lt;$B$2,1,IF(Aléa!HE29&lt;$B$2+$B$3,3,IF(Aléa!HE29&lt;$B$2+$B$3+$B$4,4,6)))</f>
        <v>3</v>
      </c>
      <c r="HI30" s="5" t="n">
        <f aca="false">IF(Aléa!HF29&lt;$B$2,1,IF(Aléa!HF29&lt;$B$2+$B$3,3,IF(Aléa!HF29&lt;$B$2+$B$3+$B$4,4,6)))</f>
        <v>6</v>
      </c>
      <c r="HJ30" s="5" t="n">
        <f aca="false">IF(Aléa!HG29&lt;$B$2,1,IF(Aléa!HG29&lt;$B$2+$B$3,3,IF(Aléa!HG29&lt;$B$2+$B$3+$B$4,4,6)))</f>
        <v>4</v>
      </c>
      <c r="HK30" s="5" t="n">
        <f aca="false">IF(Aléa!HH29&lt;$B$2,1,IF(Aléa!HH29&lt;$B$2+$B$3,3,IF(Aléa!HH29&lt;$B$2+$B$3+$B$4,4,6)))</f>
        <v>4</v>
      </c>
      <c r="HL30" s="5" t="n">
        <f aca="false">IF(Aléa!HI29&lt;$B$2,1,IF(Aléa!HI29&lt;$B$2+$B$3,3,IF(Aléa!HI29&lt;$B$2+$B$3+$B$4,4,6)))</f>
        <v>4</v>
      </c>
      <c r="HM30" s="5" t="n">
        <f aca="false">IF(Aléa!HJ29&lt;$B$2,1,IF(Aléa!HJ29&lt;$B$2+$B$3,3,IF(Aléa!HJ29&lt;$B$2+$B$3+$B$4,4,6)))</f>
        <v>3</v>
      </c>
      <c r="HN30" s="5" t="n">
        <f aca="false">IF(Aléa!HK29&lt;$B$2,1,IF(Aléa!HK29&lt;$B$2+$B$3,3,IF(Aléa!HK29&lt;$B$2+$B$3+$B$4,4,6)))</f>
        <v>1</v>
      </c>
      <c r="HO30" s="5" t="n">
        <f aca="false">IF(Aléa!HL29&lt;$B$2,1,IF(Aléa!HL29&lt;$B$2+$B$3,3,IF(Aléa!HL29&lt;$B$2+$B$3+$B$4,4,6)))</f>
        <v>4</v>
      </c>
      <c r="HP30" s="5" t="n">
        <f aca="false">IF(Aléa!HM29&lt;$B$2,1,IF(Aléa!HM29&lt;$B$2+$B$3,3,IF(Aléa!HM29&lt;$B$2+$B$3+$B$4,4,6)))</f>
        <v>3</v>
      </c>
      <c r="HQ30" s="5" t="n">
        <f aca="false">IF(Aléa!HN29&lt;$B$2,1,IF(Aléa!HN29&lt;$B$2+$B$3,3,IF(Aléa!HN29&lt;$B$2+$B$3+$B$4,4,6)))</f>
        <v>6</v>
      </c>
      <c r="HR30" s="5" t="n">
        <f aca="false">IF(Aléa!HO29&lt;$B$2,1,IF(Aléa!HO29&lt;$B$2+$B$3,3,IF(Aléa!HO29&lt;$B$2+$B$3+$B$4,4,6)))</f>
        <v>4</v>
      </c>
      <c r="HS30" s="5" t="n">
        <f aca="false">IF(Aléa!HP29&lt;$B$2,1,IF(Aléa!HP29&lt;$B$2+$B$3,3,IF(Aléa!HP29&lt;$B$2+$B$3+$B$4,4,6)))</f>
        <v>3</v>
      </c>
      <c r="HT30" s="5" t="n">
        <f aca="false">IF(Aléa!HQ29&lt;$B$2,1,IF(Aléa!HQ29&lt;$B$2+$B$3,3,IF(Aléa!HQ29&lt;$B$2+$B$3+$B$4,4,6)))</f>
        <v>3</v>
      </c>
      <c r="HU30" s="5" t="n">
        <f aca="false">IF(Aléa!HR29&lt;$B$2,1,IF(Aléa!HR29&lt;$B$2+$B$3,3,IF(Aléa!HR29&lt;$B$2+$B$3+$B$4,4,6)))</f>
        <v>4</v>
      </c>
      <c r="HV30" s="5" t="n">
        <f aca="false">IF(Aléa!HS29&lt;$B$2,1,IF(Aléa!HS29&lt;$B$2+$B$3,3,IF(Aléa!HS29&lt;$B$2+$B$3+$B$4,4,6)))</f>
        <v>4</v>
      </c>
      <c r="HW30" s="5" t="n">
        <f aca="false">IF(Aléa!HT29&lt;$B$2,1,IF(Aléa!HT29&lt;$B$2+$B$3,3,IF(Aléa!HT29&lt;$B$2+$B$3+$B$4,4,6)))</f>
        <v>4</v>
      </c>
      <c r="HX30" s="5" t="n">
        <f aca="false">IF(Aléa!HU29&lt;$B$2,1,IF(Aléa!HU29&lt;$B$2+$B$3,3,IF(Aléa!HU29&lt;$B$2+$B$3+$B$4,4,6)))</f>
        <v>3</v>
      </c>
      <c r="HY30" s="5" t="n">
        <f aca="false">IF(Aléa!HV29&lt;$B$2,1,IF(Aléa!HV29&lt;$B$2+$B$3,3,IF(Aléa!HV29&lt;$B$2+$B$3+$B$4,4,6)))</f>
        <v>6</v>
      </c>
      <c r="HZ30" s="5" t="n">
        <f aca="false">IF(Aléa!HW29&lt;$B$2,1,IF(Aléa!HW29&lt;$B$2+$B$3,3,IF(Aléa!HW29&lt;$B$2+$B$3+$B$4,4,6)))</f>
        <v>3</v>
      </c>
      <c r="IA30" s="5" t="n">
        <f aca="false">IF(Aléa!HX29&lt;$B$2,1,IF(Aléa!HX29&lt;$B$2+$B$3,3,IF(Aléa!HX29&lt;$B$2+$B$3+$B$4,4,6)))</f>
        <v>6</v>
      </c>
      <c r="IB30" s="5" t="n">
        <f aca="false">IF(Aléa!HY29&lt;$B$2,1,IF(Aléa!HY29&lt;$B$2+$B$3,3,IF(Aléa!HY29&lt;$B$2+$B$3+$B$4,4,6)))</f>
        <v>1</v>
      </c>
      <c r="IC30" s="5" t="n">
        <f aca="false">IF(Aléa!HZ29&lt;$B$2,1,IF(Aléa!HZ29&lt;$B$2+$B$3,3,IF(Aléa!HZ29&lt;$B$2+$B$3+$B$4,4,6)))</f>
        <v>6</v>
      </c>
      <c r="ID30" s="5" t="n">
        <f aca="false">IF(Aléa!IA29&lt;$B$2,1,IF(Aléa!IA29&lt;$B$2+$B$3,3,IF(Aléa!IA29&lt;$B$2+$B$3+$B$4,4,6)))</f>
        <v>6</v>
      </c>
      <c r="IE30" s="5" t="n">
        <f aca="false">IF(Aléa!IB29&lt;$B$2,1,IF(Aléa!IB29&lt;$B$2+$B$3,3,IF(Aléa!IB29&lt;$B$2+$B$3+$B$4,4,6)))</f>
        <v>6</v>
      </c>
      <c r="IF30" s="5" t="n">
        <f aca="false">IF(Aléa!IC29&lt;$B$2,1,IF(Aléa!IC29&lt;$B$2+$B$3,3,IF(Aléa!IC29&lt;$B$2+$B$3+$B$4,4,6)))</f>
        <v>3</v>
      </c>
      <c r="IG30" s="5" t="n">
        <f aca="false">IF(Aléa!ID29&lt;$B$2,1,IF(Aléa!ID29&lt;$B$2+$B$3,3,IF(Aléa!ID29&lt;$B$2+$B$3+$B$4,4,6)))</f>
        <v>6</v>
      </c>
      <c r="IH30" s="5" t="n">
        <f aca="false">IF(Aléa!IE29&lt;$B$2,1,IF(Aléa!IE29&lt;$B$2+$B$3,3,IF(Aléa!IE29&lt;$B$2+$B$3+$B$4,4,6)))</f>
        <v>3</v>
      </c>
      <c r="II30" s="5" t="n">
        <f aca="false">IF(Aléa!IF29&lt;$B$2,1,IF(Aléa!IF29&lt;$B$2+$B$3,3,IF(Aléa!IF29&lt;$B$2+$B$3+$B$4,4,6)))</f>
        <v>4</v>
      </c>
      <c r="IJ30" s="5" t="n">
        <f aca="false">IF(Aléa!IG29&lt;$B$2,1,IF(Aléa!IG29&lt;$B$2+$B$3,3,IF(Aléa!IG29&lt;$B$2+$B$3+$B$4,4,6)))</f>
        <v>3</v>
      </c>
      <c r="IK30" s="5" t="n">
        <f aca="false">IF(Aléa!IH29&lt;$B$2,1,IF(Aléa!IH29&lt;$B$2+$B$3,3,IF(Aléa!IH29&lt;$B$2+$B$3+$B$4,4,6)))</f>
        <v>1</v>
      </c>
      <c r="IL30" s="5" t="n">
        <f aca="false">IF(Aléa!II29&lt;$B$2,1,IF(Aléa!II29&lt;$B$2+$B$3,3,IF(Aléa!II29&lt;$B$2+$B$3+$B$4,4,6)))</f>
        <v>4</v>
      </c>
      <c r="IM30" s="5" t="n">
        <f aca="false">IF(Aléa!IJ29&lt;$B$2,1,IF(Aléa!IJ29&lt;$B$2+$B$3,3,IF(Aléa!IJ29&lt;$B$2+$B$3+$B$4,4,6)))</f>
        <v>3</v>
      </c>
      <c r="IN30" s="5" t="n">
        <f aca="false">IF(Aléa!IK29&lt;$B$2,1,IF(Aléa!IK29&lt;$B$2+$B$3,3,IF(Aléa!IK29&lt;$B$2+$B$3+$B$4,4,6)))</f>
        <v>6</v>
      </c>
      <c r="IO30" s="5" t="n">
        <f aca="false">IF(Aléa!IL29&lt;$B$2,1,IF(Aléa!IL29&lt;$B$2+$B$3,3,IF(Aléa!IL29&lt;$B$2+$B$3+$B$4,4,6)))</f>
        <v>3</v>
      </c>
      <c r="IP30" s="5" t="n">
        <f aca="false">IF(Aléa!IM29&lt;$B$2,1,IF(Aléa!IM29&lt;$B$2+$B$3,3,IF(Aléa!IM29&lt;$B$2+$B$3+$B$4,4,6)))</f>
        <v>3</v>
      </c>
      <c r="IQ30" s="5" t="n">
        <f aca="false">IF(Aléa!IN29&lt;$B$2,1,IF(Aléa!IN29&lt;$B$2+$B$3,3,IF(Aléa!IN29&lt;$B$2+$B$3+$B$4,4,6)))</f>
        <v>3</v>
      </c>
      <c r="IR30" s="5" t="n">
        <f aca="false">IF(Aléa!IO29&lt;$B$2,1,IF(Aléa!IO29&lt;$B$2+$B$3,3,IF(Aléa!IO29&lt;$B$2+$B$3+$B$4,4,6)))</f>
        <v>6</v>
      </c>
      <c r="IS30" s="5" t="n">
        <f aca="false">IF(Aléa!IP29&lt;$B$2,1,IF(Aléa!IP29&lt;$B$2+$B$3,3,IF(Aléa!IP29&lt;$B$2+$B$3+$B$4,4,6)))</f>
        <v>4</v>
      </c>
      <c r="IT30" s="5" t="n">
        <f aca="false">IF(Aléa!IQ29&lt;$B$2,1,IF(Aléa!IQ29&lt;$B$2+$B$3,3,IF(Aléa!IQ29&lt;$B$2+$B$3+$B$4,4,6)))</f>
        <v>3</v>
      </c>
      <c r="IU30" s="5" t="n">
        <f aca="false">IF(Aléa!IR29&lt;$B$2,1,IF(Aléa!IR29&lt;$B$2+$B$3,3,IF(Aléa!IR29&lt;$B$2+$B$3+$B$4,4,6)))</f>
        <v>1</v>
      </c>
      <c r="IV30" s="5" t="n">
        <f aca="false">IF(Aléa!IS29&lt;$B$2,1,IF(Aléa!IS29&lt;$B$2+$B$3,3,IF(Aléa!IS29&lt;$B$2+$B$3+$B$4,4,6)))</f>
        <v>6</v>
      </c>
    </row>
    <row r="31" customFormat="false" ht="15" hidden="false" customHeight="false" outlineLevel="0" collapsed="false">
      <c r="C31" s="2"/>
      <c r="D31" s="5" t="n">
        <f aca="false">IF(Aléa!A30&lt;$B$2,1,IF(Aléa!A30&lt;$B$2+$B$3,3,IF(Aléa!A30&lt;$B$2+$B$3+$B$4,4,6)))</f>
        <v>1</v>
      </c>
      <c r="E31" s="5" t="n">
        <f aca="false">IF(Aléa!B30&lt;$B$2,1,IF(Aléa!B30&lt;$B$2+$B$3,3,IF(Aléa!B30&lt;$B$2+$B$3+$B$4,4,6)))</f>
        <v>1</v>
      </c>
      <c r="F31" s="5" t="n">
        <f aca="false">IF(Aléa!C30&lt;$B$2,1,IF(Aléa!C30&lt;$B$2+$B$3,3,IF(Aléa!C30&lt;$B$2+$B$3+$B$4,4,6)))</f>
        <v>3</v>
      </c>
      <c r="G31" s="5" t="n">
        <f aca="false">IF(Aléa!D30&lt;$B$2,1,IF(Aléa!D30&lt;$B$2+$B$3,3,IF(Aléa!D30&lt;$B$2+$B$3+$B$4,4,6)))</f>
        <v>3</v>
      </c>
      <c r="H31" s="5" t="n">
        <f aca="false">IF(Aléa!E30&lt;$B$2,1,IF(Aléa!E30&lt;$B$2+$B$3,3,IF(Aléa!E30&lt;$B$2+$B$3+$B$4,4,6)))</f>
        <v>6</v>
      </c>
      <c r="I31" s="5" t="n">
        <f aca="false">IF(Aléa!F30&lt;$B$2,1,IF(Aléa!F30&lt;$B$2+$B$3,3,IF(Aléa!F30&lt;$B$2+$B$3+$B$4,4,6)))</f>
        <v>4</v>
      </c>
      <c r="J31" s="5" t="n">
        <f aca="false">IF(Aléa!G30&lt;$B$2,1,IF(Aléa!G30&lt;$B$2+$B$3,3,IF(Aléa!G30&lt;$B$2+$B$3+$B$4,4,6)))</f>
        <v>3</v>
      </c>
      <c r="K31" s="5" t="n">
        <f aca="false">IF(Aléa!H30&lt;$B$2,1,IF(Aléa!H30&lt;$B$2+$B$3,3,IF(Aléa!H30&lt;$B$2+$B$3+$B$4,4,6)))</f>
        <v>3</v>
      </c>
      <c r="L31" s="5" t="n">
        <f aca="false">IF(Aléa!I30&lt;$B$2,1,IF(Aléa!I30&lt;$B$2+$B$3,3,IF(Aléa!I30&lt;$B$2+$B$3+$B$4,4,6)))</f>
        <v>6</v>
      </c>
      <c r="M31" s="5" t="n">
        <f aca="false">IF(Aléa!J30&lt;$B$2,1,IF(Aléa!J30&lt;$B$2+$B$3,3,IF(Aléa!J30&lt;$B$2+$B$3+$B$4,4,6)))</f>
        <v>3</v>
      </c>
      <c r="N31" s="5" t="n">
        <f aca="false">IF(Aléa!K30&lt;$B$2,1,IF(Aléa!K30&lt;$B$2+$B$3,3,IF(Aléa!K30&lt;$B$2+$B$3+$B$4,4,6)))</f>
        <v>3</v>
      </c>
      <c r="O31" s="5" t="n">
        <f aca="false">IF(Aléa!L30&lt;$B$2,1,IF(Aléa!L30&lt;$B$2+$B$3,3,IF(Aléa!L30&lt;$B$2+$B$3+$B$4,4,6)))</f>
        <v>4</v>
      </c>
      <c r="P31" s="5" t="n">
        <f aca="false">IF(Aléa!M30&lt;$B$2,1,IF(Aléa!M30&lt;$B$2+$B$3,3,IF(Aléa!M30&lt;$B$2+$B$3+$B$4,4,6)))</f>
        <v>3</v>
      </c>
      <c r="Q31" s="5" t="n">
        <f aca="false">IF(Aléa!N30&lt;$B$2,1,IF(Aléa!N30&lt;$B$2+$B$3,3,IF(Aléa!N30&lt;$B$2+$B$3+$B$4,4,6)))</f>
        <v>6</v>
      </c>
      <c r="R31" s="5" t="n">
        <f aca="false">IF(Aléa!O30&lt;$B$2,1,IF(Aléa!O30&lt;$B$2+$B$3,3,IF(Aléa!O30&lt;$B$2+$B$3+$B$4,4,6)))</f>
        <v>4</v>
      </c>
      <c r="S31" s="5" t="n">
        <f aca="false">IF(Aléa!P30&lt;$B$2,1,IF(Aléa!P30&lt;$B$2+$B$3,3,IF(Aléa!P30&lt;$B$2+$B$3+$B$4,4,6)))</f>
        <v>3</v>
      </c>
      <c r="T31" s="5" t="n">
        <f aca="false">IF(Aléa!Q30&lt;$B$2,1,IF(Aléa!Q30&lt;$B$2+$B$3,3,IF(Aléa!Q30&lt;$B$2+$B$3+$B$4,4,6)))</f>
        <v>6</v>
      </c>
      <c r="U31" s="5" t="n">
        <f aca="false">IF(Aléa!R30&lt;$B$2,1,IF(Aléa!R30&lt;$B$2+$B$3,3,IF(Aléa!R30&lt;$B$2+$B$3+$B$4,4,6)))</f>
        <v>4</v>
      </c>
      <c r="V31" s="5" t="n">
        <f aca="false">IF(Aléa!S30&lt;$B$2,1,IF(Aléa!S30&lt;$B$2+$B$3,3,IF(Aléa!S30&lt;$B$2+$B$3+$B$4,4,6)))</f>
        <v>4</v>
      </c>
      <c r="W31" s="5" t="n">
        <f aca="false">IF(Aléa!T30&lt;$B$2,1,IF(Aléa!T30&lt;$B$2+$B$3,3,IF(Aléa!T30&lt;$B$2+$B$3+$B$4,4,6)))</f>
        <v>3</v>
      </c>
      <c r="X31" s="5" t="n">
        <f aca="false">IF(Aléa!U30&lt;$B$2,1,IF(Aléa!U30&lt;$B$2+$B$3,3,IF(Aléa!U30&lt;$B$2+$B$3+$B$4,4,6)))</f>
        <v>3</v>
      </c>
      <c r="Y31" s="5" t="n">
        <f aca="false">IF(Aléa!V30&lt;$B$2,1,IF(Aléa!V30&lt;$B$2+$B$3,3,IF(Aléa!V30&lt;$B$2+$B$3+$B$4,4,6)))</f>
        <v>3</v>
      </c>
      <c r="Z31" s="5" t="n">
        <f aca="false">IF(Aléa!W30&lt;$B$2,1,IF(Aléa!W30&lt;$B$2+$B$3,3,IF(Aléa!W30&lt;$B$2+$B$3+$B$4,4,6)))</f>
        <v>4</v>
      </c>
      <c r="AA31" s="5" t="n">
        <f aca="false">IF(Aléa!X30&lt;$B$2,1,IF(Aléa!X30&lt;$B$2+$B$3,3,IF(Aléa!X30&lt;$B$2+$B$3+$B$4,4,6)))</f>
        <v>3</v>
      </c>
      <c r="AB31" s="5" t="n">
        <f aca="false">IF(Aléa!Y30&lt;$B$2,1,IF(Aléa!Y30&lt;$B$2+$B$3,3,IF(Aléa!Y30&lt;$B$2+$B$3+$B$4,4,6)))</f>
        <v>3</v>
      </c>
      <c r="AC31" s="5" t="n">
        <f aca="false">IF(Aléa!Z30&lt;$B$2,1,IF(Aléa!Z30&lt;$B$2+$B$3,3,IF(Aléa!Z30&lt;$B$2+$B$3+$B$4,4,6)))</f>
        <v>1</v>
      </c>
      <c r="AD31" s="5" t="n">
        <f aca="false">IF(Aléa!AA30&lt;$B$2,1,IF(Aléa!AA30&lt;$B$2+$B$3,3,IF(Aléa!AA30&lt;$B$2+$B$3+$B$4,4,6)))</f>
        <v>3</v>
      </c>
      <c r="AE31" s="5" t="n">
        <f aca="false">IF(Aléa!AB30&lt;$B$2,1,IF(Aléa!AB30&lt;$B$2+$B$3,3,IF(Aléa!AB30&lt;$B$2+$B$3+$B$4,4,6)))</f>
        <v>3</v>
      </c>
      <c r="AF31" s="5" t="n">
        <f aca="false">IF(Aléa!AC30&lt;$B$2,1,IF(Aléa!AC30&lt;$B$2+$B$3,3,IF(Aléa!AC30&lt;$B$2+$B$3+$B$4,4,6)))</f>
        <v>4</v>
      </c>
      <c r="AG31" s="5" t="n">
        <f aca="false">IF(Aléa!AD30&lt;$B$2,1,IF(Aléa!AD30&lt;$B$2+$B$3,3,IF(Aléa!AD30&lt;$B$2+$B$3+$B$4,4,6)))</f>
        <v>3</v>
      </c>
      <c r="AH31" s="5" t="n">
        <f aca="false">IF(Aléa!AE30&lt;$B$2,1,IF(Aléa!AE30&lt;$B$2+$B$3,3,IF(Aléa!AE30&lt;$B$2+$B$3+$B$4,4,6)))</f>
        <v>6</v>
      </c>
      <c r="AI31" s="5" t="n">
        <f aca="false">IF(Aléa!AF30&lt;$B$2,1,IF(Aléa!AF30&lt;$B$2+$B$3,3,IF(Aléa!AF30&lt;$B$2+$B$3+$B$4,4,6)))</f>
        <v>3</v>
      </c>
      <c r="AJ31" s="5" t="n">
        <f aca="false">IF(Aléa!AG30&lt;$B$2,1,IF(Aléa!AG30&lt;$B$2+$B$3,3,IF(Aléa!AG30&lt;$B$2+$B$3+$B$4,4,6)))</f>
        <v>6</v>
      </c>
      <c r="AK31" s="5" t="n">
        <f aca="false">IF(Aléa!AH30&lt;$B$2,1,IF(Aléa!AH30&lt;$B$2+$B$3,3,IF(Aléa!AH30&lt;$B$2+$B$3+$B$4,4,6)))</f>
        <v>3</v>
      </c>
      <c r="AL31" s="5" t="n">
        <f aca="false">IF(Aléa!AI30&lt;$B$2,1,IF(Aléa!AI30&lt;$B$2+$B$3,3,IF(Aléa!AI30&lt;$B$2+$B$3+$B$4,4,6)))</f>
        <v>4</v>
      </c>
      <c r="AM31" s="5" t="n">
        <f aca="false">IF(Aléa!AJ30&lt;$B$2,1,IF(Aléa!AJ30&lt;$B$2+$B$3,3,IF(Aléa!AJ30&lt;$B$2+$B$3+$B$4,4,6)))</f>
        <v>4</v>
      </c>
      <c r="AN31" s="5" t="n">
        <f aca="false">IF(Aléa!AK30&lt;$B$2,1,IF(Aléa!AK30&lt;$B$2+$B$3,3,IF(Aléa!AK30&lt;$B$2+$B$3+$B$4,4,6)))</f>
        <v>3</v>
      </c>
      <c r="AO31" s="5" t="n">
        <f aca="false">IF(Aléa!AL30&lt;$B$2,1,IF(Aléa!AL30&lt;$B$2+$B$3,3,IF(Aléa!AL30&lt;$B$2+$B$3+$B$4,4,6)))</f>
        <v>4</v>
      </c>
      <c r="AP31" s="5" t="n">
        <f aca="false">IF(Aléa!AM30&lt;$B$2,1,IF(Aléa!AM30&lt;$B$2+$B$3,3,IF(Aléa!AM30&lt;$B$2+$B$3+$B$4,4,6)))</f>
        <v>6</v>
      </c>
      <c r="AQ31" s="5" t="n">
        <f aca="false">IF(Aléa!AN30&lt;$B$2,1,IF(Aléa!AN30&lt;$B$2+$B$3,3,IF(Aléa!AN30&lt;$B$2+$B$3+$B$4,4,6)))</f>
        <v>4</v>
      </c>
      <c r="AR31" s="5" t="n">
        <f aca="false">IF(Aléa!AO30&lt;$B$2,1,IF(Aléa!AO30&lt;$B$2+$B$3,3,IF(Aléa!AO30&lt;$B$2+$B$3+$B$4,4,6)))</f>
        <v>3</v>
      </c>
      <c r="AS31" s="5" t="n">
        <f aca="false">IF(Aléa!AP30&lt;$B$2,1,IF(Aléa!AP30&lt;$B$2+$B$3,3,IF(Aléa!AP30&lt;$B$2+$B$3+$B$4,4,6)))</f>
        <v>4</v>
      </c>
      <c r="AT31" s="5" t="n">
        <f aca="false">IF(Aléa!AQ30&lt;$B$2,1,IF(Aléa!AQ30&lt;$B$2+$B$3,3,IF(Aléa!AQ30&lt;$B$2+$B$3+$B$4,4,6)))</f>
        <v>4</v>
      </c>
      <c r="AU31" s="5" t="n">
        <f aca="false">IF(Aléa!AR30&lt;$B$2,1,IF(Aléa!AR30&lt;$B$2+$B$3,3,IF(Aléa!AR30&lt;$B$2+$B$3+$B$4,4,6)))</f>
        <v>3</v>
      </c>
      <c r="AV31" s="5" t="n">
        <f aca="false">IF(Aléa!AS30&lt;$B$2,1,IF(Aléa!AS30&lt;$B$2+$B$3,3,IF(Aléa!AS30&lt;$B$2+$B$3+$B$4,4,6)))</f>
        <v>4</v>
      </c>
      <c r="AW31" s="5" t="n">
        <f aca="false">IF(Aléa!AT30&lt;$B$2,1,IF(Aléa!AT30&lt;$B$2+$B$3,3,IF(Aléa!AT30&lt;$B$2+$B$3+$B$4,4,6)))</f>
        <v>6</v>
      </c>
      <c r="AX31" s="5" t="n">
        <f aca="false">IF(Aléa!AU30&lt;$B$2,1,IF(Aléa!AU30&lt;$B$2+$B$3,3,IF(Aléa!AU30&lt;$B$2+$B$3+$B$4,4,6)))</f>
        <v>6</v>
      </c>
      <c r="AY31" s="5" t="n">
        <f aca="false">IF(Aléa!AV30&lt;$B$2,1,IF(Aléa!AV30&lt;$B$2+$B$3,3,IF(Aléa!AV30&lt;$B$2+$B$3+$B$4,4,6)))</f>
        <v>4</v>
      </c>
      <c r="AZ31" s="5" t="n">
        <f aca="false">IF(Aléa!AW30&lt;$B$2,1,IF(Aléa!AW30&lt;$B$2+$B$3,3,IF(Aléa!AW30&lt;$B$2+$B$3+$B$4,4,6)))</f>
        <v>4</v>
      </c>
      <c r="BA31" s="5" t="n">
        <f aca="false">IF(Aléa!AX30&lt;$B$2,1,IF(Aléa!AX30&lt;$B$2+$B$3,3,IF(Aléa!AX30&lt;$B$2+$B$3+$B$4,4,6)))</f>
        <v>4</v>
      </c>
      <c r="BB31" s="5" t="n">
        <f aca="false">IF(Aléa!AY30&lt;$B$2,1,IF(Aléa!AY30&lt;$B$2+$B$3,3,IF(Aléa!AY30&lt;$B$2+$B$3+$B$4,4,6)))</f>
        <v>1</v>
      </c>
      <c r="BC31" s="5" t="n">
        <f aca="false">IF(Aléa!AZ30&lt;$B$2,1,IF(Aléa!AZ30&lt;$B$2+$B$3,3,IF(Aléa!AZ30&lt;$B$2+$B$3+$B$4,4,6)))</f>
        <v>6</v>
      </c>
      <c r="BD31" s="5" t="n">
        <f aca="false">IF(Aléa!BA30&lt;$B$2,1,IF(Aléa!BA30&lt;$B$2+$B$3,3,IF(Aléa!BA30&lt;$B$2+$B$3+$B$4,4,6)))</f>
        <v>6</v>
      </c>
      <c r="BE31" s="5" t="n">
        <f aca="false">IF(Aléa!BB30&lt;$B$2,1,IF(Aléa!BB30&lt;$B$2+$B$3,3,IF(Aléa!BB30&lt;$B$2+$B$3+$B$4,4,6)))</f>
        <v>3</v>
      </c>
      <c r="BF31" s="5" t="n">
        <f aca="false">IF(Aléa!BC30&lt;$B$2,1,IF(Aléa!BC30&lt;$B$2+$B$3,3,IF(Aléa!BC30&lt;$B$2+$B$3+$B$4,4,6)))</f>
        <v>4</v>
      </c>
      <c r="BG31" s="5" t="n">
        <f aca="false">IF(Aléa!BD30&lt;$B$2,1,IF(Aléa!BD30&lt;$B$2+$B$3,3,IF(Aléa!BD30&lt;$B$2+$B$3+$B$4,4,6)))</f>
        <v>3</v>
      </c>
      <c r="BH31" s="5" t="n">
        <f aca="false">IF(Aléa!BE30&lt;$B$2,1,IF(Aléa!BE30&lt;$B$2+$B$3,3,IF(Aléa!BE30&lt;$B$2+$B$3+$B$4,4,6)))</f>
        <v>1</v>
      </c>
      <c r="BI31" s="5" t="n">
        <f aca="false">IF(Aléa!BF30&lt;$B$2,1,IF(Aléa!BF30&lt;$B$2+$B$3,3,IF(Aléa!BF30&lt;$B$2+$B$3+$B$4,4,6)))</f>
        <v>4</v>
      </c>
      <c r="BJ31" s="5" t="n">
        <f aca="false">IF(Aléa!BG30&lt;$B$2,1,IF(Aléa!BG30&lt;$B$2+$B$3,3,IF(Aléa!BG30&lt;$B$2+$B$3+$B$4,4,6)))</f>
        <v>1</v>
      </c>
      <c r="BK31" s="5" t="n">
        <f aca="false">IF(Aléa!BH30&lt;$B$2,1,IF(Aléa!BH30&lt;$B$2+$B$3,3,IF(Aléa!BH30&lt;$B$2+$B$3+$B$4,4,6)))</f>
        <v>4</v>
      </c>
      <c r="BL31" s="5" t="n">
        <f aca="false">IF(Aléa!BI30&lt;$B$2,1,IF(Aléa!BI30&lt;$B$2+$B$3,3,IF(Aléa!BI30&lt;$B$2+$B$3+$B$4,4,6)))</f>
        <v>4</v>
      </c>
      <c r="BM31" s="5" t="n">
        <f aca="false">IF(Aléa!BJ30&lt;$B$2,1,IF(Aléa!BJ30&lt;$B$2+$B$3,3,IF(Aléa!BJ30&lt;$B$2+$B$3+$B$4,4,6)))</f>
        <v>1</v>
      </c>
      <c r="BN31" s="5" t="n">
        <f aca="false">IF(Aléa!BK30&lt;$B$2,1,IF(Aléa!BK30&lt;$B$2+$B$3,3,IF(Aléa!BK30&lt;$B$2+$B$3+$B$4,4,6)))</f>
        <v>3</v>
      </c>
      <c r="BO31" s="5" t="n">
        <f aca="false">IF(Aléa!BL30&lt;$B$2,1,IF(Aléa!BL30&lt;$B$2+$B$3,3,IF(Aléa!BL30&lt;$B$2+$B$3+$B$4,4,6)))</f>
        <v>3</v>
      </c>
      <c r="BP31" s="5" t="n">
        <f aca="false">IF(Aléa!BM30&lt;$B$2,1,IF(Aléa!BM30&lt;$B$2+$B$3,3,IF(Aléa!BM30&lt;$B$2+$B$3+$B$4,4,6)))</f>
        <v>6</v>
      </c>
      <c r="BQ31" s="5" t="n">
        <f aca="false">IF(Aléa!BN30&lt;$B$2,1,IF(Aléa!BN30&lt;$B$2+$B$3,3,IF(Aléa!BN30&lt;$B$2+$B$3+$B$4,4,6)))</f>
        <v>4</v>
      </c>
      <c r="BR31" s="5" t="n">
        <f aca="false">IF(Aléa!BO30&lt;$B$2,1,IF(Aléa!BO30&lt;$B$2+$B$3,3,IF(Aléa!BO30&lt;$B$2+$B$3+$B$4,4,6)))</f>
        <v>6</v>
      </c>
      <c r="BS31" s="5" t="n">
        <f aca="false">IF(Aléa!BP30&lt;$B$2,1,IF(Aléa!BP30&lt;$B$2+$B$3,3,IF(Aléa!BP30&lt;$B$2+$B$3+$B$4,4,6)))</f>
        <v>3</v>
      </c>
      <c r="BT31" s="5" t="n">
        <f aca="false">IF(Aléa!BQ30&lt;$B$2,1,IF(Aléa!BQ30&lt;$B$2+$B$3,3,IF(Aléa!BQ30&lt;$B$2+$B$3+$B$4,4,6)))</f>
        <v>4</v>
      </c>
      <c r="BU31" s="5" t="n">
        <f aca="false">IF(Aléa!BR30&lt;$B$2,1,IF(Aléa!BR30&lt;$B$2+$B$3,3,IF(Aléa!BR30&lt;$B$2+$B$3+$B$4,4,6)))</f>
        <v>3</v>
      </c>
      <c r="BV31" s="5" t="n">
        <f aca="false">IF(Aléa!BS30&lt;$B$2,1,IF(Aléa!BS30&lt;$B$2+$B$3,3,IF(Aléa!BS30&lt;$B$2+$B$3+$B$4,4,6)))</f>
        <v>1</v>
      </c>
      <c r="BW31" s="5" t="n">
        <f aca="false">IF(Aléa!BT30&lt;$B$2,1,IF(Aléa!BT30&lt;$B$2+$B$3,3,IF(Aléa!BT30&lt;$B$2+$B$3+$B$4,4,6)))</f>
        <v>3</v>
      </c>
      <c r="BX31" s="5" t="n">
        <f aca="false">IF(Aléa!BU30&lt;$B$2,1,IF(Aléa!BU30&lt;$B$2+$B$3,3,IF(Aléa!BU30&lt;$B$2+$B$3+$B$4,4,6)))</f>
        <v>4</v>
      </c>
      <c r="BY31" s="5" t="n">
        <f aca="false">IF(Aléa!BV30&lt;$B$2,1,IF(Aléa!BV30&lt;$B$2+$B$3,3,IF(Aléa!BV30&lt;$B$2+$B$3+$B$4,4,6)))</f>
        <v>3</v>
      </c>
      <c r="BZ31" s="5" t="n">
        <f aca="false">IF(Aléa!BW30&lt;$B$2,1,IF(Aléa!BW30&lt;$B$2+$B$3,3,IF(Aléa!BW30&lt;$B$2+$B$3+$B$4,4,6)))</f>
        <v>3</v>
      </c>
      <c r="CA31" s="5" t="n">
        <f aca="false">IF(Aléa!BX30&lt;$B$2,1,IF(Aléa!BX30&lt;$B$2+$B$3,3,IF(Aléa!BX30&lt;$B$2+$B$3+$B$4,4,6)))</f>
        <v>3</v>
      </c>
      <c r="CB31" s="5" t="n">
        <f aca="false">IF(Aléa!BY30&lt;$B$2,1,IF(Aléa!BY30&lt;$B$2+$B$3,3,IF(Aléa!BY30&lt;$B$2+$B$3+$B$4,4,6)))</f>
        <v>6</v>
      </c>
      <c r="CC31" s="5" t="n">
        <f aca="false">IF(Aléa!BZ30&lt;$B$2,1,IF(Aléa!BZ30&lt;$B$2+$B$3,3,IF(Aléa!BZ30&lt;$B$2+$B$3+$B$4,4,6)))</f>
        <v>4</v>
      </c>
      <c r="CD31" s="5" t="n">
        <f aca="false">IF(Aléa!CA30&lt;$B$2,1,IF(Aléa!CA30&lt;$B$2+$B$3,3,IF(Aléa!CA30&lt;$B$2+$B$3+$B$4,4,6)))</f>
        <v>6</v>
      </c>
      <c r="CE31" s="5" t="n">
        <f aca="false">IF(Aléa!CB30&lt;$B$2,1,IF(Aléa!CB30&lt;$B$2+$B$3,3,IF(Aléa!CB30&lt;$B$2+$B$3+$B$4,4,6)))</f>
        <v>3</v>
      </c>
      <c r="CF31" s="5" t="n">
        <f aca="false">IF(Aléa!CC30&lt;$B$2,1,IF(Aléa!CC30&lt;$B$2+$B$3,3,IF(Aléa!CC30&lt;$B$2+$B$3+$B$4,4,6)))</f>
        <v>3</v>
      </c>
      <c r="CG31" s="5" t="n">
        <f aca="false">IF(Aléa!CD30&lt;$B$2,1,IF(Aléa!CD30&lt;$B$2+$B$3,3,IF(Aléa!CD30&lt;$B$2+$B$3+$B$4,4,6)))</f>
        <v>4</v>
      </c>
      <c r="CH31" s="5" t="n">
        <f aca="false">IF(Aléa!CE30&lt;$B$2,1,IF(Aléa!CE30&lt;$B$2+$B$3,3,IF(Aléa!CE30&lt;$B$2+$B$3+$B$4,4,6)))</f>
        <v>1</v>
      </c>
      <c r="CI31" s="5" t="n">
        <f aca="false">IF(Aléa!CF30&lt;$B$2,1,IF(Aléa!CF30&lt;$B$2+$B$3,3,IF(Aléa!CF30&lt;$B$2+$B$3+$B$4,4,6)))</f>
        <v>3</v>
      </c>
      <c r="CJ31" s="5" t="n">
        <f aca="false">IF(Aléa!CG30&lt;$B$2,1,IF(Aléa!CG30&lt;$B$2+$B$3,3,IF(Aléa!CG30&lt;$B$2+$B$3+$B$4,4,6)))</f>
        <v>6</v>
      </c>
      <c r="CK31" s="5" t="n">
        <f aca="false">IF(Aléa!CH30&lt;$B$2,1,IF(Aléa!CH30&lt;$B$2+$B$3,3,IF(Aléa!CH30&lt;$B$2+$B$3+$B$4,4,6)))</f>
        <v>3</v>
      </c>
      <c r="CL31" s="5" t="n">
        <f aca="false">IF(Aléa!CI30&lt;$B$2,1,IF(Aléa!CI30&lt;$B$2+$B$3,3,IF(Aléa!CI30&lt;$B$2+$B$3+$B$4,4,6)))</f>
        <v>3</v>
      </c>
      <c r="CM31" s="5" t="n">
        <f aca="false">IF(Aléa!CJ30&lt;$B$2,1,IF(Aléa!CJ30&lt;$B$2+$B$3,3,IF(Aléa!CJ30&lt;$B$2+$B$3+$B$4,4,6)))</f>
        <v>3</v>
      </c>
      <c r="CN31" s="5" t="n">
        <f aca="false">IF(Aléa!CK30&lt;$B$2,1,IF(Aléa!CK30&lt;$B$2+$B$3,3,IF(Aléa!CK30&lt;$B$2+$B$3+$B$4,4,6)))</f>
        <v>4</v>
      </c>
      <c r="CO31" s="5" t="n">
        <f aca="false">IF(Aléa!CL30&lt;$B$2,1,IF(Aléa!CL30&lt;$B$2+$B$3,3,IF(Aléa!CL30&lt;$B$2+$B$3+$B$4,4,6)))</f>
        <v>1</v>
      </c>
      <c r="CP31" s="5" t="n">
        <f aca="false">IF(Aléa!CM30&lt;$B$2,1,IF(Aléa!CM30&lt;$B$2+$B$3,3,IF(Aléa!CM30&lt;$B$2+$B$3+$B$4,4,6)))</f>
        <v>4</v>
      </c>
      <c r="CQ31" s="5" t="n">
        <f aca="false">IF(Aléa!CN30&lt;$B$2,1,IF(Aléa!CN30&lt;$B$2+$B$3,3,IF(Aléa!CN30&lt;$B$2+$B$3+$B$4,4,6)))</f>
        <v>6</v>
      </c>
      <c r="CR31" s="5" t="n">
        <f aca="false">IF(Aléa!CO30&lt;$B$2,1,IF(Aléa!CO30&lt;$B$2+$B$3,3,IF(Aléa!CO30&lt;$B$2+$B$3+$B$4,4,6)))</f>
        <v>4</v>
      </c>
      <c r="CS31" s="5" t="n">
        <f aca="false">IF(Aléa!CP30&lt;$B$2,1,IF(Aléa!CP30&lt;$B$2+$B$3,3,IF(Aléa!CP30&lt;$B$2+$B$3+$B$4,4,6)))</f>
        <v>4</v>
      </c>
      <c r="CT31" s="5" t="n">
        <f aca="false">IF(Aléa!CQ30&lt;$B$2,1,IF(Aléa!CQ30&lt;$B$2+$B$3,3,IF(Aléa!CQ30&lt;$B$2+$B$3+$B$4,4,6)))</f>
        <v>4</v>
      </c>
      <c r="CU31" s="5" t="n">
        <f aca="false">IF(Aléa!CR30&lt;$B$2,1,IF(Aléa!CR30&lt;$B$2+$B$3,3,IF(Aléa!CR30&lt;$B$2+$B$3+$B$4,4,6)))</f>
        <v>3</v>
      </c>
      <c r="CV31" s="5" t="n">
        <f aca="false">IF(Aléa!CS30&lt;$B$2,1,IF(Aléa!CS30&lt;$B$2+$B$3,3,IF(Aléa!CS30&lt;$B$2+$B$3+$B$4,4,6)))</f>
        <v>4</v>
      </c>
      <c r="CW31" s="5" t="n">
        <f aca="false">IF(Aléa!CT30&lt;$B$2,1,IF(Aléa!CT30&lt;$B$2+$B$3,3,IF(Aléa!CT30&lt;$B$2+$B$3+$B$4,4,6)))</f>
        <v>3</v>
      </c>
      <c r="CX31" s="5" t="n">
        <f aca="false">IF(Aléa!CU30&lt;$B$2,1,IF(Aléa!CU30&lt;$B$2+$B$3,3,IF(Aléa!CU30&lt;$B$2+$B$3+$B$4,4,6)))</f>
        <v>3</v>
      </c>
      <c r="CY31" s="5" t="n">
        <f aca="false">IF(Aléa!CV30&lt;$B$2,1,IF(Aléa!CV30&lt;$B$2+$B$3,3,IF(Aléa!CV30&lt;$B$2+$B$3+$B$4,4,6)))</f>
        <v>4</v>
      </c>
      <c r="CZ31" s="5" t="n">
        <f aca="false">IF(Aléa!CW30&lt;$B$2,1,IF(Aléa!CW30&lt;$B$2+$B$3,3,IF(Aléa!CW30&lt;$B$2+$B$3+$B$4,4,6)))</f>
        <v>4</v>
      </c>
      <c r="DA31" s="5" t="n">
        <f aca="false">IF(Aléa!CX30&lt;$B$2,1,IF(Aléa!CX30&lt;$B$2+$B$3,3,IF(Aléa!CX30&lt;$B$2+$B$3+$B$4,4,6)))</f>
        <v>4</v>
      </c>
      <c r="DB31" s="5" t="n">
        <f aca="false">IF(Aléa!CY30&lt;$B$2,1,IF(Aléa!CY30&lt;$B$2+$B$3,3,IF(Aléa!CY30&lt;$B$2+$B$3+$B$4,4,6)))</f>
        <v>3</v>
      </c>
      <c r="DC31" s="5" t="n">
        <f aca="false">IF(Aléa!CZ30&lt;$B$2,1,IF(Aléa!CZ30&lt;$B$2+$B$3,3,IF(Aléa!CZ30&lt;$B$2+$B$3+$B$4,4,6)))</f>
        <v>3</v>
      </c>
      <c r="DD31" s="5" t="n">
        <f aca="false">IF(Aléa!DA30&lt;$B$2,1,IF(Aléa!DA30&lt;$B$2+$B$3,3,IF(Aléa!DA30&lt;$B$2+$B$3+$B$4,4,6)))</f>
        <v>3</v>
      </c>
      <c r="DE31" s="5" t="n">
        <f aca="false">IF(Aléa!DB30&lt;$B$2,1,IF(Aléa!DB30&lt;$B$2+$B$3,3,IF(Aléa!DB30&lt;$B$2+$B$3+$B$4,4,6)))</f>
        <v>3</v>
      </c>
      <c r="DF31" s="5" t="n">
        <f aca="false">IF(Aléa!DC30&lt;$B$2,1,IF(Aléa!DC30&lt;$B$2+$B$3,3,IF(Aléa!DC30&lt;$B$2+$B$3+$B$4,4,6)))</f>
        <v>4</v>
      </c>
      <c r="DG31" s="5" t="n">
        <f aca="false">IF(Aléa!DD30&lt;$B$2,1,IF(Aléa!DD30&lt;$B$2+$B$3,3,IF(Aléa!DD30&lt;$B$2+$B$3+$B$4,4,6)))</f>
        <v>4</v>
      </c>
      <c r="DH31" s="5" t="n">
        <f aca="false">IF(Aléa!DE30&lt;$B$2,1,IF(Aléa!DE30&lt;$B$2+$B$3,3,IF(Aléa!DE30&lt;$B$2+$B$3+$B$4,4,6)))</f>
        <v>4</v>
      </c>
      <c r="DI31" s="5" t="n">
        <f aca="false">IF(Aléa!DF30&lt;$B$2,1,IF(Aléa!DF30&lt;$B$2+$B$3,3,IF(Aléa!DF30&lt;$B$2+$B$3+$B$4,4,6)))</f>
        <v>6</v>
      </c>
      <c r="DJ31" s="5" t="n">
        <f aca="false">IF(Aléa!DG30&lt;$B$2,1,IF(Aléa!DG30&lt;$B$2+$B$3,3,IF(Aléa!DG30&lt;$B$2+$B$3+$B$4,4,6)))</f>
        <v>1</v>
      </c>
      <c r="DK31" s="5" t="n">
        <f aca="false">IF(Aléa!DH30&lt;$B$2,1,IF(Aléa!DH30&lt;$B$2+$B$3,3,IF(Aléa!DH30&lt;$B$2+$B$3+$B$4,4,6)))</f>
        <v>4</v>
      </c>
      <c r="DL31" s="5" t="n">
        <f aca="false">IF(Aléa!DI30&lt;$B$2,1,IF(Aléa!DI30&lt;$B$2+$B$3,3,IF(Aléa!DI30&lt;$B$2+$B$3+$B$4,4,6)))</f>
        <v>4</v>
      </c>
      <c r="DM31" s="5" t="n">
        <f aca="false">IF(Aléa!DJ30&lt;$B$2,1,IF(Aléa!DJ30&lt;$B$2+$B$3,3,IF(Aléa!DJ30&lt;$B$2+$B$3+$B$4,4,6)))</f>
        <v>4</v>
      </c>
      <c r="DN31" s="5" t="n">
        <f aca="false">IF(Aléa!DK30&lt;$B$2,1,IF(Aléa!DK30&lt;$B$2+$B$3,3,IF(Aléa!DK30&lt;$B$2+$B$3+$B$4,4,6)))</f>
        <v>3</v>
      </c>
      <c r="DO31" s="5" t="n">
        <f aca="false">IF(Aléa!DL30&lt;$B$2,1,IF(Aléa!DL30&lt;$B$2+$B$3,3,IF(Aléa!DL30&lt;$B$2+$B$3+$B$4,4,6)))</f>
        <v>3</v>
      </c>
      <c r="DP31" s="5" t="n">
        <f aca="false">IF(Aléa!DM30&lt;$B$2,1,IF(Aléa!DM30&lt;$B$2+$B$3,3,IF(Aléa!DM30&lt;$B$2+$B$3+$B$4,4,6)))</f>
        <v>3</v>
      </c>
      <c r="DQ31" s="5" t="n">
        <f aca="false">IF(Aléa!DN30&lt;$B$2,1,IF(Aléa!DN30&lt;$B$2+$B$3,3,IF(Aléa!DN30&lt;$B$2+$B$3+$B$4,4,6)))</f>
        <v>4</v>
      </c>
      <c r="DR31" s="5" t="n">
        <f aca="false">IF(Aléa!DO30&lt;$B$2,1,IF(Aléa!DO30&lt;$B$2+$B$3,3,IF(Aléa!DO30&lt;$B$2+$B$3+$B$4,4,6)))</f>
        <v>4</v>
      </c>
      <c r="DS31" s="5" t="n">
        <f aca="false">IF(Aléa!DP30&lt;$B$2,1,IF(Aléa!DP30&lt;$B$2+$B$3,3,IF(Aléa!DP30&lt;$B$2+$B$3+$B$4,4,6)))</f>
        <v>4</v>
      </c>
      <c r="DT31" s="5" t="n">
        <f aca="false">IF(Aléa!DQ30&lt;$B$2,1,IF(Aléa!DQ30&lt;$B$2+$B$3,3,IF(Aléa!DQ30&lt;$B$2+$B$3+$B$4,4,6)))</f>
        <v>4</v>
      </c>
      <c r="DU31" s="5" t="n">
        <f aca="false">IF(Aléa!DR30&lt;$B$2,1,IF(Aléa!DR30&lt;$B$2+$B$3,3,IF(Aléa!DR30&lt;$B$2+$B$3+$B$4,4,6)))</f>
        <v>3</v>
      </c>
      <c r="DV31" s="5" t="n">
        <f aca="false">IF(Aléa!DS30&lt;$B$2,1,IF(Aléa!DS30&lt;$B$2+$B$3,3,IF(Aléa!DS30&lt;$B$2+$B$3+$B$4,4,6)))</f>
        <v>1</v>
      </c>
      <c r="DW31" s="5" t="n">
        <f aca="false">IF(Aléa!DT30&lt;$B$2,1,IF(Aléa!DT30&lt;$B$2+$B$3,3,IF(Aléa!DT30&lt;$B$2+$B$3+$B$4,4,6)))</f>
        <v>3</v>
      </c>
      <c r="DX31" s="5" t="n">
        <f aca="false">IF(Aléa!DU30&lt;$B$2,1,IF(Aléa!DU30&lt;$B$2+$B$3,3,IF(Aléa!DU30&lt;$B$2+$B$3+$B$4,4,6)))</f>
        <v>3</v>
      </c>
      <c r="DY31" s="5" t="n">
        <f aca="false">IF(Aléa!DV30&lt;$B$2,1,IF(Aléa!DV30&lt;$B$2+$B$3,3,IF(Aléa!DV30&lt;$B$2+$B$3+$B$4,4,6)))</f>
        <v>3</v>
      </c>
      <c r="DZ31" s="5" t="n">
        <f aca="false">IF(Aléa!DW30&lt;$B$2,1,IF(Aléa!DW30&lt;$B$2+$B$3,3,IF(Aléa!DW30&lt;$B$2+$B$3+$B$4,4,6)))</f>
        <v>3</v>
      </c>
      <c r="EA31" s="5" t="n">
        <f aca="false">IF(Aléa!DX30&lt;$B$2,1,IF(Aléa!DX30&lt;$B$2+$B$3,3,IF(Aléa!DX30&lt;$B$2+$B$3+$B$4,4,6)))</f>
        <v>3</v>
      </c>
      <c r="EB31" s="5" t="n">
        <f aca="false">IF(Aléa!DY30&lt;$B$2,1,IF(Aléa!DY30&lt;$B$2+$B$3,3,IF(Aléa!DY30&lt;$B$2+$B$3+$B$4,4,6)))</f>
        <v>3</v>
      </c>
      <c r="EC31" s="5" t="n">
        <f aca="false">IF(Aléa!DZ30&lt;$B$2,1,IF(Aléa!DZ30&lt;$B$2+$B$3,3,IF(Aléa!DZ30&lt;$B$2+$B$3+$B$4,4,6)))</f>
        <v>4</v>
      </c>
      <c r="ED31" s="5" t="n">
        <f aca="false">IF(Aléa!EA30&lt;$B$2,1,IF(Aléa!EA30&lt;$B$2+$B$3,3,IF(Aléa!EA30&lt;$B$2+$B$3+$B$4,4,6)))</f>
        <v>3</v>
      </c>
      <c r="EE31" s="5" t="n">
        <f aca="false">IF(Aléa!EB30&lt;$B$2,1,IF(Aléa!EB30&lt;$B$2+$B$3,3,IF(Aléa!EB30&lt;$B$2+$B$3+$B$4,4,6)))</f>
        <v>3</v>
      </c>
      <c r="EF31" s="5" t="n">
        <f aca="false">IF(Aléa!EC30&lt;$B$2,1,IF(Aléa!EC30&lt;$B$2+$B$3,3,IF(Aléa!EC30&lt;$B$2+$B$3+$B$4,4,6)))</f>
        <v>1</v>
      </c>
      <c r="EG31" s="5" t="n">
        <f aca="false">IF(Aléa!ED30&lt;$B$2,1,IF(Aléa!ED30&lt;$B$2+$B$3,3,IF(Aléa!ED30&lt;$B$2+$B$3+$B$4,4,6)))</f>
        <v>4</v>
      </c>
      <c r="EH31" s="5" t="n">
        <f aca="false">IF(Aléa!EE30&lt;$B$2,1,IF(Aléa!EE30&lt;$B$2+$B$3,3,IF(Aléa!EE30&lt;$B$2+$B$3+$B$4,4,6)))</f>
        <v>3</v>
      </c>
      <c r="EI31" s="5" t="n">
        <f aca="false">IF(Aléa!EF30&lt;$B$2,1,IF(Aléa!EF30&lt;$B$2+$B$3,3,IF(Aléa!EF30&lt;$B$2+$B$3+$B$4,4,6)))</f>
        <v>6</v>
      </c>
      <c r="EJ31" s="5" t="n">
        <f aca="false">IF(Aléa!EG30&lt;$B$2,1,IF(Aléa!EG30&lt;$B$2+$B$3,3,IF(Aléa!EG30&lt;$B$2+$B$3+$B$4,4,6)))</f>
        <v>4</v>
      </c>
      <c r="EK31" s="5" t="n">
        <f aca="false">IF(Aléa!EH30&lt;$B$2,1,IF(Aléa!EH30&lt;$B$2+$B$3,3,IF(Aléa!EH30&lt;$B$2+$B$3+$B$4,4,6)))</f>
        <v>3</v>
      </c>
      <c r="EL31" s="5" t="n">
        <f aca="false">IF(Aléa!EI30&lt;$B$2,1,IF(Aléa!EI30&lt;$B$2+$B$3,3,IF(Aléa!EI30&lt;$B$2+$B$3+$B$4,4,6)))</f>
        <v>1</v>
      </c>
      <c r="EM31" s="5" t="n">
        <f aca="false">IF(Aléa!EJ30&lt;$B$2,1,IF(Aléa!EJ30&lt;$B$2+$B$3,3,IF(Aléa!EJ30&lt;$B$2+$B$3+$B$4,4,6)))</f>
        <v>6</v>
      </c>
      <c r="EN31" s="5" t="n">
        <f aca="false">IF(Aléa!EK30&lt;$B$2,1,IF(Aléa!EK30&lt;$B$2+$B$3,3,IF(Aléa!EK30&lt;$B$2+$B$3+$B$4,4,6)))</f>
        <v>4</v>
      </c>
      <c r="EO31" s="5" t="n">
        <f aca="false">IF(Aléa!EL30&lt;$B$2,1,IF(Aléa!EL30&lt;$B$2+$B$3,3,IF(Aléa!EL30&lt;$B$2+$B$3+$B$4,4,6)))</f>
        <v>4</v>
      </c>
      <c r="EP31" s="5" t="n">
        <f aca="false">IF(Aléa!EM30&lt;$B$2,1,IF(Aléa!EM30&lt;$B$2+$B$3,3,IF(Aléa!EM30&lt;$B$2+$B$3+$B$4,4,6)))</f>
        <v>6</v>
      </c>
      <c r="EQ31" s="5" t="n">
        <f aca="false">IF(Aléa!EN30&lt;$B$2,1,IF(Aléa!EN30&lt;$B$2+$B$3,3,IF(Aléa!EN30&lt;$B$2+$B$3+$B$4,4,6)))</f>
        <v>1</v>
      </c>
      <c r="ER31" s="5" t="n">
        <f aca="false">IF(Aléa!EO30&lt;$B$2,1,IF(Aléa!EO30&lt;$B$2+$B$3,3,IF(Aléa!EO30&lt;$B$2+$B$3+$B$4,4,6)))</f>
        <v>6</v>
      </c>
      <c r="ES31" s="5" t="n">
        <f aca="false">IF(Aléa!EP30&lt;$B$2,1,IF(Aléa!EP30&lt;$B$2+$B$3,3,IF(Aléa!EP30&lt;$B$2+$B$3+$B$4,4,6)))</f>
        <v>6</v>
      </c>
      <c r="ET31" s="5" t="n">
        <f aca="false">IF(Aléa!EQ30&lt;$B$2,1,IF(Aléa!EQ30&lt;$B$2+$B$3,3,IF(Aléa!EQ30&lt;$B$2+$B$3+$B$4,4,6)))</f>
        <v>6</v>
      </c>
      <c r="EU31" s="5" t="n">
        <f aca="false">IF(Aléa!ER30&lt;$B$2,1,IF(Aléa!ER30&lt;$B$2+$B$3,3,IF(Aléa!ER30&lt;$B$2+$B$3+$B$4,4,6)))</f>
        <v>3</v>
      </c>
      <c r="EV31" s="5" t="n">
        <f aca="false">IF(Aléa!ES30&lt;$B$2,1,IF(Aléa!ES30&lt;$B$2+$B$3,3,IF(Aléa!ES30&lt;$B$2+$B$3+$B$4,4,6)))</f>
        <v>3</v>
      </c>
      <c r="EW31" s="5" t="n">
        <f aca="false">IF(Aléa!ET30&lt;$B$2,1,IF(Aléa!ET30&lt;$B$2+$B$3,3,IF(Aléa!ET30&lt;$B$2+$B$3+$B$4,4,6)))</f>
        <v>4</v>
      </c>
      <c r="EX31" s="5" t="n">
        <f aca="false">IF(Aléa!EU30&lt;$B$2,1,IF(Aléa!EU30&lt;$B$2+$B$3,3,IF(Aléa!EU30&lt;$B$2+$B$3+$B$4,4,6)))</f>
        <v>6</v>
      </c>
      <c r="EY31" s="5" t="n">
        <f aca="false">IF(Aléa!EV30&lt;$B$2,1,IF(Aléa!EV30&lt;$B$2+$B$3,3,IF(Aléa!EV30&lt;$B$2+$B$3+$B$4,4,6)))</f>
        <v>3</v>
      </c>
      <c r="EZ31" s="5" t="n">
        <f aca="false">IF(Aléa!EW30&lt;$B$2,1,IF(Aléa!EW30&lt;$B$2+$B$3,3,IF(Aléa!EW30&lt;$B$2+$B$3+$B$4,4,6)))</f>
        <v>3</v>
      </c>
      <c r="FA31" s="5" t="n">
        <f aca="false">IF(Aléa!EX30&lt;$B$2,1,IF(Aléa!EX30&lt;$B$2+$B$3,3,IF(Aléa!EX30&lt;$B$2+$B$3+$B$4,4,6)))</f>
        <v>4</v>
      </c>
      <c r="FB31" s="5" t="n">
        <f aca="false">IF(Aléa!EY30&lt;$B$2,1,IF(Aléa!EY30&lt;$B$2+$B$3,3,IF(Aléa!EY30&lt;$B$2+$B$3+$B$4,4,6)))</f>
        <v>4</v>
      </c>
      <c r="FC31" s="5" t="n">
        <f aca="false">IF(Aléa!EZ30&lt;$B$2,1,IF(Aléa!EZ30&lt;$B$2+$B$3,3,IF(Aléa!EZ30&lt;$B$2+$B$3+$B$4,4,6)))</f>
        <v>6</v>
      </c>
      <c r="FD31" s="5" t="n">
        <f aca="false">IF(Aléa!FA30&lt;$B$2,1,IF(Aléa!FA30&lt;$B$2+$B$3,3,IF(Aléa!FA30&lt;$B$2+$B$3+$B$4,4,6)))</f>
        <v>3</v>
      </c>
      <c r="FE31" s="5" t="n">
        <f aca="false">IF(Aléa!FB30&lt;$B$2,1,IF(Aléa!FB30&lt;$B$2+$B$3,3,IF(Aléa!FB30&lt;$B$2+$B$3+$B$4,4,6)))</f>
        <v>4</v>
      </c>
      <c r="FF31" s="5" t="n">
        <f aca="false">IF(Aléa!FC30&lt;$B$2,1,IF(Aléa!FC30&lt;$B$2+$B$3,3,IF(Aléa!FC30&lt;$B$2+$B$3+$B$4,4,6)))</f>
        <v>6</v>
      </c>
      <c r="FG31" s="5" t="n">
        <f aca="false">IF(Aléa!FD30&lt;$B$2,1,IF(Aléa!FD30&lt;$B$2+$B$3,3,IF(Aléa!FD30&lt;$B$2+$B$3+$B$4,4,6)))</f>
        <v>1</v>
      </c>
      <c r="FH31" s="5" t="n">
        <f aca="false">IF(Aléa!FE30&lt;$B$2,1,IF(Aléa!FE30&lt;$B$2+$B$3,3,IF(Aléa!FE30&lt;$B$2+$B$3+$B$4,4,6)))</f>
        <v>6</v>
      </c>
      <c r="FI31" s="5" t="n">
        <f aca="false">IF(Aléa!FF30&lt;$B$2,1,IF(Aléa!FF30&lt;$B$2+$B$3,3,IF(Aléa!FF30&lt;$B$2+$B$3+$B$4,4,6)))</f>
        <v>4</v>
      </c>
      <c r="FJ31" s="5" t="n">
        <f aca="false">IF(Aléa!FG30&lt;$B$2,1,IF(Aléa!FG30&lt;$B$2+$B$3,3,IF(Aléa!FG30&lt;$B$2+$B$3+$B$4,4,6)))</f>
        <v>1</v>
      </c>
      <c r="FK31" s="5" t="n">
        <f aca="false">IF(Aléa!FH30&lt;$B$2,1,IF(Aléa!FH30&lt;$B$2+$B$3,3,IF(Aléa!FH30&lt;$B$2+$B$3+$B$4,4,6)))</f>
        <v>4</v>
      </c>
      <c r="FL31" s="5" t="n">
        <f aca="false">IF(Aléa!FI30&lt;$B$2,1,IF(Aléa!FI30&lt;$B$2+$B$3,3,IF(Aléa!FI30&lt;$B$2+$B$3+$B$4,4,6)))</f>
        <v>4</v>
      </c>
      <c r="FM31" s="5" t="n">
        <f aca="false">IF(Aléa!FJ30&lt;$B$2,1,IF(Aléa!FJ30&lt;$B$2+$B$3,3,IF(Aléa!FJ30&lt;$B$2+$B$3+$B$4,4,6)))</f>
        <v>4</v>
      </c>
      <c r="FN31" s="5" t="n">
        <f aca="false">IF(Aléa!FK30&lt;$B$2,1,IF(Aléa!FK30&lt;$B$2+$B$3,3,IF(Aléa!FK30&lt;$B$2+$B$3+$B$4,4,6)))</f>
        <v>4</v>
      </c>
      <c r="FO31" s="5" t="n">
        <f aca="false">IF(Aléa!FL30&lt;$B$2,1,IF(Aléa!FL30&lt;$B$2+$B$3,3,IF(Aléa!FL30&lt;$B$2+$B$3+$B$4,4,6)))</f>
        <v>6</v>
      </c>
      <c r="FP31" s="5" t="n">
        <f aca="false">IF(Aléa!FM30&lt;$B$2,1,IF(Aléa!FM30&lt;$B$2+$B$3,3,IF(Aléa!FM30&lt;$B$2+$B$3+$B$4,4,6)))</f>
        <v>6</v>
      </c>
      <c r="FQ31" s="5" t="n">
        <f aca="false">IF(Aléa!FN30&lt;$B$2,1,IF(Aléa!FN30&lt;$B$2+$B$3,3,IF(Aléa!FN30&lt;$B$2+$B$3+$B$4,4,6)))</f>
        <v>3</v>
      </c>
      <c r="FR31" s="5" t="n">
        <f aca="false">IF(Aléa!FO30&lt;$B$2,1,IF(Aléa!FO30&lt;$B$2+$B$3,3,IF(Aléa!FO30&lt;$B$2+$B$3+$B$4,4,6)))</f>
        <v>1</v>
      </c>
      <c r="FS31" s="5" t="n">
        <f aca="false">IF(Aléa!FP30&lt;$B$2,1,IF(Aléa!FP30&lt;$B$2+$B$3,3,IF(Aléa!FP30&lt;$B$2+$B$3+$B$4,4,6)))</f>
        <v>3</v>
      </c>
      <c r="FT31" s="5" t="n">
        <f aca="false">IF(Aléa!FQ30&lt;$B$2,1,IF(Aléa!FQ30&lt;$B$2+$B$3,3,IF(Aléa!FQ30&lt;$B$2+$B$3+$B$4,4,6)))</f>
        <v>3</v>
      </c>
      <c r="FU31" s="5" t="n">
        <f aca="false">IF(Aléa!FR30&lt;$B$2,1,IF(Aléa!FR30&lt;$B$2+$B$3,3,IF(Aléa!FR30&lt;$B$2+$B$3+$B$4,4,6)))</f>
        <v>3</v>
      </c>
      <c r="FV31" s="5" t="n">
        <f aca="false">IF(Aléa!FS30&lt;$B$2,1,IF(Aléa!FS30&lt;$B$2+$B$3,3,IF(Aléa!FS30&lt;$B$2+$B$3+$B$4,4,6)))</f>
        <v>3</v>
      </c>
      <c r="FW31" s="5" t="n">
        <f aca="false">IF(Aléa!FT30&lt;$B$2,1,IF(Aléa!FT30&lt;$B$2+$B$3,3,IF(Aléa!FT30&lt;$B$2+$B$3+$B$4,4,6)))</f>
        <v>6</v>
      </c>
      <c r="FX31" s="5" t="n">
        <f aca="false">IF(Aléa!FU30&lt;$B$2,1,IF(Aléa!FU30&lt;$B$2+$B$3,3,IF(Aléa!FU30&lt;$B$2+$B$3+$B$4,4,6)))</f>
        <v>6</v>
      </c>
      <c r="FY31" s="5" t="n">
        <f aca="false">IF(Aléa!FV30&lt;$B$2,1,IF(Aléa!FV30&lt;$B$2+$B$3,3,IF(Aléa!FV30&lt;$B$2+$B$3+$B$4,4,6)))</f>
        <v>3</v>
      </c>
      <c r="FZ31" s="5" t="n">
        <f aca="false">IF(Aléa!FW30&lt;$B$2,1,IF(Aléa!FW30&lt;$B$2+$B$3,3,IF(Aléa!FW30&lt;$B$2+$B$3+$B$4,4,6)))</f>
        <v>1</v>
      </c>
      <c r="GA31" s="5" t="n">
        <f aca="false">IF(Aléa!FX30&lt;$B$2,1,IF(Aléa!FX30&lt;$B$2+$B$3,3,IF(Aléa!FX30&lt;$B$2+$B$3+$B$4,4,6)))</f>
        <v>4</v>
      </c>
      <c r="GB31" s="5" t="n">
        <f aca="false">IF(Aléa!FY30&lt;$B$2,1,IF(Aléa!FY30&lt;$B$2+$B$3,3,IF(Aléa!FY30&lt;$B$2+$B$3+$B$4,4,6)))</f>
        <v>3</v>
      </c>
      <c r="GC31" s="5" t="n">
        <f aca="false">IF(Aléa!FZ30&lt;$B$2,1,IF(Aléa!FZ30&lt;$B$2+$B$3,3,IF(Aléa!FZ30&lt;$B$2+$B$3+$B$4,4,6)))</f>
        <v>4</v>
      </c>
      <c r="GD31" s="5" t="n">
        <f aca="false">IF(Aléa!GA30&lt;$B$2,1,IF(Aléa!GA30&lt;$B$2+$B$3,3,IF(Aléa!GA30&lt;$B$2+$B$3+$B$4,4,6)))</f>
        <v>1</v>
      </c>
      <c r="GE31" s="5" t="n">
        <f aca="false">IF(Aléa!GB30&lt;$B$2,1,IF(Aléa!GB30&lt;$B$2+$B$3,3,IF(Aléa!GB30&lt;$B$2+$B$3+$B$4,4,6)))</f>
        <v>3</v>
      </c>
      <c r="GF31" s="5" t="n">
        <f aca="false">IF(Aléa!GC30&lt;$B$2,1,IF(Aléa!GC30&lt;$B$2+$B$3,3,IF(Aléa!GC30&lt;$B$2+$B$3+$B$4,4,6)))</f>
        <v>4</v>
      </c>
      <c r="GG31" s="5" t="n">
        <f aca="false">IF(Aléa!GD30&lt;$B$2,1,IF(Aléa!GD30&lt;$B$2+$B$3,3,IF(Aléa!GD30&lt;$B$2+$B$3+$B$4,4,6)))</f>
        <v>6</v>
      </c>
      <c r="GH31" s="5" t="n">
        <f aca="false">IF(Aléa!GE30&lt;$B$2,1,IF(Aléa!GE30&lt;$B$2+$B$3,3,IF(Aléa!GE30&lt;$B$2+$B$3+$B$4,4,6)))</f>
        <v>4</v>
      </c>
      <c r="GI31" s="5" t="n">
        <f aca="false">IF(Aléa!GF30&lt;$B$2,1,IF(Aléa!GF30&lt;$B$2+$B$3,3,IF(Aléa!GF30&lt;$B$2+$B$3+$B$4,4,6)))</f>
        <v>6</v>
      </c>
      <c r="GJ31" s="5" t="n">
        <f aca="false">IF(Aléa!GG30&lt;$B$2,1,IF(Aléa!GG30&lt;$B$2+$B$3,3,IF(Aléa!GG30&lt;$B$2+$B$3+$B$4,4,6)))</f>
        <v>4</v>
      </c>
      <c r="GK31" s="5" t="n">
        <f aca="false">IF(Aléa!GH30&lt;$B$2,1,IF(Aléa!GH30&lt;$B$2+$B$3,3,IF(Aléa!GH30&lt;$B$2+$B$3+$B$4,4,6)))</f>
        <v>3</v>
      </c>
      <c r="GL31" s="5" t="n">
        <f aca="false">IF(Aléa!GI30&lt;$B$2,1,IF(Aléa!GI30&lt;$B$2+$B$3,3,IF(Aléa!GI30&lt;$B$2+$B$3+$B$4,4,6)))</f>
        <v>3</v>
      </c>
      <c r="GM31" s="5" t="n">
        <f aca="false">IF(Aléa!GJ30&lt;$B$2,1,IF(Aléa!GJ30&lt;$B$2+$B$3,3,IF(Aléa!GJ30&lt;$B$2+$B$3+$B$4,4,6)))</f>
        <v>3</v>
      </c>
      <c r="GN31" s="5" t="n">
        <f aca="false">IF(Aléa!GK30&lt;$B$2,1,IF(Aléa!GK30&lt;$B$2+$B$3,3,IF(Aléa!GK30&lt;$B$2+$B$3+$B$4,4,6)))</f>
        <v>4</v>
      </c>
      <c r="GO31" s="5" t="n">
        <f aca="false">IF(Aléa!GL30&lt;$B$2,1,IF(Aléa!GL30&lt;$B$2+$B$3,3,IF(Aléa!GL30&lt;$B$2+$B$3+$B$4,4,6)))</f>
        <v>3</v>
      </c>
      <c r="GP31" s="5" t="n">
        <f aca="false">IF(Aléa!GM30&lt;$B$2,1,IF(Aléa!GM30&lt;$B$2+$B$3,3,IF(Aléa!GM30&lt;$B$2+$B$3+$B$4,4,6)))</f>
        <v>4</v>
      </c>
      <c r="GQ31" s="5" t="n">
        <f aca="false">IF(Aléa!GN30&lt;$B$2,1,IF(Aléa!GN30&lt;$B$2+$B$3,3,IF(Aléa!GN30&lt;$B$2+$B$3+$B$4,4,6)))</f>
        <v>3</v>
      </c>
      <c r="GR31" s="5" t="n">
        <f aca="false">IF(Aléa!GO30&lt;$B$2,1,IF(Aléa!GO30&lt;$B$2+$B$3,3,IF(Aléa!GO30&lt;$B$2+$B$3+$B$4,4,6)))</f>
        <v>4</v>
      </c>
      <c r="GS31" s="5" t="n">
        <f aca="false">IF(Aléa!GP30&lt;$B$2,1,IF(Aléa!GP30&lt;$B$2+$B$3,3,IF(Aléa!GP30&lt;$B$2+$B$3+$B$4,4,6)))</f>
        <v>4</v>
      </c>
      <c r="GT31" s="5" t="n">
        <f aca="false">IF(Aléa!GQ30&lt;$B$2,1,IF(Aléa!GQ30&lt;$B$2+$B$3,3,IF(Aléa!GQ30&lt;$B$2+$B$3+$B$4,4,6)))</f>
        <v>6</v>
      </c>
      <c r="GU31" s="5" t="n">
        <f aca="false">IF(Aléa!GR30&lt;$B$2,1,IF(Aléa!GR30&lt;$B$2+$B$3,3,IF(Aléa!GR30&lt;$B$2+$B$3+$B$4,4,6)))</f>
        <v>3</v>
      </c>
      <c r="GV31" s="5" t="n">
        <f aca="false">IF(Aléa!GS30&lt;$B$2,1,IF(Aléa!GS30&lt;$B$2+$B$3,3,IF(Aléa!GS30&lt;$B$2+$B$3+$B$4,4,6)))</f>
        <v>6</v>
      </c>
      <c r="GW31" s="5" t="n">
        <f aca="false">IF(Aléa!GT30&lt;$B$2,1,IF(Aléa!GT30&lt;$B$2+$B$3,3,IF(Aléa!GT30&lt;$B$2+$B$3+$B$4,4,6)))</f>
        <v>3</v>
      </c>
      <c r="GX31" s="5" t="n">
        <f aca="false">IF(Aléa!GU30&lt;$B$2,1,IF(Aléa!GU30&lt;$B$2+$B$3,3,IF(Aléa!GU30&lt;$B$2+$B$3+$B$4,4,6)))</f>
        <v>6</v>
      </c>
      <c r="GY31" s="5" t="n">
        <f aca="false">IF(Aléa!GV30&lt;$B$2,1,IF(Aléa!GV30&lt;$B$2+$B$3,3,IF(Aléa!GV30&lt;$B$2+$B$3+$B$4,4,6)))</f>
        <v>4</v>
      </c>
      <c r="GZ31" s="5" t="n">
        <f aca="false">IF(Aléa!GW30&lt;$B$2,1,IF(Aléa!GW30&lt;$B$2+$B$3,3,IF(Aléa!GW30&lt;$B$2+$B$3+$B$4,4,6)))</f>
        <v>4</v>
      </c>
      <c r="HA31" s="5" t="n">
        <f aca="false">IF(Aléa!GX30&lt;$B$2,1,IF(Aléa!GX30&lt;$B$2+$B$3,3,IF(Aléa!GX30&lt;$B$2+$B$3+$B$4,4,6)))</f>
        <v>3</v>
      </c>
      <c r="HB31" s="5" t="n">
        <f aca="false">IF(Aléa!GY30&lt;$B$2,1,IF(Aléa!GY30&lt;$B$2+$B$3,3,IF(Aléa!GY30&lt;$B$2+$B$3+$B$4,4,6)))</f>
        <v>1</v>
      </c>
      <c r="HC31" s="5" t="n">
        <f aca="false">IF(Aléa!GZ30&lt;$B$2,1,IF(Aléa!GZ30&lt;$B$2+$B$3,3,IF(Aléa!GZ30&lt;$B$2+$B$3+$B$4,4,6)))</f>
        <v>3</v>
      </c>
      <c r="HD31" s="5" t="n">
        <f aca="false">IF(Aléa!HA30&lt;$B$2,1,IF(Aléa!HA30&lt;$B$2+$B$3,3,IF(Aléa!HA30&lt;$B$2+$B$3+$B$4,4,6)))</f>
        <v>6</v>
      </c>
      <c r="HE31" s="5" t="n">
        <f aca="false">IF(Aléa!HB30&lt;$B$2,1,IF(Aléa!HB30&lt;$B$2+$B$3,3,IF(Aléa!HB30&lt;$B$2+$B$3+$B$4,4,6)))</f>
        <v>4</v>
      </c>
      <c r="HF31" s="5" t="n">
        <f aca="false">IF(Aléa!HC30&lt;$B$2,1,IF(Aléa!HC30&lt;$B$2+$B$3,3,IF(Aléa!HC30&lt;$B$2+$B$3+$B$4,4,6)))</f>
        <v>4</v>
      </c>
      <c r="HG31" s="5" t="n">
        <f aca="false">IF(Aléa!HD30&lt;$B$2,1,IF(Aléa!HD30&lt;$B$2+$B$3,3,IF(Aléa!HD30&lt;$B$2+$B$3+$B$4,4,6)))</f>
        <v>4</v>
      </c>
      <c r="HH31" s="5" t="n">
        <f aca="false">IF(Aléa!HE30&lt;$B$2,1,IF(Aléa!HE30&lt;$B$2+$B$3,3,IF(Aléa!HE30&lt;$B$2+$B$3+$B$4,4,6)))</f>
        <v>3</v>
      </c>
      <c r="HI31" s="5" t="n">
        <f aca="false">IF(Aléa!HF30&lt;$B$2,1,IF(Aléa!HF30&lt;$B$2+$B$3,3,IF(Aléa!HF30&lt;$B$2+$B$3+$B$4,4,6)))</f>
        <v>3</v>
      </c>
      <c r="HJ31" s="5" t="n">
        <f aca="false">IF(Aléa!HG30&lt;$B$2,1,IF(Aléa!HG30&lt;$B$2+$B$3,3,IF(Aléa!HG30&lt;$B$2+$B$3+$B$4,4,6)))</f>
        <v>3</v>
      </c>
      <c r="HK31" s="5" t="n">
        <f aca="false">IF(Aléa!HH30&lt;$B$2,1,IF(Aléa!HH30&lt;$B$2+$B$3,3,IF(Aléa!HH30&lt;$B$2+$B$3+$B$4,4,6)))</f>
        <v>4</v>
      </c>
      <c r="HL31" s="5" t="n">
        <f aca="false">IF(Aléa!HI30&lt;$B$2,1,IF(Aléa!HI30&lt;$B$2+$B$3,3,IF(Aléa!HI30&lt;$B$2+$B$3+$B$4,4,6)))</f>
        <v>4</v>
      </c>
      <c r="HM31" s="5" t="n">
        <f aca="false">IF(Aléa!HJ30&lt;$B$2,1,IF(Aléa!HJ30&lt;$B$2+$B$3,3,IF(Aléa!HJ30&lt;$B$2+$B$3+$B$4,4,6)))</f>
        <v>6</v>
      </c>
      <c r="HN31" s="5" t="n">
        <f aca="false">IF(Aléa!HK30&lt;$B$2,1,IF(Aléa!HK30&lt;$B$2+$B$3,3,IF(Aléa!HK30&lt;$B$2+$B$3+$B$4,4,6)))</f>
        <v>3</v>
      </c>
      <c r="HO31" s="5" t="n">
        <f aca="false">IF(Aléa!HL30&lt;$B$2,1,IF(Aléa!HL30&lt;$B$2+$B$3,3,IF(Aléa!HL30&lt;$B$2+$B$3+$B$4,4,6)))</f>
        <v>6</v>
      </c>
      <c r="HP31" s="5" t="n">
        <f aca="false">IF(Aléa!HM30&lt;$B$2,1,IF(Aléa!HM30&lt;$B$2+$B$3,3,IF(Aléa!HM30&lt;$B$2+$B$3+$B$4,4,6)))</f>
        <v>4</v>
      </c>
      <c r="HQ31" s="5" t="n">
        <f aca="false">IF(Aléa!HN30&lt;$B$2,1,IF(Aléa!HN30&lt;$B$2+$B$3,3,IF(Aléa!HN30&lt;$B$2+$B$3+$B$4,4,6)))</f>
        <v>6</v>
      </c>
      <c r="HR31" s="5" t="n">
        <f aca="false">IF(Aléa!HO30&lt;$B$2,1,IF(Aléa!HO30&lt;$B$2+$B$3,3,IF(Aléa!HO30&lt;$B$2+$B$3+$B$4,4,6)))</f>
        <v>3</v>
      </c>
      <c r="HS31" s="5" t="n">
        <f aca="false">IF(Aléa!HP30&lt;$B$2,1,IF(Aléa!HP30&lt;$B$2+$B$3,3,IF(Aléa!HP30&lt;$B$2+$B$3+$B$4,4,6)))</f>
        <v>3</v>
      </c>
      <c r="HT31" s="5" t="n">
        <f aca="false">IF(Aléa!HQ30&lt;$B$2,1,IF(Aléa!HQ30&lt;$B$2+$B$3,3,IF(Aléa!HQ30&lt;$B$2+$B$3+$B$4,4,6)))</f>
        <v>3</v>
      </c>
      <c r="HU31" s="5" t="n">
        <f aca="false">IF(Aléa!HR30&lt;$B$2,1,IF(Aléa!HR30&lt;$B$2+$B$3,3,IF(Aléa!HR30&lt;$B$2+$B$3+$B$4,4,6)))</f>
        <v>4</v>
      </c>
      <c r="HV31" s="5" t="n">
        <f aca="false">IF(Aléa!HS30&lt;$B$2,1,IF(Aléa!HS30&lt;$B$2+$B$3,3,IF(Aléa!HS30&lt;$B$2+$B$3+$B$4,4,6)))</f>
        <v>3</v>
      </c>
      <c r="HW31" s="5" t="n">
        <f aca="false">IF(Aléa!HT30&lt;$B$2,1,IF(Aléa!HT30&lt;$B$2+$B$3,3,IF(Aléa!HT30&lt;$B$2+$B$3+$B$4,4,6)))</f>
        <v>3</v>
      </c>
      <c r="HX31" s="5" t="n">
        <f aca="false">IF(Aléa!HU30&lt;$B$2,1,IF(Aléa!HU30&lt;$B$2+$B$3,3,IF(Aléa!HU30&lt;$B$2+$B$3+$B$4,4,6)))</f>
        <v>4</v>
      </c>
      <c r="HY31" s="5" t="n">
        <f aca="false">IF(Aléa!HV30&lt;$B$2,1,IF(Aléa!HV30&lt;$B$2+$B$3,3,IF(Aléa!HV30&lt;$B$2+$B$3+$B$4,4,6)))</f>
        <v>4</v>
      </c>
      <c r="HZ31" s="5" t="n">
        <f aca="false">IF(Aléa!HW30&lt;$B$2,1,IF(Aléa!HW30&lt;$B$2+$B$3,3,IF(Aléa!HW30&lt;$B$2+$B$3+$B$4,4,6)))</f>
        <v>3</v>
      </c>
      <c r="IA31" s="5" t="n">
        <f aca="false">IF(Aléa!HX30&lt;$B$2,1,IF(Aléa!HX30&lt;$B$2+$B$3,3,IF(Aléa!HX30&lt;$B$2+$B$3+$B$4,4,6)))</f>
        <v>1</v>
      </c>
      <c r="IB31" s="5" t="n">
        <f aca="false">IF(Aléa!HY30&lt;$B$2,1,IF(Aléa!HY30&lt;$B$2+$B$3,3,IF(Aléa!HY30&lt;$B$2+$B$3+$B$4,4,6)))</f>
        <v>3</v>
      </c>
      <c r="IC31" s="5" t="n">
        <f aca="false">IF(Aléa!HZ30&lt;$B$2,1,IF(Aléa!HZ30&lt;$B$2+$B$3,3,IF(Aléa!HZ30&lt;$B$2+$B$3+$B$4,4,6)))</f>
        <v>1</v>
      </c>
      <c r="ID31" s="5" t="n">
        <f aca="false">IF(Aléa!IA30&lt;$B$2,1,IF(Aléa!IA30&lt;$B$2+$B$3,3,IF(Aléa!IA30&lt;$B$2+$B$3+$B$4,4,6)))</f>
        <v>3</v>
      </c>
      <c r="IE31" s="5" t="n">
        <f aca="false">IF(Aléa!IB30&lt;$B$2,1,IF(Aléa!IB30&lt;$B$2+$B$3,3,IF(Aléa!IB30&lt;$B$2+$B$3+$B$4,4,6)))</f>
        <v>6</v>
      </c>
      <c r="IF31" s="5" t="n">
        <f aca="false">IF(Aléa!IC30&lt;$B$2,1,IF(Aléa!IC30&lt;$B$2+$B$3,3,IF(Aléa!IC30&lt;$B$2+$B$3+$B$4,4,6)))</f>
        <v>4</v>
      </c>
      <c r="IG31" s="5" t="n">
        <f aca="false">IF(Aléa!ID30&lt;$B$2,1,IF(Aléa!ID30&lt;$B$2+$B$3,3,IF(Aléa!ID30&lt;$B$2+$B$3+$B$4,4,6)))</f>
        <v>3</v>
      </c>
      <c r="IH31" s="5" t="n">
        <f aca="false">IF(Aléa!IE30&lt;$B$2,1,IF(Aléa!IE30&lt;$B$2+$B$3,3,IF(Aléa!IE30&lt;$B$2+$B$3+$B$4,4,6)))</f>
        <v>3</v>
      </c>
      <c r="II31" s="5" t="n">
        <f aca="false">IF(Aléa!IF30&lt;$B$2,1,IF(Aléa!IF30&lt;$B$2+$B$3,3,IF(Aléa!IF30&lt;$B$2+$B$3+$B$4,4,6)))</f>
        <v>3</v>
      </c>
      <c r="IJ31" s="5" t="n">
        <f aca="false">IF(Aléa!IG30&lt;$B$2,1,IF(Aléa!IG30&lt;$B$2+$B$3,3,IF(Aléa!IG30&lt;$B$2+$B$3+$B$4,4,6)))</f>
        <v>1</v>
      </c>
      <c r="IK31" s="5" t="n">
        <f aca="false">IF(Aléa!IH30&lt;$B$2,1,IF(Aléa!IH30&lt;$B$2+$B$3,3,IF(Aléa!IH30&lt;$B$2+$B$3+$B$4,4,6)))</f>
        <v>6</v>
      </c>
      <c r="IL31" s="5" t="n">
        <f aca="false">IF(Aléa!II30&lt;$B$2,1,IF(Aléa!II30&lt;$B$2+$B$3,3,IF(Aléa!II30&lt;$B$2+$B$3+$B$4,4,6)))</f>
        <v>1</v>
      </c>
      <c r="IM31" s="5" t="n">
        <f aca="false">IF(Aléa!IJ30&lt;$B$2,1,IF(Aléa!IJ30&lt;$B$2+$B$3,3,IF(Aléa!IJ30&lt;$B$2+$B$3+$B$4,4,6)))</f>
        <v>3</v>
      </c>
      <c r="IN31" s="5" t="n">
        <f aca="false">IF(Aléa!IK30&lt;$B$2,1,IF(Aléa!IK30&lt;$B$2+$B$3,3,IF(Aléa!IK30&lt;$B$2+$B$3+$B$4,4,6)))</f>
        <v>1</v>
      </c>
      <c r="IO31" s="5" t="n">
        <f aca="false">IF(Aléa!IL30&lt;$B$2,1,IF(Aléa!IL30&lt;$B$2+$B$3,3,IF(Aléa!IL30&lt;$B$2+$B$3+$B$4,4,6)))</f>
        <v>4</v>
      </c>
      <c r="IP31" s="5" t="n">
        <f aca="false">IF(Aléa!IM30&lt;$B$2,1,IF(Aléa!IM30&lt;$B$2+$B$3,3,IF(Aléa!IM30&lt;$B$2+$B$3+$B$4,4,6)))</f>
        <v>3</v>
      </c>
      <c r="IQ31" s="5" t="n">
        <f aca="false">IF(Aléa!IN30&lt;$B$2,1,IF(Aléa!IN30&lt;$B$2+$B$3,3,IF(Aléa!IN30&lt;$B$2+$B$3+$B$4,4,6)))</f>
        <v>3</v>
      </c>
      <c r="IR31" s="5" t="n">
        <f aca="false">IF(Aléa!IO30&lt;$B$2,1,IF(Aléa!IO30&lt;$B$2+$B$3,3,IF(Aléa!IO30&lt;$B$2+$B$3+$B$4,4,6)))</f>
        <v>6</v>
      </c>
      <c r="IS31" s="5" t="n">
        <f aca="false">IF(Aléa!IP30&lt;$B$2,1,IF(Aléa!IP30&lt;$B$2+$B$3,3,IF(Aléa!IP30&lt;$B$2+$B$3+$B$4,4,6)))</f>
        <v>4</v>
      </c>
      <c r="IT31" s="5" t="n">
        <f aca="false">IF(Aléa!IQ30&lt;$B$2,1,IF(Aléa!IQ30&lt;$B$2+$B$3,3,IF(Aléa!IQ30&lt;$B$2+$B$3+$B$4,4,6)))</f>
        <v>1</v>
      </c>
      <c r="IU31" s="5" t="n">
        <f aca="false">IF(Aléa!IR30&lt;$B$2,1,IF(Aléa!IR30&lt;$B$2+$B$3,3,IF(Aléa!IR30&lt;$B$2+$B$3+$B$4,4,6)))</f>
        <v>6</v>
      </c>
      <c r="IV31" s="5" t="n">
        <f aca="false">IF(Aléa!IS30&lt;$B$2,1,IF(Aléa!IS30&lt;$B$2+$B$3,3,IF(Aléa!IS30&lt;$B$2+$B$3+$B$4,4,6)))</f>
        <v>6</v>
      </c>
    </row>
    <row r="32" customFormat="false" ht="15" hidden="false" customHeight="false" outlineLevel="0" collapsed="false">
      <c r="C32" s="2"/>
      <c r="D32" s="5" t="n">
        <f aca="false">IF(Aléa!A31&lt;$B$2,1,IF(Aléa!A31&lt;$B$2+$B$3,3,IF(Aléa!A31&lt;$B$2+$B$3+$B$4,4,6)))</f>
        <v>6</v>
      </c>
      <c r="E32" s="5" t="n">
        <f aca="false">IF(Aléa!B31&lt;$B$2,1,IF(Aléa!B31&lt;$B$2+$B$3,3,IF(Aléa!B31&lt;$B$2+$B$3+$B$4,4,6)))</f>
        <v>4</v>
      </c>
      <c r="F32" s="5" t="n">
        <f aca="false">IF(Aléa!C31&lt;$B$2,1,IF(Aléa!C31&lt;$B$2+$B$3,3,IF(Aléa!C31&lt;$B$2+$B$3+$B$4,4,6)))</f>
        <v>4</v>
      </c>
      <c r="G32" s="5" t="n">
        <f aca="false">IF(Aléa!D31&lt;$B$2,1,IF(Aléa!D31&lt;$B$2+$B$3,3,IF(Aléa!D31&lt;$B$2+$B$3+$B$4,4,6)))</f>
        <v>4</v>
      </c>
      <c r="H32" s="5" t="n">
        <f aca="false">IF(Aléa!E31&lt;$B$2,1,IF(Aléa!E31&lt;$B$2+$B$3,3,IF(Aléa!E31&lt;$B$2+$B$3+$B$4,4,6)))</f>
        <v>3</v>
      </c>
      <c r="I32" s="5" t="n">
        <f aca="false">IF(Aléa!F31&lt;$B$2,1,IF(Aléa!F31&lt;$B$2+$B$3,3,IF(Aléa!F31&lt;$B$2+$B$3+$B$4,4,6)))</f>
        <v>1</v>
      </c>
      <c r="J32" s="5" t="n">
        <f aca="false">IF(Aléa!G31&lt;$B$2,1,IF(Aléa!G31&lt;$B$2+$B$3,3,IF(Aléa!G31&lt;$B$2+$B$3+$B$4,4,6)))</f>
        <v>3</v>
      </c>
      <c r="K32" s="5" t="n">
        <f aca="false">IF(Aléa!H31&lt;$B$2,1,IF(Aléa!H31&lt;$B$2+$B$3,3,IF(Aléa!H31&lt;$B$2+$B$3+$B$4,4,6)))</f>
        <v>4</v>
      </c>
      <c r="L32" s="5" t="n">
        <f aca="false">IF(Aléa!I31&lt;$B$2,1,IF(Aléa!I31&lt;$B$2+$B$3,3,IF(Aléa!I31&lt;$B$2+$B$3+$B$4,4,6)))</f>
        <v>4</v>
      </c>
      <c r="M32" s="5" t="n">
        <f aca="false">IF(Aléa!J31&lt;$B$2,1,IF(Aléa!J31&lt;$B$2+$B$3,3,IF(Aléa!J31&lt;$B$2+$B$3+$B$4,4,6)))</f>
        <v>6</v>
      </c>
      <c r="N32" s="5" t="n">
        <f aca="false">IF(Aléa!K31&lt;$B$2,1,IF(Aléa!K31&lt;$B$2+$B$3,3,IF(Aléa!K31&lt;$B$2+$B$3+$B$4,4,6)))</f>
        <v>6</v>
      </c>
      <c r="O32" s="5" t="n">
        <f aca="false">IF(Aléa!L31&lt;$B$2,1,IF(Aléa!L31&lt;$B$2+$B$3,3,IF(Aléa!L31&lt;$B$2+$B$3+$B$4,4,6)))</f>
        <v>3</v>
      </c>
      <c r="P32" s="5" t="n">
        <f aca="false">IF(Aléa!M31&lt;$B$2,1,IF(Aléa!M31&lt;$B$2+$B$3,3,IF(Aléa!M31&lt;$B$2+$B$3+$B$4,4,6)))</f>
        <v>4</v>
      </c>
      <c r="Q32" s="5" t="n">
        <f aca="false">IF(Aléa!N31&lt;$B$2,1,IF(Aléa!N31&lt;$B$2+$B$3,3,IF(Aléa!N31&lt;$B$2+$B$3+$B$4,4,6)))</f>
        <v>3</v>
      </c>
      <c r="R32" s="5" t="n">
        <f aca="false">IF(Aléa!O31&lt;$B$2,1,IF(Aléa!O31&lt;$B$2+$B$3,3,IF(Aléa!O31&lt;$B$2+$B$3+$B$4,4,6)))</f>
        <v>6</v>
      </c>
      <c r="S32" s="5" t="n">
        <f aca="false">IF(Aléa!P31&lt;$B$2,1,IF(Aléa!P31&lt;$B$2+$B$3,3,IF(Aléa!P31&lt;$B$2+$B$3+$B$4,4,6)))</f>
        <v>4</v>
      </c>
      <c r="T32" s="5" t="n">
        <f aca="false">IF(Aléa!Q31&lt;$B$2,1,IF(Aléa!Q31&lt;$B$2+$B$3,3,IF(Aléa!Q31&lt;$B$2+$B$3+$B$4,4,6)))</f>
        <v>1</v>
      </c>
      <c r="U32" s="5" t="n">
        <f aca="false">IF(Aléa!R31&lt;$B$2,1,IF(Aléa!R31&lt;$B$2+$B$3,3,IF(Aléa!R31&lt;$B$2+$B$3+$B$4,4,6)))</f>
        <v>3</v>
      </c>
      <c r="V32" s="5" t="n">
        <f aca="false">IF(Aléa!S31&lt;$B$2,1,IF(Aléa!S31&lt;$B$2+$B$3,3,IF(Aléa!S31&lt;$B$2+$B$3+$B$4,4,6)))</f>
        <v>3</v>
      </c>
      <c r="W32" s="5" t="n">
        <f aca="false">IF(Aléa!T31&lt;$B$2,1,IF(Aléa!T31&lt;$B$2+$B$3,3,IF(Aléa!T31&lt;$B$2+$B$3+$B$4,4,6)))</f>
        <v>3</v>
      </c>
      <c r="X32" s="5" t="n">
        <f aca="false">IF(Aléa!U31&lt;$B$2,1,IF(Aléa!U31&lt;$B$2+$B$3,3,IF(Aléa!U31&lt;$B$2+$B$3+$B$4,4,6)))</f>
        <v>6</v>
      </c>
      <c r="Y32" s="5" t="n">
        <f aca="false">IF(Aléa!V31&lt;$B$2,1,IF(Aléa!V31&lt;$B$2+$B$3,3,IF(Aléa!V31&lt;$B$2+$B$3+$B$4,4,6)))</f>
        <v>6</v>
      </c>
      <c r="Z32" s="5" t="n">
        <f aca="false">IF(Aléa!W31&lt;$B$2,1,IF(Aléa!W31&lt;$B$2+$B$3,3,IF(Aléa!W31&lt;$B$2+$B$3+$B$4,4,6)))</f>
        <v>6</v>
      </c>
      <c r="AA32" s="5" t="n">
        <f aca="false">IF(Aléa!X31&lt;$B$2,1,IF(Aléa!X31&lt;$B$2+$B$3,3,IF(Aléa!X31&lt;$B$2+$B$3+$B$4,4,6)))</f>
        <v>4</v>
      </c>
      <c r="AB32" s="5" t="n">
        <f aca="false">IF(Aléa!Y31&lt;$B$2,1,IF(Aléa!Y31&lt;$B$2+$B$3,3,IF(Aléa!Y31&lt;$B$2+$B$3+$B$4,4,6)))</f>
        <v>1</v>
      </c>
      <c r="AC32" s="5" t="n">
        <f aca="false">IF(Aléa!Z31&lt;$B$2,1,IF(Aléa!Z31&lt;$B$2+$B$3,3,IF(Aléa!Z31&lt;$B$2+$B$3+$B$4,4,6)))</f>
        <v>3</v>
      </c>
      <c r="AD32" s="5" t="n">
        <f aca="false">IF(Aléa!AA31&lt;$B$2,1,IF(Aléa!AA31&lt;$B$2+$B$3,3,IF(Aléa!AA31&lt;$B$2+$B$3+$B$4,4,6)))</f>
        <v>3</v>
      </c>
      <c r="AE32" s="5" t="n">
        <f aca="false">IF(Aléa!AB31&lt;$B$2,1,IF(Aléa!AB31&lt;$B$2+$B$3,3,IF(Aléa!AB31&lt;$B$2+$B$3+$B$4,4,6)))</f>
        <v>3</v>
      </c>
      <c r="AF32" s="5" t="n">
        <f aca="false">IF(Aléa!AC31&lt;$B$2,1,IF(Aléa!AC31&lt;$B$2+$B$3,3,IF(Aléa!AC31&lt;$B$2+$B$3+$B$4,4,6)))</f>
        <v>4</v>
      </c>
      <c r="AG32" s="5" t="n">
        <f aca="false">IF(Aléa!AD31&lt;$B$2,1,IF(Aléa!AD31&lt;$B$2+$B$3,3,IF(Aléa!AD31&lt;$B$2+$B$3+$B$4,4,6)))</f>
        <v>3</v>
      </c>
      <c r="AH32" s="5" t="n">
        <f aca="false">IF(Aléa!AE31&lt;$B$2,1,IF(Aléa!AE31&lt;$B$2+$B$3,3,IF(Aléa!AE31&lt;$B$2+$B$3+$B$4,4,6)))</f>
        <v>4</v>
      </c>
      <c r="AI32" s="5" t="n">
        <f aca="false">IF(Aléa!AF31&lt;$B$2,1,IF(Aléa!AF31&lt;$B$2+$B$3,3,IF(Aléa!AF31&lt;$B$2+$B$3+$B$4,4,6)))</f>
        <v>4</v>
      </c>
      <c r="AJ32" s="5" t="n">
        <f aca="false">IF(Aléa!AG31&lt;$B$2,1,IF(Aléa!AG31&lt;$B$2+$B$3,3,IF(Aléa!AG31&lt;$B$2+$B$3+$B$4,4,6)))</f>
        <v>4</v>
      </c>
      <c r="AK32" s="5" t="n">
        <f aca="false">IF(Aléa!AH31&lt;$B$2,1,IF(Aléa!AH31&lt;$B$2+$B$3,3,IF(Aléa!AH31&lt;$B$2+$B$3+$B$4,4,6)))</f>
        <v>3</v>
      </c>
      <c r="AL32" s="5" t="n">
        <f aca="false">IF(Aléa!AI31&lt;$B$2,1,IF(Aléa!AI31&lt;$B$2+$B$3,3,IF(Aléa!AI31&lt;$B$2+$B$3+$B$4,4,6)))</f>
        <v>3</v>
      </c>
      <c r="AM32" s="5" t="n">
        <f aca="false">IF(Aléa!AJ31&lt;$B$2,1,IF(Aléa!AJ31&lt;$B$2+$B$3,3,IF(Aléa!AJ31&lt;$B$2+$B$3+$B$4,4,6)))</f>
        <v>1</v>
      </c>
      <c r="AN32" s="5" t="n">
        <f aca="false">IF(Aléa!AK31&lt;$B$2,1,IF(Aléa!AK31&lt;$B$2+$B$3,3,IF(Aléa!AK31&lt;$B$2+$B$3+$B$4,4,6)))</f>
        <v>3</v>
      </c>
      <c r="AO32" s="5" t="n">
        <f aca="false">IF(Aléa!AL31&lt;$B$2,1,IF(Aléa!AL31&lt;$B$2+$B$3,3,IF(Aléa!AL31&lt;$B$2+$B$3+$B$4,4,6)))</f>
        <v>3</v>
      </c>
      <c r="AP32" s="5" t="n">
        <f aca="false">IF(Aléa!AM31&lt;$B$2,1,IF(Aléa!AM31&lt;$B$2+$B$3,3,IF(Aléa!AM31&lt;$B$2+$B$3+$B$4,4,6)))</f>
        <v>3</v>
      </c>
      <c r="AQ32" s="5" t="n">
        <f aca="false">IF(Aléa!AN31&lt;$B$2,1,IF(Aléa!AN31&lt;$B$2+$B$3,3,IF(Aléa!AN31&lt;$B$2+$B$3+$B$4,4,6)))</f>
        <v>4</v>
      </c>
      <c r="AR32" s="5" t="n">
        <f aca="false">IF(Aléa!AO31&lt;$B$2,1,IF(Aléa!AO31&lt;$B$2+$B$3,3,IF(Aléa!AO31&lt;$B$2+$B$3+$B$4,4,6)))</f>
        <v>4</v>
      </c>
      <c r="AS32" s="5" t="n">
        <f aca="false">IF(Aléa!AP31&lt;$B$2,1,IF(Aléa!AP31&lt;$B$2+$B$3,3,IF(Aléa!AP31&lt;$B$2+$B$3+$B$4,4,6)))</f>
        <v>3</v>
      </c>
      <c r="AT32" s="5" t="n">
        <f aca="false">IF(Aléa!AQ31&lt;$B$2,1,IF(Aléa!AQ31&lt;$B$2+$B$3,3,IF(Aléa!AQ31&lt;$B$2+$B$3+$B$4,4,6)))</f>
        <v>6</v>
      </c>
      <c r="AU32" s="5" t="n">
        <f aca="false">IF(Aléa!AR31&lt;$B$2,1,IF(Aléa!AR31&lt;$B$2+$B$3,3,IF(Aléa!AR31&lt;$B$2+$B$3+$B$4,4,6)))</f>
        <v>4</v>
      </c>
      <c r="AV32" s="5" t="n">
        <f aca="false">IF(Aléa!AS31&lt;$B$2,1,IF(Aléa!AS31&lt;$B$2+$B$3,3,IF(Aléa!AS31&lt;$B$2+$B$3+$B$4,4,6)))</f>
        <v>3</v>
      </c>
      <c r="AW32" s="5" t="n">
        <f aca="false">IF(Aléa!AT31&lt;$B$2,1,IF(Aléa!AT31&lt;$B$2+$B$3,3,IF(Aléa!AT31&lt;$B$2+$B$3+$B$4,4,6)))</f>
        <v>3</v>
      </c>
      <c r="AX32" s="5" t="n">
        <f aca="false">IF(Aléa!AU31&lt;$B$2,1,IF(Aléa!AU31&lt;$B$2+$B$3,3,IF(Aléa!AU31&lt;$B$2+$B$3+$B$4,4,6)))</f>
        <v>3</v>
      </c>
      <c r="AY32" s="5" t="n">
        <f aca="false">IF(Aléa!AV31&lt;$B$2,1,IF(Aléa!AV31&lt;$B$2+$B$3,3,IF(Aléa!AV31&lt;$B$2+$B$3+$B$4,4,6)))</f>
        <v>3</v>
      </c>
      <c r="AZ32" s="5" t="n">
        <f aca="false">IF(Aléa!AW31&lt;$B$2,1,IF(Aléa!AW31&lt;$B$2+$B$3,3,IF(Aléa!AW31&lt;$B$2+$B$3+$B$4,4,6)))</f>
        <v>4</v>
      </c>
      <c r="BA32" s="5" t="n">
        <f aca="false">IF(Aléa!AX31&lt;$B$2,1,IF(Aléa!AX31&lt;$B$2+$B$3,3,IF(Aléa!AX31&lt;$B$2+$B$3+$B$4,4,6)))</f>
        <v>6</v>
      </c>
      <c r="BB32" s="5" t="n">
        <f aca="false">IF(Aléa!AY31&lt;$B$2,1,IF(Aléa!AY31&lt;$B$2+$B$3,3,IF(Aléa!AY31&lt;$B$2+$B$3+$B$4,4,6)))</f>
        <v>4</v>
      </c>
      <c r="BC32" s="5" t="n">
        <f aca="false">IF(Aléa!AZ31&lt;$B$2,1,IF(Aléa!AZ31&lt;$B$2+$B$3,3,IF(Aléa!AZ31&lt;$B$2+$B$3+$B$4,4,6)))</f>
        <v>6</v>
      </c>
      <c r="BD32" s="5" t="n">
        <f aca="false">IF(Aléa!BA31&lt;$B$2,1,IF(Aléa!BA31&lt;$B$2+$B$3,3,IF(Aléa!BA31&lt;$B$2+$B$3+$B$4,4,6)))</f>
        <v>3</v>
      </c>
      <c r="BE32" s="5" t="n">
        <f aca="false">IF(Aléa!BB31&lt;$B$2,1,IF(Aléa!BB31&lt;$B$2+$B$3,3,IF(Aléa!BB31&lt;$B$2+$B$3+$B$4,4,6)))</f>
        <v>3</v>
      </c>
      <c r="BF32" s="5" t="n">
        <f aca="false">IF(Aléa!BC31&lt;$B$2,1,IF(Aléa!BC31&lt;$B$2+$B$3,3,IF(Aléa!BC31&lt;$B$2+$B$3+$B$4,4,6)))</f>
        <v>1</v>
      </c>
      <c r="BG32" s="5" t="n">
        <f aca="false">IF(Aléa!BD31&lt;$B$2,1,IF(Aléa!BD31&lt;$B$2+$B$3,3,IF(Aléa!BD31&lt;$B$2+$B$3+$B$4,4,6)))</f>
        <v>3</v>
      </c>
      <c r="BH32" s="5" t="n">
        <f aca="false">IF(Aléa!BE31&lt;$B$2,1,IF(Aléa!BE31&lt;$B$2+$B$3,3,IF(Aléa!BE31&lt;$B$2+$B$3+$B$4,4,6)))</f>
        <v>6</v>
      </c>
      <c r="BI32" s="5" t="n">
        <f aca="false">IF(Aléa!BF31&lt;$B$2,1,IF(Aléa!BF31&lt;$B$2+$B$3,3,IF(Aléa!BF31&lt;$B$2+$B$3+$B$4,4,6)))</f>
        <v>4</v>
      </c>
      <c r="BJ32" s="5" t="n">
        <f aca="false">IF(Aléa!BG31&lt;$B$2,1,IF(Aléa!BG31&lt;$B$2+$B$3,3,IF(Aléa!BG31&lt;$B$2+$B$3+$B$4,4,6)))</f>
        <v>3</v>
      </c>
      <c r="BK32" s="5" t="n">
        <f aca="false">IF(Aléa!BH31&lt;$B$2,1,IF(Aléa!BH31&lt;$B$2+$B$3,3,IF(Aléa!BH31&lt;$B$2+$B$3+$B$4,4,6)))</f>
        <v>6</v>
      </c>
      <c r="BL32" s="5" t="n">
        <f aca="false">IF(Aléa!BI31&lt;$B$2,1,IF(Aléa!BI31&lt;$B$2+$B$3,3,IF(Aléa!BI31&lt;$B$2+$B$3+$B$4,4,6)))</f>
        <v>3</v>
      </c>
      <c r="BM32" s="5" t="n">
        <f aca="false">IF(Aléa!BJ31&lt;$B$2,1,IF(Aléa!BJ31&lt;$B$2+$B$3,3,IF(Aléa!BJ31&lt;$B$2+$B$3+$B$4,4,6)))</f>
        <v>1</v>
      </c>
      <c r="BN32" s="5" t="n">
        <f aca="false">IF(Aléa!BK31&lt;$B$2,1,IF(Aléa!BK31&lt;$B$2+$B$3,3,IF(Aléa!BK31&lt;$B$2+$B$3+$B$4,4,6)))</f>
        <v>4</v>
      </c>
      <c r="BO32" s="5" t="n">
        <f aca="false">IF(Aléa!BL31&lt;$B$2,1,IF(Aléa!BL31&lt;$B$2+$B$3,3,IF(Aléa!BL31&lt;$B$2+$B$3+$B$4,4,6)))</f>
        <v>3</v>
      </c>
      <c r="BP32" s="5" t="n">
        <f aca="false">IF(Aléa!BM31&lt;$B$2,1,IF(Aléa!BM31&lt;$B$2+$B$3,3,IF(Aléa!BM31&lt;$B$2+$B$3+$B$4,4,6)))</f>
        <v>6</v>
      </c>
      <c r="BQ32" s="5" t="n">
        <f aca="false">IF(Aléa!BN31&lt;$B$2,1,IF(Aléa!BN31&lt;$B$2+$B$3,3,IF(Aléa!BN31&lt;$B$2+$B$3+$B$4,4,6)))</f>
        <v>4</v>
      </c>
      <c r="BR32" s="5" t="n">
        <f aca="false">IF(Aléa!BO31&lt;$B$2,1,IF(Aléa!BO31&lt;$B$2+$B$3,3,IF(Aléa!BO31&lt;$B$2+$B$3+$B$4,4,6)))</f>
        <v>3</v>
      </c>
      <c r="BS32" s="5" t="n">
        <f aca="false">IF(Aléa!BP31&lt;$B$2,1,IF(Aléa!BP31&lt;$B$2+$B$3,3,IF(Aléa!BP31&lt;$B$2+$B$3+$B$4,4,6)))</f>
        <v>3</v>
      </c>
      <c r="BT32" s="5" t="n">
        <f aca="false">IF(Aléa!BQ31&lt;$B$2,1,IF(Aléa!BQ31&lt;$B$2+$B$3,3,IF(Aléa!BQ31&lt;$B$2+$B$3+$B$4,4,6)))</f>
        <v>3</v>
      </c>
      <c r="BU32" s="5" t="n">
        <f aca="false">IF(Aléa!BR31&lt;$B$2,1,IF(Aléa!BR31&lt;$B$2+$B$3,3,IF(Aléa!BR31&lt;$B$2+$B$3+$B$4,4,6)))</f>
        <v>3</v>
      </c>
      <c r="BV32" s="5" t="n">
        <f aca="false">IF(Aléa!BS31&lt;$B$2,1,IF(Aléa!BS31&lt;$B$2+$B$3,3,IF(Aléa!BS31&lt;$B$2+$B$3+$B$4,4,6)))</f>
        <v>6</v>
      </c>
      <c r="BW32" s="5" t="n">
        <f aca="false">IF(Aléa!BT31&lt;$B$2,1,IF(Aléa!BT31&lt;$B$2+$B$3,3,IF(Aléa!BT31&lt;$B$2+$B$3+$B$4,4,6)))</f>
        <v>3</v>
      </c>
      <c r="BX32" s="5" t="n">
        <f aca="false">IF(Aléa!BU31&lt;$B$2,1,IF(Aléa!BU31&lt;$B$2+$B$3,3,IF(Aléa!BU31&lt;$B$2+$B$3+$B$4,4,6)))</f>
        <v>6</v>
      </c>
      <c r="BY32" s="5" t="n">
        <f aca="false">IF(Aléa!BV31&lt;$B$2,1,IF(Aléa!BV31&lt;$B$2+$B$3,3,IF(Aléa!BV31&lt;$B$2+$B$3+$B$4,4,6)))</f>
        <v>3</v>
      </c>
      <c r="BZ32" s="5" t="n">
        <f aca="false">IF(Aléa!BW31&lt;$B$2,1,IF(Aléa!BW31&lt;$B$2+$B$3,3,IF(Aléa!BW31&lt;$B$2+$B$3+$B$4,4,6)))</f>
        <v>4</v>
      </c>
      <c r="CA32" s="5" t="n">
        <f aca="false">IF(Aléa!BX31&lt;$B$2,1,IF(Aléa!BX31&lt;$B$2+$B$3,3,IF(Aléa!BX31&lt;$B$2+$B$3+$B$4,4,6)))</f>
        <v>6</v>
      </c>
      <c r="CB32" s="5" t="n">
        <f aca="false">IF(Aléa!BY31&lt;$B$2,1,IF(Aléa!BY31&lt;$B$2+$B$3,3,IF(Aléa!BY31&lt;$B$2+$B$3+$B$4,4,6)))</f>
        <v>3</v>
      </c>
      <c r="CC32" s="5" t="n">
        <f aca="false">IF(Aléa!BZ31&lt;$B$2,1,IF(Aléa!BZ31&lt;$B$2+$B$3,3,IF(Aléa!BZ31&lt;$B$2+$B$3+$B$4,4,6)))</f>
        <v>1</v>
      </c>
      <c r="CD32" s="5" t="n">
        <f aca="false">IF(Aléa!CA31&lt;$B$2,1,IF(Aléa!CA31&lt;$B$2+$B$3,3,IF(Aléa!CA31&lt;$B$2+$B$3+$B$4,4,6)))</f>
        <v>3</v>
      </c>
      <c r="CE32" s="5" t="n">
        <f aca="false">IF(Aléa!CB31&lt;$B$2,1,IF(Aléa!CB31&lt;$B$2+$B$3,3,IF(Aléa!CB31&lt;$B$2+$B$3+$B$4,4,6)))</f>
        <v>3</v>
      </c>
      <c r="CF32" s="5" t="n">
        <f aca="false">IF(Aléa!CC31&lt;$B$2,1,IF(Aléa!CC31&lt;$B$2+$B$3,3,IF(Aléa!CC31&lt;$B$2+$B$3+$B$4,4,6)))</f>
        <v>3</v>
      </c>
      <c r="CG32" s="5" t="n">
        <f aca="false">IF(Aléa!CD31&lt;$B$2,1,IF(Aléa!CD31&lt;$B$2+$B$3,3,IF(Aléa!CD31&lt;$B$2+$B$3+$B$4,4,6)))</f>
        <v>1</v>
      </c>
      <c r="CH32" s="5" t="n">
        <f aca="false">IF(Aléa!CE31&lt;$B$2,1,IF(Aléa!CE31&lt;$B$2+$B$3,3,IF(Aléa!CE31&lt;$B$2+$B$3+$B$4,4,6)))</f>
        <v>3</v>
      </c>
      <c r="CI32" s="5" t="n">
        <f aca="false">IF(Aléa!CF31&lt;$B$2,1,IF(Aléa!CF31&lt;$B$2+$B$3,3,IF(Aléa!CF31&lt;$B$2+$B$3+$B$4,4,6)))</f>
        <v>4</v>
      </c>
      <c r="CJ32" s="5" t="n">
        <f aca="false">IF(Aléa!CG31&lt;$B$2,1,IF(Aléa!CG31&lt;$B$2+$B$3,3,IF(Aléa!CG31&lt;$B$2+$B$3+$B$4,4,6)))</f>
        <v>3</v>
      </c>
      <c r="CK32" s="5" t="n">
        <f aca="false">IF(Aléa!CH31&lt;$B$2,1,IF(Aléa!CH31&lt;$B$2+$B$3,3,IF(Aléa!CH31&lt;$B$2+$B$3+$B$4,4,6)))</f>
        <v>4</v>
      </c>
      <c r="CL32" s="5" t="n">
        <f aca="false">IF(Aléa!CI31&lt;$B$2,1,IF(Aléa!CI31&lt;$B$2+$B$3,3,IF(Aléa!CI31&lt;$B$2+$B$3+$B$4,4,6)))</f>
        <v>3</v>
      </c>
      <c r="CM32" s="5" t="n">
        <f aca="false">IF(Aléa!CJ31&lt;$B$2,1,IF(Aléa!CJ31&lt;$B$2+$B$3,3,IF(Aléa!CJ31&lt;$B$2+$B$3+$B$4,4,6)))</f>
        <v>3</v>
      </c>
      <c r="CN32" s="5" t="n">
        <f aca="false">IF(Aléa!CK31&lt;$B$2,1,IF(Aléa!CK31&lt;$B$2+$B$3,3,IF(Aléa!CK31&lt;$B$2+$B$3+$B$4,4,6)))</f>
        <v>4</v>
      </c>
      <c r="CO32" s="5" t="n">
        <f aca="false">IF(Aléa!CL31&lt;$B$2,1,IF(Aléa!CL31&lt;$B$2+$B$3,3,IF(Aléa!CL31&lt;$B$2+$B$3+$B$4,4,6)))</f>
        <v>6</v>
      </c>
      <c r="CP32" s="5" t="n">
        <f aca="false">IF(Aléa!CM31&lt;$B$2,1,IF(Aléa!CM31&lt;$B$2+$B$3,3,IF(Aléa!CM31&lt;$B$2+$B$3+$B$4,4,6)))</f>
        <v>1</v>
      </c>
      <c r="CQ32" s="5" t="n">
        <f aca="false">IF(Aléa!CN31&lt;$B$2,1,IF(Aléa!CN31&lt;$B$2+$B$3,3,IF(Aléa!CN31&lt;$B$2+$B$3+$B$4,4,6)))</f>
        <v>3</v>
      </c>
      <c r="CR32" s="5" t="n">
        <f aca="false">IF(Aléa!CO31&lt;$B$2,1,IF(Aléa!CO31&lt;$B$2+$B$3,3,IF(Aléa!CO31&lt;$B$2+$B$3+$B$4,4,6)))</f>
        <v>3</v>
      </c>
      <c r="CS32" s="5" t="n">
        <f aca="false">IF(Aléa!CP31&lt;$B$2,1,IF(Aléa!CP31&lt;$B$2+$B$3,3,IF(Aléa!CP31&lt;$B$2+$B$3+$B$4,4,6)))</f>
        <v>3</v>
      </c>
      <c r="CT32" s="5" t="n">
        <f aca="false">IF(Aléa!CQ31&lt;$B$2,1,IF(Aléa!CQ31&lt;$B$2+$B$3,3,IF(Aléa!CQ31&lt;$B$2+$B$3+$B$4,4,6)))</f>
        <v>6</v>
      </c>
      <c r="CU32" s="5" t="n">
        <f aca="false">IF(Aléa!CR31&lt;$B$2,1,IF(Aléa!CR31&lt;$B$2+$B$3,3,IF(Aléa!CR31&lt;$B$2+$B$3+$B$4,4,6)))</f>
        <v>1</v>
      </c>
      <c r="CV32" s="5" t="n">
        <f aca="false">IF(Aléa!CS31&lt;$B$2,1,IF(Aléa!CS31&lt;$B$2+$B$3,3,IF(Aléa!CS31&lt;$B$2+$B$3+$B$4,4,6)))</f>
        <v>6</v>
      </c>
      <c r="CW32" s="5" t="n">
        <f aca="false">IF(Aléa!CT31&lt;$B$2,1,IF(Aléa!CT31&lt;$B$2+$B$3,3,IF(Aléa!CT31&lt;$B$2+$B$3+$B$4,4,6)))</f>
        <v>1</v>
      </c>
      <c r="CX32" s="5" t="n">
        <f aca="false">IF(Aléa!CU31&lt;$B$2,1,IF(Aléa!CU31&lt;$B$2+$B$3,3,IF(Aléa!CU31&lt;$B$2+$B$3+$B$4,4,6)))</f>
        <v>3</v>
      </c>
      <c r="CY32" s="5" t="n">
        <f aca="false">IF(Aléa!CV31&lt;$B$2,1,IF(Aléa!CV31&lt;$B$2+$B$3,3,IF(Aléa!CV31&lt;$B$2+$B$3+$B$4,4,6)))</f>
        <v>3</v>
      </c>
      <c r="CZ32" s="5" t="n">
        <f aca="false">IF(Aléa!CW31&lt;$B$2,1,IF(Aléa!CW31&lt;$B$2+$B$3,3,IF(Aléa!CW31&lt;$B$2+$B$3+$B$4,4,6)))</f>
        <v>4</v>
      </c>
      <c r="DA32" s="5" t="n">
        <f aca="false">IF(Aléa!CX31&lt;$B$2,1,IF(Aléa!CX31&lt;$B$2+$B$3,3,IF(Aléa!CX31&lt;$B$2+$B$3+$B$4,4,6)))</f>
        <v>3</v>
      </c>
      <c r="DB32" s="5" t="n">
        <f aca="false">IF(Aléa!CY31&lt;$B$2,1,IF(Aléa!CY31&lt;$B$2+$B$3,3,IF(Aléa!CY31&lt;$B$2+$B$3+$B$4,4,6)))</f>
        <v>4</v>
      </c>
      <c r="DC32" s="5" t="n">
        <f aca="false">IF(Aléa!CZ31&lt;$B$2,1,IF(Aléa!CZ31&lt;$B$2+$B$3,3,IF(Aléa!CZ31&lt;$B$2+$B$3+$B$4,4,6)))</f>
        <v>3</v>
      </c>
      <c r="DD32" s="5" t="n">
        <f aca="false">IF(Aléa!DA31&lt;$B$2,1,IF(Aléa!DA31&lt;$B$2+$B$3,3,IF(Aléa!DA31&lt;$B$2+$B$3+$B$4,4,6)))</f>
        <v>1</v>
      </c>
      <c r="DE32" s="5" t="n">
        <f aca="false">IF(Aléa!DB31&lt;$B$2,1,IF(Aléa!DB31&lt;$B$2+$B$3,3,IF(Aléa!DB31&lt;$B$2+$B$3+$B$4,4,6)))</f>
        <v>6</v>
      </c>
      <c r="DF32" s="5" t="n">
        <f aca="false">IF(Aléa!DC31&lt;$B$2,1,IF(Aléa!DC31&lt;$B$2+$B$3,3,IF(Aléa!DC31&lt;$B$2+$B$3+$B$4,4,6)))</f>
        <v>4</v>
      </c>
      <c r="DG32" s="5" t="n">
        <f aca="false">IF(Aléa!DD31&lt;$B$2,1,IF(Aléa!DD31&lt;$B$2+$B$3,3,IF(Aléa!DD31&lt;$B$2+$B$3+$B$4,4,6)))</f>
        <v>3</v>
      </c>
      <c r="DH32" s="5" t="n">
        <f aca="false">IF(Aléa!DE31&lt;$B$2,1,IF(Aléa!DE31&lt;$B$2+$B$3,3,IF(Aléa!DE31&lt;$B$2+$B$3+$B$4,4,6)))</f>
        <v>3</v>
      </c>
      <c r="DI32" s="5" t="n">
        <f aca="false">IF(Aléa!DF31&lt;$B$2,1,IF(Aléa!DF31&lt;$B$2+$B$3,3,IF(Aléa!DF31&lt;$B$2+$B$3+$B$4,4,6)))</f>
        <v>6</v>
      </c>
      <c r="DJ32" s="5" t="n">
        <f aca="false">IF(Aléa!DG31&lt;$B$2,1,IF(Aléa!DG31&lt;$B$2+$B$3,3,IF(Aléa!DG31&lt;$B$2+$B$3+$B$4,4,6)))</f>
        <v>6</v>
      </c>
      <c r="DK32" s="5" t="n">
        <f aca="false">IF(Aléa!DH31&lt;$B$2,1,IF(Aléa!DH31&lt;$B$2+$B$3,3,IF(Aléa!DH31&lt;$B$2+$B$3+$B$4,4,6)))</f>
        <v>3</v>
      </c>
      <c r="DL32" s="5" t="n">
        <f aca="false">IF(Aléa!DI31&lt;$B$2,1,IF(Aléa!DI31&lt;$B$2+$B$3,3,IF(Aléa!DI31&lt;$B$2+$B$3+$B$4,4,6)))</f>
        <v>3</v>
      </c>
      <c r="DM32" s="5" t="n">
        <f aca="false">IF(Aléa!DJ31&lt;$B$2,1,IF(Aléa!DJ31&lt;$B$2+$B$3,3,IF(Aléa!DJ31&lt;$B$2+$B$3+$B$4,4,6)))</f>
        <v>4</v>
      </c>
      <c r="DN32" s="5" t="n">
        <f aca="false">IF(Aléa!DK31&lt;$B$2,1,IF(Aléa!DK31&lt;$B$2+$B$3,3,IF(Aléa!DK31&lt;$B$2+$B$3+$B$4,4,6)))</f>
        <v>1</v>
      </c>
      <c r="DO32" s="5" t="n">
        <f aca="false">IF(Aléa!DL31&lt;$B$2,1,IF(Aléa!DL31&lt;$B$2+$B$3,3,IF(Aléa!DL31&lt;$B$2+$B$3+$B$4,4,6)))</f>
        <v>3</v>
      </c>
      <c r="DP32" s="5" t="n">
        <f aca="false">IF(Aléa!DM31&lt;$B$2,1,IF(Aléa!DM31&lt;$B$2+$B$3,3,IF(Aléa!DM31&lt;$B$2+$B$3+$B$4,4,6)))</f>
        <v>1</v>
      </c>
      <c r="DQ32" s="5" t="n">
        <f aca="false">IF(Aléa!DN31&lt;$B$2,1,IF(Aléa!DN31&lt;$B$2+$B$3,3,IF(Aléa!DN31&lt;$B$2+$B$3+$B$4,4,6)))</f>
        <v>4</v>
      </c>
      <c r="DR32" s="5" t="n">
        <f aca="false">IF(Aléa!DO31&lt;$B$2,1,IF(Aléa!DO31&lt;$B$2+$B$3,3,IF(Aléa!DO31&lt;$B$2+$B$3+$B$4,4,6)))</f>
        <v>4</v>
      </c>
      <c r="DS32" s="5" t="n">
        <f aca="false">IF(Aléa!DP31&lt;$B$2,1,IF(Aléa!DP31&lt;$B$2+$B$3,3,IF(Aléa!DP31&lt;$B$2+$B$3+$B$4,4,6)))</f>
        <v>6</v>
      </c>
      <c r="DT32" s="5" t="n">
        <f aca="false">IF(Aléa!DQ31&lt;$B$2,1,IF(Aléa!DQ31&lt;$B$2+$B$3,3,IF(Aléa!DQ31&lt;$B$2+$B$3+$B$4,4,6)))</f>
        <v>3</v>
      </c>
      <c r="DU32" s="5" t="n">
        <f aca="false">IF(Aléa!DR31&lt;$B$2,1,IF(Aléa!DR31&lt;$B$2+$B$3,3,IF(Aléa!DR31&lt;$B$2+$B$3+$B$4,4,6)))</f>
        <v>3</v>
      </c>
      <c r="DV32" s="5" t="n">
        <f aca="false">IF(Aléa!DS31&lt;$B$2,1,IF(Aléa!DS31&lt;$B$2+$B$3,3,IF(Aléa!DS31&lt;$B$2+$B$3+$B$4,4,6)))</f>
        <v>6</v>
      </c>
      <c r="DW32" s="5" t="n">
        <f aca="false">IF(Aléa!DT31&lt;$B$2,1,IF(Aléa!DT31&lt;$B$2+$B$3,3,IF(Aléa!DT31&lt;$B$2+$B$3+$B$4,4,6)))</f>
        <v>3</v>
      </c>
      <c r="DX32" s="5" t="n">
        <f aca="false">IF(Aléa!DU31&lt;$B$2,1,IF(Aléa!DU31&lt;$B$2+$B$3,3,IF(Aléa!DU31&lt;$B$2+$B$3+$B$4,4,6)))</f>
        <v>4</v>
      </c>
      <c r="DY32" s="5" t="n">
        <f aca="false">IF(Aléa!DV31&lt;$B$2,1,IF(Aléa!DV31&lt;$B$2+$B$3,3,IF(Aléa!DV31&lt;$B$2+$B$3+$B$4,4,6)))</f>
        <v>6</v>
      </c>
      <c r="DZ32" s="5" t="n">
        <f aca="false">IF(Aléa!DW31&lt;$B$2,1,IF(Aléa!DW31&lt;$B$2+$B$3,3,IF(Aléa!DW31&lt;$B$2+$B$3+$B$4,4,6)))</f>
        <v>3</v>
      </c>
      <c r="EA32" s="5" t="n">
        <f aca="false">IF(Aléa!DX31&lt;$B$2,1,IF(Aléa!DX31&lt;$B$2+$B$3,3,IF(Aléa!DX31&lt;$B$2+$B$3+$B$4,4,6)))</f>
        <v>6</v>
      </c>
      <c r="EB32" s="5" t="n">
        <f aca="false">IF(Aléa!DY31&lt;$B$2,1,IF(Aléa!DY31&lt;$B$2+$B$3,3,IF(Aléa!DY31&lt;$B$2+$B$3+$B$4,4,6)))</f>
        <v>4</v>
      </c>
      <c r="EC32" s="5" t="n">
        <f aca="false">IF(Aléa!DZ31&lt;$B$2,1,IF(Aléa!DZ31&lt;$B$2+$B$3,3,IF(Aléa!DZ31&lt;$B$2+$B$3+$B$4,4,6)))</f>
        <v>3</v>
      </c>
      <c r="ED32" s="5" t="n">
        <f aca="false">IF(Aléa!EA31&lt;$B$2,1,IF(Aléa!EA31&lt;$B$2+$B$3,3,IF(Aléa!EA31&lt;$B$2+$B$3+$B$4,4,6)))</f>
        <v>4</v>
      </c>
      <c r="EE32" s="5" t="n">
        <f aca="false">IF(Aléa!EB31&lt;$B$2,1,IF(Aléa!EB31&lt;$B$2+$B$3,3,IF(Aléa!EB31&lt;$B$2+$B$3+$B$4,4,6)))</f>
        <v>6</v>
      </c>
      <c r="EF32" s="5" t="n">
        <f aca="false">IF(Aléa!EC31&lt;$B$2,1,IF(Aléa!EC31&lt;$B$2+$B$3,3,IF(Aléa!EC31&lt;$B$2+$B$3+$B$4,4,6)))</f>
        <v>4</v>
      </c>
      <c r="EG32" s="5" t="n">
        <f aca="false">IF(Aléa!ED31&lt;$B$2,1,IF(Aléa!ED31&lt;$B$2+$B$3,3,IF(Aléa!ED31&lt;$B$2+$B$3+$B$4,4,6)))</f>
        <v>3</v>
      </c>
      <c r="EH32" s="5" t="n">
        <f aca="false">IF(Aléa!EE31&lt;$B$2,1,IF(Aléa!EE31&lt;$B$2+$B$3,3,IF(Aléa!EE31&lt;$B$2+$B$3+$B$4,4,6)))</f>
        <v>4</v>
      </c>
      <c r="EI32" s="5" t="n">
        <f aca="false">IF(Aléa!EF31&lt;$B$2,1,IF(Aléa!EF31&lt;$B$2+$B$3,3,IF(Aléa!EF31&lt;$B$2+$B$3+$B$4,4,6)))</f>
        <v>3</v>
      </c>
      <c r="EJ32" s="5" t="n">
        <f aca="false">IF(Aléa!EG31&lt;$B$2,1,IF(Aléa!EG31&lt;$B$2+$B$3,3,IF(Aléa!EG31&lt;$B$2+$B$3+$B$4,4,6)))</f>
        <v>6</v>
      </c>
      <c r="EK32" s="5" t="n">
        <f aca="false">IF(Aléa!EH31&lt;$B$2,1,IF(Aléa!EH31&lt;$B$2+$B$3,3,IF(Aléa!EH31&lt;$B$2+$B$3+$B$4,4,6)))</f>
        <v>4</v>
      </c>
      <c r="EL32" s="5" t="n">
        <f aca="false">IF(Aléa!EI31&lt;$B$2,1,IF(Aléa!EI31&lt;$B$2+$B$3,3,IF(Aléa!EI31&lt;$B$2+$B$3+$B$4,4,6)))</f>
        <v>4</v>
      </c>
      <c r="EM32" s="5" t="n">
        <f aca="false">IF(Aléa!EJ31&lt;$B$2,1,IF(Aléa!EJ31&lt;$B$2+$B$3,3,IF(Aléa!EJ31&lt;$B$2+$B$3+$B$4,4,6)))</f>
        <v>3</v>
      </c>
      <c r="EN32" s="5" t="n">
        <f aca="false">IF(Aléa!EK31&lt;$B$2,1,IF(Aléa!EK31&lt;$B$2+$B$3,3,IF(Aléa!EK31&lt;$B$2+$B$3+$B$4,4,6)))</f>
        <v>4</v>
      </c>
      <c r="EO32" s="5" t="n">
        <f aca="false">IF(Aléa!EL31&lt;$B$2,1,IF(Aléa!EL31&lt;$B$2+$B$3,3,IF(Aléa!EL31&lt;$B$2+$B$3+$B$4,4,6)))</f>
        <v>3</v>
      </c>
      <c r="EP32" s="5" t="n">
        <f aca="false">IF(Aléa!EM31&lt;$B$2,1,IF(Aléa!EM31&lt;$B$2+$B$3,3,IF(Aléa!EM31&lt;$B$2+$B$3+$B$4,4,6)))</f>
        <v>1</v>
      </c>
      <c r="EQ32" s="5" t="n">
        <f aca="false">IF(Aléa!EN31&lt;$B$2,1,IF(Aléa!EN31&lt;$B$2+$B$3,3,IF(Aléa!EN31&lt;$B$2+$B$3+$B$4,4,6)))</f>
        <v>3</v>
      </c>
      <c r="ER32" s="5" t="n">
        <f aca="false">IF(Aléa!EO31&lt;$B$2,1,IF(Aléa!EO31&lt;$B$2+$B$3,3,IF(Aléa!EO31&lt;$B$2+$B$3+$B$4,4,6)))</f>
        <v>4</v>
      </c>
      <c r="ES32" s="5" t="n">
        <f aca="false">IF(Aléa!EP31&lt;$B$2,1,IF(Aléa!EP31&lt;$B$2+$B$3,3,IF(Aléa!EP31&lt;$B$2+$B$3+$B$4,4,6)))</f>
        <v>6</v>
      </c>
      <c r="ET32" s="5" t="n">
        <f aca="false">IF(Aléa!EQ31&lt;$B$2,1,IF(Aléa!EQ31&lt;$B$2+$B$3,3,IF(Aléa!EQ31&lt;$B$2+$B$3+$B$4,4,6)))</f>
        <v>6</v>
      </c>
      <c r="EU32" s="5" t="n">
        <f aca="false">IF(Aléa!ER31&lt;$B$2,1,IF(Aléa!ER31&lt;$B$2+$B$3,3,IF(Aléa!ER31&lt;$B$2+$B$3+$B$4,4,6)))</f>
        <v>3</v>
      </c>
      <c r="EV32" s="5" t="n">
        <f aca="false">IF(Aléa!ES31&lt;$B$2,1,IF(Aléa!ES31&lt;$B$2+$B$3,3,IF(Aléa!ES31&lt;$B$2+$B$3+$B$4,4,6)))</f>
        <v>4</v>
      </c>
      <c r="EW32" s="5" t="n">
        <f aca="false">IF(Aléa!ET31&lt;$B$2,1,IF(Aléa!ET31&lt;$B$2+$B$3,3,IF(Aléa!ET31&lt;$B$2+$B$3+$B$4,4,6)))</f>
        <v>4</v>
      </c>
      <c r="EX32" s="5" t="n">
        <f aca="false">IF(Aléa!EU31&lt;$B$2,1,IF(Aléa!EU31&lt;$B$2+$B$3,3,IF(Aléa!EU31&lt;$B$2+$B$3+$B$4,4,6)))</f>
        <v>3</v>
      </c>
      <c r="EY32" s="5" t="n">
        <f aca="false">IF(Aléa!EV31&lt;$B$2,1,IF(Aléa!EV31&lt;$B$2+$B$3,3,IF(Aléa!EV31&lt;$B$2+$B$3+$B$4,4,6)))</f>
        <v>3</v>
      </c>
      <c r="EZ32" s="5" t="n">
        <f aca="false">IF(Aléa!EW31&lt;$B$2,1,IF(Aléa!EW31&lt;$B$2+$B$3,3,IF(Aléa!EW31&lt;$B$2+$B$3+$B$4,4,6)))</f>
        <v>3</v>
      </c>
      <c r="FA32" s="5" t="n">
        <f aca="false">IF(Aléa!EX31&lt;$B$2,1,IF(Aléa!EX31&lt;$B$2+$B$3,3,IF(Aléa!EX31&lt;$B$2+$B$3+$B$4,4,6)))</f>
        <v>3</v>
      </c>
      <c r="FB32" s="5" t="n">
        <f aca="false">IF(Aléa!EY31&lt;$B$2,1,IF(Aléa!EY31&lt;$B$2+$B$3,3,IF(Aléa!EY31&lt;$B$2+$B$3+$B$4,4,6)))</f>
        <v>4</v>
      </c>
      <c r="FC32" s="5" t="n">
        <f aca="false">IF(Aléa!EZ31&lt;$B$2,1,IF(Aléa!EZ31&lt;$B$2+$B$3,3,IF(Aléa!EZ31&lt;$B$2+$B$3+$B$4,4,6)))</f>
        <v>4</v>
      </c>
      <c r="FD32" s="5" t="n">
        <f aca="false">IF(Aléa!FA31&lt;$B$2,1,IF(Aléa!FA31&lt;$B$2+$B$3,3,IF(Aléa!FA31&lt;$B$2+$B$3+$B$4,4,6)))</f>
        <v>3</v>
      </c>
      <c r="FE32" s="5" t="n">
        <f aca="false">IF(Aléa!FB31&lt;$B$2,1,IF(Aléa!FB31&lt;$B$2+$B$3,3,IF(Aléa!FB31&lt;$B$2+$B$3+$B$4,4,6)))</f>
        <v>6</v>
      </c>
      <c r="FF32" s="5" t="n">
        <f aca="false">IF(Aléa!FC31&lt;$B$2,1,IF(Aléa!FC31&lt;$B$2+$B$3,3,IF(Aléa!FC31&lt;$B$2+$B$3+$B$4,4,6)))</f>
        <v>6</v>
      </c>
      <c r="FG32" s="5" t="n">
        <f aca="false">IF(Aléa!FD31&lt;$B$2,1,IF(Aléa!FD31&lt;$B$2+$B$3,3,IF(Aléa!FD31&lt;$B$2+$B$3+$B$4,4,6)))</f>
        <v>3</v>
      </c>
      <c r="FH32" s="5" t="n">
        <f aca="false">IF(Aléa!FE31&lt;$B$2,1,IF(Aléa!FE31&lt;$B$2+$B$3,3,IF(Aléa!FE31&lt;$B$2+$B$3+$B$4,4,6)))</f>
        <v>1</v>
      </c>
      <c r="FI32" s="5" t="n">
        <f aca="false">IF(Aléa!FF31&lt;$B$2,1,IF(Aléa!FF31&lt;$B$2+$B$3,3,IF(Aléa!FF31&lt;$B$2+$B$3+$B$4,4,6)))</f>
        <v>1</v>
      </c>
      <c r="FJ32" s="5" t="n">
        <f aca="false">IF(Aléa!FG31&lt;$B$2,1,IF(Aléa!FG31&lt;$B$2+$B$3,3,IF(Aléa!FG31&lt;$B$2+$B$3+$B$4,4,6)))</f>
        <v>4</v>
      </c>
      <c r="FK32" s="5" t="n">
        <f aca="false">IF(Aléa!FH31&lt;$B$2,1,IF(Aléa!FH31&lt;$B$2+$B$3,3,IF(Aléa!FH31&lt;$B$2+$B$3+$B$4,4,6)))</f>
        <v>6</v>
      </c>
      <c r="FL32" s="5" t="n">
        <f aca="false">IF(Aléa!FI31&lt;$B$2,1,IF(Aléa!FI31&lt;$B$2+$B$3,3,IF(Aléa!FI31&lt;$B$2+$B$3+$B$4,4,6)))</f>
        <v>3</v>
      </c>
      <c r="FM32" s="5" t="n">
        <f aca="false">IF(Aléa!FJ31&lt;$B$2,1,IF(Aléa!FJ31&lt;$B$2+$B$3,3,IF(Aléa!FJ31&lt;$B$2+$B$3+$B$4,4,6)))</f>
        <v>4</v>
      </c>
      <c r="FN32" s="5" t="n">
        <f aca="false">IF(Aléa!FK31&lt;$B$2,1,IF(Aléa!FK31&lt;$B$2+$B$3,3,IF(Aléa!FK31&lt;$B$2+$B$3+$B$4,4,6)))</f>
        <v>1</v>
      </c>
      <c r="FO32" s="5" t="n">
        <f aca="false">IF(Aléa!FL31&lt;$B$2,1,IF(Aléa!FL31&lt;$B$2+$B$3,3,IF(Aléa!FL31&lt;$B$2+$B$3+$B$4,4,6)))</f>
        <v>4</v>
      </c>
      <c r="FP32" s="5" t="n">
        <f aca="false">IF(Aléa!FM31&lt;$B$2,1,IF(Aléa!FM31&lt;$B$2+$B$3,3,IF(Aléa!FM31&lt;$B$2+$B$3+$B$4,4,6)))</f>
        <v>3</v>
      </c>
      <c r="FQ32" s="5" t="n">
        <f aca="false">IF(Aléa!FN31&lt;$B$2,1,IF(Aléa!FN31&lt;$B$2+$B$3,3,IF(Aléa!FN31&lt;$B$2+$B$3+$B$4,4,6)))</f>
        <v>3</v>
      </c>
      <c r="FR32" s="5" t="n">
        <f aca="false">IF(Aléa!FO31&lt;$B$2,1,IF(Aléa!FO31&lt;$B$2+$B$3,3,IF(Aléa!FO31&lt;$B$2+$B$3+$B$4,4,6)))</f>
        <v>4</v>
      </c>
      <c r="FS32" s="5" t="n">
        <f aca="false">IF(Aléa!FP31&lt;$B$2,1,IF(Aléa!FP31&lt;$B$2+$B$3,3,IF(Aléa!FP31&lt;$B$2+$B$3+$B$4,4,6)))</f>
        <v>1</v>
      </c>
      <c r="FT32" s="5" t="n">
        <f aca="false">IF(Aléa!FQ31&lt;$B$2,1,IF(Aléa!FQ31&lt;$B$2+$B$3,3,IF(Aléa!FQ31&lt;$B$2+$B$3+$B$4,4,6)))</f>
        <v>4</v>
      </c>
      <c r="FU32" s="5" t="n">
        <f aca="false">IF(Aléa!FR31&lt;$B$2,1,IF(Aléa!FR31&lt;$B$2+$B$3,3,IF(Aléa!FR31&lt;$B$2+$B$3+$B$4,4,6)))</f>
        <v>4</v>
      </c>
      <c r="FV32" s="5" t="n">
        <f aca="false">IF(Aléa!FS31&lt;$B$2,1,IF(Aléa!FS31&lt;$B$2+$B$3,3,IF(Aléa!FS31&lt;$B$2+$B$3+$B$4,4,6)))</f>
        <v>3</v>
      </c>
      <c r="FW32" s="5" t="n">
        <f aca="false">IF(Aléa!FT31&lt;$B$2,1,IF(Aléa!FT31&lt;$B$2+$B$3,3,IF(Aléa!FT31&lt;$B$2+$B$3+$B$4,4,6)))</f>
        <v>6</v>
      </c>
      <c r="FX32" s="5" t="n">
        <f aca="false">IF(Aléa!FU31&lt;$B$2,1,IF(Aléa!FU31&lt;$B$2+$B$3,3,IF(Aléa!FU31&lt;$B$2+$B$3+$B$4,4,6)))</f>
        <v>3</v>
      </c>
      <c r="FY32" s="5" t="n">
        <f aca="false">IF(Aléa!FV31&lt;$B$2,1,IF(Aléa!FV31&lt;$B$2+$B$3,3,IF(Aléa!FV31&lt;$B$2+$B$3+$B$4,4,6)))</f>
        <v>3</v>
      </c>
      <c r="FZ32" s="5" t="n">
        <f aca="false">IF(Aléa!FW31&lt;$B$2,1,IF(Aléa!FW31&lt;$B$2+$B$3,3,IF(Aléa!FW31&lt;$B$2+$B$3+$B$4,4,6)))</f>
        <v>3</v>
      </c>
      <c r="GA32" s="5" t="n">
        <f aca="false">IF(Aléa!FX31&lt;$B$2,1,IF(Aléa!FX31&lt;$B$2+$B$3,3,IF(Aléa!FX31&lt;$B$2+$B$3+$B$4,4,6)))</f>
        <v>6</v>
      </c>
      <c r="GB32" s="5" t="n">
        <f aca="false">IF(Aléa!FY31&lt;$B$2,1,IF(Aléa!FY31&lt;$B$2+$B$3,3,IF(Aléa!FY31&lt;$B$2+$B$3+$B$4,4,6)))</f>
        <v>1</v>
      </c>
      <c r="GC32" s="5" t="n">
        <f aca="false">IF(Aléa!FZ31&lt;$B$2,1,IF(Aléa!FZ31&lt;$B$2+$B$3,3,IF(Aléa!FZ31&lt;$B$2+$B$3+$B$4,4,6)))</f>
        <v>6</v>
      </c>
      <c r="GD32" s="5" t="n">
        <f aca="false">IF(Aléa!GA31&lt;$B$2,1,IF(Aléa!GA31&lt;$B$2+$B$3,3,IF(Aléa!GA31&lt;$B$2+$B$3+$B$4,4,6)))</f>
        <v>3</v>
      </c>
      <c r="GE32" s="5" t="n">
        <f aca="false">IF(Aléa!GB31&lt;$B$2,1,IF(Aléa!GB31&lt;$B$2+$B$3,3,IF(Aléa!GB31&lt;$B$2+$B$3+$B$4,4,6)))</f>
        <v>4</v>
      </c>
      <c r="GF32" s="5" t="n">
        <f aca="false">IF(Aléa!GC31&lt;$B$2,1,IF(Aléa!GC31&lt;$B$2+$B$3,3,IF(Aléa!GC31&lt;$B$2+$B$3+$B$4,4,6)))</f>
        <v>4</v>
      </c>
      <c r="GG32" s="5" t="n">
        <f aca="false">IF(Aléa!GD31&lt;$B$2,1,IF(Aléa!GD31&lt;$B$2+$B$3,3,IF(Aléa!GD31&lt;$B$2+$B$3+$B$4,4,6)))</f>
        <v>4</v>
      </c>
      <c r="GH32" s="5" t="n">
        <f aca="false">IF(Aléa!GE31&lt;$B$2,1,IF(Aléa!GE31&lt;$B$2+$B$3,3,IF(Aléa!GE31&lt;$B$2+$B$3+$B$4,4,6)))</f>
        <v>3</v>
      </c>
      <c r="GI32" s="5" t="n">
        <f aca="false">IF(Aléa!GF31&lt;$B$2,1,IF(Aléa!GF31&lt;$B$2+$B$3,3,IF(Aléa!GF31&lt;$B$2+$B$3+$B$4,4,6)))</f>
        <v>3</v>
      </c>
      <c r="GJ32" s="5" t="n">
        <f aca="false">IF(Aléa!GG31&lt;$B$2,1,IF(Aléa!GG31&lt;$B$2+$B$3,3,IF(Aléa!GG31&lt;$B$2+$B$3+$B$4,4,6)))</f>
        <v>6</v>
      </c>
      <c r="GK32" s="5" t="n">
        <f aca="false">IF(Aléa!GH31&lt;$B$2,1,IF(Aléa!GH31&lt;$B$2+$B$3,3,IF(Aléa!GH31&lt;$B$2+$B$3+$B$4,4,6)))</f>
        <v>1</v>
      </c>
      <c r="GL32" s="5" t="n">
        <f aca="false">IF(Aléa!GI31&lt;$B$2,1,IF(Aléa!GI31&lt;$B$2+$B$3,3,IF(Aléa!GI31&lt;$B$2+$B$3+$B$4,4,6)))</f>
        <v>3</v>
      </c>
      <c r="GM32" s="5" t="n">
        <f aca="false">IF(Aléa!GJ31&lt;$B$2,1,IF(Aléa!GJ31&lt;$B$2+$B$3,3,IF(Aléa!GJ31&lt;$B$2+$B$3+$B$4,4,6)))</f>
        <v>4</v>
      </c>
      <c r="GN32" s="5" t="n">
        <f aca="false">IF(Aléa!GK31&lt;$B$2,1,IF(Aléa!GK31&lt;$B$2+$B$3,3,IF(Aléa!GK31&lt;$B$2+$B$3+$B$4,4,6)))</f>
        <v>3</v>
      </c>
      <c r="GO32" s="5" t="n">
        <f aca="false">IF(Aléa!GL31&lt;$B$2,1,IF(Aléa!GL31&lt;$B$2+$B$3,3,IF(Aléa!GL31&lt;$B$2+$B$3+$B$4,4,6)))</f>
        <v>3</v>
      </c>
      <c r="GP32" s="5" t="n">
        <f aca="false">IF(Aléa!GM31&lt;$B$2,1,IF(Aléa!GM31&lt;$B$2+$B$3,3,IF(Aléa!GM31&lt;$B$2+$B$3+$B$4,4,6)))</f>
        <v>3</v>
      </c>
      <c r="GQ32" s="5" t="n">
        <f aca="false">IF(Aléa!GN31&lt;$B$2,1,IF(Aléa!GN31&lt;$B$2+$B$3,3,IF(Aléa!GN31&lt;$B$2+$B$3+$B$4,4,6)))</f>
        <v>3</v>
      </c>
      <c r="GR32" s="5" t="n">
        <f aca="false">IF(Aléa!GO31&lt;$B$2,1,IF(Aléa!GO31&lt;$B$2+$B$3,3,IF(Aléa!GO31&lt;$B$2+$B$3+$B$4,4,6)))</f>
        <v>4</v>
      </c>
      <c r="GS32" s="5" t="n">
        <f aca="false">IF(Aléa!GP31&lt;$B$2,1,IF(Aléa!GP31&lt;$B$2+$B$3,3,IF(Aléa!GP31&lt;$B$2+$B$3+$B$4,4,6)))</f>
        <v>6</v>
      </c>
      <c r="GT32" s="5" t="n">
        <f aca="false">IF(Aléa!GQ31&lt;$B$2,1,IF(Aléa!GQ31&lt;$B$2+$B$3,3,IF(Aléa!GQ31&lt;$B$2+$B$3+$B$4,4,6)))</f>
        <v>4</v>
      </c>
      <c r="GU32" s="5" t="n">
        <f aca="false">IF(Aléa!GR31&lt;$B$2,1,IF(Aléa!GR31&lt;$B$2+$B$3,3,IF(Aléa!GR31&lt;$B$2+$B$3+$B$4,4,6)))</f>
        <v>3</v>
      </c>
      <c r="GV32" s="5" t="n">
        <f aca="false">IF(Aléa!GS31&lt;$B$2,1,IF(Aléa!GS31&lt;$B$2+$B$3,3,IF(Aléa!GS31&lt;$B$2+$B$3+$B$4,4,6)))</f>
        <v>3</v>
      </c>
      <c r="GW32" s="5" t="n">
        <f aca="false">IF(Aléa!GT31&lt;$B$2,1,IF(Aléa!GT31&lt;$B$2+$B$3,3,IF(Aléa!GT31&lt;$B$2+$B$3+$B$4,4,6)))</f>
        <v>4</v>
      </c>
      <c r="GX32" s="5" t="n">
        <f aca="false">IF(Aléa!GU31&lt;$B$2,1,IF(Aléa!GU31&lt;$B$2+$B$3,3,IF(Aléa!GU31&lt;$B$2+$B$3+$B$4,4,6)))</f>
        <v>6</v>
      </c>
      <c r="GY32" s="5" t="n">
        <f aca="false">IF(Aléa!GV31&lt;$B$2,1,IF(Aléa!GV31&lt;$B$2+$B$3,3,IF(Aléa!GV31&lt;$B$2+$B$3+$B$4,4,6)))</f>
        <v>3</v>
      </c>
      <c r="GZ32" s="5" t="n">
        <f aca="false">IF(Aléa!GW31&lt;$B$2,1,IF(Aléa!GW31&lt;$B$2+$B$3,3,IF(Aléa!GW31&lt;$B$2+$B$3+$B$4,4,6)))</f>
        <v>4</v>
      </c>
      <c r="HA32" s="5" t="n">
        <f aca="false">IF(Aléa!GX31&lt;$B$2,1,IF(Aléa!GX31&lt;$B$2+$B$3,3,IF(Aléa!GX31&lt;$B$2+$B$3+$B$4,4,6)))</f>
        <v>4</v>
      </c>
      <c r="HB32" s="5" t="n">
        <f aca="false">IF(Aléa!GY31&lt;$B$2,1,IF(Aléa!GY31&lt;$B$2+$B$3,3,IF(Aléa!GY31&lt;$B$2+$B$3+$B$4,4,6)))</f>
        <v>6</v>
      </c>
      <c r="HC32" s="5" t="n">
        <f aca="false">IF(Aléa!GZ31&lt;$B$2,1,IF(Aléa!GZ31&lt;$B$2+$B$3,3,IF(Aléa!GZ31&lt;$B$2+$B$3+$B$4,4,6)))</f>
        <v>4</v>
      </c>
      <c r="HD32" s="5" t="n">
        <f aca="false">IF(Aléa!HA31&lt;$B$2,1,IF(Aléa!HA31&lt;$B$2+$B$3,3,IF(Aléa!HA31&lt;$B$2+$B$3+$B$4,4,6)))</f>
        <v>4</v>
      </c>
      <c r="HE32" s="5" t="n">
        <f aca="false">IF(Aléa!HB31&lt;$B$2,1,IF(Aléa!HB31&lt;$B$2+$B$3,3,IF(Aléa!HB31&lt;$B$2+$B$3+$B$4,4,6)))</f>
        <v>1</v>
      </c>
      <c r="HF32" s="5" t="n">
        <f aca="false">IF(Aléa!HC31&lt;$B$2,1,IF(Aléa!HC31&lt;$B$2+$B$3,3,IF(Aléa!HC31&lt;$B$2+$B$3+$B$4,4,6)))</f>
        <v>3</v>
      </c>
      <c r="HG32" s="5" t="n">
        <f aca="false">IF(Aléa!HD31&lt;$B$2,1,IF(Aléa!HD31&lt;$B$2+$B$3,3,IF(Aléa!HD31&lt;$B$2+$B$3+$B$4,4,6)))</f>
        <v>3</v>
      </c>
      <c r="HH32" s="5" t="n">
        <f aca="false">IF(Aléa!HE31&lt;$B$2,1,IF(Aléa!HE31&lt;$B$2+$B$3,3,IF(Aléa!HE31&lt;$B$2+$B$3+$B$4,4,6)))</f>
        <v>4</v>
      </c>
      <c r="HI32" s="5" t="n">
        <f aca="false">IF(Aléa!HF31&lt;$B$2,1,IF(Aléa!HF31&lt;$B$2+$B$3,3,IF(Aléa!HF31&lt;$B$2+$B$3+$B$4,4,6)))</f>
        <v>4</v>
      </c>
      <c r="HJ32" s="5" t="n">
        <f aca="false">IF(Aléa!HG31&lt;$B$2,1,IF(Aléa!HG31&lt;$B$2+$B$3,3,IF(Aléa!HG31&lt;$B$2+$B$3+$B$4,4,6)))</f>
        <v>3</v>
      </c>
      <c r="HK32" s="5" t="n">
        <f aca="false">IF(Aléa!HH31&lt;$B$2,1,IF(Aléa!HH31&lt;$B$2+$B$3,3,IF(Aléa!HH31&lt;$B$2+$B$3+$B$4,4,6)))</f>
        <v>3</v>
      </c>
      <c r="HL32" s="5" t="n">
        <f aca="false">IF(Aléa!HI31&lt;$B$2,1,IF(Aléa!HI31&lt;$B$2+$B$3,3,IF(Aléa!HI31&lt;$B$2+$B$3+$B$4,4,6)))</f>
        <v>3</v>
      </c>
      <c r="HM32" s="5" t="n">
        <f aca="false">IF(Aléa!HJ31&lt;$B$2,1,IF(Aléa!HJ31&lt;$B$2+$B$3,3,IF(Aléa!HJ31&lt;$B$2+$B$3+$B$4,4,6)))</f>
        <v>4</v>
      </c>
      <c r="HN32" s="5" t="n">
        <f aca="false">IF(Aléa!HK31&lt;$B$2,1,IF(Aléa!HK31&lt;$B$2+$B$3,3,IF(Aléa!HK31&lt;$B$2+$B$3+$B$4,4,6)))</f>
        <v>6</v>
      </c>
      <c r="HO32" s="5" t="n">
        <f aca="false">IF(Aléa!HL31&lt;$B$2,1,IF(Aléa!HL31&lt;$B$2+$B$3,3,IF(Aléa!HL31&lt;$B$2+$B$3+$B$4,4,6)))</f>
        <v>4</v>
      </c>
      <c r="HP32" s="5" t="n">
        <f aca="false">IF(Aléa!HM31&lt;$B$2,1,IF(Aléa!HM31&lt;$B$2+$B$3,3,IF(Aléa!HM31&lt;$B$2+$B$3+$B$4,4,6)))</f>
        <v>4</v>
      </c>
      <c r="HQ32" s="5" t="n">
        <f aca="false">IF(Aléa!HN31&lt;$B$2,1,IF(Aléa!HN31&lt;$B$2+$B$3,3,IF(Aléa!HN31&lt;$B$2+$B$3+$B$4,4,6)))</f>
        <v>4</v>
      </c>
      <c r="HR32" s="5" t="n">
        <f aca="false">IF(Aléa!HO31&lt;$B$2,1,IF(Aléa!HO31&lt;$B$2+$B$3,3,IF(Aléa!HO31&lt;$B$2+$B$3+$B$4,4,6)))</f>
        <v>1</v>
      </c>
      <c r="HS32" s="5" t="n">
        <f aca="false">IF(Aléa!HP31&lt;$B$2,1,IF(Aléa!HP31&lt;$B$2+$B$3,3,IF(Aléa!HP31&lt;$B$2+$B$3+$B$4,4,6)))</f>
        <v>6</v>
      </c>
      <c r="HT32" s="5" t="n">
        <f aca="false">IF(Aléa!HQ31&lt;$B$2,1,IF(Aléa!HQ31&lt;$B$2+$B$3,3,IF(Aléa!HQ31&lt;$B$2+$B$3+$B$4,4,6)))</f>
        <v>1</v>
      </c>
      <c r="HU32" s="5" t="n">
        <f aca="false">IF(Aléa!HR31&lt;$B$2,1,IF(Aléa!HR31&lt;$B$2+$B$3,3,IF(Aléa!HR31&lt;$B$2+$B$3+$B$4,4,6)))</f>
        <v>6</v>
      </c>
      <c r="HV32" s="5" t="n">
        <f aca="false">IF(Aléa!HS31&lt;$B$2,1,IF(Aléa!HS31&lt;$B$2+$B$3,3,IF(Aléa!HS31&lt;$B$2+$B$3+$B$4,4,6)))</f>
        <v>4</v>
      </c>
      <c r="HW32" s="5" t="n">
        <f aca="false">IF(Aléa!HT31&lt;$B$2,1,IF(Aléa!HT31&lt;$B$2+$B$3,3,IF(Aléa!HT31&lt;$B$2+$B$3+$B$4,4,6)))</f>
        <v>3</v>
      </c>
      <c r="HX32" s="5" t="n">
        <f aca="false">IF(Aléa!HU31&lt;$B$2,1,IF(Aléa!HU31&lt;$B$2+$B$3,3,IF(Aléa!HU31&lt;$B$2+$B$3+$B$4,4,6)))</f>
        <v>3</v>
      </c>
      <c r="HY32" s="5" t="n">
        <f aca="false">IF(Aléa!HV31&lt;$B$2,1,IF(Aléa!HV31&lt;$B$2+$B$3,3,IF(Aléa!HV31&lt;$B$2+$B$3+$B$4,4,6)))</f>
        <v>6</v>
      </c>
      <c r="HZ32" s="5" t="n">
        <f aca="false">IF(Aléa!HW31&lt;$B$2,1,IF(Aléa!HW31&lt;$B$2+$B$3,3,IF(Aléa!HW31&lt;$B$2+$B$3+$B$4,4,6)))</f>
        <v>3</v>
      </c>
      <c r="IA32" s="5" t="n">
        <f aca="false">IF(Aléa!HX31&lt;$B$2,1,IF(Aléa!HX31&lt;$B$2+$B$3,3,IF(Aléa!HX31&lt;$B$2+$B$3+$B$4,4,6)))</f>
        <v>4</v>
      </c>
      <c r="IB32" s="5" t="n">
        <f aca="false">IF(Aléa!HY31&lt;$B$2,1,IF(Aléa!HY31&lt;$B$2+$B$3,3,IF(Aléa!HY31&lt;$B$2+$B$3+$B$4,4,6)))</f>
        <v>6</v>
      </c>
      <c r="IC32" s="5" t="n">
        <f aca="false">IF(Aléa!HZ31&lt;$B$2,1,IF(Aléa!HZ31&lt;$B$2+$B$3,3,IF(Aléa!HZ31&lt;$B$2+$B$3+$B$4,4,6)))</f>
        <v>3</v>
      </c>
      <c r="ID32" s="5" t="n">
        <f aca="false">IF(Aléa!IA31&lt;$B$2,1,IF(Aléa!IA31&lt;$B$2+$B$3,3,IF(Aléa!IA31&lt;$B$2+$B$3+$B$4,4,6)))</f>
        <v>4</v>
      </c>
      <c r="IE32" s="5" t="n">
        <f aca="false">IF(Aléa!IB31&lt;$B$2,1,IF(Aléa!IB31&lt;$B$2+$B$3,3,IF(Aléa!IB31&lt;$B$2+$B$3+$B$4,4,6)))</f>
        <v>3</v>
      </c>
      <c r="IF32" s="5" t="n">
        <f aca="false">IF(Aléa!IC31&lt;$B$2,1,IF(Aléa!IC31&lt;$B$2+$B$3,3,IF(Aléa!IC31&lt;$B$2+$B$3+$B$4,4,6)))</f>
        <v>3</v>
      </c>
      <c r="IG32" s="5" t="n">
        <f aca="false">IF(Aléa!ID31&lt;$B$2,1,IF(Aléa!ID31&lt;$B$2+$B$3,3,IF(Aléa!ID31&lt;$B$2+$B$3+$B$4,4,6)))</f>
        <v>3</v>
      </c>
      <c r="IH32" s="5" t="n">
        <f aca="false">IF(Aléa!IE31&lt;$B$2,1,IF(Aléa!IE31&lt;$B$2+$B$3,3,IF(Aléa!IE31&lt;$B$2+$B$3+$B$4,4,6)))</f>
        <v>3</v>
      </c>
      <c r="II32" s="5" t="n">
        <f aca="false">IF(Aléa!IF31&lt;$B$2,1,IF(Aléa!IF31&lt;$B$2+$B$3,3,IF(Aléa!IF31&lt;$B$2+$B$3+$B$4,4,6)))</f>
        <v>3</v>
      </c>
      <c r="IJ32" s="5" t="n">
        <f aca="false">IF(Aléa!IG31&lt;$B$2,1,IF(Aléa!IG31&lt;$B$2+$B$3,3,IF(Aléa!IG31&lt;$B$2+$B$3+$B$4,4,6)))</f>
        <v>3</v>
      </c>
      <c r="IK32" s="5" t="n">
        <f aca="false">IF(Aléa!IH31&lt;$B$2,1,IF(Aléa!IH31&lt;$B$2+$B$3,3,IF(Aléa!IH31&lt;$B$2+$B$3+$B$4,4,6)))</f>
        <v>3</v>
      </c>
      <c r="IL32" s="5" t="n">
        <f aca="false">IF(Aléa!II31&lt;$B$2,1,IF(Aléa!II31&lt;$B$2+$B$3,3,IF(Aléa!II31&lt;$B$2+$B$3+$B$4,4,6)))</f>
        <v>6</v>
      </c>
      <c r="IM32" s="5" t="n">
        <f aca="false">IF(Aléa!IJ31&lt;$B$2,1,IF(Aléa!IJ31&lt;$B$2+$B$3,3,IF(Aléa!IJ31&lt;$B$2+$B$3+$B$4,4,6)))</f>
        <v>4</v>
      </c>
      <c r="IN32" s="5" t="n">
        <f aca="false">IF(Aléa!IK31&lt;$B$2,1,IF(Aléa!IK31&lt;$B$2+$B$3,3,IF(Aléa!IK31&lt;$B$2+$B$3+$B$4,4,6)))</f>
        <v>1</v>
      </c>
      <c r="IO32" s="5" t="n">
        <f aca="false">IF(Aléa!IL31&lt;$B$2,1,IF(Aléa!IL31&lt;$B$2+$B$3,3,IF(Aléa!IL31&lt;$B$2+$B$3+$B$4,4,6)))</f>
        <v>3</v>
      </c>
      <c r="IP32" s="5" t="n">
        <f aca="false">IF(Aléa!IM31&lt;$B$2,1,IF(Aléa!IM31&lt;$B$2+$B$3,3,IF(Aléa!IM31&lt;$B$2+$B$3+$B$4,4,6)))</f>
        <v>6</v>
      </c>
      <c r="IQ32" s="5" t="n">
        <f aca="false">IF(Aléa!IN31&lt;$B$2,1,IF(Aléa!IN31&lt;$B$2+$B$3,3,IF(Aléa!IN31&lt;$B$2+$B$3+$B$4,4,6)))</f>
        <v>4</v>
      </c>
      <c r="IR32" s="5" t="n">
        <f aca="false">IF(Aléa!IO31&lt;$B$2,1,IF(Aléa!IO31&lt;$B$2+$B$3,3,IF(Aléa!IO31&lt;$B$2+$B$3+$B$4,4,6)))</f>
        <v>3</v>
      </c>
      <c r="IS32" s="5" t="n">
        <f aca="false">IF(Aléa!IP31&lt;$B$2,1,IF(Aléa!IP31&lt;$B$2+$B$3,3,IF(Aléa!IP31&lt;$B$2+$B$3+$B$4,4,6)))</f>
        <v>6</v>
      </c>
      <c r="IT32" s="5" t="n">
        <f aca="false">IF(Aléa!IQ31&lt;$B$2,1,IF(Aléa!IQ31&lt;$B$2+$B$3,3,IF(Aléa!IQ31&lt;$B$2+$B$3+$B$4,4,6)))</f>
        <v>6</v>
      </c>
      <c r="IU32" s="5" t="n">
        <f aca="false">IF(Aléa!IR31&lt;$B$2,1,IF(Aléa!IR31&lt;$B$2+$B$3,3,IF(Aléa!IR31&lt;$B$2+$B$3+$B$4,4,6)))</f>
        <v>6</v>
      </c>
      <c r="IV32" s="5" t="n">
        <f aca="false">IF(Aléa!IS31&lt;$B$2,1,IF(Aléa!IS31&lt;$B$2+$B$3,3,IF(Aléa!IS31&lt;$B$2+$B$3+$B$4,4,6)))</f>
        <v>6</v>
      </c>
    </row>
    <row r="33" customFormat="false" ht="15" hidden="false" customHeight="false" outlineLevel="0" collapsed="false">
      <c r="C33" s="2"/>
      <c r="D33" s="5" t="n">
        <f aca="false">IF(Aléa!A32&lt;$B$2,1,IF(Aléa!A32&lt;$B$2+$B$3,3,IF(Aléa!A32&lt;$B$2+$B$3+$B$4,4,6)))</f>
        <v>6</v>
      </c>
      <c r="E33" s="5" t="n">
        <f aca="false">IF(Aléa!B32&lt;$B$2,1,IF(Aléa!B32&lt;$B$2+$B$3,3,IF(Aléa!B32&lt;$B$2+$B$3+$B$4,4,6)))</f>
        <v>4</v>
      </c>
      <c r="F33" s="5" t="n">
        <f aca="false">IF(Aléa!C32&lt;$B$2,1,IF(Aléa!C32&lt;$B$2+$B$3,3,IF(Aléa!C32&lt;$B$2+$B$3+$B$4,4,6)))</f>
        <v>1</v>
      </c>
      <c r="G33" s="5" t="n">
        <f aca="false">IF(Aléa!D32&lt;$B$2,1,IF(Aléa!D32&lt;$B$2+$B$3,3,IF(Aléa!D32&lt;$B$2+$B$3+$B$4,4,6)))</f>
        <v>6</v>
      </c>
      <c r="H33" s="5" t="n">
        <f aca="false">IF(Aléa!E32&lt;$B$2,1,IF(Aléa!E32&lt;$B$2+$B$3,3,IF(Aléa!E32&lt;$B$2+$B$3+$B$4,4,6)))</f>
        <v>6</v>
      </c>
      <c r="I33" s="5" t="n">
        <f aca="false">IF(Aléa!F32&lt;$B$2,1,IF(Aléa!F32&lt;$B$2+$B$3,3,IF(Aléa!F32&lt;$B$2+$B$3+$B$4,4,6)))</f>
        <v>4</v>
      </c>
      <c r="J33" s="5" t="n">
        <f aca="false">IF(Aléa!G32&lt;$B$2,1,IF(Aléa!G32&lt;$B$2+$B$3,3,IF(Aléa!G32&lt;$B$2+$B$3+$B$4,4,6)))</f>
        <v>3</v>
      </c>
      <c r="K33" s="5" t="n">
        <f aca="false">IF(Aléa!H32&lt;$B$2,1,IF(Aléa!H32&lt;$B$2+$B$3,3,IF(Aléa!H32&lt;$B$2+$B$3+$B$4,4,6)))</f>
        <v>4</v>
      </c>
      <c r="L33" s="5" t="n">
        <f aca="false">IF(Aléa!I32&lt;$B$2,1,IF(Aléa!I32&lt;$B$2+$B$3,3,IF(Aléa!I32&lt;$B$2+$B$3+$B$4,4,6)))</f>
        <v>4</v>
      </c>
      <c r="M33" s="5" t="n">
        <f aca="false">IF(Aléa!J32&lt;$B$2,1,IF(Aléa!J32&lt;$B$2+$B$3,3,IF(Aléa!J32&lt;$B$2+$B$3+$B$4,4,6)))</f>
        <v>4</v>
      </c>
      <c r="N33" s="5" t="n">
        <f aca="false">IF(Aléa!K32&lt;$B$2,1,IF(Aléa!K32&lt;$B$2+$B$3,3,IF(Aléa!K32&lt;$B$2+$B$3+$B$4,4,6)))</f>
        <v>3</v>
      </c>
      <c r="O33" s="5" t="n">
        <f aca="false">IF(Aléa!L32&lt;$B$2,1,IF(Aléa!L32&lt;$B$2+$B$3,3,IF(Aléa!L32&lt;$B$2+$B$3+$B$4,4,6)))</f>
        <v>6</v>
      </c>
      <c r="P33" s="5" t="n">
        <f aca="false">IF(Aléa!M32&lt;$B$2,1,IF(Aléa!M32&lt;$B$2+$B$3,3,IF(Aléa!M32&lt;$B$2+$B$3+$B$4,4,6)))</f>
        <v>4</v>
      </c>
      <c r="Q33" s="5" t="n">
        <f aca="false">IF(Aléa!N32&lt;$B$2,1,IF(Aléa!N32&lt;$B$2+$B$3,3,IF(Aléa!N32&lt;$B$2+$B$3+$B$4,4,6)))</f>
        <v>6</v>
      </c>
      <c r="R33" s="5" t="n">
        <f aca="false">IF(Aléa!O32&lt;$B$2,1,IF(Aléa!O32&lt;$B$2+$B$3,3,IF(Aléa!O32&lt;$B$2+$B$3+$B$4,4,6)))</f>
        <v>6</v>
      </c>
      <c r="S33" s="5" t="n">
        <f aca="false">IF(Aléa!P32&lt;$B$2,1,IF(Aléa!P32&lt;$B$2+$B$3,3,IF(Aléa!P32&lt;$B$2+$B$3+$B$4,4,6)))</f>
        <v>3</v>
      </c>
      <c r="T33" s="5" t="n">
        <f aca="false">IF(Aléa!Q32&lt;$B$2,1,IF(Aléa!Q32&lt;$B$2+$B$3,3,IF(Aléa!Q32&lt;$B$2+$B$3+$B$4,4,6)))</f>
        <v>4</v>
      </c>
      <c r="U33" s="5" t="n">
        <f aca="false">IF(Aléa!R32&lt;$B$2,1,IF(Aléa!R32&lt;$B$2+$B$3,3,IF(Aléa!R32&lt;$B$2+$B$3+$B$4,4,6)))</f>
        <v>3</v>
      </c>
      <c r="V33" s="5" t="n">
        <f aca="false">IF(Aléa!S32&lt;$B$2,1,IF(Aléa!S32&lt;$B$2+$B$3,3,IF(Aléa!S32&lt;$B$2+$B$3+$B$4,4,6)))</f>
        <v>3</v>
      </c>
      <c r="W33" s="5" t="n">
        <f aca="false">IF(Aléa!T32&lt;$B$2,1,IF(Aléa!T32&lt;$B$2+$B$3,3,IF(Aléa!T32&lt;$B$2+$B$3+$B$4,4,6)))</f>
        <v>6</v>
      </c>
      <c r="X33" s="5" t="n">
        <f aca="false">IF(Aléa!U32&lt;$B$2,1,IF(Aléa!U32&lt;$B$2+$B$3,3,IF(Aléa!U32&lt;$B$2+$B$3+$B$4,4,6)))</f>
        <v>1</v>
      </c>
      <c r="Y33" s="5" t="n">
        <f aca="false">IF(Aléa!V32&lt;$B$2,1,IF(Aléa!V32&lt;$B$2+$B$3,3,IF(Aléa!V32&lt;$B$2+$B$3+$B$4,4,6)))</f>
        <v>3</v>
      </c>
      <c r="Z33" s="5" t="n">
        <f aca="false">IF(Aléa!W32&lt;$B$2,1,IF(Aléa!W32&lt;$B$2+$B$3,3,IF(Aléa!W32&lt;$B$2+$B$3+$B$4,4,6)))</f>
        <v>6</v>
      </c>
      <c r="AA33" s="5" t="n">
        <f aca="false">IF(Aléa!X32&lt;$B$2,1,IF(Aléa!X32&lt;$B$2+$B$3,3,IF(Aléa!X32&lt;$B$2+$B$3+$B$4,4,6)))</f>
        <v>3</v>
      </c>
      <c r="AB33" s="5" t="n">
        <f aca="false">IF(Aléa!Y32&lt;$B$2,1,IF(Aléa!Y32&lt;$B$2+$B$3,3,IF(Aléa!Y32&lt;$B$2+$B$3+$B$4,4,6)))</f>
        <v>6</v>
      </c>
      <c r="AC33" s="5" t="n">
        <f aca="false">IF(Aléa!Z32&lt;$B$2,1,IF(Aléa!Z32&lt;$B$2+$B$3,3,IF(Aléa!Z32&lt;$B$2+$B$3+$B$4,4,6)))</f>
        <v>4</v>
      </c>
      <c r="AD33" s="5" t="n">
        <f aca="false">IF(Aléa!AA32&lt;$B$2,1,IF(Aléa!AA32&lt;$B$2+$B$3,3,IF(Aléa!AA32&lt;$B$2+$B$3+$B$4,4,6)))</f>
        <v>6</v>
      </c>
      <c r="AE33" s="5" t="n">
        <f aca="false">IF(Aléa!AB32&lt;$B$2,1,IF(Aléa!AB32&lt;$B$2+$B$3,3,IF(Aléa!AB32&lt;$B$2+$B$3+$B$4,4,6)))</f>
        <v>1</v>
      </c>
      <c r="AF33" s="5" t="n">
        <f aca="false">IF(Aléa!AC32&lt;$B$2,1,IF(Aléa!AC32&lt;$B$2+$B$3,3,IF(Aléa!AC32&lt;$B$2+$B$3+$B$4,4,6)))</f>
        <v>4</v>
      </c>
      <c r="AG33" s="5" t="n">
        <f aca="false">IF(Aléa!AD32&lt;$B$2,1,IF(Aléa!AD32&lt;$B$2+$B$3,3,IF(Aléa!AD32&lt;$B$2+$B$3+$B$4,4,6)))</f>
        <v>3</v>
      </c>
      <c r="AH33" s="5" t="n">
        <f aca="false">IF(Aléa!AE32&lt;$B$2,1,IF(Aléa!AE32&lt;$B$2+$B$3,3,IF(Aléa!AE32&lt;$B$2+$B$3+$B$4,4,6)))</f>
        <v>3</v>
      </c>
      <c r="AI33" s="5" t="n">
        <f aca="false">IF(Aléa!AF32&lt;$B$2,1,IF(Aléa!AF32&lt;$B$2+$B$3,3,IF(Aléa!AF32&lt;$B$2+$B$3+$B$4,4,6)))</f>
        <v>6</v>
      </c>
      <c r="AJ33" s="5" t="n">
        <f aca="false">IF(Aléa!AG32&lt;$B$2,1,IF(Aléa!AG32&lt;$B$2+$B$3,3,IF(Aléa!AG32&lt;$B$2+$B$3+$B$4,4,6)))</f>
        <v>6</v>
      </c>
      <c r="AK33" s="5" t="n">
        <f aca="false">IF(Aléa!AH32&lt;$B$2,1,IF(Aléa!AH32&lt;$B$2+$B$3,3,IF(Aléa!AH32&lt;$B$2+$B$3+$B$4,4,6)))</f>
        <v>4</v>
      </c>
      <c r="AL33" s="5" t="n">
        <f aca="false">IF(Aléa!AI32&lt;$B$2,1,IF(Aléa!AI32&lt;$B$2+$B$3,3,IF(Aléa!AI32&lt;$B$2+$B$3+$B$4,4,6)))</f>
        <v>3</v>
      </c>
      <c r="AM33" s="5" t="n">
        <f aca="false">IF(Aléa!AJ32&lt;$B$2,1,IF(Aléa!AJ32&lt;$B$2+$B$3,3,IF(Aléa!AJ32&lt;$B$2+$B$3+$B$4,4,6)))</f>
        <v>1</v>
      </c>
      <c r="AN33" s="5" t="n">
        <f aca="false">IF(Aléa!AK32&lt;$B$2,1,IF(Aléa!AK32&lt;$B$2+$B$3,3,IF(Aléa!AK32&lt;$B$2+$B$3+$B$4,4,6)))</f>
        <v>4</v>
      </c>
      <c r="AO33" s="5" t="n">
        <f aca="false">IF(Aléa!AL32&lt;$B$2,1,IF(Aléa!AL32&lt;$B$2+$B$3,3,IF(Aléa!AL32&lt;$B$2+$B$3+$B$4,4,6)))</f>
        <v>3</v>
      </c>
      <c r="AP33" s="5" t="n">
        <f aca="false">IF(Aléa!AM32&lt;$B$2,1,IF(Aléa!AM32&lt;$B$2+$B$3,3,IF(Aléa!AM32&lt;$B$2+$B$3+$B$4,4,6)))</f>
        <v>1</v>
      </c>
      <c r="AQ33" s="5" t="n">
        <f aca="false">IF(Aléa!AN32&lt;$B$2,1,IF(Aléa!AN32&lt;$B$2+$B$3,3,IF(Aléa!AN32&lt;$B$2+$B$3+$B$4,4,6)))</f>
        <v>3</v>
      </c>
      <c r="AR33" s="5" t="n">
        <f aca="false">IF(Aléa!AO32&lt;$B$2,1,IF(Aléa!AO32&lt;$B$2+$B$3,3,IF(Aléa!AO32&lt;$B$2+$B$3+$B$4,4,6)))</f>
        <v>3</v>
      </c>
      <c r="AS33" s="5" t="n">
        <f aca="false">IF(Aléa!AP32&lt;$B$2,1,IF(Aléa!AP32&lt;$B$2+$B$3,3,IF(Aléa!AP32&lt;$B$2+$B$3+$B$4,4,6)))</f>
        <v>4</v>
      </c>
      <c r="AT33" s="5" t="n">
        <f aca="false">IF(Aléa!AQ32&lt;$B$2,1,IF(Aléa!AQ32&lt;$B$2+$B$3,3,IF(Aléa!AQ32&lt;$B$2+$B$3+$B$4,4,6)))</f>
        <v>4</v>
      </c>
      <c r="AU33" s="5" t="n">
        <f aca="false">IF(Aléa!AR32&lt;$B$2,1,IF(Aléa!AR32&lt;$B$2+$B$3,3,IF(Aléa!AR32&lt;$B$2+$B$3+$B$4,4,6)))</f>
        <v>3</v>
      </c>
      <c r="AV33" s="5" t="n">
        <f aca="false">IF(Aléa!AS32&lt;$B$2,1,IF(Aléa!AS32&lt;$B$2+$B$3,3,IF(Aléa!AS32&lt;$B$2+$B$3+$B$4,4,6)))</f>
        <v>3</v>
      </c>
      <c r="AW33" s="5" t="n">
        <f aca="false">IF(Aléa!AT32&lt;$B$2,1,IF(Aléa!AT32&lt;$B$2+$B$3,3,IF(Aléa!AT32&lt;$B$2+$B$3+$B$4,4,6)))</f>
        <v>4</v>
      </c>
      <c r="AX33" s="5" t="n">
        <f aca="false">IF(Aléa!AU32&lt;$B$2,1,IF(Aléa!AU32&lt;$B$2+$B$3,3,IF(Aléa!AU32&lt;$B$2+$B$3+$B$4,4,6)))</f>
        <v>3</v>
      </c>
      <c r="AY33" s="5" t="n">
        <f aca="false">IF(Aléa!AV32&lt;$B$2,1,IF(Aléa!AV32&lt;$B$2+$B$3,3,IF(Aléa!AV32&lt;$B$2+$B$3+$B$4,4,6)))</f>
        <v>6</v>
      </c>
      <c r="AZ33" s="5" t="n">
        <f aca="false">IF(Aléa!AW32&lt;$B$2,1,IF(Aléa!AW32&lt;$B$2+$B$3,3,IF(Aléa!AW32&lt;$B$2+$B$3+$B$4,4,6)))</f>
        <v>4</v>
      </c>
      <c r="BA33" s="5" t="n">
        <f aca="false">IF(Aléa!AX32&lt;$B$2,1,IF(Aléa!AX32&lt;$B$2+$B$3,3,IF(Aléa!AX32&lt;$B$2+$B$3+$B$4,4,6)))</f>
        <v>1</v>
      </c>
      <c r="BB33" s="5" t="n">
        <f aca="false">IF(Aléa!AY32&lt;$B$2,1,IF(Aléa!AY32&lt;$B$2+$B$3,3,IF(Aléa!AY32&lt;$B$2+$B$3+$B$4,4,6)))</f>
        <v>1</v>
      </c>
      <c r="BC33" s="5" t="n">
        <f aca="false">IF(Aléa!AZ32&lt;$B$2,1,IF(Aléa!AZ32&lt;$B$2+$B$3,3,IF(Aléa!AZ32&lt;$B$2+$B$3+$B$4,4,6)))</f>
        <v>3</v>
      </c>
      <c r="BD33" s="5" t="n">
        <f aca="false">IF(Aléa!BA32&lt;$B$2,1,IF(Aléa!BA32&lt;$B$2+$B$3,3,IF(Aléa!BA32&lt;$B$2+$B$3+$B$4,4,6)))</f>
        <v>6</v>
      </c>
      <c r="BE33" s="5" t="n">
        <f aca="false">IF(Aléa!BB32&lt;$B$2,1,IF(Aléa!BB32&lt;$B$2+$B$3,3,IF(Aléa!BB32&lt;$B$2+$B$3+$B$4,4,6)))</f>
        <v>3</v>
      </c>
      <c r="BF33" s="5" t="n">
        <f aca="false">IF(Aléa!BC32&lt;$B$2,1,IF(Aléa!BC32&lt;$B$2+$B$3,3,IF(Aléa!BC32&lt;$B$2+$B$3+$B$4,4,6)))</f>
        <v>4</v>
      </c>
      <c r="BG33" s="5" t="n">
        <f aca="false">IF(Aléa!BD32&lt;$B$2,1,IF(Aléa!BD32&lt;$B$2+$B$3,3,IF(Aléa!BD32&lt;$B$2+$B$3+$B$4,4,6)))</f>
        <v>1</v>
      </c>
      <c r="BH33" s="5" t="n">
        <f aca="false">IF(Aléa!BE32&lt;$B$2,1,IF(Aléa!BE32&lt;$B$2+$B$3,3,IF(Aléa!BE32&lt;$B$2+$B$3+$B$4,4,6)))</f>
        <v>3</v>
      </c>
      <c r="BI33" s="5" t="n">
        <f aca="false">IF(Aléa!BF32&lt;$B$2,1,IF(Aléa!BF32&lt;$B$2+$B$3,3,IF(Aléa!BF32&lt;$B$2+$B$3+$B$4,4,6)))</f>
        <v>6</v>
      </c>
      <c r="BJ33" s="5" t="n">
        <f aca="false">IF(Aléa!BG32&lt;$B$2,1,IF(Aléa!BG32&lt;$B$2+$B$3,3,IF(Aléa!BG32&lt;$B$2+$B$3+$B$4,4,6)))</f>
        <v>1</v>
      </c>
      <c r="BK33" s="5" t="n">
        <f aca="false">IF(Aléa!BH32&lt;$B$2,1,IF(Aléa!BH32&lt;$B$2+$B$3,3,IF(Aléa!BH32&lt;$B$2+$B$3+$B$4,4,6)))</f>
        <v>6</v>
      </c>
      <c r="BL33" s="5" t="n">
        <f aca="false">IF(Aléa!BI32&lt;$B$2,1,IF(Aléa!BI32&lt;$B$2+$B$3,3,IF(Aléa!BI32&lt;$B$2+$B$3+$B$4,4,6)))</f>
        <v>6</v>
      </c>
      <c r="BM33" s="5" t="n">
        <f aca="false">IF(Aléa!BJ32&lt;$B$2,1,IF(Aléa!BJ32&lt;$B$2+$B$3,3,IF(Aléa!BJ32&lt;$B$2+$B$3+$B$4,4,6)))</f>
        <v>4</v>
      </c>
      <c r="BN33" s="5" t="n">
        <f aca="false">IF(Aléa!BK32&lt;$B$2,1,IF(Aléa!BK32&lt;$B$2+$B$3,3,IF(Aléa!BK32&lt;$B$2+$B$3+$B$4,4,6)))</f>
        <v>4</v>
      </c>
      <c r="BO33" s="5" t="n">
        <f aca="false">IF(Aléa!BL32&lt;$B$2,1,IF(Aléa!BL32&lt;$B$2+$B$3,3,IF(Aléa!BL32&lt;$B$2+$B$3+$B$4,4,6)))</f>
        <v>3</v>
      </c>
      <c r="BP33" s="5" t="n">
        <f aca="false">IF(Aléa!BM32&lt;$B$2,1,IF(Aléa!BM32&lt;$B$2+$B$3,3,IF(Aléa!BM32&lt;$B$2+$B$3+$B$4,4,6)))</f>
        <v>1</v>
      </c>
      <c r="BQ33" s="5" t="n">
        <f aca="false">IF(Aléa!BN32&lt;$B$2,1,IF(Aléa!BN32&lt;$B$2+$B$3,3,IF(Aléa!BN32&lt;$B$2+$B$3+$B$4,4,6)))</f>
        <v>4</v>
      </c>
      <c r="BR33" s="5" t="n">
        <f aca="false">IF(Aléa!BO32&lt;$B$2,1,IF(Aléa!BO32&lt;$B$2+$B$3,3,IF(Aléa!BO32&lt;$B$2+$B$3+$B$4,4,6)))</f>
        <v>3</v>
      </c>
      <c r="BS33" s="5" t="n">
        <f aca="false">IF(Aléa!BP32&lt;$B$2,1,IF(Aléa!BP32&lt;$B$2+$B$3,3,IF(Aléa!BP32&lt;$B$2+$B$3+$B$4,4,6)))</f>
        <v>6</v>
      </c>
      <c r="BT33" s="5" t="n">
        <f aca="false">IF(Aléa!BQ32&lt;$B$2,1,IF(Aléa!BQ32&lt;$B$2+$B$3,3,IF(Aléa!BQ32&lt;$B$2+$B$3+$B$4,4,6)))</f>
        <v>4</v>
      </c>
      <c r="BU33" s="5" t="n">
        <f aca="false">IF(Aléa!BR32&lt;$B$2,1,IF(Aléa!BR32&lt;$B$2+$B$3,3,IF(Aléa!BR32&lt;$B$2+$B$3+$B$4,4,6)))</f>
        <v>4</v>
      </c>
      <c r="BV33" s="5" t="n">
        <f aca="false">IF(Aléa!BS32&lt;$B$2,1,IF(Aléa!BS32&lt;$B$2+$B$3,3,IF(Aléa!BS32&lt;$B$2+$B$3+$B$4,4,6)))</f>
        <v>3</v>
      </c>
      <c r="BW33" s="5" t="n">
        <f aca="false">IF(Aléa!BT32&lt;$B$2,1,IF(Aléa!BT32&lt;$B$2+$B$3,3,IF(Aléa!BT32&lt;$B$2+$B$3+$B$4,4,6)))</f>
        <v>3</v>
      </c>
      <c r="BX33" s="5" t="n">
        <f aca="false">IF(Aléa!BU32&lt;$B$2,1,IF(Aléa!BU32&lt;$B$2+$B$3,3,IF(Aléa!BU32&lt;$B$2+$B$3+$B$4,4,6)))</f>
        <v>1</v>
      </c>
      <c r="BY33" s="5" t="n">
        <f aca="false">IF(Aléa!BV32&lt;$B$2,1,IF(Aléa!BV32&lt;$B$2+$B$3,3,IF(Aléa!BV32&lt;$B$2+$B$3+$B$4,4,6)))</f>
        <v>4</v>
      </c>
      <c r="BZ33" s="5" t="n">
        <f aca="false">IF(Aléa!BW32&lt;$B$2,1,IF(Aléa!BW32&lt;$B$2+$B$3,3,IF(Aléa!BW32&lt;$B$2+$B$3+$B$4,4,6)))</f>
        <v>6</v>
      </c>
      <c r="CA33" s="5" t="n">
        <f aca="false">IF(Aléa!BX32&lt;$B$2,1,IF(Aléa!BX32&lt;$B$2+$B$3,3,IF(Aléa!BX32&lt;$B$2+$B$3+$B$4,4,6)))</f>
        <v>3</v>
      </c>
      <c r="CB33" s="5" t="n">
        <f aca="false">IF(Aléa!BY32&lt;$B$2,1,IF(Aléa!BY32&lt;$B$2+$B$3,3,IF(Aléa!BY32&lt;$B$2+$B$3+$B$4,4,6)))</f>
        <v>3</v>
      </c>
      <c r="CC33" s="5" t="n">
        <f aca="false">IF(Aléa!BZ32&lt;$B$2,1,IF(Aléa!BZ32&lt;$B$2+$B$3,3,IF(Aléa!BZ32&lt;$B$2+$B$3+$B$4,4,6)))</f>
        <v>4</v>
      </c>
      <c r="CD33" s="5" t="n">
        <f aca="false">IF(Aléa!CA32&lt;$B$2,1,IF(Aléa!CA32&lt;$B$2+$B$3,3,IF(Aléa!CA32&lt;$B$2+$B$3+$B$4,4,6)))</f>
        <v>6</v>
      </c>
      <c r="CE33" s="5" t="n">
        <f aca="false">IF(Aléa!CB32&lt;$B$2,1,IF(Aléa!CB32&lt;$B$2+$B$3,3,IF(Aléa!CB32&lt;$B$2+$B$3+$B$4,4,6)))</f>
        <v>3</v>
      </c>
      <c r="CF33" s="5" t="n">
        <f aca="false">IF(Aléa!CC32&lt;$B$2,1,IF(Aléa!CC32&lt;$B$2+$B$3,3,IF(Aléa!CC32&lt;$B$2+$B$3+$B$4,4,6)))</f>
        <v>1</v>
      </c>
      <c r="CG33" s="5" t="n">
        <f aca="false">IF(Aléa!CD32&lt;$B$2,1,IF(Aléa!CD32&lt;$B$2+$B$3,3,IF(Aléa!CD32&lt;$B$2+$B$3+$B$4,4,6)))</f>
        <v>4</v>
      </c>
      <c r="CH33" s="5" t="n">
        <f aca="false">IF(Aléa!CE32&lt;$B$2,1,IF(Aléa!CE32&lt;$B$2+$B$3,3,IF(Aléa!CE32&lt;$B$2+$B$3+$B$4,4,6)))</f>
        <v>6</v>
      </c>
      <c r="CI33" s="5" t="n">
        <f aca="false">IF(Aléa!CF32&lt;$B$2,1,IF(Aléa!CF32&lt;$B$2+$B$3,3,IF(Aléa!CF32&lt;$B$2+$B$3+$B$4,4,6)))</f>
        <v>4</v>
      </c>
      <c r="CJ33" s="5" t="n">
        <f aca="false">IF(Aléa!CG32&lt;$B$2,1,IF(Aléa!CG32&lt;$B$2+$B$3,3,IF(Aléa!CG32&lt;$B$2+$B$3+$B$4,4,6)))</f>
        <v>3</v>
      </c>
      <c r="CK33" s="5" t="n">
        <f aca="false">IF(Aléa!CH32&lt;$B$2,1,IF(Aléa!CH32&lt;$B$2+$B$3,3,IF(Aléa!CH32&lt;$B$2+$B$3+$B$4,4,6)))</f>
        <v>3</v>
      </c>
      <c r="CL33" s="5" t="n">
        <f aca="false">IF(Aléa!CI32&lt;$B$2,1,IF(Aléa!CI32&lt;$B$2+$B$3,3,IF(Aléa!CI32&lt;$B$2+$B$3+$B$4,4,6)))</f>
        <v>6</v>
      </c>
      <c r="CM33" s="5" t="n">
        <f aca="false">IF(Aléa!CJ32&lt;$B$2,1,IF(Aléa!CJ32&lt;$B$2+$B$3,3,IF(Aléa!CJ32&lt;$B$2+$B$3+$B$4,4,6)))</f>
        <v>3</v>
      </c>
      <c r="CN33" s="5" t="n">
        <f aca="false">IF(Aléa!CK32&lt;$B$2,1,IF(Aléa!CK32&lt;$B$2+$B$3,3,IF(Aléa!CK32&lt;$B$2+$B$3+$B$4,4,6)))</f>
        <v>3</v>
      </c>
      <c r="CO33" s="5" t="n">
        <f aca="false">IF(Aléa!CL32&lt;$B$2,1,IF(Aléa!CL32&lt;$B$2+$B$3,3,IF(Aléa!CL32&lt;$B$2+$B$3+$B$4,4,6)))</f>
        <v>4</v>
      </c>
      <c r="CP33" s="5" t="n">
        <f aca="false">IF(Aléa!CM32&lt;$B$2,1,IF(Aléa!CM32&lt;$B$2+$B$3,3,IF(Aléa!CM32&lt;$B$2+$B$3+$B$4,4,6)))</f>
        <v>6</v>
      </c>
      <c r="CQ33" s="5" t="n">
        <f aca="false">IF(Aléa!CN32&lt;$B$2,1,IF(Aléa!CN32&lt;$B$2+$B$3,3,IF(Aléa!CN32&lt;$B$2+$B$3+$B$4,4,6)))</f>
        <v>4</v>
      </c>
      <c r="CR33" s="5" t="n">
        <f aca="false">IF(Aléa!CO32&lt;$B$2,1,IF(Aléa!CO32&lt;$B$2+$B$3,3,IF(Aléa!CO32&lt;$B$2+$B$3+$B$4,4,6)))</f>
        <v>4</v>
      </c>
      <c r="CS33" s="5" t="n">
        <f aca="false">IF(Aléa!CP32&lt;$B$2,1,IF(Aléa!CP32&lt;$B$2+$B$3,3,IF(Aléa!CP32&lt;$B$2+$B$3+$B$4,4,6)))</f>
        <v>1</v>
      </c>
      <c r="CT33" s="5" t="n">
        <f aca="false">IF(Aléa!CQ32&lt;$B$2,1,IF(Aléa!CQ32&lt;$B$2+$B$3,3,IF(Aléa!CQ32&lt;$B$2+$B$3+$B$4,4,6)))</f>
        <v>6</v>
      </c>
      <c r="CU33" s="5" t="n">
        <f aca="false">IF(Aléa!CR32&lt;$B$2,1,IF(Aléa!CR32&lt;$B$2+$B$3,3,IF(Aléa!CR32&lt;$B$2+$B$3+$B$4,4,6)))</f>
        <v>4</v>
      </c>
      <c r="CV33" s="5" t="n">
        <f aca="false">IF(Aléa!CS32&lt;$B$2,1,IF(Aléa!CS32&lt;$B$2+$B$3,3,IF(Aléa!CS32&lt;$B$2+$B$3+$B$4,4,6)))</f>
        <v>3</v>
      </c>
      <c r="CW33" s="5" t="n">
        <f aca="false">IF(Aléa!CT32&lt;$B$2,1,IF(Aléa!CT32&lt;$B$2+$B$3,3,IF(Aléa!CT32&lt;$B$2+$B$3+$B$4,4,6)))</f>
        <v>6</v>
      </c>
      <c r="CX33" s="5" t="n">
        <f aca="false">IF(Aléa!CU32&lt;$B$2,1,IF(Aléa!CU32&lt;$B$2+$B$3,3,IF(Aléa!CU32&lt;$B$2+$B$3+$B$4,4,6)))</f>
        <v>1</v>
      </c>
      <c r="CY33" s="5" t="n">
        <f aca="false">IF(Aléa!CV32&lt;$B$2,1,IF(Aléa!CV32&lt;$B$2+$B$3,3,IF(Aléa!CV32&lt;$B$2+$B$3+$B$4,4,6)))</f>
        <v>1</v>
      </c>
      <c r="CZ33" s="5" t="n">
        <f aca="false">IF(Aléa!CW32&lt;$B$2,1,IF(Aléa!CW32&lt;$B$2+$B$3,3,IF(Aléa!CW32&lt;$B$2+$B$3+$B$4,4,6)))</f>
        <v>3</v>
      </c>
      <c r="DA33" s="5" t="n">
        <f aca="false">IF(Aléa!CX32&lt;$B$2,1,IF(Aléa!CX32&lt;$B$2+$B$3,3,IF(Aléa!CX32&lt;$B$2+$B$3+$B$4,4,6)))</f>
        <v>4</v>
      </c>
      <c r="DB33" s="5" t="n">
        <f aca="false">IF(Aléa!CY32&lt;$B$2,1,IF(Aléa!CY32&lt;$B$2+$B$3,3,IF(Aléa!CY32&lt;$B$2+$B$3+$B$4,4,6)))</f>
        <v>3</v>
      </c>
      <c r="DC33" s="5" t="n">
        <f aca="false">IF(Aléa!CZ32&lt;$B$2,1,IF(Aléa!CZ32&lt;$B$2+$B$3,3,IF(Aléa!CZ32&lt;$B$2+$B$3+$B$4,4,6)))</f>
        <v>4</v>
      </c>
      <c r="DD33" s="5" t="n">
        <f aca="false">IF(Aléa!DA32&lt;$B$2,1,IF(Aléa!DA32&lt;$B$2+$B$3,3,IF(Aléa!DA32&lt;$B$2+$B$3+$B$4,4,6)))</f>
        <v>3</v>
      </c>
      <c r="DE33" s="5" t="n">
        <f aca="false">IF(Aléa!DB32&lt;$B$2,1,IF(Aléa!DB32&lt;$B$2+$B$3,3,IF(Aléa!DB32&lt;$B$2+$B$3+$B$4,4,6)))</f>
        <v>3</v>
      </c>
      <c r="DF33" s="5" t="n">
        <f aca="false">IF(Aléa!DC32&lt;$B$2,1,IF(Aléa!DC32&lt;$B$2+$B$3,3,IF(Aléa!DC32&lt;$B$2+$B$3+$B$4,4,6)))</f>
        <v>4</v>
      </c>
      <c r="DG33" s="5" t="n">
        <f aca="false">IF(Aléa!DD32&lt;$B$2,1,IF(Aléa!DD32&lt;$B$2+$B$3,3,IF(Aléa!DD32&lt;$B$2+$B$3+$B$4,4,6)))</f>
        <v>6</v>
      </c>
      <c r="DH33" s="5" t="n">
        <f aca="false">IF(Aléa!DE32&lt;$B$2,1,IF(Aléa!DE32&lt;$B$2+$B$3,3,IF(Aléa!DE32&lt;$B$2+$B$3+$B$4,4,6)))</f>
        <v>6</v>
      </c>
      <c r="DI33" s="5" t="n">
        <f aca="false">IF(Aléa!DF32&lt;$B$2,1,IF(Aléa!DF32&lt;$B$2+$B$3,3,IF(Aléa!DF32&lt;$B$2+$B$3+$B$4,4,6)))</f>
        <v>6</v>
      </c>
      <c r="DJ33" s="5" t="n">
        <f aca="false">IF(Aléa!DG32&lt;$B$2,1,IF(Aléa!DG32&lt;$B$2+$B$3,3,IF(Aléa!DG32&lt;$B$2+$B$3+$B$4,4,6)))</f>
        <v>1</v>
      </c>
      <c r="DK33" s="5" t="n">
        <f aca="false">IF(Aléa!DH32&lt;$B$2,1,IF(Aléa!DH32&lt;$B$2+$B$3,3,IF(Aléa!DH32&lt;$B$2+$B$3+$B$4,4,6)))</f>
        <v>4</v>
      </c>
      <c r="DL33" s="5" t="n">
        <f aca="false">IF(Aléa!DI32&lt;$B$2,1,IF(Aléa!DI32&lt;$B$2+$B$3,3,IF(Aléa!DI32&lt;$B$2+$B$3+$B$4,4,6)))</f>
        <v>1</v>
      </c>
      <c r="DM33" s="5" t="n">
        <f aca="false">IF(Aléa!DJ32&lt;$B$2,1,IF(Aléa!DJ32&lt;$B$2+$B$3,3,IF(Aléa!DJ32&lt;$B$2+$B$3+$B$4,4,6)))</f>
        <v>4</v>
      </c>
      <c r="DN33" s="5" t="n">
        <f aca="false">IF(Aléa!DK32&lt;$B$2,1,IF(Aléa!DK32&lt;$B$2+$B$3,3,IF(Aléa!DK32&lt;$B$2+$B$3+$B$4,4,6)))</f>
        <v>6</v>
      </c>
      <c r="DO33" s="5" t="n">
        <f aca="false">IF(Aléa!DL32&lt;$B$2,1,IF(Aléa!DL32&lt;$B$2+$B$3,3,IF(Aléa!DL32&lt;$B$2+$B$3+$B$4,4,6)))</f>
        <v>6</v>
      </c>
      <c r="DP33" s="5" t="n">
        <f aca="false">IF(Aléa!DM32&lt;$B$2,1,IF(Aléa!DM32&lt;$B$2+$B$3,3,IF(Aléa!DM32&lt;$B$2+$B$3+$B$4,4,6)))</f>
        <v>4</v>
      </c>
      <c r="DQ33" s="5" t="n">
        <f aca="false">IF(Aléa!DN32&lt;$B$2,1,IF(Aléa!DN32&lt;$B$2+$B$3,3,IF(Aléa!DN32&lt;$B$2+$B$3+$B$4,4,6)))</f>
        <v>4</v>
      </c>
      <c r="DR33" s="5" t="n">
        <f aca="false">IF(Aléa!DO32&lt;$B$2,1,IF(Aléa!DO32&lt;$B$2+$B$3,3,IF(Aléa!DO32&lt;$B$2+$B$3+$B$4,4,6)))</f>
        <v>4</v>
      </c>
      <c r="DS33" s="5" t="n">
        <f aca="false">IF(Aléa!DP32&lt;$B$2,1,IF(Aléa!DP32&lt;$B$2+$B$3,3,IF(Aléa!DP32&lt;$B$2+$B$3+$B$4,4,6)))</f>
        <v>4</v>
      </c>
      <c r="DT33" s="5" t="n">
        <f aca="false">IF(Aléa!DQ32&lt;$B$2,1,IF(Aléa!DQ32&lt;$B$2+$B$3,3,IF(Aléa!DQ32&lt;$B$2+$B$3+$B$4,4,6)))</f>
        <v>4</v>
      </c>
      <c r="DU33" s="5" t="n">
        <f aca="false">IF(Aléa!DR32&lt;$B$2,1,IF(Aléa!DR32&lt;$B$2+$B$3,3,IF(Aléa!DR32&lt;$B$2+$B$3+$B$4,4,6)))</f>
        <v>3</v>
      </c>
      <c r="DV33" s="5" t="n">
        <f aca="false">IF(Aléa!DS32&lt;$B$2,1,IF(Aléa!DS32&lt;$B$2+$B$3,3,IF(Aléa!DS32&lt;$B$2+$B$3+$B$4,4,6)))</f>
        <v>6</v>
      </c>
      <c r="DW33" s="5" t="n">
        <f aca="false">IF(Aléa!DT32&lt;$B$2,1,IF(Aléa!DT32&lt;$B$2+$B$3,3,IF(Aléa!DT32&lt;$B$2+$B$3+$B$4,4,6)))</f>
        <v>6</v>
      </c>
      <c r="DX33" s="5" t="n">
        <f aca="false">IF(Aléa!DU32&lt;$B$2,1,IF(Aléa!DU32&lt;$B$2+$B$3,3,IF(Aléa!DU32&lt;$B$2+$B$3+$B$4,4,6)))</f>
        <v>6</v>
      </c>
      <c r="DY33" s="5" t="n">
        <f aca="false">IF(Aléa!DV32&lt;$B$2,1,IF(Aléa!DV32&lt;$B$2+$B$3,3,IF(Aléa!DV32&lt;$B$2+$B$3+$B$4,4,6)))</f>
        <v>6</v>
      </c>
      <c r="DZ33" s="5" t="n">
        <f aca="false">IF(Aléa!DW32&lt;$B$2,1,IF(Aléa!DW32&lt;$B$2+$B$3,3,IF(Aléa!DW32&lt;$B$2+$B$3+$B$4,4,6)))</f>
        <v>4</v>
      </c>
      <c r="EA33" s="5" t="n">
        <f aca="false">IF(Aléa!DX32&lt;$B$2,1,IF(Aléa!DX32&lt;$B$2+$B$3,3,IF(Aléa!DX32&lt;$B$2+$B$3+$B$4,4,6)))</f>
        <v>4</v>
      </c>
      <c r="EB33" s="5" t="n">
        <f aca="false">IF(Aléa!DY32&lt;$B$2,1,IF(Aléa!DY32&lt;$B$2+$B$3,3,IF(Aléa!DY32&lt;$B$2+$B$3+$B$4,4,6)))</f>
        <v>6</v>
      </c>
      <c r="EC33" s="5" t="n">
        <f aca="false">IF(Aléa!DZ32&lt;$B$2,1,IF(Aléa!DZ32&lt;$B$2+$B$3,3,IF(Aléa!DZ32&lt;$B$2+$B$3+$B$4,4,6)))</f>
        <v>3</v>
      </c>
      <c r="ED33" s="5" t="n">
        <f aca="false">IF(Aléa!EA32&lt;$B$2,1,IF(Aléa!EA32&lt;$B$2+$B$3,3,IF(Aléa!EA32&lt;$B$2+$B$3+$B$4,4,6)))</f>
        <v>4</v>
      </c>
      <c r="EE33" s="5" t="n">
        <f aca="false">IF(Aléa!EB32&lt;$B$2,1,IF(Aléa!EB32&lt;$B$2+$B$3,3,IF(Aléa!EB32&lt;$B$2+$B$3+$B$4,4,6)))</f>
        <v>3</v>
      </c>
      <c r="EF33" s="5" t="n">
        <f aca="false">IF(Aléa!EC32&lt;$B$2,1,IF(Aléa!EC32&lt;$B$2+$B$3,3,IF(Aléa!EC32&lt;$B$2+$B$3+$B$4,4,6)))</f>
        <v>3</v>
      </c>
      <c r="EG33" s="5" t="n">
        <f aca="false">IF(Aléa!ED32&lt;$B$2,1,IF(Aléa!ED32&lt;$B$2+$B$3,3,IF(Aléa!ED32&lt;$B$2+$B$3+$B$4,4,6)))</f>
        <v>3</v>
      </c>
      <c r="EH33" s="5" t="n">
        <f aca="false">IF(Aléa!EE32&lt;$B$2,1,IF(Aléa!EE32&lt;$B$2+$B$3,3,IF(Aléa!EE32&lt;$B$2+$B$3+$B$4,4,6)))</f>
        <v>6</v>
      </c>
      <c r="EI33" s="5" t="n">
        <f aca="false">IF(Aléa!EF32&lt;$B$2,1,IF(Aléa!EF32&lt;$B$2+$B$3,3,IF(Aléa!EF32&lt;$B$2+$B$3+$B$4,4,6)))</f>
        <v>3</v>
      </c>
      <c r="EJ33" s="5" t="n">
        <f aca="false">IF(Aléa!EG32&lt;$B$2,1,IF(Aléa!EG32&lt;$B$2+$B$3,3,IF(Aléa!EG32&lt;$B$2+$B$3+$B$4,4,6)))</f>
        <v>4</v>
      </c>
      <c r="EK33" s="5" t="n">
        <f aca="false">IF(Aléa!EH32&lt;$B$2,1,IF(Aléa!EH32&lt;$B$2+$B$3,3,IF(Aléa!EH32&lt;$B$2+$B$3+$B$4,4,6)))</f>
        <v>3</v>
      </c>
      <c r="EL33" s="5" t="n">
        <f aca="false">IF(Aléa!EI32&lt;$B$2,1,IF(Aléa!EI32&lt;$B$2+$B$3,3,IF(Aléa!EI32&lt;$B$2+$B$3+$B$4,4,6)))</f>
        <v>6</v>
      </c>
      <c r="EM33" s="5" t="n">
        <f aca="false">IF(Aléa!EJ32&lt;$B$2,1,IF(Aléa!EJ32&lt;$B$2+$B$3,3,IF(Aléa!EJ32&lt;$B$2+$B$3+$B$4,4,6)))</f>
        <v>6</v>
      </c>
      <c r="EN33" s="5" t="n">
        <f aca="false">IF(Aléa!EK32&lt;$B$2,1,IF(Aléa!EK32&lt;$B$2+$B$3,3,IF(Aléa!EK32&lt;$B$2+$B$3+$B$4,4,6)))</f>
        <v>6</v>
      </c>
      <c r="EO33" s="5" t="n">
        <f aca="false">IF(Aléa!EL32&lt;$B$2,1,IF(Aléa!EL32&lt;$B$2+$B$3,3,IF(Aléa!EL32&lt;$B$2+$B$3+$B$4,4,6)))</f>
        <v>3</v>
      </c>
      <c r="EP33" s="5" t="n">
        <f aca="false">IF(Aléa!EM32&lt;$B$2,1,IF(Aléa!EM32&lt;$B$2+$B$3,3,IF(Aléa!EM32&lt;$B$2+$B$3+$B$4,4,6)))</f>
        <v>3</v>
      </c>
      <c r="EQ33" s="5" t="n">
        <f aca="false">IF(Aléa!EN32&lt;$B$2,1,IF(Aléa!EN32&lt;$B$2+$B$3,3,IF(Aléa!EN32&lt;$B$2+$B$3+$B$4,4,6)))</f>
        <v>3</v>
      </c>
      <c r="ER33" s="5" t="n">
        <f aca="false">IF(Aléa!EO32&lt;$B$2,1,IF(Aléa!EO32&lt;$B$2+$B$3,3,IF(Aléa!EO32&lt;$B$2+$B$3+$B$4,4,6)))</f>
        <v>1</v>
      </c>
      <c r="ES33" s="5" t="n">
        <f aca="false">IF(Aléa!EP32&lt;$B$2,1,IF(Aléa!EP32&lt;$B$2+$B$3,3,IF(Aléa!EP32&lt;$B$2+$B$3+$B$4,4,6)))</f>
        <v>6</v>
      </c>
      <c r="ET33" s="5" t="n">
        <f aca="false">IF(Aléa!EQ32&lt;$B$2,1,IF(Aléa!EQ32&lt;$B$2+$B$3,3,IF(Aléa!EQ32&lt;$B$2+$B$3+$B$4,4,6)))</f>
        <v>3</v>
      </c>
      <c r="EU33" s="5" t="n">
        <f aca="false">IF(Aléa!ER32&lt;$B$2,1,IF(Aléa!ER32&lt;$B$2+$B$3,3,IF(Aléa!ER32&lt;$B$2+$B$3+$B$4,4,6)))</f>
        <v>3</v>
      </c>
      <c r="EV33" s="5" t="n">
        <f aca="false">IF(Aléa!ES32&lt;$B$2,1,IF(Aléa!ES32&lt;$B$2+$B$3,3,IF(Aléa!ES32&lt;$B$2+$B$3+$B$4,4,6)))</f>
        <v>6</v>
      </c>
      <c r="EW33" s="5" t="n">
        <f aca="false">IF(Aléa!ET32&lt;$B$2,1,IF(Aléa!ET32&lt;$B$2+$B$3,3,IF(Aléa!ET32&lt;$B$2+$B$3+$B$4,4,6)))</f>
        <v>1</v>
      </c>
      <c r="EX33" s="5" t="n">
        <f aca="false">IF(Aléa!EU32&lt;$B$2,1,IF(Aléa!EU32&lt;$B$2+$B$3,3,IF(Aléa!EU32&lt;$B$2+$B$3+$B$4,4,6)))</f>
        <v>4</v>
      </c>
      <c r="EY33" s="5" t="n">
        <f aca="false">IF(Aléa!EV32&lt;$B$2,1,IF(Aléa!EV32&lt;$B$2+$B$3,3,IF(Aléa!EV32&lt;$B$2+$B$3+$B$4,4,6)))</f>
        <v>1</v>
      </c>
      <c r="EZ33" s="5" t="n">
        <f aca="false">IF(Aléa!EW32&lt;$B$2,1,IF(Aléa!EW32&lt;$B$2+$B$3,3,IF(Aléa!EW32&lt;$B$2+$B$3+$B$4,4,6)))</f>
        <v>6</v>
      </c>
      <c r="FA33" s="5" t="n">
        <f aca="false">IF(Aléa!EX32&lt;$B$2,1,IF(Aléa!EX32&lt;$B$2+$B$3,3,IF(Aléa!EX32&lt;$B$2+$B$3+$B$4,4,6)))</f>
        <v>3</v>
      </c>
      <c r="FB33" s="5" t="n">
        <f aca="false">IF(Aléa!EY32&lt;$B$2,1,IF(Aléa!EY32&lt;$B$2+$B$3,3,IF(Aléa!EY32&lt;$B$2+$B$3+$B$4,4,6)))</f>
        <v>6</v>
      </c>
      <c r="FC33" s="5" t="n">
        <f aca="false">IF(Aléa!EZ32&lt;$B$2,1,IF(Aléa!EZ32&lt;$B$2+$B$3,3,IF(Aléa!EZ32&lt;$B$2+$B$3+$B$4,4,6)))</f>
        <v>6</v>
      </c>
      <c r="FD33" s="5" t="n">
        <f aca="false">IF(Aléa!FA32&lt;$B$2,1,IF(Aléa!FA32&lt;$B$2+$B$3,3,IF(Aléa!FA32&lt;$B$2+$B$3+$B$4,4,6)))</f>
        <v>1</v>
      </c>
      <c r="FE33" s="5" t="n">
        <f aca="false">IF(Aléa!FB32&lt;$B$2,1,IF(Aléa!FB32&lt;$B$2+$B$3,3,IF(Aléa!FB32&lt;$B$2+$B$3+$B$4,4,6)))</f>
        <v>3</v>
      </c>
      <c r="FF33" s="5" t="n">
        <f aca="false">IF(Aléa!FC32&lt;$B$2,1,IF(Aléa!FC32&lt;$B$2+$B$3,3,IF(Aléa!FC32&lt;$B$2+$B$3+$B$4,4,6)))</f>
        <v>3</v>
      </c>
      <c r="FG33" s="5" t="n">
        <f aca="false">IF(Aléa!FD32&lt;$B$2,1,IF(Aléa!FD32&lt;$B$2+$B$3,3,IF(Aléa!FD32&lt;$B$2+$B$3+$B$4,4,6)))</f>
        <v>3</v>
      </c>
      <c r="FH33" s="5" t="n">
        <f aca="false">IF(Aléa!FE32&lt;$B$2,1,IF(Aléa!FE32&lt;$B$2+$B$3,3,IF(Aléa!FE32&lt;$B$2+$B$3+$B$4,4,6)))</f>
        <v>3</v>
      </c>
      <c r="FI33" s="5" t="n">
        <f aca="false">IF(Aléa!FF32&lt;$B$2,1,IF(Aléa!FF32&lt;$B$2+$B$3,3,IF(Aléa!FF32&lt;$B$2+$B$3+$B$4,4,6)))</f>
        <v>1</v>
      </c>
      <c r="FJ33" s="5" t="n">
        <f aca="false">IF(Aléa!FG32&lt;$B$2,1,IF(Aléa!FG32&lt;$B$2+$B$3,3,IF(Aléa!FG32&lt;$B$2+$B$3+$B$4,4,6)))</f>
        <v>6</v>
      </c>
      <c r="FK33" s="5" t="n">
        <f aca="false">IF(Aléa!FH32&lt;$B$2,1,IF(Aléa!FH32&lt;$B$2+$B$3,3,IF(Aléa!FH32&lt;$B$2+$B$3+$B$4,4,6)))</f>
        <v>3</v>
      </c>
      <c r="FL33" s="5" t="n">
        <f aca="false">IF(Aléa!FI32&lt;$B$2,1,IF(Aléa!FI32&lt;$B$2+$B$3,3,IF(Aléa!FI32&lt;$B$2+$B$3+$B$4,4,6)))</f>
        <v>4</v>
      </c>
      <c r="FM33" s="5" t="n">
        <f aca="false">IF(Aléa!FJ32&lt;$B$2,1,IF(Aléa!FJ32&lt;$B$2+$B$3,3,IF(Aléa!FJ32&lt;$B$2+$B$3+$B$4,4,6)))</f>
        <v>3</v>
      </c>
      <c r="FN33" s="5" t="n">
        <f aca="false">IF(Aléa!FK32&lt;$B$2,1,IF(Aléa!FK32&lt;$B$2+$B$3,3,IF(Aléa!FK32&lt;$B$2+$B$3+$B$4,4,6)))</f>
        <v>1</v>
      </c>
      <c r="FO33" s="5" t="n">
        <f aca="false">IF(Aléa!FL32&lt;$B$2,1,IF(Aléa!FL32&lt;$B$2+$B$3,3,IF(Aléa!FL32&lt;$B$2+$B$3+$B$4,4,6)))</f>
        <v>4</v>
      </c>
      <c r="FP33" s="5" t="n">
        <f aca="false">IF(Aléa!FM32&lt;$B$2,1,IF(Aléa!FM32&lt;$B$2+$B$3,3,IF(Aléa!FM32&lt;$B$2+$B$3+$B$4,4,6)))</f>
        <v>3</v>
      </c>
      <c r="FQ33" s="5" t="n">
        <f aca="false">IF(Aléa!FN32&lt;$B$2,1,IF(Aléa!FN32&lt;$B$2+$B$3,3,IF(Aléa!FN32&lt;$B$2+$B$3+$B$4,4,6)))</f>
        <v>3</v>
      </c>
      <c r="FR33" s="5" t="n">
        <f aca="false">IF(Aléa!FO32&lt;$B$2,1,IF(Aléa!FO32&lt;$B$2+$B$3,3,IF(Aléa!FO32&lt;$B$2+$B$3+$B$4,4,6)))</f>
        <v>1</v>
      </c>
      <c r="FS33" s="5" t="n">
        <f aca="false">IF(Aléa!FP32&lt;$B$2,1,IF(Aléa!FP32&lt;$B$2+$B$3,3,IF(Aléa!FP32&lt;$B$2+$B$3+$B$4,4,6)))</f>
        <v>1</v>
      </c>
      <c r="FT33" s="5" t="n">
        <f aca="false">IF(Aléa!FQ32&lt;$B$2,1,IF(Aléa!FQ32&lt;$B$2+$B$3,3,IF(Aléa!FQ32&lt;$B$2+$B$3+$B$4,4,6)))</f>
        <v>3</v>
      </c>
      <c r="FU33" s="5" t="n">
        <f aca="false">IF(Aléa!FR32&lt;$B$2,1,IF(Aléa!FR32&lt;$B$2+$B$3,3,IF(Aléa!FR32&lt;$B$2+$B$3+$B$4,4,6)))</f>
        <v>4</v>
      </c>
      <c r="FV33" s="5" t="n">
        <f aca="false">IF(Aléa!FS32&lt;$B$2,1,IF(Aléa!FS32&lt;$B$2+$B$3,3,IF(Aléa!FS32&lt;$B$2+$B$3+$B$4,4,6)))</f>
        <v>4</v>
      </c>
      <c r="FW33" s="5" t="n">
        <f aca="false">IF(Aléa!FT32&lt;$B$2,1,IF(Aléa!FT32&lt;$B$2+$B$3,3,IF(Aléa!FT32&lt;$B$2+$B$3+$B$4,4,6)))</f>
        <v>3</v>
      </c>
      <c r="FX33" s="5" t="n">
        <f aca="false">IF(Aléa!FU32&lt;$B$2,1,IF(Aléa!FU32&lt;$B$2+$B$3,3,IF(Aléa!FU32&lt;$B$2+$B$3+$B$4,4,6)))</f>
        <v>3</v>
      </c>
      <c r="FY33" s="5" t="n">
        <f aca="false">IF(Aléa!FV32&lt;$B$2,1,IF(Aléa!FV32&lt;$B$2+$B$3,3,IF(Aléa!FV32&lt;$B$2+$B$3+$B$4,4,6)))</f>
        <v>6</v>
      </c>
      <c r="FZ33" s="5" t="n">
        <f aca="false">IF(Aléa!FW32&lt;$B$2,1,IF(Aléa!FW32&lt;$B$2+$B$3,3,IF(Aléa!FW32&lt;$B$2+$B$3+$B$4,4,6)))</f>
        <v>3</v>
      </c>
      <c r="GA33" s="5" t="n">
        <f aca="false">IF(Aléa!FX32&lt;$B$2,1,IF(Aléa!FX32&lt;$B$2+$B$3,3,IF(Aléa!FX32&lt;$B$2+$B$3+$B$4,4,6)))</f>
        <v>1</v>
      </c>
      <c r="GB33" s="5" t="n">
        <f aca="false">IF(Aléa!FY32&lt;$B$2,1,IF(Aléa!FY32&lt;$B$2+$B$3,3,IF(Aléa!FY32&lt;$B$2+$B$3+$B$4,4,6)))</f>
        <v>4</v>
      </c>
      <c r="GC33" s="5" t="n">
        <f aca="false">IF(Aléa!FZ32&lt;$B$2,1,IF(Aléa!FZ32&lt;$B$2+$B$3,3,IF(Aléa!FZ32&lt;$B$2+$B$3+$B$4,4,6)))</f>
        <v>6</v>
      </c>
      <c r="GD33" s="5" t="n">
        <f aca="false">IF(Aléa!GA32&lt;$B$2,1,IF(Aléa!GA32&lt;$B$2+$B$3,3,IF(Aléa!GA32&lt;$B$2+$B$3+$B$4,4,6)))</f>
        <v>4</v>
      </c>
      <c r="GE33" s="5" t="n">
        <f aca="false">IF(Aléa!GB32&lt;$B$2,1,IF(Aléa!GB32&lt;$B$2+$B$3,3,IF(Aléa!GB32&lt;$B$2+$B$3+$B$4,4,6)))</f>
        <v>1</v>
      </c>
      <c r="GF33" s="5" t="n">
        <f aca="false">IF(Aléa!GC32&lt;$B$2,1,IF(Aléa!GC32&lt;$B$2+$B$3,3,IF(Aléa!GC32&lt;$B$2+$B$3+$B$4,4,6)))</f>
        <v>4</v>
      </c>
      <c r="GG33" s="5" t="n">
        <f aca="false">IF(Aléa!GD32&lt;$B$2,1,IF(Aléa!GD32&lt;$B$2+$B$3,3,IF(Aléa!GD32&lt;$B$2+$B$3+$B$4,4,6)))</f>
        <v>3</v>
      </c>
      <c r="GH33" s="5" t="n">
        <f aca="false">IF(Aléa!GE32&lt;$B$2,1,IF(Aléa!GE32&lt;$B$2+$B$3,3,IF(Aléa!GE32&lt;$B$2+$B$3+$B$4,4,6)))</f>
        <v>4</v>
      </c>
      <c r="GI33" s="5" t="n">
        <f aca="false">IF(Aléa!GF32&lt;$B$2,1,IF(Aléa!GF32&lt;$B$2+$B$3,3,IF(Aléa!GF32&lt;$B$2+$B$3+$B$4,4,6)))</f>
        <v>4</v>
      </c>
      <c r="GJ33" s="5" t="n">
        <f aca="false">IF(Aléa!GG32&lt;$B$2,1,IF(Aléa!GG32&lt;$B$2+$B$3,3,IF(Aléa!GG32&lt;$B$2+$B$3+$B$4,4,6)))</f>
        <v>3</v>
      </c>
      <c r="GK33" s="5" t="n">
        <f aca="false">IF(Aléa!GH32&lt;$B$2,1,IF(Aléa!GH32&lt;$B$2+$B$3,3,IF(Aléa!GH32&lt;$B$2+$B$3+$B$4,4,6)))</f>
        <v>3</v>
      </c>
      <c r="GL33" s="5" t="n">
        <f aca="false">IF(Aléa!GI32&lt;$B$2,1,IF(Aléa!GI32&lt;$B$2+$B$3,3,IF(Aléa!GI32&lt;$B$2+$B$3+$B$4,4,6)))</f>
        <v>3</v>
      </c>
      <c r="GM33" s="5" t="n">
        <f aca="false">IF(Aléa!GJ32&lt;$B$2,1,IF(Aléa!GJ32&lt;$B$2+$B$3,3,IF(Aléa!GJ32&lt;$B$2+$B$3+$B$4,4,6)))</f>
        <v>4</v>
      </c>
      <c r="GN33" s="5" t="n">
        <f aca="false">IF(Aléa!GK32&lt;$B$2,1,IF(Aléa!GK32&lt;$B$2+$B$3,3,IF(Aléa!GK32&lt;$B$2+$B$3+$B$4,4,6)))</f>
        <v>1</v>
      </c>
      <c r="GO33" s="5" t="n">
        <f aca="false">IF(Aléa!GL32&lt;$B$2,1,IF(Aléa!GL32&lt;$B$2+$B$3,3,IF(Aléa!GL32&lt;$B$2+$B$3+$B$4,4,6)))</f>
        <v>6</v>
      </c>
      <c r="GP33" s="5" t="n">
        <f aca="false">IF(Aléa!GM32&lt;$B$2,1,IF(Aléa!GM32&lt;$B$2+$B$3,3,IF(Aléa!GM32&lt;$B$2+$B$3+$B$4,4,6)))</f>
        <v>3</v>
      </c>
      <c r="GQ33" s="5" t="n">
        <f aca="false">IF(Aléa!GN32&lt;$B$2,1,IF(Aléa!GN32&lt;$B$2+$B$3,3,IF(Aléa!GN32&lt;$B$2+$B$3+$B$4,4,6)))</f>
        <v>3</v>
      </c>
      <c r="GR33" s="5" t="n">
        <f aca="false">IF(Aléa!GO32&lt;$B$2,1,IF(Aléa!GO32&lt;$B$2+$B$3,3,IF(Aléa!GO32&lt;$B$2+$B$3+$B$4,4,6)))</f>
        <v>4</v>
      </c>
      <c r="GS33" s="5" t="n">
        <f aca="false">IF(Aléa!GP32&lt;$B$2,1,IF(Aléa!GP32&lt;$B$2+$B$3,3,IF(Aléa!GP32&lt;$B$2+$B$3+$B$4,4,6)))</f>
        <v>4</v>
      </c>
      <c r="GT33" s="5" t="n">
        <f aca="false">IF(Aléa!GQ32&lt;$B$2,1,IF(Aléa!GQ32&lt;$B$2+$B$3,3,IF(Aléa!GQ32&lt;$B$2+$B$3+$B$4,4,6)))</f>
        <v>4</v>
      </c>
      <c r="GU33" s="5" t="n">
        <f aca="false">IF(Aléa!GR32&lt;$B$2,1,IF(Aléa!GR32&lt;$B$2+$B$3,3,IF(Aléa!GR32&lt;$B$2+$B$3+$B$4,4,6)))</f>
        <v>6</v>
      </c>
      <c r="GV33" s="5" t="n">
        <f aca="false">IF(Aléa!GS32&lt;$B$2,1,IF(Aléa!GS32&lt;$B$2+$B$3,3,IF(Aléa!GS32&lt;$B$2+$B$3+$B$4,4,6)))</f>
        <v>1</v>
      </c>
      <c r="GW33" s="5" t="n">
        <f aca="false">IF(Aléa!GT32&lt;$B$2,1,IF(Aléa!GT32&lt;$B$2+$B$3,3,IF(Aléa!GT32&lt;$B$2+$B$3+$B$4,4,6)))</f>
        <v>4</v>
      </c>
      <c r="GX33" s="5" t="n">
        <f aca="false">IF(Aléa!GU32&lt;$B$2,1,IF(Aléa!GU32&lt;$B$2+$B$3,3,IF(Aléa!GU32&lt;$B$2+$B$3+$B$4,4,6)))</f>
        <v>6</v>
      </c>
      <c r="GY33" s="5" t="n">
        <f aca="false">IF(Aléa!GV32&lt;$B$2,1,IF(Aléa!GV32&lt;$B$2+$B$3,3,IF(Aléa!GV32&lt;$B$2+$B$3+$B$4,4,6)))</f>
        <v>3</v>
      </c>
      <c r="GZ33" s="5" t="n">
        <f aca="false">IF(Aléa!GW32&lt;$B$2,1,IF(Aléa!GW32&lt;$B$2+$B$3,3,IF(Aléa!GW32&lt;$B$2+$B$3+$B$4,4,6)))</f>
        <v>6</v>
      </c>
      <c r="HA33" s="5" t="n">
        <f aca="false">IF(Aléa!GX32&lt;$B$2,1,IF(Aléa!GX32&lt;$B$2+$B$3,3,IF(Aléa!GX32&lt;$B$2+$B$3+$B$4,4,6)))</f>
        <v>6</v>
      </c>
      <c r="HB33" s="5" t="n">
        <f aca="false">IF(Aléa!GY32&lt;$B$2,1,IF(Aléa!GY32&lt;$B$2+$B$3,3,IF(Aléa!GY32&lt;$B$2+$B$3+$B$4,4,6)))</f>
        <v>3</v>
      </c>
      <c r="HC33" s="5" t="n">
        <f aca="false">IF(Aléa!GZ32&lt;$B$2,1,IF(Aléa!GZ32&lt;$B$2+$B$3,3,IF(Aléa!GZ32&lt;$B$2+$B$3+$B$4,4,6)))</f>
        <v>6</v>
      </c>
      <c r="HD33" s="5" t="n">
        <f aca="false">IF(Aléa!HA32&lt;$B$2,1,IF(Aléa!HA32&lt;$B$2+$B$3,3,IF(Aléa!HA32&lt;$B$2+$B$3+$B$4,4,6)))</f>
        <v>6</v>
      </c>
      <c r="HE33" s="5" t="n">
        <f aca="false">IF(Aléa!HB32&lt;$B$2,1,IF(Aléa!HB32&lt;$B$2+$B$3,3,IF(Aléa!HB32&lt;$B$2+$B$3+$B$4,4,6)))</f>
        <v>1</v>
      </c>
      <c r="HF33" s="5" t="n">
        <f aca="false">IF(Aléa!HC32&lt;$B$2,1,IF(Aléa!HC32&lt;$B$2+$B$3,3,IF(Aléa!HC32&lt;$B$2+$B$3+$B$4,4,6)))</f>
        <v>4</v>
      </c>
      <c r="HG33" s="5" t="n">
        <f aca="false">IF(Aléa!HD32&lt;$B$2,1,IF(Aléa!HD32&lt;$B$2+$B$3,3,IF(Aléa!HD32&lt;$B$2+$B$3+$B$4,4,6)))</f>
        <v>6</v>
      </c>
      <c r="HH33" s="5" t="n">
        <f aca="false">IF(Aléa!HE32&lt;$B$2,1,IF(Aléa!HE32&lt;$B$2+$B$3,3,IF(Aléa!HE32&lt;$B$2+$B$3+$B$4,4,6)))</f>
        <v>6</v>
      </c>
      <c r="HI33" s="5" t="n">
        <f aca="false">IF(Aléa!HF32&lt;$B$2,1,IF(Aléa!HF32&lt;$B$2+$B$3,3,IF(Aléa!HF32&lt;$B$2+$B$3+$B$4,4,6)))</f>
        <v>6</v>
      </c>
      <c r="HJ33" s="5" t="n">
        <f aca="false">IF(Aléa!HG32&lt;$B$2,1,IF(Aléa!HG32&lt;$B$2+$B$3,3,IF(Aléa!HG32&lt;$B$2+$B$3+$B$4,4,6)))</f>
        <v>6</v>
      </c>
      <c r="HK33" s="5" t="n">
        <f aca="false">IF(Aléa!HH32&lt;$B$2,1,IF(Aléa!HH32&lt;$B$2+$B$3,3,IF(Aléa!HH32&lt;$B$2+$B$3+$B$4,4,6)))</f>
        <v>3</v>
      </c>
      <c r="HL33" s="5" t="n">
        <f aca="false">IF(Aléa!HI32&lt;$B$2,1,IF(Aléa!HI32&lt;$B$2+$B$3,3,IF(Aléa!HI32&lt;$B$2+$B$3+$B$4,4,6)))</f>
        <v>3</v>
      </c>
      <c r="HM33" s="5" t="n">
        <f aca="false">IF(Aléa!HJ32&lt;$B$2,1,IF(Aléa!HJ32&lt;$B$2+$B$3,3,IF(Aléa!HJ32&lt;$B$2+$B$3+$B$4,4,6)))</f>
        <v>4</v>
      </c>
      <c r="HN33" s="5" t="n">
        <f aca="false">IF(Aléa!HK32&lt;$B$2,1,IF(Aléa!HK32&lt;$B$2+$B$3,3,IF(Aléa!HK32&lt;$B$2+$B$3+$B$4,4,6)))</f>
        <v>4</v>
      </c>
      <c r="HO33" s="5" t="n">
        <f aca="false">IF(Aléa!HL32&lt;$B$2,1,IF(Aléa!HL32&lt;$B$2+$B$3,3,IF(Aléa!HL32&lt;$B$2+$B$3+$B$4,4,6)))</f>
        <v>3</v>
      </c>
      <c r="HP33" s="5" t="n">
        <f aca="false">IF(Aléa!HM32&lt;$B$2,1,IF(Aléa!HM32&lt;$B$2+$B$3,3,IF(Aléa!HM32&lt;$B$2+$B$3+$B$4,4,6)))</f>
        <v>3</v>
      </c>
      <c r="HQ33" s="5" t="n">
        <f aca="false">IF(Aléa!HN32&lt;$B$2,1,IF(Aléa!HN32&lt;$B$2+$B$3,3,IF(Aléa!HN32&lt;$B$2+$B$3+$B$4,4,6)))</f>
        <v>1</v>
      </c>
      <c r="HR33" s="5" t="n">
        <f aca="false">IF(Aléa!HO32&lt;$B$2,1,IF(Aléa!HO32&lt;$B$2+$B$3,3,IF(Aléa!HO32&lt;$B$2+$B$3+$B$4,4,6)))</f>
        <v>3</v>
      </c>
      <c r="HS33" s="5" t="n">
        <f aca="false">IF(Aléa!HP32&lt;$B$2,1,IF(Aléa!HP32&lt;$B$2+$B$3,3,IF(Aléa!HP32&lt;$B$2+$B$3+$B$4,4,6)))</f>
        <v>3</v>
      </c>
      <c r="HT33" s="5" t="n">
        <f aca="false">IF(Aléa!HQ32&lt;$B$2,1,IF(Aléa!HQ32&lt;$B$2+$B$3,3,IF(Aléa!HQ32&lt;$B$2+$B$3+$B$4,4,6)))</f>
        <v>3</v>
      </c>
      <c r="HU33" s="5" t="n">
        <f aca="false">IF(Aléa!HR32&lt;$B$2,1,IF(Aléa!HR32&lt;$B$2+$B$3,3,IF(Aléa!HR32&lt;$B$2+$B$3+$B$4,4,6)))</f>
        <v>3</v>
      </c>
      <c r="HV33" s="5" t="n">
        <f aca="false">IF(Aléa!HS32&lt;$B$2,1,IF(Aléa!HS32&lt;$B$2+$B$3,3,IF(Aléa!HS32&lt;$B$2+$B$3+$B$4,4,6)))</f>
        <v>4</v>
      </c>
      <c r="HW33" s="5" t="n">
        <f aca="false">IF(Aléa!HT32&lt;$B$2,1,IF(Aléa!HT32&lt;$B$2+$B$3,3,IF(Aléa!HT32&lt;$B$2+$B$3+$B$4,4,6)))</f>
        <v>4</v>
      </c>
      <c r="HX33" s="5" t="n">
        <f aca="false">IF(Aléa!HU32&lt;$B$2,1,IF(Aléa!HU32&lt;$B$2+$B$3,3,IF(Aléa!HU32&lt;$B$2+$B$3+$B$4,4,6)))</f>
        <v>1</v>
      </c>
      <c r="HY33" s="5" t="n">
        <f aca="false">IF(Aléa!HV32&lt;$B$2,1,IF(Aléa!HV32&lt;$B$2+$B$3,3,IF(Aléa!HV32&lt;$B$2+$B$3+$B$4,4,6)))</f>
        <v>3</v>
      </c>
      <c r="HZ33" s="5" t="n">
        <f aca="false">IF(Aléa!HW32&lt;$B$2,1,IF(Aléa!HW32&lt;$B$2+$B$3,3,IF(Aléa!HW32&lt;$B$2+$B$3+$B$4,4,6)))</f>
        <v>4</v>
      </c>
      <c r="IA33" s="5" t="n">
        <f aca="false">IF(Aléa!HX32&lt;$B$2,1,IF(Aléa!HX32&lt;$B$2+$B$3,3,IF(Aléa!HX32&lt;$B$2+$B$3+$B$4,4,6)))</f>
        <v>4</v>
      </c>
      <c r="IB33" s="5" t="n">
        <f aca="false">IF(Aléa!HY32&lt;$B$2,1,IF(Aléa!HY32&lt;$B$2+$B$3,3,IF(Aléa!HY32&lt;$B$2+$B$3+$B$4,4,6)))</f>
        <v>4</v>
      </c>
      <c r="IC33" s="5" t="n">
        <f aca="false">IF(Aléa!HZ32&lt;$B$2,1,IF(Aléa!HZ32&lt;$B$2+$B$3,3,IF(Aléa!HZ32&lt;$B$2+$B$3+$B$4,4,6)))</f>
        <v>3</v>
      </c>
      <c r="ID33" s="5" t="n">
        <f aca="false">IF(Aléa!IA32&lt;$B$2,1,IF(Aléa!IA32&lt;$B$2+$B$3,3,IF(Aléa!IA32&lt;$B$2+$B$3+$B$4,4,6)))</f>
        <v>4</v>
      </c>
      <c r="IE33" s="5" t="n">
        <f aca="false">IF(Aléa!IB32&lt;$B$2,1,IF(Aléa!IB32&lt;$B$2+$B$3,3,IF(Aléa!IB32&lt;$B$2+$B$3+$B$4,4,6)))</f>
        <v>6</v>
      </c>
      <c r="IF33" s="5" t="n">
        <f aca="false">IF(Aléa!IC32&lt;$B$2,1,IF(Aléa!IC32&lt;$B$2+$B$3,3,IF(Aléa!IC32&lt;$B$2+$B$3+$B$4,4,6)))</f>
        <v>3</v>
      </c>
      <c r="IG33" s="5" t="n">
        <f aca="false">IF(Aléa!ID32&lt;$B$2,1,IF(Aléa!ID32&lt;$B$2+$B$3,3,IF(Aléa!ID32&lt;$B$2+$B$3+$B$4,4,6)))</f>
        <v>4</v>
      </c>
      <c r="IH33" s="5" t="n">
        <f aca="false">IF(Aléa!IE32&lt;$B$2,1,IF(Aléa!IE32&lt;$B$2+$B$3,3,IF(Aléa!IE32&lt;$B$2+$B$3+$B$4,4,6)))</f>
        <v>6</v>
      </c>
      <c r="II33" s="5" t="n">
        <f aca="false">IF(Aléa!IF32&lt;$B$2,1,IF(Aléa!IF32&lt;$B$2+$B$3,3,IF(Aléa!IF32&lt;$B$2+$B$3+$B$4,4,6)))</f>
        <v>3</v>
      </c>
      <c r="IJ33" s="5" t="n">
        <f aca="false">IF(Aléa!IG32&lt;$B$2,1,IF(Aléa!IG32&lt;$B$2+$B$3,3,IF(Aléa!IG32&lt;$B$2+$B$3+$B$4,4,6)))</f>
        <v>3</v>
      </c>
      <c r="IK33" s="5" t="n">
        <f aca="false">IF(Aléa!IH32&lt;$B$2,1,IF(Aléa!IH32&lt;$B$2+$B$3,3,IF(Aléa!IH32&lt;$B$2+$B$3+$B$4,4,6)))</f>
        <v>4</v>
      </c>
      <c r="IL33" s="5" t="n">
        <f aca="false">IF(Aléa!II32&lt;$B$2,1,IF(Aléa!II32&lt;$B$2+$B$3,3,IF(Aléa!II32&lt;$B$2+$B$3+$B$4,4,6)))</f>
        <v>4</v>
      </c>
      <c r="IM33" s="5" t="n">
        <f aca="false">IF(Aléa!IJ32&lt;$B$2,1,IF(Aléa!IJ32&lt;$B$2+$B$3,3,IF(Aléa!IJ32&lt;$B$2+$B$3+$B$4,4,6)))</f>
        <v>1</v>
      </c>
      <c r="IN33" s="5" t="n">
        <f aca="false">IF(Aléa!IK32&lt;$B$2,1,IF(Aléa!IK32&lt;$B$2+$B$3,3,IF(Aléa!IK32&lt;$B$2+$B$3+$B$4,4,6)))</f>
        <v>3</v>
      </c>
      <c r="IO33" s="5" t="n">
        <f aca="false">IF(Aléa!IL32&lt;$B$2,1,IF(Aléa!IL32&lt;$B$2+$B$3,3,IF(Aléa!IL32&lt;$B$2+$B$3+$B$4,4,6)))</f>
        <v>3</v>
      </c>
      <c r="IP33" s="5" t="n">
        <f aca="false">IF(Aléa!IM32&lt;$B$2,1,IF(Aléa!IM32&lt;$B$2+$B$3,3,IF(Aléa!IM32&lt;$B$2+$B$3+$B$4,4,6)))</f>
        <v>6</v>
      </c>
      <c r="IQ33" s="5" t="n">
        <f aca="false">IF(Aléa!IN32&lt;$B$2,1,IF(Aléa!IN32&lt;$B$2+$B$3,3,IF(Aléa!IN32&lt;$B$2+$B$3+$B$4,4,6)))</f>
        <v>3</v>
      </c>
      <c r="IR33" s="5" t="n">
        <f aca="false">IF(Aléa!IO32&lt;$B$2,1,IF(Aléa!IO32&lt;$B$2+$B$3,3,IF(Aléa!IO32&lt;$B$2+$B$3+$B$4,4,6)))</f>
        <v>3</v>
      </c>
      <c r="IS33" s="5" t="n">
        <f aca="false">IF(Aléa!IP32&lt;$B$2,1,IF(Aléa!IP32&lt;$B$2+$B$3,3,IF(Aléa!IP32&lt;$B$2+$B$3+$B$4,4,6)))</f>
        <v>6</v>
      </c>
      <c r="IT33" s="5" t="n">
        <f aca="false">IF(Aléa!IQ32&lt;$B$2,1,IF(Aléa!IQ32&lt;$B$2+$B$3,3,IF(Aléa!IQ32&lt;$B$2+$B$3+$B$4,4,6)))</f>
        <v>3</v>
      </c>
      <c r="IU33" s="5" t="n">
        <f aca="false">IF(Aléa!IR32&lt;$B$2,1,IF(Aléa!IR32&lt;$B$2+$B$3,3,IF(Aléa!IR32&lt;$B$2+$B$3+$B$4,4,6)))</f>
        <v>4</v>
      </c>
      <c r="IV33" s="5" t="n">
        <f aca="false">IF(Aléa!IS32&lt;$B$2,1,IF(Aléa!IS32&lt;$B$2+$B$3,3,IF(Aléa!IS32&lt;$B$2+$B$3+$B$4,4,6)))</f>
        <v>6</v>
      </c>
    </row>
    <row r="34" customFormat="false" ht="15" hidden="false" customHeight="false" outlineLevel="0" collapsed="false">
      <c r="C34" s="2"/>
      <c r="D34" s="5" t="n">
        <f aca="false">IF(Aléa!A33&lt;$B$2,1,IF(Aléa!A33&lt;$B$2+$B$3,3,IF(Aléa!A33&lt;$B$2+$B$3+$B$4,4,6)))</f>
        <v>6</v>
      </c>
      <c r="E34" s="5" t="n">
        <f aca="false">IF(Aléa!B33&lt;$B$2,1,IF(Aléa!B33&lt;$B$2+$B$3,3,IF(Aléa!B33&lt;$B$2+$B$3+$B$4,4,6)))</f>
        <v>3</v>
      </c>
      <c r="F34" s="5" t="n">
        <f aca="false">IF(Aléa!C33&lt;$B$2,1,IF(Aléa!C33&lt;$B$2+$B$3,3,IF(Aléa!C33&lt;$B$2+$B$3+$B$4,4,6)))</f>
        <v>3</v>
      </c>
      <c r="G34" s="5" t="n">
        <f aca="false">IF(Aléa!D33&lt;$B$2,1,IF(Aléa!D33&lt;$B$2+$B$3,3,IF(Aléa!D33&lt;$B$2+$B$3+$B$4,4,6)))</f>
        <v>3</v>
      </c>
      <c r="H34" s="5" t="n">
        <f aca="false">IF(Aléa!E33&lt;$B$2,1,IF(Aléa!E33&lt;$B$2+$B$3,3,IF(Aléa!E33&lt;$B$2+$B$3+$B$4,4,6)))</f>
        <v>4</v>
      </c>
      <c r="I34" s="5" t="n">
        <f aca="false">IF(Aléa!F33&lt;$B$2,1,IF(Aléa!F33&lt;$B$2+$B$3,3,IF(Aléa!F33&lt;$B$2+$B$3+$B$4,4,6)))</f>
        <v>3</v>
      </c>
      <c r="J34" s="5" t="n">
        <f aca="false">IF(Aléa!G33&lt;$B$2,1,IF(Aléa!G33&lt;$B$2+$B$3,3,IF(Aléa!G33&lt;$B$2+$B$3+$B$4,4,6)))</f>
        <v>4</v>
      </c>
      <c r="K34" s="5" t="n">
        <f aca="false">IF(Aléa!H33&lt;$B$2,1,IF(Aléa!H33&lt;$B$2+$B$3,3,IF(Aléa!H33&lt;$B$2+$B$3+$B$4,4,6)))</f>
        <v>3</v>
      </c>
      <c r="L34" s="5" t="n">
        <f aca="false">IF(Aléa!I33&lt;$B$2,1,IF(Aléa!I33&lt;$B$2+$B$3,3,IF(Aléa!I33&lt;$B$2+$B$3+$B$4,4,6)))</f>
        <v>3</v>
      </c>
      <c r="M34" s="5" t="n">
        <f aca="false">IF(Aléa!J33&lt;$B$2,1,IF(Aléa!J33&lt;$B$2+$B$3,3,IF(Aléa!J33&lt;$B$2+$B$3+$B$4,4,6)))</f>
        <v>3</v>
      </c>
      <c r="N34" s="5" t="n">
        <f aca="false">IF(Aléa!K33&lt;$B$2,1,IF(Aléa!K33&lt;$B$2+$B$3,3,IF(Aléa!K33&lt;$B$2+$B$3+$B$4,4,6)))</f>
        <v>4</v>
      </c>
      <c r="O34" s="5" t="n">
        <f aca="false">IF(Aléa!L33&lt;$B$2,1,IF(Aléa!L33&lt;$B$2+$B$3,3,IF(Aléa!L33&lt;$B$2+$B$3+$B$4,4,6)))</f>
        <v>3</v>
      </c>
      <c r="P34" s="5" t="n">
        <f aca="false">IF(Aléa!M33&lt;$B$2,1,IF(Aléa!M33&lt;$B$2+$B$3,3,IF(Aléa!M33&lt;$B$2+$B$3+$B$4,4,6)))</f>
        <v>4</v>
      </c>
      <c r="Q34" s="5" t="n">
        <f aca="false">IF(Aléa!N33&lt;$B$2,1,IF(Aléa!N33&lt;$B$2+$B$3,3,IF(Aléa!N33&lt;$B$2+$B$3+$B$4,4,6)))</f>
        <v>4</v>
      </c>
      <c r="R34" s="5" t="n">
        <f aca="false">IF(Aléa!O33&lt;$B$2,1,IF(Aléa!O33&lt;$B$2+$B$3,3,IF(Aléa!O33&lt;$B$2+$B$3+$B$4,4,6)))</f>
        <v>6</v>
      </c>
      <c r="S34" s="5" t="n">
        <f aca="false">IF(Aléa!P33&lt;$B$2,1,IF(Aléa!P33&lt;$B$2+$B$3,3,IF(Aléa!P33&lt;$B$2+$B$3+$B$4,4,6)))</f>
        <v>4</v>
      </c>
      <c r="T34" s="5" t="n">
        <f aca="false">IF(Aléa!Q33&lt;$B$2,1,IF(Aléa!Q33&lt;$B$2+$B$3,3,IF(Aléa!Q33&lt;$B$2+$B$3+$B$4,4,6)))</f>
        <v>3</v>
      </c>
      <c r="U34" s="5" t="n">
        <f aca="false">IF(Aléa!R33&lt;$B$2,1,IF(Aléa!R33&lt;$B$2+$B$3,3,IF(Aléa!R33&lt;$B$2+$B$3+$B$4,4,6)))</f>
        <v>4</v>
      </c>
      <c r="V34" s="5" t="n">
        <f aca="false">IF(Aléa!S33&lt;$B$2,1,IF(Aléa!S33&lt;$B$2+$B$3,3,IF(Aléa!S33&lt;$B$2+$B$3+$B$4,4,6)))</f>
        <v>3</v>
      </c>
      <c r="W34" s="5" t="n">
        <f aca="false">IF(Aléa!T33&lt;$B$2,1,IF(Aléa!T33&lt;$B$2+$B$3,3,IF(Aléa!T33&lt;$B$2+$B$3+$B$4,4,6)))</f>
        <v>4</v>
      </c>
      <c r="X34" s="5" t="n">
        <f aca="false">IF(Aléa!U33&lt;$B$2,1,IF(Aléa!U33&lt;$B$2+$B$3,3,IF(Aléa!U33&lt;$B$2+$B$3+$B$4,4,6)))</f>
        <v>4</v>
      </c>
      <c r="Y34" s="5" t="n">
        <f aca="false">IF(Aléa!V33&lt;$B$2,1,IF(Aléa!V33&lt;$B$2+$B$3,3,IF(Aléa!V33&lt;$B$2+$B$3+$B$4,4,6)))</f>
        <v>4</v>
      </c>
      <c r="Z34" s="5" t="n">
        <f aca="false">IF(Aléa!W33&lt;$B$2,1,IF(Aléa!W33&lt;$B$2+$B$3,3,IF(Aléa!W33&lt;$B$2+$B$3+$B$4,4,6)))</f>
        <v>1</v>
      </c>
      <c r="AA34" s="5" t="n">
        <f aca="false">IF(Aléa!X33&lt;$B$2,1,IF(Aléa!X33&lt;$B$2+$B$3,3,IF(Aléa!X33&lt;$B$2+$B$3+$B$4,4,6)))</f>
        <v>3</v>
      </c>
      <c r="AB34" s="5" t="n">
        <f aca="false">IF(Aléa!Y33&lt;$B$2,1,IF(Aléa!Y33&lt;$B$2+$B$3,3,IF(Aléa!Y33&lt;$B$2+$B$3+$B$4,4,6)))</f>
        <v>3</v>
      </c>
      <c r="AC34" s="5" t="n">
        <f aca="false">IF(Aléa!Z33&lt;$B$2,1,IF(Aléa!Z33&lt;$B$2+$B$3,3,IF(Aléa!Z33&lt;$B$2+$B$3+$B$4,4,6)))</f>
        <v>6</v>
      </c>
      <c r="AD34" s="5" t="n">
        <f aca="false">IF(Aléa!AA33&lt;$B$2,1,IF(Aléa!AA33&lt;$B$2+$B$3,3,IF(Aléa!AA33&lt;$B$2+$B$3+$B$4,4,6)))</f>
        <v>1</v>
      </c>
      <c r="AE34" s="5" t="n">
        <f aca="false">IF(Aléa!AB33&lt;$B$2,1,IF(Aléa!AB33&lt;$B$2+$B$3,3,IF(Aléa!AB33&lt;$B$2+$B$3+$B$4,4,6)))</f>
        <v>6</v>
      </c>
      <c r="AF34" s="5" t="n">
        <f aca="false">IF(Aléa!AC33&lt;$B$2,1,IF(Aléa!AC33&lt;$B$2+$B$3,3,IF(Aléa!AC33&lt;$B$2+$B$3+$B$4,4,6)))</f>
        <v>4</v>
      </c>
      <c r="AG34" s="5" t="n">
        <f aca="false">IF(Aléa!AD33&lt;$B$2,1,IF(Aléa!AD33&lt;$B$2+$B$3,3,IF(Aléa!AD33&lt;$B$2+$B$3+$B$4,4,6)))</f>
        <v>3</v>
      </c>
      <c r="AH34" s="5" t="n">
        <f aca="false">IF(Aléa!AE33&lt;$B$2,1,IF(Aléa!AE33&lt;$B$2+$B$3,3,IF(Aléa!AE33&lt;$B$2+$B$3+$B$4,4,6)))</f>
        <v>4</v>
      </c>
      <c r="AI34" s="5" t="n">
        <f aca="false">IF(Aléa!AF33&lt;$B$2,1,IF(Aléa!AF33&lt;$B$2+$B$3,3,IF(Aléa!AF33&lt;$B$2+$B$3+$B$4,4,6)))</f>
        <v>6</v>
      </c>
      <c r="AJ34" s="5" t="n">
        <f aca="false">IF(Aléa!AG33&lt;$B$2,1,IF(Aléa!AG33&lt;$B$2+$B$3,3,IF(Aléa!AG33&lt;$B$2+$B$3+$B$4,4,6)))</f>
        <v>3</v>
      </c>
      <c r="AK34" s="5" t="n">
        <f aca="false">IF(Aléa!AH33&lt;$B$2,1,IF(Aléa!AH33&lt;$B$2+$B$3,3,IF(Aléa!AH33&lt;$B$2+$B$3+$B$4,4,6)))</f>
        <v>6</v>
      </c>
      <c r="AL34" s="5" t="n">
        <f aca="false">IF(Aléa!AI33&lt;$B$2,1,IF(Aléa!AI33&lt;$B$2+$B$3,3,IF(Aléa!AI33&lt;$B$2+$B$3+$B$4,4,6)))</f>
        <v>4</v>
      </c>
      <c r="AM34" s="5" t="n">
        <f aca="false">IF(Aléa!AJ33&lt;$B$2,1,IF(Aléa!AJ33&lt;$B$2+$B$3,3,IF(Aléa!AJ33&lt;$B$2+$B$3+$B$4,4,6)))</f>
        <v>1</v>
      </c>
      <c r="AN34" s="5" t="n">
        <f aca="false">IF(Aléa!AK33&lt;$B$2,1,IF(Aléa!AK33&lt;$B$2+$B$3,3,IF(Aléa!AK33&lt;$B$2+$B$3+$B$4,4,6)))</f>
        <v>1</v>
      </c>
      <c r="AO34" s="5" t="n">
        <f aca="false">IF(Aléa!AL33&lt;$B$2,1,IF(Aléa!AL33&lt;$B$2+$B$3,3,IF(Aléa!AL33&lt;$B$2+$B$3+$B$4,4,6)))</f>
        <v>3</v>
      </c>
      <c r="AP34" s="5" t="n">
        <f aca="false">IF(Aléa!AM33&lt;$B$2,1,IF(Aléa!AM33&lt;$B$2+$B$3,3,IF(Aléa!AM33&lt;$B$2+$B$3+$B$4,4,6)))</f>
        <v>6</v>
      </c>
      <c r="AQ34" s="5" t="n">
        <f aca="false">IF(Aléa!AN33&lt;$B$2,1,IF(Aléa!AN33&lt;$B$2+$B$3,3,IF(Aléa!AN33&lt;$B$2+$B$3+$B$4,4,6)))</f>
        <v>3</v>
      </c>
      <c r="AR34" s="5" t="n">
        <f aca="false">IF(Aléa!AO33&lt;$B$2,1,IF(Aléa!AO33&lt;$B$2+$B$3,3,IF(Aléa!AO33&lt;$B$2+$B$3+$B$4,4,6)))</f>
        <v>4</v>
      </c>
      <c r="AS34" s="5" t="n">
        <f aca="false">IF(Aléa!AP33&lt;$B$2,1,IF(Aléa!AP33&lt;$B$2+$B$3,3,IF(Aléa!AP33&lt;$B$2+$B$3+$B$4,4,6)))</f>
        <v>1</v>
      </c>
      <c r="AT34" s="5" t="n">
        <f aca="false">IF(Aléa!AQ33&lt;$B$2,1,IF(Aléa!AQ33&lt;$B$2+$B$3,3,IF(Aléa!AQ33&lt;$B$2+$B$3+$B$4,4,6)))</f>
        <v>3</v>
      </c>
      <c r="AU34" s="5" t="n">
        <f aca="false">IF(Aléa!AR33&lt;$B$2,1,IF(Aléa!AR33&lt;$B$2+$B$3,3,IF(Aléa!AR33&lt;$B$2+$B$3+$B$4,4,6)))</f>
        <v>6</v>
      </c>
      <c r="AV34" s="5" t="n">
        <f aca="false">IF(Aléa!AS33&lt;$B$2,1,IF(Aléa!AS33&lt;$B$2+$B$3,3,IF(Aléa!AS33&lt;$B$2+$B$3+$B$4,4,6)))</f>
        <v>4</v>
      </c>
      <c r="AW34" s="5" t="n">
        <f aca="false">IF(Aléa!AT33&lt;$B$2,1,IF(Aléa!AT33&lt;$B$2+$B$3,3,IF(Aléa!AT33&lt;$B$2+$B$3+$B$4,4,6)))</f>
        <v>6</v>
      </c>
      <c r="AX34" s="5" t="n">
        <f aca="false">IF(Aléa!AU33&lt;$B$2,1,IF(Aléa!AU33&lt;$B$2+$B$3,3,IF(Aléa!AU33&lt;$B$2+$B$3+$B$4,4,6)))</f>
        <v>6</v>
      </c>
      <c r="AY34" s="5" t="n">
        <f aca="false">IF(Aléa!AV33&lt;$B$2,1,IF(Aléa!AV33&lt;$B$2+$B$3,3,IF(Aléa!AV33&lt;$B$2+$B$3+$B$4,4,6)))</f>
        <v>4</v>
      </c>
      <c r="AZ34" s="5" t="n">
        <f aca="false">IF(Aléa!AW33&lt;$B$2,1,IF(Aléa!AW33&lt;$B$2+$B$3,3,IF(Aléa!AW33&lt;$B$2+$B$3+$B$4,4,6)))</f>
        <v>4</v>
      </c>
      <c r="BA34" s="5" t="n">
        <f aca="false">IF(Aléa!AX33&lt;$B$2,1,IF(Aléa!AX33&lt;$B$2+$B$3,3,IF(Aléa!AX33&lt;$B$2+$B$3+$B$4,4,6)))</f>
        <v>4</v>
      </c>
      <c r="BB34" s="5" t="n">
        <f aca="false">IF(Aléa!AY33&lt;$B$2,1,IF(Aléa!AY33&lt;$B$2+$B$3,3,IF(Aléa!AY33&lt;$B$2+$B$3+$B$4,4,6)))</f>
        <v>3</v>
      </c>
      <c r="BC34" s="5" t="n">
        <f aca="false">IF(Aléa!AZ33&lt;$B$2,1,IF(Aléa!AZ33&lt;$B$2+$B$3,3,IF(Aléa!AZ33&lt;$B$2+$B$3+$B$4,4,6)))</f>
        <v>6</v>
      </c>
      <c r="BD34" s="5" t="n">
        <f aca="false">IF(Aléa!BA33&lt;$B$2,1,IF(Aléa!BA33&lt;$B$2+$B$3,3,IF(Aléa!BA33&lt;$B$2+$B$3+$B$4,4,6)))</f>
        <v>3</v>
      </c>
      <c r="BE34" s="5" t="n">
        <f aca="false">IF(Aléa!BB33&lt;$B$2,1,IF(Aléa!BB33&lt;$B$2+$B$3,3,IF(Aléa!BB33&lt;$B$2+$B$3+$B$4,4,6)))</f>
        <v>4</v>
      </c>
      <c r="BF34" s="5" t="n">
        <f aca="false">IF(Aléa!BC33&lt;$B$2,1,IF(Aléa!BC33&lt;$B$2+$B$3,3,IF(Aléa!BC33&lt;$B$2+$B$3+$B$4,4,6)))</f>
        <v>6</v>
      </c>
      <c r="BG34" s="5" t="n">
        <f aca="false">IF(Aléa!BD33&lt;$B$2,1,IF(Aléa!BD33&lt;$B$2+$B$3,3,IF(Aléa!BD33&lt;$B$2+$B$3+$B$4,4,6)))</f>
        <v>4</v>
      </c>
      <c r="BH34" s="5" t="n">
        <f aca="false">IF(Aléa!BE33&lt;$B$2,1,IF(Aléa!BE33&lt;$B$2+$B$3,3,IF(Aléa!BE33&lt;$B$2+$B$3+$B$4,4,6)))</f>
        <v>6</v>
      </c>
      <c r="BI34" s="5" t="n">
        <f aca="false">IF(Aléa!BF33&lt;$B$2,1,IF(Aléa!BF33&lt;$B$2+$B$3,3,IF(Aléa!BF33&lt;$B$2+$B$3+$B$4,4,6)))</f>
        <v>3</v>
      </c>
      <c r="BJ34" s="5" t="n">
        <f aca="false">IF(Aléa!BG33&lt;$B$2,1,IF(Aléa!BG33&lt;$B$2+$B$3,3,IF(Aléa!BG33&lt;$B$2+$B$3+$B$4,4,6)))</f>
        <v>1</v>
      </c>
      <c r="BK34" s="5" t="n">
        <f aca="false">IF(Aléa!BH33&lt;$B$2,1,IF(Aléa!BH33&lt;$B$2+$B$3,3,IF(Aléa!BH33&lt;$B$2+$B$3+$B$4,4,6)))</f>
        <v>6</v>
      </c>
      <c r="BL34" s="5" t="n">
        <f aca="false">IF(Aléa!BI33&lt;$B$2,1,IF(Aléa!BI33&lt;$B$2+$B$3,3,IF(Aléa!BI33&lt;$B$2+$B$3+$B$4,4,6)))</f>
        <v>3</v>
      </c>
      <c r="BM34" s="5" t="n">
        <f aca="false">IF(Aléa!BJ33&lt;$B$2,1,IF(Aléa!BJ33&lt;$B$2+$B$3,3,IF(Aléa!BJ33&lt;$B$2+$B$3+$B$4,4,6)))</f>
        <v>3</v>
      </c>
      <c r="BN34" s="5" t="n">
        <f aca="false">IF(Aléa!BK33&lt;$B$2,1,IF(Aléa!BK33&lt;$B$2+$B$3,3,IF(Aléa!BK33&lt;$B$2+$B$3+$B$4,4,6)))</f>
        <v>6</v>
      </c>
      <c r="BO34" s="5" t="n">
        <f aca="false">IF(Aléa!BL33&lt;$B$2,1,IF(Aléa!BL33&lt;$B$2+$B$3,3,IF(Aléa!BL33&lt;$B$2+$B$3+$B$4,4,6)))</f>
        <v>4</v>
      </c>
      <c r="BP34" s="5" t="n">
        <f aca="false">IF(Aléa!BM33&lt;$B$2,1,IF(Aléa!BM33&lt;$B$2+$B$3,3,IF(Aléa!BM33&lt;$B$2+$B$3+$B$4,4,6)))</f>
        <v>3</v>
      </c>
      <c r="BQ34" s="5" t="n">
        <f aca="false">IF(Aléa!BN33&lt;$B$2,1,IF(Aléa!BN33&lt;$B$2+$B$3,3,IF(Aléa!BN33&lt;$B$2+$B$3+$B$4,4,6)))</f>
        <v>3</v>
      </c>
      <c r="BR34" s="5" t="n">
        <f aca="false">IF(Aléa!BO33&lt;$B$2,1,IF(Aléa!BO33&lt;$B$2+$B$3,3,IF(Aléa!BO33&lt;$B$2+$B$3+$B$4,4,6)))</f>
        <v>6</v>
      </c>
      <c r="BS34" s="5" t="n">
        <f aca="false">IF(Aléa!BP33&lt;$B$2,1,IF(Aléa!BP33&lt;$B$2+$B$3,3,IF(Aléa!BP33&lt;$B$2+$B$3+$B$4,4,6)))</f>
        <v>1</v>
      </c>
      <c r="BT34" s="5" t="n">
        <f aca="false">IF(Aléa!BQ33&lt;$B$2,1,IF(Aléa!BQ33&lt;$B$2+$B$3,3,IF(Aléa!BQ33&lt;$B$2+$B$3+$B$4,4,6)))</f>
        <v>4</v>
      </c>
      <c r="BU34" s="5" t="n">
        <f aca="false">IF(Aléa!BR33&lt;$B$2,1,IF(Aléa!BR33&lt;$B$2+$B$3,3,IF(Aléa!BR33&lt;$B$2+$B$3+$B$4,4,6)))</f>
        <v>4</v>
      </c>
      <c r="BV34" s="5" t="n">
        <f aca="false">IF(Aléa!BS33&lt;$B$2,1,IF(Aléa!BS33&lt;$B$2+$B$3,3,IF(Aléa!BS33&lt;$B$2+$B$3+$B$4,4,6)))</f>
        <v>4</v>
      </c>
      <c r="BW34" s="5" t="n">
        <f aca="false">IF(Aléa!BT33&lt;$B$2,1,IF(Aléa!BT33&lt;$B$2+$B$3,3,IF(Aléa!BT33&lt;$B$2+$B$3+$B$4,4,6)))</f>
        <v>6</v>
      </c>
      <c r="BX34" s="5" t="n">
        <f aca="false">IF(Aléa!BU33&lt;$B$2,1,IF(Aléa!BU33&lt;$B$2+$B$3,3,IF(Aléa!BU33&lt;$B$2+$B$3+$B$4,4,6)))</f>
        <v>4</v>
      </c>
      <c r="BY34" s="5" t="n">
        <f aca="false">IF(Aléa!BV33&lt;$B$2,1,IF(Aléa!BV33&lt;$B$2+$B$3,3,IF(Aléa!BV33&lt;$B$2+$B$3+$B$4,4,6)))</f>
        <v>1</v>
      </c>
      <c r="BZ34" s="5" t="n">
        <f aca="false">IF(Aléa!BW33&lt;$B$2,1,IF(Aléa!BW33&lt;$B$2+$B$3,3,IF(Aléa!BW33&lt;$B$2+$B$3+$B$4,4,6)))</f>
        <v>3</v>
      </c>
      <c r="CA34" s="5" t="n">
        <f aca="false">IF(Aléa!BX33&lt;$B$2,1,IF(Aléa!BX33&lt;$B$2+$B$3,3,IF(Aléa!BX33&lt;$B$2+$B$3+$B$4,4,6)))</f>
        <v>3</v>
      </c>
      <c r="CB34" s="5" t="n">
        <f aca="false">IF(Aléa!BY33&lt;$B$2,1,IF(Aléa!BY33&lt;$B$2+$B$3,3,IF(Aléa!BY33&lt;$B$2+$B$3+$B$4,4,6)))</f>
        <v>4</v>
      </c>
      <c r="CC34" s="5" t="n">
        <f aca="false">IF(Aléa!BZ33&lt;$B$2,1,IF(Aléa!BZ33&lt;$B$2+$B$3,3,IF(Aléa!BZ33&lt;$B$2+$B$3+$B$4,4,6)))</f>
        <v>3</v>
      </c>
      <c r="CD34" s="5" t="n">
        <f aca="false">IF(Aléa!CA33&lt;$B$2,1,IF(Aléa!CA33&lt;$B$2+$B$3,3,IF(Aléa!CA33&lt;$B$2+$B$3+$B$4,4,6)))</f>
        <v>3</v>
      </c>
      <c r="CE34" s="5" t="n">
        <f aca="false">IF(Aléa!CB33&lt;$B$2,1,IF(Aléa!CB33&lt;$B$2+$B$3,3,IF(Aléa!CB33&lt;$B$2+$B$3+$B$4,4,6)))</f>
        <v>1</v>
      </c>
      <c r="CF34" s="5" t="n">
        <f aca="false">IF(Aléa!CC33&lt;$B$2,1,IF(Aléa!CC33&lt;$B$2+$B$3,3,IF(Aléa!CC33&lt;$B$2+$B$3+$B$4,4,6)))</f>
        <v>3</v>
      </c>
      <c r="CG34" s="5" t="n">
        <f aca="false">IF(Aléa!CD33&lt;$B$2,1,IF(Aléa!CD33&lt;$B$2+$B$3,3,IF(Aléa!CD33&lt;$B$2+$B$3+$B$4,4,6)))</f>
        <v>3</v>
      </c>
      <c r="CH34" s="5" t="n">
        <f aca="false">IF(Aléa!CE33&lt;$B$2,1,IF(Aléa!CE33&lt;$B$2+$B$3,3,IF(Aléa!CE33&lt;$B$2+$B$3+$B$4,4,6)))</f>
        <v>6</v>
      </c>
      <c r="CI34" s="5" t="n">
        <f aca="false">IF(Aléa!CF33&lt;$B$2,1,IF(Aléa!CF33&lt;$B$2+$B$3,3,IF(Aléa!CF33&lt;$B$2+$B$3+$B$4,4,6)))</f>
        <v>4</v>
      </c>
      <c r="CJ34" s="5" t="n">
        <f aca="false">IF(Aléa!CG33&lt;$B$2,1,IF(Aléa!CG33&lt;$B$2+$B$3,3,IF(Aléa!CG33&lt;$B$2+$B$3+$B$4,4,6)))</f>
        <v>4</v>
      </c>
      <c r="CK34" s="5" t="n">
        <f aca="false">IF(Aléa!CH33&lt;$B$2,1,IF(Aléa!CH33&lt;$B$2+$B$3,3,IF(Aléa!CH33&lt;$B$2+$B$3+$B$4,4,6)))</f>
        <v>4</v>
      </c>
      <c r="CL34" s="5" t="n">
        <f aca="false">IF(Aléa!CI33&lt;$B$2,1,IF(Aléa!CI33&lt;$B$2+$B$3,3,IF(Aléa!CI33&lt;$B$2+$B$3+$B$4,4,6)))</f>
        <v>3</v>
      </c>
      <c r="CM34" s="5" t="n">
        <f aca="false">IF(Aléa!CJ33&lt;$B$2,1,IF(Aléa!CJ33&lt;$B$2+$B$3,3,IF(Aléa!CJ33&lt;$B$2+$B$3+$B$4,4,6)))</f>
        <v>6</v>
      </c>
      <c r="CN34" s="5" t="n">
        <f aca="false">IF(Aléa!CK33&lt;$B$2,1,IF(Aléa!CK33&lt;$B$2+$B$3,3,IF(Aléa!CK33&lt;$B$2+$B$3+$B$4,4,6)))</f>
        <v>3</v>
      </c>
      <c r="CO34" s="5" t="n">
        <f aca="false">IF(Aléa!CL33&lt;$B$2,1,IF(Aléa!CL33&lt;$B$2+$B$3,3,IF(Aléa!CL33&lt;$B$2+$B$3+$B$4,4,6)))</f>
        <v>1</v>
      </c>
      <c r="CP34" s="5" t="n">
        <f aca="false">IF(Aléa!CM33&lt;$B$2,1,IF(Aléa!CM33&lt;$B$2+$B$3,3,IF(Aléa!CM33&lt;$B$2+$B$3+$B$4,4,6)))</f>
        <v>3</v>
      </c>
      <c r="CQ34" s="5" t="n">
        <f aca="false">IF(Aléa!CN33&lt;$B$2,1,IF(Aléa!CN33&lt;$B$2+$B$3,3,IF(Aléa!CN33&lt;$B$2+$B$3+$B$4,4,6)))</f>
        <v>4</v>
      </c>
      <c r="CR34" s="5" t="n">
        <f aca="false">IF(Aléa!CO33&lt;$B$2,1,IF(Aléa!CO33&lt;$B$2+$B$3,3,IF(Aléa!CO33&lt;$B$2+$B$3+$B$4,4,6)))</f>
        <v>4</v>
      </c>
      <c r="CS34" s="5" t="n">
        <f aca="false">IF(Aléa!CP33&lt;$B$2,1,IF(Aléa!CP33&lt;$B$2+$B$3,3,IF(Aléa!CP33&lt;$B$2+$B$3+$B$4,4,6)))</f>
        <v>4</v>
      </c>
      <c r="CT34" s="5" t="n">
        <f aca="false">IF(Aléa!CQ33&lt;$B$2,1,IF(Aléa!CQ33&lt;$B$2+$B$3,3,IF(Aléa!CQ33&lt;$B$2+$B$3+$B$4,4,6)))</f>
        <v>1</v>
      </c>
      <c r="CU34" s="5" t="n">
        <f aca="false">IF(Aléa!CR33&lt;$B$2,1,IF(Aléa!CR33&lt;$B$2+$B$3,3,IF(Aléa!CR33&lt;$B$2+$B$3+$B$4,4,6)))</f>
        <v>4</v>
      </c>
      <c r="CV34" s="5" t="n">
        <f aca="false">IF(Aléa!CS33&lt;$B$2,1,IF(Aléa!CS33&lt;$B$2+$B$3,3,IF(Aléa!CS33&lt;$B$2+$B$3+$B$4,4,6)))</f>
        <v>3</v>
      </c>
      <c r="CW34" s="5" t="n">
        <f aca="false">IF(Aléa!CT33&lt;$B$2,1,IF(Aléa!CT33&lt;$B$2+$B$3,3,IF(Aléa!CT33&lt;$B$2+$B$3+$B$4,4,6)))</f>
        <v>3</v>
      </c>
      <c r="CX34" s="5" t="n">
        <f aca="false">IF(Aléa!CU33&lt;$B$2,1,IF(Aléa!CU33&lt;$B$2+$B$3,3,IF(Aléa!CU33&lt;$B$2+$B$3+$B$4,4,6)))</f>
        <v>4</v>
      </c>
      <c r="CY34" s="5" t="n">
        <f aca="false">IF(Aléa!CV33&lt;$B$2,1,IF(Aléa!CV33&lt;$B$2+$B$3,3,IF(Aléa!CV33&lt;$B$2+$B$3+$B$4,4,6)))</f>
        <v>3</v>
      </c>
      <c r="CZ34" s="5" t="n">
        <f aca="false">IF(Aléa!CW33&lt;$B$2,1,IF(Aléa!CW33&lt;$B$2+$B$3,3,IF(Aléa!CW33&lt;$B$2+$B$3+$B$4,4,6)))</f>
        <v>6</v>
      </c>
      <c r="DA34" s="5" t="n">
        <f aca="false">IF(Aléa!CX33&lt;$B$2,1,IF(Aléa!CX33&lt;$B$2+$B$3,3,IF(Aléa!CX33&lt;$B$2+$B$3+$B$4,4,6)))</f>
        <v>4</v>
      </c>
      <c r="DB34" s="5" t="n">
        <f aca="false">IF(Aléa!CY33&lt;$B$2,1,IF(Aléa!CY33&lt;$B$2+$B$3,3,IF(Aléa!CY33&lt;$B$2+$B$3+$B$4,4,6)))</f>
        <v>6</v>
      </c>
      <c r="DC34" s="5" t="n">
        <f aca="false">IF(Aléa!CZ33&lt;$B$2,1,IF(Aléa!CZ33&lt;$B$2+$B$3,3,IF(Aléa!CZ33&lt;$B$2+$B$3+$B$4,4,6)))</f>
        <v>3</v>
      </c>
      <c r="DD34" s="5" t="n">
        <f aca="false">IF(Aléa!DA33&lt;$B$2,1,IF(Aléa!DA33&lt;$B$2+$B$3,3,IF(Aléa!DA33&lt;$B$2+$B$3+$B$4,4,6)))</f>
        <v>3</v>
      </c>
      <c r="DE34" s="5" t="n">
        <f aca="false">IF(Aléa!DB33&lt;$B$2,1,IF(Aléa!DB33&lt;$B$2+$B$3,3,IF(Aléa!DB33&lt;$B$2+$B$3+$B$4,4,6)))</f>
        <v>1</v>
      </c>
      <c r="DF34" s="5" t="n">
        <f aca="false">IF(Aléa!DC33&lt;$B$2,1,IF(Aléa!DC33&lt;$B$2+$B$3,3,IF(Aléa!DC33&lt;$B$2+$B$3+$B$4,4,6)))</f>
        <v>6</v>
      </c>
      <c r="DG34" s="5" t="n">
        <f aca="false">IF(Aléa!DD33&lt;$B$2,1,IF(Aléa!DD33&lt;$B$2+$B$3,3,IF(Aléa!DD33&lt;$B$2+$B$3+$B$4,4,6)))</f>
        <v>4</v>
      </c>
      <c r="DH34" s="5" t="n">
        <f aca="false">IF(Aléa!DE33&lt;$B$2,1,IF(Aléa!DE33&lt;$B$2+$B$3,3,IF(Aléa!DE33&lt;$B$2+$B$3+$B$4,4,6)))</f>
        <v>6</v>
      </c>
      <c r="DI34" s="5" t="n">
        <f aca="false">IF(Aléa!DF33&lt;$B$2,1,IF(Aléa!DF33&lt;$B$2+$B$3,3,IF(Aléa!DF33&lt;$B$2+$B$3+$B$4,4,6)))</f>
        <v>4</v>
      </c>
      <c r="DJ34" s="5" t="n">
        <f aca="false">IF(Aléa!DG33&lt;$B$2,1,IF(Aléa!DG33&lt;$B$2+$B$3,3,IF(Aléa!DG33&lt;$B$2+$B$3+$B$4,4,6)))</f>
        <v>3</v>
      </c>
      <c r="DK34" s="5" t="n">
        <f aca="false">IF(Aléa!DH33&lt;$B$2,1,IF(Aléa!DH33&lt;$B$2+$B$3,3,IF(Aléa!DH33&lt;$B$2+$B$3+$B$4,4,6)))</f>
        <v>4</v>
      </c>
      <c r="DL34" s="5" t="n">
        <f aca="false">IF(Aléa!DI33&lt;$B$2,1,IF(Aléa!DI33&lt;$B$2+$B$3,3,IF(Aléa!DI33&lt;$B$2+$B$3+$B$4,4,6)))</f>
        <v>6</v>
      </c>
      <c r="DM34" s="5" t="n">
        <f aca="false">IF(Aléa!DJ33&lt;$B$2,1,IF(Aléa!DJ33&lt;$B$2+$B$3,3,IF(Aléa!DJ33&lt;$B$2+$B$3+$B$4,4,6)))</f>
        <v>4</v>
      </c>
      <c r="DN34" s="5" t="n">
        <f aca="false">IF(Aléa!DK33&lt;$B$2,1,IF(Aléa!DK33&lt;$B$2+$B$3,3,IF(Aléa!DK33&lt;$B$2+$B$3+$B$4,4,6)))</f>
        <v>3</v>
      </c>
      <c r="DO34" s="5" t="n">
        <f aca="false">IF(Aléa!DL33&lt;$B$2,1,IF(Aléa!DL33&lt;$B$2+$B$3,3,IF(Aléa!DL33&lt;$B$2+$B$3+$B$4,4,6)))</f>
        <v>3</v>
      </c>
      <c r="DP34" s="5" t="n">
        <f aca="false">IF(Aléa!DM33&lt;$B$2,1,IF(Aléa!DM33&lt;$B$2+$B$3,3,IF(Aléa!DM33&lt;$B$2+$B$3+$B$4,4,6)))</f>
        <v>6</v>
      </c>
      <c r="DQ34" s="5" t="n">
        <f aca="false">IF(Aléa!DN33&lt;$B$2,1,IF(Aléa!DN33&lt;$B$2+$B$3,3,IF(Aléa!DN33&lt;$B$2+$B$3+$B$4,4,6)))</f>
        <v>3</v>
      </c>
      <c r="DR34" s="5" t="n">
        <f aca="false">IF(Aléa!DO33&lt;$B$2,1,IF(Aléa!DO33&lt;$B$2+$B$3,3,IF(Aléa!DO33&lt;$B$2+$B$3+$B$4,4,6)))</f>
        <v>1</v>
      </c>
      <c r="DS34" s="5" t="n">
        <f aca="false">IF(Aléa!DP33&lt;$B$2,1,IF(Aléa!DP33&lt;$B$2+$B$3,3,IF(Aléa!DP33&lt;$B$2+$B$3+$B$4,4,6)))</f>
        <v>4</v>
      </c>
      <c r="DT34" s="5" t="n">
        <f aca="false">IF(Aléa!DQ33&lt;$B$2,1,IF(Aléa!DQ33&lt;$B$2+$B$3,3,IF(Aléa!DQ33&lt;$B$2+$B$3+$B$4,4,6)))</f>
        <v>6</v>
      </c>
      <c r="DU34" s="5" t="n">
        <f aca="false">IF(Aléa!DR33&lt;$B$2,1,IF(Aléa!DR33&lt;$B$2+$B$3,3,IF(Aléa!DR33&lt;$B$2+$B$3+$B$4,4,6)))</f>
        <v>1</v>
      </c>
      <c r="DV34" s="5" t="n">
        <f aca="false">IF(Aléa!DS33&lt;$B$2,1,IF(Aléa!DS33&lt;$B$2+$B$3,3,IF(Aléa!DS33&lt;$B$2+$B$3+$B$4,4,6)))</f>
        <v>3</v>
      </c>
      <c r="DW34" s="5" t="n">
        <f aca="false">IF(Aléa!DT33&lt;$B$2,1,IF(Aléa!DT33&lt;$B$2+$B$3,3,IF(Aléa!DT33&lt;$B$2+$B$3+$B$4,4,6)))</f>
        <v>3</v>
      </c>
      <c r="DX34" s="5" t="n">
        <f aca="false">IF(Aléa!DU33&lt;$B$2,1,IF(Aléa!DU33&lt;$B$2+$B$3,3,IF(Aléa!DU33&lt;$B$2+$B$3+$B$4,4,6)))</f>
        <v>6</v>
      </c>
      <c r="DY34" s="5" t="n">
        <f aca="false">IF(Aléa!DV33&lt;$B$2,1,IF(Aléa!DV33&lt;$B$2+$B$3,3,IF(Aléa!DV33&lt;$B$2+$B$3+$B$4,4,6)))</f>
        <v>3</v>
      </c>
      <c r="DZ34" s="5" t="n">
        <f aca="false">IF(Aléa!DW33&lt;$B$2,1,IF(Aléa!DW33&lt;$B$2+$B$3,3,IF(Aléa!DW33&lt;$B$2+$B$3+$B$4,4,6)))</f>
        <v>3</v>
      </c>
      <c r="EA34" s="5" t="n">
        <f aca="false">IF(Aléa!DX33&lt;$B$2,1,IF(Aléa!DX33&lt;$B$2+$B$3,3,IF(Aléa!DX33&lt;$B$2+$B$3+$B$4,4,6)))</f>
        <v>3</v>
      </c>
      <c r="EB34" s="5" t="n">
        <f aca="false">IF(Aléa!DY33&lt;$B$2,1,IF(Aléa!DY33&lt;$B$2+$B$3,3,IF(Aléa!DY33&lt;$B$2+$B$3+$B$4,4,6)))</f>
        <v>6</v>
      </c>
      <c r="EC34" s="5" t="n">
        <f aca="false">IF(Aléa!DZ33&lt;$B$2,1,IF(Aléa!DZ33&lt;$B$2+$B$3,3,IF(Aléa!DZ33&lt;$B$2+$B$3+$B$4,4,6)))</f>
        <v>4</v>
      </c>
      <c r="ED34" s="5" t="n">
        <f aca="false">IF(Aléa!EA33&lt;$B$2,1,IF(Aléa!EA33&lt;$B$2+$B$3,3,IF(Aléa!EA33&lt;$B$2+$B$3+$B$4,4,6)))</f>
        <v>1</v>
      </c>
      <c r="EE34" s="5" t="n">
        <f aca="false">IF(Aléa!EB33&lt;$B$2,1,IF(Aléa!EB33&lt;$B$2+$B$3,3,IF(Aléa!EB33&lt;$B$2+$B$3+$B$4,4,6)))</f>
        <v>6</v>
      </c>
      <c r="EF34" s="5" t="n">
        <f aca="false">IF(Aléa!EC33&lt;$B$2,1,IF(Aléa!EC33&lt;$B$2+$B$3,3,IF(Aléa!EC33&lt;$B$2+$B$3+$B$4,4,6)))</f>
        <v>4</v>
      </c>
      <c r="EG34" s="5" t="n">
        <f aca="false">IF(Aléa!ED33&lt;$B$2,1,IF(Aléa!ED33&lt;$B$2+$B$3,3,IF(Aléa!ED33&lt;$B$2+$B$3+$B$4,4,6)))</f>
        <v>3</v>
      </c>
      <c r="EH34" s="5" t="n">
        <f aca="false">IF(Aléa!EE33&lt;$B$2,1,IF(Aléa!EE33&lt;$B$2+$B$3,3,IF(Aléa!EE33&lt;$B$2+$B$3+$B$4,4,6)))</f>
        <v>1</v>
      </c>
      <c r="EI34" s="5" t="n">
        <f aca="false">IF(Aléa!EF33&lt;$B$2,1,IF(Aléa!EF33&lt;$B$2+$B$3,3,IF(Aléa!EF33&lt;$B$2+$B$3+$B$4,4,6)))</f>
        <v>1</v>
      </c>
      <c r="EJ34" s="5" t="n">
        <f aca="false">IF(Aléa!EG33&lt;$B$2,1,IF(Aléa!EG33&lt;$B$2+$B$3,3,IF(Aléa!EG33&lt;$B$2+$B$3+$B$4,4,6)))</f>
        <v>3</v>
      </c>
      <c r="EK34" s="5" t="n">
        <f aca="false">IF(Aléa!EH33&lt;$B$2,1,IF(Aléa!EH33&lt;$B$2+$B$3,3,IF(Aléa!EH33&lt;$B$2+$B$3+$B$4,4,6)))</f>
        <v>4</v>
      </c>
      <c r="EL34" s="5" t="n">
        <f aca="false">IF(Aléa!EI33&lt;$B$2,1,IF(Aléa!EI33&lt;$B$2+$B$3,3,IF(Aléa!EI33&lt;$B$2+$B$3+$B$4,4,6)))</f>
        <v>3</v>
      </c>
      <c r="EM34" s="5" t="n">
        <f aca="false">IF(Aléa!EJ33&lt;$B$2,1,IF(Aléa!EJ33&lt;$B$2+$B$3,3,IF(Aléa!EJ33&lt;$B$2+$B$3+$B$4,4,6)))</f>
        <v>3</v>
      </c>
      <c r="EN34" s="5" t="n">
        <f aca="false">IF(Aléa!EK33&lt;$B$2,1,IF(Aléa!EK33&lt;$B$2+$B$3,3,IF(Aléa!EK33&lt;$B$2+$B$3+$B$4,4,6)))</f>
        <v>3</v>
      </c>
      <c r="EO34" s="5" t="n">
        <f aca="false">IF(Aléa!EL33&lt;$B$2,1,IF(Aléa!EL33&lt;$B$2+$B$3,3,IF(Aléa!EL33&lt;$B$2+$B$3+$B$4,4,6)))</f>
        <v>3</v>
      </c>
      <c r="EP34" s="5" t="n">
        <f aca="false">IF(Aléa!EM33&lt;$B$2,1,IF(Aléa!EM33&lt;$B$2+$B$3,3,IF(Aléa!EM33&lt;$B$2+$B$3+$B$4,4,6)))</f>
        <v>6</v>
      </c>
      <c r="EQ34" s="5" t="n">
        <f aca="false">IF(Aléa!EN33&lt;$B$2,1,IF(Aléa!EN33&lt;$B$2+$B$3,3,IF(Aléa!EN33&lt;$B$2+$B$3+$B$4,4,6)))</f>
        <v>6</v>
      </c>
      <c r="ER34" s="5" t="n">
        <f aca="false">IF(Aléa!EO33&lt;$B$2,1,IF(Aléa!EO33&lt;$B$2+$B$3,3,IF(Aléa!EO33&lt;$B$2+$B$3+$B$4,4,6)))</f>
        <v>1</v>
      </c>
      <c r="ES34" s="5" t="n">
        <f aca="false">IF(Aléa!EP33&lt;$B$2,1,IF(Aléa!EP33&lt;$B$2+$B$3,3,IF(Aléa!EP33&lt;$B$2+$B$3+$B$4,4,6)))</f>
        <v>6</v>
      </c>
      <c r="ET34" s="5" t="n">
        <f aca="false">IF(Aléa!EQ33&lt;$B$2,1,IF(Aléa!EQ33&lt;$B$2+$B$3,3,IF(Aléa!EQ33&lt;$B$2+$B$3+$B$4,4,6)))</f>
        <v>3</v>
      </c>
      <c r="EU34" s="5" t="n">
        <f aca="false">IF(Aléa!ER33&lt;$B$2,1,IF(Aléa!ER33&lt;$B$2+$B$3,3,IF(Aléa!ER33&lt;$B$2+$B$3+$B$4,4,6)))</f>
        <v>3</v>
      </c>
      <c r="EV34" s="5" t="n">
        <f aca="false">IF(Aléa!ES33&lt;$B$2,1,IF(Aléa!ES33&lt;$B$2+$B$3,3,IF(Aléa!ES33&lt;$B$2+$B$3+$B$4,4,6)))</f>
        <v>4</v>
      </c>
      <c r="EW34" s="5" t="n">
        <f aca="false">IF(Aléa!ET33&lt;$B$2,1,IF(Aléa!ET33&lt;$B$2+$B$3,3,IF(Aléa!ET33&lt;$B$2+$B$3+$B$4,4,6)))</f>
        <v>6</v>
      </c>
      <c r="EX34" s="5" t="n">
        <f aca="false">IF(Aléa!EU33&lt;$B$2,1,IF(Aléa!EU33&lt;$B$2+$B$3,3,IF(Aléa!EU33&lt;$B$2+$B$3+$B$4,4,6)))</f>
        <v>4</v>
      </c>
      <c r="EY34" s="5" t="n">
        <f aca="false">IF(Aléa!EV33&lt;$B$2,1,IF(Aléa!EV33&lt;$B$2+$B$3,3,IF(Aléa!EV33&lt;$B$2+$B$3+$B$4,4,6)))</f>
        <v>3</v>
      </c>
      <c r="EZ34" s="5" t="n">
        <f aca="false">IF(Aléa!EW33&lt;$B$2,1,IF(Aléa!EW33&lt;$B$2+$B$3,3,IF(Aléa!EW33&lt;$B$2+$B$3+$B$4,4,6)))</f>
        <v>3</v>
      </c>
      <c r="FA34" s="5" t="n">
        <f aca="false">IF(Aléa!EX33&lt;$B$2,1,IF(Aléa!EX33&lt;$B$2+$B$3,3,IF(Aléa!EX33&lt;$B$2+$B$3+$B$4,4,6)))</f>
        <v>3</v>
      </c>
      <c r="FB34" s="5" t="n">
        <f aca="false">IF(Aléa!EY33&lt;$B$2,1,IF(Aléa!EY33&lt;$B$2+$B$3,3,IF(Aléa!EY33&lt;$B$2+$B$3+$B$4,4,6)))</f>
        <v>4</v>
      </c>
      <c r="FC34" s="5" t="n">
        <f aca="false">IF(Aléa!EZ33&lt;$B$2,1,IF(Aléa!EZ33&lt;$B$2+$B$3,3,IF(Aléa!EZ33&lt;$B$2+$B$3+$B$4,4,6)))</f>
        <v>3</v>
      </c>
      <c r="FD34" s="5" t="n">
        <f aca="false">IF(Aléa!FA33&lt;$B$2,1,IF(Aléa!FA33&lt;$B$2+$B$3,3,IF(Aléa!FA33&lt;$B$2+$B$3+$B$4,4,6)))</f>
        <v>3</v>
      </c>
      <c r="FE34" s="5" t="n">
        <f aca="false">IF(Aléa!FB33&lt;$B$2,1,IF(Aléa!FB33&lt;$B$2+$B$3,3,IF(Aléa!FB33&lt;$B$2+$B$3+$B$4,4,6)))</f>
        <v>4</v>
      </c>
      <c r="FF34" s="5" t="n">
        <f aca="false">IF(Aléa!FC33&lt;$B$2,1,IF(Aléa!FC33&lt;$B$2+$B$3,3,IF(Aléa!FC33&lt;$B$2+$B$3+$B$4,4,6)))</f>
        <v>3</v>
      </c>
      <c r="FG34" s="5" t="n">
        <f aca="false">IF(Aléa!FD33&lt;$B$2,1,IF(Aléa!FD33&lt;$B$2+$B$3,3,IF(Aléa!FD33&lt;$B$2+$B$3+$B$4,4,6)))</f>
        <v>6</v>
      </c>
      <c r="FH34" s="5" t="n">
        <f aca="false">IF(Aléa!FE33&lt;$B$2,1,IF(Aléa!FE33&lt;$B$2+$B$3,3,IF(Aléa!FE33&lt;$B$2+$B$3+$B$4,4,6)))</f>
        <v>4</v>
      </c>
      <c r="FI34" s="5" t="n">
        <f aca="false">IF(Aléa!FF33&lt;$B$2,1,IF(Aléa!FF33&lt;$B$2+$B$3,3,IF(Aléa!FF33&lt;$B$2+$B$3+$B$4,4,6)))</f>
        <v>4</v>
      </c>
      <c r="FJ34" s="5" t="n">
        <f aca="false">IF(Aléa!FG33&lt;$B$2,1,IF(Aléa!FG33&lt;$B$2+$B$3,3,IF(Aléa!FG33&lt;$B$2+$B$3+$B$4,4,6)))</f>
        <v>3</v>
      </c>
      <c r="FK34" s="5" t="n">
        <f aca="false">IF(Aléa!FH33&lt;$B$2,1,IF(Aléa!FH33&lt;$B$2+$B$3,3,IF(Aléa!FH33&lt;$B$2+$B$3+$B$4,4,6)))</f>
        <v>6</v>
      </c>
      <c r="FL34" s="5" t="n">
        <f aca="false">IF(Aléa!FI33&lt;$B$2,1,IF(Aléa!FI33&lt;$B$2+$B$3,3,IF(Aléa!FI33&lt;$B$2+$B$3+$B$4,4,6)))</f>
        <v>6</v>
      </c>
      <c r="FM34" s="5" t="n">
        <f aca="false">IF(Aléa!FJ33&lt;$B$2,1,IF(Aléa!FJ33&lt;$B$2+$B$3,3,IF(Aléa!FJ33&lt;$B$2+$B$3+$B$4,4,6)))</f>
        <v>6</v>
      </c>
      <c r="FN34" s="5" t="n">
        <f aca="false">IF(Aléa!FK33&lt;$B$2,1,IF(Aléa!FK33&lt;$B$2+$B$3,3,IF(Aléa!FK33&lt;$B$2+$B$3+$B$4,4,6)))</f>
        <v>3</v>
      </c>
      <c r="FO34" s="5" t="n">
        <f aca="false">IF(Aléa!FL33&lt;$B$2,1,IF(Aléa!FL33&lt;$B$2+$B$3,3,IF(Aléa!FL33&lt;$B$2+$B$3+$B$4,4,6)))</f>
        <v>3</v>
      </c>
      <c r="FP34" s="5" t="n">
        <f aca="false">IF(Aléa!FM33&lt;$B$2,1,IF(Aléa!FM33&lt;$B$2+$B$3,3,IF(Aléa!FM33&lt;$B$2+$B$3+$B$4,4,6)))</f>
        <v>4</v>
      </c>
      <c r="FQ34" s="5" t="n">
        <f aca="false">IF(Aléa!FN33&lt;$B$2,1,IF(Aléa!FN33&lt;$B$2+$B$3,3,IF(Aléa!FN33&lt;$B$2+$B$3+$B$4,4,6)))</f>
        <v>3</v>
      </c>
      <c r="FR34" s="5" t="n">
        <f aca="false">IF(Aléa!FO33&lt;$B$2,1,IF(Aléa!FO33&lt;$B$2+$B$3,3,IF(Aléa!FO33&lt;$B$2+$B$3+$B$4,4,6)))</f>
        <v>3</v>
      </c>
      <c r="FS34" s="5" t="n">
        <f aca="false">IF(Aléa!FP33&lt;$B$2,1,IF(Aléa!FP33&lt;$B$2+$B$3,3,IF(Aléa!FP33&lt;$B$2+$B$3+$B$4,4,6)))</f>
        <v>6</v>
      </c>
      <c r="FT34" s="5" t="n">
        <f aca="false">IF(Aléa!FQ33&lt;$B$2,1,IF(Aléa!FQ33&lt;$B$2+$B$3,3,IF(Aléa!FQ33&lt;$B$2+$B$3+$B$4,4,6)))</f>
        <v>6</v>
      </c>
      <c r="FU34" s="5" t="n">
        <f aca="false">IF(Aléa!FR33&lt;$B$2,1,IF(Aléa!FR33&lt;$B$2+$B$3,3,IF(Aléa!FR33&lt;$B$2+$B$3+$B$4,4,6)))</f>
        <v>4</v>
      </c>
      <c r="FV34" s="5" t="n">
        <f aca="false">IF(Aléa!FS33&lt;$B$2,1,IF(Aléa!FS33&lt;$B$2+$B$3,3,IF(Aléa!FS33&lt;$B$2+$B$3+$B$4,4,6)))</f>
        <v>3</v>
      </c>
      <c r="FW34" s="5" t="n">
        <f aca="false">IF(Aléa!FT33&lt;$B$2,1,IF(Aléa!FT33&lt;$B$2+$B$3,3,IF(Aléa!FT33&lt;$B$2+$B$3+$B$4,4,6)))</f>
        <v>3</v>
      </c>
      <c r="FX34" s="5" t="n">
        <f aca="false">IF(Aléa!FU33&lt;$B$2,1,IF(Aléa!FU33&lt;$B$2+$B$3,3,IF(Aléa!FU33&lt;$B$2+$B$3+$B$4,4,6)))</f>
        <v>4</v>
      </c>
      <c r="FY34" s="5" t="n">
        <f aca="false">IF(Aléa!FV33&lt;$B$2,1,IF(Aléa!FV33&lt;$B$2+$B$3,3,IF(Aléa!FV33&lt;$B$2+$B$3+$B$4,4,6)))</f>
        <v>3</v>
      </c>
      <c r="FZ34" s="5" t="n">
        <f aca="false">IF(Aléa!FW33&lt;$B$2,1,IF(Aléa!FW33&lt;$B$2+$B$3,3,IF(Aléa!FW33&lt;$B$2+$B$3+$B$4,4,6)))</f>
        <v>6</v>
      </c>
      <c r="GA34" s="5" t="n">
        <f aca="false">IF(Aléa!FX33&lt;$B$2,1,IF(Aléa!FX33&lt;$B$2+$B$3,3,IF(Aléa!FX33&lt;$B$2+$B$3+$B$4,4,6)))</f>
        <v>6</v>
      </c>
      <c r="GB34" s="5" t="n">
        <f aca="false">IF(Aléa!FY33&lt;$B$2,1,IF(Aléa!FY33&lt;$B$2+$B$3,3,IF(Aléa!FY33&lt;$B$2+$B$3+$B$4,4,6)))</f>
        <v>1</v>
      </c>
      <c r="GC34" s="5" t="n">
        <f aca="false">IF(Aléa!FZ33&lt;$B$2,1,IF(Aléa!FZ33&lt;$B$2+$B$3,3,IF(Aléa!FZ33&lt;$B$2+$B$3+$B$4,4,6)))</f>
        <v>1</v>
      </c>
      <c r="GD34" s="5" t="n">
        <f aca="false">IF(Aléa!GA33&lt;$B$2,1,IF(Aléa!GA33&lt;$B$2+$B$3,3,IF(Aléa!GA33&lt;$B$2+$B$3+$B$4,4,6)))</f>
        <v>3</v>
      </c>
      <c r="GE34" s="5" t="n">
        <f aca="false">IF(Aléa!GB33&lt;$B$2,1,IF(Aléa!GB33&lt;$B$2+$B$3,3,IF(Aléa!GB33&lt;$B$2+$B$3+$B$4,4,6)))</f>
        <v>1</v>
      </c>
      <c r="GF34" s="5" t="n">
        <f aca="false">IF(Aléa!GC33&lt;$B$2,1,IF(Aléa!GC33&lt;$B$2+$B$3,3,IF(Aléa!GC33&lt;$B$2+$B$3+$B$4,4,6)))</f>
        <v>4</v>
      </c>
      <c r="GG34" s="5" t="n">
        <f aca="false">IF(Aléa!GD33&lt;$B$2,1,IF(Aléa!GD33&lt;$B$2+$B$3,3,IF(Aléa!GD33&lt;$B$2+$B$3+$B$4,4,6)))</f>
        <v>6</v>
      </c>
      <c r="GH34" s="5" t="n">
        <f aca="false">IF(Aléa!GE33&lt;$B$2,1,IF(Aléa!GE33&lt;$B$2+$B$3,3,IF(Aléa!GE33&lt;$B$2+$B$3+$B$4,4,6)))</f>
        <v>3</v>
      </c>
      <c r="GI34" s="5" t="n">
        <f aca="false">IF(Aléa!GF33&lt;$B$2,1,IF(Aléa!GF33&lt;$B$2+$B$3,3,IF(Aléa!GF33&lt;$B$2+$B$3+$B$4,4,6)))</f>
        <v>6</v>
      </c>
      <c r="GJ34" s="5" t="n">
        <f aca="false">IF(Aléa!GG33&lt;$B$2,1,IF(Aléa!GG33&lt;$B$2+$B$3,3,IF(Aléa!GG33&lt;$B$2+$B$3+$B$4,4,6)))</f>
        <v>3</v>
      </c>
      <c r="GK34" s="5" t="n">
        <f aca="false">IF(Aléa!GH33&lt;$B$2,1,IF(Aléa!GH33&lt;$B$2+$B$3,3,IF(Aléa!GH33&lt;$B$2+$B$3+$B$4,4,6)))</f>
        <v>4</v>
      </c>
      <c r="GL34" s="5" t="n">
        <f aca="false">IF(Aléa!GI33&lt;$B$2,1,IF(Aléa!GI33&lt;$B$2+$B$3,3,IF(Aléa!GI33&lt;$B$2+$B$3+$B$4,4,6)))</f>
        <v>3</v>
      </c>
      <c r="GM34" s="5" t="n">
        <f aca="false">IF(Aléa!GJ33&lt;$B$2,1,IF(Aléa!GJ33&lt;$B$2+$B$3,3,IF(Aléa!GJ33&lt;$B$2+$B$3+$B$4,4,6)))</f>
        <v>1</v>
      </c>
      <c r="GN34" s="5" t="n">
        <f aca="false">IF(Aléa!GK33&lt;$B$2,1,IF(Aléa!GK33&lt;$B$2+$B$3,3,IF(Aléa!GK33&lt;$B$2+$B$3+$B$4,4,6)))</f>
        <v>3</v>
      </c>
      <c r="GO34" s="5" t="n">
        <f aca="false">IF(Aléa!GL33&lt;$B$2,1,IF(Aléa!GL33&lt;$B$2+$B$3,3,IF(Aléa!GL33&lt;$B$2+$B$3+$B$4,4,6)))</f>
        <v>4</v>
      </c>
      <c r="GP34" s="5" t="n">
        <f aca="false">IF(Aléa!GM33&lt;$B$2,1,IF(Aléa!GM33&lt;$B$2+$B$3,3,IF(Aléa!GM33&lt;$B$2+$B$3+$B$4,4,6)))</f>
        <v>6</v>
      </c>
      <c r="GQ34" s="5" t="n">
        <f aca="false">IF(Aléa!GN33&lt;$B$2,1,IF(Aléa!GN33&lt;$B$2+$B$3,3,IF(Aléa!GN33&lt;$B$2+$B$3+$B$4,4,6)))</f>
        <v>3</v>
      </c>
      <c r="GR34" s="5" t="n">
        <f aca="false">IF(Aléa!GO33&lt;$B$2,1,IF(Aléa!GO33&lt;$B$2+$B$3,3,IF(Aléa!GO33&lt;$B$2+$B$3+$B$4,4,6)))</f>
        <v>3</v>
      </c>
      <c r="GS34" s="5" t="n">
        <f aca="false">IF(Aléa!GP33&lt;$B$2,1,IF(Aléa!GP33&lt;$B$2+$B$3,3,IF(Aléa!GP33&lt;$B$2+$B$3+$B$4,4,6)))</f>
        <v>4</v>
      </c>
      <c r="GT34" s="5" t="n">
        <f aca="false">IF(Aléa!GQ33&lt;$B$2,1,IF(Aléa!GQ33&lt;$B$2+$B$3,3,IF(Aléa!GQ33&lt;$B$2+$B$3+$B$4,4,6)))</f>
        <v>1</v>
      </c>
      <c r="GU34" s="5" t="n">
        <f aca="false">IF(Aléa!GR33&lt;$B$2,1,IF(Aléa!GR33&lt;$B$2+$B$3,3,IF(Aléa!GR33&lt;$B$2+$B$3+$B$4,4,6)))</f>
        <v>3</v>
      </c>
      <c r="GV34" s="5" t="n">
        <f aca="false">IF(Aléa!GS33&lt;$B$2,1,IF(Aléa!GS33&lt;$B$2+$B$3,3,IF(Aléa!GS33&lt;$B$2+$B$3+$B$4,4,6)))</f>
        <v>6</v>
      </c>
      <c r="GW34" s="5" t="n">
        <f aca="false">IF(Aléa!GT33&lt;$B$2,1,IF(Aléa!GT33&lt;$B$2+$B$3,3,IF(Aléa!GT33&lt;$B$2+$B$3+$B$4,4,6)))</f>
        <v>4</v>
      </c>
      <c r="GX34" s="5" t="n">
        <f aca="false">IF(Aléa!GU33&lt;$B$2,1,IF(Aléa!GU33&lt;$B$2+$B$3,3,IF(Aléa!GU33&lt;$B$2+$B$3+$B$4,4,6)))</f>
        <v>4</v>
      </c>
      <c r="GY34" s="5" t="n">
        <f aca="false">IF(Aléa!GV33&lt;$B$2,1,IF(Aléa!GV33&lt;$B$2+$B$3,3,IF(Aléa!GV33&lt;$B$2+$B$3+$B$4,4,6)))</f>
        <v>3</v>
      </c>
      <c r="GZ34" s="5" t="n">
        <f aca="false">IF(Aléa!GW33&lt;$B$2,1,IF(Aléa!GW33&lt;$B$2+$B$3,3,IF(Aléa!GW33&lt;$B$2+$B$3+$B$4,4,6)))</f>
        <v>3</v>
      </c>
      <c r="HA34" s="5" t="n">
        <f aca="false">IF(Aléa!GX33&lt;$B$2,1,IF(Aléa!GX33&lt;$B$2+$B$3,3,IF(Aléa!GX33&lt;$B$2+$B$3+$B$4,4,6)))</f>
        <v>1</v>
      </c>
      <c r="HB34" s="5" t="n">
        <f aca="false">IF(Aléa!GY33&lt;$B$2,1,IF(Aléa!GY33&lt;$B$2+$B$3,3,IF(Aléa!GY33&lt;$B$2+$B$3+$B$4,4,6)))</f>
        <v>4</v>
      </c>
      <c r="HC34" s="5" t="n">
        <f aca="false">IF(Aléa!GZ33&lt;$B$2,1,IF(Aléa!GZ33&lt;$B$2+$B$3,3,IF(Aléa!GZ33&lt;$B$2+$B$3+$B$4,4,6)))</f>
        <v>6</v>
      </c>
      <c r="HD34" s="5" t="n">
        <f aca="false">IF(Aléa!HA33&lt;$B$2,1,IF(Aléa!HA33&lt;$B$2+$B$3,3,IF(Aléa!HA33&lt;$B$2+$B$3+$B$4,4,6)))</f>
        <v>4</v>
      </c>
      <c r="HE34" s="5" t="n">
        <f aca="false">IF(Aléa!HB33&lt;$B$2,1,IF(Aléa!HB33&lt;$B$2+$B$3,3,IF(Aléa!HB33&lt;$B$2+$B$3+$B$4,4,6)))</f>
        <v>6</v>
      </c>
      <c r="HF34" s="5" t="n">
        <f aca="false">IF(Aléa!HC33&lt;$B$2,1,IF(Aléa!HC33&lt;$B$2+$B$3,3,IF(Aléa!HC33&lt;$B$2+$B$3+$B$4,4,6)))</f>
        <v>4</v>
      </c>
      <c r="HG34" s="5" t="n">
        <f aca="false">IF(Aléa!HD33&lt;$B$2,1,IF(Aléa!HD33&lt;$B$2+$B$3,3,IF(Aléa!HD33&lt;$B$2+$B$3+$B$4,4,6)))</f>
        <v>4</v>
      </c>
      <c r="HH34" s="5" t="n">
        <f aca="false">IF(Aléa!HE33&lt;$B$2,1,IF(Aléa!HE33&lt;$B$2+$B$3,3,IF(Aléa!HE33&lt;$B$2+$B$3+$B$4,4,6)))</f>
        <v>4</v>
      </c>
      <c r="HI34" s="5" t="n">
        <f aca="false">IF(Aléa!HF33&lt;$B$2,1,IF(Aléa!HF33&lt;$B$2+$B$3,3,IF(Aléa!HF33&lt;$B$2+$B$3+$B$4,4,6)))</f>
        <v>3</v>
      </c>
      <c r="HJ34" s="5" t="n">
        <f aca="false">IF(Aléa!HG33&lt;$B$2,1,IF(Aléa!HG33&lt;$B$2+$B$3,3,IF(Aléa!HG33&lt;$B$2+$B$3+$B$4,4,6)))</f>
        <v>3</v>
      </c>
      <c r="HK34" s="5" t="n">
        <f aca="false">IF(Aléa!HH33&lt;$B$2,1,IF(Aléa!HH33&lt;$B$2+$B$3,3,IF(Aléa!HH33&lt;$B$2+$B$3+$B$4,4,6)))</f>
        <v>4</v>
      </c>
      <c r="HL34" s="5" t="n">
        <f aca="false">IF(Aléa!HI33&lt;$B$2,1,IF(Aléa!HI33&lt;$B$2+$B$3,3,IF(Aléa!HI33&lt;$B$2+$B$3+$B$4,4,6)))</f>
        <v>6</v>
      </c>
      <c r="HM34" s="5" t="n">
        <f aca="false">IF(Aléa!HJ33&lt;$B$2,1,IF(Aléa!HJ33&lt;$B$2+$B$3,3,IF(Aléa!HJ33&lt;$B$2+$B$3+$B$4,4,6)))</f>
        <v>6</v>
      </c>
      <c r="HN34" s="5" t="n">
        <f aca="false">IF(Aléa!HK33&lt;$B$2,1,IF(Aléa!HK33&lt;$B$2+$B$3,3,IF(Aléa!HK33&lt;$B$2+$B$3+$B$4,4,6)))</f>
        <v>3</v>
      </c>
      <c r="HO34" s="5" t="n">
        <f aca="false">IF(Aléa!HL33&lt;$B$2,1,IF(Aléa!HL33&lt;$B$2+$B$3,3,IF(Aléa!HL33&lt;$B$2+$B$3+$B$4,4,6)))</f>
        <v>3</v>
      </c>
      <c r="HP34" s="5" t="n">
        <f aca="false">IF(Aléa!HM33&lt;$B$2,1,IF(Aléa!HM33&lt;$B$2+$B$3,3,IF(Aléa!HM33&lt;$B$2+$B$3+$B$4,4,6)))</f>
        <v>6</v>
      </c>
      <c r="HQ34" s="5" t="n">
        <f aca="false">IF(Aléa!HN33&lt;$B$2,1,IF(Aléa!HN33&lt;$B$2+$B$3,3,IF(Aléa!HN33&lt;$B$2+$B$3+$B$4,4,6)))</f>
        <v>3</v>
      </c>
      <c r="HR34" s="5" t="n">
        <f aca="false">IF(Aléa!HO33&lt;$B$2,1,IF(Aléa!HO33&lt;$B$2+$B$3,3,IF(Aléa!HO33&lt;$B$2+$B$3+$B$4,4,6)))</f>
        <v>4</v>
      </c>
      <c r="HS34" s="5" t="n">
        <f aca="false">IF(Aléa!HP33&lt;$B$2,1,IF(Aléa!HP33&lt;$B$2+$B$3,3,IF(Aléa!HP33&lt;$B$2+$B$3+$B$4,4,6)))</f>
        <v>6</v>
      </c>
      <c r="HT34" s="5" t="n">
        <f aca="false">IF(Aléa!HQ33&lt;$B$2,1,IF(Aléa!HQ33&lt;$B$2+$B$3,3,IF(Aléa!HQ33&lt;$B$2+$B$3+$B$4,4,6)))</f>
        <v>3</v>
      </c>
      <c r="HU34" s="5" t="n">
        <f aca="false">IF(Aléa!HR33&lt;$B$2,1,IF(Aléa!HR33&lt;$B$2+$B$3,3,IF(Aléa!HR33&lt;$B$2+$B$3+$B$4,4,6)))</f>
        <v>3</v>
      </c>
      <c r="HV34" s="5" t="n">
        <f aca="false">IF(Aléa!HS33&lt;$B$2,1,IF(Aléa!HS33&lt;$B$2+$B$3,3,IF(Aléa!HS33&lt;$B$2+$B$3+$B$4,4,6)))</f>
        <v>1</v>
      </c>
      <c r="HW34" s="5" t="n">
        <f aca="false">IF(Aléa!HT33&lt;$B$2,1,IF(Aléa!HT33&lt;$B$2+$B$3,3,IF(Aléa!HT33&lt;$B$2+$B$3+$B$4,4,6)))</f>
        <v>6</v>
      </c>
      <c r="HX34" s="5" t="n">
        <f aca="false">IF(Aléa!HU33&lt;$B$2,1,IF(Aléa!HU33&lt;$B$2+$B$3,3,IF(Aléa!HU33&lt;$B$2+$B$3+$B$4,4,6)))</f>
        <v>3</v>
      </c>
      <c r="HY34" s="5" t="n">
        <f aca="false">IF(Aléa!HV33&lt;$B$2,1,IF(Aléa!HV33&lt;$B$2+$B$3,3,IF(Aléa!HV33&lt;$B$2+$B$3+$B$4,4,6)))</f>
        <v>1</v>
      </c>
      <c r="HZ34" s="5" t="n">
        <f aca="false">IF(Aléa!HW33&lt;$B$2,1,IF(Aléa!HW33&lt;$B$2+$B$3,3,IF(Aléa!HW33&lt;$B$2+$B$3+$B$4,4,6)))</f>
        <v>4</v>
      </c>
      <c r="IA34" s="5" t="n">
        <f aca="false">IF(Aléa!HX33&lt;$B$2,1,IF(Aléa!HX33&lt;$B$2+$B$3,3,IF(Aléa!HX33&lt;$B$2+$B$3+$B$4,4,6)))</f>
        <v>3</v>
      </c>
      <c r="IB34" s="5" t="n">
        <f aca="false">IF(Aléa!HY33&lt;$B$2,1,IF(Aléa!HY33&lt;$B$2+$B$3,3,IF(Aléa!HY33&lt;$B$2+$B$3+$B$4,4,6)))</f>
        <v>3</v>
      </c>
      <c r="IC34" s="5" t="n">
        <f aca="false">IF(Aléa!HZ33&lt;$B$2,1,IF(Aléa!HZ33&lt;$B$2+$B$3,3,IF(Aléa!HZ33&lt;$B$2+$B$3+$B$4,4,6)))</f>
        <v>3</v>
      </c>
      <c r="ID34" s="5" t="n">
        <f aca="false">IF(Aléa!IA33&lt;$B$2,1,IF(Aléa!IA33&lt;$B$2+$B$3,3,IF(Aléa!IA33&lt;$B$2+$B$3+$B$4,4,6)))</f>
        <v>6</v>
      </c>
      <c r="IE34" s="5" t="n">
        <f aca="false">IF(Aléa!IB33&lt;$B$2,1,IF(Aléa!IB33&lt;$B$2+$B$3,3,IF(Aléa!IB33&lt;$B$2+$B$3+$B$4,4,6)))</f>
        <v>4</v>
      </c>
      <c r="IF34" s="5" t="n">
        <f aca="false">IF(Aléa!IC33&lt;$B$2,1,IF(Aléa!IC33&lt;$B$2+$B$3,3,IF(Aléa!IC33&lt;$B$2+$B$3+$B$4,4,6)))</f>
        <v>3</v>
      </c>
      <c r="IG34" s="5" t="n">
        <f aca="false">IF(Aléa!ID33&lt;$B$2,1,IF(Aléa!ID33&lt;$B$2+$B$3,3,IF(Aléa!ID33&lt;$B$2+$B$3+$B$4,4,6)))</f>
        <v>6</v>
      </c>
      <c r="IH34" s="5" t="n">
        <f aca="false">IF(Aléa!IE33&lt;$B$2,1,IF(Aléa!IE33&lt;$B$2+$B$3,3,IF(Aléa!IE33&lt;$B$2+$B$3+$B$4,4,6)))</f>
        <v>6</v>
      </c>
      <c r="II34" s="5" t="n">
        <f aca="false">IF(Aléa!IF33&lt;$B$2,1,IF(Aléa!IF33&lt;$B$2+$B$3,3,IF(Aléa!IF33&lt;$B$2+$B$3+$B$4,4,6)))</f>
        <v>4</v>
      </c>
      <c r="IJ34" s="5" t="n">
        <f aca="false">IF(Aléa!IG33&lt;$B$2,1,IF(Aléa!IG33&lt;$B$2+$B$3,3,IF(Aléa!IG33&lt;$B$2+$B$3+$B$4,4,6)))</f>
        <v>3</v>
      </c>
      <c r="IK34" s="5" t="n">
        <f aca="false">IF(Aléa!IH33&lt;$B$2,1,IF(Aléa!IH33&lt;$B$2+$B$3,3,IF(Aléa!IH33&lt;$B$2+$B$3+$B$4,4,6)))</f>
        <v>3</v>
      </c>
      <c r="IL34" s="5" t="n">
        <f aca="false">IF(Aléa!II33&lt;$B$2,1,IF(Aléa!II33&lt;$B$2+$B$3,3,IF(Aléa!II33&lt;$B$2+$B$3+$B$4,4,6)))</f>
        <v>3</v>
      </c>
      <c r="IM34" s="5" t="n">
        <f aca="false">IF(Aléa!IJ33&lt;$B$2,1,IF(Aléa!IJ33&lt;$B$2+$B$3,3,IF(Aléa!IJ33&lt;$B$2+$B$3+$B$4,4,6)))</f>
        <v>4</v>
      </c>
      <c r="IN34" s="5" t="n">
        <f aca="false">IF(Aléa!IK33&lt;$B$2,1,IF(Aléa!IK33&lt;$B$2+$B$3,3,IF(Aléa!IK33&lt;$B$2+$B$3+$B$4,4,6)))</f>
        <v>3</v>
      </c>
      <c r="IO34" s="5" t="n">
        <f aca="false">IF(Aléa!IL33&lt;$B$2,1,IF(Aléa!IL33&lt;$B$2+$B$3,3,IF(Aléa!IL33&lt;$B$2+$B$3+$B$4,4,6)))</f>
        <v>3</v>
      </c>
      <c r="IP34" s="5" t="n">
        <f aca="false">IF(Aléa!IM33&lt;$B$2,1,IF(Aléa!IM33&lt;$B$2+$B$3,3,IF(Aléa!IM33&lt;$B$2+$B$3+$B$4,4,6)))</f>
        <v>4</v>
      </c>
      <c r="IQ34" s="5" t="n">
        <f aca="false">IF(Aléa!IN33&lt;$B$2,1,IF(Aléa!IN33&lt;$B$2+$B$3,3,IF(Aléa!IN33&lt;$B$2+$B$3+$B$4,4,6)))</f>
        <v>3</v>
      </c>
      <c r="IR34" s="5" t="n">
        <f aca="false">IF(Aléa!IO33&lt;$B$2,1,IF(Aléa!IO33&lt;$B$2+$B$3,3,IF(Aléa!IO33&lt;$B$2+$B$3+$B$4,4,6)))</f>
        <v>1</v>
      </c>
      <c r="IS34" s="5" t="n">
        <f aca="false">IF(Aléa!IP33&lt;$B$2,1,IF(Aléa!IP33&lt;$B$2+$B$3,3,IF(Aléa!IP33&lt;$B$2+$B$3+$B$4,4,6)))</f>
        <v>3</v>
      </c>
      <c r="IT34" s="5" t="n">
        <f aca="false">IF(Aléa!IQ33&lt;$B$2,1,IF(Aléa!IQ33&lt;$B$2+$B$3,3,IF(Aléa!IQ33&lt;$B$2+$B$3+$B$4,4,6)))</f>
        <v>3</v>
      </c>
      <c r="IU34" s="5" t="n">
        <f aca="false">IF(Aléa!IR33&lt;$B$2,1,IF(Aléa!IR33&lt;$B$2+$B$3,3,IF(Aléa!IR33&lt;$B$2+$B$3+$B$4,4,6)))</f>
        <v>4</v>
      </c>
      <c r="IV34" s="5" t="n">
        <f aca="false">IF(Aléa!IS33&lt;$B$2,1,IF(Aléa!IS33&lt;$B$2+$B$3,3,IF(Aléa!IS33&lt;$B$2+$B$3+$B$4,4,6)))</f>
        <v>4</v>
      </c>
    </row>
    <row r="35" customFormat="false" ht="15" hidden="false" customHeight="false" outlineLevel="0" collapsed="false">
      <c r="C35" s="2"/>
      <c r="D35" s="5" t="n">
        <f aca="false">IF(Aléa!A34&lt;$B$2,1,IF(Aléa!A34&lt;$B$2+$B$3,3,IF(Aléa!A34&lt;$B$2+$B$3+$B$4,4,6)))</f>
        <v>1</v>
      </c>
      <c r="E35" s="5" t="n">
        <f aca="false">IF(Aléa!B34&lt;$B$2,1,IF(Aléa!B34&lt;$B$2+$B$3,3,IF(Aléa!B34&lt;$B$2+$B$3+$B$4,4,6)))</f>
        <v>3</v>
      </c>
      <c r="F35" s="5" t="n">
        <f aca="false">IF(Aléa!C34&lt;$B$2,1,IF(Aléa!C34&lt;$B$2+$B$3,3,IF(Aléa!C34&lt;$B$2+$B$3+$B$4,4,6)))</f>
        <v>1</v>
      </c>
      <c r="G35" s="5" t="n">
        <f aca="false">IF(Aléa!D34&lt;$B$2,1,IF(Aléa!D34&lt;$B$2+$B$3,3,IF(Aléa!D34&lt;$B$2+$B$3+$B$4,4,6)))</f>
        <v>6</v>
      </c>
      <c r="H35" s="5" t="n">
        <f aca="false">IF(Aléa!E34&lt;$B$2,1,IF(Aléa!E34&lt;$B$2+$B$3,3,IF(Aléa!E34&lt;$B$2+$B$3+$B$4,4,6)))</f>
        <v>3</v>
      </c>
      <c r="I35" s="5" t="n">
        <f aca="false">IF(Aléa!F34&lt;$B$2,1,IF(Aléa!F34&lt;$B$2+$B$3,3,IF(Aléa!F34&lt;$B$2+$B$3+$B$4,4,6)))</f>
        <v>3</v>
      </c>
      <c r="J35" s="5" t="n">
        <f aca="false">IF(Aléa!G34&lt;$B$2,1,IF(Aléa!G34&lt;$B$2+$B$3,3,IF(Aléa!G34&lt;$B$2+$B$3+$B$4,4,6)))</f>
        <v>4</v>
      </c>
      <c r="K35" s="5" t="n">
        <f aca="false">IF(Aléa!H34&lt;$B$2,1,IF(Aléa!H34&lt;$B$2+$B$3,3,IF(Aléa!H34&lt;$B$2+$B$3+$B$4,4,6)))</f>
        <v>3</v>
      </c>
      <c r="L35" s="5" t="n">
        <f aca="false">IF(Aléa!I34&lt;$B$2,1,IF(Aléa!I34&lt;$B$2+$B$3,3,IF(Aléa!I34&lt;$B$2+$B$3+$B$4,4,6)))</f>
        <v>3</v>
      </c>
      <c r="M35" s="5" t="n">
        <f aca="false">IF(Aléa!J34&lt;$B$2,1,IF(Aléa!J34&lt;$B$2+$B$3,3,IF(Aléa!J34&lt;$B$2+$B$3+$B$4,4,6)))</f>
        <v>3</v>
      </c>
      <c r="N35" s="5" t="n">
        <f aca="false">IF(Aléa!K34&lt;$B$2,1,IF(Aléa!K34&lt;$B$2+$B$3,3,IF(Aléa!K34&lt;$B$2+$B$3+$B$4,4,6)))</f>
        <v>1</v>
      </c>
      <c r="O35" s="5" t="n">
        <f aca="false">IF(Aléa!L34&lt;$B$2,1,IF(Aléa!L34&lt;$B$2+$B$3,3,IF(Aléa!L34&lt;$B$2+$B$3+$B$4,4,6)))</f>
        <v>6</v>
      </c>
      <c r="P35" s="5" t="n">
        <f aca="false">IF(Aléa!M34&lt;$B$2,1,IF(Aléa!M34&lt;$B$2+$B$3,3,IF(Aléa!M34&lt;$B$2+$B$3+$B$4,4,6)))</f>
        <v>3</v>
      </c>
      <c r="Q35" s="5" t="n">
        <f aca="false">IF(Aléa!N34&lt;$B$2,1,IF(Aléa!N34&lt;$B$2+$B$3,3,IF(Aléa!N34&lt;$B$2+$B$3+$B$4,4,6)))</f>
        <v>6</v>
      </c>
      <c r="R35" s="5" t="n">
        <f aca="false">IF(Aléa!O34&lt;$B$2,1,IF(Aléa!O34&lt;$B$2+$B$3,3,IF(Aléa!O34&lt;$B$2+$B$3+$B$4,4,6)))</f>
        <v>6</v>
      </c>
      <c r="S35" s="5" t="n">
        <f aca="false">IF(Aléa!P34&lt;$B$2,1,IF(Aléa!P34&lt;$B$2+$B$3,3,IF(Aléa!P34&lt;$B$2+$B$3+$B$4,4,6)))</f>
        <v>3</v>
      </c>
      <c r="T35" s="5" t="n">
        <f aca="false">IF(Aléa!Q34&lt;$B$2,1,IF(Aléa!Q34&lt;$B$2+$B$3,3,IF(Aléa!Q34&lt;$B$2+$B$3+$B$4,4,6)))</f>
        <v>6</v>
      </c>
      <c r="U35" s="5" t="n">
        <f aca="false">IF(Aléa!R34&lt;$B$2,1,IF(Aléa!R34&lt;$B$2+$B$3,3,IF(Aléa!R34&lt;$B$2+$B$3+$B$4,4,6)))</f>
        <v>4</v>
      </c>
      <c r="V35" s="5" t="n">
        <f aca="false">IF(Aléa!S34&lt;$B$2,1,IF(Aléa!S34&lt;$B$2+$B$3,3,IF(Aléa!S34&lt;$B$2+$B$3+$B$4,4,6)))</f>
        <v>4</v>
      </c>
      <c r="W35" s="5" t="n">
        <f aca="false">IF(Aléa!T34&lt;$B$2,1,IF(Aléa!T34&lt;$B$2+$B$3,3,IF(Aléa!T34&lt;$B$2+$B$3+$B$4,4,6)))</f>
        <v>4</v>
      </c>
      <c r="X35" s="5" t="n">
        <f aca="false">IF(Aléa!U34&lt;$B$2,1,IF(Aléa!U34&lt;$B$2+$B$3,3,IF(Aléa!U34&lt;$B$2+$B$3+$B$4,4,6)))</f>
        <v>6</v>
      </c>
      <c r="Y35" s="5" t="n">
        <f aca="false">IF(Aléa!V34&lt;$B$2,1,IF(Aléa!V34&lt;$B$2+$B$3,3,IF(Aléa!V34&lt;$B$2+$B$3+$B$4,4,6)))</f>
        <v>3</v>
      </c>
      <c r="Z35" s="5" t="n">
        <f aca="false">IF(Aléa!W34&lt;$B$2,1,IF(Aléa!W34&lt;$B$2+$B$3,3,IF(Aléa!W34&lt;$B$2+$B$3+$B$4,4,6)))</f>
        <v>4</v>
      </c>
      <c r="AA35" s="5" t="n">
        <f aca="false">IF(Aléa!X34&lt;$B$2,1,IF(Aléa!X34&lt;$B$2+$B$3,3,IF(Aléa!X34&lt;$B$2+$B$3+$B$4,4,6)))</f>
        <v>6</v>
      </c>
      <c r="AB35" s="5" t="n">
        <f aca="false">IF(Aléa!Y34&lt;$B$2,1,IF(Aléa!Y34&lt;$B$2+$B$3,3,IF(Aléa!Y34&lt;$B$2+$B$3+$B$4,4,6)))</f>
        <v>3</v>
      </c>
      <c r="AC35" s="5" t="n">
        <f aca="false">IF(Aléa!Z34&lt;$B$2,1,IF(Aléa!Z34&lt;$B$2+$B$3,3,IF(Aléa!Z34&lt;$B$2+$B$3+$B$4,4,6)))</f>
        <v>6</v>
      </c>
      <c r="AD35" s="5" t="n">
        <f aca="false">IF(Aléa!AA34&lt;$B$2,1,IF(Aléa!AA34&lt;$B$2+$B$3,3,IF(Aléa!AA34&lt;$B$2+$B$3+$B$4,4,6)))</f>
        <v>6</v>
      </c>
      <c r="AE35" s="5" t="n">
        <f aca="false">IF(Aléa!AB34&lt;$B$2,1,IF(Aléa!AB34&lt;$B$2+$B$3,3,IF(Aléa!AB34&lt;$B$2+$B$3+$B$4,4,6)))</f>
        <v>3</v>
      </c>
      <c r="AF35" s="5" t="n">
        <f aca="false">IF(Aléa!AC34&lt;$B$2,1,IF(Aléa!AC34&lt;$B$2+$B$3,3,IF(Aléa!AC34&lt;$B$2+$B$3+$B$4,4,6)))</f>
        <v>3</v>
      </c>
      <c r="AG35" s="5" t="n">
        <f aca="false">IF(Aléa!AD34&lt;$B$2,1,IF(Aléa!AD34&lt;$B$2+$B$3,3,IF(Aléa!AD34&lt;$B$2+$B$3+$B$4,4,6)))</f>
        <v>3</v>
      </c>
      <c r="AH35" s="5" t="n">
        <f aca="false">IF(Aléa!AE34&lt;$B$2,1,IF(Aléa!AE34&lt;$B$2+$B$3,3,IF(Aléa!AE34&lt;$B$2+$B$3+$B$4,4,6)))</f>
        <v>4</v>
      </c>
      <c r="AI35" s="5" t="n">
        <f aca="false">IF(Aléa!AF34&lt;$B$2,1,IF(Aléa!AF34&lt;$B$2+$B$3,3,IF(Aléa!AF34&lt;$B$2+$B$3+$B$4,4,6)))</f>
        <v>3</v>
      </c>
      <c r="AJ35" s="5" t="n">
        <f aca="false">IF(Aléa!AG34&lt;$B$2,1,IF(Aléa!AG34&lt;$B$2+$B$3,3,IF(Aléa!AG34&lt;$B$2+$B$3+$B$4,4,6)))</f>
        <v>3</v>
      </c>
      <c r="AK35" s="5" t="n">
        <f aca="false">IF(Aléa!AH34&lt;$B$2,1,IF(Aléa!AH34&lt;$B$2+$B$3,3,IF(Aléa!AH34&lt;$B$2+$B$3+$B$4,4,6)))</f>
        <v>6</v>
      </c>
      <c r="AL35" s="5" t="n">
        <f aca="false">IF(Aléa!AI34&lt;$B$2,1,IF(Aléa!AI34&lt;$B$2+$B$3,3,IF(Aléa!AI34&lt;$B$2+$B$3+$B$4,4,6)))</f>
        <v>3</v>
      </c>
      <c r="AM35" s="5" t="n">
        <f aca="false">IF(Aléa!AJ34&lt;$B$2,1,IF(Aléa!AJ34&lt;$B$2+$B$3,3,IF(Aléa!AJ34&lt;$B$2+$B$3+$B$4,4,6)))</f>
        <v>3</v>
      </c>
      <c r="AN35" s="5" t="n">
        <f aca="false">IF(Aléa!AK34&lt;$B$2,1,IF(Aléa!AK34&lt;$B$2+$B$3,3,IF(Aléa!AK34&lt;$B$2+$B$3+$B$4,4,6)))</f>
        <v>3</v>
      </c>
      <c r="AO35" s="5" t="n">
        <f aca="false">IF(Aléa!AL34&lt;$B$2,1,IF(Aléa!AL34&lt;$B$2+$B$3,3,IF(Aléa!AL34&lt;$B$2+$B$3+$B$4,4,6)))</f>
        <v>3</v>
      </c>
      <c r="AP35" s="5" t="n">
        <f aca="false">IF(Aléa!AM34&lt;$B$2,1,IF(Aléa!AM34&lt;$B$2+$B$3,3,IF(Aléa!AM34&lt;$B$2+$B$3+$B$4,4,6)))</f>
        <v>3</v>
      </c>
      <c r="AQ35" s="5" t="n">
        <f aca="false">IF(Aléa!AN34&lt;$B$2,1,IF(Aléa!AN34&lt;$B$2+$B$3,3,IF(Aléa!AN34&lt;$B$2+$B$3+$B$4,4,6)))</f>
        <v>3</v>
      </c>
      <c r="AR35" s="5" t="n">
        <f aca="false">IF(Aléa!AO34&lt;$B$2,1,IF(Aléa!AO34&lt;$B$2+$B$3,3,IF(Aléa!AO34&lt;$B$2+$B$3+$B$4,4,6)))</f>
        <v>6</v>
      </c>
      <c r="AS35" s="5" t="n">
        <f aca="false">IF(Aléa!AP34&lt;$B$2,1,IF(Aléa!AP34&lt;$B$2+$B$3,3,IF(Aléa!AP34&lt;$B$2+$B$3+$B$4,4,6)))</f>
        <v>6</v>
      </c>
      <c r="AT35" s="5" t="n">
        <f aca="false">IF(Aléa!AQ34&lt;$B$2,1,IF(Aléa!AQ34&lt;$B$2+$B$3,3,IF(Aléa!AQ34&lt;$B$2+$B$3+$B$4,4,6)))</f>
        <v>4</v>
      </c>
      <c r="AU35" s="5" t="n">
        <f aca="false">IF(Aléa!AR34&lt;$B$2,1,IF(Aléa!AR34&lt;$B$2+$B$3,3,IF(Aléa!AR34&lt;$B$2+$B$3+$B$4,4,6)))</f>
        <v>4</v>
      </c>
      <c r="AV35" s="5" t="n">
        <f aca="false">IF(Aléa!AS34&lt;$B$2,1,IF(Aléa!AS34&lt;$B$2+$B$3,3,IF(Aléa!AS34&lt;$B$2+$B$3+$B$4,4,6)))</f>
        <v>4</v>
      </c>
      <c r="AW35" s="5" t="n">
        <f aca="false">IF(Aléa!AT34&lt;$B$2,1,IF(Aléa!AT34&lt;$B$2+$B$3,3,IF(Aléa!AT34&lt;$B$2+$B$3+$B$4,4,6)))</f>
        <v>3</v>
      </c>
      <c r="AX35" s="5" t="n">
        <f aca="false">IF(Aléa!AU34&lt;$B$2,1,IF(Aléa!AU34&lt;$B$2+$B$3,3,IF(Aléa!AU34&lt;$B$2+$B$3+$B$4,4,6)))</f>
        <v>6</v>
      </c>
      <c r="AY35" s="5" t="n">
        <f aca="false">IF(Aléa!AV34&lt;$B$2,1,IF(Aléa!AV34&lt;$B$2+$B$3,3,IF(Aléa!AV34&lt;$B$2+$B$3+$B$4,4,6)))</f>
        <v>4</v>
      </c>
      <c r="AZ35" s="5" t="n">
        <f aca="false">IF(Aléa!AW34&lt;$B$2,1,IF(Aléa!AW34&lt;$B$2+$B$3,3,IF(Aléa!AW34&lt;$B$2+$B$3+$B$4,4,6)))</f>
        <v>4</v>
      </c>
      <c r="BA35" s="5" t="n">
        <f aca="false">IF(Aléa!AX34&lt;$B$2,1,IF(Aléa!AX34&lt;$B$2+$B$3,3,IF(Aléa!AX34&lt;$B$2+$B$3+$B$4,4,6)))</f>
        <v>4</v>
      </c>
      <c r="BB35" s="5" t="n">
        <f aca="false">IF(Aléa!AY34&lt;$B$2,1,IF(Aléa!AY34&lt;$B$2+$B$3,3,IF(Aléa!AY34&lt;$B$2+$B$3+$B$4,4,6)))</f>
        <v>3</v>
      </c>
      <c r="BC35" s="5" t="n">
        <f aca="false">IF(Aléa!AZ34&lt;$B$2,1,IF(Aléa!AZ34&lt;$B$2+$B$3,3,IF(Aléa!AZ34&lt;$B$2+$B$3+$B$4,4,6)))</f>
        <v>4</v>
      </c>
      <c r="BD35" s="5" t="n">
        <f aca="false">IF(Aléa!BA34&lt;$B$2,1,IF(Aléa!BA34&lt;$B$2+$B$3,3,IF(Aléa!BA34&lt;$B$2+$B$3+$B$4,4,6)))</f>
        <v>3</v>
      </c>
      <c r="BE35" s="5" t="n">
        <f aca="false">IF(Aléa!BB34&lt;$B$2,1,IF(Aléa!BB34&lt;$B$2+$B$3,3,IF(Aléa!BB34&lt;$B$2+$B$3+$B$4,4,6)))</f>
        <v>1</v>
      </c>
      <c r="BF35" s="5" t="n">
        <f aca="false">IF(Aléa!BC34&lt;$B$2,1,IF(Aléa!BC34&lt;$B$2+$B$3,3,IF(Aléa!BC34&lt;$B$2+$B$3+$B$4,4,6)))</f>
        <v>4</v>
      </c>
      <c r="BG35" s="5" t="n">
        <f aca="false">IF(Aléa!BD34&lt;$B$2,1,IF(Aléa!BD34&lt;$B$2+$B$3,3,IF(Aléa!BD34&lt;$B$2+$B$3+$B$4,4,6)))</f>
        <v>3</v>
      </c>
      <c r="BH35" s="5" t="n">
        <f aca="false">IF(Aléa!BE34&lt;$B$2,1,IF(Aléa!BE34&lt;$B$2+$B$3,3,IF(Aléa!BE34&lt;$B$2+$B$3+$B$4,4,6)))</f>
        <v>3</v>
      </c>
      <c r="BI35" s="5" t="n">
        <f aca="false">IF(Aléa!BF34&lt;$B$2,1,IF(Aléa!BF34&lt;$B$2+$B$3,3,IF(Aléa!BF34&lt;$B$2+$B$3+$B$4,4,6)))</f>
        <v>3</v>
      </c>
      <c r="BJ35" s="5" t="n">
        <f aca="false">IF(Aléa!BG34&lt;$B$2,1,IF(Aléa!BG34&lt;$B$2+$B$3,3,IF(Aléa!BG34&lt;$B$2+$B$3+$B$4,4,6)))</f>
        <v>3</v>
      </c>
      <c r="BK35" s="5" t="n">
        <f aca="false">IF(Aléa!BH34&lt;$B$2,1,IF(Aléa!BH34&lt;$B$2+$B$3,3,IF(Aléa!BH34&lt;$B$2+$B$3+$B$4,4,6)))</f>
        <v>6</v>
      </c>
      <c r="BL35" s="5" t="n">
        <f aca="false">IF(Aléa!BI34&lt;$B$2,1,IF(Aléa!BI34&lt;$B$2+$B$3,3,IF(Aléa!BI34&lt;$B$2+$B$3+$B$4,4,6)))</f>
        <v>6</v>
      </c>
      <c r="BM35" s="5" t="n">
        <f aca="false">IF(Aléa!BJ34&lt;$B$2,1,IF(Aléa!BJ34&lt;$B$2+$B$3,3,IF(Aléa!BJ34&lt;$B$2+$B$3+$B$4,4,6)))</f>
        <v>1</v>
      </c>
      <c r="BN35" s="5" t="n">
        <f aca="false">IF(Aléa!BK34&lt;$B$2,1,IF(Aléa!BK34&lt;$B$2+$B$3,3,IF(Aléa!BK34&lt;$B$2+$B$3+$B$4,4,6)))</f>
        <v>4</v>
      </c>
      <c r="BO35" s="5" t="n">
        <f aca="false">IF(Aléa!BL34&lt;$B$2,1,IF(Aléa!BL34&lt;$B$2+$B$3,3,IF(Aléa!BL34&lt;$B$2+$B$3+$B$4,4,6)))</f>
        <v>3</v>
      </c>
      <c r="BP35" s="5" t="n">
        <f aca="false">IF(Aléa!BM34&lt;$B$2,1,IF(Aléa!BM34&lt;$B$2+$B$3,3,IF(Aléa!BM34&lt;$B$2+$B$3+$B$4,4,6)))</f>
        <v>4</v>
      </c>
      <c r="BQ35" s="5" t="n">
        <f aca="false">IF(Aléa!BN34&lt;$B$2,1,IF(Aléa!BN34&lt;$B$2+$B$3,3,IF(Aléa!BN34&lt;$B$2+$B$3+$B$4,4,6)))</f>
        <v>4</v>
      </c>
      <c r="BR35" s="5" t="n">
        <f aca="false">IF(Aléa!BO34&lt;$B$2,1,IF(Aléa!BO34&lt;$B$2+$B$3,3,IF(Aléa!BO34&lt;$B$2+$B$3+$B$4,4,6)))</f>
        <v>1</v>
      </c>
      <c r="BS35" s="5" t="n">
        <f aca="false">IF(Aléa!BP34&lt;$B$2,1,IF(Aléa!BP34&lt;$B$2+$B$3,3,IF(Aléa!BP34&lt;$B$2+$B$3+$B$4,4,6)))</f>
        <v>4</v>
      </c>
      <c r="BT35" s="5" t="n">
        <f aca="false">IF(Aléa!BQ34&lt;$B$2,1,IF(Aléa!BQ34&lt;$B$2+$B$3,3,IF(Aléa!BQ34&lt;$B$2+$B$3+$B$4,4,6)))</f>
        <v>1</v>
      </c>
      <c r="BU35" s="5" t="n">
        <f aca="false">IF(Aléa!BR34&lt;$B$2,1,IF(Aléa!BR34&lt;$B$2+$B$3,3,IF(Aléa!BR34&lt;$B$2+$B$3+$B$4,4,6)))</f>
        <v>4</v>
      </c>
      <c r="BV35" s="5" t="n">
        <f aca="false">IF(Aléa!BS34&lt;$B$2,1,IF(Aléa!BS34&lt;$B$2+$B$3,3,IF(Aléa!BS34&lt;$B$2+$B$3+$B$4,4,6)))</f>
        <v>3</v>
      </c>
      <c r="BW35" s="5" t="n">
        <f aca="false">IF(Aléa!BT34&lt;$B$2,1,IF(Aléa!BT34&lt;$B$2+$B$3,3,IF(Aléa!BT34&lt;$B$2+$B$3+$B$4,4,6)))</f>
        <v>6</v>
      </c>
      <c r="BX35" s="5" t="n">
        <f aca="false">IF(Aléa!BU34&lt;$B$2,1,IF(Aléa!BU34&lt;$B$2+$B$3,3,IF(Aléa!BU34&lt;$B$2+$B$3+$B$4,4,6)))</f>
        <v>6</v>
      </c>
      <c r="BY35" s="5" t="n">
        <f aca="false">IF(Aléa!BV34&lt;$B$2,1,IF(Aléa!BV34&lt;$B$2+$B$3,3,IF(Aléa!BV34&lt;$B$2+$B$3+$B$4,4,6)))</f>
        <v>3</v>
      </c>
      <c r="BZ35" s="5" t="n">
        <f aca="false">IF(Aléa!BW34&lt;$B$2,1,IF(Aléa!BW34&lt;$B$2+$B$3,3,IF(Aléa!BW34&lt;$B$2+$B$3+$B$4,4,6)))</f>
        <v>4</v>
      </c>
      <c r="CA35" s="5" t="n">
        <f aca="false">IF(Aléa!BX34&lt;$B$2,1,IF(Aléa!BX34&lt;$B$2+$B$3,3,IF(Aléa!BX34&lt;$B$2+$B$3+$B$4,4,6)))</f>
        <v>6</v>
      </c>
      <c r="CB35" s="5" t="n">
        <f aca="false">IF(Aléa!BY34&lt;$B$2,1,IF(Aléa!BY34&lt;$B$2+$B$3,3,IF(Aléa!BY34&lt;$B$2+$B$3+$B$4,4,6)))</f>
        <v>3</v>
      </c>
      <c r="CC35" s="5" t="n">
        <f aca="false">IF(Aléa!BZ34&lt;$B$2,1,IF(Aléa!BZ34&lt;$B$2+$B$3,3,IF(Aléa!BZ34&lt;$B$2+$B$3+$B$4,4,6)))</f>
        <v>4</v>
      </c>
      <c r="CD35" s="5" t="n">
        <f aca="false">IF(Aléa!CA34&lt;$B$2,1,IF(Aléa!CA34&lt;$B$2+$B$3,3,IF(Aléa!CA34&lt;$B$2+$B$3+$B$4,4,6)))</f>
        <v>4</v>
      </c>
      <c r="CE35" s="5" t="n">
        <f aca="false">IF(Aléa!CB34&lt;$B$2,1,IF(Aléa!CB34&lt;$B$2+$B$3,3,IF(Aléa!CB34&lt;$B$2+$B$3+$B$4,4,6)))</f>
        <v>4</v>
      </c>
      <c r="CF35" s="5" t="n">
        <f aca="false">IF(Aléa!CC34&lt;$B$2,1,IF(Aléa!CC34&lt;$B$2+$B$3,3,IF(Aléa!CC34&lt;$B$2+$B$3+$B$4,4,6)))</f>
        <v>4</v>
      </c>
      <c r="CG35" s="5" t="n">
        <f aca="false">IF(Aléa!CD34&lt;$B$2,1,IF(Aléa!CD34&lt;$B$2+$B$3,3,IF(Aléa!CD34&lt;$B$2+$B$3+$B$4,4,6)))</f>
        <v>4</v>
      </c>
      <c r="CH35" s="5" t="n">
        <f aca="false">IF(Aléa!CE34&lt;$B$2,1,IF(Aléa!CE34&lt;$B$2+$B$3,3,IF(Aléa!CE34&lt;$B$2+$B$3+$B$4,4,6)))</f>
        <v>3</v>
      </c>
      <c r="CI35" s="5" t="n">
        <f aca="false">IF(Aléa!CF34&lt;$B$2,1,IF(Aléa!CF34&lt;$B$2+$B$3,3,IF(Aléa!CF34&lt;$B$2+$B$3+$B$4,4,6)))</f>
        <v>4</v>
      </c>
      <c r="CJ35" s="5" t="n">
        <f aca="false">IF(Aléa!CG34&lt;$B$2,1,IF(Aléa!CG34&lt;$B$2+$B$3,3,IF(Aléa!CG34&lt;$B$2+$B$3+$B$4,4,6)))</f>
        <v>3</v>
      </c>
      <c r="CK35" s="5" t="n">
        <f aca="false">IF(Aléa!CH34&lt;$B$2,1,IF(Aléa!CH34&lt;$B$2+$B$3,3,IF(Aléa!CH34&lt;$B$2+$B$3+$B$4,4,6)))</f>
        <v>4</v>
      </c>
      <c r="CL35" s="5" t="n">
        <f aca="false">IF(Aléa!CI34&lt;$B$2,1,IF(Aléa!CI34&lt;$B$2+$B$3,3,IF(Aléa!CI34&lt;$B$2+$B$3+$B$4,4,6)))</f>
        <v>4</v>
      </c>
      <c r="CM35" s="5" t="n">
        <f aca="false">IF(Aléa!CJ34&lt;$B$2,1,IF(Aléa!CJ34&lt;$B$2+$B$3,3,IF(Aléa!CJ34&lt;$B$2+$B$3+$B$4,4,6)))</f>
        <v>4</v>
      </c>
      <c r="CN35" s="5" t="n">
        <f aca="false">IF(Aléa!CK34&lt;$B$2,1,IF(Aléa!CK34&lt;$B$2+$B$3,3,IF(Aléa!CK34&lt;$B$2+$B$3+$B$4,4,6)))</f>
        <v>6</v>
      </c>
      <c r="CO35" s="5" t="n">
        <f aca="false">IF(Aléa!CL34&lt;$B$2,1,IF(Aléa!CL34&lt;$B$2+$B$3,3,IF(Aléa!CL34&lt;$B$2+$B$3+$B$4,4,6)))</f>
        <v>4</v>
      </c>
      <c r="CP35" s="5" t="n">
        <f aca="false">IF(Aléa!CM34&lt;$B$2,1,IF(Aléa!CM34&lt;$B$2+$B$3,3,IF(Aléa!CM34&lt;$B$2+$B$3+$B$4,4,6)))</f>
        <v>4</v>
      </c>
      <c r="CQ35" s="5" t="n">
        <f aca="false">IF(Aléa!CN34&lt;$B$2,1,IF(Aléa!CN34&lt;$B$2+$B$3,3,IF(Aléa!CN34&lt;$B$2+$B$3+$B$4,4,6)))</f>
        <v>4</v>
      </c>
      <c r="CR35" s="5" t="n">
        <f aca="false">IF(Aléa!CO34&lt;$B$2,1,IF(Aléa!CO34&lt;$B$2+$B$3,3,IF(Aléa!CO34&lt;$B$2+$B$3+$B$4,4,6)))</f>
        <v>3</v>
      </c>
      <c r="CS35" s="5" t="n">
        <f aca="false">IF(Aléa!CP34&lt;$B$2,1,IF(Aléa!CP34&lt;$B$2+$B$3,3,IF(Aléa!CP34&lt;$B$2+$B$3+$B$4,4,6)))</f>
        <v>1</v>
      </c>
      <c r="CT35" s="5" t="n">
        <f aca="false">IF(Aléa!CQ34&lt;$B$2,1,IF(Aléa!CQ34&lt;$B$2+$B$3,3,IF(Aléa!CQ34&lt;$B$2+$B$3+$B$4,4,6)))</f>
        <v>3</v>
      </c>
      <c r="CU35" s="5" t="n">
        <f aca="false">IF(Aléa!CR34&lt;$B$2,1,IF(Aléa!CR34&lt;$B$2+$B$3,3,IF(Aléa!CR34&lt;$B$2+$B$3+$B$4,4,6)))</f>
        <v>6</v>
      </c>
      <c r="CV35" s="5" t="n">
        <f aca="false">IF(Aléa!CS34&lt;$B$2,1,IF(Aléa!CS34&lt;$B$2+$B$3,3,IF(Aléa!CS34&lt;$B$2+$B$3+$B$4,4,6)))</f>
        <v>4</v>
      </c>
      <c r="CW35" s="5" t="n">
        <f aca="false">IF(Aléa!CT34&lt;$B$2,1,IF(Aléa!CT34&lt;$B$2+$B$3,3,IF(Aléa!CT34&lt;$B$2+$B$3+$B$4,4,6)))</f>
        <v>4</v>
      </c>
      <c r="CX35" s="5" t="n">
        <f aca="false">IF(Aléa!CU34&lt;$B$2,1,IF(Aléa!CU34&lt;$B$2+$B$3,3,IF(Aléa!CU34&lt;$B$2+$B$3+$B$4,4,6)))</f>
        <v>6</v>
      </c>
      <c r="CY35" s="5" t="n">
        <f aca="false">IF(Aléa!CV34&lt;$B$2,1,IF(Aléa!CV34&lt;$B$2+$B$3,3,IF(Aléa!CV34&lt;$B$2+$B$3+$B$4,4,6)))</f>
        <v>4</v>
      </c>
      <c r="CZ35" s="5" t="n">
        <f aca="false">IF(Aléa!CW34&lt;$B$2,1,IF(Aléa!CW34&lt;$B$2+$B$3,3,IF(Aléa!CW34&lt;$B$2+$B$3+$B$4,4,6)))</f>
        <v>6</v>
      </c>
      <c r="DA35" s="5" t="n">
        <f aca="false">IF(Aléa!CX34&lt;$B$2,1,IF(Aléa!CX34&lt;$B$2+$B$3,3,IF(Aléa!CX34&lt;$B$2+$B$3+$B$4,4,6)))</f>
        <v>3</v>
      </c>
      <c r="DB35" s="5" t="n">
        <f aca="false">IF(Aléa!CY34&lt;$B$2,1,IF(Aléa!CY34&lt;$B$2+$B$3,3,IF(Aléa!CY34&lt;$B$2+$B$3+$B$4,4,6)))</f>
        <v>3</v>
      </c>
      <c r="DC35" s="5" t="n">
        <f aca="false">IF(Aléa!CZ34&lt;$B$2,1,IF(Aléa!CZ34&lt;$B$2+$B$3,3,IF(Aléa!CZ34&lt;$B$2+$B$3+$B$4,4,6)))</f>
        <v>4</v>
      </c>
      <c r="DD35" s="5" t="n">
        <f aca="false">IF(Aléa!DA34&lt;$B$2,1,IF(Aléa!DA34&lt;$B$2+$B$3,3,IF(Aléa!DA34&lt;$B$2+$B$3+$B$4,4,6)))</f>
        <v>4</v>
      </c>
      <c r="DE35" s="5" t="n">
        <f aca="false">IF(Aléa!DB34&lt;$B$2,1,IF(Aléa!DB34&lt;$B$2+$B$3,3,IF(Aléa!DB34&lt;$B$2+$B$3+$B$4,4,6)))</f>
        <v>3</v>
      </c>
      <c r="DF35" s="5" t="n">
        <f aca="false">IF(Aléa!DC34&lt;$B$2,1,IF(Aléa!DC34&lt;$B$2+$B$3,3,IF(Aléa!DC34&lt;$B$2+$B$3+$B$4,4,6)))</f>
        <v>3</v>
      </c>
      <c r="DG35" s="5" t="n">
        <f aca="false">IF(Aléa!DD34&lt;$B$2,1,IF(Aléa!DD34&lt;$B$2+$B$3,3,IF(Aléa!DD34&lt;$B$2+$B$3+$B$4,4,6)))</f>
        <v>4</v>
      </c>
      <c r="DH35" s="5" t="n">
        <f aca="false">IF(Aléa!DE34&lt;$B$2,1,IF(Aléa!DE34&lt;$B$2+$B$3,3,IF(Aléa!DE34&lt;$B$2+$B$3+$B$4,4,6)))</f>
        <v>1</v>
      </c>
      <c r="DI35" s="5" t="n">
        <f aca="false">IF(Aléa!DF34&lt;$B$2,1,IF(Aléa!DF34&lt;$B$2+$B$3,3,IF(Aléa!DF34&lt;$B$2+$B$3+$B$4,4,6)))</f>
        <v>3</v>
      </c>
      <c r="DJ35" s="5" t="n">
        <f aca="false">IF(Aléa!DG34&lt;$B$2,1,IF(Aléa!DG34&lt;$B$2+$B$3,3,IF(Aléa!DG34&lt;$B$2+$B$3+$B$4,4,6)))</f>
        <v>6</v>
      </c>
      <c r="DK35" s="5" t="n">
        <f aca="false">IF(Aléa!DH34&lt;$B$2,1,IF(Aléa!DH34&lt;$B$2+$B$3,3,IF(Aléa!DH34&lt;$B$2+$B$3+$B$4,4,6)))</f>
        <v>1</v>
      </c>
      <c r="DL35" s="5" t="n">
        <f aca="false">IF(Aléa!DI34&lt;$B$2,1,IF(Aléa!DI34&lt;$B$2+$B$3,3,IF(Aléa!DI34&lt;$B$2+$B$3+$B$4,4,6)))</f>
        <v>4</v>
      </c>
      <c r="DM35" s="5" t="n">
        <f aca="false">IF(Aléa!DJ34&lt;$B$2,1,IF(Aléa!DJ34&lt;$B$2+$B$3,3,IF(Aléa!DJ34&lt;$B$2+$B$3+$B$4,4,6)))</f>
        <v>4</v>
      </c>
      <c r="DN35" s="5" t="n">
        <f aca="false">IF(Aléa!DK34&lt;$B$2,1,IF(Aléa!DK34&lt;$B$2+$B$3,3,IF(Aléa!DK34&lt;$B$2+$B$3+$B$4,4,6)))</f>
        <v>3</v>
      </c>
      <c r="DO35" s="5" t="n">
        <f aca="false">IF(Aléa!DL34&lt;$B$2,1,IF(Aléa!DL34&lt;$B$2+$B$3,3,IF(Aléa!DL34&lt;$B$2+$B$3+$B$4,4,6)))</f>
        <v>3</v>
      </c>
      <c r="DP35" s="5" t="n">
        <f aca="false">IF(Aléa!DM34&lt;$B$2,1,IF(Aléa!DM34&lt;$B$2+$B$3,3,IF(Aléa!DM34&lt;$B$2+$B$3+$B$4,4,6)))</f>
        <v>1</v>
      </c>
      <c r="DQ35" s="5" t="n">
        <f aca="false">IF(Aléa!DN34&lt;$B$2,1,IF(Aléa!DN34&lt;$B$2+$B$3,3,IF(Aléa!DN34&lt;$B$2+$B$3+$B$4,4,6)))</f>
        <v>6</v>
      </c>
      <c r="DR35" s="5" t="n">
        <f aca="false">IF(Aléa!DO34&lt;$B$2,1,IF(Aléa!DO34&lt;$B$2+$B$3,3,IF(Aléa!DO34&lt;$B$2+$B$3+$B$4,4,6)))</f>
        <v>4</v>
      </c>
      <c r="DS35" s="5" t="n">
        <f aca="false">IF(Aléa!DP34&lt;$B$2,1,IF(Aléa!DP34&lt;$B$2+$B$3,3,IF(Aléa!DP34&lt;$B$2+$B$3+$B$4,4,6)))</f>
        <v>3</v>
      </c>
      <c r="DT35" s="5" t="n">
        <f aca="false">IF(Aléa!DQ34&lt;$B$2,1,IF(Aléa!DQ34&lt;$B$2+$B$3,3,IF(Aléa!DQ34&lt;$B$2+$B$3+$B$4,4,6)))</f>
        <v>3</v>
      </c>
      <c r="DU35" s="5" t="n">
        <f aca="false">IF(Aléa!DR34&lt;$B$2,1,IF(Aléa!DR34&lt;$B$2+$B$3,3,IF(Aléa!DR34&lt;$B$2+$B$3+$B$4,4,6)))</f>
        <v>4</v>
      </c>
      <c r="DV35" s="5" t="n">
        <f aca="false">IF(Aléa!DS34&lt;$B$2,1,IF(Aléa!DS34&lt;$B$2+$B$3,3,IF(Aléa!DS34&lt;$B$2+$B$3+$B$4,4,6)))</f>
        <v>6</v>
      </c>
      <c r="DW35" s="5" t="n">
        <f aca="false">IF(Aléa!DT34&lt;$B$2,1,IF(Aléa!DT34&lt;$B$2+$B$3,3,IF(Aléa!DT34&lt;$B$2+$B$3+$B$4,4,6)))</f>
        <v>6</v>
      </c>
      <c r="DX35" s="5" t="n">
        <f aca="false">IF(Aléa!DU34&lt;$B$2,1,IF(Aléa!DU34&lt;$B$2+$B$3,3,IF(Aléa!DU34&lt;$B$2+$B$3+$B$4,4,6)))</f>
        <v>6</v>
      </c>
      <c r="DY35" s="5" t="n">
        <f aca="false">IF(Aléa!DV34&lt;$B$2,1,IF(Aléa!DV34&lt;$B$2+$B$3,3,IF(Aléa!DV34&lt;$B$2+$B$3+$B$4,4,6)))</f>
        <v>6</v>
      </c>
      <c r="DZ35" s="5" t="n">
        <f aca="false">IF(Aléa!DW34&lt;$B$2,1,IF(Aléa!DW34&lt;$B$2+$B$3,3,IF(Aléa!DW34&lt;$B$2+$B$3+$B$4,4,6)))</f>
        <v>3</v>
      </c>
      <c r="EA35" s="5" t="n">
        <f aca="false">IF(Aléa!DX34&lt;$B$2,1,IF(Aléa!DX34&lt;$B$2+$B$3,3,IF(Aléa!DX34&lt;$B$2+$B$3+$B$4,4,6)))</f>
        <v>3</v>
      </c>
      <c r="EB35" s="5" t="n">
        <f aca="false">IF(Aléa!DY34&lt;$B$2,1,IF(Aléa!DY34&lt;$B$2+$B$3,3,IF(Aléa!DY34&lt;$B$2+$B$3+$B$4,4,6)))</f>
        <v>6</v>
      </c>
      <c r="EC35" s="5" t="n">
        <f aca="false">IF(Aléa!DZ34&lt;$B$2,1,IF(Aléa!DZ34&lt;$B$2+$B$3,3,IF(Aléa!DZ34&lt;$B$2+$B$3+$B$4,4,6)))</f>
        <v>4</v>
      </c>
      <c r="ED35" s="5" t="n">
        <f aca="false">IF(Aléa!EA34&lt;$B$2,1,IF(Aléa!EA34&lt;$B$2+$B$3,3,IF(Aléa!EA34&lt;$B$2+$B$3+$B$4,4,6)))</f>
        <v>1</v>
      </c>
      <c r="EE35" s="5" t="n">
        <f aca="false">IF(Aléa!EB34&lt;$B$2,1,IF(Aléa!EB34&lt;$B$2+$B$3,3,IF(Aléa!EB34&lt;$B$2+$B$3+$B$4,4,6)))</f>
        <v>4</v>
      </c>
      <c r="EF35" s="5" t="n">
        <f aca="false">IF(Aléa!EC34&lt;$B$2,1,IF(Aléa!EC34&lt;$B$2+$B$3,3,IF(Aléa!EC34&lt;$B$2+$B$3+$B$4,4,6)))</f>
        <v>6</v>
      </c>
      <c r="EG35" s="5" t="n">
        <f aca="false">IF(Aléa!ED34&lt;$B$2,1,IF(Aléa!ED34&lt;$B$2+$B$3,3,IF(Aléa!ED34&lt;$B$2+$B$3+$B$4,4,6)))</f>
        <v>3</v>
      </c>
      <c r="EH35" s="5" t="n">
        <f aca="false">IF(Aléa!EE34&lt;$B$2,1,IF(Aléa!EE34&lt;$B$2+$B$3,3,IF(Aléa!EE34&lt;$B$2+$B$3+$B$4,4,6)))</f>
        <v>4</v>
      </c>
      <c r="EI35" s="5" t="n">
        <f aca="false">IF(Aléa!EF34&lt;$B$2,1,IF(Aléa!EF34&lt;$B$2+$B$3,3,IF(Aléa!EF34&lt;$B$2+$B$3+$B$4,4,6)))</f>
        <v>3</v>
      </c>
      <c r="EJ35" s="5" t="n">
        <f aca="false">IF(Aléa!EG34&lt;$B$2,1,IF(Aléa!EG34&lt;$B$2+$B$3,3,IF(Aléa!EG34&lt;$B$2+$B$3+$B$4,4,6)))</f>
        <v>6</v>
      </c>
      <c r="EK35" s="5" t="n">
        <f aca="false">IF(Aléa!EH34&lt;$B$2,1,IF(Aléa!EH34&lt;$B$2+$B$3,3,IF(Aléa!EH34&lt;$B$2+$B$3+$B$4,4,6)))</f>
        <v>3</v>
      </c>
      <c r="EL35" s="5" t="n">
        <f aca="false">IF(Aléa!EI34&lt;$B$2,1,IF(Aléa!EI34&lt;$B$2+$B$3,3,IF(Aléa!EI34&lt;$B$2+$B$3+$B$4,4,6)))</f>
        <v>1</v>
      </c>
      <c r="EM35" s="5" t="n">
        <f aca="false">IF(Aléa!EJ34&lt;$B$2,1,IF(Aléa!EJ34&lt;$B$2+$B$3,3,IF(Aléa!EJ34&lt;$B$2+$B$3+$B$4,4,6)))</f>
        <v>4</v>
      </c>
      <c r="EN35" s="5" t="n">
        <f aca="false">IF(Aléa!EK34&lt;$B$2,1,IF(Aléa!EK34&lt;$B$2+$B$3,3,IF(Aléa!EK34&lt;$B$2+$B$3+$B$4,4,6)))</f>
        <v>1</v>
      </c>
      <c r="EO35" s="5" t="n">
        <f aca="false">IF(Aléa!EL34&lt;$B$2,1,IF(Aléa!EL34&lt;$B$2+$B$3,3,IF(Aléa!EL34&lt;$B$2+$B$3+$B$4,4,6)))</f>
        <v>3</v>
      </c>
      <c r="EP35" s="5" t="n">
        <f aca="false">IF(Aléa!EM34&lt;$B$2,1,IF(Aléa!EM34&lt;$B$2+$B$3,3,IF(Aléa!EM34&lt;$B$2+$B$3+$B$4,4,6)))</f>
        <v>4</v>
      </c>
      <c r="EQ35" s="5" t="n">
        <f aca="false">IF(Aléa!EN34&lt;$B$2,1,IF(Aléa!EN34&lt;$B$2+$B$3,3,IF(Aléa!EN34&lt;$B$2+$B$3+$B$4,4,6)))</f>
        <v>3</v>
      </c>
      <c r="ER35" s="5" t="n">
        <f aca="false">IF(Aléa!EO34&lt;$B$2,1,IF(Aléa!EO34&lt;$B$2+$B$3,3,IF(Aléa!EO34&lt;$B$2+$B$3+$B$4,4,6)))</f>
        <v>3</v>
      </c>
      <c r="ES35" s="5" t="n">
        <f aca="false">IF(Aléa!EP34&lt;$B$2,1,IF(Aléa!EP34&lt;$B$2+$B$3,3,IF(Aléa!EP34&lt;$B$2+$B$3+$B$4,4,6)))</f>
        <v>4</v>
      </c>
      <c r="ET35" s="5" t="n">
        <f aca="false">IF(Aléa!EQ34&lt;$B$2,1,IF(Aléa!EQ34&lt;$B$2+$B$3,3,IF(Aléa!EQ34&lt;$B$2+$B$3+$B$4,4,6)))</f>
        <v>4</v>
      </c>
      <c r="EU35" s="5" t="n">
        <f aca="false">IF(Aléa!ER34&lt;$B$2,1,IF(Aléa!ER34&lt;$B$2+$B$3,3,IF(Aléa!ER34&lt;$B$2+$B$3+$B$4,4,6)))</f>
        <v>4</v>
      </c>
      <c r="EV35" s="5" t="n">
        <f aca="false">IF(Aléa!ES34&lt;$B$2,1,IF(Aléa!ES34&lt;$B$2+$B$3,3,IF(Aléa!ES34&lt;$B$2+$B$3+$B$4,4,6)))</f>
        <v>4</v>
      </c>
      <c r="EW35" s="5" t="n">
        <f aca="false">IF(Aléa!ET34&lt;$B$2,1,IF(Aléa!ET34&lt;$B$2+$B$3,3,IF(Aléa!ET34&lt;$B$2+$B$3+$B$4,4,6)))</f>
        <v>4</v>
      </c>
      <c r="EX35" s="5" t="n">
        <f aca="false">IF(Aléa!EU34&lt;$B$2,1,IF(Aléa!EU34&lt;$B$2+$B$3,3,IF(Aléa!EU34&lt;$B$2+$B$3+$B$4,4,6)))</f>
        <v>3</v>
      </c>
      <c r="EY35" s="5" t="n">
        <f aca="false">IF(Aléa!EV34&lt;$B$2,1,IF(Aléa!EV34&lt;$B$2+$B$3,3,IF(Aléa!EV34&lt;$B$2+$B$3+$B$4,4,6)))</f>
        <v>3</v>
      </c>
      <c r="EZ35" s="5" t="n">
        <f aca="false">IF(Aléa!EW34&lt;$B$2,1,IF(Aléa!EW34&lt;$B$2+$B$3,3,IF(Aléa!EW34&lt;$B$2+$B$3+$B$4,4,6)))</f>
        <v>3</v>
      </c>
      <c r="FA35" s="5" t="n">
        <f aca="false">IF(Aléa!EX34&lt;$B$2,1,IF(Aléa!EX34&lt;$B$2+$B$3,3,IF(Aléa!EX34&lt;$B$2+$B$3+$B$4,4,6)))</f>
        <v>3</v>
      </c>
      <c r="FB35" s="5" t="n">
        <f aca="false">IF(Aléa!EY34&lt;$B$2,1,IF(Aléa!EY34&lt;$B$2+$B$3,3,IF(Aléa!EY34&lt;$B$2+$B$3+$B$4,4,6)))</f>
        <v>3</v>
      </c>
      <c r="FC35" s="5" t="n">
        <f aca="false">IF(Aléa!EZ34&lt;$B$2,1,IF(Aléa!EZ34&lt;$B$2+$B$3,3,IF(Aléa!EZ34&lt;$B$2+$B$3+$B$4,4,6)))</f>
        <v>3</v>
      </c>
      <c r="FD35" s="5" t="n">
        <f aca="false">IF(Aléa!FA34&lt;$B$2,1,IF(Aléa!FA34&lt;$B$2+$B$3,3,IF(Aléa!FA34&lt;$B$2+$B$3+$B$4,4,6)))</f>
        <v>4</v>
      </c>
      <c r="FE35" s="5" t="n">
        <f aca="false">IF(Aléa!FB34&lt;$B$2,1,IF(Aléa!FB34&lt;$B$2+$B$3,3,IF(Aléa!FB34&lt;$B$2+$B$3+$B$4,4,6)))</f>
        <v>4</v>
      </c>
      <c r="FF35" s="5" t="n">
        <f aca="false">IF(Aléa!FC34&lt;$B$2,1,IF(Aléa!FC34&lt;$B$2+$B$3,3,IF(Aléa!FC34&lt;$B$2+$B$3+$B$4,4,6)))</f>
        <v>3</v>
      </c>
      <c r="FG35" s="5" t="n">
        <f aca="false">IF(Aléa!FD34&lt;$B$2,1,IF(Aléa!FD34&lt;$B$2+$B$3,3,IF(Aléa!FD34&lt;$B$2+$B$3+$B$4,4,6)))</f>
        <v>4</v>
      </c>
      <c r="FH35" s="5" t="n">
        <f aca="false">IF(Aléa!FE34&lt;$B$2,1,IF(Aléa!FE34&lt;$B$2+$B$3,3,IF(Aléa!FE34&lt;$B$2+$B$3+$B$4,4,6)))</f>
        <v>4</v>
      </c>
      <c r="FI35" s="5" t="n">
        <f aca="false">IF(Aléa!FF34&lt;$B$2,1,IF(Aléa!FF34&lt;$B$2+$B$3,3,IF(Aléa!FF34&lt;$B$2+$B$3+$B$4,4,6)))</f>
        <v>3</v>
      </c>
      <c r="FJ35" s="5" t="n">
        <f aca="false">IF(Aléa!FG34&lt;$B$2,1,IF(Aléa!FG34&lt;$B$2+$B$3,3,IF(Aléa!FG34&lt;$B$2+$B$3+$B$4,4,6)))</f>
        <v>3</v>
      </c>
      <c r="FK35" s="5" t="n">
        <f aca="false">IF(Aléa!FH34&lt;$B$2,1,IF(Aléa!FH34&lt;$B$2+$B$3,3,IF(Aléa!FH34&lt;$B$2+$B$3+$B$4,4,6)))</f>
        <v>1</v>
      </c>
      <c r="FL35" s="5" t="n">
        <f aca="false">IF(Aléa!FI34&lt;$B$2,1,IF(Aléa!FI34&lt;$B$2+$B$3,3,IF(Aléa!FI34&lt;$B$2+$B$3+$B$4,4,6)))</f>
        <v>6</v>
      </c>
      <c r="FM35" s="5" t="n">
        <f aca="false">IF(Aléa!FJ34&lt;$B$2,1,IF(Aléa!FJ34&lt;$B$2+$B$3,3,IF(Aléa!FJ34&lt;$B$2+$B$3+$B$4,4,6)))</f>
        <v>4</v>
      </c>
      <c r="FN35" s="5" t="n">
        <f aca="false">IF(Aléa!FK34&lt;$B$2,1,IF(Aléa!FK34&lt;$B$2+$B$3,3,IF(Aléa!FK34&lt;$B$2+$B$3+$B$4,4,6)))</f>
        <v>3</v>
      </c>
      <c r="FO35" s="5" t="n">
        <f aca="false">IF(Aléa!FL34&lt;$B$2,1,IF(Aléa!FL34&lt;$B$2+$B$3,3,IF(Aléa!FL34&lt;$B$2+$B$3+$B$4,4,6)))</f>
        <v>3</v>
      </c>
      <c r="FP35" s="5" t="n">
        <f aca="false">IF(Aléa!FM34&lt;$B$2,1,IF(Aléa!FM34&lt;$B$2+$B$3,3,IF(Aléa!FM34&lt;$B$2+$B$3+$B$4,4,6)))</f>
        <v>4</v>
      </c>
      <c r="FQ35" s="5" t="n">
        <f aca="false">IF(Aléa!FN34&lt;$B$2,1,IF(Aléa!FN34&lt;$B$2+$B$3,3,IF(Aléa!FN34&lt;$B$2+$B$3+$B$4,4,6)))</f>
        <v>4</v>
      </c>
      <c r="FR35" s="5" t="n">
        <f aca="false">IF(Aléa!FO34&lt;$B$2,1,IF(Aléa!FO34&lt;$B$2+$B$3,3,IF(Aléa!FO34&lt;$B$2+$B$3+$B$4,4,6)))</f>
        <v>6</v>
      </c>
      <c r="FS35" s="5" t="n">
        <f aca="false">IF(Aléa!FP34&lt;$B$2,1,IF(Aléa!FP34&lt;$B$2+$B$3,3,IF(Aléa!FP34&lt;$B$2+$B$3+$B$4,4,6)))</f>
        <v>6</v>
      </c>
      <c r="FT35" s="5" t="n">
        <f aca="false">IF(Aléa!FQ34&lt;$B$2,1,IF(Aléa!FQ34&lt;$B$2+$B$3,3,IF(Aléa!FQ34&lt;$B$2+$B$3+$B$4,4,6)))</f>
        <v>3</v>
      </c>
      <c r="FU35" s="5" t="n">
        <f aca="false">IF(Aléa!FR34&lt;$B$2,1,IF(Aléa!FR34&lt;$B$2+$B$3,3,IF(Aléa!FR34&lt;$B$2+$B$3+$B$4,4,6)))</f>
        <v>3</v>
      </c>
      <c r="FV35" s="5" t="n">
        <f aca="false">IF(Aléa!FS34&lt;$B$2,1,IF(Aléa!FS34&lt;$B$2+$B$3,3,IF(Aléa!FS34&lt;$B$2+$B$3+$B$4,4,6)))</f>
        <v>4</v>
      </c>
      <c r="FW35" s="5" t="n">
        <f aca="false">IF(Aléa!FT34&lt;$B$2,1,IF(Aléa!FT34&lt;$B$2+$B$3,3,IF(Aléa!FT34&lt;$B$2+$B$3+$B$4,4,6)))</f>
        <v>3</v>
      </c>
      <c r="FX35" s="5" t="n">
        <f aca="false">IF(Aléa!FU34&lt;$B$2,1,IF(Aléa!FU34&lt;$B$2+$B$3,3,IF(Aléa!FU34&lt;$B$2+$B$3+$B$4,4,6)))</f>
        <v>3</v>
      </c>
      <c r="FY35" s="5" t="n">
        <f aca="false">IF(Aléa!FV34&lt;$B$2,1,IF(Aléa!FV34&lt;$B$2+$B$3,3,IF(Aléa!FV34&lt;$B$2+$B$3+$B$4,4,6)))</f>
        <v>4</v>
      </c>
      <c r="FZ35" s="5" t="n">
        <f aca="false">IF(Aléa!FW34&lt;$B$2,1,IF(Aléa!FW34&lt;$B$2+$B$3,3,IF(Aléa!FW34&lt;$B$2+$B$3+$B$4,4,6)))</f>
        <v>3</v>
      </c>
      <c r="GA35" s="5" t="n">
        <f aca="false">IF(Aléa!FX34&lt;$B$2,1,IF(Aléa!FX34&lt;$B$2+$B$3,3,IF(Aléa!FX34&lt;$B$2+$B$3+$B$4,4,6)))</f>
        <v>3</v>
      </c>
      <c r="GB35" s="5" t="n">
        <f aca="false">IF(Aléa!FY34&lt;$B$2,1,IF(Aléa!FY34&lt;$B$2+$B$3,3,IF(Aléa!FY34&lt;$B$2+$B$3+$B$4,4,6)))</f>
        <v>1</v>
      </c>
      <c r="GC35" s="5" t="n">
        <f aca="false">IF(Aléa!FZ34&lt;$B$2,1,IF(Aléa!FZ34&lt;$B$2+$B$3,3,IF(Aléa!FZ34&lt;$B$2+$B$3+$B$4,4,6)))</f>
        <v>6</v>
      </c>
      <c r="GD35" s="5" t="n">
        <f aca="false">IF(Aléa!GA34&lt;$B$2,1,IF(Aléa!GA34&lt;$B$2+$B$3,3,IF(Aléa!GA34&lt;$B$2+$B$3+$B$4,4,6)))</f>
        <v>3</v>
      </c>
      <c r="GE35" s="5" t="n">
        <f aca="false">IF(Aléa!GB34&lt;$B$2,1,IF(Aléa!GB34&lt;$B$2+$B$3,3,IF(Aléa!GB34&lt;$B$2+$B$3+$B$4,4,6)))</f>
        <v>3</v>
      </c>
      <c r="GF35" s="5" t="n">
        <f aca="false">IF(Aléa!GC34&lt;$B$2,1,IF(Aléa!GC34&lt;$B$2+$B$3,3,IF(Aléa!GC34&lt;$B$2+$B$3+$B$4,4,6)))</f>
        <v>4</v>
      </c>
      <c r="GG35" s="5" t="n">
        <f aca="false">IF(Aléa!GD34&lt;$B$2,1,IF(Aléa!GD34&lt;$B$2+$B$3,3,IF(Aléa!GD34&lt;$B$2+$B$3+$B$4,4,6)))</f>
        <v>3</v>
      </c>
      <c r="GH35" s="5" t="n">
        <f aca="false">IF(Aléa!GE34&lt;$B$2,1,IF(Aléa!GE34&lt;$B$2+$B$3,3,IF(Aléa!GE34&lt;$B$2+$B$3+$B$4,4,6)))</f>
        <v>4</v>
      </c>
      <c r="GI35" s="5" t="n">
        <f aca="false">IF(Aléa!GF34&lt;$B$2,1,IF(Aléa!GF34&lt;$B$2+$B$3,3,IF(Aléa!GF34&lt;$B$2+$B$3+$B$4,4,6)))</f>
        <v>6</v>
      </c>
      <c r="GJ35" s="5" t="n">
        <f aca="false">IF(Aléa!GG34&lt;$B$2,1,IF(Aléa!GG34&lt;$B$2+$B$3,3,IF(Aléa!GG34&lt;$B$2+$B$3+$B$4,4,6)))</f>
        <v>4</v>
      </c>
      <c r="GK35" s="5" t="n">
        <f aca="false">IF(Aléa!GH34&lt;$B$2,1,IF(Aléa!GH34&lt;$B$2+$B$3,3,IF(Aléa!GH34&lt;$B$2+$B$3+$B$4,4,6)))</f>
        <v>3</v>
      </c>
      <c r="GL35" s="5" t="n">
        <f aca="false">IF(Aléa!GI34&lt;$B$2,1,IF(Aléa!GI34&lt;$B$2+$B$3,3,IF(Aléa!GI34&lt;$B$2+$B$3+$B$4,4,6)))</f>
        <v>4</v>
      </c>
      <c r="GM35" s="5" t="n">
        <f aca="false">IF(Aléa!GJ34&lt;$B$2,1,IF(Aléa!GJ34&lt;$B$2+$B$3,3,IF(Aléa!GJ34&lt;$B$2+$B$3+$B$4,4,6)))</f>
        <v>6</v>
      </c>
      <c r="GN35" s="5" t="n">
        <f aca="false">IF(Aléa!GK34&lt;$B$2,1,IF(Aléa!GK34&lt;$B$2+$B$3,3,IF(Aléa!GK34&lt;$B$2+$B$3+$B$4,4,6)))</f>
        <v>3</v>
      </c>
      <c r="GO35" s="5" t="n">
        <f aca="false">IF(Aléa!GL34&lt;$B$2,1,IF(Aléa!GL34&lt;$B$2+$B$3,3,IF(Aléa!GL34&lt;$B$2+$B$3+$B$4,4,6)))</f>
        <v>4</v>
      </c>
      <c r="GP35" s="5" t="n">
        <f aca="false">IF(Aléa!GM34&lt;$B$2,1,IF(Aléa!GM34&lt;$B$2+$B$3,3,IF(Aléa!GM34&lt;$B$2+$B$3+$B$4,4,6)))</f>
        <v>6</v>
      </c>
      <c r="GQ35" s="5" t="n">
        <f aca="false">IF(Aléa!GN34&lt;$B$2,1,IF(Aléa!GN34&lt;$B$2+$B$3,3,IF(Aléa!GN34&lt;$B$2+$B$3+$B$4,4,6)))</f>
        <v>4</v>
      </c>
      <c r="GR35" s="5" t="n">
        <f aca="false">IF(Aléa!GO34&lt;$B$2,1,IF(Aléa!GO34&lt;$B$2+$B$3,3,IF(Aléa!GO34&lt;$B$2+$B$3+$B$4,4,6)))</f>
        <v>6</v>
      </c>
      <c r="GS35" s="5" t="n">
        <f aca="false">IF(Aléa!GP34&lt;$B$2,1,IF(Aléa!GP34&lt;$B$2+$B$3,3,IF(Aléa!GP34&lt;$B$2+$B$3+$B$4,4,6)))</f>
        <v>4</v>
      </c>
      <c r="GT35" s="5" t="n">
        <f aca="false">IF(Aléa!GQ34&lt;$B$2,1,IF(Aléa!GQ34&lt;$B$2+$B$3,3,IF(Aléa!GQ34&lt;$B$2+$B$3+$B$4,4,6)))</f>
        <v>1</v>
      </c>
      <c r="GU35" s="5" t="n">
        <f aca="false">IF(Aléa!GR34&lt;$B$2,1,IF(Aléa!GR34&lt;$B$2+$B$3,3,IF(Aléa!GR34&lt;$B$2+$B$3+$B$4,4,6)))</f>
        <v>4</v>
      </c>
      <c r="GV35" s="5" t="n">
        <f aca="false">IF(Aléa!GS34&lt;$B$2,1,IF(Aléa!GS34&lt;$B$2+$B$3,3,IF(Aléa!GS34&lt;$B$2+$B$3+$B$4,4,6)))</f>
        <v>3</v>
      </c>
      <c r="GW35" s="5" t="n">
        <f aca="false">IF(Aléa!GT34&lt;$B$2,1,IF(Aléa!GT34&lt;$B$2+$B$3,3,IF(Aléa!GT34&lt;$B$2+$B$3+$B$4,4,6)))</f>
        <v>3</v>
      </c>
      <c r="GX35" s="5" t="n">
        <f aca="false">IF(Aléa!GU34&lt;$B$2,1,IF(Aléa!GU34&lt;$B$2+$B$3,3,IF(Aléa!GU34&lt;$B$2+$B$3+$B$4,4,6)))</f>
        <v>3</v>
      </c>
      <c r="GY35" s="5" t="n">
        <f aca="false">IF(Aléa!GV34&lt;$B$2,1,IF(Aléa!GV34&lt;$B$2+$B$3,3,IF(Aléa!GV34&lt;$B$2+$B$3+$B$4,4,6)))</f>
        <v>3</v>
      </c>
      <c r="GZ35" s="5" t="n">
        <f aca="false">IF(Aléa!GW34&lt;$B$2,1,IF(Aléa!GW34&lt;$B$2+$B$3,3,IF(Aléa!GW34&lt;$B$2+$B$3+$B$4,4,6)))</f>
        <v>4</v>
      </c>
      <c r="HA35" s="5" t="n">
        <f aca="false">IF(Aléa!GX34&lt;$B$2,1,IF(Aléa!GX34&lt;$B$2+$B$3,3,IF(Aléa!GX34&lt;$B$2+$B$3+$B$4,4,6)))</f>
        <v>4</v>
      </c>
      <c r="HB35" s="5" t="n">
        <f aca="false">IF(Aléa!GY34&lt;$B$2,1,IF(Aléa!GY34&lt;$B$2+$B$3,3,IF(Aléa!GY34&lt;$B$2+$B$3+$B$4,4,6)))</f>
        <v>6</v>
      </c>
      <c r="HC35" s="5" t="n">
        <f aca="false">IF(Aléa!GZ34&lt;$B$2,1,IF(Aléa!GZ34&lt;$B$2+$B$3,3,IF(Aléa!GZ34&lt;$B$2+$B$3+$B$4,4,6)))</f>
        <v>4</v>
      </c>
      <c r="HD35" s="5" t="n">
        <f aca="false">IF(Aléa!HA34&lt;$B$2,1,IF(Aléa!HA34&lt;$B$2+$B$3,3,IF(Aléa!HA34&lt;$B$2+$B$3+$B$4,4,6)))</f>
        <v>4</v>
      </c>
      <c r="HE35" s="5" t="n">
        <f aca="false">IF(Aléa!HB34&lt;$B$2,1,IF(Aléa!HB34&lt;$B$2+$B$3,3,IF(Aléa!HB34&lt;$B$2+$B$3+$B$4,4,6)))</f>
        <v>3</v>
      </c>
      <c r="HF35" s="5" t="n">
        <f aca="false">IF(Aléa!HC34&lt;$B$2,1,IF(Aléa!HC34&lt;$B$2+$B$3,3,IF(Aléa!HC34&lt;$B$2+$B$3+$B$4,4,6)))</f>
        <v>3</v>
      </c>
      <c r="HG35" s="5" t="n">
        <f aca="false">IF(Aléa!HD34&lt;$B$2,1,IF(Aléa!HD34&lt;$B$2+$B$3,3,IF(Aléa!HD34&lt;$B$2+$B$3+$B$4,4,6)))</f>
        <v>4</v>
      </c>
      <c r="HH35" s="5" t="n">
        <f aca="false">IF(Aléa!HE34&lt;$B$2,1,IF(Aléa!HE34&lt;$B$2+$B$3,3,IF(Aléa!HE34&lt;$B$2+$B$3+$B$4,4,6)))</f>
        <v>4</v>
      </c>
      <c r="HI35" s="5" t="n">
        <f aca="false">IF(Aléa!HF34&lt;$B$2,1,IF(Aléa!HF34&lt;$B$2+$B$3,3,IF(Aléa!HF34&lt;$B$2+$B$3+$B$4,4,6)))</f>
        <v>3</v>
      </c>
      <c r="HJ35" s="5" t="n">
        <f aca="false">IF(Aléa!HG34&lt;$B$2,1,IF(Aléa!HG34&lt;$B$2+$B$3,3,IF(Aléa!HG34&lt;$B$2+$B$3+$B$4,4,6)))</f>
        <v>6</v>
      </c>
      <c r="HK35" s="5" t="n">
        <f aca="false">IF(Aléa!HH34&lt;$B$2,1,IF(Aléa!HH34&lt;$B$2+$B$3,3,IF(Aléa!HH34&lt;$B$2+$B$3+$B$4,4,6)))</f>
        <v>4</v>
      </c>
      <c r="HL35" s="5" t="n">
        <f aca="false">IF(Aléa!HI34&lt;$B$2,1,IF(Aléa!HI34&lt;$B$2+$B$3,3,IF(Aléa!HI34&lt;$B$2+$B$3+$B$4,4,6)))</f>
        <v>4</v>
      </c>
      <c r="HM35" s="5" t="n">
        <f aca="false">IF(Aléa!HJ34&lt;$B$2,1,IF(Aléa!HJ34&lt;$B$2+$B$3,3,IF(Aléa!HJ34&lt;$B$2+$B$3+$B$4,4,6)))</f>
        <v>3</v>
      </c>
      <c r="HN35" s="5" t="n">
        <f aca="false">IF(Aléa!HK34&lt;$B$2,1,IF(Aléa!HK34&lt;$B$2+$B$3,3,IF(Aléa!HK34&lt;$B$2+$B$3+$B$4,4,6)))</f>
        <v>3</v>
      </c>
      <c r="HO35" s="5" t="n">
        <f aca="false">IF(Aléa!HL34&lt;$B$2,1,IF(Aléa!HL34&lt;$B$2+$B$3,3,IF(Aléa!HL34&lt;$B$2+$B$3+$B$4,4,6)))</f>
        <v>3</v>
      </c>
      <c r="HP35" s="5" t="n">
        <f aca="false">IF(Aléa!HM34&lt;$B$2,1,IF(Aléa!HM34&lt;$B$2+$B$3,3,IF(Aléa!HM34&lt;$B$2+$B$3+$B$4,4,6)))</f>
        <v>6</v>
      </c>
      <c r="HQ35" s="5" t="n">
        <f aca="false">IF(Aléa!HN34&lt;$B$2,1,IF(Aléa!HN34&lt;$B$2+$B$3,3,IF(Aléa!HN34&lt;$B$2+$B$3+$B$4,4,6)))</f>
        <v>3</v>
      </c>
      <c r="HR35" s="5" t="n">
        <f aca="false">IF(Aléa!HO34&lt;$B$2,1,IF(Aléa!HO34&lt;$B$2+$B$3,3,IF(Aléa!HO34&lt;$B$2+$B$3+$B$4,4,6)))</f>
        <v>6</v>
      </c>
      <c r="HS35" s="5" t="n">
        <f aca="false">IF(Aléa!HP34&lt;$B$2,1,IF(Aléa!HP34&lt;$B$2+$B$3,3,IF(Aléa!HP34&lt;$B$2+$B$3+$B$4,4,6)))</f>
        <v>4</v>
      </c>
      <c r="HT35" s="5" t="n">
        <f aca="false">IF(Aléa!HQ34&lt;$B$2,1,IF(Aléa!HQ34&lt;$B$2+$B$3,3,IF(Aléa!HQ34&lt;$B$2+$B$3+$B$4,4,6)))</f>
        <v>1</v>
      </c>
      <c r="HU35" s="5" t="n">
        <f aca="false">IF(Aléa!HR34&lt;$B$2,1,IF(Aléa!HR34&lt;$B$2+$B$3,3,IF(Aléa!HR34&lt;$B$2+$B$3+$B$4,4,6)))</f>
        <v>4</v>
      </c>
      <c r="HV35" s="5" t="n">
        <f aca="false">IF(Aléa!HS34&lt;$B$2,1,IF(Aléa!HS34&lt;$B$2+$B$3,3,IF(Aléa!HS34&lt;$B$2+$B$3+$B$4,4,6)))</f>
        <v>1</v>
      </c>
      <c r="HW35" s="5" t="n">
        <f aca="false">IF(Aléa!HT34&lt;$B$2,1,IF(Aléa!HT34&lt;$B$2+$B$3,3,IF(Aléa!HT34&lt;$B$2+$B$3+$B$4,4,6)))</f>
        <v>4</v>
      </c>
      <c r="HX35" s="5" t="n">
        <f aca="false">IF(Aléa!HU34&lt;$B$2,1,IF(Aléa!HU34&lt;$B$2+$B$3,3,IF(Aléa!HU34&lt;$B$2+$B$3+$B$4,4,6)))</f>
        <v>4</v>
      </c>
      <c r="HY35" s="5" t="n">
        <f aca="false">IF(Aléa!HV34&lt;$B$2,1,IF(Aléa!HV34&lt;$B$2+$B$3,3,IF(Aléa!HV34&lt;$B$2+$B$3+$B$4,4,6)))</f>
        <v>4</v>
      </c>
      <c r="HZ35" s="5" t="n">
        <f aca="false">IF(Aléa!HW34&lt;$B$2,1,IF(Aléa!HW34&lt;$B$2+$B$3,3,IF(Aléa!HW34&lt;$B$2+$B$3+$B$4,4,6)))</f>
        <v>3</v>
      </c>
      <c r="IA35" s="5" t="n">
        <f aca="false">IF(Aléa!HX34&lt;$B$2,1,IF(Aléa!HX34&lt;$B$2+$B$3,3,IF(Aléa!HX34&lt;$B$2+$B$3+$B$4,4,6)))</f>
        <v>6</v>
      </c>
      <c r="IB35" s="5" t="n">
        <f aca="false">IF(Aléa!HY34&lt;$B$2,1,IF(Aléa!HY34&lt;$B$2+$B$3,3,IF(Aléa!HY34&lt;$B$2+$B$3+$B$4,4,6)))</f>
        <v>3</v>
      </c>
      <c r="IC35" s="5" t="n">
        <f aca="false">IF(Aléa!HZ34&lt;$B$2,1,IF(Aléa!HZ34&lt;$B$2+$B$3,3,IF(Aléa!HZ34&lt;$B$2+$B$3+$B$4,4,6)))</f>
        <v>3</v>
      </c>
      <c r="ID35" s="5" t="n">
        <f aca="false">IF(Aléa!IA34&lt;$B$2,1,IF(Aléa!IA34&lt;$B$2+$B$3,3,IF(Aléa!IA34&lt;$B$2+$B$3+$B$4,4,6)))</f>
        <v>3</v>
      </c>
      <c r="IE35" s="5" t="n">
        <f aca="false">IF(Aléa!IB34&lt;$B$2,1,IF(Aléa!IB34&lt;$B$2+$B$3,3,IF(Aléa!IB34&lt;$B$2+$B$3+$B$4,4,6)))</f>
        <v>3</v>
      </c>
      <c r="IF35" s="5" t="n">
        <f aca="false">IF(Aléa!IC34&lt;$B$2,1,IF(Aléa!IC34&lt;$B$2+$B$3,3,IF(Aléa!IC34&lt;$B$2+$B$3+$B$4,4,6)))</f>
        <v>4</v>
      </c>
      <c r="IG35" s="5" t="n">
        <f aca="false">IF(Aléa!ID34&lt;$B$2,1,IF(Aléa!ID34&lt;$B$2+$B$3,3,IF(Aléa!ID34&lt;$B$2+$B$3+$B$4,4,6)))</f>
        <v>6</v>
      </c>
      <c r="IH35" s="5" t="n">
        <f aca="false">IF(Aléa!IE34&lt;$B$2,1,IF(Aléa!IE34&lt;$B$2+$B$3,3,IF(Aléa!IE34&lt;$B$2+$B$3+$B$4,4,6)))</f>
        <v>6</v>
      </c>
      <c r="II35" s="5" t="n">
        <f aca="false">IF(Aléa!IF34&lt;$B$2,1,IF(Aléa!IF34&lt;$B$2+$B$3,3,IF(Aléa!IF34&lt;$B$2+$B$3+$B$4,4,6)))</f>
        <v>4</v>
      </c>
      <c r="IJ35" s="5" t="n">
        <f aca="false">IF(Aléa!IG34&lt;$B$2,1,IF(Aléa!IG34&lt;$B$2+$B$3,3,IF(Aléa!IG34&lt;$B$2+$B$3+$B$4,4,6)))</f>
        <v>4</v>
      </c>
      <c r="IK35" s="5" t="n">
        <f aca="false">IF(Aléa!IH34&lt;$B$2,1,IF(Aléa!IH34&lt;$B$2+$B$3,3,IF(Aléa!IH34&lt;$B$2+$B$3+$B$4,4,6)))</f>
        <v>6</v>
      </c>
      <c r="IL35" s="5" t="n">
        <f aca="false">IF(Aléa!II34&lt;$B$2,1,IF(Aléa!II34&lt;$B$2+$B$3,3,IF(Aléa!II34&lt;$B$2+$B$3+$B$4,4,6)))</f>
        <v>3</v>
      </c>
      <c r="IM35" s="5" t="n">
        <f aca="false">IF(Aléa!IJ34&lt;$B$2,1,IF(Aléa!IJ34&lt;$B$2+$B$3,3,IF(Aléa!IJ34&lt;$B$2+$B$3+$B$4,4,6)))</f>
        <v>4</v>
      </c>
      <c r="IN35" s="5" t="n">
        <f aca="false">IF(Aléa!IK34&lt;$B$2,1,IF(Aléa!IK34&lt;$B$2+$B$3,3,IF(Aléa!IK34&lt;$B$2+$B$3+$B$4,4,6)))</f>
        <v>3</v>
      </c>
      <c r="IO35" s="5" t="n">
        <f aca="false">IF(Aléa!IL34&lt;$B$2,1,IF(Aléa!IL34&lt;$B$2+$B$3,3,IF(Aléa!IL34&lt;$B$2+$B$3+$B$4,4,6)))</f>
        <v>4</v>
      </c>
      <c r="IP35" s="5" t="n">
        <f aca="false">IF(Aléa!IM34&lt;$B$2,1,IF(Aléa!IM34&lt;$B$2+$B$3,3,IF(Aléa!IM34&lt;$B$2+$B$3+$B$4,4,6)))</f>
        <v>6</v>
      </c>
      <c r="IQ35" s="5" t="n">
        <f aca="false">IF(Aléa!IN34&lt;$B$2,1,IF(Aléa!IN34&lt;$B$2+$B$3,3,IF(Aléa!IN34&lt;$B$2+$B$3+$B$4,4,6)))</f>
        <v>3</v>
      </c>
      <c r="IR35" s="5" t="n">
        <f aca="false">IF(Aléa!IO34&lt;$B$2,1,IF(Aléa!IO34&lt;$B$2+$B$3,3,IF(Aléa!IO34&lt;$B$2+$B$3+$B$4,4,6)))</f>
        <v>6</v>
      </c>
      <c r="IS35" s="5" t="n">
        <f aca="false">IF(Aléa!IP34&lt;$B$2,1,IF(Aléa!IP34&lt;$B$2+$B$3,3,IF(Aléa!IP34&lt;$B$2+$B$3+$B$4,4,6)))</f>
        <v>6</v>
      </c>
      <c r="IT35" s="5" t="n">
        <f aca="false">IF(Aléa!IQ34&lt;$B$2,1,IF(Aléa!IQ34&lt;$B$2+$B$3,3,IF(Aléa!IQ34&lt;$B$2+$B$3+$B$4,4,6)))</f>
        <v>3</v>
      </c>
      <c r="IU35" s="5" t="n">
        <f aca="false">IF(Aléa!IR34&lt;$B$2,1,IF(Aléa!IR34&lt;$B$2+$B$3,3,IF(Aléa!IR34&lt;$B$2+$B$3+$B$4,4,6)))</f>
        <v>4</v>
      </c>
      <c r="IV35" s="5" t="n">
        <f aca="false">IF(Aléa!IS34&lt;$B$2,1,IF(Aléa!IS34&lt;$B$2+$B$3,3,IF(Aléa!IS34&lt;$B$2+$B$3+$B$4,4,6)))</f>
        <v>4</v>
      </c>
    </row>
    <row r="36" customFormat="false" ht="15" hidden="false" customHeight="false" outlineLevel="0" collapsed="false">
      <c r="C36" s="2"/>
      <c r="D36" s="5" t="n">
        <f aca="false">IF(Aléa!A35&lt;$B$2,1,IF(Aléa!A35&lt;$B$2+$B$3,3,IF(Aléa!A35&lt;$B$2+$B$3+$B$4,4,6)))</f>
        <v>1</v>
      </c>
      <c r="E36" s="5" t="n">
        <f aca="false">IF(Aléa!B35&lt;$B$2,1,IF(Aléa!B35&lt;$B$2+$B$3,3,IF(Aléa!B35&lt;$B$2+$B$3+$B$4,4,6)))</f>
        <v>1</v>
      </c>
      <c r="F36" s="5" t="n">
        <f aca="false">IF(Aléa!C35&lt;$B$2,1,IF(Aléa!C35&lt;$B$2+$B$3,3,IF(Aléa!C35&lt;$B$2+$B$3+$B$4,4,6)))</f>
        <v>3</v>
      </c>
      <c r="G36" s="5" t="n">
        <f aca="false">IF(Aléa!D35&lt;$B$2,1,IF(Aléa!D35&lt;$B$2+$B$3,3,IF(Aléa!D35&lt;$B$2+$B$3+$B$4,4,6)))</f>
        <v>6</v>
      </c>
      <c r="H36" s="5" t="n">
        <f aca="false">IF(Aléa!E35&lt;$B$2,1,IF(Aléa!E35&lt;$B$2+$B$3,3,IF(Aléa!E35&lt;$B$2+$B$3+$B$4,4,6)))</f>
        <v>6</v>
      </c>
      <c r="I36" s="5" t="n">
        <f aca="false">IF(Aléa!F35&lt;$B$2,1,IF(Aléa!F35&lt;$B$2+$B$3,3,IF(Aléa!F35&lt;$B$2+$B$3+$B$4,4,6)))</f>
        <v>3</v>
      </c>
      <c r="J36" s="5" t="n">
        <f aca="false">IF(Aléa!G35&lt;$B$2,1,IF(Aléa!G35&lt;$B$2+$B$3,3,IF(Aléa!G35&lt;$B$2+$B$3+$B$4,4,6)))</f>
        <v>3</v>
      </c>
      <c r="K36" s="5" t="n">
        <f aca="false">IF(Aléa!H35&lt;$B$2,1,IF(Aléa!H35&lt;$B$2+$B$3,3,IF(Aléa!H35&lt;$B$2+$B$3+$B$4,4,6)))</f>
        <v>4</v>
      </c>
      <c r="L36" s="5" t="n">
        <f aca="false">IF(Aléa!I35&lt;$B$2,1,IF(Aléa!I35&lt;$B$2+$B$3,3,IF(Aléa!I35&lt;$B$2+$B$3+$B$4,4,6)))</f>
        <v>1</v>
      </c>
      <c r="M36" s="5" t="n">
        <f aca="false">IF(Aléa!J35&lt;$B$2,1,IF(Aléa!J35&lt;$B$2+$B$3,3,IF(Aléa!J35&lt;$B$2+$B$3+$B$4,4,6)))</f>
        <v>3</v>
      </c>
      <c r="N36" s="5" t="n">
        <f aca="false">IF(Aléa!K35&lt;$B$2,1,IF(Aléa!K35&lt;$B$2+$B$3,3,IF(Aléa!K35&lt;$B$2+$B$3+$B$4,4,6)))</f>
        <v>1</v>
      </c>
      <c r="O36" s="5" t="n">
        <f aca="false">IF(Aléa!L35&lt;$B$2,1,IF(Aléa!L35&lt;$B$2+$B$3,3,IF(Aléa!L35&lt;$B$2+$B$3+$B$4,4,6)))</f>
        <v>6</v>
      </c>
      <c r="P36" s="5" t="n">
        <f aca="false">IF(Aléa!M35&lt;$B$2,1,IF(Aléa!M35&lt;$B$2+$B$3,3,IF(Aléa!M35&lt;$B$2+$B$3+$B$4,4,6)))</f>
        <v>3</v>
      </c>
      <c r="Q36" s="5" t="n">
        <f aca="false">IF(Aléa!N35&lt;$B$2,1,IF(Aléa!N35&lt;$B$2+$B$3,3,IF(Aléa!N35&lt;$B$2+$B$3+$B$4,4,6)))</f>
        <v>3</v>
      </c>
      <c r="R36" s="5" t="n">
        <f aca="false">IF(Aléa!O35&lt;$B$2,1,IF(Aléa!O35&lt;$B$2+$B$3,3,IF(Aléa!O35&lt;$B$2+$B$3+$B$4,4,6)))</f>
        <v>6</v>
      </c>
      <c r="S36" s="5" t="n">
        <f aca="false">IF(Aléa!P35&lt;$B$2,1,IF(Aléa!P35&lt;$B$2+$B$3,3,IF(Aléa!P35&lt;$B$2+$B$3+$B$4,4,6)))</f>
        <v>4</v>
      </c>
      <c r="T36" s="5" t="n">
        <f aca="false">IF(Aléa!Q35&lt;$B$2,1,IF(Aléa!Q35&lt;$B$2+$B$3,3,IF(Aléa!Q35&lt;$B$2+$B$3+$B$4,4,6)))</f>
        <v>3</v>
      </c>
      <c r="U36" s="5" t="n">
        <f aca="false">IF(Aléa!R35&lt;$B$2,1,IF(Aléa!R35&lt;$B$2+$B$3,3,IF(Aléa!R35&lt;$B$2+$B$3+$B$4,4,6)))</f>
        <v>3</v>
      </c>
      <c r="V36" s="5" t="n">
        <f aca="false">IF(Aléa!S35&lt;$B$2,1,IF(Aléa!S35&lt;$B$2+$B$3,3,IF(Aléa!S35&lt;$B$2+$B$3+$B$4,4,6)))</f>
        <v>4</v>
      </c>
      <c r="W36" s="5" t="n">
        <f aca="false">IF(Aléa!T35&lt;$B$2,1,IF(Aléa!T35&lt;$B$2+$B$3,3,IF(Aléa!T35&lt;$B$2+$B$3+$B$4,4,6)))</f>
        <v>3</v>
      </c>
      <c r="X36" s="5" t="n">
        <f aca="false">IF(Aléa!U35&lt;$B$2,1,IF(Aléa!U35&lt;$B$2+$B$3,3,IF(Aléa!U35&lt;$B$2+$B$3+$B$4,4,6)))</f>
        <v>4</v>
      </c>
      <c r="Y36" s="5" t="n">
        <f aca="false">IF(Aléa!V35&lt;$B$2,1,IF(Aléa!V35&lt;$B$2+$B$3,3,IF(Aléa!V35&lt;$B$2+$B$3+$B$4,4,6)))</f>
        <v>4</v>
      </c>
      <c r="Z36" s="5" t="n">
        <f aca="false">IF(Aléa!W35&lt;$B$2,1,IF(Aléa!W35&lt;$B$2+$B$3,3,IF(Aléa!W35&lt;$B$2+$B$3+$B$4,4,6)))</f>
        <v>6</v>
      </c>
      <c r="AA36" s="5" t="n">
        <f aca="false">IF(Aléa!X35&lt;$B$2,1,IF(Aléa!X35&lt;$B$2+$B$3,3,IF(Aléa!X35&lt;$B$2+$B$3+$B$4,4,6)))</f>
        <v>1</v>
      </c>
      <c r="AB36" s="5" t="n">
        <f aca="false">IF(Aléa!Y35&lt;$B$2,1,IF(Aléa!Y35&lt;$B$2+$B$3,3,IF(Aléa!Y35&lt;$B$2+$B$3+$B$4,4,6)))</f>
        <v>4</v>
      </c>
      <c r="AC36" s="5" t="n">
        <f aca="false">IF(Aléa!Z35&lt;$B$2,1,IF(Aléa!Z35&lt;$B$2+$B$3,3,IF(Aléa!Z35&lt;$B$2+$B$3+$B$4,4,6)))</f>
        <v>4</v>
      </c>
      <c r="AD36" s="5" t="n">
        <f aca="false">IF(Aléa!AA35&lt;$B$2,1,IF(Aléa!AA35&lt;$B$2+$B$3,3,IF(Aléa!AA35&lt;$B$2+$B$3+$B$4,4,6)))</f>
        <v>6</v>
      </c>
      <c r="AE36" s="5" t="n">
        <f aca="false">IF(Aléa!AB35&lt;$B$2,1,IF(Aléa!AB35&lt;$B$2+$B$3,3,IF(Aléa!AB35&lt;$B$2+$B$3+$B$4,4,6)))</f>
        <v>6</v>
      </c>
      <c r="AF36" s="5" t="n">
        <f aca="false">IF(Aléa!AC35&lt;$B$2,1,IF(Aléa!AC35&lt;$B$2+$B$3,3,IF(Aléa!AC35&lt;$B$2+$B$3+$B$4,4,6)))</f>
        <v>6</v>
      </c>
      <c r="AG36" s="5" t="n">
        <f aca="false">IF(Aléa!AD35&lt;$B$2,1,IF(Aléa!AD35&lt;$B$2+$B$3,3,IF(Aléa!AD35&lt;$B$2+$B$3+$B$4,4,6)))</f>
        <v>4</v>
      </c>
      <c r="AH36" s="5" t="n">
        <f aca="false">IF(Aléa!AE35&lt;$B$2,1,IF(Aléa!AE35&lt;$B$2+$B$3,3,IF(Aléa!AE35&lt;$B$2+$B$3+$B$4,4,6)))</f>
        <v>1</v>
      </c>
      <c r="AI36" s="5" t="n">
        <f aca="false">IF(Aléa!AF35&lt;$B$2,1,IF(Aléa!AF35&lt;$B$2+$B$3,3,IF(Aléa!AF35&lt;$B$2+$B$3+$B$4,4,6)))</f>
        <v>4</v>
      </c>
      <c r="AJ36" s="5" t="n">
        <f aca="false">IF(Aléa!AG35&lt;$B$2,1,IF(Aléa!AG35&lt;$B$2+$B$3,3,IF(Aléa!AG35&lt;$B$2+$B$3+$B$4,4,6)))</f>
        <v>3</v>
      </c>
      <c r="AK36" s="5" t="n">
        <f aca="false">IF(Aléa!AH35&lt;$B$2,1,IF(Aléa!AH35&lt;$B$2+$B$3,3,IF(Aléa!AH35&lt;$B$2+$B$3+$B$4,4,6)))</f>
        <v>3</v>
      </c>
      <c r="AL36" s="5" t="n">
        <f aca="false">IF(Aléa!AI35&lt;$B$2,1,IF(Aléa!AI35&lt;$B$2+$B$3,3,IF(Aléa!AI35&lt;$B$2+$B$3+$B$4,4,6)))</f>
        <v>3</v>
      </c>
      <c r="AM36" s="5" t="n">
        <f aca="false">IF(Aléa!AJ35&lt;$B$2,1,IF(Aléa!AJ35&lt;$B$2+$B$3,3,IF(Aléa!AJ35&lt;$B$2+$B$3+$B$4,4,6)))</f>
        <v>4</v>
      </c>
      <c r="AN36" s="5" t="n">
        <f aca="false">IF(Aléa!AK35&lt;$B$2,1,IF(Aléa!AK35&lt;$B$2+$B$3,3,IF(Aléa!AK35&lt;$B$2+$B$3+$B$4,4,6)))</f>
        <v>3</v>
      </c>
      <c r="AO36" s="5" t="n">
        <f aca="false">IF(Aléa!AL35&lt;$B$2,1,IF(Aléa!AL35&lt;$B$2+$B$3,3,IF(Aléa!AL35&lt;$B$2+$B$3+$B$4,4,6)))</f>
        <v>4</v>
      </c>
      <c r="AP36" s="5" t="n">
        <f aca="false">IF(Aléa!AM35&lt;$B$2,1,IF(Aléa!AM35&lt;$B$2+$B$3,3,IF(Aléa!AM35&lt;$B$2+$B$3+$B$4,4,6)))</f>
        <v>1</v>
      </c>
      <c r="AQ36" s="5" t="n">
        <f aca="false">IF(Aléa!AN35&lt;$B$2,1,IF(Aléa!AN35&lt;$B$2+$B$3,3,IF(Aléa!AN35&lt;$B$2+$B$3+$B$4,4,6)))</f>
        <v>4</v>
      </c>
      <c r="AR36" s="5" t="n">
        <f aca="false">IF(Aléa!AO35&lt;$B$2,1,IF(Aléa!AO35&lt;$B$2+$B$3,3,IF(Aléa!AO35&lt;$B$2+$B$3+$B$4,4,6)))</f>
        <v>1</v>
      </c>
      <c r="AS36" s="5" t="n">
        <f aca="false">IF(Aléa!AP35&lt;$B$2,1,IF(Aléa!AP35&lt;$B$2+$B$3,3,IF(Aléa!AP35&lt;$B$2+$B$3+$B$4,4,6)))</f>
        <v>3</v>
      </c>
      <c r="AT36" s="5" t="n">
        <f aca="false">IF(Aléa!AQ35&lt;$B$2,1,IF(Aléa!AQ35&lt;$B$2+$B$3,3,IF(Aléa!AQ35&lt;$B$2+$B$3+$B$4,4,6)))</f>
        <v>4</v>
      </c>
      <c r="AU36" s="5" t="n">
        <f aca="false">IF(Aléa!AR35&lt;$B$2,1,IF(Aléa!AR35&lt;$B$2+$B$3,3,IF(Aléa!AR35&lt;$B$2+$B$3+$B$4,4,6)))</f>
        <v>3</v>
      </c>
      <c r="AV36" s="5" t="n">
        <f aca="false">IF(Aléa!AS35&lt;$B$2,1,IF(Aléa!AS35&lt;$B$2+$B$3,3,IF(Aléa!AS35&lt;$B$2+$B$3+$B$4,4,6)))</f>
        <v>3</v>
      </c>
      <c r="AW36" s="5" t="n">
        <f aca="false">IF(Aléa!AT35&lt;$B$2,1,IF(Aléa!AT35&lt;$B$2+$B$3,3,IF(Aléa!AT35&lt;$B$2+$B$3+$B$4,4,6)))</f>
        <v>3</v>
      </c>
      <c r="AX36" s="5" t="n">
        <f aca="false">IF(Aléa!AU35&lt;$B$2,1,IF(Aléa!AU35&lt;$B$2+$B$3,3,IF(Aléa!AU35&lt;$B$2+$B$3+$B$4,4,6)))</f>
        <v>4</v>
      </c>
      <c r="AY36" s="5" t="n">
        <f aca="false">IF(Aléa!AV35&lt;$B$2,1,IF(Aléa!AV35&lt;$B$2+$B$3,3,IF(Aléa!AV35&lt;$B$2+$B$3+$B$4,4,6)))</f>
        <v>3</v>
      </c>
      <c r="AZ36" s="5" t="n">
        <f aca="false">IF(Aléa!AW35&lt;$B$2,1,IF(Aléa!AW35&lt;$B$2+$B$3,3,IF(Aléa!AW35&lt;$B$2+$B$3+$B$4,4,6)))</f>
        <v>3</v>
      </c>
      <c r="BA36" s="5" t="n">
        <f aca="false">IF(Aléa!AX35&lt;$B$2,1,IF(Aléa!AX35&lt;$B$2+$B$3,3,IF(Aléa!AX35&lt;$B$2+$B$3+$B$4,4,6)))</f>
        <v>4</v>
      </c>
      <c r="BB36" s="5" t="n">
        <f aca="false">IF(Aléa!AY35&lt;$B$2,1,IF(Aléa!AY35&lt;$B$2+$B$3,3,IF(Aléa!AY35&lt;$B$2+$B$3+$B$4,4,6)))</f>
        <v>3</v>
      </c>
      <c r="BC36" s="5" t="n">
        <f aca="false">IF(Aléa!AZ35&lt;$B$2,1,IF(Aléa!AZ35&lt;$B$2+$B$3,3,IF(Aléa!AZ35&lt;$B$2+$B$3+$B$4,4,6)))</f>
        <v>3</v>
      </c>
      <c r="BD36" s="5" t="n">
        <f aca="false">IF(Aléa!BA35&lt;$B$2,1,IF(Aléa!BA35&lt;$B$2+$B$3,3,IF(Aléa!BA35&lt;$B$2+$B$3+$B$4,4,6)))</f>
        <v>3</v>
      </c>
      <c r="BE36" s="5" t="n">
        <f aca="false">IF(Aléa!BB35&lt;$B$2,1,IF(Aléa!BB35&lt;$B$2+$B$3,3,IF(Aléa!BB35&lt;$B$2+$B$3+$B$4,4,6)))</f>
        <v>3</v>
      </c>
      <c r="BF36" s="5" t="n">
        <f aca="false">IF(Aléa!BC35&lt;$B$2,1,IF(Aléa!BC35&lt;$B$2+$B$3,3,IF(Aléa!BC35&lt;$B$2+$B$3+$B$4,4,6)))</f>
        <v>3</v>
      </c>
      <c r="BG36" s="5" t="n">
        <f aca="false">IF(Aléa!BD35&lt;$B$2,1,IF(Aléa!BD35&lt;$B$2+$B$3,3,IF(Aléa!BD35&lt;$B$2+$B$3+$B$4,4,6)))</f>
        <v>6</v>
      </c>
      <c r="BH36" s="5" t="n">
        <f aca="false">IF(Aléa!BE35&lt;$B$2,1,IF(Aléa!BE35&lt;$B$2+$B$3,3,IF(Aléa!BE35&lt;$B$2+$B$3+$B$4,4,6)))</f>
        <v>6</v>
      </c>
      <c r="BI36" s="5" t="n">
        <f aca="false">IF(Aléa!BF35&lt;$B$2,1,IF(Aléa!BF35&lt;$B$2+$B$3,3,IF(Aléa!BF35&lt;$B$2+$B$3+$B$4,4,6)))</f>
        <v>3</v>
      </c>
      <c r="BJ36" s="5" t="n">
        <f aca="false">IF(Aléa!BG35&lt;$B$2,1,IF(Aléa!BG35&lt;$B$2+$B$3,3,IF(Aléa!BG35&lt;$B$2+$B$3+$B$4,4,6)))</f>
        <v>4</v>
      </c>
      <c r="BK36" s="5" t="n">
        <f aca="false">IF(Aléa!BH35&lt;$B$2,1,IF(Aléa!BH35&lt;$B$2+$B$3,3,IF(Aléa!BH35&lt;$B$2+$B$3+$B$4,4,6)))</f>
        <v>3</v>
      </c>
      <c r="BL36" s="5" t="n">
        <f aca="false">IF(Aléa!BI35&lt;$B$2,1,IF(Aléa!BI35&lt;$B$2+$B$3,3,IF(Aléa!BI35&lt;$B$2+$B$3+$B$4,4,6)))</f>
        <v>3</v>
      </c>
      <c r="BM36" s="5" t="n">
        <f aca="false">IF(Aléa!BJ35&lt;$B$2,1,IF(Aléa!BJ35&lt;$B$2+$B$3,3,IF(Aléa!BJ35&lt;$B$2+$B$3+$B$4,4,6)))</f>
        <v>4</v>
      </c>
      <c r="BN36" s="5" t="n">
        <f aca="false">IF(Aléa!BK35&lt;$B$2,1,IF(Aléa!BK35&lt;$B$2+$B$3,3,IF(Aléa!BK35&lt;$B$2+$B$3+$B$4,4,6)))</f>
        <v>3</v>
      </c>
      <c r="BO36" s="5" t="n">
        <f aca="false">IF(Aléa!BL35&lt;$B$2,1,IF(Aléa!BL35&lt;$B$2+$B$3,3,IF(Aléa!BL35&lt;$B$2+$B$3+$B$4,4,6)))</f>
        <v>4</v>
      </c>
      <c r="BP36" s="5" t="n">
        <f aca="false">IF(Aléa!BM35&lt;$B$2,1,IF(Aléa!BM35&lt;$B$2+$B$3,3,IF(Aléa!BM35&lt;$B$2+$B$3+$B$4,4,6)))</f>
        <v>3</v>
      </c>
      <c r="BQ36" s="5" t="n">
        <f aca="false">IF(Aléa!BN35&lt;$B$2,1,IF(Aléa!BN35&lt;$B$2+$B$3,3,IF(Aléa!BN35&lt;$B$2+$B$3+$B$4,4,6)))</f>
        <v>3</v>
      </c>
      <c r="BR36" s="5" t="n">
        <f aca="false">IF(Aléa!BO35&lt;$B$2,1,IF(Aléa!BO35&lt;$B$2+$B$3,3,IF(Aléa!BO35&lt;$B$2+$B$3+$B$4,4,6)))</f>
        <v>4</v>
      </c>
      <c r="BS36" s="5" t="n">
        <f aca="false">IF(Aléa!BP35&lt;$B$2,1,IF(Aléa!BP35&lt;$B$2+$B$3,3,IF(Aléa!BP35&lt;$B$2+$B$3+$B$4,4,6)))</f>
        <v>4</v>
      </c>
      <c r="BT36" s="5" t="n">
        <f aca="false">IF(Aléa!BQ35&lt;$B$2,1,IF(Aléa!BQ35&lt;$B$2+$B$3,3,IF(Aléa!BQ35&lt;$B$2+$B$3+$B$4,4,6)))</f>
        <v>6</v>
      </c>
      <c r="BU36" s="5" t="n">
        <f aca="false">IF(Aléa!BR35&lt;$B$2,1,IF(Aléa!BR35&lt;$B$2+$B$3,3,IF(Aléa!BR35&lt;$B$2+$B$3+$B$4,4,6)))</f>
        <v>1</v>
      </c>
      <c r="BV36" s="5" t="n">
        <f aca="false">IF(Aléa!BS35&lt;$B$2,1,IF(Aléa!BS35&lt;$B$2+$B$3,3,IF(Aléa!BS35&lt;$B$2+$B$3+$B$4,4,6)))</f>
        <v>3</v>
      </c>
      <c r="BW36" s="5" t="n">
        <f aca="false">IF(Aléa!BT35&lt;$B$2,1,IF(Aléa!BT35&lt;$B$2+$B$3,3,IF(Aléa!BT35&lt;$B$2+$B$3+$B$4,4,6)))</f>
        <v>4</v>
      </c>
      <c r="BX36" s="5" t="n">
        <f aca="false">IF(Aléa!BU35&lt;$B$2,1,IF(Aléa!BU35&lt;$B$2+$B$3,3,IF(Aléa!BU35&lt;$B$2+$B$3+$B$4,4,6)))</f>
        <v>3</v>
      </c>
      <c r="BY36" s="5" t="n">
        <f aca="false">IF(Aléa!BV35&lt;$B$2,1,IF(Aléa!BV35&lt;$B$2+$B$3,3,IF(Aléa!BV35&lt;$B$2+$B$3+$B$4,4,6)))</f>
        <v>3</v>
      </c>
      <c r="BZ36" s="5" t="n">
        <f aca="false">IF(Aléa!BW35&lt;$B$2,1,IF(Aléa!BW35&lt;$B$2+$B$3,3,IF(Aléa!BW35&lt;$B$2+$B$3+$B$4,4,6)))</f>
        <v>6</v>
      </c>
      <c r="CA36" s="5" t="n">
        <f aca="false">IF(Aléa!BX35&lt;$B$2,1,IF(Aléa!BX35&lt;$B$2+$B$3,3,IF(Aléa!BX35&lt;$B$2+$B$3+$B$4,4,6)))</f>
        <v>4</v>
      </c>
      <c r="CB36" s="5" t="n">
        <f aca="false">IF(Aléa!BY35&lt;$B$2,1,IF(Aléa!BY35&lt;$B$2+$B$3,3,IF(Aléa!BY35&lt;$B$2+$B$3+$B$4,4,6)))</f>
        <v>3</v>
      </c>
      <c r="CC36" s="5" t="n">
        <f aca="false">IF(Aléa!BZ35&lt;$B$2,1,IF(Aléa!BZ35&lt;$B$2+$B$3,3,IF(Aléa!BZ35&lt;$B$2+$B$3+$B$4,4,6)))</f>
        <v>6</v>
      </c>
      <c r="CD36" s="5" t="n">
        <f aca="false">IF(Aléa!CA35&lt;$B$2,1,IF(Aléa!CA35&lt;$B$2+$B$3,3,IF(Aléa!CA35&lt;$B$2+$B$3+$B$4,4,6)))</f>
        <v>6</v>
      </c>
      <c r="CE36" s="5" t="n">
        <f aca="false">IF(Aléa!CB35&lt;$B$2,1,IF(Aléa!CB35&lt;$B$2+$B$3,3,IF(Aléa!CB35&lt;$B$2+$B$3+$B$4,4,6)))</f>
        <v>3</v>
      </c>
      <c r="CF36" s="5" t="n">
        <f aca="false">IF(Aléa!CC35&lt;$B$2,1,IF(Aléa!CC35&lt;$B$2+$B$3,3,IF(Aléa!CC35&lt;$B$2+$B$3+$B$4,4,6)))</f>
        <v>4</v>
      </c>
      <c r="CG36" s="5" t="n">
        <f aca="false">IF(Aléa!CD35&lt;$B$2,1,IF(Aléa!CD35&lt;$B$2+$B$3,3,IF(Aléa!CD35&lt;$B$2+$B$3+$B$4,4,6)))</f>
        <v>3</v>
      </c>
      <c r="CH36" s="5" t="n">
        <f aca="false">IF(Aléa!CE35&lt;$B$2,1,IF(Aléa!CE35&lt;$B$2+$B$3,3,IF(Aléa!CE35&lt;$B$2+$B$3+$B$4,4,6)))</f>
        <v>6</v>
      </c>
      <c r="CI36" s="5" t="n">
        <f aca="false">IF(Aléa!CF35&lt;$B$2,1,IF(Aléa!CF35&lt;$B$2+$B$3,3,IF(Aléa!CF35&lt;$B$2+$B$3+$B$4,4,6)))</f>
        <v>3</v>
      </c>
      <c r="CJ36" s="5" t="n">
        <f aca="false">IF(Aléa!CG35&lt;$B$2,1,IF(Aléa!CG35&lt;$B$2+$B$3,3,IF(Aléa!CG35&lt;$B$2+$B$3+$B$4,4,6)))</f>
        <v>4</v>
      </c>
      <c r="CK36" s="5" t="n">
        <f aca="false">IF(Aléa!CH35&lt;$B$2,1,IF(Aléa!CH35&lt;$B$2+$B$3,3,IF(Aléa!CH35&lt;$B$2+$B$3+$B$4,4,6)))</f>
        <v>4</v>
      </c>
      <c r="CL36" s="5" t="n">
        <f aca="false">IF(Aléa!CI35&lt;$B$2,1,IF(Aléa!CI35&lt;$B$2+$B$3,3,IF(Aléa!CI35&lt;$B$2+$B$3+$B$4,4,6)))</f>
        <v>3</v>
      </c>
      <c r="CM36" s="5" t="n">
        <f aca="false">IF(Aléa!CJ35&lt;$B$2,1,IF(Aléa!CJ35&lt;$B$2+$B$3,3,IF(Aléa!CJ35&lt;$B$2+$B$3+$B$4,4,6)))</f>
        <v>4</v>
      </c>
      <c r="CN36" s="5" t="n">
        <f aca="false">IF(Aléa!CK35&lt;$B$2,1,IF(Aléa!CK35&lt;$B$2+$B$3,3,IF(Aléa!CK35&lt;$B$2+$B$3+$B$4,4,6)))</f>
        <v>3</v>
      </c>
      <c r="CO36" s="5" t="n">
        <f aca="false">IF(Aléa!CL35&lt;$B$2,1,IF(Aléa!CL35&lt;$B$2+$B$3,3,IF(Aléa!CL35&lt;$B$2+$B$3+$B$4,4,6)))</f>
        <v>3</v>
      </c>
      <c r="CP36" s="5" t="n">
        <f aca="false">IF(Aléa!CM35&lt;$B$2,1,IF(Aléa!CM35&lt;$B$2+$B$3,3,IF(Aléa!CM35&lt;$B$2+$B$3+$B$4,4,6)))</f>
        <v>3</v>
      </c>
      <c r="CQ36" s="5" t="n">
        <f aca="false">IF(Aléa!CN35&lt;$B$2,1,IF(Aléa!CN35&lt;$B$2+$B$3,3,IF(Aléa!CN35&lt;$B$2+$B$3+$B$4,4,6)))</f>
        <v>4</v>
      </c>
      <c r="CR36" s="5" t="n">
        <f aca="false">IF(Aléa!CO35&lt;$B$2,1,IF(Aléa!CO35&lt;$B$2+$B$3,3,IF(Aléa!CO35&lt;$B$2+$B$3+$B$4,4,6)))</f>
        <v>4</v>
      </c>
      <c r="CS36" s="5" t="n">
        <f aca="false">IF(Aléa!CP35&lt;$B$2,1,IF(Aléa!CP35&lt;$B$2+$B$3,3,IF(Aléa!CP35&lt;$B$2+$B$3+$B$4,4,6)))</f>
        <v>3</v>
      </c>
      <c r="CT36" s="5" t="n">
        <f aca="false">IF(Aléa!CQ35&lt;$B$2,1,IF(Aléa!CQ35&lt;$B$2+$B$3,3,IF(Aléa!CQ35&lt;$B$2+$B$3+$B$4,4,6)))</f>
        <v>4</v>
      </c>
      <c r="CU36" s="5" t="n">
        <f aca="false">IF(Aléa!CR35&lt;$B$2,1,IF(Aléa!CR35&lt;$B$2+$B$3,3,IF(Aléa!CR35&lt;$B$2+$B$3+$B$4,4,6)))</f>
        <v>3</v>
      </c>
      <c r="CV36" s="5" t="n">
        <f aca="false">IF(Aléa!CS35&lt;$B$2,1,IF(Aléa!CS35&lt;$B$2+$B$3,3,IF(Aléa!CS35&lt;$B$2+$B$3+$B$4,4,6)))</f>
        <v>6</v>
      </c>
      <c r="CW36" s="5" t="n">
        <f aca="false">IF(Aléa!CT35&lt;$B$2,1,IF(Aléa!CT35&lt;$B$2+$B$3,3,IF(Aléa!CT35&lt;$B$2+$B$3+$B$4,4,6)))</f>
        <v>6</v>
      </c>
      <c r="CX36" s="5" t="n">
        <f aca="false">IF(Aléa!CU35&lt;$B$2,1,IF(Aléa!CU35&lt;$B$2+$B$3,3,IF(Aléa!CU35&lt;$B$2+$B$3+$B$4,4,6)))</f>
        <v>4</v>
      </c>
      <c r="CY36" s="5" t="n">
        <f aca="false">IF(Aléa!CV35&lt;$B$2,1,IF(Aléa!CV35&lt;$B$2+$B$3,3,IF(Aléa!CV35&lt;$B$2+$B$3+$B$4,4,6)))</f>
        <v>3</v>
      </c>
      <c r="CZ36" s="5" t="n">
        <f aca="false">IF(Aléa!CW35&lt;$B$2,1,IF(Aléa!CW35&lt;$B$2+$B$3,3,IF(Aléa!CW35&lt;$B$2+$B$3+$B$4,4,6)))</f>
        <v>3</v>
      </c>
      <c r="DA36" s="5" t="n">
        <f aca="false">IF(Aléa!CX35&lt;$B$2,1,IF(Aléa!CX35&lt;$B$2+$B$3,3,IF(Aléa!CX35&lt;$B$2+$B$3+$B$4,4,6)))</f>
        <v>6</v>
      </c>
      <c r="DB36" s="5" t="n">
        <f aca="false">IF(Aléa!CY35&lt;$B$2,1,IF(Aléa!CY35&lt;$B$2+$B$3,3,IF(Aléa!CY35&lt;$B$2+$B$3+$B$4,4,6)))</f>
        <v>6</v>
      </c>
      <c r="DC36" s="5" t="n">
        <f aca="false">IF(Aléa!CZ35&lt;$B$2,1,IF(Aléa!CZ35&lt;$B$2+$B$3,3,IF(Aléa!CZ35&lt;$B$2+$B$3+$B$4,4,6)))</f>
        <v>3</v>
      </c>
      <c r="DD36" s="5" t="n">
        <f aca="false">IF(Aléa!DA35&lt;$B$2,1,IF(Aléa!DA35&lt;$B$2+$B$3,3,IF(Aléa!DA35&lt;$B$2+$B$3+$B$4,4,6)))</f>
        <v>6</v>
      </c>
      <c r="DE36" s="5" t="n">
        <f aca="false">IF(Aléa!DB35&lt;$B$2,1,IF(Aléa!DB35&lt;$B$2+$B$3,3,IF(Aléa!DB35&lt;$B$2+$B$3+$B$4,4,6)))</f>
        <v>4</v>
      </c>
      <c r="DF36" s="5" t="n">
        <f aca="false">IF(Aléa!DC35&lt;$B$2,1,IF(Aléa!DC35&lt;$B$2+$B$3,3,IF(Aléa!DC35&lt;$B$2+$B$3+$B$4,4,6)))</f>
        <v>6</v>
      </c>
      <c r="DG36" s="5" t="n">
        <f aca="false">IF(Aléa!DD35&lt;$B$2,1,IF(Aléa!DD35&lt;$B$2+$B$3,3,IF(Aléa!DD35&lt;$B$2+$B$3+$B$4,4,6)))</f>
        <v>1</v>
      </c>
      <c r="DH36" s="5" t="n">
        <f aca="false">IF(Aléa!DE35&lt;$B$2,1,IF(Aléa!DE35&lt;$B$2+$B$3,3,IF(Aléa!DE35&lt;$B$2+$B$3+$B$4,4,6)))</f>
        <v>3</v>
      </c>
      <c r="DI36" s="5" t="n">
        <f aca="false">IF(Aléa!DF35&lt;$B$2,1,IF(Aléa!DF35&lt;$B$2+$B$3,3,IF(Aléa!DF35&lt;$B$2+$B$3+$B$4,4,6)))</f>
        <v>6</v>
      </c>
      <c r="DJ36" s="5" t="n">
        <f aca="false">IF(Aléa!DG35&lt;$B$2,1,IF(Aléa!DG35&lt;$B$2+$B$3,3,IF(Aléa!DG35&lt;$B$2+$B$3+$B$4,4,6)))</f>
        <v>1</v>
      </c>
      <c r="DK36" s="5" t="n">
        <f aca="false">IF(Aléa!DH35&lt;$B$2,1,IF(Aléa!DH35&lt;$B$2+$B$3,3,IF(Aléa!DH35&lt;$B$2+$B$3+$B$4,4,6)))</f>
        <v>4</v>
      </c>
      <c r="DL36" s="5" t="n">
        <f aca="false">IF(Aléa!DI35&lt;$B$2,1,IF(Aléa!DI35&lt;$B$2+$B$3,3,IF(Aléa!DI35&lt;$B$2+$B$3+$B$4,4,6)))</f>
        <v>1</v>
      </c>
      <c r="DM36" s="5" t="n">
        <f aca="false">IF(Aléa!DJ35&lt;$B$2,1,IF(Aléa!DJ35&lt;$B$2+$B$3,3,IF(Aléa!DJ35&lt;$B$2+$B$3+$B$4,4,6)))</f>
        <v>3</v>
      </c>
      <c r="DN36" s="5" t="n">
        <f aca="false">IF(Aléa!DK35&lt;$B$2,1,IF(Aléa!DK35&lt;$B$2+$B$3,3,IF(Aléa!DK35&lt;$B$2+$B$3+$B$4,4,6)))</f>
        <v>1</v>
      </c>
      <c r="DO36" s="5" t="n">
        <f aca="false">IF(Aléa!DL35&lt;$B$2,1,IF(Aléa!DL35&lt;$B$2+$B$3,3,IF(Aléa!DL35&lt;$B$2+$B$3+$B$4,4,6)))</f>
        <v>1</v>
      </c>
      <c r="DP36" s="5" t="n">
        <f aca="false">IF(Aléa!DM35&lt;$B$2,1,IF(Aléa!DM35&lt;$B$2+$B$3,3,IF(Aléa!DM35&lt;$B$2+$B$3+$B$4,4,6)))</f>
        <v>1</v>
      </c>
      <c r="DQ36" s="5" t="n">
        <f aca="false">IF(Aléa!DN35&lt;$B$2,1,IF(Aléa!DN35&lt;$B$2+$B$3,3,IF(Aléa!DN35&lt;$B$2+$B$3+$B$4,4,6)))</f>
        <v>3</v>
      </c>
      <c r="DR36" s="5" t="n">
        <f aca="false">IF(Aléa!DO35&lt;$B$2,1,IF(Aléa!DO35&lt;$B$2+$B$3,3,IF(Aléa!DO35&lt;$B$2+$B$3+$B$4,4,6)))</f>
        <v>4</v>
      </c>
      <c r="DS36" s="5" t="n">
        <f aca="false">IF(Aléa!DP35&lt;$B$2,1,IF(Aléa!DP35&lt;$B$2+$B$3,3,IF(Aléa!DP35&lt;$B$2+$B$3+$B$4,4,6)))</f>
        <v>3</v>
      </c>
      <c r="DT36" s="5" t="n">
        <f aca="false">IF(Aléa!DQ35&lt;$B$2,1,IF(Aléa!DQ35&lt;$B$2+$B$3,3,IF(Aléa!DQ35&lt;$B$2+$B$3+$B$4,4,6)))</f>
        <v>4</v>
      </c>
      <c r="DU36" s="5" t="n">
        <f aca="false">IF(Aléa!DR35&lt;$B$2,1,IF(Aléa!DR35&lt;$B$2+$B$3,3,IF(Aléa!DR35&lt;$B$2+$B$3+$B$4,4,6)))</f>
        <v>4</v>
      </c>
      <c r="DV36" s="5" t="n">
        <f aca="false">IF(Aléa!DS35&lt;$B$2,1,IF(Aléa!DS35&lt;$B$2+$B$3,3,IF(Aléa!DS35&lt;$B$2+$B$3+$B$4,4,6)))</f>
        <v>1</v>
      </c>
      <c r="DW36" s="5" t="n">
        <f aca="false">IF(Aléa!DT35&lt;$B$2,1,IF(Aléa!DT35&lt;$B$2+$B$3,3,IF(Aléa!DT35&lt;$B$2+$B$3+$B$4,4,6)))</f>
        <v>1</v>
      </c>
      <c r="DX36" s="5" t="n">
        <f aca="false">IF(Aléa!DU35&lt;$B$2,1,IF(Aléa!DU35&lt;$B$2+$B$3,3,IF(Aléa!DU35&lt;$B$2+$B$3+$B$4,4,6)))</f>
        <v>3</v>
      </c>
      <c r="DY36" s="5" t="n">
        <f aca="false">IF(Aléa!DV35&lt;$B$2,1,IF(Aléa!DV35&lt;$B$2+$B$3,3,IF(Aléa!DV35&lt;$B$2+$B$3+$B$4,4,6)))</f>
        <v>4</v>
      </c>
      <c r="DZ36" s="5" t="n">
        <f aca="false">IF(Aléa!DW35&lt;$B$2,1,IF(Aléa!DW35&lt;$B$2+$B$3,3,IF(Aléa!DW35&lt;$B$2+$B$3+$B$4,4,6)))</f>
        <v>4</v>
      </c>
      <c r="EA36" s="5" t="n">
        <f aca="false">IF(Aléa!DX35&lt;$B$2,1,IF(Aléa!DX35&lt;$B$2+$B$3,3,IF(Aléa!DX35&lt;$B$2+$B$3+$B$4,4,6)))</f>
        <v>3</v>
      </c>
      <c r="EB36" s="5" t="n">
        <f aca="false">IF(Aléa!DY35&lt;$B$2,1,IF(Aléa!DY35&lt;$B$2+$B$3,3,IF(Aléa!DY35&lt;$B$2+$B$3+$B$4,4,6)))</f>
        <v>4</v>
      </c>
      <c r="EC36" s="5" t="n">
        <f aca="false">IF(Aléa!DZ35&lt;$B$2,1,IF(Aléa!DZ35&lt;$B$2+$B$3,3,IF(Aléa!DZ35&lt;$B$2+$B$3+$B$4,4,6)))</f>
        <v>3</v>
      </c>
      <c r="ED36" s="5" t="n">
        <f aca="false">IF(Aléa!EA35&lt;$B$2,1,IF(Aléa!EA35&lt;$B$2+$B$3,3,IF(Aléa!EA35&lt;$B$2+$B$3+$B$4,4,6)))</f>
        <v>4</v>
      </c>
      <c r="EE36" s="5" t="n">
        <f aca="false">IF(Aléa!EB35&lt;$B$2,1,IF(Aléa!EB35&lt;$B$2+$B$3,3,IF(Aléa!EB35&lt;$B$2+$B$3+$B$4,4,6)))</f>
        <v>3</v>
      </c>
      <c r="EF36" s="5" t="n">
        <f aca="false">IF(Aléa!EC35&lt;$B$2,1,IF(Aléa!EC35&lt;$B$2+$B$3,3,IF(Aléa!EC35&lt;$B$2+$B$3+$B$4,4,6)))</f>
        <v>3</v>
      </c>
      <c r="EG36" s="5" t="n">
        <f aca="false">IF(Aléa!ED35&lt;$B$2,1,IF(Aléa!ED35&lt;$B$2+$B$3,3,IF(Aléa!ED35&lt;$B$2+$B$3+$B$4,4,6)))</f>
        <v>3</v>
      </c>
      <c r="EH36" s="5" t="n">
        <f aca="false">IF(Aléa!EE35&lt;$B$2,1,IF(Aléa!EE35&lt;$B$2+$B$3,3,IF(Aléa!EE35&lt;$B$2+$B$3+$B$4,4,6)))</f>
        <v>4</v>
      </c>
      <c r="EI36" s="5" t="n">
        <f aca="false">IF(Aléa!EF35&lt;$B$2,1,IF(Aléa!EF35&lt;$B$2+$B$3,3,IF(Aléa!EF35&lt;$B$2+$B$3+$B$4,4,6)))</f>
        <v>6</v>
      </c>
      <c r="EJ36" s="5" t="n">
        <f aca="false">IF(Aléa!EG35&lt;$B$2,1,IF(Aléa!EG35&lt;$B$2+$B$3,3,IF(Aléa!EG35&lt;$B$2+$B$3+$B$4,4,6)))</f>
        <v>4</v>
      </c>
      <c r="EK36" s="5" t="n">
        <f aca="false">IF(Aléa!EH35&lt;$B$2,1,IF(Aléa!EH35&lt;$B$2+$B$3,3,IF(Aléa!EH35&lt;$B$2+$B$3+$B$4,4,6)))</f>
        <v>6</v>
      </c>
      <c r="EL36" s="5" t="n">
        <f aca="false">IF(Aléa!EI35&lt;$B$2,1,IF(Aléa!EI35&lt;$B$2+$B$3,3,IF(Aléa!EI35&lt;$B$2+$B$3+$B$4,4,6)))</f>
        <v>3</v>
      </c>
      <c r="EM36" s="5" t="n">
        <f aca="false">IF(Aléa!EJ35&lt;$B$2,1,IF(Aléa!EJ35&lt;$B$2+$B$3,3,IF(Aléa!EJ35&lt;$B$2+$B$3+$B$4,4,6)))</f>
        <v>3</v>
      </c>
      <c r="EN36" s="5" t="n">
        <f aca="false">IF(Aléa!EK35&lt;$B$2,1,IF(Aléa!EK35&lt;$B$2+$B$3,3,IF(Aléa!EK35&lt;$B$2+$B$3+$B$4,4,6)))</f>
        <v>4</v>
      </c>
      <c r="EO36" s="5" t="n">
        <f aca="false">IF(Aléa!EL35&lt;$B$2,1,IF(Aléa!EL35&lt;$B$2+$B$3,3,IF(Aléa!EL35&lt;$B$2+$B$3+$B$4,4,6)))</f>
        <v>6</v>
      </c>
      <c r="EP36" s="5" t="n">
        <f aca="false">IF(Aléa!EM35&lt;$B$2,1,IF(Aléa!EM35&lt;$B$2+$B$3,3,IF(Aléa!EM35&lt;$B$2+$B$3+$B$4,4,6)))</f>
        <v>1</v>
      </c>
      <c r="EQ36" s="5" t="n">
        <f aca="false">IF(Aléa!EN35&lt;$B$2,1,IF(Aléa!EN35&lt;$B$2+$B$3,3,IF(Aléa!EN35&lt;$B$2+$B$3+$B$4,4,6)))</f>
        <v>6</v>
      </c>
      <c r="ER36" s="5" t="n">
        <f aca="false">IF(Aléa!EO35&lt;$B$2,1,IF(Aléa!EO35&lt;$B$2+$B$3,3,IF(Aléa!EO35&lt;$B$2+$B$3+$B$4,4,6)))</f>
        <v>3</v>
      </c>
      <c r="ES36" s="5" t="n">
        <f aca="false">IF(Aléa!EP35&lt;$B$2,1,IF(Aléa!EP35&lt;$B$2+$B$3,3,IF(Aléa!EP35&lt;$B$2+$B$3+$B$4,4,6)))</f>
        <v>1</v>
      </c>
      <c r="ET36" s="5" t="n">
        <f aca="false">IF(Aléa!EQ35&lt;$B$2,1,IF(Aléa!EQ35&lt;$B$2+$B$3,3,IF(Aléa!EQ35&lt;$B$2+$B$3+$B$4,4,6)))</f>
        <v>3</v>
      </c>
      <c r="EU36" s="5" t="n">
        <f aca="false">IF(Aléa!ER35&lt;$B$2,1,IF(Aléa!ER35&lt;$B$2+$B$3,3,IF(Aléa!ER35&lt;$B$2+$B$3+$B$4,4,6)))</f>
        <v>6</v>
      </c>
      <c r="EV36" s="5" t="n">
        <f aca="false">IF(Aléa!ES35&lt;$B$2,1,IF(Aléa!ES35&lt;$B$2+$B$3,3,IF(Aléa!ES35&lt;$B$2+$B$3+$B$4,4,6)))</f>
        <v>4</v>
      </c>
      <c r="EW36" s="5" t="n">
        <f aca="false">IF(Aléa!ET35&lt;$B$2,1,IF(Aléa!ET35&lt;$B$2+$B$3,3,IF(Aléa!ET35&lt;$B$2+$B$3+$B$4,4,6)))</f>
        <v>3</v>
      </c>
      <c r="EX36" s="5" t="n">
        <f aca="false">IF(Aléa!EU35&lt;$B$2,1,IF(Aléa!EU35&lt;$B$2+$B$3,3,IF(Aléa!EU35&lt;$B$2+$B$3+$B$4,4,6)))</f>
        <v>3</v>
      </c>
      <c r="EY36" s="5" t="n">
        <f aca="false">IF(Aléa!EV35&lt;$B$2,1,IF(Aléa!EV35&lt;$B$2+$B$3,3,IF(Aléa!EV35&lt;$B$2+$B$3+$B$4,4,6)))</f>
        <v>6</v>
      </c>
      <c r="EZ36" s="5" t="n">
        <f aca="false">IF(Aléa!EW35&lt;$B$2,1,IF(Aléa!EW35&lt;$B$2+$B$3,3,IF(Aléa!EW35&lt;$B$2+$B$3+$B$4,4,6)))</f>
        <v>4</v>
      </c>
      <c r="FA36" s="5" t="n">
        <f aca="false">IF(Aléa!EX35&lt;$B$2,1,IF(Aléa!EX35&lt;$B$2+$B$3,3,IF(Aléa!EX35&lt;$B$2+$B$3+$B$4,4,6)))</f>
        <v>4</v>
      </c>
      <c r="FB36" s="5" t="n">
        <f aca="false">IF(Aléa!EY35&lt;$B$2,1,IF(Aléa!EY35&lt;$B$2+$B$3,3,IF(Aléa!EY35&lt;$B$2+$B$3+$B$4,4,6)))</f>
        <v>4</v>
      </c>
      <c r="FC36" s="5" t="n">
        <f aca="false">IF(Aléa!EZ35&lt;$B$2,1,IF(Aléa!EZ35&lt;$B$2+$B$3,3,IF(Aléa!EZ35&lt;$B$2+$B$3+$B$4,4,6)))</f>
        <v>4</v>
      </c>
      <c r="FD36" s="5" t="n">
        <f aca="false">IF(Aléa!FA35&lt;$B$2,1,IF(Aléa!FA35&lt;$B$2+$B$3,3,IF(Aléa!FA35&lt;$B$2+$B$3+$B$4,4,6)))</f>
        <v>3</v>
      </c>
      <c r="FE36" s="5" t="n">
        <f aca="false">IF(Aléa!FB35&lt;$B$2,1,IF(Aléa!FB35&lt;$B$2+$B$3,3,IF(Aléa!FB35&lt;$B$2+$B$3+$B$4,4,6)))</f>
        <v>3</v>
      </c>
      <c r="FF36" s="5" t="n">
        <f aca="false">IF(Aléa!FC35&lt;$B$2,1,IF(Aléa!FC35&lt;$B$2+$B$3,3,IF(Aléa!FC35&lt;$B$2+$B$3+$B$4,4,6)))</f>
        <v>3</v>
      </c>
      <c r="FG36" s="5" t="n">
        <f aca="false">IF(Aléa!FD35&lt;$B$2,1,IF(Aléa!FD35&lt;$B$2+$B$3,3,IF(Aléa!FD35&lt;$B$2+$B$3+$B$4,4,6)))</f>
        <v>4</v>
      </c>
      <c r="FH36" s="5" t="n">
        <f aca="false">IF(Aléa!FE35&lt;$B$2,1,IF(Aléa!FE35&lt;$B$2+$B$3,3,IF(Aléa!FE35&lt;$B$2+$B$3+$B$4,4,6)))</f>
        <v>1</v>
      </c>
      <c r="FI36" s="5" t="n">
        <f aca="false">IF(Aléa!FF35&lt;$B$2,1,IF(Aléa!FF35&lt;$B$2+$B$3,3,IF(Aléa!FF35&lt;$B$2+$B$3+$B$4,4,6)))</f>
        <v>1</v>
      </c>
      <c r="FJ36" s="5" t="n">
        <f aca="false">IF(Aléa!FG35&lt;$B$2,1,IF(Aléa!FG35&lt;$B$2+$B$3,3,IF(Aléa!FG35&lt;$B$2+$B$3+$B$4,4,6)))</f>
        <v>3</v>
      </c>
      <c r="FK36" s="5" t="n">
        <f aca="false">IF(Aléa!FH35&lt;$B$2,1,IF(Aléa!FH35&lt;$B$2+$B$3,3,IF(Aléa!FH35&lt;$B$2+$B$3+$B$4,4,6)))</f>
        <v>3</v>
      </c>
      <c r="FL36" s="5" t="n">
        <f aca="false">IF(Aléa!FI35&lt;$B$2,1,IF(Aléa!FI35&lt;$B$2+$B$3,3,IF(Aléa!FI35&lt;$B$2+$B$3+$B$4,4,6)))</f>
        <v>6</v>
      </c>
      <c r="FM36" s="5" t="n">
        <f aca="false">IF(Aléa!FJ35&lt;$B$2,1,IF(Aléa!FJ35&lt;$B$2+$B$3,3,IF(Aléa!FJ35&lt;$B$2+$B$3+$B$4,4,6)))</f>
        <v>4</v>
      </c>
      <c r="FN36" s="5" t="n">
        <f aca="false">IF(Aléa!FK35&lt;$B$2,1,IF(Aléa!FK35&lt;$B$2+$B$3,3,IF(Aléa!FK35&lt;$B$2+$B$3+$B$4,4,6)))</f>
        <v>4</v>
      </c>
      <c r="FO36" s="5" t="n">
        <f aca="false">IF(Aléa!FL35&lt;$B$2,1,IF(Aléa!FL35&lt;$B$2+$B$3,3,IF(Aléa!FL35&lt;$B$2+$B$3+$B$4,4,6)))</f>
        <v>1</v>
      </c>
      <c r="FP36" s="5" t="n">
        <f aca="false">IF(Aléa!FM35&lt;$B$2,1,IF(Aléa!FM35&lt;$B$2+$B$3,3,IF(Aléa!FM35&lt;$B$2+$B$3+$B$4,4,6)))</f>
        <v>3</v>
      </c>
      <c r="FQ36" s="5" t="n">
        <f aca="false">IF(Aléa!FN35&lt;$B$2,1,IF(Aléa!FN35&lt;$B$2+$B$3,3,IF(Aléa!FN35&lt;$B$2+$B$3+$B$4,4,6)))</f>
        <v>6</v>
      </c>
      <c r="FR36" s="5" t="n">
        <f aca="false">IF(Aléa!FO35&lt;$B$2,1,IF(Aléa!FO35&lt;$B$2+$B$3,3,IF(Aléa!FO35&lt;$B$2+$B$3+$B$4,4,6)))</f>
        <v>6</v>
      </c>
      <c r="FS36" s="5" t="n">
        <f aca="false">IF(Aléa!FP35&lt;$B$2,1,IF(Aléa!FP35&lt;$B$2+$B$3,3,IF(Aléa!FP35&lt;$B$2+$B$3+$B$4,4,6)))</f>
        <v>4</v>
      </c>
      <c r="FT36" s="5" t="n">
        <f aca="false">IF(Aléa!FQ35&lt;$B$2,1,IF(Aléa!FQ35&lt;$B$2+$B$3,3,IF(Aléa!FQ35&lt;$B$2+$B$3+$B$4,4,6)))</f>
        <v>6</v>
      </c>
      <c r="FU36" s="5" t="n">
        <f aca="false">IF(Aléa!FR35&lt;$B$2,1,IF(Aléa!FR35&lt;$B$2+$B$3,3,IF(Aléa!FR35&lt;$B$2+$B$3+$B$4,4,6)))</f>
        <v>3</v>
      </c>
      <c r="FV36" s="5" t="n">
        <f aca="false">IF(Aléa!FS35&lt;$B$2,1,IF(Aléa!FS35&lt;$B$2+$B$3,3,IF(Aléa!FS35&lt;$B$2+$B$3+$B$4,4,6)))</f>
        <v>3</v>
      </c>
      <c r="FW36" s="5" t="n">
        <f aca="false">IF(Aléa!FT35&lt;$B$2,1,IF(Aléa!FT35&lt;$B$2+$B$3,3,IF(Aléa!FT35&lt;$B$2+$B$3+$B$4,4,6)))</f>
        <v>6</v>
      </c>
      <c r="FX36" s="5" t="n">
        <f aca="false">IF(Aléa!FU35&lt;$B$2,1,IF(Aléa!FU35&lt;$B$2+$B$3,3,IF(Aléa!FU35&lt;$B$2+$B$3+$B$4,4,6)))</f>
        <v>3</v>
      </c>
      <c r="FY36" s="5" t="n">
        <f aca="false">IF(Aléa!FV35&lt;$B$2,1,IF(Aléa!FV35&lt;$B$2+$B$3,3,IF(Aléa!FV35&lt;$B$2+$B$3+$B$4,4,6)))</f>
        <v>4</v>
      </c>
      <c r="FZ36" s="5" t="n">
        <f aca="false">IF(Aléa!FW35&lt;$B$2,1,IF(Aléa!FW35&lt;$B$2+$B$3,3,IF(Aléa!FW35&lt;$B$2+$B$3+$B$4,4,6)))</f>
        <v>1</v>
      </c>
      <c r="GA36" s="5" t="n">
        <f aca="false">IF(Aléa!FX35&lt;$B$2,1,IF(Aléa!FX35&lt;$B$2+$B$3,3,IF(Aléa!FX35&lt;$B$2+$B$3+$B$4,4,6)))</f>
        <v>6</v>
      </c>
      <c r="GB36" s="5" t="n">
        <f aca="false">IF(Aléa!FY35&lt;$B$2,1,IF(Aléa!FY35&lt;$B$2+$B$3,3,IF(Aléa!FY35&lt;$B$2+$B$3+$B$4,4,6)))</f>
        <v>6</v>
      </c>
      <c r="GC36" s="5" t="n">
        <f aca="false">IF(Aléa!FZ35&lt;$B$2,1,IF(Aléa!FZ35&lt;$B$2+$B$3,3,IF(Aléa!FZ35&lt;$B$2+$B$3+$B$4,4,6)))</f>
        <v>3</v>
      </c>
      <c r="GD36" s="5" t="n">
        <f aca="false">IF(Aléa!GA35&lt;$B$2,1,IF(Aléa!GA35&lt;$B$2+$B$3,3,IF(Aléa!GA35&lt;$B$2+$B$3+$B$4,4,6)))</f>
        <v>6</v>
      </c>
      <c r="GE36" s="5" t="n">
        <f aca="false">IF(Aléa!GB35&lt;$B$2,1,IF(Aléa!GB35&lt;$B$2+$B$3,3,IF(Aléa!GB35&lt;$B$2+$B$3+$B$4,4,6)))</f>
        <v>6</v>
      </c>
      <c r="GF36" s="5" t="n">
        <f aca="false">IF(Aléa!GC35&lt;$B$2,1,IF(Aléa!GC35&lt;$B$2+$B$3,3,IF(Aléa!GC35&lt;$B$2+$B$3+$B$4,4,6)))</f>
        <v>4</v>
      </c>
      <c r="GG36" s="5" t="n">
        <f aca="false">IF(Aléa!GD35&lt;$B$2,1,IF(Aléa!GD35&lt;$B$2+$B$3,3,IF(Aléa!GD35&lt;$B$2+$B$3+$B$4,4,6)))</f>
        <v>3</v>
      </c>
      <c r="GH36" s="5" t="n">
        <f aca="false">IF(Aléa!GE35&lt;$B$2,1,IF(Aléa!GE35&lt;$B$2+$B$3,3,IF(Aléa!GE35&lt;$B$2+$B$3+$B$4,4,6)))</f>
        <v>1</v>
      </c>
      <c r="GI36" s="5" t="n">
        <f aca="false">IF(Aléa!GF35&lt;$B$2,1,IF(Aléa!GF35&lt;$B$2+$B$3,3,IF(Aléa!GF35&lt;$B$2+$B$3+$B$4,4,6)))</f>
        <v>3</v>
      </c>
      <c r="GJ36" s="5" t="n">
        <f aca="false">IF(Aléa!GG35&lt;$B$2,1,IF(Aléa!GG35&lt;$B$2+$B$3,3,IF(Aléa!GG35&lt;$B$2+$B$3+$B$4,4,6)))</f>
        <v>4</v>
      </c>
      <c r="GK36" s="5" t="n">
        <f aca="false">IF(Aléa!GH35&lt;$B$2,1,IF(Aléa!GH35&lt;$B$2+$B$3,3,IF(Aléa!GH35&lt;$B$2+$B$3+$B$4,4,6)))</f>
        <v>3</v>
      </c>
      <c r="GL36" s="5" t="n">
        <f aca="false">IF(Aléa!GI35&lt;$B$2,1,IF(Aléa!GI35&lt;$B$2+$B$3,3,IF(Aléa!GI35&lt;$B$2+$B$3+$B$4,4,6)))</f>
        <v>3</v>
      </c>
      <c r="GM36" s="5" t="n">
        <f aca="false">IF(Aléa!GJ35&lt;$B$2,1,IF(Aléa!GJ35&lt;$B$2+$B$3,3,IF(Aléa!GJ35&lt;$B$2+$B$3+$B$4,4,6)))</f>
        <v>6</v>
      </c>
      <c r="GN36" s="5" t="n">
        <f aca="false">IF(Aléa!GK35&lt;$B$2,1,IF(Aléa!GK35&lt;$B$2+$B$3,3,IF(Aléa!GK35&lt;$B$2+$B$3+$B$4,4,6)))</f>
        <v>4</v>
      </c>
      <c r="GO36" s="5" t="n">
        <f aca="false">IF(Aléa!GL35&lt;$B$2,1,IF(Aléa!GL35&lt;$B$2+$B$3,3,IF(Aléa!GL35&lt;$B$2+$B$3+$B$4,4,6)))</f>
        <v>6</v>
      </c>
      <c r="GP36" s="5" t="n">
        <f aca="false">IF(Aléa!GM35&lt;$B$2,1,IF(Aléa!GM35&lt;$B$2+$B$3,3,IF(Aléa!GM35&lt;$B$2+$B$3+$B$4,4,6)))</f>
        <v>1</v>
      </c>
      <c r="GQ36" s="5" t="n">
        <f aca="false">IF(Aléa!GN35&lt;$B$2,1,IF(Aléa!GN35&lt;$B$2+$B$3,3,IF(Aléa!GN35&lt;$B$2+$B$3+$B$4,4,6)))</f>
        <v>3</v>
      </c>
      <c r="GR36" s="5" t="n">
        <f aca="false">IF(Aléa!GO35&lt;$B$2,1,IF(Aléa!GO35&lt;$B$2+$B$3,3,IF(Aléa!GO35&lt;$B$2+$B$3+$B$4,4,6)))</f>
        <v>6</v>
      </c>
      <c r="GS36" s="5" t="n">
        <f aca="false">IF(Aléa!GP35&lt;$B$2,1,IF(Aléa!GP35&lt;$B$2+$B$3,3,IF(Aléa!GP35&lt;$B$2+$B$3+$B$4,4,6)))</f>
        <v>4</v>
      </c>
      <c r="GT36" s="5" t="n">
        <f aca="false">IF(Aléa!GQ35&lt;$B$2,1,IF(Aléa!GQ35&lt;$B$2+$B$3,3,IF(Aléa!GQ35&lt;$B$2+$B$3+$B$4,4,6)))</f>
        <v>3</v>
      </c>
      <c r="GU36" s="5" t="n">
        <f aca="false">IF(Aléa!GR35&lt;$B$2,1,IF(Aléa!GR35&lt;$B$2+$B$3,3,IF(Aléa!GR35&lt;$B$2+$B$3+$B$4,4,6)))</f>
        <v>4</v>
      </c>
      <c r="GV36" s="5" t="n">
        <f aca="false">IF(Aléa!GS35&lt;$B$2,1,IF(Aléa!GS35&lt;$B$2+$B$3,3,IF(Aléa!GS35&lt;$B$2+$B$3+$B$4,4,6)))</f>
        <v>6</v>
      </c>
      <c r="GW36" s="5" t="n">
        <f aca="false">IF(Aléa!GT35&lt;$B$2,1,IF(Aléa!GT35&lt;$B$2+$B$3,3,IF(Aléa!GT35&lt;$B$2+$B$3+$B$4,4,6)))</f>
        <v>6</v>
      </c>
      <c r="GX36" s="5" t="n">
        <f aca="false">IF(Aléa!GU35&lt;$B$2,1,IF(Aléa!GU35&lt;$B$2+$B$3,3,IF(Aléa!GU35&lt;$B$2+$B$3+$B$4,4,6)))</f>
        <v>1</v>
      </c>
      <c r="GY36" s="5" t="n">
        <f aca="false">IF(Aléa!GV35&lt;$B$2,1,IF(Aléa!GV35&lt;$B$2+$B$3,3,IF(Aléa!GV35&lt;$B$2+$B$3+$B$4,4,6)))</f>
        <v>3</v>
      </c>
      <c r="GZ36" s="5" t="n">
        <f aca="false">IF(Aléa!GW35&lt;$B$2,1,IF(Aléa!GW35&lt;$B$2+$B$3,3,IF(Aléa!GW35&lt;$B$2+$B$3+$B$4,4,6)))</f>
        <v>3</v>
      </c>
      <c r="HA36" s="5" t="n">
        <f aca="false">IF(Aléa!GX35&lt;$B$2,1,IF(Aléa!GX35&lt;$B$2+$B$3,3,IF(Aléa!GX35&lt;$B$2+$B$3+$B$4,4,6)))</f>
        <v>6</v>
      </c>
      <c r="HB36" s="5" t="n">
        <f aca="false">IF(Aléa!GY35&lt;$B$2,1,IF(Aléa!GY35&lt;$B$2+$B$3,3,IF(Aléa!GY35&lt;$B$2+$B$3+$B$4,4,6)))</f>
        <v>4</v>
      </c>
      <c r="HC36" s="5" t="n">
        <f aca="false">IF(Aléa!GZ35&lt;$B$2,1,IF(Aléa!GZ35&lt;$B$2+$B$3,3,IF(Aléa!GZ35&lt;$B$2+$B$3+$B$4,4,6)))</f>
        <v>3</v>
      </c>
      <c r="HD36" s="5" t="n">
        <f aca="false">IF(Aléa!HA35&lt;$B$2,1,IF(Aléa!HA35&lt;$B$2+$B$3,3,IF(Aléa!HA35&lt;$B$2+$B$3+$B$4,4,6)))</f>
        <v>3</v>
      </c>
      <c r="HE36" s="5" t="n">
        <f aca="false">IF(Aléa!HB35&lt;$B$2,1,IF(Aléa!HB35&lt;$B$2+$B$3,3,IF(Aléa!HB35&lt;$B$2+$B$3+$B$4,4,6)))</f>
        <v>3</v>
      </c>
      <c r="HF36" s="5" t="n">
        <f aca="false">IF(Aléa!HC35&lt;$B$2,1,IF(Aléa!HC35&lt;$B$2+$B$3,3,IF(Aléa!HC35&lt;$B$2+$B$3+$B$4,4,6)))</f>
        <v>3</v>
      </c>
      <c r="HG36" s="5" t="n">
        <f aca="false">IF(Aléa!HD35&lt;$B$2,1,IF(Aléa!HD35&lt;$B$2+$B$3,3,IF(Aléa!HD35&lt;$B$2+$B$3+$B$4,4,6)))</f>
        <v>6</v>
      </c>
      <c r="HH36" s="5" t="n">
        <f aca="false">IF(Aléa!HE35&lt;$B$2,1,IF(Aléa!HE35&lt;$B$2+$B$3,3,IF(Aléa!HE35&lt;$B$2+$B$3+$B$4,4,6)))</f>
        <v>4</v>
      </c>
      <c r="HI36" s="5" t="n">
        <f aca="false">IF(Aléa!HF35&lt;$B$2,1,IF(Aléa!HF35&lt;$B$2+$B$3,3,IF(Aléa!HF35&lt;$B$2+$B$3+$B$4,4,6)))</f>
        <v>3</v>
      </c>
      <c r="HJ36" s="5" t="n">
        <f aca="false">IF(Aléa!HG35&lt;$B$2,1,IF(Aléa!HG35&lt;$B$2+$B$3,3,IF(Aléa!HG35&lt;$B$2+$B$3+$B$4,4,6)))</f>
        <v>3</v>
      </c>
      <c r="HK36" s="5" t="n">
        <f aca="false">IF(Aléa!HH35&lt;$B$2,1,IF(Aléa!HH35&lt;$B$2+$B$3,3,IF(Aléa!HH35&lt;$B$2+$B$3+$B$4,4,6)))</f>
        <v>3</v>
      </c>
      <c r="HL36" s="5" t="n">
        <f aca="false">IF(Aléa!HI35&lt;$B$2,1,IF(Aléa!HI35&lt;$B$2+$B$3,3,IF(Aléa!HI35&lt;$B$2+$B$3+$B$4,4,6)))</f>
        <v>3</v>
      </c>
      <c r="HM36" s="5" t="n">
        <f aca="false">IF(Aléa!HJ35&lt;$B$2,1,IF(Aléa!HJ35&lt;$B$2+$B$3,3,IF(Aléa!HJ35&lt;$B$2+$B$3+$B$4,4,6)))</f>
        <v>3</v>
      </c>
      <c r="HN36" s="5" t="n">
        <f aca="false">IF(Aléa!HK35&lt;$B$2,1,IF(Aléa!HK35&lt;$B$2+$B$3,3,IF(Aléa!HK35&lt;$B$2+$B$3+$B$4,4,6)))</f>
        <v>3</v>
      </c>
      <c r="HO36" s="5" t="n">
        <f aca="false">IF(Aléa!HL35&lt;$B$2,1,IF(Aléa!HL35&lt;$B$2+$B$3,3,IF(Aléa!HL35&lt;$B$2+$B$3+$B$4,4,6)))</f>
        <v>6</v>
      </c>
      <c r="HP36" s="5" t="n">
        <f aca="false">IF(Aléa!HM35&lt;$B$2,1,IF(Aléa!HM35&lt;$B$2+$B$3,3,IF(Aléa!HM35&lt;$B$2+$B$3+$B$4,4,6)))</f>
        <v>4</v>
      </c>
      <c r="HQ36" s="5" t="n">
        <f aca="false">IF(Aléa!HN35&lt;$B$2,1,IF(Aléa!HN35&lt;$B$2+$B$3,3,IF(Aléa!HN35&lt;$B$2+$B$3+$B$4,4,6)))</f>
        <v>3</v>
      </c>
      <c r="HR36" s="5" t="n">
        <f aca="false">IF(Aléa!HO35&lt;$B$2,1,IF(Aléa!HO35&lt;$B$2+$B$3,3,IF(Aléa!HO35&lt;$B$2+$B$3+$B$4,4,6)))</f>
        <v>3</v>
      </c>
      <c r="HS36" s="5" t="n">
        <f aca="false">IF(Aléa!HP35&lt;$B$2,1,IF(Aléa!HP35&lt;$B$2+$B$3,3,IF(Aléa!HP35&lt;$B$2+$B$3+$B$4,4,6)))</f>
        <v>6</v>
      </c>
      <c r="HT36" s="5" t="n">
        <f aca="false">IF(Aléa!HQ35&lt;$B$2,1,IF(Aléa!HQ35&lt;$B$2+$B$3,3,IF(Aléa!HQ35&lt;$B$2+$B$3+$B$4,4,6)))</f>
        <v>3</v>
      </c>
      <c r="HU36" s="5" t="n">
        <f aca="false">IF(Aléa!HR35&lt;$B$2,1,IF(Aléa!HR35&lt;$B$2+$B$3,3,IF(Aléa!HR35&lt;$B$2+$B$3+$B$4,4,6)))</f>
        <v>3</v>
      </c>
      <c r="HV36" s="5" t="n">
        <f aca="false">IF(Aléa!HS35&lt;$B$2,1,IF(Aléa!HS35&lt;$B$2+$B$3,3,IF(Aléa!HS35&lt;$B$2+$B$3+$B$4,4,6)))</f>
        <v>6</v>
      </c>
      <c r="HW36" s="5" t="n">
        <f aca="false">IF(Aléa!HT35&lt;$B$2,1,IF(Aléa!HT35&lt;$B$2+$B$3,3,IF(Aléa!HT35&lt;$B$2+$B$3+$B$4,4,6)))</f>
        <v>6</v>
      </c>
      <c r="HX36" s="5" t="n">
        <f aca="false">IF(Aléa!HU35&lt;$B$2,1,IF(Aléa!HU35&lt;$B$2+$B$3,3,IF(Aléa!HU35&lt;$B$2+$B$3+$B$4,4,6)))</f>
        <v>3</v>
      </c>
      <c r="HY36" s="5" t="n">
        <f aca="false">IF(Aléa!HV35&lt;$B$2,1,IF(Aléa!HV35&lt;$B$2+$B$3,3,IF(Aléa!HV35&lt;$B$2+$B$3+$B$4,4,6)))</f>
        <v>3</v>
      </c>
      <c r="HZ36" s="5" t="n">
        <f aca="false">IF(Aléa!HW35&lt;$B$2,1,IF(Aléa!HW35&lt;$B$2+$B$3,3,IF(Aléa!HW35&lt;$B$2+$B$3+$B$4,4,6)))</f>
        <v>6</v>
      </c>
      <c r="IA36" s="5" t="n">
        <f aca="false">IF(Aléa!HX35&lt;$B$2,1,IF(Aléa!HX35&lt;$B$2+$B$3,3,IF(Aléa!HX35&lt;$B$2+$B$3+$B$4,4,6)))</f>
        <v>1</v>
      </c>
      <c r="IB36" s="5" t="n">
        <f aca="false">IF(Aléa!HY35&lt;$B$2,1,IF(Aléa!HY35&lt;$B$2+$B$3,3,IF(Aléa!HY35&lt;$B$2+$B$3+$B$4,4,6)))</f>
        <v>3</v>
      </c>
      <c r="IC36" s="5" t="n">
        <f aca="false">IF(Aléa!HZ35&lt;$B$2,1,IF(Aléa!HZ35&lt;$B$2+$B$3,3,IF(Aléa!HZ35&lt;$B$2+$B$3+$B$4,4,6)))</f>
        <v>4</v>
      </c>
      <c r="ID36" s="5" t="n">
        <f aca="false">IF(Aléa!IA35&lt;$B$2,1,IF(Aléa!IA35&lt;$B$2+$B$3,3,IF(Aléa!IA35&lt;$B$2+$B$3+$B$4,4,6)))</f>
        <v>1</v>
      </c>
      <c r="IE36" s="5" t="n">
        <f aca="false">IF(Aléa!IB35&lt;$B$2,1,IF(Aléa!IB35&lt;$B$2+$B$3,3,IF(Aléa!IB35&lt;$B$2+$B$3+$B$4,4,6)))</f>
        <v>4</v>
      </c>
      <c r="IF36" s="5" t="n">
        <f aca="false">IF(Aléa!IC35&lt;$B$2,1,IF(Aléa!IC35&lt;$B$2+$B$3,3,IF(Aléa!IC35&lt;$B$2+$B$3+$B$4,4,6)))</f>
        <v>4</v>
      </c>
      <c r="IG36" s="5" t="n">
        <f aca="false">IF(Aléa!ID35&lt;$B$2,1,IF(Aléa!ID35&lt;$B$2+$B$3,3,IF(Aléa!ID35&lt;$B$2+$B$3+$B$4,4,6)))</f>
        <v>6</v>
      </c>
      <c r="IH36" s="5" t="n">
        <f aca="false">IF(Aléa!IE35&lt;$B$2,1,IF(Aléa!IE35&lt;$B$2+$B$3,3,IF(Aléa!IE35&lt;$B$2+$B$3+$B$4,4,6)))</f>
        <v>1</v>
      </c>
      <c r="II36" s="5" t="n">
        <f aca="false">IF(Aléa!IF35&lt;$B$2,1,IF(Aléa!IF35&lt;$B$2+$B$3,3,IF(Aléa!IF35&lt;$B$2+$B$3+$B$4,4,6)))</f>
        <v>3</v>
      </c>
      <c r="IJ36" s="5" t="n">
        <f aca="false">IF(Aléa!IG35&lt;$B$2,1,IF(Aléa!IG35&lt;$B$2+$B$3,3,IF(Aléa!IG35&lt;$B$2+$B$3+$B$4,4,6)))</f>
        <v>3</v>
      </c>
      <c r="IK36" s="5" t="n">
        <f aca="false">IF(Aléa!IH35&lt;$B$2,1,IF(Aléa!IH35&lt;$B$2+$B$3,3,IF(Aléa!IH35&lt;$B$2+$B$3+$B$4,4,6)))</f>
        <v>4</v>
      </c>
      <c r="IL36" s="5" t="n">
        <f aca="false">IF(Aléa!II35&lt;$B$2,1,IF(Aléa!II35&lt;$B$2+$B$3,3,IF(Aléa!II35&lt;$B$2+$B$3+$B$4,4,6)))</f>
        <v>3</v>
      </c>
      <c r="IM36" s="5" t="n">
        <f aca="false">IF(Aléa!IJ35&lt;$B$2,1,IF(Aléa!IJ35&lt;$B$2+$B$3,3,IF(Aléa!IJ35&lt;$B$2+$B$3+$B$4,4,6)))</f>
        <v>4</v>
      </c>
      <c r="IN36" s="5" t="n">
        <f aca="false">IF(Aléa!IK35&lt;$B$2,1,IF(Aléa!IK35&lt;$B$2+$B$3,3,IF(Aléa!IK35&lt;$B$2+$B$3+$B$4,4,6)))</f>
        <v>6</v>
      </c>
      <c r="IO36" s="5" t="n">
        <f aca="false">IF(Aléa!IL35&lt;$B$2,1,IF(Aléa!IL35&lt;$B$2+$B$3,3,IF(Aléa!IL35&lt;$B$2+$B$3+$B$4,4,6)))</f>
        <v>3</v>
      </c>
      <c r="IP36" s="5" t="n">
        <f aca="false">IF(Aléa!IM35&lt;$B$2,1,IF(Aléa!IM35&lt;$B$2+$B$3,3,IF(Aléa!IM35&lt;$B$2+$B$3+$B$4,4,6)))</f>
        <v>6</v>
      </c>
      <c r="IQ36" s="5" t="n">
        <f aca="false">IF(Aléa!IN35&lt;$B$2,1,IF(Aléa!IN35&lt;$B$2+$B$3,3,IF(Aléa!IN35&lt;$B$2+$B$3+$B$4,4,6)))</f>
        <v>3</v>
      </c>
      <c r="IR36" s="5" t="n">
        <f aca="false">IF(Aléa!IO35&lt;$B$2,1,IF(Aléa!IO35&lt;$B$2+$B$3,3,IF(Aléa!IO35&lt;$B$2+$B$3+$B$4,4,6)))</f>
        <v>3</v>
      </c>
      <c r="IS36" s="5" t="n">
        <f aca="false">IF(Aléa!IP35&lt;$B$2,1,IF(Aléa!IP35&lt;$B$2+$B$3,3,IF(Aléa!IP35&lt;$B$2+$B$3+$B$4,4,6)))</f>
        <v>1</v>
      </c>
      <c r="IT36" s="5" t="n">
        <f aca="false">IF(Aléa!IQ35&lt;$B$2,1,IF(Aléa!IQ35&lt;$B$2+$B$3,3,IF(Aléa!IQ35&lt;$B$2+$B$3+$B$4,4,6)))</f>
        <v>4</v>
      </c>
      <c r="IU36" s="5" t="n">
        <f aca="false">IF(Aléa!IR35&lt;$B$2,1,IF(Aléa!IR35&lt;$B$2+$B$3,3,IF(Aléa!IR35&lt;$B$2+$B$3+$B$4,4,6)))</f>
        <v>6</v>
      </c>
      <c r="IV36" s="5" t="n">
        <f aca="false">IF(Aléa!IS35&lt;$B$2,1,IF(Aléa!IS35&lt;$B$2+$B$3,3,IF(Aléa!IS35&lt;$B$2+$B$3+$B$4,4,6)))</f>
        <v>3</v>
      </c>
    </row>
    <row r="37" customFormat="false" ht="15" hidden="false" customHeight="false" outlineLevel="0" collapsed="false">
      <c r="C37" s="2"/>
      <c r="D37" s="5" t="n">
        <f aca="false">IF(Aléa!A36&lt;$B$2,1,IF(Aléa!A36&lt;$B$2+$B$3,3,IF(Aléa!A36&lt;$B$2+$B$3+$B$4,4,6)))</f>
        <v>4</v>
      </c>
      <c r="E37" s="5" t="n">
        <f aca="false">IF(Aléa!B36&lt;$B$2,1,IF(Aléa!B36&lt;$B$2+$B$3,3,IF(Aléa!B36&lt;$B$2+$B$3+$B$4,4,6)))</f>
        <v>4</v>
      </c>
      <c r="F37" s="5" t="n">
        <f aca="false">IF(Aléa!C36&lt;$B$2,1,IF(Aléa!C36&lt;$B$2+$B$3,3,IF(Aléa!C36&lt;$B$2+$B$3+$B$4,4,6)))</f>
        <v>4</v>
      </c>
      <c r="G37" s="5" t="n">
        <f aca="false">IF(Aléa!D36&lt;$B$2,1,IF(Aléa!D36&lt;$B$2+$B$3,3,IF(Aléa!D36&lt;$B$2+$B$3+$B$4,4,6)))</f>
        <v>3</v>
      </c>
      <c r="H37" s="5" t="n">
        <f aca="false">IF(Aléa!E36&lt;$B$2,1,IF(Aléa!E36&lt;$B$2+$B$3,3,IF(Aléa!E36&lt;$B$2+$B$3+$B$4,4,6)))</f>
        <v>4</v>
      </c>
      <c r="I37" s="5" t="n">
        <f aca="false">IF(Aléa!F36&lt;$B$2,1,IF(Aléa!F36&lt;$B$2+$B$3,3,IF(Aléa!F36&lt;$B$2+$B$3+$B$4,4,6)))</f>
        <v>4</v>
      </c>
      <c r="J37" s="5" t="n">
        <f aca="false">IF(Aléa!G36&lt;$B$2,1,IF(Aléa!G36&lt;$B$2+$B$3,3,IF(Aléa!G36&lt;$B$2+$B$3+$B$4,4,6)))</f>
        <v>3</v>
      </c>
      <c r="K37" s="5" t="n">
        <f aca="false">IF(Aléa!H36&lt;$B$2,1,IF(Aléa!H36&lt;$B$2+$B$3,3,IF(Aléa!H36&lt;$B$2+$B$3+$B$4,4,6)))</f>
        <v>6</v>
      </c>
      <c r="L37" s="5" t="n">
        <f aca="false">IF(Aléa!I36&lt;$B$2,1,IF(Aléa!I36&lt;$B$2+$B$3,3,IF(Aléa!I36&lt;$B$2+$B$3+$B$4,4,6)))</f>
        <v>3</v>
      </c>
      <c r="M37" s="5" t="n">
        <f aca="false">IF(Aléa!J36&lt;$B$2,1,IF(Aléa!J36&lt;$B$2+$B$3,3,IF(Aléa!J36&lt;$B$2+$B$3+$B$4,4,6)))</f>
        <v>3</v>
      </c>
      <c r="N37" s="5" t="n">
        <f aca="false">IF(Aléa!K36&lt;$B$2,1,IF(Aléa!K36&lt;$B$2+$B$3,3,IF(Aléa!K36&lt;$B$2+$B$3+$B$4,4,6)))</f>
        <v>1</v>
      </c>
      <c r="O37" s="5" t="n">
        <f aca="false">IF(Aléa!L36&lt;$B$2,1,IF(Aléa!L36&lt;$B$2+$B$3,3,IF(Aléa!L36&lt;$B$2+$B$3+$B$4,4,6)))</f>
        <v>3</v>
      </c>
      <c r="P37" s="5" t="n">
        <f aca="false">IF(Aléa!M36&lt;$B$2,1,IF(Aléa!M36&lt;$B$2+$B$3,3,IF(Aléa!M36&lt;$B$2+$B$3+$B$4,4,6)))</f>
        <v>3</v>
      </c>
      <c r="Q37" s="5" t="n">
        <f aca="false">IF(Aléa!N36&lt;$B$2,1,IF(Aléa!N36&lt;$B$2+$B$3,3,IF(Aléa!N36&lt;$B$2+$B$3+$B$4,4,6)))</f>
        <v>3</v>
      </c>
      <c r="R37" s="5" t="n">
        <f aca="false">IF(Aléa!O36&lt;$B$2,1,IF(Aléa!O36&lt;$B$2+$B$3,3,IF(Aléa!O36&lt;$B$2+$B$3+$B$4,4,6)))</f>
        <v>3</v>
      </c>
      <c r="S37" s="5" t="n">
        <f aca="false">IF(Aléa!P36&lt;$B$2,1,IF(Aléa!P36&lt;$B$2+$B$3,3,IF(Aléa!P36&lt;$B$2+$B$3+$B$4,4,6)))</f>
        <v>3</v>
      </c>
      <c r="T37" s="5" t="n">
        <f aca="false">IF(Aléa!Q36&lt;$B$2,1,IF(Aléa!Q36&lt;$B$2+$B$3,3,IF(Aléa!Q36&lt;$B$2+$B$3+$B$4,4,6)))</f>
        <v>4</v>
      </c>
      <c r="U37" s="5" t="n">
        <f aca="false">IF(Aléa!R36&lt;$B$2,1,IF(Aléa!R36&lt;$B$2+$B$3,3,IF(Aléa!R36&lt;$B$2+$B$3+$B$4,4,6)))</f>
        <v>6</v>
      </c>
      <c r="V37" s="5" t="n">
        <f aca="false">IF(Aléa!S36&lt;$B$2,1,IF(Aléa!S36&lt;$B$2+$B$3,3,IF(Aléa!S36&lt;$B$2+$B$3+$B$4,4,6)))</f>
        <v>4</v>
      </c>
      <c r="W37" s="5" t="n">
        <f aca="false">IF(Aléa!T36&lt;$B$2,1,IF(Aléa!T36&lt;$B$2+$B$3,3,IF(Aléa!T36&lt;$B$2+$B$3+$B$4,4,6)))</f>
        <v>3</v>
      </c>
      <c r="X37" s="5" t="n">
        <f aca="false">IF(Aléa!U36&lt;$B$2,1,IF(Aléa!U36&lt;$B$2+$B$3,3,IF(Aléa!U36&lt;$B$2+$B$3+$B$4,4,6)))</f>
        <v>4</v>
      </c>
      <c r="Y37" s="5" t="n">
        <f aca="false">IF(Aléa!V36&lt;$B$2,1,IF(Aléa!V36&lt;$B$2+$B$3,3,IF(Aléa!V36&lt;$B$2+$B$3+$B$4,4,6)))</f>
        <v>3</v>
      </c>
      <c r="Z37" s="5" t="n">
        <f aca="false">IF(Aléa!W36&lt;$B$2,1,IF(Aléa!W36&lt;$B$2+$B$3,3,IF(Aléa!W36&lt;$B$2+$B$3+$B$4,4,6)))</f>
        <v>3</v>
      </c>
      <c r="AA37" s="5" t="n">
        <f aca="false">IF(Aléa!X36&lt;$B$2,1,IF(Aléa!X36&lt;$B$2+$B$3,3,IF(Aléa!X36&lt;$B$2+$B$3+$B$4,4,6)))</f>
        <v>6</v>
      </c>
      <c r="AB37" s="5" t="n">
        <f aca="false">IF(Aléa!Y36&lt;$B$2,1,IF(Aléa!Y36&lt;$B$2+$B$3,3,IF(Aléa!Y36&lt;$B$2+$B$3+$B$4,4,6)))</f>
        <v>6</v>
      </c>
      <c r="AC37" s="5" t="n">
        <f aca="false">IF(Aléa!Z36&lt;$B$2,1,IF(Aléa!Z36&lt;$B$2+$B$3,3,IF(Aléa!Z36&lt;$B$2+$B$3+$B$4,4,6)))</f>
        <v>3</v>
      </c>
      <c r="AD37" s="5" t="n">
        <f aca="false">IF(Aléa!AA36&lt;$B$2,1,IF(Aléa!AA36&lt;$B$2+$B$3,3,IF(Aléa!AA36&lt;$B$2+$B$3+$B$4,4,6)))</f>
        <v>1</v>
      </c>
      <c r="AE37" s="5" t="n">
        <f aca="false">IF(Aléa!AB36&lt;$B$2,1,IF(Aléa!AB36&lt;$B$2+$B$3,3,IF(Aléa!AB36&lt;$B$2+$B$3+$B$4,4,6)))</f>
        <v>6</v>
      </c>
      <c r="AF37" s="5" t="n">
        <f aca="false">IF(Aléa!AC36&lt;$B$2,1,IF(Aléa!AC36&lt;$B$2+$B$3,3,IF(Aléa!AC36&lt;$B$2+$B$3+$B$4,4,6)))</f>
        <v>3</v>
      </c>
      <c r="AG37" s="5" t="n">
        <f aca="false">IF(Aléa!AD36&lt;$B$2,1,IF(Aléa!AD36&lt;$B$2+$B$3,3,IF(Aléa!AD36&lt;$B$2+$B$3+$B$4,4,6)))</f>
        <v>6</v>
      </c>
      <c r="AH37" s="5" t="n">
        <f aca="false">IF(Aléa!AE36&lt;$B$2,1,IF(Aléa!AE36&lt;$B$2+$B$3,3,IF(Aléa!AE36&lt;$B$2+$B$3+$B$4,4,6)))</f>
        <v>6</v>
      </c>
      <c r="AI37" s="5" t="n">
        <f aca="false">IF(Aléa!AF36&lt;$B$2,1,IF(Aléa!AF36&lt;$B$2+$B$3,3,IF(Aléa!AF36&lt;$B$2+$B$3+$B$4,4,6)))</f>
        <v>6</v>
      </c>
      <c r="AJ37" s="5" t="n">
        <f aca="false">IF(Aléa!AG36&lt;$B$2,1,IF(Aléa!AG36&lt;$B$2+$B$3,3,IF(Aléa!AG36&lt;$B$2+$B$3+$B$4,4,6)))</f>
        <v>6</v>
      </c>
      <c r="AK37" s="5" t="n">
        <f aca="false">IF(Aléa!AH36&lt;$B$2,1,IF(Aléa!AH36&lt;$B$2+$B$3,3,IF(Aléa!AH36&lt;$B$2+$B$3+$B$4,4,6)))</f>
        <v>3</v>
      </c>
      <c r="AL37" s="5" t="n">
        <f aca="false">IF(Aléa!AI36&lt;$B$2,1,IF(Aléa!AI36&lt;$B$2+$B$3,3,IF(Aléa!AI36&lt;$B$2+$B$3+$B$4,4,6)))</f>
        <v>3</v>
      </c>
      <c r="AM37" s="5" t="n">
        <f aca="false">IF(Aléa!AJ36&lt;$B$2,1,IF(Aléa!AJ36&lt;$B$2+$B$3,3,IF(Aléa!AJ36&lt;$B$2+$B$3+$B$4,4,6)))</f>
        <v>6</v>
      </c>
      <c r="AN37" s="5" t="n">
        <f aca="false">IF(Aléa!AK36&lt;$B$2,1,IF(Aléa!AK36&lt;$B$2+$B$3,3,IF(Aléa!AK36&lt;$B$2+$B$3+$B$4,4,6)))</f>
        <v>3</v>
      </c>
      <c r="AO37" s="5" t="n">
        <f aca="false">IF(Aléa!AL36&lt;$B$2,1,IF(Aléa!AL36&lt;$B$2+$B$3,3,IF(Aléa!AL36&lt;$B$2+$B$3+$B$4,4,6)))</f>
        <v>4</v>
      </c>
      <c r="AP37" s="5" t="n">
        <f aca="false">IF(Aléa!AM36&lt;$B$2,1,IF(Aléa!AM36&lt;$B$2+$B$3,3,IF(Aléa!AM36&lt;$B$2+$B$3+$B$4,4,6)))</f>
        <v>3</v>
      </c>
      <c r="AQ37" s="5" t="n">
        <f aca="false">IF(Aléa!AN36&lt;$B$2,1,IF(Aléa!AN36&lt;$B$2+$B$3,3,IF(Aléa!AN36&lt;$B$2+$B$3+$B$4,4,6)))</f>
        <v>6</v>
      </c>
      <c r="AR37" s="5" t="n">
        <f aca="false">IF(Aléa!AO36&lt;$B$2,1,IF(Aléa!AO36&lt;$B$2+$B$3,3,IF(Aléa!AO36&lt;$B$2+$B$3+$B$4,4,6)))</f>
        <v>4</v>
      </c>
      <c r="AS37" s="5" t="n">
        <f aca="false">IF(Aléa!AP36&lt;$B$2,1,IF(Aléa!AP36&lt;$B$2+$B$3,3,IF(Aléa!AP36&lt;$B$2+$B$3+$B$4,4,6)))</f>
        <v>3</v>
      </c>
      <c r="AT37" s="5" t="n">
        <f aca="false">IF(Aléa!AQ36&lt;$B$2,1,IF(Aléa!AQ36&lt;$B$2+$B$3,3,IF(Aléa!AQ36&lt;$B$2+$B$3+$B$4,4,6)))</f>
        <v>3</v>
      </c>
      <c r="AU37" s="5" t="n">
        <f aca="false">IF(Aléa!AR36&lt;$B$2,1,IF(Aléa!AR36&lt;$B$2+$B$3,3,IF(Aléa!AR36&lt;$B$2+$B$3+$B$4,4,6)))</f>
        <v>1</v>
      </c>
      <c r="AV37" s="5" t="n">
        <f aca="false">IF(Aléa!AS36&lt;$B$2,1,IF(Aléa!AS36&lt;$B$2+$B$3,3,IF(Aléa!AS36&lt;$B$2+$B$3+$B$4,4,6)))</f>
        <v>3</v>
      </c>
      <c r="AW37" s="5" t="n">
        <f aca="false">IF(Aléa!AT36&lt;$B$2,1,IF(Aléa!AT36&lt;$B$2+$B$3,3,IF(Aléa!AT36&lt;$B$2+$B$3+$B$4,4,6)))</f>
        <v>4</v>
      </c>
      <c r="AX37" s="5" t="n">
        <f aca="false">IF(Aléa!AU36&lt;$B$2,1,IF(Aléa!AU36&lt;$B$2+$B$3,3,IF(Aléa!AU36&lt;$B$2+$B$3+$B$4,4,6)))</f>
        <v>4</v>
      </c>
      <c r="AY37" s="5" t="n">
        <f aca="false">IF(Aléa!AV36&lt;$B$2,1,IF(Aléa!AV36&lt;$B$2+$B$3,3,IF(Aléa!AV36&lt;$B$2+$B$3+$B$4,4,6)))</f>
        <v>3</v>
      </c>
      <c r="AZ37" s="5" t="n">
        <f aca="false">IF(Aléa!AW36&lt;$B$2,1,IF(Aléa!AW36&lt;$B$2+$B$3,3,IF(Aléa!AW36&lt;$B$2+$B$3+$B$4,4,6)))</f>
        <v>3</v>
      </c>
      <c r="BA37" s="5" t="n">
        <f aca="false">IF(Aléa!AX36&lt;$B$2,1,IF(Aléa!AX36&lt;$B$2+$B$3,3,IF(Aléa!AX36&lt;$B$2+$B$3+$B$4,4,6)))</f>
        <v>4</v>
      </c>
      <c r="BB37" s="5" t="n">
        <f aca="false">IF(Aléa!AY36&lt;$B$2,1,IF(Aléa!AY36&lt;$B$2+$B$3,3,IF(Aléa!AY36&lt;$B$2+$B$3+$B$4,4,6)))</f>
        <v>4</v>
      </c>
      <c r="BC37" s="5" t="n">
        <f aca="false">IF(Aléa!AZ36&lt;$B$2,1,IF(Aléa!AZ36&lt;$B$2+$B$3,3,IF(Aléa!AZ36&lt;$B$2+$B$3+$B$4,4,6)))</f>
        <v>3</v>
      </c>
      <c r="BD37" s="5" t="n">
        <f aca="false">IF(Aléa!BA36&lt;$B$2,1,IF(Aléa!BA36&lt;$B$2+$B$3,3,IF(Aléa!BA36&lt;$B$2+$B$3+$B$4,4,6)))</f>
        <v>3</v>
      </c>
      <c r="BE37" s="5" t="n">
        <f aca="false">IF(Aléa!BB36&lt;$B$2,1,IF(Aléa!BB36&lt;$B$2+$B$3,3,IF(Aléa!BB36&lt;$B$2+$B$3+$B$4,4,6)))</f>
        <v>3</v>
      </c>
      <c r="BF37" s="5" t="n">
        <f aca="false">IF(Aléa!BC36&lt;$B$2,1,IF(Aléa!BC36&lt;$B$2+$B$3,3,IF(Aléa!BC36&lt;$B$2+$B$3+$B$4,4,6)))</f>
        <v>4</v>
      </c>
      <c r="BG37" s="5" t="n">
        <f aca="false">IF(Aléa!BD36&lt;$B$2,1,IF(Aléa!BD36&lt;$B$2+$B$3,3,IF(Aléa!BD36&lt;$B$2+$B$3+$B$4,4,6)))</f>
        <v>3</v>
      </c>
      <c r="BH37" s="5" t="n">
        <f aca="false">IF(Aléa!BE36&lt;$B$2,1,IF(Aléa!BE36&lt;$B$2+$B$3,3,IF(Aléa!BE36&lt;$B$2+$B$3+$B$4,4,6)))</f>
        <v>3</v>
      </c>
      <c r="BI37" s="5" t="n">
        <f aca="false">IF(Aléa!BF36&lt;$B$2,1,IF(Aléa!BF36&lt;$B$2+$B$3,3,IF(Aléa!BF36&lt;$B$2+$B$3+$B$4,4,6)))</f>
        <v>4</v>
      </c>
      <c r="BJ37" s="5" t="n">
        <f aca="false">IF(Aléa!BG36&lt;$B$2,1,IF(Aléa!BG36&lt;$B$2+$B$3,3,IF(Aléa!BG36&lt;$B$2+$B$3+$B$4,4,6)))</f>
        <v>3</v>
      </c>
      <c r="BK37" s="5" t="n">
        <f aca="false">IF(Aléa!BH36&lt;$B$2,1,IF(Aléa!BH36&lt;$B$2+$B$3,3,IF(Aléa!BH36&lt;$B$2+$B$3+$B$4,4,6)))</f>
        <v>1</v>
      </c>
      <c r="BL37" s="5" t="n">
        <f aca="false">IF(Aléa!BI36&lt;$B$2,1,IF(Aléa!BI36&lt;$B$2+$B$3,3,IF(Aléa!BI36&lt;$B$2+$B$3+$B$4,4,6)))</f>
        <v>6</v>
      </c>
      <c r="BM37" s="5" t="n">
        <f aca="false">IF(Aléa!BJ36&lt;$B$2,1,IF(Aléa!BJ36&lt;$B$2+$B$3,3,IF(Aléa!BJ36&lt;$B$2+$B$3+$B$4,4,6)))</f>
        <v>3</v>
      </c>
      <c r="BN37" s="5" t="n">
        <f aca="false">IF(Aléa!BK36&lt;$B$2,1,IF(Aléa!BK36&lt;$B$2+$B$3,3,IF(Aléa!BK36&lt;$B$2+$B$3+$B$4,4,6)))</f>
        <v>1</v>
      </c>
      <c r="BO37" s="5" t="n">
        <f aca="false">IF(Aléa!BL36&lt;$B$2,1,IF(Aléa!BL36&lt;$B$2+$B$3,3,IF(Aléa!BL36&lt;$B$2+$B$3+$B$4,4,6)))</f>
        <v>6</v>
      </c>
      <c r="BP37" s="5" t="n">
        <f aca="false">IF(Aléa!BM36&lt;$B$2,1,IF(Aléa!BM36&lt;$B$2+$B$3,3,IF(Aléa!BM36&lt;$B$2+$B$3+$B$4,4,6)))</f>
        <v>3</v>
      </c>
      <c r="BQ37" s="5" t="n">
        <f aca="false">IF(Aléa!BN36&lt;$B$2,1,IF(Aléa!BN36&lt;$B$2+$B$3,3,IF(Aléa!BN36&lt;$B$2+$B$3+$B$4,4,6)))</f>
        <v>3</v>
      </c>
      <c r="BR37" s="5" t="n">
        <f aca="false">IF(Aléa!BO36&lt;$B$2,1,IF(Aléa!BO36&lt;$B$2+$B$3,3,IF(Aléa!BO36&lt;$B$2+$B$3+$B$4,4,6)))</f>
        <v>4</v>
      </c>
      <c r="BS37" s="5" t="n">
        <f aca="false">IF(Aléa!BP36&lt;$B$2,1,IF(Aléa!BP36&lt;$B$2+$B$3,3,IF(Aléa!BP36&lt;$B$2+$B$3+$B$4,4,6)))</f>
        <v>1</v>
      </c>
      <c r="BT37" s="5" t="n">
        <f aca="false">IF(Aléa!BQ36&lt;$B$2,1,IF(Aléa!BQ36&lt;$B$2+$B$3,3,IF(Aléa!BQ36&lt;$B$2+$B$3+$B$4,4,6)))</f>
        <v>4</v>
      </c>
      <c r="BU37" s="5" t="n">
        <f aca="false">IF(Aléa!BR36&lt;$B$2,1,IF(Aléa!BR36&lt;$B$2+$B$3,3,IF(Aléa!BR36&lt;$B$2+$B$3+$B$4,4,6)))</f>
        <v>3</v>
      </c>
      <c r="BV37" s="5" t="n">
        <f aca="false">IF(Aléa!BS36&lt;$B$2,1,IF(Aléa!BS36&lt;$B$2+$B$3,3,IF(Aléa!BS36&lt;$B$2+$B$3+$B$4,4,6)))</f>
        <v>4</v>
      </c>
      <c r="BW37" s="5" t="n">
        <f aca="false">IF(Aléa!BT36&lt;$B$2,1,IF(Aléa!BT36&lt;$B$2+$B$3,3,IF(Aléa!BT36&lt;$B$2+$B$3+$B$4,4,6)))</f>
        <v>3</v>
      </c>
      <c r="BX37" s="5" t="n">
        <f aca="false">IF(Aléa!BU36&lt;$B$2,1,IF(Aléa!BU36&lt;$B$2+$B$3,3,IF(Aléa!BU36&lt;$B$2+$B$3+$B$4,4,6)))</f>
        <v>6</v>
      </c>
      <c r="BY37" s="5" t="n">
        <f aca="false">IF(Aléa!BV36&lt;$B$2,1,IF(Aléa!BV36&lt;$B$2+$B$3,3,IF(Aléa!BV36&lt;$B$2+$B$3+$B$4,4,6)))</f>
        <v>6</v>
      </c>
      <c r="BZ37" s="5" t="n">
        <f aca="false">IF(Aléa!BW36&lt;$B$2,1,IF(Aléa!BW36&lt;$B$2+$B$3,3,IF(Aléa!BW36&lt;$B$2+$B$3+$B$4,4,6)))</f>
        <v>3</v>
      </c>
      <c r="CA37" s="5" t="n">
        <f aca="false">IF(Aléa!BX36&lt;$B$2,1,IF(Aléa!BX36&lt;$B$2+$B$3,3,IF(Aléa!BX36&lt;$B$2+$B$3+$B$4,4,6)))</f>
        <v>3</v>
      </c>
      <c r="CB37" s="5" t="n">
        <f aca="false">IF(Aléa!BY36&lt;$B$2,1,IF(Aléa!BY36&lt;$B$2+$B$3,3,IF(Aléa!BY36&lt;$B$2+$B$3+$B$4,4,6)))</f>
        <v>3</v>
      </c>
      <c r="CC37" s="5" t="n">
        <f aca="false">IF(Aléa!BZ36&lt;$B$2,1,IF(Aléa!BZ36&lt;$B$2+$B$3,3,IF(Aléa!BZ36&lt;$B$2+$B$3+$B$4,4,6)))</f>
        <v>4</v>
      </c>
      <c r="CD37" s="5" t="n">
        <f aca="false">IF(Aléa!CA36&lt;$B$2,1,IF(Aléa!CA36&lt;$B$2+$B$3,3,IF(Aléa!CA36&lt;$B$2+$B$3+$B$4,4,6)))</f>
        <v>3</v>
      </c>
      <c r="CE37" s="5" t="n">
        <f aca="false">IF(Aléa!CB36&lt;$B$2,1,IF(Aléa!CB36&lt;$B$2+$B$3,3,IF(Aléa!CB36&lt;$B$2+$B$3+$B$4,4,6)))</f>
        <v>6</v>
      </c>
      <c r="CF37" s="5" t="n">
        <f aca="false">IF(Aléa!CC36&lt;$B$2,1,IF(Aléa!CC36&lt;$B$2+$B$3,3,IF(Aléa!CC36&lt;$B$2+$B$3+$B$4,4,6)))</f>
        <v>1</v>
      </c>
      <c r="CG37" s="5" t="n">
        <f aca="false">IF(Aléa!CD36&lt;$B$2,1,IF(Aléa!CD36&lt;$B$2+$B$3,3,IF(Aléa!CD36&lt;$B$2+$B$3+$B$4,4,6)))</f>
        <v>1</v>
      </c>
      <c r="CH37" s="5" t="n">
        <f aca="false">IF(Aléa!CE36&lt;$B$2,1,IF(Aléa!CE36&lt;$B$2+$B$3,3,IF(Aléa!CE36&lt;$B$2+$B$3+$B$4,4,6)))</f>
        <v>4</v>
      </c>
      <c r="CI37" s="5" t="n">
        <f aca="false">IF(Aléa!CF36&lt;$B$2,1,IF(Aléa!CF36&lt;$B$2+$B$3,3,IF(Aléa!CF36&lt;$B$2+$B$3+$B$4,4,6)))</f>
        <v>6</v>
      </c>
      <c r="CJ37" s="5" t="n">
        <f aca="false">IF(Aléa!CG36&lt;$B$2,1,IF(Aléa!CG36&lt;$B$2+$B$3,3,IF(Aléa!CG36&lt;$B$2+$B$3+$B$4,4,6)))</f>
        <v>4</v>
      </c>
      <c r="CK37" s="5" t="n">
        <f aca="false">IF(Aléa!CH36&lt;$B$2,1,IF(Aléa!CH36&lt;$B$2+$B$3,3,IF(Aléa!CH36&lt;$B$2+$B$3+$B$4,4,6)))</f>
        <v>1</v>
      </c>
      <c r="CL37" s="5" t="n">
        <f aca="false">IF(Aléa!CI36&lt;$B$2,1,IF(Aléa!CI36&lt;$B$2+$B$3,3,IF(Aléa!CI36&lt;$B$2+$B$3+$B$4,4,6)))</f>
        <v>3</v>
      </c>
      <c r="CM37" s="5" t="n">
        <f aca="false">IF(Aléa!CJ36&lt;$B$2,1,IF(Aléa!CJ36&lt;$B$2+$B$3,3,IF(Aléa!CJ36&lt;$B$2+$B$3+$B$4,4,6)))</f>
        <v>1</v>
      </c>
      <c r="CN37" s="5" t="n">
        <f aca="false">IF(Aléa!CK36&lt;$B$2,1,IF(Aléa!CK36&lt;$B$2+$B$3,3,IF(Aléa!CK36&lt;$B$2+$B$3+$B$4,4,6)))</f>
        <v>6</v>
      </c>
      <c r="CO37" s="5" t="n">
        <f aca="false">IF(Aléa!CL36&lt;$B$2,1,IF(Aléa!CL36&lt;$B$2+$B$3,3,IF(Aléa!CL36&lt;$B$2+$B$3+$B$4,4,6)))</f>
        <v>4</v>
      </c>
      <c r="CP37" s="5" t="n">
        <f aca="false">IF(Aléa!CM36&lt;$B$2,1,IF(Aléa!CM36&lt;$B$2+$B$3,3,IF(Aléa!CM36&lt;$B$2+$B$3+$B$4,4,6)))</f>
        <v>4</v>
      </c>
      <c r="CQ37" s="5" t="n">
        <f aca="false">IF(Aléa!CN36&lt;$B$2,1,IF(Aléa!CN36&lt;$B$2+$B$3,3,IF(Aléa!CN36&lt;$B$2+$B$3+$B$4,4,6)))</f>
        <v>4</v>
      </c>
      <c r="CR37" s="5" t="n">
        <f aca="false">IF(Aléa!CO36&lt;$B$2,1,IF(Aléa!CO36&lt;$B$2+$B$3,3,IF(Aléa!CO36&lt;$B$2+$B$3+$B$4,4,6)))</f>
        <v>4</v>
      </c>
      <c r="CS37" s="5" t="n">
        <f aca="false">IF(Aléa!CP36&lt;$B$2,1,IF(Aléa!CP36&lt;$B$2+$B$3,3,IF(Aléa!CP36&lt;$B$2+$B$3+$B$4,4,6)))</f>
        <v>1</v>
      </c>
      <c r="CT37" s="5" t="n">
        <f aca="false">IF(Aléa!CQ36&lt;$B$2,1,IF(Aléa!CQ36&lt;$B$2+$B$3,3,IF(Aléa!CQ36&lt;$B$2+$B$3+$B$4,4,6)))</f>
        <v>6</v>
      </c>
      <c r="CU37" s="5" t="n">
        <f aca="false">IF(Aléa!CR36&lt;$B$2,1,IF(Aléa!CR36&lt;$B$2+$B$3,3,IF(Aléa!CR36&lt;$B$2+$B$3+$B$4,4,6)))</f>
        <v>4</v>
      </c>
      <c r="CV37" s="5" t="n">
        <f aca="false">IF(Aléa!CS36&lt;$B$2,1,IF(Aléa!CS36&lt;$B$2+$B$3,3,IF(Aléa!CS36&lt;$B$2+$B$3+$B$4,4,6)))</f>
        <v>3</v>
      </c>
      <c r="CW37" s="5" t="n">
        <f aca="false">IF(Aléa!CT36&lt;$B$2,1,IF(Aléa!CT36&lt;$B$2+$B$3,3,IF(Aléa!CT36&lt;$B$2+$B$3+$B$4,4,6)))</f>
        <v>4</v>
      </c>
      <c r="CX37" s="5" t="n">
        <f aca="false">IF(Aléa!CU36&lt;$B$2,1,IF(Aléa!CU36&lt;$B$2+$B$3,3,IF(Aléa!CU36&lt;$B$2+$B$3+$B$4,4,6)))</f>
        <v>6</v>
      </c>
      <c r="CY37" s="5" t="n">
        <f aca="false">IF(Aléa!CV36&lt;$B$2,1,IF(Aléa!CV36&lt;$B$2+$B$3,3,IF(Aléa!CV36&lt;$B$2+$B$3+$B$4,4,6)))</f>
        <v>4</v>
      </c>
      <c r="CZ37" s="5" t="n">
        <f aca="false">IF(Aléa!CW36&lt;$B$2,1,IF(Aléa!CW36&lt;$B$2+$B$3,3,IF(Aléa!CW36&lt;$B$2+$B$3+$B$4,4,6)))</f>
        <v>3</v>
      </c>
      <c r="DA37" s="5" t="n">
        <f aca="false">IF(Aléa!CX36&lt;$B$2,1,IF(Aléa!CX36&lt;$B$2+$B$3,3,IF(Aléa!CX36&lt;$B$2+$B$3+$B$4,4,6)))</f>
        <v>4</v>
      </c>
      <c r="DB37" s="5" t="n">
        <f aca="false">IF(Aléa!CY36&lt;$B$2,1,IF(Aléa!CY36&lt;$B$2+$B$3,3,IF(Aléa!CY36&lt;$B$2+$B$3+$B$4,4,6)))</f>
        <v>4</v>
      </c>
      <c r="DC37" s="5" t="n">
        <f aca="false">IF(Aléa!CZ36&lt;$B$2,1,IF(Aléa!CZ36&lt;$B$2+$B$3,3,IF(Aléa!CZ36&lt;$B$2+$B$3+$B$4,4,6)))</f>
        <v>4</v>
      </c>
      <c r="DD37" s="5" t="n">
        <f aca="false">IF(Aléa!DA36&lt;$B$2,1,IF(Aléa!DA36&lt;$B$2+$B$3,3,IF(Aléa!DA36&lt;$B$2+$B$3+$B$4,4,6)))</f>
        <v>4</v>
      </c>
      <c r="DE37" s="5" t="n">
        <f aca="false">IF(Aléa!DB36&lt;$B$2,1,IF(Aléa!DB36&lt;$B$2+$B$3,3,IF(Aléa!DB36&lt;$B$2+$B$3+$B$4,4,6)))</f>
        <v>4</v>
      </c>
      <c r="DF37" s="5" t="n">
        <f aca="false">IF(Aléa!DC36&lt;$B$2,1,IF(Aléa!DC36&lt;$B$2+$B$3,3,IF(Aléa!DC36&lt;$B$2+$B$3+$B$4,4,6)))</f>
        <v>6</v>
      </c>
      <c r="DG37" s="5" t="n">
        <f aca="false">IF(Aléa!DD36&lt;$B$2,1,IF(Aléa!DD36&lt;$B$2+$B$3,3,IF(Aléa!DD36&lt;$B$2+$B$3+$B$4,4,6)))</f>
        <v>3</v>
      </c>
      <c r="DH37" s="5" t="n">
        <f aca="false">IF(Aléa!DE36&lt;$B$2,1,IF(Aléa!DE36&lt;$B$2+$B$3,3,IF(Aléa!DE36&lt;$B$2+$B$3+$B$4,4,6)))</f>
        <v>3</v>
      </c>
      <c r="DI37" s="5" t="n">
        <f aca="false">IF(Aléa!DF36&lt;$B$2,1,IF(Aléa!DF36&lt;$B$2+$B$3,3,IF(Aléa!DF36&lt;$B$2+$B$3+$B$4,4,6)))</f>
        <v>4</v>
      </c>
      <c r="DJ37" s="5" t="n">
        <f aca="false">IF(Aléa!DG36&lt;$B$2,1,IF(Aléa!DG36&lt;$B$2+$B$3,3,IF(Aléa!DG36&lt;$B$2+$B$3+$B$4,4,6)))</f>
        <v>4</v>
      </c>
      <c r="DK37" s="5" t="n">
        <f aca="false">IF(Aléa!DH36&lt;$B$2,1,IF(Aléa!DH36&lt;$B$2+$B$3,3,IF(Aléa!DH36&lt;$B$2+$B$3+$B$4,4,6)))</f>
        <v>1</v>
      </c>
      <c r="DL37" s="5" t="n">
        <f aca="false">IF(Aléa!DI36&lt;$B$2,1,IF(Aléa!DI36&lt;$B$2+$B$3,3,IF(Aléa!DI36&lt;$B$2+$B$3+$B$4,4,6)))</f>
        <v>3</v>
      </c>
      <c r="DM37" s="5" t="n">
        <f aca="false">IF(Aléa!DJ36&lt;$B$2,1,IF(Aléa!DJ36&lt;$B$2+$B$3,3,IF(Aléa!DJ36&lt;$B$2+$B$3+$B$4,4,6)))</f>
        <v>4</v>
      </c>
      <c r="DN37" s="5" t="n">
        <f aca="false">IF(Aléa!DK36&lt;$B$2,1,IF(Aléa!DK36&lt;$B$2+$B$3,3,IF(Aléa!DK36&lt;$B$2+$B$3+$B$4,4,6)))</f>
        <v>6</v>
      </c>
      <c r="DO37" s="5" t="n">
        <f aca="false">IF(Aléa!DL36&lt;$B$2,1,IF(Aléa!DL36&lt;$B$2+$B$3,3,IF(Aléa!DL36&lt;$B$2+$B$3+$B$4,4,6)))</f>
        <v>3</v>
      </c>
      <c r="DP37" s="5" t="n">
        <f aca="false">IF(Aléa!DM36&lt;$B$2,1,IF(Aléa!DM36&lt;$B$2+$B$3,3,IF(Aléa!DM36&lt;$B$2+$B$3+$B$4,4,6)))</f>
        <v>6</v>
      </c>
      <c r="DQ37" s="5" t="n">
        <f aca="false">IF(Aléa!DN36&lt;$B$2,1,IF(Aléa!DN36&lt;$B$2+$B$3,3,IF(Aléa!DN36&lt;$B$2+$B$3+$B$4,4,6)))</f>
        <v>3</v>
      </c>
      <c r="DR37" s="5" t="n">
        <f aca="false">IF(Aléa!DO36&lt;$B$2,1,IF(Aléa!DO36&lt;$B$2+$B$3,3,IF(Aléa!DO36&lt;$B$2+$B$3+$B$4,4,6)))</f>
        <v>6</v>
      </c>
      <c r="DS37" s="5" t="n">
        <f aca="false">IF(Aléa!DP36&lt;$B$2,1,IF(Aléa!DP36&lt;$B$2+$B$3,3,IF(Aléa!DP36&lt;$B$2+$B$3+$B$4,4,6)))</f>
        <v>3</v>
      </c>
      <c r="DT37" s="5" t="n">
        <f aca="false">IF(Aléa!DQ36&lt;$B$2,1,IF(Aléa!DQ36&lt;$B$2+$B$3,3,IF(Aléa!DQ36&lt;$B$2+$B$3+$B$4,4,6)))</f>
        <v>3</v>
      </c>
      <c r="DU37" s="5" t="n">
        <f aca="false">IF(Aléa!DR36&lt;$B$2,1,IF(Aléa!DR36&lt;$B$2+$B$3,3,IF(Aléa!DR36&lt;$B$2+$B$3+$B$4,4,6)))</f>
        <v>3</v>
      </c>
      <c r="DV37" s="5" t="n">
        <f aca="false">IF(Aléa!DS36&lt;$B$2,1,IF(Aléa!DS36&lt;$B$2+$B$3,3,IF(Aléa!DS36&lt;$B$2+$B$3+$B$4,4,6)))</f>
        <v>1</v>
      </c>
      <c r="DW37" s="5" t="n">
        <f aca="false">IF(Aléa!DT36&lt;$B$2,1,IF(Aléa!DT36&lt;$B$2+$B$3,3,IF(Aléa!DT36&lt;$B$2+$B$3+$B$4,4,6)))</f>
        <v>6</v>
      </c>
      <c r="DX37" s="5" t="n">
        <f aca="false">IF(Aléa!DU36&lt;$B$2,1,IF(Aléa!DU36&lt;$B$2+$B$3,3,IF(Aléa!DU36&lt;$B$2+$B$3+$B$4,4,6)))</f>
        <v>1</v>
      </c>
      <c r="DY37" s="5" t="n">
        <f aca="false">IF(Aléa!DV36&lt;$B$2,1,IF(Aléa!DV36&lt;$B$2+$B$3,3,IF(Aléa!DV36&lt;$B$2+$B$3+$B$4,4,6)))</f>
        <v>3</v>
      </c>
      <c r="DZ37" s="5" t="n">
        <f aca="false">IF(Aléa!DW36&lt;$B$2,1,IF(Aléa!DW36&lt;$B$2+$B$3,3,IF(Aléa!DW36&lt;$B$2+$B$3+$B$4,4,6)))</f>
        <v>4</v>
      </c>
      <c r="EA37" s="5" t="n">
        <f aca="false">IF(Aléa!DX36&lt;$B$2,1,IF(Aléa!DX36&lt;$B$2+$B$3,3,IF(Aléa!DX36&lt;$B$2+$B$3+$B$4,4,6)))</f>
        <v>4</v>
      </c>
      <c r="EB37" s="5" t="n">
        <f aca="false">IF(Aléa!DY36&lt;$B$2,1,IF(Aléa!DY36&lt;$B$2+$B$3,3,IF(Aléa!DY36&lt;$B$2+$B$3+$B$4,4,6)))</f>
        <v>6</v>
      </c>
      <c r="EC37" s="5" t="n">
        <f aca="false">IF(Aléa!DZ36&lt;$B$2,1,IF(Aléa!DZ36&lt;$B$2+$B$3,3,IF(Aléa!DZ36&lt;$B$2+$B$3+$B$4,4,6)))</f>
        <v>3</v>
      </c>
      <c r="ED37" s="5" t="n">
        <f aca="false">IF(Aléa!EA36&lt;$B$2,1,IF(Aléa!EA36&lt;$B$2+$B$3,3,IF(Aléa!EA36&lt;$B$2+$B$3+$B$4,4,6)))</f>
        <v>3</v>
      </c>
      <c r="EE37" s="5" t="n">
        <f aca="false">IF(Aléa!EB36&lt;$B$2,1,IF(Aléa!EB36&lt;$B$2+$B$3,3,IF(Aléa!EB36&lt;$B$2+$B$3+$B$4,4,6)))</f>
        <v>4</v>
      </c>
      <c r="EF37" s="5" t="n">
        <f aca="false">IF(Aléa!EC36&lt;$B$2,1,IF(Aléa!EC36&lt;$B$2+$B$3,3,IF(Aléa!EC36&lt;$B$2+$B$3+$B$4,4,6)))</f>
        <v>3</v>
      </c>
      <c r="EG37" s="5" t="n">
        <f aca="false">IF(Aléa!ED36&lt;$B$2,1,IF(Aléa!ED36&lt;$B$2+$B$3,3,IF(Aléa!ED36&lt;$B$2+$B$3+$B$4,4,6)))</f>
        <v>3</v>
      </c>
      <c r="EH37" s="5" t="n">
        <f aca="false">IF(Aléa!EE36&lt;$B$2,1,IF(Aléa!EE36&lt;$B$2+$B$3,3,IF(Aléa!EE36&lt;$B$2+$B$3+$B$4,4,6)))</f>
        <v>6</v>
      </c>
      <c r="EI37" s="5" t="n">
        <f aca="false">IF(Aléa!EF36&lt;$B$2,1,IF(Aléa!EF36&lt;$B$2+$B$3,3,IF(Aléa!EF36&lt;$B$2+$B$3+$B$4,4,6)))</f>
        <v>1</v>
      </c>
      <c r="EJ37" s="5" t="n">
        <f aca="false">IF(Aléa!EG36&lt;$B$2,1,IF(Aléa!EG36&lt;$B$2+$B$3,3,IF(Aléa!EG36&lt;$B$2+$B$3+$B$4,4,6)))</f>
        <v>6</v>
      </c>
      <c r="EK37" s="5" t="n">
        <f aca="false">IF(Aléa!EH36&lt;$B$2,1,IF(Aléa!EH36&lt;$B$2+$B$3,3,IF(Aléa!EH36&lt;$B$2+$B$3+$B$4,4,6)))</f>
        <v>3</v>
      </c>
      <c r="EL37" s="5" t="n">
        <f aca="false">IF(Aléa!EI36&lt;$B$2,1,IF(Aléa!EI36&lt;$B$2+$B$3,3,IF(Aléa!EI36&lt;$B$2+$B$3+$B$4,4,6)))</f>
        <v>4</v>
      </c>
      <c r="EM37" s="5" t="n">
        <f aca="false">IF(Aléa!EJ36&lt;$B$2,1,IF(Aléa!EJ36&lt;$B$2+$B$3,3,IF(Aléa!EJ36&lt;$B$2+$B$3+$B$4,4,6)))</f>
        <v>3</v>
      </c>
      <c r="EN37" s="5" t="n">
        <f aca="false">IF(Aléa!EK36&lt;$B$2,1,IF(Aléa!EK36&lt;$B$2+$B$3,3,IF(Aléa!EK36&lt;$B$2+$B$3+$B$4,4,6)))</f>
        <v>3</v>
      </c>
      <c r="EO37" s="5" t="n">
        <f aca="false">IF(Aléa!EL36&lt;$B$2,1,IF(Aléa!EL36&lt;$B$2+$B$3,3,IF(Aléa!EL36&lt;$B$2+$B$3+$B$4,4,6)))</f>
        <v>1</v>
      </c>
      <c r="EP37" s="5" t="n">
        <f aca="false">IF(Aléa!EM36&lt;$B$2,1,IF(Aléa!EM36&lt;$B$2+$B$3,3,IF(Aléa!EM36&lt;$B$2+$B$3+$B$4,4,6)))</f>
        <v>3</v>
      </c>
      <c r="EQ37" s="5" t="n">
        <f aca="false">IF(Aléa!EN36&lt;$B$2,1,IF(Aléa!EN36&lt;$B$2+$B$3,3,IF(Aléa!EN36&lt;$B$2+$B$3+$B$4,4,6)))</f>
        <v>3</v>
      </c>
      <c r="ER37" s="5" t="n">
        <f aca="false">IF(Aléa!EO36&lt;$B$2,1,IF(Aléa!EO36&lt;$B$2+$B$3,3,IF(Aléa!EO36&lt;$B$2+$B$3+$B$4,4,6)))</f>
        <v>4</v>
      </c>
      <c r="ES37" s="5" t="n">
        <f aca="false">IF(Aléa!EP36&lt;$B$2,1,IF(Aléa!EP36&lt;$B$2+$B$3,3,IF(Aléa!EP36&lt;$B$2+$B$3+$B$4,4,6)))</f>
        <v>3</v>
      </c>
      <c r="ET37" s="5" t="n">
        <f aca="false">IF(Aléa!EQ36&lt;$B$2,1,IF(Aléa!EQ36&lt;$B$2+$B$3,3,IF(Aléa!EQ36&lt;$B$2+$B$3+$B$4,4,6)))</f>
        <v>4</v>
      </c>
      <c r="EU37" s="5" t="n">
        <f aca="false">IF(Aléa!ER36&lt;$B$2,1,IF(Aléa!ER36&lt;$B$2+$B$3,3,IF(Aléa!ER36&lt;$B$2+$B$3+$B$4,4,6)))</f>
        <v>4</v>
      </c>
      <c r="EV37" s="5" t="n">
        <f aca="false">IF(Aléa!ES36&lt;$B$2,1,IF(Aléa!ES36&lt;$B$2+$B$3,3,IF(Aléa!ES36&lt;$B$2+$B$3+$B$4,4,6)))</f>
        <v>3</v>
      </c>
      <c r="EW37" s="5" t="n">
        <f aca="false">IF(Aléa!ET36&lt;$B$2,1,IF(Aléa!ET36&lt;$B$2+$B$3,3,IF(Aléa!ET36&lt;$B$2+$B$3+$B$4,4,6)))</f>
        <v>4</v>
      </c>
      <c r="EX37" s="5" t="n">
        <f aca="false">IF(Aléa!EU36&lt;$B$2,1,IF(Aléa!EU36&lt;$B$2+$B$3,3,IF(Aléa!EU36&lt;$B$2+$B$3+$B$4,4,6)))</f>
        <v>3</v>
      </c>
      <c r="EY37" s="5" t="n">
        <f aca="false">IF(Aléa!EV36&lt;$B$2,1,IF(Aléa!EV36&lt;$B$2+$B$3,3,IF(Aléa!EV36&lt;$B$2+$B$3+$B$4,4,6)))</f>
        <v>6</v>
      </c>
      <c r="EZ37" s="5" t="n">
        <f aca="false">IF(Aléa!EW36&lt;$B$2,1,IF(Aléa!EW36&lt;$B$2+$B$3,3,IF(Aléa!EW36&lt;$B$2+$B$3+$B$4,4,6)))</f>
        <v>3</v>
      </c>
      <c r="FA37" s="5" t="n">
        <f aca="false">IF(Aléa!EX36&lt;$B$2,1,IF(Aléa!EX36&lt;$B$2+$B$3,3,IF(Aléa!EX36&lt;$B$2+$B$3+$B$4,4,6)))</f>
        <v>3</v>
      </c>
      <c r="FB37" s="5" t="n">
        <f aca="false">IF(Aléa!EY36&lt;$B$2,1,IF(Aléa!EY36&lt;$B$2+$B$3,3,IF(Aléa!EY36&lt;$B$2+$B$3+$B$4,4,6)))</f>
        <v>3</v>
      </c>
      <c r="FC37" s="5" t="n">
        <f aca="false">IF(Aléa!EZ36&lt;$B$2,1,IF(Aléa!EZ36&lt;$B$2+$B$3,3,IF(Aléa!EZ36&lt;$B$2+$B$3+$B$4,4,6)))</f>
        <v>6</v>
      </c>
      <c r="FD37" s="5" t="n">
        <f aca="false">IF(Aléa!FA36&lt;$B$2,1,IF(Aléa!FA36&lt;$B$2+$B$3,3,IF(Aléa!FA36&lt;$B$2+$B$3+$B$4,4,6)))</f>
        <v>1</v>
      </c>
      <c r="FE37" s="5" t="n">
        <f aca="false">IF(Aléa!FB36&lt;$B$2,1,IF(Aléa!FB36&lt;$B$2+$B$3,3,IF(Aléa!FB36&lt;$B$2+$B$3+$B$4,4,6)))</f>
        <v>4</v>
      </c>
      <c r="FF37" s="5" t="n">
        <f aca="false">IF(Aléa!FC36&lt;$B$2,1,IF(Aléa!FC36&lt;$B$2+$B$3,3,IF(Aléa!FC36&lt;$B$2+$B$3+$B$4,4,6)))</f>
        <v>4</v>
      </c>
      <c r="FG37" s="5" t="n">
        <f aca="false">IF(Aléa!FD36&lt;$B$2,1,IF(Aléa!FD36&lt;$B$2+$B$3,3,IF(Aléa!FD36&lt;$B$2+$B$3+$B$4,4,6)))</f>
        <v>3</v>
      </c>
      <c r="FH37" s="5" t="n">
        <f aca="false">IF(Aléa!FE36&lt;$B$2,1,IF(Aléa!FE36&lt;$B$2+$B$3,3,IF(Aléa!FE36&lt;$B$2+$B$3+$B$4,4,6)))</f>
        <v>3</v>
      </c>
      <c r="FI37" s="5" t="n">
        <f aca="false">IF(Aléa!FF36&lt;$B$2,1,IF(Aléa!FF36&lt;$B$2+$B$3,3,IF(Aléa!FF36&lt;$B$2+$B$3+$B$4,4,6)))</f>
        <v>3</v>
      </c>
      <c r="FJ37" s="5" t="n">
        <f aca="false">IF(Aléa!FG36&lt;$B$2,1,IF(Aléa!FG36&lt;$B$2+$B$3,3,IF(Aléa!FG36&lt;$B$2+$B$3+$B$4,4,6)))</f>
        <v>4</v>
      </c>
      <c r="FK37" s="5" t="n">
        <f aca="false">IF(Aléa!FH36&lt;$B$2,1,IF(Aléa!FH36&lt;$B$2+$B$3,3,IF(Aléa!FH36&lt;$B$2+$B$3+$B$4,4,6)))</f>
        <v>4</v>
      </c>
      <c r="FL37" s="5" t="n">
        <f aca="false">IF(Aléa!FI36&lt;$B$2,1,IF(Aléa!FI36&lt;$B$2+$B$3,3,IF(Aléa!FI36&lt;$B$2+$B$3+$B$4,4,6)))</f>
        <v>4</v>
      </c>
      <c r="FM37" s="5" t="n">
        <f aca="false">IF(Aléa!FJ36&lt;$B$2,1,IF(Aléa!FJ36&lt;$B$2+$B$3,3,IF(Aléa!FJ36&lt;$B$2+$B$3+$B$4,4,6)))</f>
        <v>1</v>
      </c>
      <c r="FN37" s="5" t="n">
        <f aca="false">IF(Aléa!FK36&lt;$B$2,1,IF(Aléa!FK36&lt;$B$2+$B$3,3,IF(Aléa!FK36&lt;$B$2+$B$3+$B$4,4,6)))</f>
        <v>4</v>
      </c>
      <c r="FO37" s="5" t="n">
        <f aca="false">IF(Aléa!FL36&lt;$B$2,1,IF(Aléa!FL36&lt;$B$2+$B$3,3,IF(Aléa!FL36&lt;$B$2+$B$3+$B$4,4,6)))</f>
        <v>1</v>
      </c>
      <c r="FP37" s="5" t="n">
        <f aca="false">IF(Aléa!FM36&lt;$B$2,1,IF(Aléa!FM36&lt;$B$2+$B$3,3,IF(Aléa!FM36&lt;$B$2+$B$3+$B$4,4,6)))</f>
        <v>1</v>
      </c>
      <c r="FQ37" s="5" t="n">
        <f aca="false">IF(Aléa!FN36&lt;$B$2,1,IF(Aléa!FN36&lt;$B$2+$B$3,3,IF(Aléa!FN36&lt;$B$2+$B$3+$B$4,4,6)))</f>
        <v>6</v>
      </c>
      <c r="FR37" s="5" t="n">
        <f aca="false">IF(Aléa!FO36&lt;$B$2,1,IF(Aléa!FO36&lt;$B$2+$B$3,3,IF(Aléa!FO36&lt;$B$2+$B$3+$B$4,4,6)))</f>
        <v>6</v>
      </c>
      <c r="FS37" s="5" t="n">
        <f aca="false">IF(Aléa!FP36&lt;$B$2,1,IF(Aléa!FP36&lt;$B$2+$B$3,3,IF(Aléa!FP36&lt;$B$2+$B$3+$B$4,4,6)))</f>
        <v>4</v>
      </c>
      <c r="FT37" s="5" t="n">
        <f aca="false">IF(Aléa!FQ36&lt;$B$2,1,IF(Aléa!FQ36&lt;$B$2+$B$3,3,IF(Aléa!FQ36&lt;$B$2+$B$3+$B$4,4,6)))</f>
        <v>4</v>
      </c>
      <c r="FU37" s="5" t="n">
        <f aca="false">IF(Aléa!FR36&lt;$B$2,1,IF(Aléa!FR36&lt;$B$2+$B$3,3,IF(Aléa!FR36&lt;$B$2+$B$3+$B$4,4,6)))</f>
        <v>6</v>
      </c>
      <c r="FV37" s="5" t="n">
        <f aca="false">IF(Aléa!FS36&lt;$B$2,1,IF(Aléa!FS36&lt;$B$2+$B$3,3,IF(Aléa!FS36&lt;$B$2+$B$3+$B$4,4,6)))</f>
        <v>6</v>
      </c>
      <c r="FW37" s="5" t="n">
        <f aca="false">IF(Aléa!FT36&lt;$B$2,1,IF(Aléa!FT36&lt;$B$2+$B$3,3,IF(Aléa!FT36&lt;$B$2+$B$3+$B$4,4,6)))</f>
        <v>3</v>
      </c>
      <c r="FX37" s="5" t="n">
        <f aca="false">IF(Aléa!FU36&lt;$B$2,1,IF(Aléa!FU36&lt;$B$2+$B$3,3,IF(Aléa!FU36&lt;$B$2+$B$3+$B$4,4,6)))</f>
        <v>4</v>
      </c>
      <c r="FY37" s="5" t="n">
        <f aca="false">IF(Aléa!FV36&lt;$B$2,1,IF(Aléa!FV36&lt;$B$2+$B$3,3,IF(Aléa!FV36&lt;$B$2+$B$3+$B$4,4,6)))</f>
        <v>4</v>
      </c>
      <c r="FZ37" s="5" t="n">
        <f aca="false">IF(Aléa!FW36&lt;$B$2,1,IF(Aléa!FW36&lt;$B$2+$B$3,3,IF(Aléa!FW36&lt;$B$2+$B$3+$B$4,4,6)))</f>
        <v>3</v>
      </c>
      <c r="GA37" s="5" t="n">
        <f aca="false">IF(Aléa!FX36&lt;$B$2,1,IF(Aléa!FX36&lt;$B$2+$B$3,3,IF(Aléa!FX36&lt;$B$2+$B$3+$B$4,4,6)))</f>
        <v>1</v>
      </c>
      <c r="GB37" s="5" t="n">
        <f aca="false">IF(Aléa!FY36&lt;$B$2,1,IF(Aléa!FY36&lt;$B$2+$B$3,3,IF(Aléa!FY36&lt;$B$2+$B$3+$B$4,4,6)))</f>
        <v>1</v>
      </c>
      <c r="GC37" s="5" t="n">
        <f aca="false">IF(Aléa!FZ36&lt;$B$2,1,IF(Aléa!FZ36&lt;$B$2+$B$3,3,IF(Aléa!FZ36&lt;$B$2+$B$3+$B$4,4,6)))</f>
        <v>1</v>
      </c>
      <c r="GD37" s="5" t="n">
        <f aca="false">IF(Aléa!GA36&lt;$B$2,1,IF(Aléa!GA36&lt;$B$2+$B$3,3,IF(Aléa!GA36&lt;$B$2+$B$3+$B$4,4,6)))</f>
        <v>6</v>
      </c>
      <c r="GE37" s="5" t="n">
        <f aca="false">IF(Aléa!GB36&lt;$B$2,1,IF(Aléa!GB36&lt;$B$2+$B$3,3,IF(Aléa!GB36&lt;$B$2+$B$3+$B$4,4,6)))</f>
        <v>4</v>
      </c>
      <c r="GF37" s="5" t="n">
        <f aca="false">IF(Aléa!GC36&lt;$B$2,1,IF(Aléa!GC36&lt;$B$2+$B$3,3,IF(Aléa!GC36&lt;$B$2+$B$3+$B$4,4,6)))</f>
        <v>6</v>
      </c>
      <c r="GG37" s="5" t="n">
        <f aca="false">IF(Aléa!GD36&lt;$B$2,1,IF(Aléa!GD36&lt;$B$2+$B$3,3,IF(Aléa!GD36&lt;$B$2+$B$3+$B$4,4,6)))</f>
        <v>3</v>
      </c>
      <c r="GH37" s="5" t="n">
        <f aca="false">IF(Aléa!GE36&lt;$B$2,1,IF(Aléa!GE36&lt;$B$2+$B$3,3,IF(Aléa!GE36&lt;$B$2+$B$3+$B$4,4,6)))</f>
        <v>4</v>
      </c>
      <c r="GI37" s="5" t="n">
        <f aca="false">IF(Aléa!GF36&lt;$B$2,1,IF(Aléa!GF36&lt;$B$2+$B$3,3,IF(Aléa!GF36&lt;$B$2+$B$3+$B$4,4,6)))</f>
        <v>3</v>
      </c>
      <c r="GJ37" s="5" t="n">
        <f aca="false">IF(Aléa!GG36&lt;$B$2,1,IF(Aléa!GG36&lt;$B$2+$B$3,3,IF(Aléa!GG36&lt;$B$2+$B$3+$B$4,4,6)))</f>
        <v>3</v>
      </c>
      <c r="GK37" s="5" t="n">
        <f aca="false">IF(Aléa!GH36&lt;$B$2,1,IF(Aléa!GH36&lt;$B$2+$B$3,3,IF(Aléa!GH36&lt;$B$2+$B$3+$B$4,4,6)))</f>
        <v>3</v>
      </c>
      <c r="GL37" s="5" t="n">
        <f aca="false">IF(Aléa!GI36&lt;$B$2,1,IF(Aléa!GI36&lt;$B$2+$B$3,3,IF(Aléa!GI36&lt;$B$2+$B$3+$B$4,4,6)))</f>
        <v>1</v>
      </c>
      <c r="GM37" s="5" t="n">
        <f aca="false">IF(Aléa!GJ36&lt;$B$2,1,IF(Aléa!GJ36&lt;$B$2+$B$3,3,IF(Aléa!GJ36&lt;$B$2+$B$3+$B$4,4,6)))</f>
        <v>3</v>
      </c>
      <c r="GN37" s="5" t="n">
        <f aca="false">IF(Aléa!GK36&lt;$B$2,1,IF(Aléa!GK36&lt;$B$2+$B$3,3,IF(Aléa!GK36&lt;$B$2+$B$3+$B$4,4,6)))</f>
        <v>1</v>
      </c>
      <c r="GO37" s="5" t="n">
        <f aca="false">IF(Aléa!GL36&lt;$B$2,1,IF(Aléa!GL36&lt;$B$2+$B$3,3,IF(Aléa!GL36&lt;$B$2+$B$3+$B$4,4,6)))</f>
        <v>3</v>
      </c>
      <c r="GP37" s="5" t="n">
        <f aca="false">IF(Aléa!GM36&lt;$B$2,1,IF(Aléa!GM36&lt;$B$2+$B$3,3,IF(Aléa!GM36&lt;$B$2+$B$3+$B$4,4,6)))</f>
        <v>1</v>
      </c>
      <c r="GQ37" s="5" t="n">
        <f aca="false">IF(Aléa!GN36&lt;$B$2,1,IF(Aléa!GN36&lt;$B$2+$B$3,3,IF(Aléa!GN36&lt;$B$2+$B$3+$B$4,4,6)))</f>
        <v>3</v>
      </c>
      <c r="GR37" s="5" t="n">
        <f aca="false">IF(Aléa!GO36&lt;$B$2,1,IF(Aléa!GO36&lt;$B$2+$B$3,3,IF(Aléa!GO36&lt;$B$2+$B$3+$B$4,4,6)))</f>
        <v>4</v>
      </c>
      <c r="GS37" s="5" t="n">
        <f aca="false">IF(Aléa!GP36&lt;$B$2,1,IF(Aléa!GP36&lt;$B$2+$B$3,3,IF(Aléa!GP36&lt;$B$2+$B$3+$B$4,4,6)))</f>
        <v>1</v>
      </c>
      <c r="GT37" s="5" t="n">
        <f aca="false">IF(Aléa!GQ36&lt;$B$2,1,IF(Aléa!GQ36&lt;$B$2+$B$3,3,IF(Aléa!GQ36&lt;$B$2+$B$3+$B$4,4,6)))</f>
        <v>3</v>
      </c>
      <c r="GU37" s="5" t="n">
        <f aca="false">IF(Aléa!GR36&lt;$B$2,1,IF(Aléa!GR36&lt;$B$2+$B$3,3,IF(Aléa!GR36&lt;$B$2+$B$3+$B$4,4,6)))</f>
        <v>3</v>
      </c>
      <c r="GV37" s="5" t="n">
        <f aca="false">IF(Aléa!GS36&lt;$B$2,1,IF(Aléa!GS36&lt;$B$2+$B$3,3,IF(Aléa!GS36&lt;$B$2+$B$3+$B$4,4,6)))</f>
        <v>3</v>
      </c>
      <c r="GW37" s="5" t="n">
        <f aca="false">IF(Aléa!GT36&lt;$B$2,1,IF(Aléa!GT36&lt;$B$2+$B$3,3,IF(Aléa!GT36&lt;$B$2+$B$3+$B$4,4,6)))</f>
        <v>4</v>
      </c>
      <c r="GX37" s="5" t="n">
        <f aca="false">IF(Aléa!GU36&lt;$B$2,1,IF(Aléa!GU36&lt;$B$2+$B$3,3,IF(Aléa!GU36&lt;$B$2+$B$3+$B$4,4,6)))</f>
        <v>3</v>
      </c>
      <c r="GY37" s="5" t="n">
        <f aca="false">IF(Aléa!GV36&lt;$B$2,1,IF(Aléa!GV36&lt;$B$2+$B$3,3,IF(Aléa!GV36&lt;$B$2+$B$3+$B$4,4,6)))</f>
        <v>4</v>
      </c>
      <c r="GZ37" s="5" t="n">
        <f aca="false">IF(Aléa!GW36&lt;$B$2,1,IF(Aléa!GW36&lt;$B$2+$B$3,3,IF(Aléa!GW36&lt;$B$2+$B$3+$B$4,4,6)))</f>
        <v>3</v>
      </c>
      <c r="HA37" s="5" t="n">
        <f aca="false">IF(Aléa!GX36&lt;$B$2,1,IF(Aléa!GX36&lt;$B$2+$B$3,3,IF(Aléa!GX36&lt;$B$2+$B$3+$B$4,4,6)))</f>
        <v>3</v>
      </c>
      <c r="HB37" s="5" t="n">
        <f aca="false">IF(Aléa!GY36&lt;$B$2,1,IF(Aléa!GY36&lt;$B$2+$B$3,3,IF(Aléa!GY36&lt;$B$2+$B$3+$B$4,4,6)))</f>
        <v>6</v>
      </c>
      <c r="HC37" s="5" t="n">
        <f aca="false">IF(Aléa!GZ36&lt;$B$2,1,IF(Aléa!GZ36&lt;$B$2+$B$3,3,IF(Aléa!GZ36&lt;$B$2+$B$3+$B$4,4,6)))</f>
        <v>3</v>
      </c>
      <c r="HD37" s="5" t="n">
        <f aca="false">IF(Aléa!HA36&lt;$B$2,1,IF(Aléa!HA36&lt;$B$2+$B$3,3,IF(Aléa!HA36&lt;$B$2+$B$3+$B$4,4,6)))</f>
        <v>4</v>
      </c>
      <c r="HE37" s="5" t="n">
        <f aca="false">IF(Aléa!HB36&lt;$B$2,1,IF(Aléa!HB36&lt;$B$2+$B$3,3,IF(Aléa!HB36&lt;$B$2+$B$3+$B$4,4,6)))</f>
        <v>1</v>
      </c>
      <c r="HF37" s="5" t="n">
        <f aca="false">IF(Aléa!HC36&lt;$B$2,1,IF(Aléa!HC36&lt;$B$2+$B$3,3,IF(Aléa!HC36&lt;$B$2+$B$3+$B$4,4,6)))</f>
        <v>3</v>
      </c>
      <c r="HG37" s="5" t="n">
        <f aca="false">IF(Aléa!HD36&lt;$B$2,1,IF(Aléa!HD36&lt;$B$2+$B$3,3,IF(Aléa!HD36&lt;$B$2+$B$3+$B$4,4,6)))</f>
        <v>4</v>
      </c>
      <c r="HH37" s="5" t="n">
        <f aca="false">IF(Aléa!HE36&lt;$B$2,1,IF(Aléa!HE36&lt;$B$2+$B$3,3,IF(Aléa!HE36&lt;$B$2+$B$3+$B$4,4,6)))</f>
        <v>4</v>
      </c>
      <c r="HI37" s="5" t="n">
        <f aca="false">IF(Aléa!HF36&lt;$B$2,1,IF(Aléa!HF36&lt;$B$2+$B$3,3,IF(Aléa!HF36&lt;$B$2+$B$3+$B$4,4,6)))</f>
        <v>6</v>
      </c>
      <c r="HJ37" s="5" t="n">
        <f aca="false">IF(Aléa!HG36&lt;$B$2,1,IF(Aléa!HG36&lt;$B$2+$B$3,3,IF(Aléa!HG36&lt;$B$2+$B$3+$B$4,4,6)))</f>
        <v>1</v>
      </c>
      <c r="HK37" s="5" t="n">
        <f aca="false">IF(Aléa!HH36&lt;$B$2,1,IF(Aléa!HH36&lt;$B$2+$B$3,3,IF(Aléa!HH36&lt;$B$2+$B$3+$B$4,4,6)))</f>
        <v>3</v>
      </c>
      <c r="HL37" s="5" t="n">
        <f aca="false">IF(Aléa!HI36&lt;$B$2,1,IF(Aléa!HI36&lt;$B$2+$B$3,3,IF(Aléa!HI36&lt;$B$2+$B$3+$B$4,4,6)))</f>
        <v>4</v>
      </c>
      <c r="HM37" s="5" t="n">
        <f aca="false">IF(Aléa!HJ36&lt;$B$2,1,IF(Aléa!HJ36&lt;$B$2+$B$3,3,IF(Aléa!HJ36&lt;$B$2+$B$3+$B$4,4,6)))</f>
        <v>3</v>
      </c>
      <c r="HN37" s="5" t="n">
        <f aca="false">IF(Aléa!HK36&lt;$B$2,1,IF(Aléa!HK36&lt;$B$2+$B$3,3,IF(Aléa!HK36&lt;$B$2+$B$3+$B$4,4,6)))</f>
        <v>4</v>
      </c>
      <c r="HO37" s="5" t="n">
        <f aca="false">IF(Aléa!HL36&lt;$B$2,1,IF(Aléa!HL36&lt;$B$2+$B$3,3,IF(Aléa!HL36&lt;$B$2+$B$3+$B$4,4,6)))</f>
        <v>4</v>
      </c>
      <c r="HP37" s="5" t="n">
        <f aca="false">IF(Aléa!HM36&lt;$B$2,1,IF(Aléa!HM36&lt;$B$2+$B$3,3,IF(Aléa!HM36&lt;$B$2+$B$3+$B$4,4,6)))</f>
        <v>3</v>
      </c>
      <c r="HQ37" s="5" t="n">
        <f aca="false">IF(Aléa!HN36&lt;$B$2,1,IF(Aléa!HN36&lt;$B$2+$B$3,3,IF(Aléa!HN36&lt;$B$2+$B$3+$B$4,4,6)))</f>
        <v>4</v>
      </c>
      <c r="HR37" s="5" t="n">
        <f aca="false">IF(Aléa!HO36&lt;$B$2,1,IF(Aléa!HO36&lt;$B$2+$B$3,3,IF(Aléa!HO36&lt;$B$2+$B$3+$B$4,4,6)))</f>
        <v>6</v>
      </c>
      <c r="HS37" s="5" t="n">
        <f aca="false">IF(Aléa!HP36&lt;$B$2,1,IF(Aléa!HP36&lt;$B$2+$B$3,3,IF(Aléa!HP36&lt;$B$2+$B$3+$B$4,4,6)))</f>
        <v>1</v>
      </c>
      <c r="HT37" s="5" t="n">
        <f aca="false">IF(Aléa!HQ36&lt;$B$2,1,IF(Aléa!HQ36&lt;$B$2+$B$3,3,IF(Aléa!HQ36&lt;$B$2+$B$3+$B$4,4,6)))</f>
        <v>6</v>
      </c>
      <c r="HU37" s="5" t="n">
        <f aca="false">IF(Aléa!HR36&lt;$B$2,1,IF(Aléa!HR36&lt;$B$2+$B$3,3,IF(Aléa!HR36&lt;$B$2+$B$3+$B$4,4,6)))</f>
        <v>6</v>
      </c>
      <c r="HV37" s="5" t="n">
        <f aca="false">IF(Aléa!HS36&lt;$B$2,1,IF(Aléa!HS36&lt;$B$2+$B$3,3,IF(Aléa!HS36&lt;$B$2+$B$3+$B$4,4,6)))</f>
        <v>6</v>
      </c>
      <c r="HW37" s="5" t="n">
        <f aca="false">IF(Aléa!HT36&lt;$B$2,1,IF(Aléa!HT36&lt;$B$2+$B$3,3,IF(Aléa!HT36&lt;$B$2+$B$3+$B$4,4,6)))</f>
        <v>3</v>
      </c>
      <c r="HX37" s="5" t="n">
        <f aca="false">IF(Aléa!HU36&lt;$B$2,1,IF(Aléa!HU36&lt;$B$2+$B$3,3,IF(Aléa!HU36&lt;$B$2+$B$3+$B$4,4,6)))</f>
        <v>6</v>
      </c>
      <c r="HY37" s="5" t="n">
        <f aca="false">IF(Aléa!HV36&lt;$B$2,1,IF(Aléa!HV36&lt;$B$2+$B$3,3,IF(Aléa!HV36&lt;$B$2+$B$3+$B$4,4,6)))</f>
        <v>1</v>
      </c>
      <c r="HZ37" s="5" t="n">
        <f aca="false">IF(Aléa!HW36&lt;$B$2,1,IF(Aléa!HW36&lt;$B$2+$B$3,3,IF(Aléa!HW36&lt;$B$2+$B$3+$B$4,4,6)))</f>
        <v>4</v>
      </c>
      <c r="IA37" s="5" t="n">
        <f aca="false">IF(Aléa!HX36&lt;$B$2,1,IF(Aléa!HX36&lt;$B$2+$B$3,3,IF(Aléa!HX36&lt;$B$2+$B$3+$B$4,4,6)))</f>
        <v>4</v>
      </c>
      <c r="IB37" s="5" t="n">
        <f aca="false">IF(Aléa!HY36&lt;$B$2,1,IF(Aléa!HY36&lt;$B$2+$B$3,3,IF(Aléa!HY36&lt;$B$2+$B$3+$B$4,4,6)))</f>
        <v>4</v>
      </c>
      <c r="IC37" s="5" t="n">
        <f aca="false">IF(Aléa!HZ36&lt;$B$2,1,IF(Aléa!HZ36&lt;$B$2+$B$3,3,IF(Aléa!HZ36&lt;$B$2+$B$3+$B$4,4,6)))</f>
        <v>4</v>
      </c>
      <c r="ID37" s="5" t="n">
        <f aca="false">IF(Aléa!IA36&lt;$B$2,1,IF(Aléa!IA36&lt;$B$2+$B$3,3,IF(Aléa!IA36&lt;$B$2+$B$3+$B$4,4,6)))</f>
        <v>4</v>
      </c>
      <c r="IE37" s="5" t="n">
        <f aca="false">IF(Aléa!IB36&lt;$B$2,1,IF(Aléa!IB36&lt;$B$2+$B$3,3,IF(Aléa!IB36&lt;$B$2+$B$3+$B$4,4,6)))</f>
        <v>1</v>
      </c>
      <c r="IF37" s="5" t="n">
        <f aca="false">IF(Aléa!IC36&lt;$B$2,1,IF(Aléa!IC36&lt;$B$2+$B$3,3,IF(Aléa!IC36&lt;$B$2+$B$3+$B$4,4,6)))</f>
        <v>3</v>
      </c>
      <c r="IG37" s="5" t="n">
        <f aca="false">IF(Aléa!ID36&lt;$B$2,1,IF(Aléa!ID36&lt;$B$2+$B$3,3,IF(Aléa!ID36&lt;$B$2+$B$3+$B$4,4,6)))</f>
        <v>3</v>
      </c>
      <c r="IH37" s="5" t="n">
        <f aca="false">IF(Aléa!IE36&lt;$B$2,1,IF(Aléa!IE36&lt;$B$2+$B$3,3,IF(Aléa!IE36&lt;$B$2+$B$3+$B$4,4,6)))</f>
        <v>3</v>
      </c>
      <c r="II37" s="5" t="n">
        <f aca="false">IF(Aléa!IF36&lt;$B$2,1,IF(Aléa!IF36&lt;$B$2+$B$3,3,IF(Aléa!IF36&lt;$B$2+$B$3+$B$4,4,6)))</f>
        <v>3</v>
      </c>
      <c r="IJ37" s="5" t="n">
        <f aca="false">IF(Aléa!IG36&lt;$B$2,1,IF(Aléa!IG36&lt;$B$2+$B$3,3,IF(Aléa!IG36&lt;$B$2+$B$3+$B$4,4,6)))</f>
        <v>3</v>
      </c>
      <c r="IK37" s="5" t="n">
        <f aca="false">IF(Aléa!IH36&lt;$B$2,1,IF(Aléa!IH36&lt;$B$2+$B$3,3,IF(Aléa!IH36&lt;$B$2+$B$3+$B$4,4,6)))</f>
        <v>3</v>
      </c>
      <c r="IL37" s="5" t="n">
        <f aca="false">IF(Aléa!II36&lt;$B$2,1,IF(Aléa!II36&lt;$B$2+$B$3,3,IF(Aléa!II36&lt;$B$2+$B$3+$B$4,4,6)))</f>
        <v>6</v>
      </c>
      <c r="IM37" s="5" t="n">
        <f aca="false">IF(Aléa!IJ36&lt;$B$2,1,IF(Aléa!IJ36&lt;$B$2+$B$3,3,IF(Aléa!IJ36&lt;$B$2+$B$3+$B$4,4,6)))</f>
        <v>3</v>
      </c>
      <c r="IN37" s="5" t="n">
        <f aca="false">IF(Aléa!IK36&lt;$B$2,1,IF(Aléa!IK36&lt;$B$2+$B$3,3,IF(Aléa!IK36&lt;$B$2+$B$3+$B$4,4,6)))</f>
        <v>4</v>
      </c>
      <c r="IO37" s="5" t="n">
        <f aca="false">IF(Aléa!IL36&lt;$B$2,1,IF(Aléa!IL36&lt;$B$2+$B$3,3,IF(Aléa!IL36&lt;$B$2+$B$3+$B$4,4,6)))</f>
        <v>3</v>
      </c>
      <c r="IP37" s="5" t="n">
        <f aca="false">IF(Aléa!IM36&lt;$B$2,1,IF(Aléa!IM36&lt;$B$2+$B$3,3,IF(Aléa!IM36&lt;$B$2+$B$3+$B$4,4,6)))</f>
        <v>3</v>
      </c>
      <c r="IQ37" s="5" t="n">
        <f aca="false">IF(Aléa!IN36&lt;$B$2,1,IF(Aléa!IN36&lt;$B$2+$B$3,3,IF(Aléa!IN36&lt;$B$2+$B$3+$B$4,4,6)))</f>
        <v>4</v>
      </c>
      <c r="IR37" s="5" t="n">
        <f aca="false">IF(Aléa!IO36&lt;$B$2,1,IF(Aléa!IO36&lt;$B$2+$B$3,3,IF(Aléa!IO36&lt;$B$2+$B$3+$B$4,4,6)))</f>
        <v>1</v>
      </c>
      <c r="IS37" s="5" t="n">
        <f aca="false">IF(Aléa!IP36&lt;$B$2,1,IF(Aléa!IP36&lt;$B$2+$B$3,3,IF(Aléa!IP36&lt;$B$2+$B$3+$B$4,4,6)))</f>
        <v>1</v>
      </c>
      <c r="IT37" s="5" t="n">
        <f aca="false">IF(Aléa!IQ36&lt;$B$2,1,IF(Aléa!IQ36&lt;$B$2+$B$3,3,IF(Aléa!IQ36&lt;$B$2+$B$3+$B$4,4,6)))</f>
        <v>3</v>
      </c>
      <c r="IU37" s="5" t="n">
        <f aca="false">IF(Aléa!IR36&lt;$B$2,1,IF(Aléa!IR36&lt;$B$2+$B$3,3,IF(Aléa!IR36&lt;$B$2+$B$3+$B$4,4,6)))</f>
        <v>6</v>
      </c>
      <c r="IV37" s="5" t="n">
        <f aca="false">IF(Aléa!IS36&lt;$B$2,1,IF(Aléa!IS36&lt;$B$2+$B$3,3,IF(Aléa!IS36&lt;$B$2+$B$3+$B$4,4,6)))</f>
        <v>3</v>
      </c>
    </row>
    <row r="38" customFormat="false" ht="15" hidden="false" customHeight="false" outlineLevel="0" collapsed="false">
      <c r="C38" s="2"/>
      <c r="D38" s="5" t="n">
        <f aca="false">IF(Aléa!A37&lt;$B$2,1,IF(Aléa!A37&lt;$B$2+$B$3,3,IF(Aléa!A37&lt;$B$2+$B$3+$B$4,4,6)))</f>
        <v>4</v>
      </c>
      <c r="E38" s="5" t="n">
        <f aca="false">IF(Aléa!B37&lt;$B$2,1,IF(Aléa!B37&lt;$B$2+$B$3,3,IF(Aléa!B37&lt;$B$2+$B$3+$B$4,4,6)))</f>
        <v>3</v>
      </c>
      <c r="F38" s="5" t="n">
        <f aca="false">IF(Aléa!C37&lt;$B$2,1,IF(Aléa!C37&lt;$B$2+$B$3,3,IF(Aléa!C37&lt;$B$2+$B$3+$B$4,4,6)))</f>
        <v>4</v>
      </c>
      <c r="G38" s="5" t="n">
        <f aca="false">IF(Aléa!D37&lt;$B$2,1,IF(Aléa!D37&lt;$B$2+$B$3,3,IF(Aléa!D37&lt;$B$2+$B$3+$B$4,4,6)))</f>
        <v>4</v>
      </c>
      <c r="H38" s="5" t="n">
        <f aca="false">IF(Aléa!E37&lt;$B$2,1,IF(Aléa!E37&lt;$B$2+$B$3,3,IF(Aléa!E37&lt;$B$2+$B$3+$B$4,4,6)))</f>
        <v>3</v>
      </c>
      <c r="I38" s="5" t="n">
        <f aca="false">IF(Aléa!F37&lt;$B$2,1,IF(Aléa!F37&lt;$B$2+$B$3,3,IF(Aléa!F37&lt;$B$2+$B$3+$B$4,4,6)))</f>
        <v>6</v>
      </c>
      <c r="J38" s="5" t="n">
        <f aca="false">IF(Aléa!G37&lt;$B$2,1,IF(Aléa!G37&lt;$B$2+$B$3,3,IF(Aléa!G37&lt;$B$2+$B$3+$B$4,4,6)))</f>
        <v>6</v>
      </c>
      <c r="K38" s="5" t="n">
        <f aca="false">IF(Aléa!H37&lt;$B$2,1,IF(Aléa!H37&lt;$B$2+$B$3,3,IF(Aléa!H37&lt;$B$2+$B$3+$B$4,4,6)))</f>
        <v>1</v>
      </c>
      <c r="L38" s="5" t="n">
        <f aca="false">IF(Aléa!I37&lt;$B$2,1,IF(Aléa!I37&lt;$B$2+$B$3,3,IF(Aléa!I37&lt;$B$2+$B$3+$B$4,4,6)))</f>
        <v>3</v>
      </c>
      <c r="M38" s="5" t="n">
        <f aca="false">IF(Aléa!J37&lt;$B$2,1,IF(Aléa!J37&lt;$B$2+$B$3,3,IF(Aléa!J37&lt;$B$2+$B$3+$B$4,4,6)))</f>
        <v>4</v>
      </c>
      <c r="N38" s="5" t="n">
        <f aca="false">IF(Aléa!K37&lt;$B$2,1,IF(Aléa!K37&lt;$B$2+$B$3,3,IF(Aléa!K37&lt;$B$2+$B$3+$B$4,4,6)))</f>
        <v>1</v>
      </c>
      <c r="O38" s="5" t="n">
        <f aca="false">IF(Aléa!L37&lt;$B$2,1,IF(Aléa!L37&lt;$B$2+$B$3,3,IF(Aléa!L37&lt;$B$2+$B$3+$B$4,4,6)))</f>
        <v>3</v>
      </c>
      <c r="P38" s="5" t="n">
        <f aca="false">IF(Aléa!M37&lt;$B$2,1,IF(Aléa!M37&lt;$B$2+$B$3,3,IF(Aléa!M37&lt;$B$2+$B$3+$B$4,4,6)))</f>
        <v>3</v>
      </c>
      <c r="Q38" s="5" t="n">
        <f aca="false">IF(Aléa!N37&lt;$B$2,1,IF(Aléa!N37&lt;$B$2+$B$3,3,IF(Aléa!N37&lt;$B$2+$B$3+$B$4,4,6)))</f>
        <v>4</v>
      </c>
      <c r="R38" s="5" t="n">
        <f aca="false">IF(Aléa!O37&lt;$B$2,1,IF(Aléa!O37&lt;$B$2+$B$3,3,IF(Aléa!O37&lt;$B$2+$B$3+$B$4,4,6)))</f>
        <v>3</v>
      </c>
      <c r="S38" s="5" t="n">
        <f aca="false">IF(Aléa!P37&lt;$B$2,1,IF(Aléa!P37&lt;$B$2+$B$3,3,IF(Aléa!P37&lt;$B$2+$B$3+$B$4,4,6)))</f>
        <v>4</v>
      </c>
      <c r="T38" s="5" t="n">
        <f aca="false">IF(Aléa!Q37&lt;$B$2,1,IF(Aléa!Q37&lt;$B$2+$B$3,3,IF(Aléa!Q37&lt;$B$2+$B$3+$B$4,4,6)))</f>
        <v>3</v>
      </c>
      <c r="U38" s="5" t="n">
        <f aca="false">IF(Aléa!R37&lt;$B$2,1,IF(Aléa!R37&lt;$B$2+$B$3,3,IF(Aléa!R37&lt;$B$2+$B$3+$B$4,4,6)))</f>
        <v>3</v>
      </c>
      <c r="V38" s="5" t="n">
        <f aca="false">IF(Aléa!S37&lt;$B$2,1,IF(Aléa!S37&lt;$B$2+$B$3,3,IF(Aléa!S37&lt;$B$2+$B$3+$B$4,4,6)))</f>
        <v>4</v>
      </c>
      <c r="W38" s="5" t="n">
        <f aca="false">IF(Aléa!T37&lt;$B$2,1,IF(Aléa!T37&lt;$B$2+$B$3,3,IF(Aléa!T37&lt;$B$2+$B$3+$B$4,4,6)))</f>
        <v>4</v>
      </c>
      <c r="X38" s="5" t="n">
        <f aca="false">IF(Aléa!U37&lt;$B$2,1,IF(Aléa!U37&lt;$B$2+$B$3,3,IF(Aléa!U37&lt;$B$2+$B$3+$B$4,4,6)))</f>
        <v>4</v>
      </c>
      <c r="Y38" s="5" t="n">
        <f aca="false">IF(Aléa!V37&lt;$B$2,1,IF(Aléa!V37&lt;$B$2+$B$3,3,IF(Aléa!V37&lt;$B$2+$B$3+$B$4,4,6)))</f>
        <v>4</v>
      </c>
      <c r="Z38" s="5" t="n">
        <f aca="false">IF(Aléa!W37&lt;$B$2,1,IF(Aléa!W37&lt;$B$2+$B$3,3,IF(Aléa!W37&lt;$B$2+$B$3+$B$4,4,6)))</f>
        <v>1</v>
      </c>
      <c r="AA38" s="5" t="n">
        <f aca="false">IF(Aléa!X37&lt;$B$2,1,IF(Aléa!X37&lt;$B$2+$B$3,3,IF(Aléa!X37&lt;$B$2+$B$3+$B$4,4,6)))</f>
        <v>4</v>
      </c>
      <c r="AB38" s="5" t="n">
        <f aca="false">IF(Aléa!Y37&lt;$B$2,1,IF(Aléa!Y37&lt;$B$2+$B$3,3,IF(Aléa!Y37&lt;$B$2+$B$3+$B$4,4,6)))</f>
        <v>6</v>
      </c>
      <c r="AC38" s="5" t="n">
        <f aca="false">IF(Aléa!Z37&lt;$B$2,1,IF(Aléa!Z37&lt;$B$2+$B$3,3,IF(Aléa!Z37&lt;$B$2+$B$3+$B$4,4,6)))</f>
        <v>6</v>
      </c>
      <c r="AD38" s="5" t="n">
        <f aca="false">IF(Aléa!AA37&lt;$B$2,1,IF(Aléa!AA37&lt;$B$2+$B$3,3,IF(Aléa!AA37&lt;$B$2+$B$3+$B$4,4,6)))</f>
        <v>6</v>
      </c>
      <c r="AE38" s="5" t="n">
        <f aca="false">IF(Aléa!AB37&lt;$B$2,1,IF(Aléa!AB37&lt;$B$2+$B$3,3,IF(Aléa!AB37&lt;$B$2+$B$3+$B$4,4,6)))</f>
        <v>4</v>
      </c>
      <c r="AF38" s="5" t="n">
        <f aca="false">IF(Aléa!AC37&lt;$B$2,1,IF(Aléa!AC37&lt;$B$2+$B$3,3,IF(Aléa!AC37&lt;$B$2+$B$3+$B$4,4,6)))</f>
        <v>1</v>
      </c>
      <c r="AG38" s="5" t="n">
        <f aca="false">IF(Aléa!AD37&lt;$B$2,1,IF(Aléa!AD37&lt;$B$2+$B$3,3,IF(Aléa!AD37&lt;$B$2+$B$3+$B$4,4,6)))</f>
        <v>6</v>
      </c>
      <c r="AH38" s="5" t="n">
        <f aca="false">IF(Aléa!AE37&lt;$B$2,1,IF(Aléa!AE37&lt;$B$2+$B$3,3,IF(Aléa!AE37&lt;$B$2+$B$3+$B$4,4,6)))</f>
        <v>1</v>
      </c>
      <c r="AI38" s="5" t="n">
        <f aca="false">IF(Aléa!AF37&lt;$B$2,1,IF(Aléa!AF37&lt;$B$2+$B$3,3,IF(Aléa!AF37&lt;$B$2+$B$3+$B$4,4,6)))</f>
        <v>6</v>
      </c>
      <c r="AJ38" s="5" t="n">
        <f aca="false">IF(Aléa!AG37&lt;$B$2,1,IF(Aléa!AG37&lt;$B$2+$B$3,3,IF(Aléa!AG37&lt;$B$2+$B$3+$B$4,4,6)))</f>
        <v>4</v>
      </c>
      <c r="AK38" s="5" t="n">
        <f aca="false">IF(Aléa!AH37&lt;$B$2,1,IF(Aléa!AH37&lt;$B$2+$B$3,3,IF(Aléa!AH37&lt;$B$2+$B$3+$B$4,4,6)))</f>
        <v>3</v>
      </c>
      <c r="AL38" s="5" t="n">
        <f aca="false">IF(Aléa!AI37&lt;$B$2,1,IF(Aléa!AI37&lt;$B$2+$B$3,3,IF(Aléa!AI37&lt;$B$2+$B$3+$B$4,4,6)))</f>
        <v>3</v>
      </c>
      <c r="AM38" s="5" t="n">
        <f aca="false">IF(Aléa!AJ37&lt;$B$2,1,IF(Aléa!AJ37&lt;$B$2+$B$3,3,IF(Aléa!AJ37&lt;$B$2+$B$3+$B$4,4,6)))</f>
        <v>1</v>
      </c>
      <c r="AN38" s="5" t="n">
        <f aca="false">IF(Aléa!AK37&lt;$B$2,1,IF(Aléa!AK37&lt;$B$2+$B$3,3,IF(Aléa!AK37&lt;$B$2+$B$3+$B$4,4,6)))</f>
        <v>4</v>
      </c>
      <c r="AO38" s="5" t="n">
        <f aca="false">IF(Aléa!AL37&lt;$B$2,1,IF(Aléa!AL37&lt;$B$2+$B$3,3,IF(Aléa!AL37&lt;$B$2+$B$3+$B$4,4,6)))</f>
        <v>3</v>
      </c>
      <c r="AP38" s="5" t="n">
        <f aca="false">IF(Aléa!AM37&lt;$B$2,1,IF(Aléa!AM37&lt;$B$2+$B$3,3,IF(Aléa!AM37&lt;$B$2+$B$3+$B$4,4,6)))</f>
        <v>6</v>
      </c>
      <c r="AQ38" s="5" t="n">
        <f aca="false">IF(Aléa!AN37&lt;$B$2,1,IF(Aléa!AN37&lt;$B$2+$B$3,3,IF(Aléa!AN37&lt;$B$2+$B$3+$B$4,4,6)))</f>
        <v>4</v>
      </c>
      <c r="AR38" s="5" t="n">
        <f aca="false">IF(Aléa!AO37&lt;$B$2,1,IF(Aléa!AO37&lt;$B$2+$B$3,3,IF(Aléa!AO37&lt;$B$2+$B$3+$B$4,4,6)))</f>
        <v>3</v>
      </c>
      <c r="AS38" s="5" t="n">
        <f aca="false">IF(Aléa!AP37&lt;$B$2,1,IF(Aléa!AP37&lt;$B$2+$B$3,3,IF(Aléa!AP37&lt;$B$2+$B$3+$B$4,4,6)))</f>
        <v>4</v>
      </c>
      <c r="AT38" s="5" t="n">
        <f aca="false">IF(Aléa!AQ37&lt;$B$2,1,IF(Aléa!AQ37&lt;$B$2+$B$3,3,IF(Aléa!AQ37&lt;$B$2+$B$3+$B$4,4,6)))</f>
        <v>4</v>
      </c>
      <c r="AU38" s="5" t="n">
        <f aca="false">IF(Aléa!AR37&lt;$B$2,1,IF(Aléa!AR37&lt;$B$2+$B$3,3,IF(Aléa!AR37&lt;$B$2+$B$3+$B$4,4,6)))</f>
        <v>3</v>
      </c>
      <c r="AV38" s="5" t="n">
        <f aca="false">IF(Aléa!AS37&lt;$B$2,1,IF(Aléa!AS37&lt;$B$2+$B$3,3,IF(Aléa!AS37&lt;$B$2+$B$3+$B$4,4,6)))</f>
        <v>4</v>
      </c>
      <c r="AW38" s="5" t="n">
        <f aca="false">IF(Aléa!AT37&lt;$B$2,1,IF(Aléa!AT37&lt;$B$2+$B$3,3,IF(Aléa!AT37&lt;$B$2+$B$3+$B$4,4,6)))</f>
        <v>6</v>
      </c>
      <c r="AX38" s="5" t="n">
        <f aca="false">IF(Aléa!AU37&lt;$B$2,1,IF(Aléa!AU37&lt;$B$2+$B$3,3,IF(Aléa!AU37&lt;$B$2+$B$3+$B$4,4,6)))</f>
        <v>6</v>
      </c>
      <c r="AY38" s="5" t="n">
        <f aca="false">IF(Aléa!AV37&lt;$B$2,1,IF(Aléa!AV37&lt;$B$2+$B$3,3,IF(Aléa!AV37&lt;$B$2+$B$3+$B$4,4,6)))</f>
        <v>3</v>
      </c>
      <c r="AZ38" s="5" t="n">
        <f aca="false">IF(Aléa!AW37&lt;$B$2,1,IF(Aléa!AW37&lt;$B$2+$B$3,3,IF(Aléa!AW37&lt;$B$2+$B$3+$B$4,4,6)))</f>
        <v>3</v>
      </c>
      <c r="BA38" s="5" t="n">
        <f aca="false">IF(Aléa!AX37&lt;$B$2,1,IF(Aléa!AX37&lt;$B$2+$B$3,3,IF(Aléa!AX37&lt;$B$2+$B$3+$B$4,4,6)))</f>
        <v>4</v>
      </c>
      <c r="BB38" s="5" t="n">
        <f aca="false">IF(Aléa!AY37&lt;$B$2,1,IF(Aléa!AY37&lt;$B$2+$B$3,3,IF(Aléa!AY37&lt;$B$2+$B$3+$B$4,4,6)))</f>
        <v>4</v>
      </c>
      <c r="BC38" s="5" t="n">
        <f aca="false">IF(Aléa!AZ37&lt;$B$2,1,IF(Aléa!AZ37&lt;$B$2+$B$3,3,IF(Aléa!AZ37&lt;$B$2+$B$3+$B$4,4,6)))</f>
        <v>6</v>
      </c>
      <c r="BD38" s="5" t="n">
        <f aca="false">IF(Aléa!BA37&lt;$B$2,1,IF(Aléa!BA37&lt;$B$2+$B$3,3,IF(Aléa!BA37&lt;$B$2+$B$3+$B$4,4,6)))</f>
        <v>4</v>
      </c>
      <c r="BE38" s="5" t="n">
        <f aca="false">IF(Aléa!BB37&lt;$B$2,1,IF(Aléa!BB37&lt;$B$2+$B$3,3,IF(Aléa!BB37&lt;$B$2+$B$3+$B$4,4,6)))</f>
        <v>3</v>
      </c>
      <c r="BF38" s="5" t="n">
        <f aca="false">IF(Aléa!BC37&lt;$B$2,1,IF(Aléa!BC37&lt;$B$2+$B$3,3,IF(Aléa!BC37&lt;$B$2+$B$3+$B$4,4,6)))</f>
        <v>3</v>
      </c>
      <c r="BG38" s="5" t="n">
        <f aca="false">IF(Aléa!BD37&lt;$B$2,1,IF(Aléa!BD37&lt;$B$2+$B$3,3,IF(Aléa!BD37&lt;$B$2+$B$3+$B$4,4,6)))</f>
        <v>6</v>
      </c>
      <c r="BH38" s="5" t="n">
        <f aca="false">IF(Aléa!BE37&lt;$B$2,1,IF(Aléa!BE37&lt;$B$2+$B$3,3,IF(Aléa!BE37&lt;$B$2+$B$3+$B$4,4,6)))</f>
        <v>4</v>
      </c>
      <c r="BI38" s="5" t="n">
        <f aca="false">IF(Aléa!BF37&lt;$B$2,1,IF(Aléa!BF37&lt;$B$2+$B$3,3,IF(Aléa!BF37&lt;$B$2+$B$3+$B$4,4,6)))</f>
        <v>3</v>
      </c>
      <c r="BJ38" s="5" t="n">
        <f aca="false">IF(Aléa!BG37&lt;$B$2,1,IF(Aléa!BG37&lt;$B$2+$B$3,3,IF(Aléa!BG37&lt;$B$2+$B$3+$B$4,4,6)))</f>
        <v>3</v>
      </c>
      <c r="BK38" s="5" t="n">
        <f aca="false">IF(Aléa!BH37&lt;$B$2,1,IF(Aléa!BH37&lt;$B$2+$B$3,3,IF(Aléa!BH37&lt;$B$2+$B$3+$B$4,4,6)))</f>
        <v>3</v>
      </c>
      <c r="BL38" s="5" t="n">
        <f aca="false">IF(Aléa!BI37&lt;$B$2,1,IF(Aléa!BI37&lt;$B$2+$B$3,3,IF(Aléa!BI37&lt;$B$2+$B$3+$B$4,4,6)))</f>
        <v>6</v>
      </c>
      <c r="BM38" s="5" t="n">
        <f aca="false">IF(Aléa!BJ37&lt;$B$2,1,IF(Aléa!BJ37&lt;$B$2+$B$3,3,IF(Aléa!BJ37&lt;$B$2+$B$3+$B$4,4,6)))</f>
        <v>6</v>
      </c>
      <c r="BN38" s="5" t="n">
        <f aca="false">IF(Aléa!BK37&lt;$B$2,1,IF(Aléa!BK37&lt;$B$2+$B$3,3,IF(Aléa!BK37&lt;$B$2+$B$3+$B$4,4,6)))</f>
        <v>4</v>
      </c>
      <c r="BO38" s="5" t="n">
        <f aca="false">IF(Aléa!BL37&lt;$B$2,1,IF(Aléa!BL37&lt;$B$2+$B$3,3,IF(Aléa!BL37&lt;$B$2+$B$3+$B$4,4,6)))</f>
        <v>3</v>
      </c>
      <c r="BP38" s="5" t="n">
        <f aca="false">IF(Aléa!BM37&lt;$B$2,1,IF(Aléa!BM37&lt;$B$2+$B$3,3,IF(Aléa!BM37&lt;$B$2+$B$3+$B$4,4,6)))</f>
        <v>3</v>
      </c>
      <c r="BQ38" s="5" t="n">
        <f aca="false">IF(Aléa!BN37&lt;$B$2,1,IF(Aléa!BN37&lt;$B$2+$B$3,3,IF(Aléa!BN37&lt;$B$2+$B$3+$B$4,4,6)))</f>
        <v>3</v>
      </c>
      <c r="BR38" s="5" t="n">
        <f aca="false">IF(Aléa!BO37&lt;$B$2,1,IF(Aléa!BO37&lt;$B$2+$B$3,3,IF(Aléa!BO37&lt;$B$2+$B$3+$B$4,4,6)))</f>
        <v>3</v>
      </c>
      <c r="BS38" s="5" t="n">
        <f aca="false">IF(Aléa!BP37&lt;$B$2,1,IF(Aléa!BP37&lt;$B$2+$B$3,3,IF(Aléa!BP37&lt;$B$2+$B$3+$B$4,4,6)))</f>
        <v>4</v>
      </c>
      <c r="BT38" s="5" t="n">
        <f aca="false">IF(Aléa!BQ37&lt;$B$2,1,IF(Aléa!BQ37&lt;$B$2+$B$3,3,IF(Aléa!BQ37&lt;$B$2+$B$3+$B$4,4,6)))</f>
        <v>3</v>
      </c>
      <c r="BU38" s="5" t="n">
        <f aca="false">IF(Aléa!BR37&lt;$B$2,1,IF(Aléa!BR37&lt;$B$2+$B$3,3,IF(Aléa!BR37&lt;$B$2+$B$3+$B$4,4,6)))</f>
        <v>3</v>
      </c>
      <c r="BV38" s="5" t="n">
        <f aca="false">IF(Aléa!BS37&lt;$B$2,1,IF(Aléa!BS37&lt;$B$2+$B$3,3,IF(Aléa!BS37&lt;$B$2+$B$3+$B$4,4,6)))</f>
        <v>6</v>
      </c>
      <c r="BW38" s="5" t="n">
        <f aca="false">IF(Aléa!BT37&lt;$B$2,1,IF(Aléa!BT37&lt;$B$2+$B$3,3,IF(Aléa!BT37&lt;$B$2+$B$3+$B$4,4,6)))</f>
        <v>3</v>
      </c>
      <c r="BX38" s="5" t="n">
        <f aca="false">IF(Aléa!BU37&lt;$B$2,1,IF(Aléa!BU37&lt;$B$2+$B$3,3,IF(Aléa!BU37&lt;$B$2+$B$3+$B$4,4,6)))</f>
        <v>3</v>
      </c>
      <c r="BY38" s="5" t="n">
        <f aca="false">IF(Aléa!BV37&lt;$B$2,1,IF(Aléa!BV37&lt;$B$2+$B$3,3,IF(Aléa!BV37&lt;$B$2+$B$3+$B$4,4,6)))</f>
        <v>6</v>
      </c>
      <c r="BZ38" s="5" t="n">
        <f aca="false">IF(Aléa!BW37&lt;$B$2,1,IF(Aléa!BW37&lt;$B$2+$B$3,3,IF(Aléa!BW37&lt;$B$2+$B$3+$B$4,4,6)))</f>
        <v>4</v>
      </c>
      <c r="CA38" s="5" t="n">
        <f aca="false">IF(Aléa!BX37&lt;$B$2,1,IF(Aléa!BX37&lt;$B$2+$B$3,3,IF(Aléa!BX37&lt;$B$2+$B$3+$B$4,4,6)))</f>
        <v>4</v>
      </c>
      <c r="CB38" s="5" t="n">
        <f aca="false">IF(Aléa!BY37&lt;$B$2,1,IF(Aléa!BY37&lt;$B$2+$B$3,3,IF(Aléa!BY37&lt;$B$2+$B$3+$B$4,4,6)))</f>
        <v>1</v>
      </c>
      <c r="CC38" s="5" t="n">
        <f aca="false">IF(Aléa!BZ37&lt;$B$2,1,IF(Aléa!BZ37&lt;$B$2+$B$3,3,IF(Aléa!BZ37&lt;$B$2+$B$3+$B$4,4,6)))</f>
        <v>3</v>
      </c>
      <c r="CD38" s="5" t="n">
        <f aca="false">IF(Aléa!CA37&lt;$B$2,1,IF(Aléa!CA37&lt;$B$2+$B$3,3,IF(Aléa!CA37&lt;$B$2+$B$3+$B$4,4,6)))</f>
        <v>4</v>
      </c>
      <c r="CE38" s="5" t="n">
        <f aca="false">IF(Aléa!CB37&lt;$B$2,1,IF(Aléa!CB37&lt;$B$2+$B$3,3,IF(Aléa!CB37&lt;$B$2+$B$3+$B$4,4,6)))</f>
        <v>3</v>
      </c>
      <c r="CF38" s="5" t="n">
        <f aca="false">IF(Aléa!CC37&lt;$B$2,1,IF(Aléa!CC37&lt;$B$2+$B$3,3,IF(Aléa!CC37&lt;$B$2+$B$3+$B$4,4,6)))</f>
        <v>6</v>
      </c>
      <c r="CG38" s="5" t="n">
        <f aca="false">IF(Aléa!CD37&lt;$B$2,1,IF(Aléa!CD37&lt;$B$2+$B$3,3,IF(Aléa!CD37&lt;$B$2+$B$3+$B$4,4,6)))</f>
        <v>3</v>
      </c>
      <c r="CH38" s="5" t="n">
        <f aca="false">IF(Aléa!CE37&lt;$B$2,1,IF(Aléa!CE37&lt;$B$2+$B$3,3,IF(Aléa!CE37&lt;$B$2+$B$3+$B$4,4,6)))</f>
        <v>3</v>
      </c>
      <c r="CI38" s="5" t="n">
        <f aca="false">IF(Aléa!CF37&lt;$B$2,1,IF(Aléa!CF37&lt;$B$2+$B$3,3,IF(Aléa!CF37&lt;$B$2+$B$3+$B$4,4,6)))</f>
        <v>3</v>
      </c>
      <c r="CJ38" s="5" t="n">
        <f aca="false">IF(Aléa!CG37&lt;$B$2,1,IF(Aléa!CG37&lt;$B$2+$B$3,3,IF(Aléa!CG37&lt;$B$2+$B$3+$B$4,4,6)))</f>
        <v>3</v>
      </c>
      <c r="CK38" s="5" t="n">
        <f aca="false">IF(Aléa!CH37&lt;$B$2,1,IF(Aléa!CH37&lt;$B$2+$B$3,3,IF(Aléa!CH37&lt;$B$2+$B$3+$B$4,4,6)))</f>
        <v>4</v>
      </c>
      <c r="CL38" s="5" t="n">
        <f aca="false">IF(Aléa!CI37&lt;$B$2,1,IF(Aléa!CI37&lt;$B$2+$B$3,3,IF(Aléa!CI37&lt;$B$2+$B$3+$B$4,4,6)))</f>
        <v>4</v>
      </c>
      <c r="CM38" s="5" t="n">
        <f aca="false">IF(Aléa!CJ37&lt;$B$2,1,IF(Aléa!CJ37&lt;$B$2+$B$3,3,IF(Aléa!CJ37&lt;$B$2+$B$3+$B$4,4,6)))</f>
        <v>3</v>
      </c>
      <c r="CN38" s="5" t="n">
        <f aca="false">IF(Aléa!CK37&lt;$B$2,1,IF(Aléa!CK37&lt;$B$2+$B$3,3,IF(Aléa!CK37&lt;$B$2+$B$3+$B$4,4,6)))</f>
        <v>4</v>
      </c>
      <c r="CO38" s="5" t="n">
        <f aca="false">IF(Aléa!CL37&lt;$B$2,1,IF(Aléa!CL37&lt;$B$2+$B$3,3,IF(Aléa!CL37&lt;$B$2+$B$3+$B$4,4,6)))</f>
        <v>3</v>
      </c>
      <c r="CP38" s="5" t="n">
        <f aca="false">IF(Aléa!CM37&lt;$B$2,1,IF(Aléa!CM37&lt;$B$2+$B$3,3,IF(Aléa!CM37&lt;$B$2+$B$3+$B$4,4,6)))</f>
        <v>3</v>
      </c>
      <c r="CQ38" s="5" t="n">
        <f aca="false">IF(Aléa!CN37&lt;$B$2,1,IF(Aléa!CN37&lt;$B$2+$B$3,3,IF(Aléa!CN37&lt;$B$2+$B$3+$B$4,4,6)))</f>
        <v>4</v>
      </c>
      <c r="CR38" s="5" t="n">
        <f aca="false">IF(Aléa!CO37&lt;$B$2,1,IF(Aléa!CO37&lt;$B$2+$B$3,3,IF(Aléa!CO37&lt;$B$2+$B$3+$B$4,4,6)))</f>
        <v>1</v>
      </c>
      <c r="CS38" s="5" t="n">
        <f aca="false">IF(Aléa!CP37&lt;$B$2,1,IF(Aléa!CP37&lt;$B$2+$B$3,3,IF(Aléa!CP37&lt;$B$2+$B$3+$B$4,4,6)))</f>
        <v>4</v>
      </c>
      <c r="CT38" s="5" t="n">
        <f aca="false">IF(Aléa!CQ37&lt;$B$2,1,IF(Aléa!CQ37&lt;$B$2+$B$3,3,IF(Aléa!CQ37&lt;$B$2+$B$3+$B$4,4,6)))</f>
        <v>1</v>
      </c>
      <c r="CU38" s="5" t="n">
        <f aca="false">IF(Aléa!CR37&lt;$B$2,1,IF(Aléa!CR37&lt;$B$2+$B$3,3,IF(Aléa!CR37&lt;$B$2+$B$3+$B$4,4,6)))</f>
        <v>6</v>
      </c>
      <c r="CV38" s="5" t="n">
        <f aca="false">IF(Aléa!CS37&lt;$B$2,1,IF(Aléa!CS37&lt;$B$2+$B$3,3,IF(Aléa!CS37&lt;$B$2+$B$3+$B$4,4,6)))</f>
        <v>4</v>
      </c>
      <c r="CW38" s="5" t="n">
        <f aca="false">IF(Aléa!CT37&lt;$B$2,1,IF(Aléa!CT37&lt;$B$2+$B$3,3,IF(Aléa!CT37&lt;$B$2+$B$3+$B$4,4,6)))</f>
        <v>4</v>
      </c>
      <c r="CX38" s="5" t="n">
        <f aca="false">IF(Aléa!CU37&lt;$B$2,1,IF(Aléa!CU37&lt;$B$2+$B$3,3,IF(Aléa!CU37&lt;$B$2+$B$3+$B$4,4,6)))</f>
        <v>1</v>
      </c>
      <c r="CY38" s="5" t="n">
        <f aca="false">IF(Aléa!CV37&lt;$B$2,1,IF(Aléa!CV37&lt;$B$2+$B$3,3,IF(Aléa!CV37&lt;$B$2+$B$3+$B$4,4,6)))</f>
        <v>4</v>
      </c>
      <c r="CZ38" s="5" t="n">
        <f aca="false">IF(Aléa!CW37&lt;$B$2,1,IF(Aléa!CW37&lt;$B$2+$B$3,3,IF(Aléa!CW37&lt;$B$2+$B$3+$B$4,4,6)))</f>
        <v>3</v>
      </c>
      <c r="DA38" s="5" t="n">
        <f aca="false">IF(Aléa!CX37&lt;$B$2,1,IF(Aléa!CX37&lt;$B$2+$B$3,3,IF(Aléa!CX37&lt;$B$2+$B$3+$B$4,4,6)))</f>
        <v>4</v>
      </c>
      <c r="DB38" s="5" t="n">
        <f aca="false">IF(Aléa!CY37&lt;$B$2,1,IF(Aléa!CY37&lt;$B$2+$B$3,3,IF(Aléa!CY37&lt;$B$2+$B$3+$B$4,4,6)))</f>
        <v>4</v>
      </c>
      <c r="DC38" s="5" t="n">
        <f aca="false">IF(Aléa!CZ37&lt;$B$2,1,IF(Aléa!CZ37&lt;$B$2+$B$3,3,IF(Aléa!CZ37&lt;$B$2+$B$3+$B$4,4,6)))</f>
        <v>3</v>
      </c>
      <c r="DD38" s="5" t="n">
        <f aca="false">IF(Aléa!DA37&lt;$B$2,1,IF(Aléa!DA37&lt;$B$2+$B$3,3,IF(Aléa!DA37&lt;$B$2+$B$3+$B$4,4,6)))</f>
        <v>4</v>
      </c>
      <c r="DE38" s="5" t="n">
        <f aca="false">IF(Aléa!DB37&lt;$B$2,1,IF(Aléa!DB37&lt;$B$2+$B$3,3,IF(Aléa!DB37&lt;$B$2+$B$3+$B$4,4,6)))</f>
        <v>4</v>
      </c>
      <c r="DF38" s="5" t="n">
        <f aca="false">IF(Aléa!DC37&lt;$B$2,1,IF(Aléa!DC37&lt;$B$2+$B$3,3,IF(Aléa!DC37&lt;$B$2+$B$3+$B$4,4,6)))</f>
        <v>4</v>
      </c>
      <c r="DG38" s="5" t="n">
        <f aca="false">IF(Aléa!DD37&lt;$B$2,1,IF(Aléa!DD37&lt;$B$2+$B$3,3,IF(Aléa!DD37&lt;$B$2+$B$3+$B$4,4,6)))</f>
        <v>3</v>
      </c>
      <c r="DH38" s="5" t="n">
        <f aca="false">IF(Aléa!DE37&lt;$B$2,1,IF(Aléa!DE37&lt;$B$2+$B$3,3,IF(Aléa!DE37&lt;$B$2+$B$3+$B$4,4,6)))</f>
        <v>3</v>
      </c>
      <c r="DI38" s="5" t="n">
        <f aca="false">IF(Aléa!DF37&lt;$B$2,1,IF(Aléa!DF37&lt;$B$2+$B$3,3,IF(Aléa!DF37&lt;$B$2+$B$3+$B$4,4,6)))</f>
        <v>4</v>
      </c>
      <c r="DJ38" s="5" t="n">
        <f aca="false">IF(Aléa!DG37&lt;$B$2,1,IF(Aléa!DG37&lt;$B$2+$B$3,3,IF(Aléa!DG37&lt;$B$2+$B$3+$B$4,4,6)))</f>
        <v>6</v>
      </c>
      <c r="DK38" s="5" t="n">
        <f aca="false">IF(Aléa!DH37&lt;$B$2,1,IF(Aléa!DH37&lt;$B$2+$B$3,3,IF(Aléa!DH37&lt;$B$2+$B$3+$B$4,4,6)))</f>
        <v>4</v>
      </c>
      <c r="DL38" s="5" t="n">
        <f aca="false">IF(Aléa!DI37&lt;$B$2,1,IF(Aléa!DI37&lt;$B$2+$B$3,3,IF(Aléa!DI37&lt;$B$2+$B$3+$B$4,4,6)))</f>
        <v>3</v>
      </c>
      <c r="DM38" s="5" t="n">
        <f aca="false">IF(Aléa!DJ37&lt;$B$2,1,IF(Aléa!DJ37&lt;$B$2+$B$3,3,IF(Aléa!DJ37&lt;$B$2+$B$3+$B$4,4,6)))</f>
        <v>4</v>
      </c>
      <c r="DN38" s="5" t="n">
        <f aca="false">IF(Aléa!DK37&lt;$B$2,1,IF(Aléa!DK37&lt;$B$2+$B$3,3,IF(Aléa!DK37&lt;$B$2+$B$3+$B$4,4,6)))</f>
        <v>4</v>
      </c>
      <c r="DO38" s="5" t="n">
        <f aca="false">IF(Aléa!DL37&lt;$B$2,1,IF(Aléa!DL37&lt;$B$2+$B$3,3,IF(Aléa!DL37&lt;$B$2+$B$3+$B$4,4,6)))</f>
        <v>1</v>
      </c>
      <c r="DP38" s="5" t="n">
        <f aca="false">IF(Aléa!DM37&lt;$B$2,1,IF(Aléa!DM37&lt;$B$2+$B$3,3,IF(Aléa!DM37&lt;$B$2+$B$3+$B$4,4,6)))</f>
        <v>3</v>
      </c>
      <c r="DQ38" s="5" t="n">
        <f aca="false">IF(Aléa!DN37&lt;$B$2,1,IF(Aléa!DN37&lt;$B$2+$B$3,3,IF(Aléa!DN37&lt;$B$2+$B$3+$B$4,4,6)))</f>
        <v>3</v>
      </c>
      <c r="DR38" s="5" t="n">
        <f aca="false">IF(Aléa!DO37&lt;$B$2,1,IF(Aléa!DO37&lt;$B$2+$B$3,3,IF(Aléa!DO37&lt;$B$2+$B$3+$B$4,4,6)))</f>
        <v>3</v>
      </c>
      <c r="DS38" s="5" t="n">
        <f aca="false">IF(Aléa!DP37&lt;$B$2,1,IF(Aléa!DP37&lt;$B$2+$B$3,3,IF(Aléa!DP37&lt;$B$2+$B$3+$B$4,4,6)))</f>
        <v>3</v>
      </c>
      <c r="DT38" s="5" t="n">
        <f aca="false">IF(Aléa!DQ37&lt;$B$2,1,IF(Aléa!DQ37&lt;$B$2+$B$3,3,IF(Aléa!DQ37&lt;$B$2+$B$3+$B$4,4,6)))</f>
        <v>3</v>
      </c>
      <c r="DU38" s="5" t="n">
        <f aca="false">IF(Aléa!DR37&lt;$B$2,1,IF(Aléa!DR37&lt;$B$2+$B$3,3,IF(Aléa!DR37&lt;$B$2+$B$3+$B$4,4,6)))</f>
        <v>4</v>
      </c>
      <c r="DV38" s="5" t="n">
        <f aca="false">IF(Aléa!DS37&lt;$B$2,1,IF(Aléa!DS37&lt;$B$2+$B$3,3,IF(Aléa!DS37&lt;$B$2+$B$3+$B$4,4,6)))</f>
        <v>1</v>
      </c>
      <c r="DW38" s="5" t="n">
        <f aca="false">IF(Aléa!DT37&lt;$B$2,1,IF(Aléa!DT37&lt;$B$2+$B$3,3,IF(Aléa!DT37&lt;$B$2+$B$3+$B$4,4,6)))</f>
        <v>6</v>
      </c>
      <c r="DX38" s="5" t="n">
        <f aca="false">IF(Aléa!DU37&lt;$B$2,1,IF(Aléa!DU37&lt;$B$2+$B$3,3,IF(Aléa!DU37&lt;$B$2+$B$3+$B$4,4,6)))</f>
        <v>3</v>
      </c>
      <c r="DY38" s="5" t="n">
        <f aca="false">IF(Aléa!DV37&lt;$B$2,1,IF(Aléa!DV37&lt;$B$2+$B$3,3,IF(Aléa!DV37&lt;$B$2+$B$3+$B$4,4,6)))</f>
        <v>3</v>
      </c>
      <c r="DZ38" s="5" t="n">
        <f aca="false">IF(Aléa!DW37&lt;$B$2,1,IF(Aléa!DW37&lt;$B$2+$B$3,3,IF(Aléa!DW37&lt;$B$2+$B$3+$B$4,4,6)))</f>
        <v>3</v>
      </c>
      <c r="EA38" s="5" t="n">
        <f aca="false">IF(Aléa!DX37&lt;$B$2,1,IF(Aléa!DX37&lt;$B$2+$B$3,3,IF(Aléa!DX37&lt;$B$2+$B$3+$B$4,4,6)))</f>
        <v>6</v>
      </c>
      <c r="EB38" s="5" t="n">
        <f aca="false">IF(Aléa!DY37&lt;$B$2,1,IF(Aléa!DY37&lt;$B$2+$B$3,3,IF(Aléa!DY37&lt;$B$2+$B$3+$B$4,4,6)))</f>
        <v>6</v>
      </c>
      <c r="EC38" s="5" t="n">
        <f aca="false">IF(Aléa!DZ37&lt;$B$2,1,IF(Aléa!DZ37&lt;$B$2+$B$3,3,IF(Aléa!DZ37&lt;$B$2+$B$3+$B$4,4,6)))</f>
        <v>4</v>
      </c>
      <c r="ED38" s="5" t="n">
        <f aca="false">IF(Aléa!EA37&lt;$B$2,1,IF(Aléa!EA37&lt;$B$2+$B$3,3,IF(Aléa!EA37&lt;$B$2+$B$3+$B$4,4,6)))</f>
        <v>1</v>
      </c>
      <c r="EE38" s="5" t="n">
        <f aca="false">IF(Aléa!EB37&lt;$B$2,1,IF(Aléa!EB37&lt;$B$2+$B$3,3,IF(Aléa!EB37&lt;$B$2+$B$3+$B$4,4,6)))</f>
        <v>4</v>
      </c>
      <c r="EF38" s="5" t="n">
        <f aca="false">IF(Aléa!EC37&lt;$B$2,1,IF(Aléa!EC37&lt;$B$2+$B$3,3,IF(Aléa!EC37&lt;$B$2+$B$3+$B$4,4,6)))</f>
        <v>3</v>
      </c>
      <c r="EG38" s="5" t="n">
        <f aca="false">IF(Aléa!ED37&lt;$B$2,1,IF(Aléa!ED37&lt;$B$2+$B$3,3,IF(Aléa!ED37&lt;$B$2+$B$3+$B$4,4,6)))</f>
        <v>3</v>
      </c>
      <c r="EH38" s="5" t="n">
        <f aca="false">IF(Aléa!EE37&lt;$B$2,1,IF(Aléa!EE37&lt;$B$2+$B$3,3,IF(Aléa!EE37&lt;$B$2+$B$3+$B$4,4,6)))</f>
        <v>3</v>
      </c>
      <c r="EI38" s="5" t="n">
        <f aca="false">IF(Aléa!EF37&lt;$B$2,1,IF(Aléa!EF37&lt;$B$2+$B$3,3,IF(Aléa!EF37&lt;$B$2+$B$3+$B$4,4,6)))</f>
        <v>3</v>
      </c>
      <c r="EJ38" s="5" t="n">
        <f aca="false">IF(Aléa!EG37&lt;$B$2,1,IF(Aléa!EG37&lt;$B$2+$B$3,3,IF(Aléa!EG37&lt;$B$2+$B$3+$B$4,4,6)))</f>
        <v>4</v>
      </c>
      <c r="EK38" s="5" t="n">
        <f aca="false">IF(Aléa!EH37&lt;$B$2,1,IF(Aléa!EH37&lt;$B$2+$B$3,3,IF(Aléa!EH37&lt;$B$2+$B$3+$B$4,4,6)))</f>
        <v>4</v>
      </c>
      <c r="EL38" s="5" t="n">
        <f aca="false">IF(Aléa!EI37&lt;$B$2,1,IF(Aléa!EI37&lt;$B$2+$B$3,3,IF(Aléa!EI37&lt;$B$2+$B$3+$B$4,4,6)))</f>
        <v>3</v>
      </c>
      <c r="EM38" s="5" t="n">
        <f aca="false">IF(Aléa!EJ37&lt;$B$2,1,IF(Aléa!EJ37&lt;$B$2+$B$3,3,IF(Aléa!EJ37&lt;$B$2+$B$3+$B$4,4,6)))</f>
        <v>4</v>
      </c>
      <c r="EN38" s="5" t="n">
        <f aca="false">IF(Aléa!EK37&lt;$B$2,1,IF(Aléa!EK37&lt;$B$2+$B$3,3,IF(Aléa!EK37&lt;$B$2+$B$3+$B$4,4,6)))</f>
        <v>3</v>
      </c>
      <c r="EO38" s="5" t="n">
        <f aca="false">IF(Aléa!EL37&lt;$B$2,1,IF(Aléa!EL37&lt;$B$2+$B$3,3,IF(Aléa!EL37&lt;$B$2+$B$3+$B$4,4,6)))</f>
        <v>6</v>
      </c>
      <c r="EP38" s="5" t="n">
        <f aca="false">IF(Aléa!EM37&lt;$B$2,1,IF(Aléa!EM37&lt;$B$2+$B$3,3,IF(Aléa!EM37&lt;$B$2+$B$3+$B$4,4,6)))</f>
        <v>3</v>
      </c>
      <c r="EQ38" s="5" t="n">
        <f aca="false">IF(Aléa!EN37&lt;$B$2,1,IF(Aléa!EN37&lt;$B$2+$B$3,3,IF(Aléa!EN37&lt;$B$2+$B$3+$B$4,4,6)))</f>
        <v>6</v>
      </c>
      <c r="ER38" s="5" t="n">
        <f aca="false">IF(Aléa!EO37&lt;$B$2,1,IF(Aléa!EO37&lt;$B$2+$B$3,3,IF(Aléa!EO37&lt;$B$2+$B$3+$B$4,4,6)))</f>
        <v>6</v>
      </c>
      <c r="ES38" s="5" t="n">
        <f aca="false">IF(Aléa!EP37&lt;$B$2,1,IF(Aléa!EP37&lt;$B$2+$B$3,3,IF(Aléa!EP37&lt;$B$2+$B$3+$B$4,4,6)))</f>
        <v>3</v>
      </c>
      <c r="ET38" s="5" t="n">
        <f aca="false">IF(Aléa!EQ37&lt;$B$2,1,IF(Aléa!EQ37&lt;$B$2+$B$3,3,IF(Aléa!EQ37&lt;$B$2+$B$3+$B$4,4,6)))</f>
        <v>3</v>
      </c>
      <c r="EU38" s="5" t="n">
        <f aca="false">IF(Aléa!ER37&lt;$B$2,1,IF(Aléa!ER37&lt;$B$2+$B$3,3,IF(Aléa!ER37&lt;$B$2+$B$3+$B$4,4,6)))</f>
        <v>6</v>
      </c>
      <c r="EV38" s="5" t="n">
        <f aca="false">IF(Aléa!ES37&lt;$B$2,1,IF(Aléa!ES37&lt;$B$2+$B$3,3,IF(Aléa!ES37&lt;$B$2+$B$3+$B$4,4,6)))</f>
        <v>6</v>
      </c>
      <c r="EW38" s="5" t="n">
        <f aca="false">IF(Aléa!ET37&lt;$B$2,1,IF(Aléa!ET37&lt;$B$2+$B$3,3,IF(Aléa!ET37&lt;$B$2+$B$3+$B$4,4,6)))</f>
        <v>1</v>
      </c>
      <c r="EX38" s="5" t="n">
        <f aca="false">IF(Aléa!EU37&lt;$B$2,1,IF(Aléa!EU37&lt;$B$2+$B$3,3,IF(Aléa!EU37&lt;$B$2+$B$3+$B$4,4,6)))</f>
        <v>3</v>
      </c>
      <c r="EY38" s="5" t="n">
        <f aca="false">IF(Aléa!EV37&lt;$B$2,1,IF(Aléa!EV37&lt;$B$2+$B$3,3,IF(Aléa!EV37&lt;$B$2+$B$3+$B$4,4,6)))</f>
        <v>3</v>
      </c>
      <c r="EZ38" s="5" t="n">
        <f aca="false">IF(Aléa!EW37&lt;$B$2,1,IF(Aléa!EW37&lt;$B$2+$B$3,3,IF(Aléa!EW37&lt;$B$2+$B$3+$B$4,4,6)))</f>
        <v>1</v>
      </c>
      <c r="FA38" s="5" t="n">
        <f aca="false">IF(Aléa!EX37&lt;$B$2,1,IF(Aléa!EX37&lt;$B$2+$B$3,3,IF(Aléa!EX37&lt;$B$2+$B$3+$B$4,4,6)))</f>
        <v>3</v>
      </c>
      <c r="FB38" s="5" t="n">
        <f aca="false">IF(Aléa!EY37&lt;$B$2,1,IF(Aléa!EY37&lt;$B$2+$B$3,3,IF(Aléa!EY37&lt;$B$2+$B$3+$B$4,4,6)))</f>
        <v>3</v>
      </c>
      <c r="FC38" s="5" t="n">
        <f aca="false">IF(Aléa!EZ37&lt;$B$2,1,IF(Aléa!EZ37&lt;$B$2+$B$3,3,IF(Aléa!EZ37&lt;$B$2+$B$3+$B$4,4,6)))</f>
        <v>3</v>
      </c>
      <c r="FD38" s="5" t="n">
        <f aca="false">IF(Aléa!FA37&lt;$B$2,1,IF(Aléa!FA37&lt;$B$2+$B$3,3,IF(Aléa!FA37&lt;$B$2+$B$3+$B$4,4,6)))</f>
        <v>4</v>
      </c>
      <c r="FE38" s="5" t="n">
        <f aca="false">IF(Aléa!FB37&lt;$B$2,1,IF(Aléa!FB37&lt;$B$2+$B$3,3,IF(Aléa!FB37&lt;$B$2+$B$3+$B$4,4,6)))</f>
        <v>6</v>
      </c>
      <c r="FF38" s="5" t="n">
        <f aca="false">IF(Aléa!FC37&lt;$B$2,1,IF(Aléa!FC37&lt;$B$2+$B$3,3,IF(Aléa!FC37&lt;$B$2+$B$3+$B$4,4,6)))</f>
        <v>3</v>
      </c>
      <c r="FG38" s="5" t="n">
        <f aca="false">IF(Aléa!FD37&lt;$B$2,1,IF(Aléa!FD37&lt;$B$2+$B$3,3,IF(Aléa!FD37&lt;$B$2+$B$3+$B$4,4,6)))</f>
        <v>1</v>
      </c>
      <c r="FH38" s="5" t="n">
        <f aca="false">IF(Aléa!FE37&lt;$B$2,1,IF(Aléa!FE37&lt;$B$2+$B$3,3,IF(Aléa!FE37&lt;$B$2+$B$3+$B$4,4,6)))</f>
        <v>3</v>
      </c>
      <c r="FI38" s="5" t="n">
        <f aca="false">IF(Aléa!FF37&lt;$B$2,1,IF(Aléa!FF37&lt;$B$2+$B$3,3,IF(Aléa!FF37&lt;$B$2+$B$3+$B$4,4,6)))</f>
        <v>3</v>
      </c>
      <c r="FJ38" s="5" t="n">
        <f aca="false">IF(Aléa!FG37&lt;$B$2,1,IF(Aléa!FG37&lt;$B$2+$B$3,3,IF(Aléa!FG37&lt;$B$2+$B$3+$B$4,4,6)))</f>
        <v>4</v>
      </c>
      <c r="FK38" s="5" t="n">
        <f aca="false">IF(Aléa!FH37&lt;$B$2,1,IF(Aléa!FH37&lt;$B$2+$B$3,3,IF(Aléa!FH37&lt;$B$2+$B$3+$B$4,4,6)))</f>
        <v>4</v>
      </c>
      <c r="FL38" s="5" t="n">
        <f aca="false">IF(Aléa!FI37&lt;$B$2,1,IF(Aléa!FI37&lt;$B$2+$B$3,3,IF(Aléa!FI37&lt;$B$2+$B$3+$B$4,4,6)))</f>
        <v>3</v>
      </c>
      <c r="FM38" s="5" t="n">
        <f aca="false">IF(Aléa!FJ37&lt;$B$2,1,IF(Aléa!FJ37&lt;$B$2+$B$3,3,IF(Aléa!FJ37&lt;$B$2+$B$3+$B$4,4,6)))</f>
        <v>3</v>
      </c>
      <c r="FN38" s="5" t="n">
        <f aca="false">IF(Aléa!FK37&lt;$B$2,1,IF(Aléa!FK37&lt;$B$2+$B$3,3,IF(Aléa!FK37&lt;$B$2+$B$3+$B$4,4,6)))</f>
        <v>3</v>
      </c>
      <c r="FO38" s="5" t="n">
        <f aca="false">IF(Aléa!FL37&lt;$B$2,1,IF(Aléa!FL37&lt;$B$2+$B$3,3,IF(Aléa!FL37&lt;$B$2+$B$3+$B$4,4,6)))</f>
        <v>6</v>
      </c>
      <c r="FP38" s="5" t="n">
        <f aca="false">IF(Aléa!FM37&lt;$B$2,1,IF(Aléa!FM37&lt;$B$2+$B$3,3,IF(Aléa!FM37&lt;$B$2+$B$3+$B$4,4,6)))</f>
        <v>3</v>
      </c>
      <c r="FQ38" s="5" t="n">
        <f aca="false">IF(Aléa!FN37&lt;$B$2,1,IF(Aléa!FN37&lt;$B$2+$B$3,3,IF(Aléa!FN37&lt;$B$2+$B$3+$B$4,4,6)))</f>
        <v>4</v>
      </c>
      <c r="FR38" s="5" t="n">
        <f aca="false">IF(Aléa!FO37&lt;$B$2,1,IF(Aléa!FO37&lt;$B$2+$B$3,3,IF(Aléa!FO37&lt;$B$2+$B$3+$B$4,4,6)))</f>
        <v>3</v>
      </c>
      <c r="FS38" s="5" t="n">
        <f aca="false">IF(Aléa!FP37&lt;$B$2,1,IF(Aléa!FP37&lt;$B$2+$B$3,3,IF(Aléa!FP37&lt;$B$2+$B$3+$B$4,4,6)))</f>
        <v>6</v>
      </c>
      <c r="FT38" s="5" t="n">
        <f aca="false">IF(Aléa!FQ37&lt;$B$2,1,IF(Aléa!FQ37&lt;$B$2+$B$3,3,IF(Aléa!FQ37&lt;$B$2+$B$3+$B$4,4,6)))</f>
        <v>3</v>
      </c>
      <c r="FU38" s="5" t="n">
        <f aca="false">IF(Aléa!FR37&lt;$B$2,1,IF(Aléa!FR37&lt;$B$2+$B$3,3,IF(Aléa!FR37&lt;$B$2+$B$3+$B$4,4,6)))</f>
        <v>6</v>
      </c>
      <c r="FV38" s="5" t="n">
        <f aca="false">IF(Aléa!FS37&lt;$B$2,1,IF(Aléa!FS37&lt;$B$2+$B$3,3,IF(Aléa!FS37&lt;$B$2+$B$3+$B$4,4,6)))</f>
        <v>4</v>
      </c>
      <c r="FW38" s="5" t="n">
        <f aca="false">IF(Aléa!FT37&lt;$B$2,1,IF(Aléa!FT37&lt;$B$2+$B$3,3,IF(Aléa!FT37&lt;$B$2+$B$3+$B$4,4,6)))</f>
        <v>1</v>
      </c>
      <c r="FX38" s="5" t="n">
        <f aca="false">IF(Aléa!FU37&lt;$B$2,1,IF(Aléa!FU37&lt;$B$2+$B$3,3,IF(Aléa!FU37&lt;$B$2+$B$3+$B$4,4,6)))</f>
        <v>4</v>
      </c>
      <c r="FY38" s="5" t="n">
        <f aca="false">IF(Aléa!FV37&lt;$B$2,1,IF(Aléa!FV37&lt;$B$2+$B$3,3,IF(Aléa!FV37&lt;$B$2+$B$3+$B$4,4,6)))</f>
        <v>3</v>
      </c>
      <c r="FZ38" s="5" t="n">
        <f aca="false">IF(Aléa!FW37&lt;$B$2,1,IF(Aléa!FW37&lt;$B$2+$B$3,3,IF(Aléa!FW37&lt;$B$2+$B$3+$B$4,4,6)))</f>
        <v>4</v>
      </c>
      <c r="GA38" s="5" t="n">
        <f aca="false">IF(Aléa!FX37&lt;$B$2,1,IF(Aléa!FX37&lt;$B$2+$B$3,3,IF(Aléa!FX37&lt;$B$2+$B$3+$B$4,4,6)))</f>
        <v>3</v>
      </c>
      <c r="GB38" s="5" t="n">
        <f aca="false">IF(Aléa!FY37&lt;$B$2,1,IF(Aléa!FY37&lt;$B$2+$B$3,3,IF(Aléa!FY37&lt;$B$2+$B$3+$B$4,4,6)))</f>
        <v>1</v>
      </c>
      <c r="GC38" s="5" t="n">
        <f aca="false">IF(Aléa!FZ37&lt;$B$2,1,IF(Aléa!FZ37&lt;$B$2+$B$3,3,IF(Aléa!FZ37&lt;$B$2+$B$3+$B$4,4,6)))</f>
        <v>4</v>
      </c>
      <c r="GD38" s="5" t="n">
        <f aca="false">IF(Aléa!GA37&lt;$B$2,1,IF(Aléa!GA37&lt;$B$2+$B$3,3,IF(Aléa!GA37&lt;$B$2+$B$3+$B$4,4,6)))</f>
        <v>1</v>
      </c>
      <c r="GE38" s="5" t="n">
        <f aca="false">IF(Aléa!GB37&lt;$B$2,1,IF(Aléa!GB37&lt;$B$2+$B$3,3,IF(Aléa!GB37&lt;$B$2+$B$3+$B$4,4,6)))</f>
        <v>4</v>
      </c>
      <c r="GF38" s="5" t="n">
        <f aca="false">IF(Aléa!GC37&lt;$B$2,1,IF(Aléa!GC37&lt;$B$2+$B$3,3,IF(Aléa!GC37&lt;$B$2+$B$3+$B$4,4,6)))</f>
        <v>6</v>
      </c>
      <c r="GG38" s="5" t="n">
        <f aca="false">IF(Aléa!GD37&lt;$B$2,1,IF(Aléa!GD37&lt;$B$2+$B$3,3,IF(Aléa!GD37&lt;$B$2+$B$3+$B$4,4,6)))</f>
        <v>3</v>
      </c>
      <c r="GH38" s="5" t="n">
        <f aca="false">IF(Aléa!GE37&lt;$B$2,1,IF(Aléa!GE37&lt;$B$2+$B$3,3,IF(Aléa!GE37&lt;$B$2+$B$3+$B$4,4,6)))</f>
        <v>4</v>
      </c>
      <c r="GI38" s="5" t="n">
        <f aca="false">IF(Aléa!GF37&lt;$B$2,1,IF(Aléa!GF37&lt;$B$2+$B$3,3,IF(Aléa!GF37&lt;$B$2+$B$3+$B$4,4,6)))</f>
        <v>6</v>
      </c>
      <c r="GJ38" s="5" t="n">
        <f aca="false">IF(Aléa!GG37&lt;$B$2,1,IF(Aléa!GG37&lt;$B$2+$B$3,3,IF(Aléa!GG37&lt;$B$2+$B$3+$B$4,4,6)))</f>
        <v>3</v>
      </c>
      <c r="GK38" s="5" t="n">
        <f aca="false">IF(Aléa!GH37&lt;$B$2,1,IF(Aléa!GH37&lt;$B$2+$B$3,3,IF(Aléa!GH37&lt;$B$2+$B$3+$B$4,4,6)))</f>
        <v>1</v>
      </c>
      <c r="GL38" s="5" t="n">
        <f aca="false">IF(Aléa!GI37&lt;$B$2,1,IF(Aléa!GI37&lt;$B$2+$B$3,3,IF(Aléa!GI37&lt;$B$2+$B$3+$B$4,4,6)))</f>
        <v>3</v>
      </c>
      <c r="GM38" s="5" t="n">
        <f aca="false">IF(Aléa!GJ37&lt;$B$2,1,IF(Aléa!GJ37&lt;$B$2+$B$3,3,IF(Aléa!GJ37&lt;$B$2+$B$3+$B$4,4,6)))</f>
        <v>1</v>
      </c>
      <c r="GN38" s="5" t="n">
        <f aca="false">IF(Aléa!GK37&lt;$B$2,1,IF(Aléa!GK37&lt;$B$2+$B$3,3,IF(Aléa!GK37&lt;$B$2+$B$3+$B$4,4,6)))</f>
        <v>6</v>
      </c>
      <c r="GO38" s="5" t="n">
        <f aca="false">IF(Aléa!GL37&lt;$B$2,1,IF(Aléa!GL37&lt;$B$2+$B$3,3,IF(Aléa!GL37&lt;$B$2+$B$3+$B$4,4,6)))</f>
        <v>3</v>
      </c>
      <c r="GP38" s="5" t="n">
        <f aca="false">IF(Aléa!GM37&lt;$B$2,1,IF(Aléa!GM37&lt;$B$2+$B$3,3,IF(Aléa!GM37&lt;$B$2+$B$3+$B$4,4,6)))</f>
        <v>4</v>
      </c>
      <c r="GQ38" s="5" t="n">
        <f aca="false">IF(Aléa!GN37&lt;$B$2,1,IF(Aléa!GN37&lt;$B$2+$B$3,3,IF(Aléa!GN37&lt;$B$2+$B$3+$B$4,4,6)))</f>
        <v>3</v>
      </c>
      <c r="GR38" s="5" t="n">
        <f aca="false">IF(Aléa!GO37&lt;$B$2,1,IF(Aléa!GO37&lt;$B$2+$B$3,3,IF(Aléa!GO37&lt;$B$2+$B$3+$B$4,4,6)))</f>
        <v>3</v>
      </c>
      <c r="GS38" s="5" t="n">
        <f aca="false">IF(Aléa!GP37&lt;$B$2,1,IF(Aléa!GP37&lt;$B$2+$B$3,3,IF(Aléa!GP37&lt;$B$2+$B$3+$B$4,4,6)))</f>
        <v>6</v>
      </c>
      <c r="GT38" s="5" t="n">
        <f aca="false">IF(Aléa!GQ37&lt;$B$2,1,IF(Aléa!GQ37&lt;$B$2+$B$3,3,IF(Aléa!GQ37&lt;$B$2+$B$3+$B$4,4,6)))</f>
        <v>4</v>
      </c>
      <c r="GU38" s="5" t="n">
        <f aca="false">IF(Aléa!GR37&lt;$B$2,1,IF(Aléa!GR37&lt;$B$2+$B$3,3,IF(Aléa!GR37&lt;$B$2+$B$3+$B$4,4,6)))</f>
        <v>3</v>
      </c>
      <c r="GV38" s="5" t="n">
        <f aca="false">IF(Aléa!GS37&lt;$B$2,1,IF(Aléa!GS37&lt;$B$2+$B$3,3,IF(Aléa!GS37&lt;$B$2+$B$3+$B$4,4,6)))</f>
        <v>3</v>
      </c>
      <c r="GW38" s="5" t="n">
        <f aca="false">IF(Aléa!GT37&lt;$B$2,1,IF(Aléa!GT37&lt;$B$2+$B$3,3,IF(Aléa!GT37&lt;$B$2+$B$3+$B$4,4,6)))</f>
        <v>3</v>
      </c>
      <c r="GX38" s="5" t="n">
        <f aca="false">IF(Aléa!GU37&lt;$B$2,1,IF(Aléa!GU37&lt;$B$2+$B$3,3,IF(Aléa!GU37&lt;$B$2+$B$3+$B$4,4,6)))</f>
        <v>1</v>
      </c>
      <c r="GY38" s="5" t="n">
        <f aca="false">IF(Aléa!GV37&lt;$B$2,1,IF(Aléa!GV37&lt;$B$2+$B$3,3,IF(Aléa!GV37&lt;$B$2+$B$3+$B$4,4,6)))</f>
        <v>3</v>
      </c>
      <c r="GZ38" s="5" t="n">
        <f aca="false">IF(Aléa!GW37&lt;$B$2,1,IF(Aléa!GW37&lt;$B$2+$B$3,3,IF(Aléa!GW37&lt;$B$2+$B$3+$B$4,4,6)))</f>
        <v>4</v>
      </c>
      <c r="HA38" s="5" t="n">
        <f aca="false">IF(Aléa!GX37&lt;$B$2,1,IF(Aléa!GX37&lt;$B$2+$B$3,3,IF(Aléa!GX37&lt;$B$2+$B$3+$B$4,4,6)))</f>
        <v>3</v>
      </c>
      <c r="HB38" s="5" t="n">
        <f aca="false">IF(Aléa!GY37&lt;$B$2,1,IF(Aléa!GY37&lt;$B$2+$B$3,3,IF(Aléa!GY37&lt;$B$2+$B$3+$B$4,4,6)))</f>
        <v>1</v>
      </c>
      <c r="HC38" s="5" t="n">
        <f aca="false">IF(Aléa!GZ37&lt;$B$2,1,IF(Aléa!GZ37&lt;$B$2+$B$3,3,IF(Aléa!GZ37&lt;$B$2+$B$3+$B$4,4,6)))</f>
        <v>3</v>
      </c>
      <c r="HD38" s="5" t="n">
        <f aca="false">IF(Aléa!HA37&lt;$B$2,1,IF(Aléa!HA37&lt;$B$2+$B$3,3,IF(Aléa!HA37&lt;$B$2+$B$3+$B$4,4,6)))</f>
        <v>3</v>
      </c>
      <c r="HE38" s="5" t="n">
        <f aca="false">IF(Aléa!HB37&lt;$B$2,1,IF(Aléa!HB37&lt;$B$2+$B$3,3,IF(Aléa!HB37&lt;$B$2+$B$3+$B$4,4,6)))</f>
        <v>3</v>
      </c>
      <c r="HF38" s="5" t="n">
        <f aca="false">IF(Aléa!HC37&lt;$B$2,1,IF(Aléa!HC37&lt;$B$2+$B$3,3,IF(Aléa!HC37&lt;$B$2+$B$3+$B$4,4,6)))</f>
        <v>3</v>
      </c>
      <c r="HG38" s="5" t="n">
        <f aca="false">IF(Aléa!HD37&lt;$B$2,1,IF(Aléa!HD37&lt;$B$2+$B$3,3,IF(Aléa!HD37&lt;$B$2+$B$3+$B$4,4,6)))</f>
        <v>4</v>
      </c>
      <c r="HH38" s="5" t="n">
        <f aca="false">IF(Aléa!HE37&lt;$B$2,1,IF(Aléa!HE37&lt;$B$2+$B$3,3,IF(Aléa!HE37&lt;$B$2+$B$3+$B$4,4,6)))</f>
        <v>3</v>
      </c>
      <c r="HI38" s="5" t="n">
        <f aca="false">IF(Aléa!HF37&lt;$B$2,1,IF(Aléa!HF37&lt;$B$2+$B$3,3,IF(Aléa!HF37&lt;$B$2+$B$3+$B$4,4,6)))</f>
        <v>6</v>
      </c>
      <c r="HJ38" s="5" t="n">
        <f aca="false">IF(Aléa!HG37&lt;$B$2,1,IF(Aléa!HG37&lt;$B$2+$B$3,3,IF(Aléa!HG37&lt;$B$2+$B$3+$B$4,4,6)))</f>
        <v>4</v>
      </c>
      <c r="HK38" s="5" t="n">
        <f aca="false">IF(Aléa!HH37&lt;$B$2,1,IF(Aléa!HH37&lt;$B$2+$B$3,3,IF(Aléa!HH37&lt;$B$2+$B$3+$B$4,4,6)))</f>
        <v>6</v>
      </c>
      <c r="HL38" s="5" t="n">
        <f aca="false">IF(Aléa!HI37&lt;$B$2,1,IF(Aléa!HI37&lt;$B$2+$B$3,3,IF(Aléa!HI37&lt;$B$2+$B$3+$B$4,4,6)))</f>
        <v>6</v>
      </c>
      <c r="HM38" s="5" t="n">
        <f aca="false">IF(Aléa!HJ37&lt;$B$2,1,IF(Aléa!HJ37&lt;$B$2+$B$3,3,IF(Aléa!HJ37&lt;$B$2+$B$3+$B$4,4,6)))</f>
        <v>3</v>
      </c>
      <c r="HN38" s="5" t="n">
        <f aca="false">IF(Aléa!HK37&lt;$B$2,1,IF(Aléa!HK37&lt;$B$2+$B$3,3,IF(Aléa!HK37&lt;$B$2+$B$3+$B$4,4,6)))</f>
        <v>6</v>
      </c>
      <c r="HO38" s="5" t="n">
        <f aca="false">IF(Aléa!HL37&lt;$B$2,1,IF(Aléa!HL37&lt;$B$2+$B$3,3,IF(Aléa!HL37&lt;$B$2+$B$3+$B$4,4,6)))</f>
        <v>4</v>
      </c>
      <c r="HP38" s="5" t="n">
        <f aca="false">IF(Aléa!HM37&lt;$B$2,1,IF(Aléa!HM37&lt;$B$2+$B$3,3,IF(Aléa!HM37&lt;$B$2+$B$3+$B$4,4,6)))</f>
        <v>6</v>
      </c>
      <c r="HQ38" s="5" t="n">
        <f aca="false">IF(Aléa!HN37&lt;$B$2,1,IF(Aléa!HN37&lt;$B$2+$B$3,3,IF(Aléa!HN37&lt;$B$2+$B$3+$B$4,4,6)))</f>
        <v>3</v>
      </c>
      <c r="HR38" s="5" t="n">
        <f aca="false">IF(Aléa!HO37&lt;$B$2,1,IF(Aléa!HO37&lt;$B$2+$B$3,3,IF(Aléa!HO37&lt;$B$2+$B$3+$B$4,4,6)))</f>
        <v>4</v>
      </c>
      <c r="HS38" s="5" t="n">
        <f aca="false">IF(Aléa!HP37&lt;$B$2,1,IF(Aléa!HP37&lt;$B$2+$B$3,3,IF(Aléa!HP37&lt;$B$2+$B$3+$B$4,4,6)))</f>
        <v>3</v>
      </c>
      <c r="HT38" s="5" t="n">
        <f aca="false">IF(Aléa!HQ37&lt;$B$2,1,IF(Aléa!HQ37&lt;$B$2+$B$3,3,IF(Aléa!HQ37&lt;$B$2+$B$3+$B$4,4,6)))</f>
        <v>3</v>
      </c>
      <c r="HU38" s="5" t="n">
        <f aca="false">IF(Aléa!HR37&lt;$B$2,1,IF(Aléa!HR37&lt;$B$2+$B$3,3,IF(Aléa!HR37&lt;$B$2+$B$3+$B$4,4,6)))</f>
        <v>1</v>
      </c>
      <c r="HV38" s="5" t="n">
        <f aca="false">IF(Aléa!HS37&lt;$B$2,1,IF(Aléa!HS37&lt;$B$2+$B$3,3,IF(Aléa!HS37&lt;$B$2+$B$3+$B$4,4,6)))</f>
        <v>4</v>
      </c>
      <c r="HW38" s="5" t="n">
        <f aca="false">IF(Aléa!HT37&lt;$B$2,1,IF(Aléa!HT37&lt;$B$2+$B$3,3,IF(Aléa!HT37&lt;$B$2+$B$3+$B$4,4,6)))</f>
        <v>4</v>
      </c>
      <c r="HX38" s="5" t="n">
        <f aca="false">IF(Aléa!HU37&lt;$B$2,1,IF(Aléa!HU37&lt;$B$2+$B$3,3,IF(Aléa!HU37&lt;$B$2+$B$3+$B$4,4,6)))</f>
        <v>4</v>
      </c>
      <c r="HY38" s="5" t="n">
        <f aca="false">IF(Aléa!HV37&lt;$B$2,1,IF(Aléa!HV37&lt;$B$2+$B$3,3,IF(Aléa!HV37&lt;$B$2+$B$3+$B$4,4,6)))</f>
        <v>1</v>
      </c>
      <c r="HZ38" s="5" t="n">
        <f aca="false">IF(Aléa!HW37&lt;$B$2,1,IF(Aléa!HW37&lt;$B$2+$B$3,3,IF(Aléa!HW37&lt;$B$2+$B$3+$B$4,4,6)))</f>
        <v>3</v>
      </c>
      <c r="IA38" s="5" t="n">
        <f aca="false">IF(Aléa!HX37&lt;$B$2,1,IF(Aléa!HX37&lt;$B$2+$B$3,3,IF(Aléa!HX37&lt;$B$2+$B$3+$B$4,4,6)))</f>
        <v>4</v>
      </c>
      <c r="IB38" s="5" t="n">
        <f aca="false">IF(Aléa!HY37&lt;$B$2,1,IF(Aléa!HY37&lt;$B$2+$B$3,3,IF(Aléa!HY37&lt;$B$2+$B$3+$B$4,4,6)))</f>
        <v>4</v>
      </c>
      <c r="IC38" s="5" t="n">
        <f aca="false">IF(Aléa!HZ37&lt;$B$2,1,IF(Aléa!HZ37&lt;$B$2+$B$3,3,IF(Aléa!HZ37&lt;$B$2+$B$3+$B$4,4,6)))</f>
        <v>3</v>
      </c>
      <c r="ID38" s="5" t="n">
        <f aca="false">IF(Aléa!IA37&lt;$B$2,1,IF(Aléa!IA37&lt;$B$2+$B$3,3,IF(Aléa!IA37&lt;$B$2+$B$3+$B$4,4,6)))</f>
        <v>4</v>
      </c>
      <c r="IE38" s="5" t="n">
        <f aca="false">IF(Aléa!IB37&lt;$B$2,1,IF(Aléa!IB37&lt;$B$2+$B$3,3,IF(Aléa!IB37&lt;$B$2+$B$3+$B$4,4,6)))</f>
        <v>6</v>
      </c>
      <c r="IF38" s="5" t="n">
        <f aca="false">IF(Aléa!IC37&lt;$B$2,1,IF(Aléa!IC37&lt;$B$2+$B$3,3,IF(Aléa!IC37&lt;$B$2+$B$3+$B$4,4,6)))</f>
        <v>1</v>
      </c>
      <c r="IG38" s="5" t="n">
        <f aca="false">IF(Aléa!ID37&lt;$B$2,1,IF(Aléa!ID37&lt;$B$2+$B$3,3,IF(Aléa!ID37&lt;$B$2+$B$3+$B$4,4,6)))</f>
        <v>3</v>
      </c>
      <c r="IH38" s="5" t="n">
        <f aca="false">IF(Aléa!IE37&lt;$B$2,1,IF(Aléa!IE37&lt;$B$2+$B$3,3,IF(Aléa!IE37&lt;$B$2+$B$3+$B$4,4,6)))</f>
        <v>3</v>
      </c>
      <c r="II38" s="5" t="n">
        <f aca="false">IF(Aléa!IF37&lt;$B$2,1,IF(Aléa!IF37&lt;$B$2+$B$3,3,IF(Aléa!IF37&lt;$B$2+$B$3+$B$4,4,6)))</f>
        <v>1</v>
      </c>
      <c r="IJ38" s="5" t="n">
        <f aca="false">IF(Aléa!IG37&lt;$B$2,1,IF(Aléa!IG37&lt;$B$2+$B$3,3,IF(Aléa!IG37&lt;$B$2+$B$3+$B$4,4,6)))</f>
        <v>4</v>
      </c>
      <c r="IK38" s="5" t="n">
        <f aca="false">IF(Aléa!IH37&lt;$B$2,1,IF(Aléa!IH37&lt;$B$2+$B$3,3,IF(Aléa!IH37&lt;$B$2+$B$3+$B$4,4,6)))</f>
        <v>1</v>
      </c>
      <c r="IL38" s="5" t="n">
        <f aca="false">IF(Aléa!II37&lt;$B$2,1,IF(Aléa!II37&lt;$B$2+$B$3,3,IF(Aléa!II37&lt;$B$2+$B$3+$B$4,4,6)))</f>
        <v>1</v>
      </c>
      <c r="IM38" s="5" t="n">
        <f aca="false">IF(Aléa!IJ37&lt;$B$2,1,IF(Aléa!IJ37&lt;$B$2+$B$3,3,IF(Aléa!IJ37&lt;$B$2+$B$3+$B$4,4,6)))</f>
        <v>6</v>
      </c>
      <c r="IN38" s="5" t="n">
        <f aca="false">IF(Aléa!IK37&lt;$B$2,1,IF(Aléa!IK37&lt;$B$2+$B$3,3,IF(Aléa!IK37&lt;$B$2+$B$3+$B$4,4,6)))</f>
        <v>1</v>
      </c>
      <c r="IO38" s="5" t="n">
        <f aca="false">IF(Aléa!IL37&lt;$B$2,1,IF(Aléa!IL37&lt;$B$2+$B$3,3,IF(Aléa!IL37&lt;$B$2+$B$3+$B$4,4,6)))</f>
        <v>3</v>
      </c>
      <c r="IP38" s="5" t="n">
        <f aca="false">IF(Aléa!IM37&lt;$B$2,1,IF(Aléa!IM37&lt;$B$2+$B$3,3,IF(Aléa!IM37&lt;$B$2+$B$3+$B$4,4,6)))</f>
        <v>4</v>
      </c>
      <c r="IQ38" s="5" t="n">
        <f aca="false">IF(Aléa!IN37&lt;$B$2,1,IF(Aléa!IN37&lt;$B$2+$B$3,3,IF(Aléa!IN37&lt;$B$2+$B$3+$B$4,4,6)))</f>
        <v>4</v>
      </c>
      <c r="IR38" s="5" t="n">
        <f aca="false">IF(Aléa!IO37&lt;$B$2,1,IF(Aléa!IO37&lt;$B$2+$B$3,3,IF(Aléa!IO37&lt;$B$2+$B$3+$B$4,4,6)))</f>
        <v>3</v>
      </c>
      <c r="IS38" s="5" t="n">
        <f aca="false">IF(Aléa!IP37&lt;$B$2,1,IF(Aléa!IP37&lt;$B$2+$B$3,3,IF(Aléa!IP37&lt;$B$2+$B$3+$B$4,4,6)))</f>
        <v>3</v>
      </c>
      <c r="IT38" s="5" t="n">
        <f aca="false">IF(Aléa!IQ37&lt;$B$2,1,IF(Aléa!IQ37&lt;$B$2+$B$3,3,IF(Aléa!IQ37&lt;$B$2+$B$3+$B$4,4,6)))</f>
        <v>3</v>
      </c>
      <c r="IU38" s="5" t="n">
        <f aca="false">IF(Aléa!IR37&lt;$B$2,1,IF(Aléa!IR37&lt;$B$2+$B$3,3,IF(Aléa!IR37&lt;$B$2+$B$3+$B$4,4,6)))</f>
        <v>1</v>
      </c>
      <c r="IV38" s="5" t="n">
        <f aca="false">IF(Aléa!IS37&lt;$B$2,1,IF(Aléa!IS37&lt;$B$2+$B$3,3,IF(Aléa!IS37&lt;$B$2+$B$3+$B$4,4,6)))</f>
        <v>4</v>
      </c>
    </row>
    <row r="39" customFormat="false" ht="15" hidden="false" customHeight="false" outlineLevel="0" collapsed="false">
      <c r="C39" s="2"/>
      <c r="D39" s="5" t="n">
        <f aca="false">IF(Aléa!A38&lt;$B$2,1,IF(Aléa!A38&lt;$B$2+$B$3,3,IF(Aléa!A38&lt;$B$2+$B$3+$B$4,4,6)))</f>
        <v>6</v>
      </c>
      <c r="E39" s="5" t="n">
        <f aca="false">IF(Aléa!B38&lt;$B$2,1,IF(Aléa!B38&lt;$B$2+$B$3,3,IF(Aléa!B38&lt;$B$2+$B$3+$B$4,4,6)))</f>
        <v>6</v>
      </c>
      <c r="F39" s="5" t="n">
        <f aca="false">IF(Aléa!C38&lt;$B$2,1,IF(Aléa!C38&lt;$B$2+$B$3,3,IF(Aléa!C38&lt;$B$2+$B$3+$B$4,4,6)))</f>
        <v>6</v>
      </c>
      <c r="G39" s="5" t="n">
        <f aca="false">IF(Aléa!D38&lt;$B$2,1,IF(Aléa!D38&lt;$B$2+$B$3,3,IF(Aléa!D38&lt;$B$2+$B$3+$B$4,4,6)))</f>
        <v>6</v>
      </c>
      <c r="H39" s="5" t="n">
        <f aca="false">IF(Aléa!E38&lt;$B$2,1,IF(Aléa!E38&lt;$B$2+$B$3,3,IF(Aléa!E38&lt;$B$2+$B$3+$B$4,4,6)))</f>
        <v>6</v>
      </c>
      <c r="I39" s="5" t="n">
        <f aca="false">IF(Aléa!F38&lt;$B$2,1,IF(Aléa!F38&lt;$B$2+$B$3,3,IF(Aléa!F38&lt;$B$2+$B$3+$B$4,4,6)))</f>
        <v>6</v>
      </c>
      <c r="J39" s="5" t="n">
        <f aca="false">IF(Aléa!G38&lt;$B$2,1,IF(Aléa!G38&lt;$B$2+$B$3,3,IF(Aléa!G38&lt;$B$2+$B$3+$B$4,4,6)))</f>
        <v>4</v>
      </c>
      <c r="K39" s="5" t="n">
        <f aca="false">IF(Aléa!H38&lt;$B$2,1,IF(Aléa!H38&lt;$B$2+$B$3,3,IF(Aléa!H38&lt;$B$2+$B$3+$B$4,4,6)))</f>
        <v>4</v>
      </c>
      <c r="L39" s="5" t="n">
        <f aca="false">IF(Aléa!I38&lt;$B$2,1,IF(Aléa!I38&lt;$B$2+$B$3,3,IF(Aléa!I38&lt;$B$2+$B$3+$B$4,4,6)))</f>
        <v>6</v>
      </c>
      <c r="M39" s="5" t="n">
        <f aca="false">IF(Aléa!J38&lt;$B$2,1,IF(Aléa!J38&lt;$B$2+$B$3,3,IF(Aléa!J38&lt;$B$2+$B$3+$B$4,4,6)))</f>
        <v>1</v>
      </c>
      <c r="N39" s="5" t="n">
        <f aca="false">IF(Aléa!K38&lt;$B$2,1,IF(Aléa!K38&lt;$B$2+$B$3,3,IF(Aléa!K38&lt;$B$2+$B$3+$B$4,4,6)))</f>
        <v>3</v>
      </c>
      <c r="O39" s="5" t="n">
        <f aca="false">IF(Aléa!L38&lt;$B$2,1,IF(Aléa!L38&lt;$B$2+$B$3,3,IF(Aléa!L38&lt;$B$2+$B$3+$B$4,4,6)))</f>
        <v>3</v>
      </c>
      <c r="P39" s="5" t="n">
        <f aca="false">IF(Aléa!M38&lt;$B$2,1,IF(Aléa!M38&lt;$B$2+$B$3,3,IF(Aléa!M38&lt;$B$2+$B$3+$B$4,4,6)))</f>
        <v>3</v>
      </c>
      <c r="Q39" s="5" t="n">
        <f aca="false">IF(Aléa!N38&lt;$B$2,1,IF(Aléa!N38&lt;$B$2+$B$3,3,IF(Aléa!N38&lt;$B$2+$B$3+$B$4,4,6)))</f>
        <v>1</v>
      </c>
      <c r="R39" s="5" t="n">
        <f aca="false">IF(Aléa!O38&lt;$B$2,1,IF(Aléa!O38&lt;$B$2+$B$3,3,IF(Aléa!O38&lt;$B$2+$B$3+$B$4,4,6)))</f>
        <v>3</v>
      </c>
      <c r="S39" s="5" t="n">
        <f aca="false">IF(Aléa!P38&lt;$B$2,1,IF(Aléa!P38&lt;$B$2+$B$3,3,IF(Aléa!P38&lt;$B$2+$B$3+$B$4,4,6)))</f>
        <v>4</v>
      </c>
      <c r="T39" s="5" t="n">
        <f aca="false">IF(Aléa!Q38&lt;$B$2,1,IF(Aléa!Q38&lt;$B$2+$B$3,3,IF(Aléa!Q38&lt;$B$2+$B$3+$B$4,4,6)))</f>
        <v>6</v>
      </c>
      <c r="U39" s="5" t="n">
        <f aca="false">IF(Aléa!R38&lt;$B$2,1,IF(Aléa!R38&lt;$B$2+$B$3,3,IF(Aléa!R38&lt;$B$2+$B$3+$B$4,4,6)))</f>
        <v>6</v>
      </c>
      <c r="V39" s="5" t="n">
        <f aca="false">IF(Aléa!S38&lt;$B$2,1,IF(Aléa!S38&lt;$B$2+$B$3,3,IF(Aléa!S38&lt;$B$2+$B$3+$B$4,4,6)))</f>
        <v>3</v>
      </c>
      <c r="W39" s="5" t="n">
        <f aca="false">IF(Aléa!T38&lt;$B$2,1,IF(Aléa!T38&lt;$B$2+$B$3,3,IF(Aléa!T38&lt;$B$2+$B$3+$B$4,4,6)))</f>
        <v>4</v>
      </c>
      <c r="X39" s="5" t="n">
        <f aca="false">IF(Aléa!U38&lt;$B$2,1,IF(Aléa!U38&lt;$B$2+$B$3,3,IF(Aléa!U38&lt;$B$2+$B$3+$B$4,4,6)))</f>
        <v>4</v>
      </c>
      <c r="Y39" s="5" t="n">
        <f aca="false">IF(Aléa!V38&lt;$B$2,1,IF(Aléa!V38&lt;$B$2+$B$3,3,IF(Aléa!V38&lt;$B$2+$B$3+$B$4,4,6)))</f>
        <v>3</v>
      </c>
      <c r="Z39" s="5" t="n">
        <f aca="false">IF(Aléa!W38&lt;$B$2,1,IF(Aléa!W38&lt;$B$2+$B$3,3,IF(Aléa!W38&lt;$B$2+$B$3+$B$4,4,6)))</f>
        <v>4</v>
      </c>
      <c r="AA39" s="5" t="n">
        <f aca="false">IF(Aléa!X38&lt;$B$2,1,IF(Aléa!X38&lt;$B$2+$B$3,3,IF(Aléa!X38&lt;$B$2+$B$3+$B$4,4,6)))</f>
        <v>6</v>
      </c>
      <c r="AB39" s="5" t="n">
        <f aca="false">IF(Aléa!Y38&lt;$B$2,1,IF(Aléa!Y38&lt;$B$2+$B$3,3,IF(Aléa!Y38&lt;$B$2+$B$3+$B$4,4,6)))</f>
        <v>1</v>
      </c>
      <c r="AC39" s="5" t="n">
        <f aca="false">IF(Aléa!Z38&lt;$B$2,1,IF(Aléa!Z38&lt;$B$2+$B$3,3,IF(Aléa!Z38&lt;$B$2+$B$3+$B$4,4,6)))</f>
        <v>4</v>
      </c>
      <c r="AD39" s="5" t="n">
        <f aca="false">IF(Aléa!AA38&lt;$B$2,1,IF(Aléa!AA38&lt;$B$2+$B$3,3,IF(Aléa!AA38&lt;$B$2+$B$3+$B$4,4,6)))</f>
        <v>3</v>
      </c>
      <c r="AE39" s="5" t="n">
        <f aca="false">IF(Aléa!AB38&lt;$B$2,1,IF(Aléa!AB38&lt;$B$2+$B$3,3,IF(Aléa!AB38&lt;$B$2+$B$3+$B$4,4,6)))</f>
        <v>3</v>
      </c>
      <c r="AF39" s="5" t="n">
        <f aca="false">IF(Aléa!AC38&lt;$B$2,1,IF(Aléa!AC38&lt;$B$2+$B$3,3,IF(Aléa!AC38&lt;$B$2+$B$3+$B$4,4,6)))</f>
        <v>3</v>
      </c>
      <c r="AG39" s="5" t="n">
        <f aca="false">IF(Aléa!AD38&lt;$B$2,1,IF(Aléa!AD38&lt;$B$2+$B$3,3,IF(Aléa!AD38&lt;$B$2+$B$3+$B$4,4,6)))</f>
        <v>4</v>
      </c>
      <c r="AH39" s="5" t="n">
        <f aca="false">IF(Aléa!AE38&lt;$B$2,1,IF(Aléa!AE38&lt;$B$2+$B$3,3,IF(Aléa!AE38&lt;$B$2+$B$3+$B$4,4,6)))</f>
        <v>3</v>
      </c>
      <c r="AI39" s="5" t="n">
        <f aca="false">IF(Aléa!AF38&lt;$B$2,1,IF(Aléa!AF38&lt;$B$2+$B$3,3,IF(Aléa!AF38&lt;$B$2+$B$3+$B$4,4,6)))</f>
        <v>4</v>
      </c>
      <c r="AJ39" s="5" t="n">
        <f aca="false">IF(Aléa!AG38&lt;$B$2,1,IF(Aléa!AG38&lt;$B$2+$B$3,3,IF(Aléa!AG38&lt;$B$2+$B$3+$B$4,4,6)))</f>
        <v>3</v>
      </c>
      <c r="AK39" s="5" t="n">
        <f aca="false">IF(Aléa!AH38&lt;$B$2,1,IF(Aléa!AH38&lt;$B$2+$B$3,3,IF(Aléa!AH38&lt;$B$2+$B$3+$B$4,4,6)))</f>
        <v>3</v>
      </c>
      <c r="AL39" s="5" t="n">
        <f aca="false">IF(Aléa!AI38&lt;$B$2,1,IF(Aléa!AI38&lt;$B$2+$B$3,3,IF(Aléa!AI38&lt;$B$2+$B$3+$B$4,4,6)))</f>
        <v>4</v>
      </c>
      <c r="AM39" s="5" t="n">
        <f aca="false">IF(Aléa!AJ38&lt;$B$2,1,IF(Aléa!AJ38&lt;$B$2+$B$3,3,IF(Aléa!AJ38&lt;$B$2+$B$3+$B$4,4,6)))</f>
        <v>3</v>
      </c>
      <c r="AN39" s="5" t="n">
        <f aca="false">IF(Aléa!AK38&lt;$B$2,1,IF(Aléa!AK38&lt;$B$2+$B$3,3,IF(Aléa!AK38&lt;$B$2+$B$3+$B$4,4,6)))</f>
        <v>4</v>
      </c>
      <c r="AO39" s="5" t="n">
        <f aca="false">IF(Aléa!AL38&lt;$B$2,1,IF(Aléa!AL38&lt;$B$2+$B$3,3,IF(Aléa!AL38&lt;$B$2+$B$3+$B$4,4,6)))</f>
        <v>3</v>
      </c>
      <c r="AP39" s="5" t="n">
        <f aca="false">IF(Aléa!AM38&lt;$B$2,1,IF(Aléa!AM38&lt;$B$2+$B$3,3,IF(Aléa!AM38&lt;$B$2+$B$3+$B$4,4,6)))</f>
        <v>4</v>
      </c>
      <c r="AQ39" s="5" t="n">
        <f aca="false">IF(Aléa!AN38&lt;$B$2,1,IF(Aléa!AN38&lt;$B$2+$B$3,3,IF(Aléa!AN38&lt;$B$2+$B$3+$B$4,4,6)))</f>
        <v>6</v>
      </c>
      <c r="AR39" s="5" t="n">
        <f aca="false">IF(Aléa!AO38&lt;$B$2,1,IF(Aléa!AO38&lt;$B$2+$B$3,3,IF(Aléa!AO38&lt;$B$2+$B$3+$B$4,4,6)))</f>
        <v>6</v>
      </c>
      <c r="AS39" s="5" t="n">
        <f aca="false">IF(Aléa!AP38&lt;$B$2,1,IF(Aléa!AP38&lt;$B$2+$B$3,3,IF(Aléa!AP38&lt;$B$2+$B$3+$B$4,4,6)))</f>
        <v>1</v>
      </c>
      <c r="AT39" s="5" t="n">
        <f aca="false">IF(Aléa!AQ38&lt;$B$2,1,IF(Aléa!AQ38&lt;$B$2+$B$3,3,IF(Aléa!AQ38&lt;$B$2+$B$3+$B$4,4,6)))</f>
        <v>4</v>
      </c>
      <c r="AU39" s="5" t="n">
        <f aca="false">IF(Aléa!AR38&lt;$B$2,1,IF(Aléa!AR38&lt;$B$2+$B$3,3,IF(Aléa!AR38&lt;$B$2+$B$3+$B$4,4,6)))</f>
        <v>3</v>
      </c>
      <c r="AV39" s="5" t="n">
        <f aca="false">IF(Aléa!AS38&lt;$B$2,1,IF(Aléa!AS38&lt;$B$2+$B$3,3,IF(Aléa!AS38&lt;$B$2+$B$3+$B$4,4,6)))</f>
        <v>3</v>
      </c>
      <c r="AW39" s="5" t="n">
        <f aca="false">IF(Aléa!AT38&lt;$B$2,1,IF(Aléa!AT38&lt;$B$2+$B$3,3,IF(Aléa!AT38&lt;$B$2+$B$3+$B$4,4,6)))</f>
        <v>4</v>
      </c>
      <c r="AX39" s="5" t="n">
        <f aca="false">IF(Aléa!AU38&lt;$B$2,1,IF(Aléa!AU38&lt;$B$2+$B$3,3,IF(Aléa!AU38&lt;$B$2+$B$3+$B$4,4,6)))</f>
        <v>6</v>
      </c>
      <c r="AY39" s="5" t="n">
        <f aca="false">IF(Aléa!AV38&lt;$B$2,1,IF(Aléa!AV38&lt;$B$2+$B$3,3,IF(Aléa!AV38&lt;$B$2+$B$3+$B$4,4,6)))</f>
        <v>4</v>
      </c>
      <c r="AZ39" s="5" t="n">
        <f aca="false">IF(Aléa!AW38&lt;$B$2,1,IF(Aléa!AW38&lt;$B$2+$B$3,3,IF(Aléa!AW38&lt;$B$2+$B$3+$B$4,4,6)))</f>
        <v>3</v>
      </c>
      <c r="BA39" s="5" t="n">
        <f aca="false">IF(Aléa!AX38&lt;$B$2,1,IF(Aléa!AX38&lt;$B$2+$B$3,3,IF(Aléa!AX38&lt;$B$2+$B$3+$B$4,4,6)))</f>
        <v>4</v>
      </c>
      <c r="BB39" s="5" t="n">
        <f aca="false">IF(Aléa!AY38&lt;$B$2,1,IF(Aléa!AY38&lt;$B$2+$B$3,3,IF(Aléa!AY38&lt;$B$2+$B$3+$B$4,4,6)))</f>
        <v>6</v>
      </c>
      <c r="BC39" s="5" t="n">
        <f aca="false">IF(Aléa!AZ38&lt;$B$2,1,IF(Aléa!AZ38&lt;$B$2+$B$3,3,IF(Aléa!AZ38&lt;$B$2+$B$3+$B$4,4,6)))</f>
        <v>6</v>
      </c>
      <c r="BD39" s="5" t="n">
        <f aca="false">IF(Aléa!BA38&lt;$B$2,1,IF(Aléa!BA38&lt;$B$2+$B$3,3,IF(Aléa!BA38&lt;$B$2+$B$3+$B$4,4,6)))</f>
        <v>3</v>
      </c>
      <c r="BE39" s="5" t="n">
        <f aca="false">IF(Aléa!BB38&lt;$B$2,1,IF(Aléa!BB38&lt;$B$2+$B$3,3,IF(Aléa!BB38&lt;$B$2+$B$3+$B$4,4,6)))</f>
        <v>4</v>
      </c>
      <c r="BF39" s="5" t="n">
        <f aca="false">IF(Aléa!BC38&lt;$B$2,1,IF(Aléa!BC38&lt;$B$2+$B$3,3,IF(Aléa!BC38&lt;$B$2+$B$3+$B$4,4,6)))</f>
        <v>4</v>
      </c>
      <c r="BG39" s="5" t="n">
        <f aca="false">IF(Aléa!BD38&lt;$B$2,1,IF(Aléa!BD38&lt;$B$2+$B$3,3,IF(Aléa!BD38&lt;$B$2+$B$3+$B$4,4,6)))</f>
        <v>6</v>
      </c>
      <c r="BH39" s="5" t="n">
        <f aca="false">IF(Aléa!BE38&lt;$B$2,1,IF(Aléa!BE38&lt;$B$2+$B$3,3,IF(Aléa!BE38&lt;$B$2+$B$3+$B$4,4,6)))</f>
        <v>3</v>
      </c>
      <c r="BI39" s="5" t="n">
        <f aca="false">IF(Aléa!BF38&lt;$B$2,1,IF(Aléa!BF38&lt;$B$2+$B$3,3,IF(Aléa!BF38&lt;$B$2+$B$3+$B$4,4,6)))</f>
        <v>3</v>
      </c>
      <c r="BJ39" s="5" t="n">
        <f aca="false">IF(Aléa!BG38&lt;$B$2,1,IF(Aléa!BG38&lt;$B$2+$B$3,3,IF(Aléa!BG38&lt;$B$2+$B$3+$B$4,4,6)))</f>
        <v>1</v>
      </c>
      <c r="BK39" s="5" t="n">
        <f aca="false">IF(Aléa!BH38&lt;$B$2,1,IF(Aléa!BH38&lt;$B$2+$B$3,3,IF(Aléa!BH38&lt;$B$2+$B$3+$B$4,4,6)))</f>
        <v>3</v>
      </c>
      <c r="BL39" s="5" t="n">
        <f aca="false">IF(Aléa!BI38&lt;$B$2,1,IF(Aléa!BI38&lt;$B$2+$B$3,3,IF(Aléa!BI38&lt;$B$2+$B$3+$B$4,4,6)))</f>
        <v>3</v>
      </c>
      <c r="BM39" s="5" t="n">
        <f aca="false">IF(Aléa!BJ38&lt;$B$2,1,IF(Aléa!BJ38&lt;$B$2+$B$3,3,IF(Aléa!BJ38&lt;$B$2+$B$3+$B$4,4,6)))</f>
        <v>1</v>
      </c>
      <c r="BN39" s="5" t="n">
        <f aca="false">IF(Aléa!BK38&lt;$B$2,1,IF(Aléa!BK38&lt;$B$2+$B$3,3,IF(Aléa!BK38&lt;$B$2+$B$3+$B$4,4,6)))</f>
        <v>4</v>
      </c>
      <c r="BO39" s="5" t="n">
        <f aca="false">IF(Aléa!BL38&lt;$B$2,1,IF(Aléa!BL38&lt;$B$2+$B$3,3,IF(Aléa!BL38&lt;$B$2+$B$3+$B$4,4,6)))</f>
        <v>3</v>
      </c>
      <c r="BP39" s="5" t="n">
        <f aca="false">IF(Aléa!BM38&lt;$B$2,1,IF(Aléa!BM38&lt;$B$2+$B$3,3,IF(Aléa!BM38&lt;$B$2+$B$3+$B$4,4,6)))</f>
        <v>4</v>
      </c>
      <c r="BQ39" s="5" t="n">
        <f aca="false">IF(Aléa!BN38&lt;$B$2,1,IF(Aléa!BN38&lt;$B$2+$B$3,3,IF(Aléa!BN38&lt;$B$2+$B$3+$B$4,4,6)))</f>
        <v>3</v>
      </c>
      <c r="BR39" s="5" t="n">
        <f aca="false">IF(Aléa!BO38&lt;$B$2,1,IF(Aléa!BO38&lt;$B$2+$B$3,3,IF(Aléa!BO38&lt;$B$2+$B$3+$B$4,4,6)))</f>
        <v>4</v>
      </c>
      <c r="BS39" s="5" t="n">
        <f aca="false">IF(Aléa!BP38&lt;$B$2,1,IF(Aléa!BP38&lt;$B$2+$B$3,3,IF(Aléa!BP38&lt;$B$2+$B$3+$B$4,4,6)))</f>
        <v>3</v>
      </c>
      <c r="BT39" s="5" t="n">
        <f aca="false">IF(Aléa!BQ38&lt;$B$2,1,IF(Aléa!BQ38&lt;$B$2+$B$3,3,IF(Aléa!BQ38&lt;$B$2+$B$3+$B$4,4,6)))</f>
        <v>6</v>
      </c>
      <c r="BU39" s="5" t="n">
        <f aca="false">IF(Aléa!BR38&lt;$B$2,1,IF(Aléa!BR38&lt;$B$2+$B$3,3,IF(Aléa!BR38&lt;$B$2+$B$3+$B$4,4,6)))</f>
        <v>6</v>
      </c>
      <c r="BV39" s="5" t="n">
        <f aca="false">IF(Aléa!BS38&lt;$B$2,1,IF(Aléa!BS38&lt;$B$2+$B$3,3,IF(Aléa!BS38&lt;$B$2+$B$3+$B$4,4,6)))</f>
        <v>6</v>
      </c>
      <c r="BW39" s="5" t="n">
        <f aca="false">IF(Aléa!BT38&lt;$B$2,1,IF(Aléa!BT38&lt;$B$2+$B$3,3,IF(Aléa!BT38&lt;$B$2+$B$3+$B$4,4,6)))</f>
        <v>3</v>
      </c>
      <c r="BX39" s="5" t="n">
        <f aca="false">IF(Aléa!BU38&lt;$B$2,1,IF(Aléa!BU38&lt;$B$2+$B$3,3,IF(Aléa!BU38&lt;$B$2+$B$3+$B$4,4,6)))</f>
        <v>1</v>
      </c>
      <c r="BY39" s="5" t="n">
        <f aca="false">IF(Aléa!BV38&lt;$B$2,1,IF(Aléa!BV38&lt;$B$2+$B$3,3,IF(Aléa!BV38&lt;$B$2+$B$3+$B$4,4,6)))</f>
        <v>3</v>
      </c>
      <c r="BZ39" s="5" t="n">
        <f aca="false">IF(Aléa!BW38&lt;$B$2,1,IF(Aléa!BW38&lt;$B$2+$B$3,3,IF(Aléa!BW38&lt;$B$2+$B$3+$B$4,4,6)))</f>
        <v>4</v>
      </c>
      <c r="CA39" s="5" t="n">
        <f aca="false">IF(Aléa!BX38&lt;$B$2,1,IF(Aléa!BX38&lt;$B$2+$B$3,3,IF(Aléa!BX38&lt;$B$2+$B$3+$B$4,4,6)))</f>
        <v>3</v>
      </c>
      <c r="CB39" s="5" t="n">
        <f aca="false">IF(Aléa!BY38&lt;$B$2,1,IF(Aléa!BY38&lt;$B$2+$B$3,3,IF(Aléa!BY38&lt;$B$2+$B$3+$B$4,4,6)))</f>
        <v>4</v>
      </c>
      <c r="CC39" s="5" t="n">
        <f aca="false">IF(Aléa!BZ38&lt;$B$2,1,IF(Aléa!BZ38&lt;$B$2+$B$3,3,IF(Aléa!BZ38&lt;$B$2+$B$3+$B$4,4,6)))</f>
        <v>1</v>
      </c>
      <c r="CD39" s="5" t="n">
        <f aca="false">IF(Aléa!CA38&lt;$B$2,1,IF(Aléa!CA38&lt;$B$2+$B$3,3,IF(Aléa!CA38&lt;$B$2+$B$3+$B$4,4,6)))</f>
        <v>1</v>
      </c>
      <c r="CE39" s="5" t="n">
        <f aca="false">IF(Aléa!CB38&lt;$B$2,1,IF(Aléa!CB38&lt;$B$2+$B$3,3,IF(Aléa!CB38&lt;$B$2+$B$3+$B$4,4,6)))</f>
        <v>1</v>
      </c>
      <c r="CF39" s="5" t="n">
        <f aca="false">IF(Aléa!CC38&lt;$B$2,1,IF(Aléa!CC38&lt;$B$2+$B$3,3,IF(Aléa!CC38&lt;$B$2+$B$3+$B$4,4,6)))</f>
        <v>4</v>
      </c>
      <c r="CG39" s="5" t="n">
        <f aca="false">IF(Aléa!CD38&lt;$B$2,1,IF(Aléa!CD38&lt;$B$2+$B$3,3,IF(Aléa!CD38&lt;$B$2+$B$3+$B$4,4,6)))</f>
        <v>1</v>
      </c>
      <c r="CH39" s="5" t="n">
        <f aca="false">IF(Aléa!CE38&lt;$B$2,1,IF(Aléa!CE38&lt;$B$2+$B$3,3,IF(Aléa!CE38&lt;$B$2+$B$3+$B$4,4,6)))</f>
        <v>4</v>
      </c>
      <c r="CI39" s="5" t="n">
        <f aca="false">IF(Aléa!CF38&lt;$B$2,1,IF(Aléa!CF38&lt;$B$2+$B$3,3,IF(Aléa!CF38&lt;$B$2+$B$3+$B$4,4,6)))</f>
        <v>3</v>
      </c>
      <c r="CJ39" s="5" t="n">
        <f aca="false">IF(Aléa!CG38&lt;$B$2,1,IF(Aléa!CG38&lt;$B$2+$B$3,3,IF(Aléa!CG38&lt;$B$2+$B$3+$B$4,4,6)))</f>
        <v>6</v>
      </c>
      <c r="CK39" s="5" t="n">
        <f aca="false">IF(Aléa!CH38&lt;$B$2,1,IF(Aléa!CH38&lt;$B$2+$B$3,3,IF(Aléa!CH38&lt;$B$2+$B$3+$B$4,4,6)))</f>
        <v>3</v>
      </c>
      <c r="CL39" s="5" t="n">
        <f aca="false">IF(Aléa!CI38&lt;$B$2,1,IF(Aléa!CI38&lt;$B$2+$B$3,3,IF(Aléa!CI38&lt;$B$2+$B$3+$B$4,4,6)))</f>
        <v>3</v>
      </c>
      <c r="CM39" s="5" t="n">
        <f aca="false">IF(Aléa!CJ38&lt;$B$2,1,IF(Aléa!CJ38&lt;$B$2+$B$3,3,IF(Aléa!CJ38&lt;$B$2+$B$3+$B$4,4,6)))</f>
        <v>3</v>
      </c>
      <c r="CN39" s="5" t="n">
        <f aca="false">IF(Aléa!CK38&lt;$B$2,1,IF(Aléa!CK38&lt;$B$2+$B$3,3,IF(Aléa!CK38&lt;$B$2+$B$3+$B$4,4,6)))</f>
        <v>3</v>
      </c>
      <c r="CO39" s="5" t="n">
        <f aca="false">IF(Aléa!CL38&lt;$B$2,1,IF(Aléa!CL38&lt;$B$2+$B$3,3,IF(Aléa!CL38&lt;$B$2+$B$3+$B$4,4,6)))</f>
        <v>3</v>
      </c>
      <c r="CP39" s="5" t="n">
        <f aca="false">IF(Aléa!CM38&lt;$B$2,1,IF(Aléa!CM38&lt;$B$2+$B$3,3,IF(Aléa!CM38&lt;$B$2+$B$3+$B$4,4,6)))</f>
        <v>3</v>
      </c>
      <c r="CQ39" s="5" t="n">
        <f aca="false">IF(Aléa!CN38&lt;$B$2,1,IF(Aléa!CN38&lt;$B$2+$B$3,3,IF(Aléa!CN38&lt;$B$2+$B$3+$B$4,4,6)))</f>
        <v>3</v>
      </c>
      <c r="CR39" s="5" t="n">
        <f aca="false">IF(Aléa!CO38&lt;$B$2,1,IF(Aléa!CO38&lt;$B$2+$B$3,3,IF(Aléa!CO38&lt;$B$2+$B$3+$B$4,4,6)))</f>
        <v>3</v>
      </c>
      <c r="CS39" s="5" t="n">
        <f aca="false">IF(Aléa!CP38&lt;$B$2,1,IF(Aléa!CP38&lt;$B$2+$B$3,3,IF(Aléa!CP38&lt;$B$2+$B$3+$B$4,4,6)))</f>
        <v>3</v>
      </c>
      <c r="CT39" s="5" t="n">
        <f aca="false">IF(Aléa!CQ38&lt;$B$2,1,IF(Aléa!CQ38&lt;$B$2+$B$3,3,IF(Aléa!CQ38&lt;$B$2+$B$3+$B$4,4,6)))</f>
        <v>1</v>
      </c>
      <c r="CU39" s="5" t="n">
        <f aca="false">IF(Aléa!CR38&lt;$B$2,1,IF(Aléa!CR38&lt;$B$2+$B$3,3,IF(Aléa!CR38&lt;$B$2+$B$3+$B$4,4,6)))</f>
        <v>6</v>
      </c>
      <c r="CV39" s="5" t="n">
        <f aca="false">IF(Aléa!CS38&lt;$B$2,1,IF(Aléa!CS38&lt;$B$2+$B$3,3,IF(Aléa!CS38&lt;$B$2+$B$3+$B$4,4,6)))</f>
        <v>3</v>
      </c>
      <c r="CW39" s="5" t="n">
        <f aca="false">IF(Aléa!CT38&lt;$B$2,1,IF(Aléa!CT38&lt;$B$2+$B$3,3,IF(Aléa!CT38&lt;$B$2+$B$3+$B$4,4,6)))</f>
        <v>6</v>
      </c>
      <c r="CX39" s="5" t="n">
        <f aca="false">IF(Aléa!CU38&lt;$B$2,1,IF(Aléa!CU38&lt;$B$2+$B$3,3,IF(Aléa!CU38&lt;$B$2+$B$3+$B$4,4,6)))</f>
        <v>6</v>
      </c>
      <c r="CY39" s="5" t="n">
        <f aca="false">IF(Aléa!CV38&lt;$B$2,1,IF(Aléa!CV38&lt;$B$2+$B$3,3,IF(Aléa!CV38&lt;$B$2+$B$3+$B$4,4,6)))</f>
        <v>3</v>
      </c>
      <c r="CZ39" s="5" t="n">
        <f aca="false">IF(Aléa!CW38&lt;$B$2,1,IF(Aléa!CW38&lt;$B$2+$B$3,3,IF(Aléa!CW38&lt;$B$2+$B$3+$B$4,4,6)))</f>
        <v>6</v>
      </c>
      <c r="DA39" s="5" t="n">
        <f aca="false">IF(Aléa!CX38&lt;$B$2,1,IF(Aléa!CX38&lt;$B$2+$B$3,3,IF(Aléa!CX38&lt;$B$2+$B$3+$B$4,4,6)))</f>
        <v>6</v>
      </c>
      <c r="DB39" s="5" t="n">
        <f aca="false">IF(Aléa!CY38&lt;$B$2,1,IF(Aléa!CY38&lt;$B$2+$B$3,3,IF(Aléa!CY38&lt;$B$2+$B$3+$B$4,4,6)))</f>
        <v>3</v>
      </c>
      <c r="DC39" s="5" t="n">
        <f aca="false">IF(Aléa!CZ38&lt;$B$2,1,IF(Aléa!CZ38&lt;$B$2+$B$3,3,IF(Aléa!CZ38&lt;$B$2+$B$3+$B$4,4,6)))</f>
        <v>6</v>
      </c>
      <c r="DD39" s="5" t="n">
        <f aca="false">IF(Aléa!DA38&lt;$B$2,1,IF(Aléa!DA38&lt;$B$2+$B$3,3,IF(Aléa!DA38&lt;$B$2+$B$3+$B$4,4,6)))</f>
        <v>6</v>
      </c>
      <c r="DE39" s="5" t="n">
        <f aca="false">IF(Aléa!DB38&lt;$B$2,1,IF(Aléa!DB38&lt;$B$2+$B$3,3,IF(Aléa!DB38&lt;$B$2+$B$3+$B$4,4,6)))</f>
        <v>3</v>
      </c>
      <c r="DF39" s="5" t="n">
        <f aca="false">IF(Aléa!DC38&lt;$B$2,1,IF(Aléa!DC38&lt;$B$2+$B$3,3,IF(Aléa!DC38&lt;$B$2+$B$3+$B$4,4,6)))</f>
        <v>4</v>
      </c>
      <c r="DG39" s="5" t="n">
        <f aca="false">IF(Aléa!DD38&lt;$B$2,1,IF(Aléa!DD38&lt;$B$2+$B$3,3,IF(Aléa!DD38&lt;$B$2+$B$3+$B$4,4,6)))</f>
        <v>1</v>
      </c>
      <c r="DH39" s="5" t="n">
        <f aca="false">IF(Aléa!DE38&lt;$B$2,1,IF(Aléa!DE38&lt;$B$2+$B$3,3,IF(Aléa!DE38&lt;$B$2+$B$3+$B$4,4,6)))</f>
        <v>1</v>
      </c>
      <c r="DI39" s="5" t="n">
        <f aca="false">IF(Aléa!DF38&lt;$B$2,1,IF(Aléa!DF38&lt;$B$2+$B$3,3,IF(Aléa!DF38&lt;$B$2+$B$3+$B$4,4,6)))</f>
        <v>6</v>
      </c>
      <c r="DJ39" s="5" t="n">
        <f aca="false">IF(Aléa!DG38&lt;$B$2,1,IF(Aléa!DG38&lt;$B$2+$B$3,3,IF(Aléa!DG38&lt;$B$2+$B$3+$B$4,4,6)))</f>
        <v>4</v>
      </c>
      <c r="DK39" s="5" t="n">
        <f aca="false">IF(Aléa!DH38&lt;$B$2,1,IF(Aléa!DH38&lt;$B$2+$B$3,3,IF(Aléa!DH38&lt;$B$2+$B$3+$B$4,4,6)))</f>
        <v>6</v>
      </c>
      <c r="DL39" s="5" t="n">
        <f aca="false">IF(Aléa!DI38&lt;$B$2,1,IF(Aléa!DI38&lt;$B$2+$B$3,3,IF(Aléa!DI38&lt;$B$2+$B$3+$B$4,4,6)))</f>
        <v>4</v>
      </c>
      <c r="DM39" s="5" t="n">
        <f aca="false">IF(Aléa!DJ38&lt;$B$2,1,IF(Aléa!DJ38&lt;$B$2+$B$3,3,IF(Aléa!DJ38&lt;$B$2+$B$3+$B$4,4,6)))</f>
        <v>1</v>
      </c>
      <c r="DN39" s="5" t="n">
        <f aca="false">IF(Aléa!DK38&lt;$B$2,1,IF(Aléa!DK38&lt;$B$2+$B$3,3,IF(Aléa!DK38&lt;$B$2+$B$3+$B$4,4,6)))</f>
        <v>3</v>
      </c>
      <c r="DO39" s="5" t="n">
        <f aca="false">IF(Aléa!DL38&lt;$B$2,1,IF(Aléa!DL38&lt;$B$2+$B$3,3,IF(Aléa!DL38&lt;$B$2+$B$3+$B$4,4,6)))</f>
        <v>1</v>
      </c>
      <c r="DP39" s="5" t="n">
        <f aca="false">IF(Aléa!DM38&lt;$B$2,1,IF(Aléa!DM38&lt;$B$2+$B$3,3,IF(Aléa!DM38&lt;$B$2+$B$3+$B$4,4,6)))</f>
        <v>6</v>
      </c>
      <c r="DQ39" s="5" t="n">
        <f aca="false">IF(Aléa!DN38&lt;$B$2,1,IF(Aléa!DN38&lt;$B$2+$B$3,3,IF(Aléa!DN38&lt;$B$2+$B$3+$B$4,4,6)))</f>
        <v>3</v>
      </c>
      <c r="DR39" s="5" t="n">
        <f aca="false">IF(Aléa!DO38&lt;$B$2,1,IF(Aléa!DO38&lt;$B$2+$B$3,3,IF(Aléa!DO38&lt;$B$2+$B$3+$B$4,4,6)))</f>
        <v>4</v>
      </c>
      <c r="DS39" s="5" t="n">
        <f aca="false">IF(Aléa!DP38&lt;$B$2,1,IF(Aléa!DP38&lt;$B$2+$B$3,3,IF(Aléa!DP38&lt;$B$2+$B$3+$B$4,4,6)))</f>
        <v>4</v>
      </c>
      <c r="DT39" s="5" t="n">
        <f aca="false">IF(Aléa!DQ38&lt;$B$2,1,IF(Aléa!DQ38&lt;$B$2+$B$3,3,IF(Aléa!DQ38&lt;$B$2+$B$3+$B$4,4,6)))</f>
        <v>4</v>
      </c>
      <c r="DU39" s="5" t="n">
        <f aca="false">IF(Aléa!DR38&lt;$B$2,1,IF(Aléa!DR38&lt;$B$2+$B$3,3,IF(Aléa!DR38&lt;$B$2+$B$3+$B$4,4,6)))</f>
        <v>4</v>
      </c>
      <c r="DV39" s="5" t="n">
        <f aca="false">IF(Aléa!DS38&lt;$B$2,1,IF(Aléa!DS38&lt;$B$2+$B$3,3,IF(Aléa!DS38&lt;$B$2+$B$3+$B$4,4,6)))</f>
        <v>3</v>
      </c>
      <c r="DW39" s="5" t="n">
        <f aca="false">IF(Aléa!DT38&lt;$B$2,1,IF(Aléa!DT38&lt;$B$2+$B$3,3,IF(Aléa!DT38&lt;$B$2+$B$3+$B$4,4,6)))</f>
        <v>4</v>
      </c>
      <c r="DX39" s="5" t="n">
        <f aca="false">IF(Aléa!DU38&lt;$B$2,1,IF(Aléa!DU38&lt;$B$2+$B$3,3,IF(Aléa!DU38&lt;$B$2+$B$3+$B$4,4,6)))</f>
        <v>3</v>
      </c>
      <c r="DY39" s="5" t="n">
        <f aca="false">IF(Aléa!DV38&lt;$B$2,1,IF(Aléa!DV38&lt;$B$2+$B$3,3,IF(Aléa!DV38&lt;$B$2+$B$3+$B$4,4,6)))</f>
        <v>3</v>
      </c>
      <c r="DZ39" s="5" t="n">
        <f aca="false">IF(Aléa!DW38&lt;$B$2,1,IF(Aléa!DW38&lt;$B$2+$B$3,3,IF(Aléa!DW38&lt;$B$2+$B$3+$B$4,4,6)))</f>
        <v>6</v>
      </c>
      <c r="EA39" s="5" t="n">
        <f aca="false">IF(Aléa!DX38&lt;$B$2,1,IF(Aléa!DX38&lt;$B$2+$B$3,3,IF(Aléa!DX38&lt;$B$2+$B$3+$B$4,4,6)))</f>
        <v>6</v>
      </c>
      <c r="EB39" s="5" t="n">
        <f aca="false">IF(Aléa!DY38&lt;$B$2,1,IF(Aléa!DY38&lt;$B$2+$B$3,3,IF(Aléa!DY38&lt;$B$2+$B$3+$B$4,4,6)))</f>
        <v>3</v>
      </c>
      <c r="EC39" s="5" t="n">
        <f aca="false">IF(Aléa!DZ38&lt;$B$2,1,IF(Aléa!DZ38&lt;$B$2+$B$3,3,IF(Aléa!DZ38&lt;$B$2+$B$3+$B$4,4,6)))</f>
        <v>4</v>
      </c>
      <c r="ED39" s="5" t="n">
        <f aca="false">IF(Aléa!EA38&lt;$B$2,1,IF(Aléa!EA38&lt;$B$2+$B$3,3,IF(Aléa!EA38&lt;$B$2+$B$3+$B$4,4,6)))</f>
        <v>4</v>
      </c>
      <c r="EE39" s="5" t="n">
        <f aca="false">IF(Aléa!EB38&lt;$B$2,1,IF(Aléa!EB38&lt;$B$2+$B$3,3,IF(Aléa!EB38&lt;$B$2+$B$3+$B$4,4,6)))</f>
        <v>4</v>
      </c>
      <c r="EF39" s="5" t="n">
        <f aca="false">IF(Aléa!EC38&lt;$B$2,1,IF(Aléa!EC38&lt;$B$2+$B$3,3,IF(Aléa!EC38&lt;$B$2+$B$3+$B$4,4,6)))</f>
        <v>1</v>
      </c>
      <c r="EG39" s="5" t="n">
        <f aca="false">IF(Aléa!ED38&lt;$B$2,1,IF(Aléa!ED38&lt;$B$2+$B$3,3,IF(Aléa!ED38&lt;$B$2+$B$3+$B$4,4,6)))</f>
        <v>3</v>
      </c>
      <c r="EH39" s="5" t="n">
        <f aca="false">IF(Aléa!EE38&lt;$B$2,1,IF(Aléa!EE38&lt;$B$2+$B$3,3,IF(Aléa!EE38&lt;$B$2+$B$3+$B$4,4,6)))</f>
        <v>1</v>
      </c>
      <c r="EI39" s="5" t="n">
        <f aca="false">IF(Aléa!EF38&lt;$B$2,1,IF(Aléa!EF38&lt;$B$2+$B$3,3,IF(Aléa!EF38&lt;$B$2+$B$3+$B$4,4,6)))</f>
        <v>3</v>
      </c>
      <c r="EJ39" s="5" t="n">
        <f aca="false">IF(Aléa!EG38&lt;$B$2,1,IF(Aléa!EG38&lt;$B$2+$B$3,3,IF(Aléa!EG38&lt;$B$2+$B$3+$B$4,4,6)))</f>
        <v>3</v>
      </c>
      <c r="EK39" s="5" t="n">
        <f aca="false">IF(Aléa!EH38&lt;$B$2,1,IF(Aléa!EH38&lt;$B$2+$B$3,3,IF(Aléa!EH38&lt;$B$2+$B$3+$B$4,4,6)))</f>
        <v>3</v>
      </c>
      <c r="EL39" s="5" t="n">
        <f aca="false">IF(Aléa!EI38&lt;$B$2,1,IF(Aléa!EI38&lt;$B$2+$B$3,3,IF(Aléa!EI38&lt;$B$2+$B$3+$B$4,4,6)))</f>
        <v>4</v>
      </c>
      <c r="EM39" s="5" t="n">
        <f aca="false">IF(Aléa!EJ38&lt;$B$2,1,IF(Aléa!EJ38&lt;$B$2+$B$3,3,IF(Aléa!EJ38&lt;$B$2+$B$3+$B$4,4,6)))</f>
        <v>3</v>
      </c>
      <c r="EN39" s="5" t="n">
        <f aca="false">IF(Aléa!EK38&lt;$B$2,1,IF(Aléa!EK38&lt;$B$2+$B$3,3,IF(Aléa!EK38&lt;$B$2+$B$3+$B$4,4,6)))</f>
        <v>3</v>
      </c>
      <c r="EO39" s="5" t="n">
        <f aca="false">IF(Aléa!EL38&lt;$B$2,1,IF(Aléa!EL38&lt;$B$2+$B$3,3,IF(Aléa!EL38&lt;$B$2+$B$3+$B$4,4,6)))</f>
        <v>6</v>
      </c>
      <c r="EP39" s="5" t="n">
        <f aca="false">IF(Aléa!EM38&lt;$B$2,1,IF(Aléa!EM38&lt;$B$2+$B$3,3,IF(Aléa!EM38&lt;$B$2+$B$3+$B$4,4,6)))</f>
        <v>3</v>
      </c>
      <c r="EQ39" s="5" t="n">
        <f aca="false">IF(Aléa!EN38&lt;$B$2,1,IF(Aléa!EN38&lt;$B$2+$B$3,3,IF(Aléa!EN38&lt;$B$2+$B$3+$B$4,4,6)))</f>
        <v>3</v>
      </c>
      <c r="ER39" s="5" t="n">
        <f aca="false">IF(Aléa!EO38&lt;$B$2,1,IF(Aléa!EO38&lt;$B$2+$B$3,3,IF(Aléa!EO38&lt;$B$2+$B$3+$B$4,4,6)))</f>
        <v>3</v>
      </c>
      <c r="ES39" s="5" t="n">
        <f aca="false">IF(Aléa!EP38&lt;$B$2,1,IF(Aléa!EP38&lt;$B$2+$B$3,3,IF(Aléa!EP38&lt;$B$2+$B$3+$B$4,4,6)))</f>
        <v>4</v>
      </c>
      <c r="ET39" s="5" t="n">
        <f aca="false">IF(Aléa!EQ38&lt;$B$2,1,IF(Aléa!EQ38&lt;$B$2+$B$3,3,IF(Aléa!EQ38&lt;$B$2+$B$3+$B$4,4,6)))</f>
        <v>3</v>
      </c>
      <c r="EU39" s="5" t="n">
        <f aca="false">IF(Aléa!ER38&lt;$B$2,1,IF(Aléa!ER38&lt;$B$2+$B$3,3,IF(Aléa!ER38&lt;$B$2+$B$3+$B$4,4,6)))</f>
        <v>3</v>
      </c>
      <c r="EV39" s="5" t="n">
        <f aca="false">IF(Aléa!ES38&lt;$B$2,1,IF(Aléa!ES38&lt;$B$2+$B$3,3,IF(Aléa!ES38&lt;$B$2+$B$3+$B$4,4,6)))</f>
        <v>6</v>
      </c>
      <c r="EW39" s="5" t="n">
        <f aca="false">IF(Aléa!ET38&lt;$B$2,1,IF(Aléa!ET38&lt;$B$2+$B$3,3,IF(Aléa!ET38&lt;$B$2+$B$3+$B$4,4,6)))</f>
        <v>3</v>
      </c>
      <c r="EX39" s="5" t="n">
        <f aca="false">IF(Aléa!EU38&lt;$B$2,1,IF(Aléa!EU38&lt;$B$2+$B$3,3,IF(Aléa!EU38&lt;$B$2+$B$3+$B$4,4,6)))</f>
        <v>6</v>
      </c>
      <c r="EY39" s="5" t="n">
        <f aca="false">IF(Aléa!EV38&lt;$B$2,1,IF(Aléa!EV38&lt;$B$2+$B$3,3,IF(Aléa!EV38&lt;$B$2+$B$3+$B$4,4,6)))</f>
        <v>4</v>
      </c>
      <c r="EZ39" s="5" t="n">
        <f aca="false">IF(Aléa!EW38&lt;$B$2,1,IF(Aléa!EW38&lt;$B$2+$B$3,3,IF(Aléa!EW38&lt;$B$2+$B$3+$B$4,4,6)))</f>
        <v>3</v>
      </c>
      <c r="FA39" s="5" t="n">
        <f aca="false">IF(Aléa!EX38&lt;$B$2,1,IF(Aléa!EX38&lt;$B$2+$B$3,3,IF(Aléa!EX38&lt;$B$2+$B$3+$B$4,4,6)))</f>
        <v>6</v>
      </c>
      <c r="FB39" s="5" t="n">
        <f aca="false">IF(Aléa!EY38&lt;$B$2,1,IF(Aléa!EY38&lt;$B$2+$B$3,3,IF(Aléa!EY38&lt;$B$2+$B$3+$B$4,4,6)))</f>
        <v>4</v>
      </c>
      <c r="FC39" s="5" t="n">
        <f aca="false">IF(Aléa!EZ38&lt;$B$2,1,IF(Aléa!EZ38&lt;$B$2+$B$3,3,IF(Aléa!EZ38&lt;$B$2+$B$3+$B$4,4,6)))</f>
        <v>6</v>
      </c>
      <c r="FD39" s="5" t="n">
        <f aca="false">IF(Aléa!FA38&lt;$B$2,1,IF(Aléa!FA38&lt;$B$2+$B$3,3,IF(Aléa!FA38&lt;$B$2+$B$3+$B$4,4,6)))</f>
        <v>6</v>
      </c>
      <c r="FE39" s="5" t="n">
        <f aca="false">IF(Aléa!FB38&lt;$B$2,1,IF(Aléa!FB38&lt;$B$2+$B$3,3,IF(Aléa!FB38&lt;$B$2+$B$3+$B$4,4,6)))</f>
        <v>6</v>
      </c>
      <c r="FF39" s="5" t="n">
        <f aca="false">IF(Aléa!FC38&lt;$B$2,1,IF(Aléa!FC38&lt;$B$2+$B$3,3,IF(Aléa!FC38&lt;$B$2+$B$3+$B$4,4,6)))</f>
        <v>4</v>
      </c>
      <c r="FG39" s="5" t="n">
        <f aca="false">IF(Aléa!FD38&lt;$B$2,1,IF(Aléa!FD38&lt;$B$2+$B$3,3,IF(Aléa!FD38&lt;$B$2+$B$3+$B$4,4,6)))</f>
        <v>3</v>
      </c>
      <c r="FH39" s="5" t="n">
        <f aca="false">IF(Aléa!FE38&lt;$B$2,1,IF(Aléa!FE38&lt;$B$2+$B$3,3,IF(Aléa!FE38&lt;$B$2+$B$3+$B$4,4,6)))</f>
        <v>4</v>
      </c>
      <c r="FI39" s="5" t="n">
        <f aca="false">IF(Aléa!FF38&lt;$B$2,1,IF(Aléa!FF38&lt;$B$2+$B$3,3,IF(Aléa!FF38&lt;$B$2+$B$3+$B$4,4,6)))</f>
        <v>3</v>
      </c>
      <c r="FJ39" s="5" t="n">
        <f aca="false">IF(Aléa!FG38&lt;$B$2,1,IF(Aléa!FG38&lt;$B$2+$B$3,3,IF(Aléa!FG38&lt;$B$2+$B$3+$B$4,4,6)))</f>
        <v>3</v>
      </c>
      <c r="FK39" s="5" t="n">
        <f aca="false">IF(Aléa!FH38&lt;$B$2,1,IF(Aléa!FH38&lt;$B$2+$B$3,3,IF(Aléa!FH38&lt;$B$2+$B$3+$B$4,4,6)))</f>
        <v>3</v>
      </c>
      <c r="FL39" s="5" t="n">
        <f aca="false">IF(Aléa!FI38&lt;$B$2,1,IF(Aléa!FI38&lt;$B$2+$B$3,3,IF(Aléa!FI38&lt;$B$2+$B$3+$B$4,4,6)))</f>
        <v>4</v>
      </c>
      <c r="FM39" s="5" t="n">
        <f aca="false">IF(Aléa!FJ38&lt;$B$2,1,IF(Aléa!FJ38&lt;$B$2+$B$3,3,IF(Aléa!FJ38&lt;$B$2+$B$3+$B$4,4,6)))</f>
        <v>6</v>
      </c>
      <c r="FN39" s="5" t="n">
        <f aca="false">IF(Aléa!FK38&lt;$B$2,1,IF(Aléa!FK38&lt;$B$2+$B$3,3,IF(Aléa!FK38&lt;$B$2+$B$3+$B$4,4,6)))</f>
        <v>3</v>
      </c>
      <c r="FO39" s="5" t="n">
        <f aca="false">IF(Aléa!FL38&lt;$B$2,1,IF(Aléa!FL38&lt;$B$2+$B$3,3,IF(Aléa!FL38&lt;$B$2+$B$3+$B$4,4,6)))</f>
        <v>3</v>
      </c>
      <c r="FP39" s="5" t="n">
        <f aca="false">IF(Aléa!FM38&lt;$B$2,1,IF(Aléa!FM38&lt;$B$2+$B$3,3,IF(Aléa!FM38&lt;$B$2+$B$3+$B$4,4,6)))</f>
        <v>4</v>
      </c>
      <c r="FQ39" s="5" t="n">
        <f aca="false">IF(Aléa!FN38&lt;$B$2,1,IF(Aléa!FN38&lt;$B$2+$B$3,3,IF(Aléa!FN38&lt;$B$2+$B$3+$B$4,4,6)))</f>
        <v>6</v>
      </c>
      <c r="FR39" s="5" t="n">
        <f aca="false">IF(Aléa!FO38&lt;$B$2,1,IF(Aléa!FO38&lt;$B$2+$B$3,3,IF(Aléa!FO38&lt;$B$2+$B$3+$B$4,4,6)))</f>
        <v>3</v>
      </c>
      <c r="FS39" s="5" t="n">
        <f aca="false">IF(Aléa!FP38&lt;$B$2,1,IF(Aléa!FP38&lt;$B$2+$B$3,3,IF(Aléa!FP38&lt;$B$2+$B$3+$B$4,4,6)))</f>
        <v>6</v>
      </c>
      <c r="FT39" s="5" t="n">
        <f aca="false">IF(Aléa!FQ38&lt;$B$2,1,IF(Aléa!FQ38&lt;$B$2+$B$3,3,IF(Aléa!FQ38&lt;$B$2+$B$3+$B$4,4,6)))</f>
        <v>6</v>
      </c>
      <c r="FU39" s="5" t="n">
        <f aca="false">IF(Aléa!FR38&lt;$B$2,1,IF(Aléa!FR38&lt;$B$2+$B$3,3,IF(Aléa!FR38&lt;$B$2+$B$3+$B$4,4,6)))</f>
        <v>4</v>
      </c>
      <c r="FV39" s="5" t="n">
        <f aca="false">IF(Aléa!FS38&lt;$B$2,1,IF(Aléa!FS38&lt;$B$2+$B$3,3,IF(Aléa!FS38&lt;$B$2+$B$3+$B$4,4,6)))</f>
        <v>1</v>
      </c>
      <c r="FW39" s="5" t="n">
        <f aca="false">IF(Aléa!FT38&lt;$B$2,1,IF(Aléa!FT38&lt;$B$2+$B$3,3,IF(Aléa!FT38&lt;$B$2+$B$3+$B$4,4,6)))</f>
        <v>3</v>
      </c>
      <c r="FX39" s="5" t="n">
        <f aca="false">IF(Aléa!FU38&lt;$B$2,1,IF(Aléa!FU38&lt;$B$2+$B$3,3,IF(Aléa!FU38&lt;$B$2+$B$3+$B$4,4,6)))</f>
        <v>3</v>
      </c>
      <c r="FY39" s="5" t="n">
        <f aca="false">IF(Aléa!FV38&lt;$B$2,1,IF(Aléa!FV38&lt;$B$2+$B$3,3,IF(Aléa!FV38&lt;$B$2+$B$3+$B$4,4,6)))</f>
        <v>4</v>
      </c>
      <c r="FZ39" s="5" t="n">
        <f aca="false">IF(Aléa!FW38&lt;$B$2,1,IF(Aléa!FW38&lt;$B$2+$B$3,3,IF(Aléa!FW38&lt;$B$2+$B$3+$B$4,4,6)))</f>
        <v>4</v>
      </c>
      <c r="GA39" s="5" t="n">
        <f aca="false">IF(Aléa!FX38&lt;$B$2,1,IF(Aléa!FX38&lt;$B$2+$B$3,3,IF(Aléa!FX38&lt;$B$2+$B$3+$B$4,4,6)))</f>
        <v>4</v>
      </c>
      <c r="GB39" s="5" t="n">
        <f aca="false">IF(Aléa!FY38&lt;$B$2,1,IF(Aléa!FY38&lt;$B$2+$B$3,3,IF(Aléa!FY38&lt;$B$2+$B$3+$B$4,4,6)))</f>
        <v>3</v>
      </c>
      <c r="GC39" s="5" t="n">
        <f aca="false">IF(Aléa!FZ38&lt;$B$2,1,IF(Aléa!FZ38&lt;$B$2+$B$3,3,IF(Aléa!FZ38&lt;$B$2+$B$3+$B$4,4,6)))</f>
        <v>4</v>
      </c>
      <c r="GD39" s="5" t="n">
        <f aca="false">IF(Aléa!GA38&lt;$B$2,1,IF(Aléa!GA38&lt;$B$2+$B$3,3,IF(Aléa!GA38&lt;$B$2+$B$3+$B$4,4,6)))</f>
        <v>1</v>
      </c>
      <c r="GE39" s="5" t="n">
        <f aca="false">IF(Aléa!GB38&lt;$B$2,1,IF(Aléa!GB38&lt;$B$2+$B$3,3,IF(Aléa!GB38&lt;$B$2+$B$3+$B$4,4,6)))</f>
        <v>1</v>
      </c>
      <c r="GF39" s="5" t="n">
        <f aca="false">IF(Aléa!GC38&lt;$B$2,1,IF(Aléa!GC38&lt;$B$2+$B$3,3,IF(Aléa!GC38&lt;$B$2+$B$3+$B$4,4,6)))</f>
        <v>3</v>
      </c>
      <c r="GG39" s="5" t="n">
        <f aca="false">IF(Aléa!GD38&lt;$B$2,1,IF(Aléa!GD38&lt;$B$2+$B$3,3,IF(Aléa!GD38&lt;$B$2+$B$3+$B$4,4,6)))</f>
        <v>3</v>
      </c>
      <c r="GH39" s="5" t="n">
        <f aca="false">IF(Aléa!GE38&lt;$B$2,1,IF(Aléa!GE38&lt;$B$2+$B$3,3,IF(Aléa!GE38&lt;$B$2+$B$3+$B$4,4,6)))</f>
        <v>3</v>
      </c>
      <c r="GI39" s="5" t="n">
        <f aca="false">IF(Aléa!GF38&lt;$B$2,1,IF(Aléa!GF38&lt;$B$2+$B$3,3,IF(Aléa!GF38&lt;$B$2+$B$3+$B$4,4,6)))</f>
        <v>1</v>
      </c>
      <c r="GJ39" s="5" t="n">
        <f aca="false">IF(Aléa!GG38&lt;$B$2,1,IF(Aléa!GG38&lt;$B$2+$B$3,3,IF(Aléa!GG38&lt;$B$2+$B$3+$B$4,4,6)))</f>
        <v>4</v>
      </c>
      <c r="GK39" s="5" t="n">
        <f aca="false">IF(Aléa!GH38&lt;$B$2,1,IF(Aléa!GH38&lt;$B$2+$B$3,3,IF(Aléa!GH38&lt;$B$2+$B$3+$B$4,4,6)))</f>
        <v>3</v>
      </c>
      <c r="GL39" s="5" t="n">
        <f aca="false">IF(Aléa!GI38&lt;$B$2,1,IF(Aléa!GI38&lt;$B$2+$B$3,3,IF(Aléa!GI38&lt;$B$2+$B$3+$B$4,4,6)))</f>
        <v>4</v>
      </c>
      <c r="GM39" s="5" t="n">
        <f aca="false">IF(Aléa!GJ38&lt;$B$2,1,IF(Aléa!GJ38&lt;$B$2+$B$3,3,IF(Aléa!GJ38&lt;$B$2+$B$3+$B$4,4,6)))</f>
        <v>3</v>
      </c>
      <c r="GN39" s="5" t="n">
        <f aca="false">IF(Aléa!GK38&lt;$B$2,1,IF(Aléa!GK38&lt;$B$2+$B$3,3,IF(Aléa!GK38&lt;$B$2+$B$3+$B$4,4,6)))</f>
        <v>4</v>
      </c>
      <c r="GO39" s="5" t="n">
        <f aca="false">IF(Aléa!GL38&lt;$B$2,1,IF(Aléa!GL38&lt;$B$2+$B$3,3,IF(Aléa!GL38&lt;$B$2+$B$3+$B$4,4,6)))</f>
        <v>6</v>
      </c>
      <c r="GP39" s="5" t="n">
        <f aca="false">IF(Aléa!GM38&lt;$B$2,1,IF(Aléa!GM38&lt;$B$2+$B$3,3,IF(Aléa!GM38&lt;$B$2+$B$3+$B$4,4,6)))</f>
        <v>4</v>
      </c>
      <c r="GQ39" s="5" t="n">
        <f aca="false">IF(Aléa!GN38&lt;$B$2,1,IF(Aléa!GN38&lt;$B$2+$B$3,3,IF(Aléa!GN38&lt;$B$2+$B$3+$B$4,4,6)))</f>
        <v>3</v>
      </c>
      <c r="GR39" s="5" t="n">
        <f aca="false">IF(Aléa!GO38&lt;$B$2,1,IF(Aléa!GO38&lt;$B$2+$B$3,3,IF(Aléa!GO38&lt;$B$2+$B$3+$B$4,4,6)))</f>
        <v>4</v>
      </c>
      <c r="GS39" s="5" t="n">
        <f aca="false">IF(Aléa!GP38&lt;$B$2,1,IF(Aléa!GP38&lt;$B$2+$B$3,3,IF(Aléa!GP38&lt;$B$2+$B$3+$B$4,4,6)))</f>
        <v>3</v>
      </c>
      <c r="GT39" s="5" t="n">
        <f aca="false">IF(Aléa!GQ38&lt;$B$2,1,IF(Aléa!GQ38&lt;$B$2+$B$3,3,IF(Aléa!GQ38&lt;$B$2+$B$3+$B$4,4,6)))</f>
        <v>4</v>
      </c>
      <c r="GU39" s="5" t="n">
        <f aca="false">IF(Aléa!GR38&lt;$B$2,1,IF(Aléa!GR38&lt;$B$2+$B$3,3,IF(Aléa!GR38&lt;$B$2+$B$3+$B$4,4,6)))</f>
        <v>6</v>
      </c>
      <c r="GV39" s="5" t="n">
        <f aca="false">IF(Aléa!GS38&lt;$B$2,1,IF(Aléa!GS38&lt;$B$2+$B$3,3,IF(Aléa!GS38&lt;$B$2+$B$3+$B$4,4,6)))</f>
        <v>3</v>
      </c>
      <c r="GW39" s="5" t="n">
        <f aca="false">IF(Aléa!GT38&lt;$B$2,1,IF(Aléa!GT38&lt;$B$2+$B$3,3,IF(Aléa!GT38&lt;$B$2+$B$3+$B$4,4,6)))</f>
        <v>3</v>
      </c>
      <c r="GX39" s="5" t="n">
        <f aca="false">IF(Aléa!GU38&lt;$B$2,1,IF(Aléa!GU38&lt;$B$2+$B$3,3,IF(Aléa!GU38&lt;$B$2+$B$3+$B$4,4,6)))</f>
        <v>6</v>
      </c>
      <c r="GY39" s="5" t="n">
        <f aca="false">IF(Aléa!GV38&lt;$B$2,1,IF(Aléa!GV38&lt;$B$2+$B$3,3,IF(Aléa!GV38&lt;$B$2+$B$3+$B$4,4,6)))</f>
        <v>3</v>
      </c>
      <c r="GZ39" s="5" t="n">
        <f aca="false">IF(Aléa!GW38&lt;$B$2,1,IF(Aléa!GW38&lt;$B$2+$B$3,3,IF(Aléa!GW38&lt;$B$2+$B$3+$B$4,4,6)))</f>
        <v>3</v>
      </c>
      <c r="HA39" s="5" t="n">
        <f aca="false">IF(Aléa!GX38&lt;$B$2,1,IF(Aléa!GX38&lt;$B$2+$B$3,3,IF(Aléa!GX38&lt;$B$2+$B$3+$B$4,4,6)))</f>
        <v>3</v>
      </c>
      <c r="HB39" s="5" t="n">
        <f aca="false">IF(Aléa!GY38&lt;$B$2,1,IF(Aléa!GY38&lt;$B$2+$B$3,3,IF(Aléa!GY38&lt;$B$2+$B$3+$B$4,4,6)))</f>
        <v>6</v>
      </c>
      <c r="HC39" s="5" t="n">
        <f aca="false">IF(Aléa!GZ38&lt;$B$2,1,IF(Aléa!GZ38&lt;$B$2+$B$3,3,IF(Aléa!GZ38&lt;$B$2+$B$3+$B$4,4,6)))</f>
        <v>1</v>
      </c>
      <c r="HD39" s="5" t="n">
        <f aca="false">IF(Aléa!HA38&lt;$B$2,1,IF(Aléa!HA38&lt;$B$2+$B$3,3,IF(Aléa!HA38&lt;$B$2+$B$3+$B$4,4,6)))</f>
        <v>6</v>
      </c>
      <c r="HE39" s="5" t="n">
        <f aca="false">IF(Aléa!HB38&lt;$B$2,1,IF(Aléa!HB38&lt;$B$2+$B$3,3,IF(Aléa!HB38&lt;$B$2+$B$3+$B$4,4,6)))</f>
        <v>3</v>
      </c>
      <c r="HF39" s="5" t="n">
        <f aca="false">IF(Aléa!HC38&lt;$B$2,1,IF(Aléa!HC38&lt;$B$2+$B$3,3,IF(Aléa!HC38&lt;$B$2+$B$3+$B$4,4,6)))</f>
        <v>6</v>
      </c>
      <c r="HG39" s="5" t="n">
        <f aca="false">IF(Aléa!HD38&lt;$B$2,1,IF(Aléa!HD38&lt;$B$2+$B$3,3,IF(Aléa!HD38&lt;$B$2+$B$3+$B$4,4,6)))</f>
        <v>3</v>
      </c>
      <c r="HH39" s="5" t="n">
        <f aca="false">IF(Aléa!HE38&lt;$B$2,1,IF(Aléa!HE38&lt;$B$2+$B$3,3,IF(Aléa!HE38&lt;$B$2+$B$3+$B$4,4,6)))</f>
        <v>3</v>
      </c>
      <c r="HI39" s="5" t="n">
        <f aca="false">IF(Aléa!HF38&lt;$B$2,1,IF(Aléa!HF38&lt;$B$2+$B$3,3,IF(Aléa!HF38&lt;$B$2+$B$3+$B$4,4,6)))</f>
        <v>4</v>
      </c>
      <c r="HJ39" s="5" t="n">
        <f aca="false">IF(Aléa!HG38&lt;$B$2,1,IF(Aléa!HG38&lt;$B$2+$B$3,3,IF(Aléa!HG38&lt;$B$2+$B$3+$B$4,4,6)))</f>
        <v>4</v>
      </c>
      <c r="HK39" s="5" t="n">
        <f aca="false">IF(Aléa!HH38&lt;$B$2,1,IF(Aléa!HH38&lt;$B$2+$B$3,3,IF(Aléa!HH38&lt;$B$2+$B$3+$B$4,4,6)))</f>
        <v>1</v>
      </c>
      <c r="HL39" s="5" t="n">
        <f aca="false">IF(Aléa!HI38&lt;$B$2,1,IF(Aléa!HI38&lt;$B$2+$B$3,3,IF(Aléa!HI38&lt;$B$2+$B$3+$B$4,4,6)))</f>
        <v>3</v>
      </c>
      <c r="HM39" s="5" t="n">
        <f aca="false">IF(Aléa!HJ38&lt;$B$2,1,IF(Aléa!HJ38&lt;$B$2+$B$3,3,IF(Aléa!HJ38&lt;$B$2+$B$3+$B$4,4,6)))</f>
        <v>6</v>
      </c>
      <c r="HN39" s="5" t="n">
        <f aca="false">IF(Aléa!HK38&lt;$B$2,1,IF(Aléa!HK38&lt;$B$2+$B$3,3,IF(Aléa!HK38&lt;$B$2+$B$3+$B$4,4,6)))</f>
        <v>4</v>
      </c>
      <c r="HO39" s="5" t="n">
        <f aca="false">IF(Aléa!HL38&lt;$B$2,1,IF(Aléa!HL38&lt;$B$2+$B$3,3,IF(Aléa!HL38&lt;$B$2+$B$3+$B$4,4,6)))</f>
        <v>4</v>
      </c>
      <c r="HP39" s="5" t="n">
        <f aca="false">IF(Aléa!HM38&lt;$B$2,1,IF(Aléa!HM38&lt;$B$2+$B$3,3,IF(Aléa!HM38&lt;$B$2+$B$3+$B$4,4,6)))</f>
        <v>3</v>
      </c>
      <c r="HQ39" s="5" t="n">
        <f aca="false">IF(Aléa!HN38&lt;$B$2,1,IF(Aléa!HN38&lt;$B$2+$B$3,3,IF(Aléa!HN38&lt;$B$2+$B$3+$B$4,4,6)))</f>
        <v>4</v>
      </c>
      <c r="HR39" s="5" t="n">
        <f aca="false">IF(Aléa!HO38&lt;$B$2,1,IF(Aléa!HO38&lt;$B$2+$B$3,3,IF(Aléa!HO38&lt;$B$2+$B$3+$B$4,4,6)))</f>
        <v>3</v>
      </c>
      <c r="HS39" s="5" t="n">
        <f aca="false">IF(Aléa!HP38&lt;$B$2,1,IF(Aléa!HP38&lt;$B$2+$B$3,3,IF(Aléa!HP38&lt;$B$2+$B$3+$B$4,4,6)))</f>
        <v>6</v>
      </c>
      <c r="HT39" s="5" t="n">
        <f aca="false">IF(Aléa!HQ38&lt;$B$2,1,IF(Aléa!HQ38&lt;$B$2+$B$3,3,IF(Aléa!HQ38&lt;$B$2+$B$3+$B$4,4,6)))</f>
        <v>4</v>
      </c>
      <c r="HU39" s="5" t="n">
        <f aca="false">IF(Aléa!HR38&lt;$B$2,1,IF(Aléa!HR38&lt;$B$2+$B$3,3,IF(Aléa!HR38&lt;$B$2+$B$3+$B$4,4,6)))</f>
        <v>4</v>
      </c>
      <c r="HV39" s="5" t="n">
        <f aca="false">IF(Aléa!HS38&lt;$B$2,1,IF(Aléa!HS38&lt;$B$2+$B$3,3,IF(Aléa!HS38&lt;$B$2+$B$3+$B$4,4,6)))</f>
        <v>4</v>
      </c>
      <c r="HW39" s="5" t="n">
        <f aca="false">IF(Aléa!HT38&lt;$B$2,1,IF(Aléa!HT38&lt;$B$2+$B$3,3,IF(Aléa!HT38&lt;$B$2+$B$3+$B$4,4,6)))</f>
        <v>6</v>
      </c>
      <c r="HX39" s="5" t="n">
        <f aca="false">IF(Aléa!HU38&lt;$B$2,1,IF(Aléa!HU38&lt;$B$2+$B$3,3,IF(Aléa!HU38&lt;$B$2+$B$3+$B$4,4,6)))</f>
        <v>1</v>
      </c>
      <c r="HY39" s="5" t="n">
        <f aca="false">IF(Aléa!HV38&lt;$B$2,1,IF(Aléa!HV38&lt;$B$2+$B$3,3,IF(Aléa!HV38&lt;$B$2+$B$3+$B$4,4,6)))</f>
        <v>6</v>
      </c>
      <c r="HZ39" s="5" t="n">
        <f aca="false">IF(Aléa!HW38&lt;$B$2,1,IF(Aléa!HW38&lt;$B$2+$B$3,3,IF(Aléa!HW38&lt;$B$2+$B$3+$B$4,4,6)))</f>
        <v>6</v>
      </c>
      <c r="IA39" s="5" t="n">
        <f aca="false">IF(Aléa!HX38&lt;$B$2,1,IF(Aléa!HX38&lt;$B$2+$B$3,3,IF(Aléa!HX38&lt;$B$2+$B$3+$B$4,4,6)))</f>
        <v>3</v>
      </c>
      <c r="IB39" s="5" t="n">
        <f aca="false">IF(Aléa!HY38&lt;$B$2,1,IF(Aléa!HY38&lt;$B$2+$B$3,3,IF(Aléa!HY38&lt;$B$2+$B$3+$B$4,4,6)))</f>
        <v>6</v>
      </c>
      <c r="IC39" s="5" t="n">
        <f aca="false">IF(Aléa!HZ38&lt;$B$2,1,IF(Aléa!HZ38&lt;$B$2+$B$3,3,IF(Aléa!HZ38&lt;$B$2+$B$3+$B$4,4,6)))</f>
        <v>4</v>
      </c>
      <c r="ID39" s="5" t="n">
        <f aca="false">IF(Aléa!IA38&lt;$B$2,1,IF(Aléa!IA38&lt;$B$2+$B$3,3,IF(Aléa!IA38&lt;$B$2+$B$3+$B$4,4,6)))</f>
        <v>3</v>
      </c>
      <c r="IE39" s="5" t="n">
        <f aca="false">IF(Aléa!IB38&lt;$B$2,1,IF(Aléa!IB38&lt;$B$2+$B$3,3,IF(Aléa!IB38&lt;$B$2+$B$3+$B$4,4,6)))</f>
        <v>4</v>
      </c>
      <c r="IF39" s="5" t="n">
        <f aca="false">IF(Aléa!IC38&lt;$B$2,1,IF(Aléa!IC38&lt;$B$2+$B$3,3,IF(Aléa!IC38&lt;$B$2+$B$3+$B$4,4,6)))</f>
        <v>3</v>
      </c>
      <c r="IG39" s="5" t="n">
        <f aca="false">IF(Aléa!ID38&lt;$B$2,1,IF(Aléa!ID38&lt;$B$2+$B$3,3,IF(Aléa!ID38&lt;$B$2+$B$3+$B$4,4,6)))</f>
        <v>6</v>
      </c>
      <c r="IH39" s="5" t="n">
        <f aca="false">IF(Aléa!IE38&lt;$B$2,1,IF(Aléa!IE38&lt;$B$2+$B$3,3,IF(Aléa!IE38&lt;$B$2+$B$3+$B$4,4,6)))</f>
        <v>3</v>
      </c>
      <c r="II39" s="5" t="n">
        <f aca="false">IF(Aléa!IF38&lt;$B$2,1,IF(Aléa!IF38&lt;$B$2+$B$3,3,IF(Aléa!IF38&lt;$B$2+$B$3+$B$4,4,6)))</f>
        <v>6</v>
      </c>
      <c r="IJ39" s="5" t="n">
        <f aca="false">IF(Aléa!IG38&lt;$B$2,1,IF(Aléa!IG38&lt;$B$2+$B$3,3,IF(Aléa!IG38&lt;$B$2+$B$3+$B$4,4,6)))</f>
        <v>3</v>
      </c>
      <c r="IK39" s="5" t="n">
        <f aca="false">IF(Aléa!IH38&lt;$B$2,1,IF(Aléa!IH38&lt;$B$2+$B$3,3,IF(Aléa!IH38&lt;$B$2+$B$3+$B$4,4,6)))</f>
        <v>6</v>
      </c>
      <c r="IL39" s="5" t="n">
        <f aca="false">IF(Aléa!II38&lt;$B$2,1,IF(Aléa!II38&lt;$B$2+$B$3,3,IF(Aléa!II38&lt;$B$2+$B$3+$B$4,4,6)))</f>
        <v>6</v>
      </c>
      <c r="IM39" s="5" t="n">
        <f aca="false">IF(Aléa!IJ38&lt;$B$2,1,IF(Aléa!IJ38&lt;$B$2+$B$3,3,IF(Aléa!IJ38&lt;$B$2+$B$3+$B$4,4,6)))</f>
        <v>3</v>
      </c>
      <c r="IN39" s="5" t="n">
        <f aca="false">IF(Aléa!IK38&lt;$B$2,1,IF(Aléa!IK38&lt;$B$2+$B$3,3,IF(Aléa!IK38&lt;$B$2+$B$3+$B$4,4,6)))</f>
        <v>3</v>
      </c>
      <c r="IO39" s="5" t="n">
        <f aca="false">IF(Aléa!IL38&lt;$B$2,1,IF(Aléa!IL38&lt;$B$2+$B$3,3,IF(Aléa!IL38&lt;$B$2+$B$3+$B$4,4,6)))</f>
        <v>4</v>
      </c>
      <c r="IP39" s="5" t="n">
        <f aca="false">IF(Aléa!IM38&lt;$B$2,1,IF(Aléa!IM38&lt;$B$2+$B$3,3,IF(Aléa!IM38&lt;$B$2+$B$3+$B$4,4,6)))</f>
        <v>3</v>
      </c>
      <c r="IQ39" s="5" t="n">
        <f aca="false">IF(Aléa!IN38&lt;$B$2,1,IF(Aléa!IN38&lt;$B$2+$B$3,3,IF(Aléa!IN38&lt;$B$2+$B$3+$B$4,4,6)))</f>
        <v>3</v>
      </c>
      <c r="IR39" s="5" t="n">
        <f aca="false">IF(Aléa!IO38&lt;$B$2,1,IF(Aléa!IO38&lt;$B$2+$B$3,3,IF(Aléa!IO38&lt;$B$2+$B$3+$B$4,4,6)))</f>
        <v>6</v>
      </c>
      <c r="IS39" s="5" t="n">
        <f aca="false">IF(Aléa!IP38&lt;$B$2,1,IF(Aléa!IP38&lt;$B$2+$B$3,3,IF(Aléa!IP38&lt;$B$2+$B$3+$B$4,4,6)))</f>
        <v>3</v>
      </c>
      <c r="IT39" s="5" t="n">
        <f aca="false">IF(Aléa!IQ38&lt;$B$2,1,IF(Aléa!IQ38&lt;$B$2+$B$3,3,IF(Aléa!IQ38&lt;$B$2+$B$3+$B$4,4,6)))</f>
        <v>1</v>
      </c>
      <c r="IU39" s="5" t="n">
        <f aca="false">IF(Aléa!IR38&lt;$B$2,1,IF(Aléa!IR38&lt;$B$2+$B$3,3,IF(Aléa!IR38&lt;$B$2+$B$3+$B$4,4,6)))</f>
        <v>6</v>
      </c>
      <c r="IV39" s="5" t="n">
        <f aca="false">IF(Aléa!IS38&lt;$B$2,1,IF(Aléa!IS38&lt;$B$2+$B$3,3,IF(Aléa!IS38&lt;$B$2+$B$3+$B$4,4,6)))</f>
        <v>3</v>
      </c>
    </row>
    <row r="40" customFormat="false" ht="15" hidden="false" customHeight="false" outlineLevel="0" collapsed="false">
      <c r="C40" s="2"/>
      <c r="D40" s="5" t="n">
        <f aca="false">IF(Aléa!A39&lt;$B$2,1,IF(Aléa!A39&lt;$B$2+$B$3,3,IF(Aléa!A39&lt;$B$2+$B$3+$B$4,4,6)))</f>
        <v>3</v>
      </c>
      <c r="E40" s="5" t="n">
        <f aca="false">IF(Aléa!B39&lt;$B$2,1,IF(Aléa!B39&lt;$B$2+$B$3,3,IF(Aléa!B39&lt;$B$2+$B$3+$B$4,4,6)))</f>
        <v>6</v>
      </c>
      <c r="F40" s="5" t="n">
        <f aca="false">IF(Aléa!C39&lt;$B$2,1,IF(Aléa!C39&lt;$B$2+$B$3,3,IF(Aléa!C39&lt;$B$2+$B$3+$B$4,4,6)))</f>
        <v>6</v>
      </c>
      <c r="G40" s="5" t="n">
        <f aca="false">IF(Aléa!D39&lt;$B$2,1,IF(Aléa!D39&lt;$B$2+$B$3,3,IF(Aléa!D39&lt;$B$2+$B$3+$B$4,4,6)))</f>
        <v>3</v>
      </c>
      <c r="H40" s="5" t="n">
        <f aca="false">IF(Aléa!E39&lt;$B$2,1,IF(Aléa!E39&lt;$B$2+$B$3,3,IF(Aléa!E39&lt;$B$2+$B$3+$B$4,4,6)))</f>
        <v>3</v>
      </c>
      <c r="I40" s="5" t="n">
        <f aca="false">IF(Aléa!F39&lt;$B$2,1,IF(Aléa!F39&lt;$B$2+$B$3,3,IF(Aléa!F39&lt;$B$2+$B$3+$B$4,4,6)))</f>
        <v>4</v>
      </c>
      <c r="J40" s="5" t="n">
        <f aca="false">IF(Aléa!G39&lt;$B$2,1,IF(Aléa!G39&lt;$B$2+$B$3,3,IF(Aléa!G39&lt;$B$2+$B$3+$B$4,4,6)))</f>
        <v>1</v>
      </c>
      <c r="K40" s="5" t="n">
        <f aca="false">IF(Aléa!H39&lt;$B$2,1,IF(Aléa!H39&lt;$B$2+$B$3,3,IF(Aléa!H39&lt;$B$2+$B$3+$B$4,4,6)))</f>
        <v>6</v>
      </c>
      <c r="L40" s="5" t="n">
        <f aca="false">IF(Aléa!I39&lt;$B$2,1,IF(Aléa!I39&lt;$B$2+$B$3,3,IF(Aléa!I39&lt;$B$2+$B$3+$B$4,4,6)))</f>
        <v>3</v>
      </c>
      <c r="M40" s="5" t="n">
        <f aca="false">IF(Aléa!J39&lt;$B$2,1,IF(Aléa!J39&lt;$B$2+$B$3,3,IF(Aléa!J39&lt;$B$2+$B$3+$B$4,4,6)))</f>
        <v>4</v>
      </c>
      <c r="N40" s="5" t="n">
        <f aca="false">IF(Aléa!K39&lt;$B$2,1,IF(Aléa!K39&lt;$B$2+$B$3,3,IF(Aléa!K39&lt;$B$2+$B$3+$B$4,4,6)))</f>
        <v>6</v>
      </c>
      <c r="O40" s="5" t="n">
        <f aca="false">IF(Aléa!L39&lt;$B$2,1,IF(Aléa!L39&lt;$B$2+$B$3,3,IF(Aléa!L39&lt;$B$2+$B$3+$B$4,4,6)))</f>
        <v>4</v>
      </c>
      <c r="P40" s="5" t="n">
        <f aca="false">IF(Aléa!M39&lt;$B$2,1,IF(Aléa!M39&lt;$B$2+$B$3,3,IF(Aléa!M39&lt;$B$2+$B$3+$B$4,4,6)))</f>
        <v>6</v>
      </c>
      <c r="Q40" s="5" t="n">
        <f aca="false">IF(Aléa!N39&lt;$B$2,1,IF(Aléa!N39&lt;$B$2+$B$3,3,IF(Aléa!N39&lt;$B$2+$B$3+$B$4,4,6)))</f>
        <v>3</v>
      </c>
      <c r="R40" s="5" t="n">
        <f aca="false">IF(Aléa!O39&lt;$B$2,1,IF(Aléa!O39&lt;$B$2+$B$3,3,IF(Aléa!O39&lt;$B$2+$B$3+$B$4,4,6)))</f>
        <v>3</v>
      </c>
      <c r="S40" s="5" t="n">
        <f aca="false">IF(Aléa!P39&lt;$B$2,1,IF(Aléa!P39&lt;$B$2+$B$3,3,IF(Aléa!P39&lt;$B$2+$B$3+$B$4,4,6)))</f>
        <v>3</v>
      </c>
      <c r="T40" s="5" t="n">
        <f aca="false">IF(Aléa!Q39&lt;$B$2,1,IF(Aléa!Q39&lt;$B$2+$B$3,3,IF(Aléa!Q39&lt;$B$2+$B$3+$B$4,4,6)))</f>
        <v>3</v>
      </c>
      <c r="U40" s="5" t="n">
        <f aca="false">IF(Aléa!R39&lt;$B$2,1,IF(Aléa!R39&lt;$B$2+$B$3,3,IF(Aléa!R39&lt;$B$2+$B$3+$B$4,4,6)))</f>
        <v>3</v>
      </c>
      <c r="V40" s="5" t="n">
        <f aca="false">IF(Aléa!S39&lt;$B$2,1,IF(Aléa!S39&lt;$B$2+$B$3,3,IF(Aléa!S39&lt;$B$2+$B$3+$B$4,4,6)))</f>
        <v>3</v>
      </c>
      <c r="W40" s="5" t="n">
        <f aca="false">IF(Aléa!T39&lt;$B$2,1,IF(Aléa!T39&lt;$B$2+$B$3,3,IF(Aléa!T39&lt;$B$2+$B$3+$B$4,4,6)))</f>
        <v>6</v>
      </c>
      <c r="X40" s="5" t="n">
        <f aca="false">IF(Aléa!U39&lt;$B$2,1,IF(Aléa!U39&lt;$B$2+$B$3,3,IF(Aléa!U39&lt;$B$2+$B$3+$B$4,4,6)))</f>
        <v>3</v>
      </c>
      <c r="Y40" s="5" t="n">
        <f aca="false">IF(Aléa!V39&lt;$B$2,1,IF(Aléa!V39&lt;$B$2+$B$3,3,IF(Aléa!V39&lt;$B$2+$B$3+$B$4,4,6)))</f>
        <v>4</v>
      </c>
      <c r="Z40" s="5" t="n">
        <f aca="false">IF(Aléa!W39&lt;$B$2,1,IF(Aléa!W39&lt;$B$2+$B$3,3,IF(Aléa!W39&lt;$B$2+$B$3+$B$4,4,6)))</f>
        <v>3</v>
      </c>
      <c r="AA40" s="5" t="n">
        <f aca="false">IF(Aléa!X39&lt;$B$2,1,IF(Aléa!X39&lt;$B$2+$B$3,3,IF(Aléa!X39&lt;$B$2+$B$3+$B$4,4,6)))</f>
        <v>3</v>
      </c>
      <c r="AB40" s="5" t="n">
        <f aca="false">IF(Aléa!Y39&lt;$B$2,1,IF(Aléa!Y39&lt;$B$2+$B$3,3,IF(Aléa!Y39&lt;$B$2+$B$3+$B$4,4,6)))</f>
        <v>6</v>
      </c>
      <c r="AC40" s="5" t="n">
        <f aca="false">IF(Aléa!Z39&lt;$B$2,1,IF(Aléa!Z39&lt;$B$2+$B$3,3,IF(Aléa!Z39&lt;$B$2+$B$3+$B$4,4,6)))</f>
        <v>3</v>
      </c>
      <c r="AD40" s="5" t="n">
        <f aca="false">IF(Aléa!AA39&lt;$B$2,1,IF(Aléa!AA39&lt;$B$2+$B$3,3,IF(Aléa!AA39&lt;$B$2+$B$3+$B$4,4,6)))</f>
        <v>1</v>
      </c>
      <c r="AE40" s="5" t="n">
        <f aca="false">IF(Aléa!AB39&lt;$B$2,1,IF(Aléa!AB39&lt;$B$2+$B$3,3,IF(Aléa!AB39&lt;$B$2+$B$3+$B$4,4,6)))</f>
        <v>3</v>
      </c>
      <c r="AF40" s="5" t="n">
        <f aca="false">IF(Aléa!AC39&lt;$B$2,1,IF(Aléa!AC39&lt;$B$2+$B$3,3,IF(Aléa!AC39&lt;$B$2+$B$3+$B$4,4,6)))</f>
        <v>4</v>
      </c>
      <c r="AG40" s="5" t="n">
        <f aca="false">IF(Aléa!AD39&lt;$B$2,1,IF(Aléa!AD39&lt;$B$2+$B$3,3,IF(Aléa!AD39&lt;$B$2+$B$3+$B$4,4,6)))</f>
        <v>3</v>
      </c>
      <c r="AH40" s="5" t="n">
        <f aca="false">IF(Aléa!AE39&lt;$B$2,1,IF(Aléa!AE39&lt;$B$2+$B$3,3,IF(Aléa!AE39&lt;$B$2+$B$3+$B$4,4,6)))</f>
        <v>3</v>
      </c>
      <c r="AI40" s="5" t="n">
        <f aca="false">IF(Aléa!AF39&lt;$B$2,1,IF(Aléa!AF39&lt;$B$2+$B$3,3,IF(Aléa!AF39&lt;$B$2+$B$3+$B$4,4,6)))</f>
        <v>4</v>
      </c>
      <c r="AJ40" s="5" t="n">
        <f aca="false">IF(Aléa!AG39&lt;$B$2,1,IF(Aléa!AG39&lt;$B$2+$B$3,3,IF(Aléa!AG39&lt;$B$2+$B$3+$B$4,4,6)))</f>
        <v>3</v>
      </c>
      <c r="AK40" s="5" t="n">
        <f aca="false">IF(Aléa!AH39&lt;$B$2,1,IF(Aléa!AH39&lt;$B$2+$B$3,3,IF(Aléa!AH39&lt;$B$2+$B$3+$B$4,4,6)))</f>
        <v>3</v>
      </c>
      <c r="AL40" s="5" t="n">
        <f aca="false">IF(Aléa!AI39&lt;$B$2,1,IF(Aléa!AI39&lt;$B$2+$B$3,3,IF(Aléa!AI39&lt;$B$2+$B$3+$B$4,4,6)))</f>
        <v>3</v>
      </c>
      <c r="AM40" s="5" t="n">
        <f aca="false">IF(Aléa!AJ39&lt;$B$2,1,IF(Aléa!AJ39&lt;$B$2+$B$3,3,IF(Aléa!AJ39&lt;$B$2+$B$3+$B$4,4,6)))</f>
        <v>6</v>
      </c>
      <c r="AN40" s="5" t="n">
        <f aca="false">IF(Aléa!AK39&lt;$B$2,1,IF(Aléa!AK39&lt;$B$2+$B$3,3,IF(Aléa!AK39&lt;$B$2+$B$3+$B$4,4,6)))</f>
        <v>1</v>
      </c>
      <c r="AO40" s="5" t="n">
        <f aca="false">IF(Aléa!AL39&lt;$B$2,1,IF(Aléa!AL39&lt;$B$2+$B$3,3,IF(Aléa!AL39&lt;$B$2+$B$3+$B$4,4,6)))</f>
        <v>1</v>
      </c>
      <c r="AP40" s="5" t="n">
        <f aca="false">IF(Aléa!AM39&lt;$B$2,1,IF(Aléa!AM39&lt;$B$2+$B$3,3,IF(Aléa!AM39&lt;$B$2+$B$3+$B$4,4,6)))</f>
        <v>3</v>
      </c>
      <c r="AQ40" s="5" t="n">
        <f aca="false">IF(Aléa!AN39&lt;$B$2,1,IF(Aléa!AN39&lt;$B$2+$B$3,3,IF(Aléa!AN39&lt;$B$2+$B$3+$B$4,4,6)))</f>
        <v>4</v>
      </c>
      <c r="AR40" s="5" t="n">
        <f aca="false">IF(Aléa!AO39&lt;$B$2,1,IF(Aléa!AO39&lt;$B$2+$B$3,3,IF(Aléa!AO39&lt;$B$2+$B$3+$B$4,4,6)))</f>
        <v>4</v>
      </c>
      <c r="AS40" s="5" t="n">
        <f aca="false">IF(Aléa!AP39&lt;$B$2,1,IF(Aléa!AP39&lt;$B$2+$B$3,3,IF(Aléa!AP39&lt;$B$2+$B$3+$B$4,4,6)))</f>
        <v>3</v>
      </c>
      <c r="AT40" s="5" t="n">
        <f aca="false">IF(Aléa!AQ39&lt;$B$2,1,IF(Aléa!AQ39&lt;$B$2+$B$3,3,IF(Aléa!AQ39&lt;$B$2+$B$3+$B$4,4,6)))</f>
        <v>1</v>
      </c>
      <c r="AU40" s="5" t="n">
        <f aca="false">IF(Aléa!AR39&lt;$B$2,1,IF(Aléa!AR39&lt;$B$2+$B$3,3,IF(Aléa!AR39&lt;$B$2+$B$3+$B$4,4,6)))</f>
        <v>3</v>
      </c>
      <c r="AV40" s="5" t="n">
        <f aca="false">IF(Aléa!AS39&lt;$B$2,1,IF(Aléa!AS39&lt;$B$2+$B$3,3,IF(Aléa!AS39&lt;$B$2+$B$3+$B$4,4,6)))</f>
        <v>1</v>
      </c>
      <c r="AW40" s="5" t="n">
        <f aca="false">IF(Aléa!AT39&lt;$B$2,1,IF(Aléa!AT39&lt;$B$2+$B$3,3,IF(Aléa!AT39&lt;$B$2+$B$3+$B$4,4,6)))</f>
        <v>3</v>
      </c>
      <c r="AX40" s="5" t="n">
        <f aca="false">IF(Aléa!AU39&lt;$B$2,1,IF(Aléa!AU39&lt;$B$2+$B$3,3,IF(Aléa!AU39&lt;$B$2+$B$3+$B$4,4,6)))</f>
        <v>4</v>
      </c>
      <c r="AY40" s="5" t="n">
        <f aca="false">IF(Aléa!AV39&lt;$B$2,1,IF(Aléa!AV39&lt;$B$2+$B$3,3,IF(Aléa!AV39&lt;$B$2+$B$3+$B$4,4,6)))</f>
        <v>1</v>
      </c>
      <c r="AZ40" s="5" t="n">
        <f aca="false">IF(Aléa!AW39&lt;$B$2,1,IF(Aléa!AW39&lt;$B$2+$B$3,3,IF(Aléa!AW39&lt;$B$2+$B$3+$B$4,4,6)))</f>
        <v>1</v>
      </c>
      <c r="BA40" s="5" t="n">
        <f aca="false">IF(Aléa!AX39&lt;$B$2,1,IF(Aléa!AX39&lt;$B$2+$B$3,3,IF(Aléa!AX39&lt;$B$2+$B$3+$B$4,4,6)))</f>
        <v>3</v>
      </c>
      <c r="BB40" s="5" t="n">
        <f aca="false">IF(Aléa!AY39&lt;$B$2,1,IF(Aléa!AY39&lt;$B$2+$B$3,3,IF(Aléa!AY39&lt;$B$2+$B$3+$B$4,4,6)))</f>
        <v>4</v>
      </c>
      <c r="BC40" s="5" t="n">
        <f aca="false">IF(Aléa!AZ39&lt;$B$2,1,IF(Aléa!AZ39&lt;$B$2+$B$3,3,IF(Aléa!AZ39&lt;$B$2+$B$3+$B$4,4,6)))</f>
        <v>6</v>
      </c>
      <c r="BD40" s="5" t="n">
        <f aca="false">IF(Aléa!BA39&lt;$B$2,1,IF(Aléa!BA39&lt;$B$2+$B$3,3,IF(Aléa!BA39&lt;$B$2+$B$3+$B$4,4,6)))</f>
        <v>4</v>
      </c>
      <c r="BE40" s="5" t="n">
        <f aca="false">IF(Aléa!BB39&lt;$B$2,1,IF(Aléa!BB39&lt;$B$2+$B$3,3,IF(Aléa!BB39&lt;$B$2+$B$3+$B$4,4,6)))</f>
        <v>3</v>
      </c>
      <c r="BF40" s="5" t="n">
        <f aca="false">IF(Aléa!BC39&lt;$B$2,1,IF(Aléa!BC39&lt;$B$2+$B$3,3,IF(Aléa!BC39&lt;$B$2+$B$3+$B$4,4,6)))</f>
        <v>4</v>
      </c>
      <c r="BG40" s="5" t="n">
        <f aca="false">IF(Aléa!BD39&lt;$B$2,1,IF(Aléa!BD39&lt;$B$2+$B$3,3,IF(Aléa!BD39&lt;$B$2+$B$3+$B$4,4,6)))</f>
        <v>3</v>
      </c>
      <c r="BH40" s="5" t="n">
        <f aca="false">IF(Aléa!BE39&lt;$B$2,1,IF(Aléa!BE39&lt;$B$2+$B$3,3,IF(Aléa!BE39&lt;$B$2+$B$3+$B$4,4,6)))</f>
        <v>3</v>
      </c>
      <c r="BI40" s="5" t="n">
        <f aca="false">IF(Aléa!BF39&lt;$B$2,1,IF(Aléa!BF39&lt;$B$2+$B$3,3,IF(Aléa!BF39&lt;$B$2+$B$3+$B$4,4,6)))</f>
        <v>4</v>
      </c>
      <c r="BJ40" s="5" t="n">
        <f aca="false">IF(Aléa!BG39&lt;$B$2,1,IF(Aléa!BG39&lt;$B$2+$B$3,3,IF(Aléa!BG39&lt;$B$2+$B$3+$B$4,4,6)))</f>
        <v>4</v>
      </c>
      <c r="BK40" s="5" t="n">
        <f aca="false">IF(Aléa!BH39&lt;$B$2,1,IF(Aléa!BH39&lt;$B$2+$B$3,3,IF(Aléa!BH39&lt;$B$2+$B$3+$B$4,4,6)))</f>
        <v>6</v>
      </c>
      <c r="BL40" s="5" t="n">
        <f aca="false">IF(Aléa!BI39&lt;$B$2,1,IF(Aléa!BI39&lt;$B$2+$B$3,3,IF(Aléa!BI39&lt;$B$2+$B$3+$B$4,4,6)))</f>
        <v>4</v>
      </c>
      <c r="BM40" s="5" t="n">
        <f aca="false">IF(Aléa!BJ39&lt;$B$2,1,IF(Aléa!BJ39&lt;$B$2+$B$3,3,IF(Aléa!BJ39&lt;$B$2+$B$3+$B$4,4,6)))</f>
        <v>3</v>
      </c>
      <c r="BN40" s="5" t="n">
        <f aca="false">IF(Aléa!BK39&lt;$B$2,1,IF(Aléa!BK39&lt;$B$2+$B$3,3,IF(Aléa!BK39&lt;$B$2+$B$3+$B$4,4,6)))</f>
        <v>6</v>
      </c>
      <c r="BO40" s="5" t="n">
        <f aca="false">IF(Aléa!BL39&lt;$B$2,1,IF(Aléa!BL39&lt;$B$2+$B$3,3,IF(Aléa!BL39&lt;$B$2+$B$3+$B$4,4,6)))</f>
        <v>3</v>
      </c>
      <c r="BP40" s="5" t="n">
        <f aca="false">IF(Aléa!BM39&lt;$B$2,1,IF(Aléa!BM39&lt;$B$2+$B$3,3,IF(Aléa!BM39&lt;$B$2+$B$3+$B$4,4,6)))</f>
        <v>4</v>
      </c>
      <c r="BQ40" s="5" t="n">
        <f aca="false">IF(Aléa!BN39&lt;$B$2,1,IF(Aléa!BN39&lt;$B$2+$B$3,3,IF(Aléa!BN39&lt;$B$2+$B$3+$B$4,4,6)))</f>
        <v>3</v>
      </c>
      <c r="BR40" s="5" t="n">
        <f aca="false">IF(Aléa!BO39&lt;$B$2,1,IF(Aléa!BO39&lt;$B$2+$B$3,3,IF(Aléa!BO39&lt;$B$2+$B$3+$B$4,4,6)))</f>
        <v>3</v>
      </c>
      <c r="BS40" s="5" t="n">
        <f aca="false">IF(Aléa!BP39&lt;$B$2,1,IF(Aléa!BP39&lt;$B$2+$B$3,3,IF(Aléa!BP39&lt;$B$2+$B$3+$B$4,4,6)))</f>
        <v>6</v>
      </c>
      <c r="BT40" s="5" t="n">
        <f aca="false">IF(Aléa!BQ39&lt;$B$2,1,IF(Aléa!BQ39&lt;$B$2+$B$3,3,IF(Aléa!BQ39&lt;$B$2+$B$3+$B$4,4,6)))</f>
        <v>6</v>
      </c>
      <c r="BU40" s="5" t="n">
        <f aca="false">IF(Aléa!BR39&lt;$B$2,1,IF(Aléa!BR39&lt;$B$2+$B$3,3,IF(Aléa!BR39&lt;$B$2+$B$3+$B$4,4,6)))</f>
        <v>3</v>
      </c>
      <c r="BV40" s="5" t="n">
        <f aca="false">IF(Aléa!BS39&lt;$B$2,1,IF(Aléa!BS39&lt;$B$2+$B$3,3,IF(Aléa!BS39&lt;$B$2+$B$3+$B$4,4,6)))</f>
        <v>4</v>
      </c>
      <c r="BW40" s="5" t="n">
        <f aca="false">IF(Aléa!BT39&lt;$B$2,1,IF(Aléa!BT39&lt;$B$2+$B$3,3,IF(Aléa!BT39&lt;$B$2+$B$3+$B$4,4,6)))</f>
        <v>3</v>
      </c>
      <c r="BX40" s="5" t="n">
        <f aca="false">IF(Aléa!BU39&lt;$B$2,1,IF(Aléa!BU39&lt;$B$2+$B$3,3,IF(Aléa!BU39&lt;$B$2+$B$3+$B$4,4,6)))</f>
        <v>6</v>
      </c>
      <c r="BY40" s="5" t="n">
        <f aca="false">IF(Aléa!BV39&lt;$B$2,1,IF(Aléa!BV39&lt;$B$2+$B$3,3,IF(Aléa!BV39&lt;$B$2+$B$3+$B$4,4,6)))</f>
        <v>1</v>
      </c>
      <c r="BZ40" s="5" t="n">
        <f aca="false">IF(Aléa!BW39&lt;$B$2,1,IF(Aléa!BW39&lt;$B$2+$B$3,3,IF(Aléa!BW39&lt;$B$2+$B$3+$B$4,4,6)))</f>
        <v>4</v>
      </c>
      <c r="CA40" s="5" t="n">
        <f aca="false">IF(Aléa!BX39&lt;$B$2,1,IF(Aléa!BX39&lt;$B$2+$B$3,3,IF(Aléa!BX39&lt;$B$2+$B$3+$B$4,4,6)))</f>
        <v>6</v>
      </c>
      <c r="CB40" s="5" t="n">
        <f aca="false">IF(Aléa!BY39&lt;$B$2,1,IF(Aléa!BY39&lt;$B$2+$B$3,3,IF(Aléa!BY39&lt;$B$2+$B$3+$B$4,4,6)))</f>
        <v>3</v>
      </c>
      <c r="CC40" s="5" t="n">
        <f aca="false">IF(Aléa!BZ39&lt;$B$2,1,IF(Aléa!BZ39&lt;$B$2+$B$3,3,IF(Aléa!BZ39&lt;$B$2+$B$3+$B$4,4,6)))</f>
        <v>3</v>
      </c>
      <c r="CD40" s="5" t="n">
        <f aca="false">IF(Aléa!CA39&lt;$B$2,1,IF(Aléa!CA39&lt;$B$2+$B$3,3,IF(Aléa!CA39&lt;$B$2+$B$3+$B$4,4,6)))</f>
        <v>3</v>
      </c>
      <c r="CE40" s="5" t="n">
        <f aca="false">IF(Aléa!CB39&lt;$B$2,1,IF(Aléa!CB39&lt;$B$2+$B$3,3,IF(Aléa!CB39&lt;$B$2+$B$3+$B$4,4,6)))</f>
        <v>4</v>
      </c>
      <c r="CF40" s="5" t="n">
        <f aca="false">IF(Aléa!CC39&lt;$B$2,1,IF(Aléa!CC39&lt;$B$2+$B$3,3,IF(Aléa!CC39&lt;$B$2+$B$3+$B$4,4,6)))</f>
        <v>6</v>
      </c>
      <c r="CG40" s="5" t="n">
        <f aca="false">IF(Aléa!CD39&lt;$B$2,1,IF(Aléa!CD39&lt;$B$2+$B$3,3,IF(Aléa!CD39&lt;$B$2+$B$3+$B$4,4,6)))</f>
        <v>6</v>
      </c>
      <c r="CH40" s="5" t="n">
        <f aca="false">IF(Aléa!CE39&lt;$B$2,1,IF(Aléa!CE39&lt;$B$2+$B$3,3,IF(Aléa!CE39&lt;$B$2+$B$3+$B$4,4,6)))</f>
        <v>4</v>
      </c>
      <c r="CI40" s="5" t="n">
        <f aca="false">IF(Aléa!CF39&lt;$B$2,1,IF(Aléa!CF39&lt;$B$2+$B$3,3,IF(Aléa!CF39&lt;$B$2+$B$3+$B$4,4,6)))</f>
        <v>3</v>
      </c>
      <c r="CJ40" s="5" t="n">
        <f aca="false">IF(Aléa!CG39&lt;$B$2,1,IF(Aléa!CG39&lt;$B$2+$B$3,3,IF(Aléa!CG39&lt;$B$2+$B$3+$B$4,4,6)))</f>
        <v>3</v>
      </c>
      <c r="CK40" s="5" t="n">
        <f aca="false">IF(Aléa!CH39&lt;$B$2,1,IF(Aléa!CH39&lt;$B$2+$B$3,3,IF(Aléa!CH39&lt;$B$2+$B$3+$B$4,4,6)))</f>
        <v>3</v>
      </c>
      <c r="CL40" s="5" t="n">
        <f aca="false">IF(Aléa!CI39&lt;$B$2,1,IF(Aléa!CI39&lt;$B$2+$B$3,3,IF(Aléa!CI39&lt;$B$2+$B$3+$B$4,4,6)))</f>
        <v>4</v>
      </c>
      <c r="CM40" s="5" t="n">
        <f aca="false">IF(Aléa!CJ39&lt;$B$2,1,IF(Aléa!CJ39&lt;$B$2+$B$3,3,IF(Aléa!CJ39&lt;$B$2+$B$3+$B$4,4,6)))</f>
        <v>3</v>
      </c>
      <c r="CN40" s="5" t="n">
        <f aca="false">IF(Aléa!CK39&lt;$B$2,1,IF(Aléa!CK39&lt;$B$2+$B$3,3,IF(Aléa!CK39&lt;$B$2+$B$3+$B$4,4,6)))</f>
        <v>3</v>
      </c>
      <c r="CO40" s="5" t="n">
        <f aca="false">IF(Aléa!CL39&lt;$B$2,1,IF(Aléa!CL39&lt;$B$2+$B$3,3,IF(Aléa!CL39&lt;$B$2+$B$3+$B$4,4,6)))</f>
        <v>3</v>
      </c>
      <c r="CP40" s="5" t="n">
        <f aca="false">IF(Aléa!CM39&lt;$B$2,1,IF(Aléa!CM39&lt;$B$2+$B$3,3,IF(Aléa!CM39&lt;$B$2+$B$3+$B$4,4,6)))</f>
        <v>4</v>
      </c>
      <c r="CQ40" s="5" t="n">
        <f aca="false">IF(Aléa!CN39&lt;$B$2,1,IF(Aléa!CN39&lt;$B$2+$B$3,3,IF(Aléa!CN39&lt;$B$2+$B$3+$B$4,4,6)))</f>
        <v>6</v>
      </c>
      <c r="CR40" s="5" t="n">
        <f aca="false">IF(Aléa!CO39&lt;$B$2,1,IF(Aléa!CO39&lt;$B$2+$B$3,3,IF(Aléa!CO39&lt;$B$2+$B$3+$B$4,4,6)))</f>
        <v>6</v>
      </c>
      <c r="CS40" s="5" t="n">
        <f aca="false">IF(Aléa!CP39&lt;$B$2,1,IF(Aléa!CP39&lt;$B$2+$B$3,3,IF(Aléa!CP39&lt;$B$2+$B$3+$B$4,4,6)))</f>
        <v>4</v>
      </c>
      <c r="CT40" s="5" t="n">
        <f aca="false">IF(Aléa!CQ39&lt;$B$2,1,IF(Aléa!CQ39&lt;$B$2+$B$3,3,IF(Aléa!CQ39&lt;$B$2+$B$3+$B$4,4,6)))</f>
        <v>4</v>
      </c>
      <c r="CU40" s="5" t="n">
        <f aca="false">IF(Aléa!CR39&lt;$B$2,1,IF(Aléa!CR39&lt;$B$2+$B$3,3,IF(Aléa!CR39&lt;$B$2+$B$3+$B$4,4,6)))</f>
        <v>4</v>
      </c>
      <c r="CV40" s="5" t="n">
        <f aca="false">IF(Aléa!CS39&lt;$B$2,1,IF(Aléa!CS39&lt;$B$2+$B$3,3,IF(Aléa!CS39&lt;$B$2+$B$3+$B$4,4,6)))</f>
        <v>3</v>
      </c>
      <c r="CW40" s="5" t="n">
        <f aca="false">IF(Aléa!CT39&lt;$B$2,1,IF(Aléa!CT39&lt;$B$2+$B$3,3,IF(Aléa!CT39&lt;$B$2+$B$3+$B$4,4,6)))</f>
        <v>4</v>
      </c>
      <c r="CX40" s="5" t="n">
        <f aca="false">IF(Aléa!CU39&lt;$B$2,1,IF(Aléa!CU39&lt;$B$2+$B$3,3,IF(Aléa!CU39&lt;$B$2+$B$3+$B$4,4,6)))</f>
        <v>4</v>
      </c>
      <c r="CY40" s="5" t="n">
        <f aca="false">IF(Aléa!CV39&lt;$B$2,1,IF(Aléa!CV39&lt;$B$2+$B$3,3,IF(Aléa!CV39&lt;$B$2+$B$3+$B$4,4,6)))</f>
        <v>3</v>
      </c>
      <c r="CZ40" s="5" t="n">
        <f aca="false">IF(Aléa!CW39&lt;$B$2,1,IF(Aléa!CW39&lt;$B$2+$B$3,3,IF(Aléa!CW39&lt;$B$2+$B$3+$B$4,4,6)))</f>
        <v>3</v>
      </c>
      <c r="DA40" s="5" t="n">
        <f aca="false">IF(Aléa!CX39&lt;$B$2,1,IF(Aléa!CX39&lt;$B$2+$B$3,3,IF(Aléa!CX39&lt;$B$2+$B$3+$B$4,4,6)))</f>
        <v>3</v>
      </c>
      <c r="DB40" s="5" t="n">
        <f aca="false">IF(Aléa!CY39&lt;$B$2,1,IF(Aléa!CY39&lt;$B$2+$B$3,3,IF(Aléa!CY39&lt;$B$2+$B$3+$B$4,4,6)))</f>
        <v>3</v>
      </c>
      <c r="DC40" s="5" t="n">
        <f aca="false">IF(Aléa!CZ39&lt;$B$2,1,IF(Aléa!CZ39&lt;$B$2+$B$3,3,IF(Aléa!CZ39&lt;$B$2+$B$3+$B$4,4,6)))</f>
        <v>3</v>
      </c>
      <c r="DD40" s="5" t="n">
        <f aca="false">IF(Aléa!DA39&lt;$B$2,1,IF(Aléa!DA39&lt;$B$2+$B$3,3,IF(Aléa!DA39&lt;$B$2+$B$3+$B$4,4,6)))</f>
        <v>6</v>
      </c>
      <c r="DE40" s="5" t="n">
        <f aca="false">IF(Aléa!DB39&lt;$B$2,1,IF(Aléa!DB39&lt;$B$2+$B$3,3,IF(Aléa!DB39&lt;$B$2+$B$3+$B$4,4,6)))</f>
        <v>6</v>
      </c>
      <c r="DF40" s="5" t="n">
        <f aca="false">IF(Aléa!DC39&lt;$B$2,1,IF(Aléa!DC39&lt;$B$2+$B$3,3,IF(Aléa!DC39&lt;$B$2+$B$3+$B$4,4,6)))</f>
        <v>3</v>
      </c>
      <c r="DG40" s="5" t="n">
        <f aca="false">IF(Aléa!DD39&lt;$B$2,1,IF(Aléa!DD39&lt;$B$2+$B$3,3,IF(Aléa!DD39&lt;$B$2+$B$3+$B$4,4,6)))</f>
        <v>4</v>
      </c>
      <c r="DH40" s="5" t="n">
        <f aca="false">IF(Aléa!DE39&lt;$B$2,1,IF(Aléa!DE39&lt;$B$2+$B$3,3,IF(Aléa!DE39&lt;$B$2+$B$3+$B$4,4,6)))</f>
        <v>3</v>
      </c>
      <c r="DI40" s="5" t="n">
        <f aca="false">IF(Aléa!DF39&lt;$B$2,1,IF(Aléa!DF39&lt;$B$2+$B$3,3,IF(Aléa!DF39&lt;$B$2+$B$3+$B$4,4,6)))</f>
        <v>4</v>
      </c>
      <c r="DJ40" s="5" t="n">
        <f aca="false">IF(Aléa!DG39&lt;$B$2,1,IF(Aléa!DG39&lt;$B$2+$B$3,3,IF(Aléa!DG39&lt;$B$2+$B$3+$B$4,4,6)))</f>
        <v>3</v>
      </c>
      <c r="DK40" s="5" t="n">
        <f aca="false">IF(Aléa!DH39&lt;$B$2,1,IF(Aléa!DH39&lt;$B$2+$B$3,3,IF(Aléa!DH39&lt;$B$2+$B$3+$B$4,4,6)))</f>
        <v>3</v>
      </c>
      <c r="DL40" s="5" t="n">
        <f aca="false">IF(Aléa!DI39&lt;$B$2,1,IF(Aléa!DI39&lt;$B$2+$B$3,3,IF(Aléa!DI39&lt;$B$2+$B$3+$B$4,4,6)))</f>
        <v>4</v>
      </c>
      <c r="DM40" s="5" t="n">
        <f aca="false">IF(Aléa!DJ39&lt;$B$2,1,IF(Aléa!DJ39&lt;$B$2+$B$3,3,IF(Aléa!DJ39&lt;$B$2+$B$3+$B$4,4,6)))</f>
        <v>3</v>
      </c>
      <c r="DN40" s="5" t="n">
        <f aca="false">IF(Aléa!DK39&lt;$B$2,1,IF(Aléa!DK39&lt;$B$2+$B$3,3,IF(Aléa!DK39&lt;$B$2+$B$3+$B$4,4,6)))</f>
        <v>1</v>
      </c>
      <c r="DO40" s="5" t="n">
        <f aca="false">IF(Aléa!DL39&lt;$B$2,1,IF(Aléa!DL39&lt;$B$2+$B$3,3,IF(Aléa!DL39&lt;$B$2+$B$3+$B$4,4,6)))</f>
        <v>1</v>
      </c>
      <c r="DP40" s="5" t="n">
        <f aca="false">IF(Aléa!DM39&lt;$B$2,1,IF(Aléa!DM39&lt;$B$2+$B$3,3,IF(Aléa!DM39&lt;$B$2+$B$3+$B$4,4,6)))</f>
        <v>3</v>
      </c>
      <c r="DQ40" s="5" t="n">
        <f aca="false">IF(Aléa!DN39&lt;$B$2,1,IF(Aléa!DN39&lt;$B$2+$B$3,3,IF(Aléa!DN39&lt;$B$2+$B$3+$B$4,4,6)))</f>
        <v>3</v>
      </c>
      <c r="DR40" s="5" t="n">
        <f aca="false">IF(Aléa!DO39&lt;$B$2,1,IF(Aléa!DO39&lt;$B$2+$B$3,3,IF(Aléa!DO39&lt;$B$2+$B$3+$B$4,4,6)))</f>
        <v>4</v>
      </c>
      <c r="DS40" s="5" t="n">
        <f aca="false">IF(Aléa!DP39&lt;$B$2,1,IF(Aléa!DP39&lt;$B$2+$B$3,3,IF(Aléa!DP39&lt;$B$2+$B$3+$B$4,4,6)))</f>
        <v>4</v>
      </c>
      <c r="DT40" s="5" t="n">
        <f aca="false">IF(Aléa!DQ39&lt;$B$2,1,IF(Aléa!DQ39&lt;$B$2+$B$3,3,IF(Aléa!DQ39&lt;$B$2+$B$3+$B$4,4,6)))</f>
        <v>3</v>
      </c>
      <c r="DU40" s="5" t="n">
        <f aca="false">IF(Aléa!DR39&lt;$B$2,1,IF(Aléa!DR39&lt;$B$2+$B$3,3,IF(Aléa!DR39&lt;$B$2+$B$3+$B$4,4,6)))</f>
        <v>4</v>
      </c>
      <c r="DV40" s="5" t="n">
        <f aca="false">IF(Aléa!DS39&lt;$B$2,1,IF(Aléa!DS39&lt;$B$2+$B$3,3,IF(Aléa!DS39&lt;$B$2+$B$3+$B$4,4,6)))</f>
        <v>6</v>
      </c>
      <c r="DW40" s="5" t="n">
        <f aca="false">IF(Aléa!DT39&lt;$B$2,1,IF(Aléa!DT39&lt;$B$2+$B$3,3,IF(Aléa!DT39&lt;$B$2+$B$3+$B$4,4,6)))</f>
        <v>6</v>
      </c>
      <c r="DX40" s="5" t="n">
        <f aca="false">IF(Aléa!DU39&lt;$B$2,1,IF(Aléa!DU39&lt;$B$2+$B$3,3,IF(Aléa!DU39&lt;$B$2+$B$3+$B$4,4,6)))</f>
        <v>3</v>
      </c>
      <c r="DY40" s="5" t="n">
        <f aca="false">IF(Aléa!DV39&lt;$B$2,1,IF(Aléa!DV39&lt;$B$2+$B$3,3,IF(Aléa!DV39&lt;$B$2+$B$3+$B$4,4,6)))</f>
        <v>4</v>
      </c>
      <c r="DZ40" s="5" t="n">
        <f aca="false">IF(Aléa!DW39&lt;$B$2,1,IF(Aléa!DW39&lt;$B$2+$B$3,3,IF(Aléa!DW39&lt;$B$2+$B$3+$B$4,4,6)))</f>
        <v>4</v>
      </c>
      <c r="EA40" s="5" t="n">
        <f aca="false">IF(Aléa!DX39&lt;$B$2,1,IF(Aléa!DX39&lt;$B$2+$B$3,3,IF(Aléa!DX39&lt;$B$2+$B$3+$B$4,4,6)))</f>
        <v>1</v>
      </c>
      <c r="EB40" s="5" t="n">
        <f aca="false">IF(Aléa!DY39&lt;$B$2,1,IF(Aléa!DY39&lt;$B$2+$B$3,3,IF(Aléa!DY39&lt;$B$2+$B$3+$B$4,4,6)))</f>
        <v>4</v>
      </c>
      <c r="EC40" s="5" t="n">
        <f aca="false">IF(Aléa!DZ39&lt;$B$2,1,IF(Aléa!DZ39&lt;$B$2+$B$3,3,IF(Aléa!DZ39&lt;$B$2+$B$3+$B$4,4,6)))</f>
        <v>4</v>
      </c>
      <c r="ED40" s="5" t="n">
        <f aca="false">IF(Aléa!EA39&lt;$B$2,1,IF(Aléa!EA39&lt;$B$2+$B$3,3,IF(Aléa!EA39&lt;$B$2+$B$3+$B$4,4,6)))</f>
        <v>1</v>
      </c>
      <c r="EE40" s="5" t="n">
        <f aca="false">IF(Aléa!EB39&lt;$B$2,1,IF(Aléa!EB39&lt;$B$2+$B$3,3,IF(Aléa!EB39&lt;$B$2+$B$3+$B$4,4,6)))</f>
        <v>4</v>
      </c>
      <c r="EF40" s="5" t="n">
        <f aca="false">IF(Aléa!EC39&lt;$B$2,1,IF(Aléa!EC39&lt;$B$2+$B$3,3,IF(Aléa!EC39&lt;$B$2+$B$3+$B$4,4,6)))</f>
        <v>6</v>
      </c>
      <c r="EG40" s="5" t="n">
        <f aca="false">IF(Aléa!ED39&lt;$B$2,1,IF(Aléa!ED39&lt;$B$2+$B$3,3,IF(Aléa!ED39&lt;$B$2+$B$3+$B$4,4,6)))</f>
        <v>3</v>
      </c>
      <c r="EH40" s="5" t="n">
        <f aca="false">IF(Aléa!EE39&lt;$B$2,1,IF(Aléa!EE39&lt;$B$2+$B$3,3,IF(Aléa!EE39&lt;$B$2+$B$3+$B$4,4,6)))</f>
        <v>3</v>
      </c>
      <c r="EI40" s="5" t="n">
        <f aca="false">IF(Aléa!EF39&lt;$B$2,1,IF(Aléa!EF39&lt;$B$2+$B$3,3,IF(Aléa!EF39&lt;$B$2+$B$3+$B$4,4,6)))</f>
        <v>3</v>
      </c>
      <c r="EJ40" s="5" t="n">
        <f aca="false">IF(Aléa!EG39&lt;$B$2,1,IF(Aléa!EG39&lt;$B$2+$B$3,3,IF(Aléa!EG39&lt;$B$2+$B$3+$B$4,4,6)))</f>
        <v>3</v>
      </c>
      <c r="EK40" s="5" t="n">
        <f aca="false">IF(Aléa!EH39&lt;$B$2,1,IF(Aléa!EH39&lt;$B$2+$B$3,3,IF(Aléa!EH39&lt;$B$2+$B$3+$B$4,4,6)))</f>
        <v>4</v>
      </c>
      <c r="EL40" s="5" t="n">
        <f aca="false">IF(Aléa!EI39&lt;$B$2,1,IF(Aléa!EI39&lt;$B$2+$B$3,3,IF(Aléa!EI39&lt;$B$2+$B$3+$B$4,4,6)))</f>
        <v>1</v>
      </c>
      <c r="EM40" s="5" t="n">
        <f aca="false">IF(Aléa!EJ39&lt;$B$2,1,IF(Aléa!EJ39&lt;$B$2+$B$3,3,IF(Aléa!EJ39&lt;$B$2+$B$3+$B$4,4,6)))</f>
        <v>3</v>
      </c>
      <c r="EN40" s="5" t="n">
        <f aca="false">IF(Aléa!EK39&lt;$B$2,1,IF(Aléa!EK39&lt;$B$2+$B$3,3,IF(Aléa!EK39&lt;$B$2+$B$3+$B$4,4,6)))</f>
        <v>6</v>
      </c>
      <c r="EO40" s="5" t="n">
        <f aca="false">IF(Aléa!EL39&lt;$B$2,1,IF(Aléa!EL39&lt;$B$2+$B$3,3,IF(Aléa!EL39&lt;$B$2+$B$3+$B$4,4,6)))</f>
        <v>4</v>
      </c>
      <c r="EP40" s="5" t="n">
        <f aca="false">IF(Aléa!EM39&lt;$B$2,1,IF(Aléa!EM39&lt;$B$2+$B$3,3,IF(Aléa!EM39&lt;$B$2+$B$3+$B$4,4,6)))</f>
        <v>1</v>
      </c>
      <c r="EQ40" s="5" t="n">
        <f aca="false">IF(Aléa!EN39&lt;$B$2,1,IF(Aléa!EN39&lt;$B$2+$B$3,3,IF(Aléa!EN39&lt;$B$2+$B$3+$B$4,4,6)))</f>
        <v>4</v>
      </c>
      <c r="ER40" s="5" t="n">
        <f aca="false">IF(Aléa!EO39&lt;$B$2,1,IF(Aléa!EO39&lt;$B$2+$B$3,3,IF(Aléa!EO39&lt;$B$2+$B$3+$B$4,4,6)))</f>
        <v>4</v>
      </c>
      <c r="ES40" s="5" t="n">
        <f aca="false">IF(Aléa!EP39&lt;$B$2,1,IF(Aléa!EP39&lt;$B$2+$B$3,3,IF(Aléa!EP39&lt;$B$2+$B$3+$B$4,4,6)))</f>
        <v>6</v>
      </c>
      <c r="ET40" s="5" t="n">
        <f aca="false">IF(Aléa!EQ39&lt;$B$2,1,IF(Aléa!EQ39&lt;$B$2+$B$3,3,IF(Aléa!EQ39&lt;$B$2+$B$3+$B$4,4,6)))</f>
        <v>3</v>
      </c>
      <c r="EU40" s="5" t="n">
        <f aca="false">IF(Aléa!ER39&lt;$B$2,1,IF(Aléa!ER39&lt;$B$2+$B$3,3,IF(Aléa!ER39&lt;$B$2+$B$3+$B$4,4,6)))</f>
        <v>6</v>
      </c>
      <c r="EV40" s="5" t="n">
        <f aca="false">IF(Aléa!ES39&lt;$B$2,1,IF(Aléa!ES39&lt;$B$2+$B$3,3,IF(Aléa!ES39&lt;$B$2+$B$3+$B$4,4,6)))</f>
        <v>3</v>
      </c>
      <c r="EW40" s="5" t="n">
        <f aca="false">IF(Aléa!ET39&lt;$B$2,1,IF(Aléa!ET39&lt;$B$2+$B$3,3,IF(Aléa!ET39&lt;$B$2+$B$3+$B$4,4,6)))</f>
        <v>3</v>
      </c>
      <c r="EX40" s="5" t="n">
        <f aca="false">IF(Aléa!EU39&lt;$B$2,1,IF(Aléa!EU39&lt;$B$2+$B$3,3,IF(Aléa!EU39&lt;$B$2+$B$3+$B$4,4,6)))</f>
        <v>4</v>
      </c>
      <c r="EY40" s="5" t="n">
        <f aca="false">IF(Aléa!EV39&lt;$B$2,1,IF(Aléa!EV39&lt;$B$2+$B$3,3,IF(Aléa!EV39&lt;$B$2+$B$3+$B$4,4,6)))</f>
        <v>3</v>
      </c>
      <c r="EZ40" s="5" t="n">
        <f aca="false">IF(Aléa!EW39&lt;$B$2,1,IF(Aléa!EW39&lt;$B$2+$B$3,3,IF(Aléa!EW39&lt;$B$2+$B$3+$B$4,4,6)))</f>
        <v>4</v>
      </c>
      <c r="FA40" s="5" t="n">
        <f aca="false">IF(Aléa!EX39&lt;$B$2,1,IF(Aléa!EX39&lt;$B$2+$B$3,3,IF(Aléa!EX39&lt;$B$2+$B$3+$B$4,4,6)))</f>
        <v>4</v>
      </c>
      <c r="FB40" s="5" t="n">
        <f aca="false">IF(Aléa!EY39&lt;$B$2,1,IF(Aléa!EY39&lt;$B$2+$B$3,3,IF(Aléa!EY39&lt;$B$2+$B$3+$B$4,4,6)))</f>
        <v>4</v>
      </c>
      <c r="FC40" s="5" t="n">
        <f aca="false">IF(Aléa!EZ39&lt;$B$2,1,IF(Aléa!EZ39&lt;$B$2+$B$3,3,IF(Aléa!EZ39&lt;$B$2+$B$3+$B$4,4,6)))</f>
        <v>3</v>
      </c>
      <c r="FD40" s="5" t="n">
        <f aca="false">IF(Aléa!FA39&lt;$B$2,1,IF(Aléa!FA39&lt;$B$2+$B$3,3,IF(Aléa!FA39&lt;$B$2+$B$3+$B$4,4,6)))</f>
        <v>6</v>
      </c>
      <c r="FE40" s="5" t="n">
        <f aca="false">IF(Aléa!FB39&lt;$B$2,1,IF(Aléa!FB39&lt;$B$2+$B$3,3,IF(Aléa!FB39&lt;$B$2+$B$3+$B$4,4,6)))</f>
        <v>4</v>
      </c>
      <c r="FF40" s="5" t="n">
        <f aca="false">IF(Aléa!FC39&lt;$B$2,1,IF(Aléa!FC39&lt;$B$2+$B$3,3,IF(Aléa!FC39&lt;$B$2+$B$3+$B$4,4,6)))</f>
        <v>4</v>
      </c>
      <c r="FG40" s="5" t="n">
        <f aca="false">IF(Aléa!FD39&lt;$B$2,1,IF(Aléa!FD39&lt;$B$2+$B$3,3,IF(Aléa!FD39&lt;$B$2+$B$3+$B$4,4,6)))</f>
        <v>3</v>
      </c>
      <c r="FH40" s="5" t="n">
        <f aca="false">IF(Aléa!FE39&lt;$B$2,1,IF(Aléa!FE39&lt;$B$2+$B$3,3,IF(Aléa!FE39&lt;$B$2+$B$3+$B$4,4,6)))</f>
        <v>3</v>
      </c>
      <c r="FI40" s="5" t="n">
        <f aca="false">IF(Aléa!FF39&lt;$B$2,1,IF(Aléa!FF39&lt;$B$2+$B$3,3,IF(Aléa!FF39&lt;$B$2+$B$3+$B$4,4,6)))</f>
        <v>4</v>
      </c>
      <c r="FJ40" s="5" t="n">
        <f aca="false">IF(Aléa!FG39&lt;$B$2,1,IF(Aléa!FG39&lt;$B$2+$B$3,3,IF(Aléa!FG39&lt;$B$2+$B$3+$B$4,4,6)))</f>
        <v>3</v>
      </c>
      <c r="FK40" s="5" t="n">
        <f aca="false">IF(Aléa!FH39&lt;$B$2,1,IF(Aléa!FH39&lt;$B$2+$B$3,3,IF(Aléa!FH39&lt;$B$2+$B$3+$B$4,4,6)))</f>
        <v>3</v>
      </c>
      <c r="FL40" s="5" t="n">
        <f aca="false">IF(Aléa!FI39&lt;$B$2,1,IF(Aléa!FI39&lt;$B$2+$B$3,3,IF(Aléa!FI39&lt;$B$2+$B$3+$B$4,4,6)))</f>
        <v>4</v>
      </c>
      <c r="FM40" s="5" t="n">
        <f aca="false">IF(Aléa!FJ39&lt;$B$2,1,IF(Aléa!FJ39&lt;$B$2+$B$3,3,IF(Aléa!FJ39&lt;$B$2+$B$3+$B$4,4,6)))</f>
        <v>3</v>
      </c>
      <c r="FN40" s="5" t="n">
        <f aca="false">IF(Aléa!FK39&lt;$B$2,1,IF(Aléa!FK39&lt;$B$2+$B$3,3,IF(Aléa!FK39&lt;$B$2+$B$3+$B$4,4,6)))</f>
        <v>3</v>
      </c>
      <c r="FO40" s="5" t="n">
        <f aca="false">IF(Aléa!FL39&lt;$B$2,1,IF(Aléa!FL39&lt;$B$2+$B$3,3,IF(Aléa!FL39&lt;$B$2+$B$3+$B$4,4,6)))</f>
        <v>4</v>
      </c>
      <c r="FP40" s="5" t="n">
        <f aca="false">IF(Aléa!FM39&lt;$B$2,1,IF(Aléa!FM39&lt;$B$2+$B$3,3,IF(Aléa!FM39&lt;$B$2+$B$3+$B$4,4,6)))</f>
        <v>3</v>
      </c>
      <c r="FQ40" s="5" t="n">
        <f aca="false">IF(Aléa!FN39&lt;$B$2,1,IF(Aléa!FN39&lt;$B$2+$B$3,3,IF(Aléa!FN39&lt;$B$2+$B$3+$B$4,4,6)))</f>
        <v>1</v>
      </c>
      <c r="FR40" s="5" t="n">
        <f aca="false">IF(Aléa!FO39&lt;$B$2,1,IF(Aléa!FO39&lt;$B$2+$B$3,3,IF(Aléa!FO39&lt;$B$2+$B$3+$B$4,4,6)))</f>
        <v>3</v>
      </c>
      <c r="FS40" s="5" t="n">
        <f aca="false">IF(Aléa!FP39&lt;$B$2,1,IF(Aléa!FP39&lt;$B$2+$B$3,3,IF(Aléa!FP39&lt;$B$2+$B$3+$B$4,4,6)))</f>
        <v>6</v>
      </c>
      <c r="FT40" s="5" t="n">
        <f aca="false">IF(Aléa!FQ39&lt;$B$2,1,IF(Aléa!FQ39&lt;$B$2+$B$3,3,IF(Aléa!FQ39&lt;$B$2+$B$3+$B$4,4,6)))</f>
        <v>6</v>
      </c>
      <c r="FU40" s="5" t="n">
        <f aca="false">IF(Aléa!FR39&lt;$B$2,1,IF(Aléa!FR39&lt;$B$2+$B$3,3,IF(Aléa!FR39&lt;$B$2+$B$3+$B$4,4,6)))</f>
        <v>3</v>
      </c>
      <c r="FV40" s="5" t="n">
        <f aca="false">IF(Aléa!FS39&lt;$B$2,1,IF(Aléa!FS39&lt;$B$2+$B$3,3,IF(Aléa!FS39&lt;$B$2+$B$3+$B$4,4,6)))</f>
        <v>1</v>
      </c>
      <c r="FW40" s="5" t="n">
        <f aca="false">IF(Aléa!FT39&lt;$B$2,1,IF(Aléa!FT39&lt;$B$2+$B$3,3,IF(Aléa!FT39&lt;$B$2+$B$3+$B$4,4,6)))</f>
        <v>3</v>
      </c>
      <c r="FX40" s="5" t="n">
        <f aca="false">IF(Aléa!FU39&lt;$B$2,1,IF(Aléa!FU39&lt;$B$2+$B$3,3,IF(Aléa!FU39&lt;$B$2+$B$3+$B$4,4,6)))</f>
        <v>4</v>
      </c>
      <c r="FY40" s="5" t="n">
        <f aca="false">IF(Aléa!FV39&lt;$B$2,1,IF(Aléa!FV39&lt;$B$2+$B$3,3,IF(Aléa!FV39&lt;$B$2+$B$3+$B$4,4,6)))</f>
        <v>6</v>
      </c>
      <c r="FZ40" s="5" t="n">
        <f aca="false">IF(Aléa!FW39&lt;$B$2,1,IF(Aléa!FW39&lt;$B$2+$B$3,3,IF(Aléa!FW39&lt;$B$2+$B$3+$B$4,4,6)))</f>
        <v>1</v>
      </c>
      <c r="GA40" s="5" t="n">
        <f aca="false">IF(Aléa!FX39&lt;$B$2,1,IF(Aléa!FX39&lt;$B$2+$B$3,3,IF(Aléa!FX39&lt;$B$2+$B$3+$B$4,4,6)))</f>
        <v>3</v>
      </c>
      <c r="GB40" s="5" t="n">
        <f aca="false">IF(Aléa!FY39&lt;$B$2,1,IF(Aléa!FY39&lt;$B$2+$B$3,3,IF(Aléa!FY39&lt;$B$2+$B$3+$B$4,4,6)))</f>
        <v>3</v>
      </c>
      <c r="GC40" s="5" t="n">
        <f aca="false">IF(Aléa!FZ39&lt;$B$2,1,IF(Aléa!FZ39&lt;$B$2+$B$3,3,IF(Aléa!FZ39&lt;$B$2+$B$3+$B$4,4,6)))</f>
        <v>4</v>
      </c>
      <c r="GD40" s="5" t="n">
        <f aca="false">IF(Aléa!GA39&lt;$B$2,1,IF(Aléa!GA39&lt;$B$2+$B$3,3,IF(Aléa!GA39&lt;$B$2+$B$3+$B$4,4,6)))</f>
        <v>6</v>
      </c>
      <c r="GE40" s="5" t="n">
        <f aca="false">IF(Aléa!GB39&lt;$B$2,1,IF(Aléa!GB39&lt;$B$2+$B$3,3,IF(Aléa!GB39&lt;$B$2+$B$3+$B$4,4,6)))</f>
        <v>3</v>
      </c>
      <c r="GF40" s="5" t="n">
        <f aca="false">IF(Aléa!GC39&lt;$B$2,1,IF(Aléa!GC39&lt;$B$2+$B$3,3,IF(Aléa!GC39&lt;$B$2+$B$3+$B$4,4,6)))</f>
        <v>6</v>
      </c>
      <c r="GG40" s="5" t="n">
        <f aca="false">IF(Aléa!GD39&lt;$B$2,1,IF(Aléa!GD39&lt;$B$2+$B$3,3,IF(Aléa!GD39&lt;$B$2+$B$3+$B$4,4,6)))</f>
        <v>6</v>
      </c>
      <c r="GH40" s="5" t="n">
        <f aca="false">IF(Aléa!GE39&lt;$B$2,1,IF(Aléa!GE39&lt;$B$2+$B$3,3,IF(Aléa!GE39&lt;$B$2+$B$3+$B$4,4,6)))</f>
        <v>4</v>
      </c>
      <c r="GI40" s="5" t="n">
        <f aca="false">IF(Aléa!GF39&lt;$B$2,1,IF(Aléa!GF39&lt;$B$2+$B$3,3,IF(Aléa!GF39&lt;$B$2+$B$3+$B$4,4,6)))</f>
        <v>3</v>
      </c>
      <c r="GJ40" s="5" t="n">
        <f aca="false">IF(Aléa!GG39&lt;$B$2,1,IF(Aléa!GG39&lt;$B$2+$B$3,3,IF(Aléa!GG39&lt;$B$2+$B$3+$B$4,4,6)))</f>
        <v>6</v>
      </c>
      <c r="GK40" s="5" t="n">
        <f aca="false">IF(Aléa!GH39&lt;$B$2,1,IF(Aléa!GH39&lt;$B$2+$B$3,3,IF(Aléa!GH39&lt;$B$2+$B$3+$B$4,4,6)))</f>
        <v>4</v>
      </c>
      <c r="GL40" s="5" t="n">
        <f aca="false">IF(Aléa!GI39&lt;$B$2,1,IF(Aléa!GI39&lt;$B$2+$B$3,3,IF(Aléa!GI39&lt;$B$2+$B$3+$B$4,4,6)))</f>
        <v>1</v>
      </c>
      <c r="GM40" s="5" t="n">
        <f aca="false">IF(Aléa!GJ39&lt;$B$2,1,IF(Aléa!GJ39&lt;$B$2+$B$3,3,IF(Aléa!GJ39&lt;$B$2+$B$3+$B$4,4,6)))</f>
        <v>3</v>
      </c>
      <c r="GN40" s="5" t="n">
        <f aca="false">IF(Aléa!GK39&lt;$B$2,1,IF(Aléa!GK39&lt;$B$2+$B$3,3,IF(Aléa!GK39&lt;$B$2+$B$3+$B$4,4,6)))</f>
        <v>4</v>
      </c>
      <c r="GO40" s="5" t="n">
        <f aca="false">IF(Aléa!GL39&lt;$B$2,1,IF(Aléa!GL39&lt;$B$2+$B$3,3,IF(Aléa!GL39&lt;$B$2+$B$3+$B$4,4,6)))</f>
        <v>6</v>
      </c>
      <c r="GP40" s="5" t="n">
        <f aca="false">IF(Aléa!GM39&lt;$B$2,1,IF(Aléa!GM39&lt;$B$2+$B$3,3,IF(Aléa!GM39&lt;$B$2+$B$3+$B$4,4,6)))</f>
        <v>3</v>
      </c>
      <c r="GQ40" s="5" t="n">
        <f aca="false">IF(Aléa!GN39&lt;$B$2,1,IF(Aléa!GN39&lt;$B$2+$B$3,3,IF(Aléa!GN39&lt;$B$2+$B$3+$B$4,4,6)))</f>
        <v>4</v>
      </c>
      <c r="GR40" s="5" t="n">
        <f aca="false">IF(Aléa!GO39&lt;$B$2,1,IF(Aléa!GO39&lt;$B$2+$B$3,3,IF(Aléa!GO39&lt;$B$2+$B$3+$B$4,4,6)))</f>
        <v>3</v>
      </c>
      <c r="GS40" s="5" t="n">
        <f aca="false">IF(Aléa!GP39&lt;$B$2,1,IF(Aléa!GP39&lt;$B$2+$B$3,3,IF(Aléa!GP39&lt;$B$2+$B$3+$B$4,4,6)))</f>
        <v>6</v>
      </c>
      <c r="GT40" s="5" t="n">
        <f aca="false">IF(Aléa!GQ39&lt;$B$2,1,IF(Aléa!GQ39&lt;$B$2+$B$3,3,IF(Aléa!GQ39&lt;$B$2+$B$3+$B$4,4,6)))</f>
        <v>6</v>
      </c>
      <c r="GU40" s="5" t="n">
        <f aca="false">IF(Aléa!GR39&lt;$B$2,1,IF(Aléa!GR39&lt;$B$2+$B$3,3,IF(Aléa!GR39&lt;$B$2+$B$3+$B$4,4,6)))</f>
        <v>4</v>
      </c>
      <c r="GV40" s="5" t="n">
        <f aca="false">IF(Aléa!GS39&lt;$B$2,1,IF(Aléa!GS39&lt;$B$2+$B$3,3,IF(Aléa!GS39&lt;$B$2+$B$3+$B$4,4,6)))</f>
        <v>4</v>
      </c>
      <c r="GW40" s="5" t="n">
        <f aca="false">IF(Aléa!GT39&lt;$B$2,1,IF(Aléa!GT39&lt;$B$2+$B$3,3,IF(Aléa!GT39&lt;$B$2+$B$3+$B$4,4,6)))</f>
        <v>4</v>
      </c>
      <c r="GX40" s="5" t="n">
        <f aca="false">IF(Aléa!GU39&lt;$B$2,1,IF(Aléa!GU39&lt;$B$2+$B$3,3,IF(Aléa!GU39&lt;$B$2+$B$3+$B$4,4,6)))</f>
        <v>3</v>
      </c>
      <c r="GY40" s="5" t="n">
        <f aca="false">IF(Aléa!GV39&lt;$B$2,1,IF(Aléa!GV39&lt;$B$2+$B$3,3,IF(Aléa!GV39&lt;$B$2+$B$3+$B$4,4,6)))</f>
        <v>4</v>
      </c>
      <c r="GZ40" s="5" t="n">
        <f aca="false">IF(Aléa!GW39&lt;$B$2,1,IF(Aléa!GW39&lt;$B$2+$B$3,3,IF(Aléa!GW39&lt;$B$2+$B$3+$B$4,4,6)))</f>
        <v>3</v>
      </c>
      <c r="HA40" s="5" t="n">
        <f aca="false">IF(Aléa!GX39&lt;$B$2,1,IF(Aléa!GX39&lt;$B$2+$B$3,3,IF(Aléa!GX39&lt;$B$2+$B$3+$B$4,4,6)))</f>
        <v>3</v>
      </c>
      <c r="HB40" s="5" t="n">
        <f aca="false">IF(Aléa!GY39&lt;$B$2,1,IF(Aléa!GY39&lt;$B$2+$B$3,3,IF(Aléa!GY39&lt;$B$2+$B$3+$B$4,4,6)))</f>
        <v>3</v>
      </c>
      <c r="HC40" s="5" t="n">
        <f aca="false">IF(Aléa!GZ39&lt;$B$2,1,IF(Aléa!GZ39&lt;$B$2+$B$3,3,IF(Aléa!GZ39&lt;$B$2+$B$3+$B$4,4,6)))</f>
        <v>4</v>
      </c>
      <c r="HD40" s="5" t="n">
        <f aca="false">IF(Aléa!HA39&lt;$B$2,1,IF(Aléa!HA39&lt;$B$2+$B$3,3,IF(Aléa!HA39&lt;$B$2+$B$3+$B$4,4,6)))</f>
        <v>3</v>
      </c>
      <c r="HE40" s="5" t="n">
        <f aca="false">IF(Aléa!HB39&lt;$B$2,1,IF(Aléa!HB39&lt;$B$2+$B$3,3,IF(Aléa!HB39&lt;$B$2+$B$3+$B$4,4,6)))</f>
        <v>6</v>
      </c>
      <c r="HF40" s="5" t="n">
        <f aca="false">IF(Aléa!HC39&lt;$B$2,1,IF(Aléa!HC39&lt;$B$2+$B$3,3,IF(Aléa!HC39&lt;$B$2+$B$3+$B$4,4,6)))</f>
        <v>3</v>
      </c>
      <c r="HG40" s="5" t="n">
        <f aca="false">IF(Aléa!HD39&lt;$B$2,1,IF(Aléa!HD39&lt;$B$2+$B$3,3,IF(Aléa!HD39&lt;$B$2+$B$3+$B$4,4,6)))</f>
        <v>4</v>
      </c>
      <c r="HH40" s="5" t="n">
        <f aca="false">IF(Aléa!HE39&lt;$B$2,1,IF(Aléa!HE39&lt;$B$2+$B$3,3,IF(Aléa!HE39&lt;$B$2+$B$3+$B$4,4,6)))</f>
        <v>3</v>
      </c>
      <c r="HI40" s="5" t="n">
        <f aca="false">IF(Aléa!HF39&lt;$B$2,1,IF(Aléa!HF39&lt;$B$2+$B$3,3,IF(Aléa!HF39&lt;$B$2+$B$3+$B$4,4,6)))</f>
        <v>6</v>
      </c>
      <c r="HJ40" s="5" t="n">
        <f aca="false">IF(Aléa!HG39&lt;$B$2,1,IF(Aléa!HG39&lt;$B$2+$B$3,3,IF(Aléa!HG39&lt;$B$2+$B$3+$B$4,4,6)))</f>
        <v>3</v>
      </c>
      <c r="HK40" s="5" t="n">
        <f aca="false">IF(Aléa!HH39&lt;$B$2,1,IF(Aléa!HH39&lt;$B$2+$B$3,3,IF(Aléa!HH39&lt;$B$2+$B$3+$B$4,4,6)))</f>
        <v>3</v>
      </c>
      <c r="HL40" s="5" t="n">
        <f aca="false">IF(Aléa!HI39&lt;$B$2,1,IF(Aléa!HI39&lt;$B$2+$B$3,3,IF(Aléa!HI39&lt;$B$2+$B$3+$B$4,4,6)))</f>
        <v>3</v>
      </c>
      <c r="HM40" s="5" t="n">
        <f aca="false">IF(Aléa!HJ39&lt;$B$2,1,IF(Aléa!HJ39&lt;$B$2+$B$3,3,IF(Aléa!HJ39&lt;$B$2+$B$3+$B$4,4,6)))</f>
        <v>3</v>
      </c>
      <c r="HN40" s="5" t="n">
        <f aca="false">IF(Aléa!HK39&lt;$B$2,1,IF(Aléa!HK39&lt;$B$2+$B$3,3,IF(Aléa!HK39&lt;$B$2+$B$3+$B$4,4,6)))</f>
        <v>4</v>
      </c>
      <c r="HO40" s="5" t="n">
        <f aca="false">IF(Aléa!HL39&lt;$B$2,1,IF(Aléa!HL39&lt;$B$2+$B$3,3,IF(Aléa!HL39&lt;$B$2+$B$3+$B$4,4,6)))</f>
        <v>3</v>
      </c>
      <c r="HP40" s="5" t="n">
        <f aca="false">IF(Aléa!HM39&lt;$B$2,1,IF(Aléa!HM39&lt;$B$2+$B$3,3,IF(Aléa!HM39&lt;$B$2+$B$3+$B$4,4,6)))</f>
        <v>4</v>
      </c>
      <c r="HQ40" s="5" t="n">
        <f aca="false">IF(Aléa!HN39&lt;$B$2,1,IF(Aléa!HN39&lt;$B$2+$B$3,3,IF(Aléa!HN39&lt;$B$2+$B$3+$B$4,4,6)))</f>
        <v>3</v>
      </c>
      <c r="HR40" s="5" t="n">
        <f aca="false">IF(Aléa!HO39&lt;$B$2,1,IF(Aléa!HO39&lt;$B$2+$B$3,3,IF(Aléa!HO39&lt;$B$2+$B$3+$B$4,4,6)))</f>
        <v>6</v>
      </c>
      <c r="HS40" s="5" t="n">
        <f aca="false">IF(Aléa!HP39&lt;$B$2,1,IF(Aléa!HP39&lt;$B$2+$B$3,3,IF(Aléa!HP39&lt;$B$2+$B$3+$B$4,4,6)))</f>
        <v>6</v>
      </c>
      <c r="HT40" s="5" t="n">
        <f aca="false">IF(Aléa!HQ39&lt;$B$2,1,IF(Aléa!HQ39&lt;$B$2+$B$3,3,IF(Aléa!HQ39&lt;$B$2+$B$3+$B$4,4,6)))</f>
        <v>1</v>
      </c>
      <c r="HU40" s="5" t="n">
        <f aca="false">IF(Aléa!HR39&lt;$B$2,1,IF(Aléa!HR39&lt;$B$2+$B$3,3,IF(Aléa!HR39&lt;$B$2+$B$3+$B$4,4,6)))</f>
        <v>6</v>
      </c>
      <c r="HV40" s="5" t="n">
        <f aca="false">IF(Aléa!HS39&lt;$B$2,1,IF(Aléa!HS39&lt;$B$2+$B$3,3,IF(Aléa!HS39&lt;$B$2+$B$3+$B$4,4,6)))</f>
        <v>6</v>
      </c>
      <c r="HW40" s="5" t="n">
        <f aca="false">IF(Aléa!HT39&lt;$B$2,1,IF(Aléa!HT39&lt;$B$2+$B$3,3,IF(Aléa!HT39&lt;$B$2+$B$3+$B$4,4,6)))</f>
        <v>6</v>
      </c>
      <c r="HX40" s="5" t="n">
        <f aca="false">IF(Aléa!HU39&lt;$B$2,1,IF(Aléa!HU39&lt;$B$2+$B$3,3,IF(Aléa!HU39&lt;$B$2+$B$3+$B$4,4,6)))</f>
        <v>3</v>
      </c>
      <c r="HY40" s="5" t="n">
        <f aca="false">IF(Aléa!HV39&lt;$B$2,1,IF(Aléa!HV39&lt;$B$2+$B$3,3,IF(Aléa!HV39&lt;$B$2+$B$3+$B$4,4,6)))</f>
        <v>6</v>
      </c>
      <c r="HZ40" s="5" t="n">
        <f aca="false">IF(Aléa!HW39&lt;$B$2,1,IF(Aléa!HW39&lt;$B$2+$B$3,3,IF(Aléa!HW39&lt;$B$2+$B$3+$B$4,4,6)))</f>
        <v>4</v>
      </c>
      <c r="IA40" s="5" t="n">
        <f aca="false">IF(Aléa!HX39&lt;$B$2,1,IF(Aléa!HX39&lt;$B$2+$B$3,3,IF(Aléa!HX39&lt;$B$2+$B$3+$B$4,4,6)))</f>
        <v>3</v>
      </c>
      <c r="IB40" s="5" t="n">
        <f aca="false">IF(Aléa!HY39&lt;$B$2,1,IF(Aléa!HY39&lt;$B$2+$B$3,3,IF(Aléa!HY39&lt;$B$2+$B$3+$B$4,4,6)))</f>
        <v>3</v>
      </c>
      <c r="IC40" s="5" t="n">
        <f aca="false">IF(Aléa!HZ39&lt;$B$2,1,IF(Aléa!HZ39&lt;$B$2+$B$3,3,IF(Aléa!HZ39&lt;$B$2+$B$3+$B$4,4,6)))</f>
        <v>3</v>
      </c>
      <c r="ID40" s="5" t="n">
        <f aca="false">IF(Aléa!IA39&lt;$B$2,1,IF(Aléa!IA39&lt;$B$2+$B$3,3,IF(Aléa!IA39&lt;$B$2+$B$3+$B$4,4,6)))</f>
        <v>3</v>
      </c>
      <c r="IE40" s="5" t="n">
        <f aca="false">IF(Aléa!IB39&lt;$B$2,1,IF(Aléa!IB39&lt;$B$2+$B$3,3,IF(Aléa!IB39&lt;$B$2+$B$3+$B$4,4,6)))</f>
        <v>4</v>
      </c>
      <c r="IF40" s="5" t="n">
        <f aca="false">IF(Aléa!IC39&lt;$B$2,1,IF(Aléa!IC39&lt;$B$2+$B$3,3,IF(Aléa!IC39&lt;$B$2+$B$3+$B$4,4,6)))</f>
        <v>4</v>
      </c>
      <c r="IG40" s="5" t="n">
        <f aca="false">IF(Aléa!ID39&lt;$B$2,1,IF(Aléa!ID39&lt;$B$2+$B$3,3,IF(Aléa!ID39&lt;$B$2+$B$3+$B$4,4,6)))</f>
        <v>4</v>
      </c>
      <c r="IH40" s="5" t="n">
        <f aca="false">IF(Aléa!IE39&lt;$B$2,1,IF(Aléa!IE39&lt;$B$2+$B$3,3,IF(Aléa!IE39&lt;$B$2+$B$3+$B$4,4,6)))</f>
        <v>6</v>
      </c>
      <c r="II40" s="5" t="n">
        <f aca="false">IF(Aléa!IF39&lt;$B$2,1,IF(Aléa!IF39&lt;$B$2+$B$3,3,IF(Aléa!IF39&lt;$B$2+$B$3+$B$4,4,6)))</f>
        <v>3</v>
      </c>
      <c r="IJ40" s="5" t="n">
        <f aca="false">IF(Aléa!IG39&lt;$B$2,1,IF(Aléa!IG39&lt;$B$2+$B$3,3,IF(Aléa!IG39&lt;$B$2+$B$3+$B$4,4,6)))</f>
        <v>4</v>
      </c>
      <c r="IK40" s="5" t="n">
        <f aca="false">IF(Aléa!IH39&lt;$B$2,1,IF(Aléa!IH39&lt;$B$2+$B$3,3,IF(Aléa!IH39&lt;$B$2+$B$3+$B$4,4,6)))</f>
        <v>3</v>
      </c>
      <c r="IL40" s="5" t="n">
        <f aca="false">IF(Aléa!II39&lt;$B$2,1,IF(Aléa!II39&lt;$B$2+$B$3,3,IF(Aléa!II39&lt;$B$2+$B$3+$B$4,4,6)))</f>
        <v>3</v>
      </c>
      <c r="IM40" s="5" t="n">
        <f aca="false">IF(Aléa!IJ39&lt;$B$2,1,IF(Aléa!IJ39&lt;$B$2+$B$3,3,IF(Aléa!IJ39&lt;$B$2+$B$3+$B$4,4,6)))</f>
        <v>4</v>
      </c>
      <c r="IN40" s="5" t="n">
        <f aca="false">IF(Aléa!IK39&lt;$B$2,1,IF(Aléa!IK39&lt;$B$2+$B$3,3,IF(Aléa!IK39&lt;$B$2+$B$3+$B$4,4,6)))</f>
        <v>4</v>
      </c>
      <c r="IO40" s="5" t="n">
        <f aca="false">IF(Aléa!IL39&lt;$B$2,1,IF(Aléa!IL39&lt;$B$2+$B$3,3,IF(Aléa!IL39&lt;$B$2+$B$3+$B$4,4,6)))</f>
        <v>3</v>
      </c>
      <c r="IP40" s="5" t="n">
        <f aca="false">IF(Aléa!IM39&lt;$B$2,1,IF(Aléa!IM39&lt;$B$2+$B$3,3,IF(Aléa!IM39&lt;$B$2+$B$3+$B$4,4,6)))</f>
        <v>3</v>
      </c>
      <c r="IQ40" s="5" t="n">
        <f aca="false">IF(Aléa!IN39&lt;$B$2,1,IF(Aléa!IN39&lt;$B$2+$B$3,3,IF(Aléa!IN39&lt;$B$2+$B$3+$B$4,4,6)))</f>
        <v>6</v>
      </c>
      <c r="IR40" s="5" t="n">
        <f aca="false">IF(Aléa!IO39&lt;$B$2,1,IF(Aléa!IO39&lt;$B$2+$B$3,3,IF(Aléa!IO39&lt;$B$2+$B$3+$B$4,4,6)))</f>
        <v>3</v>
      </c>
      <c r="IS40" s="5" t="n">
        <f aca="false">IF(Aléa!IP39&lt;$B$2,1,IF(Aléa!IP39&lt;$B$2+$B$3,3,IF(Aléa!IP39&lt;$B$2+$B$3+$B$4,4,6)))</f>
        <v>3</v>
      </c>
      <c r="IT40" s="5" t="n">
        <f aca="false">IF(Aléa!IQ39&lt;$B$2,1,IF(Aléa!IQ39&lt;$B$2+$B$3,3,IF(Aléa!IQ39&lt;$B$2+$B$3+$B$4,4,6)))</f>
        <v>3</v>
      </c>
      <c r="IU40" s="5" t="n">
        <f aca="false">IF(Aléa!IR39&lt;$B$2,1,IF(Aléa!IR39&lt;$B$2+$B$3,3,IF(Aléa!IR39&lt;$B$2+$B$3+$B$4,4,6)))</f>
        <v>4</v>
      </c>
      <c r="IV40" s="5" t="n">
        <f aca="false">IF(Aléa!IS39&lt;$B$2,1,IF(Aléa!IS39&lt;$B$2+$B$3,3,IF(Aléa!IS39&lt;$B$2+$B$3+$B$4,4,6)))</f>
        <v>1</v>
      </c>
    </row>
    <row r="41" customFormat="false" ht="15" hidden="false" customHeight="false" outlineLevel="0" collapsed="false">
      <c r="C41" s="2"/>
      <c r="D41" s="5" t="n">
        <f aca="false">IF(Aléa!A40&lt;$B$2,1,IF(Aléa!A40&lt;$B$2+$B$3,3,IF(Aléa!A40&lt;$B$2+$B$3+$B$4,4,6)))</f>
        <v>4</v>
      </c>
      <c r="E41" s="5" t="n">
        <f aca="false">IF(Aléa!B40&lt;$B$2,1,IF(Aléa!B40&lt;$B$2+$B$3,3,IF(Aléa!B40&lt;$B$2+$B$3+$B$4,4,6)))</f>
        <v>4</v>
      </c>
      <c r="F41" s="5" t="n">
        <f aca="false">IF(Aléa!C40&lt;$B$2,1,IF(Aléa!C40&lt;$B$2+$B$3,3,IF(Aléa!C40&lt;$B$2+$B$3+$B$4,4,6)))</f>
        <v>4</v>
      </c>
      <c r="G41" s="5" t="n">
        <f aca="false">IF(Aléa!D40&lt;$B$2,1,IF(Aléa!D40&lt;$B$2+$B$3,3,IF(Aléa!D40&lt;$B$2+$B$3+$B$4,4,6)))</f>
        <v>3</v>
      </c>
      <c r="H41" s="5" t="n">
        <f aca="false">IF(Aléa!E40&lt;$B$2,1,IF(Aléa!E40&lt;$B$2+$B$3,3,IF(Aléa!E40&lt;$B$2+$B$3+$B$4,4,6)))</f>
        <v>3</v>
      </c>
      <c r="I41" s="5" t="n">
        <f aca="false">IF(Aléa!F40&lt;$B$2,1,IF(Aléa!F40&lt;$B$2+$B$3,3,IF(Aléa!F40&lt;$B$2+$B$3+$B$4,4,6)))</f>
        <v>3</v>
      </c>
      <c r="J41" s="5" t="n">
        <f aca="false">IF(Aléa!G40&lt;$B$2,1,IF(Aléa!G40&lt;$B$2+$B$3,3,IF(Aléa!G40&lt;$B$2+$B$3+$B$4,4,6)))</f>
        <v>4</v>
      </c>
      <c r="K41" s="5" t="n">
        <f aca="false">IF(Aléa!H40&lt;$B$2,1,IF(Aléa!H40&lt;$B$2+$B$3,3,IF(Aléa!H40&lt;$B$2+$B$3+$B$4,4,6)))</f>
        <v>6</v>
      </c>
      <c r="L41" s="5" t="n">
        <f aca="false">IF(Aléa!I40&lt;$B$2,1,IF(Aléa!I40&lt;$B$2+$B$3,3,IF(Aléa!I40&lt;$B$2+$B$3+$B$4,4,6)))</f>
        <v>3</v>
      </c>
      <c r="M41" s="5" t="n">
        <f aca="false">IF(Aléa!J40&lt;$B$2,1,IF(Aléa!J40&lt;$B$2+$B$3,3,IF(Aléa!J40&lt;$B$2+$B$3+$B$4,4,6)))</f>
        <v>1</v>
      </c>
      <c r="N41" s="5" t="n">
        <f aca="false">IF(Aléa!K40&lt;$B$2,1,IF(Aléa!K40&lt;$B$2+$B$3,3,IF(Aléa!K40&lt;$B$2+$B$3+$B$4,4,6)))</f>
        <v>3</v>
      </c>
      <c r="O41" s="5" t="n">
        <f aca="false">IF(Aléa!L40&lt;$B$2,1,IF(Aléa!L40&lt;$B$2+$B$3,3,IF(Aléa!L40&lt;$B$2+$B$3+$B$4,4,6)))</f>
        <v>4</v>
      </c>
      <c r="P41" s="5" t="n">
        <f aca="false">IF(Aléa!M40&lt;$B$2,1,IF(Aléa!M40&lt;$B$2+$B$3,3,IF(Aléa!M40&lt;$B$2+$B$3+$B$4,4,6)))</f>
        <v>3</v>
      </c>
      <c r="Q41" s="5" t="n">
        <f aca="false">IF(Aléa!N40&lt;$B$2,1,IF(Aléa!N40&lt;$B$2+$B$3,3,IF(Aléa!N40&lt;$B$2+$B$3+$B$4,4,6)))</f>
        <v>3</v>
      </c>
      <c r="R41" s="5" t="n">
        <f aca="false">IF(Aléa!O40&lt;$B$2,1,IF(Aléa!O40&lt;$B$2+$B$3,3,IF(Aléa!O40&lt;$B$2+$B$3+$B$4,4,6)))</f>
        <v>3</v>
      </c>
      <c r="S41" s="5" t="n">
        <f aca="false">IF(Aléa!P40&lt;$B$2,1,IF(Aléa!P40&lt;$B$2+$B$3,3,IF(Aléa!P40&lt;$B$2+$B$3+$B$4,4,6)))</f>
        <v>6</v>
      </c>
      <c r="T41" s="5" t="n">
        <f aca="false">IF(Aléa!Q40&lt;$B$2,1,IF(Aléa!Q40&lt;$B$2+$B$3,3,IF(Aléa!Q40&lt;$B$2+$B$3+$B$4,4,6)))</f>
        <v>3</v>
      </c>
      <c r="U41" s="5" t="n">
        <f aca="false">IF(Aléa!R40&lt;$B$2,1,IF(Aléa!R40&lt;$B$2+$B$3,3,IF(Aléa!R40&lt;$B$2+$B$3+$B$4,4,6)))</f>
        <v>3</v>
      </c>
      <c r="V41" s="5" t="n">
        <f aca="false">IF(Aléa!S40&lt;$B$2,1,IF(Aléa!S40&lt;$B$2+$B$3,3,IF(Aléa!S40&lt;$B$2+$B$3+$B$4,4,6)))</f>
        <v>4</v>
      </c>
      <c r="W41" s="5" t="n">
        <f aca="false">IF(Aléa!T40&lt;$B$2,1,IF(Aléa!T40&lt;$B$2+$B$3,3,IF(Aléa!T40&lt;$B$2+$B$3+$B$4,4,6)))</f>
        <v>4</v>
      </c>
      <c r="X41" s="5" t="n">
        <f aca="false">IF(Aléa!U40&lt;$B$2,1,IF(Aléa!U40&lt;$B$2+$B$3,3,IF(Aléa!U40&lt;$B$2+$B$3+$B$4,4,6)))</f>
        <v>4</v>
      </c>
      <c r="Y41" s="5" t="n">
        <f aca="false">IF(Aléa!V40&lt;$B$2,1,IF(Aléa!V40&lt;$B$2+$B$3,3,IF(Aléa!V40&lt;$B$2+$B$3+$B$4,4,6)))</f>
        <v>4</v>
      </c>
      <c r="Z41" s="5" t="n">
        <f aca="false">IF(Aléa!W40&lt;$B$2,1,IF(Aléa!W40&lt;$B$2+$B$3,3,IF(Aléa!W40&lt;$B$2+$B$3+$B$4,4,6)))</f>
        <v>1</v>
      </c>
      <c r="AA41" s="5" t="n">
        <f aca="false">IF(Aléa!X40&lt;$B$2,1,IF(Aléa!X40&lt;$B$2+$B$3,3,IF(Aléa!X40&lt;$B$2+$B$3+$B$4,4,6)))</f>
        <v>3</v>
      </c>
      <c r="AB41" s="5" t="n">
        <f aca="false">IF(Aléa!Y40&lt;$B$2,1,IF(Aléa!Y40&lt;$B$2+$B$3,3,IF(Aléa!Y40&lt;$B$2+$B$3+$B$4,4,6)))</f>
        <v>4</v>
      </c>
      <c r="AC41" s="5" t="n">
        <f aca="false">IF(Aléa!Z40&lt;$B$2,1,IF(Aléa!Z40&lt;$B$2+$B$3,3,IF(Aléa!Z40&lt;$B$2+$B$3+$B$4,4,6)))</f>
        <v>3</v>
      </c>
      <c r="AD41" s="5" t="n">
        <f aca="false">IF(Aléa!AA40&lt;$B$2,1,IF(Aléa!AA40&lt;$B$2+$B$3,3,IF(Aléa!AA40&lt;$B$2+$B$3+$B$4,4,6)))</f>
        <v>3</v>
      </c>
      <c r="AE41" s="5" t="n">
        <f aca="false">IF(Aléa!AB40&lt;$B$2,1,IF(Aléa!AB40&lt;$B$2+$B$3,3,IF(Aléa!AB40&lt;$B$2+$B$3+$B$4,4,6)))</f>
        <v>6</v>
      </c>
      <c r="AF41" s="5" t="n">
        <f aca="false">IF(Aléa!AC40&lt;$B$2,1,IF(Aléa!AC40&lt;$B$2+$B$3,3,IF(Aléa!AC40&lt;$B$2+$B$3+$B$4,4,6)))</f>
        <v>6</v>
      </c>
      <c r="AG41" s="5" t="n">
        <f aca="false">IF(Aléa!AD40&lt;$B$2,1,IF(Aléa!AD40&lt;$B$2+$B$3,3,IF(Aléa!AD40&lt;$B$2+$B$3+$B$4,4,6)))</f>
        <v>6</v>
      </c>
      <c r="AH41" s="5" t="n">
        <f aca="false">IF(Aléa!AE40&lt;$B$2,1,IF(Aléa!AE40&lt;$B$2+$B$3,3,IF(Aléa!AE40&lt;$B$2+$B$3+$B$4,4,6)))</f>
        <v>4</v>
      </c>
      <c r="AI41" s="5" t="n">
        <f aca="false">IF(Aléa!AF40&lt;$B$2,1,IF(Aléa!AF40&lt;$B$2+$B$3,3,IF(Aléa!AF40&lt;$B$2+$B$3+$B$4,4,6)))</f>
        <v>1</v>
      </c>
      <c r="AJ41" s="5" t="n">
        <f aca="false">IF(Aléa!AG40&lt;$B$2,1,IF(Aléa!AG40&lt;$B$2+$B$3,3,IF(Aléa!AG40&lt;$B$2+$B$3+$B$4,4,6)))</f>
        <v>6</v>
      </c>
      <c r="AK41" s="5" t="n">
        <f aca="false">IF(Aléa!AH40&lt;$B$2,1,IF(Aléa!AH40&lt;$B$2+$B$3,3,IF(Aléa!AH40&lt;$B$2+$B$3+$B$4,4,6)))</f>
        <v>3</v>
      </c>
      <c r="AL41" s="5" t="n">
        <f aca="false">IF(Aléa!AI40&lt;$B$2,1,IF(Aléa!AI40&lt;$B$2+$B$3,3,IF(Aléa!AI40&lt;$B$2+$B$3+$B$4,4,6)))</f>
        <v>6</v>
      </c>
      <c r="AM41" s="5" t="n">
        <f aca="false">IF(Aléa!AJ40&lt;$B$2,1,IF(Aléa!AJ40&lt;$B$2+$B$3,3,IF(Aléa!AJ40&lt;$B$2+$B$3+$B$4,4,6)))</f>
        <v>4</v>
      </c>
      <c r="AN41" s="5" t="n">
        <f aca="false">IF(Aléa!AK40&lt;$B$2,1,IF(Aléa!AK40&lt;$B$2+$B$3,3,IF(Aléa!AK40&lt;$B$2+$B$3+$B$4,4,6)))</f>
        <v>3</v>
      </c>
      <c r="AO41" s="5" t="n">
        <f aca="false">IF(Aléa!AL40&lt;$B$2,1,IF(Aléa!AL40&lt;$B$2+$B$3,3,IF(Aléa!AL40&lt;$B$2+$B$3+$B$4,4,6)))</f>
        <v>4</v>
      </c>
      <c r="AP41" s="5" t="n">
        <f aca="false">IF(Aléa!AM40&lt;$B$2,1,IF(Aléa!AM40&lt;$B$2+$B$3,3,IF(Aléa!AM40&lt;$B$2+$B$3+$B$4,4,6)))</f>
        <v>4</v>
      </c>
      <c r="AQ41" s="5" t="n">
        <f aca="false">IF(Aléa!AN40&lt;$B$2,1,IF(Aléa!AN40&lt;$B$2+$B$3,3,IF(Aléa!AN40&lt;$B$2+$B$3+$B$4,4,6)))</f>
        <v>6</v>
      </c>
      <c r="AR41" s="5" t="n">
        <f aca="false">IF(Aléa!AO40&lt;$B$2,1,IF(Aléa!AO40&lt;$B$2+$B$3,3,IF(Aléa!AO40&lt;$B$2+$B$3+$B$4,4,6)))</f>
        <v>3</v>
      </c>
      <c r="AS41" s="5" t="n">
        <f aca="false">IF(Aléa!AP40&lt;$B$2,1,IF(Aléa!AP40&lt;$B$2+$B$3,3,IF(Aléa!AP40&lt;$B$2+$B$3+$B$4,4,6)))</f>
        <v>4</v>
      </c>
      <c r="AT41" s="5" t="n">
        <f aca="false">IF(Aléa!AQ40&lt;$B$2,1,IF(Aléa!AQ40&lt;$B$2+$B$3,3,IF(Aléa!AQ40&lt;$B$2+$B$3+$B$4,4,6)))</f>
        <v>6</v>
      </c>
      <c r="AU41" s="5" t="n">
        <f aca="false">IF(Aléa!AR40&lt;$B$2,1,IF(Aléa!AR40&lt;$B$2+$B$3,3,IF(Aléa!AR40&lt;$B$2+$B$3+$B$4,4,6)))</f>
        <v>3</v>
      </c>
      <c r="AV41" s="5" t="n">
        <f aca="false">IF(Aléa!AS40&lt;$B$2,1,IF(Aléa!AS40&lt;$B$2+$B$3,3,IF(Aléa!AS40&lt;$B$2+$B$3+$B$4,4,6)))</f>
        <v>3</v>
      </c>
      <c r="AW41" s="5" t="n">
        <f aca="false">IF(Aléa!AT40&lt;$B$2,1,IF(Aléa!AT40&lt;$B$2+$B$3,3,IF(Aléa!AT40&lt;$B$2+$B$3+$B$4,4,6)))</f>
        <v>4</v>
      </c>
      <c r="AX41" s="5" t="n">
        <f aca="false">IF(Aléa!AU40&lt;$B$2,1,IF(Aléa!AU40&lt;$B$2+$B$3,3,IF(Aléa!AU40&lt;$B$2+$B$3+$B$4,4,6)))</f>
        <v>3</v>
      </c>
      <c r="AY41" s="5" t="n">
        <f aca="false">IF(Aléa!AV40&lt;$B$2,1,IF(Aléa!AV40&lt;$B$2+$B$3,3,IF(Aléa!AV40&lt;$B$2+$B$3+$B$4,4,6)))</f>
        <v>4</v>
      </c>
      <c r="AZ41" s="5" t="n">
        <f aca="false">IF(Aléa!AW40&lt;$B$2,1,IF(Aléa!AW40&lt;$B$2+$B$3,3,IF(Aléa!AW40&lt;$B$2+$B$3+$B$4,4,6)))</f>
        <v>6</v>
      </c>
      <c r="BA41" s="5" t="n">
        <f aca="false">IF(Aléa!AX40&lt;$B$2,1,IF(Aléa!AX40&lt;$B$2+$B$3,3,IF(Aléa!AX40&lt;$B$2+$B$3+$B$4,4,6)))</f>
        <v>4</v>
      </c>
      <c r="BB41" s="5" t="n">
        <f aca="false">IF(Aléa!AY40&lt;$B$2,1,IF(Aléa!AY40&lt;$B$2+$B$3,3,IF(Aléa!AY40&lt;$B$2+$B$3+$B$4,4,6)))</f>
        <v>4</v>
      </c>
      <c r="BC41" s="5" t="n">
        <f aca="false">IF(Aléa!AZ40&lt;$B$2,1,IF(Aléa!AZ40&lt;$B$2+$B$3,3,IF(Aléa!AZ40&lt;$B$2+$B$3+$B$4,4,6)))</f>
        <v>4</v>
      </c>
      <c r="BD41" s="5" t="n">
        <f aca="false">IF(Aléa!BA40&lt;$B$2,1,IF(Aléa!BA40&lt;$B$2+$B$3,3,IF(Aléa!BA40&lt;$B$2+$B$3+$B$4,4,6)))</f>
        <v>6</v>
      </c>
      <c r="BE41" s="5" t="n">
        <f aca="false">IF(Aléa!BB40&lt;$B$2,1,IF(Aléa!BB40&lt;$B$2+$B$3,3,IF(Aléa!BB40&lt;$B$2+$B$3+$B$4,4,6)))</f>
        <v>4</v>
      </c>
      <c r="BF41" s="5" t="n">
        <f aca="false">IF(Aléa!BC40&lt;$B$2,1,IF(Aléa!BC40&lt;$B$2+$B$3,3,IF(Aléa!BC40&lt;$B$2+$B$3+$B$4,4,6)))</f>
        <v>4</v>
      </c>
      <c r="BG41" s="5" t="n">
        <f aca="false">IF(Aléa!BD40&lt;$B$2,1,IF(Aléa!BD40&lt;$B$2+$B$3,3,IF(Aléa!BD40&lt;$B$2+$B$3+$B$4,4,6)))</f>
        <v>4</v>
      </c>
      <c r="BH41" s="5" t="n">
        <f aca="false">IF(Aléa!BE40&lt;$B$2,1,IF(Aléa!BE40&lt;$B$2+$B$3,3,IF(Aléa!BE40&lt;$B$2+$B$3+$B$4,4,6)))</f>
        <v>3</v>
      </c>
      <c r="BI41" s="5" t="n">
        <f aca="false">IF(Aléa!BF40&lt;$B$2,1,IF(Aléa!BF40&lt;$B$2+$B$3,3,IF(Aléa!BF40&lt;$B$2+$B$3+$B$4,4,6)))</f>
        <v>4</v>
      </c>
      <c r="BJ41" s="5" t="n">
        <f aca="false">IF(Aléa!BG40&lt;$B$2,1,IF(Aléa!BG40&lt;$B$2+$B$3,3,IF(Aléa!BG40&lt;$B$2+$B$3+$B$4,4,6)))</f>
        <v>4</v>
      </c>
      <c r="BK41" s="5" t="n">
        <f aca="false">IF(Aléa!BH40&lt;$B$2,1,IF(Aléa!BH40&lt;$B$2+$B$3,3,IF(Aléa!BH40&lt;$B$2+$B$3+$B$4,4,6)))</f>
        <v>3</v>
      </c>
      <c r="BL41" s="5" t="n">
        <f aca="false">IF(Aléa!BI40&lt;$B$2,1,IF(Aléa!BI40&lt;$B$2+$B$3,3,IF(Aléa!BI40&lt;$B$2+$B$3+$B$4,4,6)))</f>
        <v>4</v>
      </c>
      <c r="BM41" s="5" t="n">
        <f aca="false">IF(Aléa!BJ40&lt;$B$2,1,IF(Aléa!BJ40&lt;$B$2+$B$3,3,IF(Aléa!BJ40&lt;$B$2+$B$3+$B$4,4,6)))</f>
        <v>3</v>
      </c>
      <c r="BN41" s="5" t="n">
        <f aca="false">IF(Aléa!BK40&lt;$B$2,1,IF(Aléa!BK40&lt;$B$2+$B$3,3,IF(Aléa!BK40&lt;$B$2+$B$3+$B$4,4,6)))</f>
        <v>3</v>
      </c>
      <c r="BO41" s="5" t="n">
        <f aca="false">IF(Aléa!BL40&lt;$B$2,1,IF(Aléa!BL40&lt;$B$2+$B$3,3,IF(Aléa!BL40&lt;$B$2+$B$3+$B$4,4,6)))</f>
        <v>3</v>
      </c>
      <c r="BP41" s="5" t="n">
        <f aca="false">IF(Aléa!BM40&lt;$B$2,1,IF(Aléa!BM40&lt;$B$2+$B$3,3,IF(Aléa!BM40&lt;$B$2+$B$3+$B$4,4,6)))</f>
        <v>3</v>
      </c>
      <c r="BQ41" s="5" t="n">
        <f aca="false">IF(Aléa!BN40&lt;$B$2,1,IF(Aléa!BN40&lt;$B$2+$B$3,3,IF(Aléa!BN40&lt;$B$2+$B$3+$B$4,4,6)))</f>
        <v>6</v>
      </c>
      <c r="BR41" s="5" t="n">
        <f aca="false">IF(Aléa!BO40&lt;$B$2,1,IF(Aléa!BO40&lt;$B$2+$B$3,3,IF(Aléa!BO40&lt;$B$2+$B$3+$B$4,4,6)))</f>
        <v>3</v>
      </c>
      <c r="BS41" s="5" t="n">
        <f aca="false">IF(Aléa!BP40&lt;$B$2,1,IF(Aléa!BP40&lt;$B$2+$B$3,3,IF(Aléa!BP40&lt;$B$2+$B$3+$B$4,4,6)))</f>
        <v>4</v>
      </c>
      <c r="BT41" s="5" t="n">
        <f aca="false">IF(Aléa!BQ40&lt;$B$2,1,IF(Aléa!BQ40&lt;$B$2+$B$3,3,IF(Aléa!BQ40&lt;$B$2+$B$3+$B$4,4,6)))</f>
        <v>6</v>
      </c>
      <c r="BU41" s="5" t="n">
        <f aca="false">IF(Aléa!BR40&lt;$B$2,1,IF(Aléa!BR40&lt;$B$2+$B$3,3,IF(Aléa!BR40&lt;$B$2+$B$3+$B$4,4,6)))</f>
        <v>4</v>
      </c>
      <c r="BV41" s="5" t="n">
        <f aca="false">IF(Aléa!BS40&lt;$B$2,1,IF(Aléa!BS40&lt;$B$2+$B$3,3,IF(Aléa!BS40&lt;$B$2+$B$3+$B$4,4,6)))</f>
        <v>3</v>
      </c>
      <c r="BW41" s="5" t="n">
        <f aca="false">IF(Aléa!BT40&lt;$B$2,1,IF(Aléa!BT40&lt;$B$2+$B$3,3,IF(Aléa!BT40&lt;$B$2+$B$3+$B$4,4,6)))</f>
        <v>3</v>
      </c>
      <c r="BX41" s="5" t="n">
        <f aca="false">IF(Aléa!BU40&lt;$B$2,1,IF(Aléa!BU40&lt;$B$2+$B$3,3,IF(Aléa!BU40&lt;$B$2+$B$3+$B$4,4,6)))</f>
        <v>6</v>
      </c>
      <c r="BY41" s="5" t="n">
        <f aca="false">IF(Aléa!BV40&lt;$B$2,1,IF(Aléa!BV40&lt;$B$2+$B$3,3,IF(Aléa!BV40&lt;$B$2+$B$3+$B$4,4,6)))</f>
        <v>3</v>
      </c>
      <c r="BZ41" s="5" t="n">
        <f aca="false">IF(Aléa!BW40&lt;$B$2,1,IF(Aléa!BW40&lt;$B$2+$B$3,3,IF(Aléa!BW40&lt;$B$2+$B$3+$B$4,4,6)))</f>
        <v>3</v>
      </c>
      <c r="CA41" s="5" t="n">
        <f aca="false">IF(Aléa!BX40&lt;$B$2,1,IF(Aléa!BX40&lt;$B$2+$B$3,3,IF(Aléa!BX40&lt;$B$2+$B$3+$B$4,4,6)))</f>
        <v>4</v>
      </c>
      <c r="CB41" s="5" t="n">
        <f aca="false">IF(Aléa!BY40&lt;$B$2,1,IF(Aléa!BY40&lt;$B$2+$B$3,3,IF(Aléa!BY40&lt;$B$2+$B$3+$B$4,4,6)))</f>
        <v>6</v>
      </c>
      <c r="CC41" s="5" t="n">
        <f aca="false">IF(Aléa!BZ40&lt;$B$2,1,IF(Aléa!BZ40&lt;$B$2+$B$3,3,IF(Aléa!BZ40&lt;$B$2+$B$3+$B$4,4,6)))</f>
        <v>3</v>
      </c>
      <c r="CD41" s="5" t="n">
        <f aca="false">IF(Aléa!CA40&lt;$B$2,1,IF(Aléa!CA40&lt;$B$2+$B$3,3,IF(Aléa!CA40&lt;$B$2+$B$3+$B$4,4,6)))</f>
        <v>6</v>
      </c>
      <c r="CE41" s="5" t="n">
        <f aca="false">IF(Aléa!CB40&lt;$B$2,1,IF(Aléa!CB40&lt;$B$2+$B$3,3,IF(Aléa!CB40&lt;$B$2+$B$3+$B$4,4,6)))</f>
        <v>4</v>
      </c>
      <c r="CF41" s="5" t="n">
        <f aca="false">IF(Aléa!CC40&lt;$B$2,1,IF(Aléa!CC40&lt;$B$2+$B$3,3,IF(Aléa!CC40&lt;$B$2+$B$3+$B$4,4,6)))</f>
        <v>4</v>
      </c>
      <c r="CG41" s="5" t="n">
        <f aca="false">IF(Aléa!CD40&lt;$B$2,1,IF(Aléa!CD40&lt;$B$2+$B$3,3,IF(Aléa!CD40&lt;$B$2+$B$3+$B$4,4,6)))</f>
        <v>4</v>
      </c>
      <c r="CH41" s="5" t="n">
        <f aca="false">IF(Aléa!CE40&lt;$B$2,1,IF(Aléa!CE40&lt;$B$2+$B$3,3,IF(Aléa!CE40&lt;$B$2+$B$3+$B$4,4,6)))</f>
        <v>3</v>
      </c>
      <c r="CI41" s="5" t="n">
        <f aca="false">IF(Aléa!CF40&lt;$B$2,1,IF(Aléa!CF40&lt;$B$2+$B$3,3,IF(Aléa!CF40&lt;$B$2+$B$3+$B$4,4,6)))</f>
        <v>6</v>
      </c>
      <c r="CJ41" s="5" t="n">
        <f aca="false">IF(Aléa!CG40&lt;$B$2,1,IF(Aléa!CG40&lt;$B$2+$B$3,3,IF(Aléa!CG40&lt;$B$2+$B$3+$B$4,4,6)))</f>
        <v>3</v>
      </c>
      <c r="CK41" s="5" t="n">
        <f aca="false">IF(Aléa!CH40&lt;$B$2,1,IF(Aléa!CH40&lt;$B$2+$B$3,3,IF(Aléa!CH40&lt;$B$2+$B$3+$B$4,4,6)))</f>
        <v>4</v>
      </c>
      <c r="CL41" s="5" t="n">
        <f aca="false">IF(Aléa!CI40&lt;$B$2,1,IF(Aléa!CI40&lt;$B$2+$B$3,3,IF(Aléa!CI40&lt;$B$2+$B$3+$B$4,4,6)))</f>
        <v>1</v>
      </c>
      <c r="CM41" s="5" t="n">
        <f aca="false">IF(Aléa!CJ40&lt;$B$2,1,IF(Aléa!CJ40&lt;$B$2+$B$3,3,IF(Aléa!CJ40&lt;$B$2+$B$3+$B$4,4,6)))</f>
        <v>4</v>
      </c>
      <c r="CN41" s="5" t="n">
        <f aca="false">IF(Aléa!CK40&lt;$B$2,1,IF(Aléa!CK40&lt;$B$2+$B$3,3,IF(Aléa!CK40&lt;$B$2+$B$3+$B$4,4,6)))</f>
        <v>3</v>
      </c>
      <c r="CO41" s="5" t="n">
        <f aca="false">IF(Aléa!CL40&lt;$B$2,1,IF(Aléa!CL40&lt;$B$2+$B$3,3,IF(Aléa!CL40&lt;$B$2+$B$3+$B$4,4,6)))</f>
        <v>6</v>
      </c>
      <c r="CP41" s="5" t="n">
        <f aca="false">IF(Aléa!CM40&lt;$B$2,1,IF(Aléa!CM40&lt;$B$2+$B$3,3,IF(Aléa!CM40&lt;$B$2+$B$3+$B$4,4,6)))</f>
        <v>4</v>
      </c>
      <c r="CQ41" s="5" t="n">
        <f aca="false">IF(Aléa!CN40&lt;$B$2,1,IF(Aléa!CN40&lt;$B$2+$B$3,3,IF(Aléa!CN40&lt;$B$2+$B$3+$B$4,4,6)))</f>
        <v>4</v>
      </c>
      <c r="CR41" s="5" t="n">
        <f aca="false">IF(Aléa!CO40&lt;$B$2,1,IF(Aléa!CO40&lt;$B$2+$B$3,3,IF(Aléa!CO40&lt;$B$2+$B$3+$B$4,4,6)))</f>
        <v>4</v>
      </c>
      <c r="CS41" s="5" t="n">
        <f aca="false">IF(Aléa!CP40&lt;$B$2,1,IF(Aléa!CP40&lt;$B$2+$B$3,3,IF(Aléa!CP40&lt;$B$2+$B$3+$B$4,4,6)))</f>
        <v>3</v>
      </c>
      <c r="CT41" s="5" t="n">
        <f aca="false">IF(Aléa!CQ40&lt;$B$2,1,IF(Aléa!CQ40&lt;$B$2+$B$3,3,IF(Aléa!CQ40&lt;$B$2+$B$3+$B$4,4,6)))</f>
        <v>3</v>
      </c>
      <c r="CU41" s="5" t="n">
        <f aca="false">IF(Aléa!CR40&lt;$B$2,1,IF(Aléa!CR40&lt;$B$2+$B$3,3,IF(Aléa!CR40&lt;$B$2+$B$3+$B$4,4,6)))</f>
        <v>6</v>
      </c>
      <c r="CV41" s="5" t="n">
        <f aca="false">IF(Aléa!CS40&lt;$B$2,1,IF(Aléa!CS40&lt;$B$2+$B$3,3,IF(Aléa!CS40&lt;$B$2+$B$3+$B$4,4,6)))</f>
        <v>3</v>
      </c>
      <c r="CW41" s="5" t="n">
        <f aca="false">IF(Aléa!CT40&lt;$B$2,1,IF(Aléa!CT40&lt;$B$2+$B$3,3,IF(Aléa!CT40&lt;$B$2+$B$3+$B$4,4,6)))</f>
        <v>4</v>
      </c>
      <c r="CX41" s="5" t="n">
        <f aca="false">IF(Aléa!CU40&lt;$B$2,1,IF(Aléa!CU40&lt;$B$2+$B$3,3,IF(Aléa!CU40&lt;$B$2+$B$3+$B$4,4,6)))</f>
        <v>3</v>
      </c>
      <c r="CY41" s="5" t="n">
        <f aca="false">IF(Aléa!CV40&lt;$B$2,1,IF(Aléa!CV40&lt;$B$2+$B$3,3,IF(Aléa!CV40&lt;$B$2+$B$3+$B$4,4,6)))</f>
        <v>3</v>
      </c>
      <c r="CZ41" s="5" t="n">
        <f aca="false">IF(Aléa!CW40&lt;$B$2,1,IF(Aléa!CW40&lt;$B$2+$B$3,3,IF(Aléa!CW40&lt;$B$2+$B$3+$B$4,4,6)))</f>
        <v>6</v>
      </c>
      <c r="DA41" s="5" t="n">
        <f aca="false">IF(Aléa!CX40&lt;$B$2,1,IF(Aléa!CX40&lt;$B$2+$B$3,3,IF(Aléa!CX40&lt;$B$2+$B$3+$B$4,4,6)))</f>
        <v>3</v>
      </c>
      <c r="DB41" s="5" t="n">
        <f aca="false">IF(Aléa!CY40&lt;$B$2,1,IF(Aléa!CY40&lt;$B$2+$B$3,3,IF(Aléa!CY40&lt;$B$2+$B$3+$B$4,4,6)))</f>
        <v>3</v>
      </c>
      <c r="DC41" s="5" t="n">
        <f aca="false">IF(Aléa!CZ40&lt;$B$2,1,IF(Aléa!CZ40&lt;$B$2+$B$3,3,IF(Aléa!CZ40&lt;$B$2+$B$3+$B$4,4,6)))</f>
        <v>3</v>
      </c>
      <c r="DD41" s="5" t="n">
        <f aca="false">IF(Aléa!DA40&lt;$B$2,1,IF(Aléa!DA40&lt;$B$2+$B$3,3,IF(Aléa!DA40&lt;$B$2+$B$3+$B$4,4,6)))</f>
        <v>1</v>
      </c>
      <c r="DE41" s="5" t="n">
        <f aca="false">IF(Aléa!DB40&lt;$B$2,1,IF(Aléa!DB40&lt;$B$2+$B$3,3,IF(Aléa!DB40&lt;$B$2+$B$3+$B$4,4,6)))</f>
        <v>6</v>
      </c>
      <c r="DF41" s="5" t="n">
        <f aca="false">IF(Aléa!DC40&lt;$B$2,1,IF(Aléa!DC40&lt;$B$2+$B$3,3,IF(Aléa!DC40&lt;$B$2+$B$3+$B$4,4,6)))</f>
        <v>3</v>
      </c>
      <c r="DG41" s="5" t="n">
        <f aca="false">IF(Aléa!DD40&lt;$B$2,1,IF(Aléa!DD40&lt;$B$2+$B$3,3,IF(Aléa!DD40&lt;$B$2+$B$3+$B$4,4,6)))</f>
        <v>6</v>
      </c>
      <c r="DH41" s="5" t="n">
        <f aca="false">IF(Aléa!DE40&lt;$B$2,1,IF(Aléa!DE40&lt;$B$2+$B$3,3,IF(Aléa!DE40&lt;$B$2+$B$3+$B$4,4,6)))</f>
        <v>1</v>
      </c>
      <c r="DI41" s="5" t="n">
        <f aca="false">IF(Aléa!DF40&lt;$B$2,1,IF(Aléa!DF40&lt;$B$2+$B$3,3,IF(Aléa!DF40&lt;$B$2+$B$3+$B$4,4,6)))</f>
        <v>3</v>
      </c>
      <c r="DJ41" s="5" t="n">
        <f aca="false">IF(Aléa!DG40&lt;$B$2,1,IF(Aléa!DG40&lt;$B$2+$B$3,3,IF(Aléa!DG40&lt;$B$2+$B$3+$B$4,4,6)))</f>
        <v>6</v>
      </c>
      <c r="DK41" s="5" t="n">
        <f aca="false">IF(Aléa!DH40&lt;$B$2,1,IF(Aléa!DH40&lt;$B$2+$B$3,3,IF(Aléa!DH40&lt;$B$2+$B$3+$B$4,4,6)))</f>
        <v>6</v>
      </c>
      <c r="DL41" s="5" t="n">
        <f aca="false">IF(Aléa!DI40&lt;$B$2,1,IF(Aléa!DI40&lt;$B$2+$B$3,3,IF(Aléa!DI40&lt;$B$2+$B$3+$B$4,4,6)))</f>
        <v>6</v>
      </c>
      <c r="DM41" s="5" t="n">
        <f aca="false">IF(Aléa!DJ40&lt;$B$2,1,IF(Aléa!DJ40&lt;$B$2+$B$3,3,IF(Aléa!DJ40&lt;$B$2+$B$3+$B$4,4,6)))</f>
        <v>4</v>
      </c>
      <c r="DN41" s="5" t="n">
        <f aca="false">IF(Aléa!DK40&lt;$B$2,1,IF(Aléa!DK40&lt;$B$2+$B$3,3,IF(Aléa!DK40&lt;$B$2+$B$3+$B$4,4,6)))</f>
        <v>4</v>
      </c>
      <c r="DO41" s="5" t="n">
        <f aca="false">IF(Aléa!DL40&lt;$B$2,1,IF(Aléa!DL40&lt;$B$2+$B$3,3,IF(Aléa!DL40&lt;$B$2+$B$3+$B$4,4,6)))</f>
        <v>3</v>
      </c>
      <c r="DP41" s="5" t="n">
        <f aca="false">IF(Aléa!DM40&lt;$B$2,1,IF(Aléa!DM40&lt;$B$2+$B$3,3,IF(Aléa!DM40&lt;$B$2+$B$3+$B$4,4,6)))</f>
        <v>4</v>
      </c>
      <c r="DQ41" s="5" t="n">
        <f aca="false">IF(Aléa!DN40&lt;$B$2,1,IF(Aléa!DN40&lt;$B$2+$B$3,3,IF(Aléa!DN40&lt;$B$2+$B$3+$B$4,4,6)))</f>
        <v>3</v>
      </c>
      <c r="DR41" s="5" t="n">
        <f aca="false">IF(Aléa!DO40&lt;$B$2,1,IF(Aléa!DO40&lt;$B$2+$B$3,3,IF(Aléa!DO40&lt;$B$2+$B$3+$B$4,4,6)))</f>
        <v>4</v>
      </c>
      <c r="DS41" s="5" t="n">
        <f aca="false">IF(Aléa!DP40&lt;$B$2,1,IF(Aléa!DP40&lt;$B$2+$B$3,3,IF(Aléa!DP40&lt;$B$2+$B$3+$B$4,4,6)))</f>
        <v>4</v>
      </c>
      <c r="DT41" s="5" t="n">
        <f aca="false">IF(Aléa!DQ40&lt;$B$2,1,IF(Aléa!DQ40&lt;$B$2+$B$3,3,IF(Aléa!DQ40&lt;$B$2+$B$3+$B$4,4,6)))</f>
        <v>1</v>
      </c>
      <c r="DU41" s="5" t="n">
        <f aca="false">IF(Aléa!DR40&lt;$B$2,1,IF(Aléa!DR40&lt;$B$2+$B$3,3,IF(Aléa!DR40&lt;$B$2+$B$3+$B$4,4,6)))</f>
        <v>4</v>
      </c>
      <c r="DV41" s="5" t="n">
        <f aca="false">IF(Aléa!DS40&lt;$B$2,1,IF(Aléa!DS40&lt;$B$2+$B$3,3,IF(Aléa!DS40&lt;$B$2+$B$3+$B$4,4,6)))</f>
        <v>3</v>
      </c>
      <c r="DW41" s="5" t="n">
        <f aca="false">IF(Aléa!DT40&lt;$B$2,1,IF(Aléa!DT40&lt;$B$2+$B$3,3,IF(Aléa!DT40&lt;$B$2+$B$3+$B$4,4,6)))</f>
        <v>6</v>
      </c>
      <c r="DX41" s="5" t="n">
        <f aca="false">IF(Aléa!DU40&lt;$B$2,1,IF(Aléa!DU40&lt;$B$2+$B$3,3,IF(Aléa!DU40&lt;$B$2+$B$3+$B$4,4,6)))</f>
        <v>1</v>
      </c>
      <c r="DY41" s="5" t="n">
        <f aca="false">IF(Aléa!DV40&lt;$B$2,1,IF(Aléa!DV40&lt;$B$2+$B$3,3,IF(Aléa!DV40&lt;$B$2+$B$3+$B$4,4,6)))</f>
        <v>4</v>
      </c>
      <c r="DZ41" s="5" t="n">
        <f aca="false">IF(Aléa!DW40&lt;$B$2,1,IF(Aléa!DW40&lt;$B$2+$B$3,3,IF(Aléa!DW40&lt;$B$2+$B$3+$B$4,4,6)))</f>
        <v>4</v>
      </c>
      <c r="EA41" s="5" t="n">
        <f aca="false">IF(Aléa!DX40&lt;$B$2,1,IF(Aléa!DX40&lt;$B$2+$B$3,3,IF(Aléa!DX40&lt;$B$2+$B$3+$B$4,4,6)))</f>
        <v>6</v>
      </c>
      <c r="EB41" s="5" t="n">
        <f aca="false">IF(Aléa!DY40&lt;$B$2,1,IF(Aléa!DY40&lt;$B$2+$B$3,3,IF(Aléa!DY40&lt;$B$2+$B$3+$B$4,4,6)))</f>
        <v>4</v>
      </c>
      <c r="EC41" s="5" t="n">
        <f aca="false">IF(Aléa!DZ40&lt;$B$2,1,IF(Aléa!DZ40&lt;$B$2+$B$3,3,IF(Aléa!DZ40&lt;$B$2+$B$3+$B$4,4,6)))</f>
        <v>4</v>
      </c>
      <c r="ED41" s="5" t="n">
        <f aca="false">IF(Aléa!EA40&lt;$B$2,1,IF(Aléa!EA40&lt;$B$2+$B$3,3,IF(Aléa!EA40&lt;$B$2+$B$3+$B$4,4,6)))</f>
        <v>3</v>
      </c>
      <c r="EE41" s="5" t="n">
        <f aca="false">IF(Aléa!EB40&lt;$B$2,1,IF(Aléa!EB40&lt;$B$2+$B$3,3,IF(Aléa!EB40&lt;$B$2+$B$3+$B$4,4,6)))</f>
        <v>1</v>
      </c>
      <c r="EF41" s="5" t="n">
        <f aca="false">IF(Aléa!EC40&lt;$B$2,1,IF(Aléa!EC40&lt;$B$2+$B$3,3,IF(Aléa!EC40&lt;$B$2+$B$3+$B$4,4,6)))</f>
        <v>3</v>
      </c>
      <c r="EG41" s="5" t="n">
        <f aca="false">IF(Aléa!ED40&lt;$B$2,1,IF(Aléa!ED40&lt;$B$2+$B$3,3,IF(Aléa!ED40&lt;$B$2+$B$3+$B$4,4,6)))</f>
        <v>4</v>
      </c>
      <c r="EH41" s="5" t="n">
        <f aca="false">IF(Aléa!EE40&lt;$B$2,1,IF(Aléa!EE40&lt;$B$2+$B$3,3,IF(Aléa!EE40&lt;$B$2+$B$3+$B$4,4,6)))</f>
        <v>6</v>
      </c>
      <c r="EI41" s="5" t="n">
        <f aca="false">IF(Aléa!EF40&lt;$B$2,1,IF(Aléa!EF40&lt;$B$2+$B$3,3,IF(Aléa!EF40&lt;$B$2+$B$3+$B$4,4,6)))</f>
        <v>6</v>
      </c>
      <c r="EJ41" s="5" t="n">
        <f aca="false">IF(Aléa!EG40&lt;$B$2,1,IF(Aléa!EG40&lt;$B$2+$B$3,3,IF(Aléa!EG40&lt;$B$2+$B$3+$B$4,4,6)))</f>
        <v>4</v>
      </c>
      <c r="EK41" s="5" t="n">
        <f aca="false">IF(Aléa!EH40&lt;$B$2,1,IF(Aléa!EH40&lt;$B$2+$B$3,3,IF(Aléa!EH40&lt;$B$2+$B$3+$B$4,4,6)))</f>
        <v>4</v>
      </c>
      <c r="EL41" s="5" t="n">
        <f aca="false">IF(Aléa!EI40&lt;$B$2,1,IF(Aléa!EI40&lt;$B$2+$B$3,3,IF(Aléa!EI40&lt;$B$2+$B$3+$B$4,4,6)))</f>
        <v>3</v>
      </c>
      <c r="EM41" s="5" t="n">
        <f aca="false">IF(Aléa!EJ40&lt;$B$2,1,IF(Aléa!EJ40&lt;$B$2+$B$3,3,IF(Aléa!EJ40&lt;$B$2+$B$3+$B$4,4,6)))</f>
        <v>3</v>
      </c>
      <c r="EN41" s="5" t="n">
        <f aca="false">IF(Aléa!EK40&lt;$B$2,1,IF(Aléa!EK40&lt;$B$2+$B$3,3,IF(Aléa!EK40&lt;$B$2+$B$3+$B$4,4,6)))</f>
        <v>4</v>
      </c>
      <c r="EO41" s="5" t="n">
        <f aca="false">IF(Aléa!EL40&lt;$B$2,1,IF(Aléa!EL40&lt;$B$2+$B$3,3,IF(Aléa!EL40&lt;$B$2+$B$3+$B$4,4,6)))</f>
        <v>6</v>
      </c>
      <c r="EP41" s="5" t="n">
        <f aca="false">IF(Aléa!EM40&lt;$B$2,1,IF(Aléa!EM40&lt;$B$2+$B$3,3,IF(Aléa!EM40&lt;$B$2+$B$3+$B$4,4,6)))</f>
        <v>3</v>
      </c>
      <c r="EQ41" s="5" t="n">
        <f aca="false">IF(Aléa!EN40&lt;$B$2,1,IF(Aléa!EN40&lt;$B$2+$B$3,3,IF(Aléa!EN40&lt;$B$2+$B$3+$B$4,4,6)))</f>
        <v>6</v>
      </c>
      <c r="ER41" s="5" t="n">
        <f aca="false">IF(Aléa!EO40&lt;$B$2,1,IF(Aléa!EO40&lt;$B$2+$B$3,3,IF(Aléa!EO40&lt;$B$2+$B$3+$B$4,4,6)))</f>
        <v>4</v>
      </c>
      <c r="ES41" s="5" t="n">
        <f aca="false">IF(Aléa!EP40&lt;$B$2,1,IF(Aléa!EP40&lt;$B$2+$B$3,3,IF(Aléa!EP40&lt;$B$2+$B$3+$B$4,4,6)))</f>
        <v>6</v>
      </c>
      <c r="ET41" s="5" t="n">
        <f aca="false">IF(Aléa!EQ40&lt;$B$2,1,IF(Aléa!EQ40&lt;$B$2+$B$3,3,IF(Aléa!EQ40&lt;$B$2+$B$3+$B$4,4,6)))</f>
        <v>3</v>
      </c>
      <c r="EU41" s="5" t="n">
        <f aca="false">IF(Aléa!ER40&lt;$B$2,1,IF(Aléa!ER40&lt;$B$2+$B$3,3,IF(Aléa!ER40&lt;$B$2+$B$3+$B$4,4,6)))</f>
        <v>3</v>
      </c>
      <c r="EV41" s="5" t="n">
        <f aca="false">IF(Aléa!ES40&lt;$B$2,1,IF(Aléa!ES40&lt;$B$2+$B$3,3,IF(Aléa!ES40&lt;$B$2+$B$3+$B$4,4,6)))</f>
        <v>3</v>
      </c>
      <c r="EW41" s="5" t="n">
        <f aca="false">IF(Aléa!ET40&lt;$B$2,1,IF(Aléa!ET40&lt;$B$2+$B$3,3,IF(Aléa!ET40&lt;$B$2+$B$3+$B$4,4,6)))</f>
        <v>3</v>
      </c>
      <c r="EX41" s="5" t="n">
        <f aca="false">IF(Aléa!EU40&lt;$B$2,1,IF(Aléa!EU40&lt;$B$2+$B$3,3,IF(Aléa!EU40&lt;$B$2+$B$3+$B$4,4,6)))</f>
        <v>6</v>
      </c>
      <c r="EY41" s="5" t="n">
        <f aca="false">IF(Aléa!EV40&lt;$B$2,1,IF(Aléa!EV40&lt;$B$2+$B$3,3,IF(Aléa!EV40&lt;$B$2+$B$3+$B$4,4,6)))</f>
        <v>3</v>
      </c>
      <c r="EZ41" s="5" t="n">
        <f aca="false">IF(Aléa!EW40&lt;$B$2,1,IF(Aléa!EW40&lt;$B$2+$B$3,3,IF(Aléa!EW40&lt;$B$2+$B$3+$B$4,4,6)))</f>
        <v>3</v>
      </c>
      <c r="FA41" s="5" t="n">
        <f aca="false">IF(Aléa!EX40&lt;$B$2,1,IF(Aléa!EX40&lt;$B$2+$B$3,3,IF(Aléa!EX40&lt;$B$2+$B$3+$B$4,4,6)))</f>
        <v>4</v>
      </c>
      <c r="FB41" s="5" t="n">
        <f aca="false">IF(Aléa!EY40&lt;$B$2,1,IF(Aléa!EY40&lt;$B$2+$B$3,3,IF(Aléa!EY40&lt;$B$2+$B$3+$B$4,4,6)))</f>
        <v>4</v>
      </c>
      <c r="FC41" s="5" t="n">
        <f aca="false">IF(Aléa!EZ40&lt;$B$2,1,IF(Aléa!EZ40&lt;$B$2+$B$3,3,IF(Aléa!EZ40&lt;$B$2+$B$3+$B$4,4,6)))</f>
        <v>6</v>
      </c>
      <c r="FD41" s="5" t="n">
        <f aca="false">IF(Aléa!FA40&lt;$B$2,1,IF(Aléa!FA40&lt;$B$2+$B$3,3,IF(Aléa!FA40&lt;$B$2+$B$3+$B$4,4,6)))</f>
        <v>3</v>
      </c>
      <c r="FE41" s="5" t="n">
        <f aca="false">IF(Aléa!FB40&lt;$B$2,1,IF(Aléa!FB40&lt;$B$2+$B$3,3,IF(Aléa!FB40&lt;$B$2+$B$3+$B$4,4,6)))</f>
        <v>3</v>
      </c>
      <c r="FF41" s="5" t="n">
        <f aca="false">IF(Aléa!FC40&lt;$B$2,1,IF(Aléa!FC40&lt;$B$2+$B$3,3,IF(Aléa!FC40&lt;$B$2+$B$3+$B$4,4,6)))</f>
        <v>6</v>
      </c>
      <c r="FG41" s="5" t="n">
        <f aca="false">IF(Aléa!FD40&lt;$B$2,1,IF(Aléa!FD40&lt;$B$2+$B$3,3,IF(Aléa!FD40&lt;$B$2+$B$3+$B$4,4,6)))</f>
        <v>3</v>
      </c>
      <c r="FH41" s="5" t="n">
        <f aca="false">IF(Aléa!FE40&lt;$B$2,1,IF(Aléa!FE40&lt;$B$2+$B$3,3,IF(Aléa!FE40&lt;$B$2+$B$3+$B$4,4,6)))</f>
        <v>3</v>
      </c>
      <c r="FI41" s="5" t="n">
        <f aca="false">IF(Aléa!FF40&lt;$B$2,1,IF(Aléa!FF40&lt;$B$2+$B$3,3,IF(Aléa!FF40&lt;$B$2+$B$3+$B$4,4,6)))</f>
        <v>4</v>
      </c>
      <c r="FJ41" s="5" t="n">
        <f aca="false">IF(Aléa!FG40&lt;$B$2,1,IF(Aléa!FG40&lt;$B$2+$B$3,3,IF(Aléa!FG40&lt;$B$2+$B$3+$B$4,4,6)))</f>
        <v>4</v>
      </c>
      <c r="FK41" s="5" t="n">
        <f aca="false">IF(Aléa!FH40&lt;$B$2,1,IF(Aléa!FH40&lt;$B$2+$B$3,3,IF(Aléa!FH40&lt;$B$2+$B$3+$B$4,4,6)))</f>
        <v>3</v>
      </c>
      <c r="FL41" s="5" t="n">
        <f aca="false">IF(Aléa!FI40&lt;$B$2,1,IF(Aléa!FI40&lt;$B$2+$B$3,3,IF(Aléa!FI40&lt;$B$2+$B$3+$B$4,4,6)))</f>
        <v>6</v>
      </c>
      <c r="FM41" s="5" t="n">
        <f aca="false">IF(Aléa!FJ40&lt;$B$2,1,IF(Aléa!FJ40&lt;$B$2+$B$3,3,IF(Aléa!FJ40&lt;$B$2+$B$3+$B$4,4,6)))</f>
        <v>4</v>
      </c>
      <c r="FN41" s="5" t="n">
        <f aca="false">IF(Aléa!FK40&lt;$B$2,1,IF(Aléa!FK40&lt;$B$2+$B$3,3,IF(Aléa!FK40&lt;$B$2+$B$3+$B$4,4,6)))</f>
        <v>6</v>
      </c>
      <c r="FO41" s="5" t="n">
        <f aca="false">IF(Aléa!FL40&lt;$B$2,1,IF(Aléa!FL40&lt;$B$2+$B$3,3,IF(Aléa!FL40&lt;$B$2+$B$3+$B$4,4,6)))</f>
        <v>1</v>
      </c>
      <c r="FP41" s="5" t="n">
        <f aca="false">IF(Aléa!FM40&lt;$B$2,1,IF(Aléa!FM40&lt;$B$2+$B$3,3,IF(Aléa!FM40&lt;$B$2+$B$3+$B$4,4,6)))</f>
        <v>6</v>
      </c>
      <c r="FQ41" s="5" t="n">
        <f aca="false">IF(Aléa!FN40&lt;$B$2,1,IF(Aléa!FN40&lt;$B$2+$B$3,3,IF(Aléa!FN40&lt;$B$2+$B$3+$B$4,4,6)))</f>
        <v>3</v>
      </c>
      <c r="FR41" s="5" t="n">
        <f aca="false">IF(Aléa!FO40&lt;$B$2,1,IF(Aléa!FO40&lt;$B$2+$B$3,3,IF(Aléa!FO40&lt;$B$2+$B$3+$B$4,4,6)))</f>
        <v>3</v>
      </c>
      <c r="FS41" s="5" t="n">
        <f aca="false">IF(Aléa!FP40&lt;$B$2,1,IF(Aléa!FP40&lt;$B$2+$B$3,3,IF(Aléa!FP40&lt;$B$2+$B$3+$B$4,4,6)))</f>
        <v>4</v>
      </c>
      <c r="FT41" s="5" t="n">
        <f aca="false">IF(Aléa!FQ40&lt;$B$2,1,IF(Aléa!FQ40&lt;$B$2+$B$3,3,IF(Aléa!FQ40&lt;$B$2+$B$3+$B$4,4,6)))</f>
        <v>4</v>
      </c>
      <c r="FU41" s="5" t="n">
        <f aca="false">IF(Aléa!FR40&lt;$B$2,1,IF(Aléa!FR40&lt;$B$2+$B$3,3,IF(Aléa!FR40&lt;$B$2+$B$3+$B$4,4,6)))</f>
        <v>3</v>
      </c>
      <c r="FV41" s="5" t="n">
        <f aca="false">IF(Aléa!FS40&lt;$B$2,1,IF(Aléa!FS40&lt;$B$2+$B$3,3,IF(Aléa!FS40&lt;$B$2+$B$3+$B$4,4,6)))</f>
        <v>1</v>
      </c>
      <c r="FW41" s="5" t="n">
        <f aca="false">IF(Aléa!FT40&lt;$B$2,1,IF(Aléa!FT40&lt;$B$2+$B$3,3,IF(Aléa!FT40&lt;$B$2+$B$3+$B$4,4,6)))</f>
        <v>4</v>
      </c>
      <c r="FX41" s="5" t="n">
        <f aca="false">IF(Aléa!FU40&lt;$B$2,1,IF(Aléa!FU40&lt;$B$2+$B$3,3,IF(Aléa!FU40&lt;$B$2+$B$3+$B$4,4,6)))</f>
        <v>4</v>
      </c>
      <c r="FY41" s="5" t="n">
        <f aca="false">IF(Aléa!FV40&lt;$B$2,1,IF(Aléa!FV40&lt;$B$2+$B$3,3,IF(Aléa!FV40&lt;$B$2+$B$3+$B$4,4,6)))</f>
        <v>3</v>
      </c>
      <c r="FZ41" s="5" t="n">
        <f aca="false">IF(Aléa!FW40&lt;$B$2,1,IF(Aléa!FW40&lt;$B$2+$B$3,3,IF(Aléa!FW40&lt;$B$2+$B$3+$B$4,4,6)))</f>
        <v>3</v>
      </c>
      <c r="GA41" s="5" t="n">
        <f aca="false">IF(Aléa!FX40&lt;$B$2,1,IF(Aléa!FX40&lt;$B$2+$B$3,3,IF(Aléa!FX40&lt;$B$2+$B$3+$B$4,4,6)))</f>
        <v>3</v>
      </c>
      <c r="GB41" s="5" t="n">
        <f aca="false">IF(Aléa!FY40&lt;$B$2,1,IF(Aléa!FY40&lt;$B$2+$B$3,3,IF(Aléa!FY40&lt;$B$2+$B$3+$B$4,4,6)))</f>
        <v>1</v>
      </c>
      <c r="GC41" s="5" t="n">
        <f aca="false">IF(Aléa!FZ40&lt;$B$2,1,IF(Aléa!FZ40&lt;$B$2+$B$3,3,IF(Aléa!FZ40&lt;$B$2+$B$3+$B$4,4,6)))</f>
        <v>3</v>
      </c>
      <c r="GD41" s="5" t="n">
        <f aca="false">IF(Aléa!GA40&lt;$B$2,1,IF(Aléa!GA40&lt;$B$2+$B$3,3,IF(Aléa!GA40&lt;$B$2+$B$3+$B$4,4,6)))</f>
        <v>6</v>
      </c>
      <c r="GE41" s="5" t="n">
        <f aca="false">IF(Aléa!GB40&lt;$B$2,1,IF(Aléa!GB40&lt;$B$2+$B$3,3,IF(Aléa!GB40&lt;$B$2+$B$3+$B$4,4,6)))</f>
        <v>3</v>
      </c>
      <c r="GF41" s="5" t="n">
        <f aca="false">IF(Aléa!GC40&lt;$B$2,1,IF(Aléa!GC40&lt;$B$2+$B$3,3,IF(Aléa!GC40&lt;$B$2+$B$3+$B$4,4,6)))</f>
        <v>4</v>
      </c>
      <c r="GG41" s="5" t="n">
        <f aca="false">IF(Aléa!GD40&lt;$B$2,1,IF(Aléa!GD40&lt;$B$2+$B$3,3,IF(Aléa!GD40&lt;$B$2+$B$3+$B$4,4,6)))</f>
        <v>3</v>
      </c>
      <c r="GH41" s="5" t="n">
        <f aca="false">IF(Aléa!GE40&lt;$B$2,1,IF(Aléa!GE40&lt;$B$2+$B$3,3,IF(Aléa!GE40&lt;$B$2+$B$3+$B$4,4,6)))</f>
        <v>4</v>
      </c>
      <c r="GI41" s="5" t="n">
        <f aca="false">IF(Aléa!GF40&lt;$B$2,1,IF(Aléa!GF40&lt;$B$2+$B$3,3,IF(Aléa!GF40&lt;$B$2+$B$3+$B$4,4,6)))</f>
        <v>3</v>
      </c>
      <c r="GJ41" s="5" t="n">
        <f aca="false">IF(Aléa!GG40&lt;$B$2,1,IF(Aléa!GG40&lt;$B$2+$B$3,3,IF(Aléa!GG40&lt;$B$2+$B$3+$B$4,4,6)))</f>
        <v>6</v>
      </c>
      <c r="GK41" s="5" t="n">
        <f aca="false">IF(Aléa!GH40&lt;$B$2,1,IF(Aléa!GH40&lt;$B$2+$B$3,3,IF(Aléa!GH40&lt;$B$2+$B$3+$B$4,4,6)))</f>
        <v>6</v>
      </c>
      <c r="GL41" s="5" t="n">
        <f aca="false">IF(Aléa!GI40&lt;$B$2,1,IF(Aléa!GI40&lt;$B$2+$B$3,3,IF(Aléa!GI40&lt;$B$2+$B$3+$B$4,4,6)))</f>
        <v>3</v>
      </c>
      <c r="GM41" s="5" t="n">
        <f aca="false">IF(Aléa!GJ40&lt;$B$2,1,IF(Aléa!GJ40&lt;$B$2+$B$3,3,IF(Aléa!GJ40&lt;$B$2+$B$3+$B$4,4,6)))</f>
        <v>4</v>
      </c>
      <c r="GN41" s="5" t="n">
        <f aca="false">IF(Aléa!GK40&lt;$B$2,1,IF(Aléa!GK40&lt;$B$2+$B$3,3,IF(Aléa!GK40&lt;$B$2+$B$3+$B$4,4,6)))</f>
        <v>6</v>
      </c>
      <c r="GO41" s="5" t="n">
        <f aca="false">IF(Aléa!GL40&lt;$B$2,1,IF(Aléa!GL40&lt;$B$2+$B$3,3,IF(Aléa!GL40&lt;$B$2+$B$3+$B$4,4,6)))</f>
        <v>4</v>
      </c>
      <c r="GP41" s="5" t="n">
        <f aca="false">IF(Aléa!GM40&lt;$B$2,1,IF(Aléa!GM40&lt;$B$2+$B$3,3,IF(Aléa!GM40&lt;$B$2+$B$3+$B$4,4,6)))</f>
        <v>3</v>
      </c>
      <c r="GQ41" s="5" t="n">
        <f aca="false">IF(Aléa!GN40&lt;$B$2,1,IF(Aléa!GN40&lt;$B$2+$B$3,3,IF(Aléa!GN40&lt;$B$2+$B$3+$B$4,4,6)))</f>
        <v>1</v>
      </c>
      <c r="GR41" s="5" t="n">
        <f aca="false">IF(Aléa!GO40&lt;$B$2,1,IF(Aléa!GO40&lt;$B$2+$B$3,3,IF(Aléa!GO40&lt;$B$2+$B$3+$B$4,4,6)))</f>
        <v>1</v>
      </c>
      <c r="GS41" s="5" t="n">
        <f aca="false">IF(Aléa!GP40&lt;$B$2,1,IF(Aléa!GP40&lt;$B$2+$B$3,3,IF(Aléa!GP40&lt;$B$2+$B$3+$B$4,4,6)))</f>
        <v>4</v>
      </c>
      <c r="GT41" s="5" t="n">
        <f aca="false">IF(Aléa!GQ40&lt;$B$2,1,IF(Aléa!GQ40&lt;$B$2+$B$3,3,IF(Aléa!GQ40&lt;$B$2+$B$3+$B$4,4,6)))</f>
        <v>6</v>
      </c>
      <c r="GU41" s="5" t="n">
        <f aca="false">IF(Aléa!GR40&lt;$B$2,1,IF(Aléa!GR40&lt;$B$2+$B$3,3,IF(Aléa!GR40&lt;$B$2+$B$3+$B$4,4,6)))</f>
        <v>1</v>
      </c>
      <c r="GV41" s="5" t="n">
        <f aca="false">IF(Aléa!GS40&lt;$B$2,1,IF(Aléa!GS40&lt;$B$2+$B$3,3,IF(Aléa!GS40&lt;$B$2+$B$3+$B$4,4,6)))</f>
        <v>3</v>
      </c>
      <c r="GW41" s="5" t="n">
        <f aca="false">IF(Aléa!GT40&lt;$B$2,1,IF(Aléa!GT40&lt;$B$2+$B$3,3,IF(Aléa!GT40&lt;$B$2+$B$3+$B$4,4,6)))</f>
        <v>3</v>
      </c>
      <c r="GX41" s="5" t="n">
        <f aca="false">IF(Aléa!GU40&lt;$B$2,1,IF(Aléa!GU40&lt;$B$2+$B$3,3,IF(Aléa!GU40&lt;$B$2+$B$3+$B$4,4,6)))</f>
        <v>3</v>
      </c>
      <c r="GY41" s="5" t="n">
        <f aca="false">IF(Aléa!GV40&lt;$B$2,1,IF(Aléa!GV40&lt;$B$2+$B$3,3,IF(Aléa!GV40&lt;$B$2+$B$3+$B$4,4,6)))</f>
        <v>3</v>
      </c>
      <c r="GZ41" s="5" t="n">
        <f aca="false">IF(Aléa!GW40&lt;$B$2,1,IF(Aléa!GW40&lt;$B$2+$B$3,3,IF(Aléa!GW40&lt;$B$2+$B$3+$B$4,4,6)))</f>
        <v>4</v>
      </c>
      <c r="HA41" s="5" t="n">
        <f aca="false">IF(Aléa!GX40&lt;$B$2,1,IF(Aléa!GX40&lt;$B$2+$B$3,3,IF(Aléa!GX40&lt;$B$2+$B$3+$B$4,4,6)))</f>
        <v>4</v>
      </c>
      <c r="HB41" s="5" t="n">
        <f aca="false">IF(Aléa!GY40&lt;$B$2,1,IF(Aléa!GY40&lt;$B$2+$B$3,3,IF(Aléa!GY40&lt;$B$2+$B$3+$B$4,4,6)))</f>
        <v>4</v>
      </c>
      <c r="HC41" s="5" t="n">
        <f aca="false">IF(Aléa!GZ40&lt;$B$2,1,IF(Aléa!GZ40&lt;$B$2+$B$3,3,IF(Aléa!GZ40&lt;$B$2+$B$3+$B$4,4,6)))</f>
        <v>6</v>
      </c>
      <c r="HD41" s="5" t="n">
        <f aca="false">IF(Aléa!HA40&lt;$B$2,1,IF(Aléa!HA40&lt;$B$2+$B$3,3,IF(Aléa!HA40&lt;$B$2+$B$3+$B$4,4,6)))</f>
        <v>3</v>
      </c>
      <c r="HE41" s="5" t="n">
        <f aca="false">IF(Aléa!HB40&lt;$B$2,1,IF(Aléa!HB40&lt;$B$2+$B$3,3,IF(Aléa!HB40&lt;$B$2+$B$3+$B$4,4,6)))</f>
        <v>6</v>
      </c>
      <c r="HF41" s="5" t="n">
        <f aca="false">IF(Aléa!HC40&lt;$B$2,1,IF(Aléa!HC40&lt;$B$2+$B$3,3,IF(Aléa!HC40&lt;$B$2+$B$3+$B$4,4,6)))</f>
        <v>4</v>
      </c>
      <c r="HG41" s="5" t="n">
        <f aca="false">IF(Aléa!HD40&lt;$B$2,1,IF(Aléa!HD40&lt;$B$2+$B$3,3,IF(Aléa!HD40&lt;$B$2+$B$3+$B$4,4,6)))</f>
        <v>3</v>
      </c>
      <c r="HH41" s="5" t="n">
        <f aca="false">IF(Aléa!HE40&lt;$B$2,1,IF(Aléa!HE40&lt;$B$2+$B$3,3,IF(Aléa!HE40&lt;$B$2+$B$3+$B$4,4,6)))</f>
        <v>4</v>
      </c>
      <c r="HI41" s="5" t="n">
        <f aca="false">IF(Aléa!HF40&lt;$B$2,1,IF(Aléa!HF40&lt;$B$2+$B$3,3,IF(Aléa!HF40&lt;$B$2+$B$3+$B$4,4,6)))</f>
        <v>6</v>
      </c>
      <c r="HJ41" s="5" t="n">
        <f aca="false">IF(Aléa!HG40&lt;$B$2,1,IF(Aléa!HG40&lt;$B$2+$B$3,3,IF(Aléa!HG40&lt;$B$2+$B$3+$B$4,4,6)))</f>
        <v>4</v>
      </c>
      <c r="HK41" s="5" t="n">
        <f aca="false">IF(Aléa!HH40&lt;$B$2,1,IF(Aléa!HH40&lt;$B$2+$B$3,3,IF(Aléa!HH40&lt;$B$2+$B$3+$B$4,4,6)))</f>
        <v>3</v>
      </c>
      <c r="HL41" s="5" t="n">
        <f aca="false">IF(Aléa!HI40&lt;$B$2,1,IF(Aléa!HI40&lt;$B$2+$B$3,3,IF(Aléa!HI40&lt;$B$2+$B$3+$B$4,4,6)))</f>
        <v>6</v>
      </c>
      <c r="HM41" s="5" t="n">
        <f aca="false">IF(Aléa!HJ40&lt;$B$2,1,IF(Aléa!HJ40&lt;$B$2+$B$3,3,IF(Aléa!HJ40&lt;$B$2+$B$3+$B$4,4,6)))</f>
        <v>3</v>
      </c>
      <c r="HN41" s="5" t="n">
        <f aca="false">IF(Aléa!HK40&lt;$B$2,1,IF(Aléa!HK40&lt;$B$2+$B$3,3,IF(Aléa!HK40&lt;$B$2+$B$3+$B$4,4,6)))</f>
        <v>3</v>
      </c>
      <c r="HO41" s="5" t="n">
        <f aca="false">IF(Aléa!HL40&lt;$B$2,1,IF(Aléa!HL40&lt;$B$2+$B$3,3,IF(Aléa!HL40&lt;$B$2+$B$3+$B$4,4,6)))</f>
        <v>6</v>
      </c>
      <c r="HP41" s="5" t="n">
        <f aca="false">IF(Aléa!HM40&lt;$B$2,1,IF(Aléa!HM40&lt;$B$2+$B$3,3,IF(Aléa!HM40&lt;$B$2+$B$3+$B$4,4,6)))</f>
        <v>6</v>
      </c>
      <c r="HQ41" s="5" t="n">
        <f aca="false">IF(Aléa!HN40&lt;$B$2,1,IF(Aléa!HN40&lt;$B$2+$B$3,3,IF(Aléa!HN40&lt;$B$2+$B$3+$B$4,4,6)))</f>
        <v>4</v>
      </c>
      <c r="HR41" s="5" t="n">
        <f aca="false">IF(Aléa!HO40&lt;$B$2,1,IF(Aléa!HO40&lt;$B$2+$B$3,3,IF(Aléa!HO40&lt;$B$2+$B$3+$B$4,4,6)))</f>
        <v>4</v>
      </c>
      <c r="HS41" s="5" t="n">
        <f aca="false">IF(Aléa!HP40&lt;$B$2,1,IF(Aléa!HP40&lt;$B$2+$B$3,3,IF(Aléa!HP40&lt;$B$2+$B$3+$B$4,4,6)))</f>
        <v>3</v>
      </c>
      <c r="HT41" s="5" t="n">
        <f aca="false">IF(Aléa!HQ40&lt;$B$2,1,IF(Aléa!HQ40&lt;$B$2+$B$3,3,IF(Aléa!HQ40&lt;$B$2+$B$3+$B$4,4,6)))</f>
        <v>3</v>
      </c>
      <c r="HU41" s="5" t="n">
        <f aca="false">IF(Aléa!HR40&lt;$B$2,1,IF(Aléa!HR40&lt;$B$2+$B$3,3,IF(Aléa!HR40&lt;$B$2+$B$3+$B$4,4,6)))</f>
        <v>4</v>
      </c>
      <c r="HV41" s="5" t="n">
        <f aca="false">IF(Aléa!HS40&lt;$B$2,1,IF(Aléa!HS40&lt;$B$2+$B$3,3,IF(Aléa!HS40&lt;$B$2+$B$3+$B$4,4,6)))</f>
        <v>3</v>
      </c>
      <c r="HW41" s="5" t="n">
        <f aca="false">IF(Aléa!HT40&lt;$B$2,1,IF(Aléa!HT40&lt;$B$2+$B$3,3,IF(Aléa!HT40&lt;$B$2+$B$3+$B$4,4,6)))</f>
        <v>6</v>
      </c>
      <c r="HX41" s="5" t="n">
        <f aca="false">IF(Aléa!HU40&lt;$B$2,1,IF(Aléa!HU40&lt;$B$2+$B$3,3,IF(Aléa!HU40&lt;$B$2+$B$3+$B$4,4,6)))</f>
        <v>4</v>
      </c>
      <c r="HY41" s="5" t="n">
        <f aca="false">IF(Aléa!HV40&lt;$B$2,1,IF(Aléa!HV40&lt;$B$2+$B$3,3,IF(Aléa!HV40&lt;$B$2+$B$3+$B$4,4,6)))</f>
        <v>3</v>
      </c>
      <c r="HZ41" s="5" t="n">
        <f aca="false">IF(Aléa!HW40&lt;$B$2,1,IF(Aléa!HW40&lt;$B$2+$B$3,3,IF(Aléa!HW40&lt;$B$2+$B$3+$B$4,4,6)))</f>
        <v>4</v>
      </c>
      <c r="IA41" s="5" t="n">
        <f aca="false">IF(Aléa!HX40&lt;$B$2,1,IF(Aléa!HX40&lt;$B$2+$B$3,3,IF(Aléa!HX40&lt;$B$2+$B$3+$B$4,4,6)))</f>
        <v>4</v>
      </c>
      <c r="IB41" s="5" t="n">
        <f aca="false">IF(Aléa!HY40&lt;$B$2,1,IF(Aléa!HY40&lt;$B$2+$B$3,3,IF(Aléa!HY40&lt;$B$2+$B$3+$B$4,4,6)))</f>
        <v>6</v>
      </c>
      <c r="IC41" s="5" t="n">
        <f aca="false">IF(Aléa!HZ40&lt;$B$2,1,IF(Aléa!HZ40&lt;$B$2+$B$3,3,IF(Aléa!HZ40&lt;$B$2+$B$3+$B$4,4,6)))</f>
        <v>6</v>
      </c>
      <c r="ID41" s="5" t="n">
        <f aca="false">IF(Aléa!IA40&lt;$B$2,1,IF(Aléa!IA40&lt;$B$2+$B$3,3,IF(Aléa!IA40&lt;$B$2+$B$3+$B$4,4,6)))</f>
        <v>4</v>
      </c>
      <c r="IE41" s="5" t="n">
        <f aca="false">IF(Aléa!IB40&lt;$B$2,1,IF(Aléa!IB40&lt;$B$2+$B$3,3,IF(Aléa!IB40&lt;$B$2+$B$3+$B$4,4,6)))</f>
        <v>6</v>
      </c>
      <c r="IF41" s="5" t="n">
        <f aca="false">IF(Aléa!IC40&lt;$B$2,1,IF(Aléa!IC40&lt;$B$2+$B$3,3,IF(Aléa!IC40&lt;$B$2+$B$3+$B$4,4,6)))</f>
        <v>3</v>
      </c>
      <c r="IG41" s="5" t="n">
        <f aca="false">IF(Aléa!ID40&lt;$B$2,1,IF(Aléa!ID40&lt;$B$2+$B$3,3,IF(Aléa!ID40&lt;$B$2+$B$3+$B$4,4,6)))</f>
        <v>3</v>
      </c>
      <c r="IH41" s="5" t="n">
        <f aca="false">IF(Aléa!IE40&lt;$B$2,1,IF(Aléa!IE40&lt;$B$2+$B$3,3,IF(Aléa!IE40&lt;$B$2+$B$3+$B$4,4,6)))</f>
        <v>3</v>
      </c>
      <c r="II41" s="5" t="n">
        <f aca="false">IF(Aléa!IF40&lt;$B$2,1,IF(Aléa!IF40&lt;$B$2+$B$3,3,IF(Aléa!IF40&lt;$B$2+$B$3+$B$4,4,6)))</f>
        <v>4</v>
      </c>
      <c r="IJ41" s="5" t="n">
        <f aca="false">IF(Aléa!IG40&lt;$B$2,1,IF(Aléa!IG40&lt;$B$2+$B$3,3,IF(Aléa!IG40&lt;$B$2+$B$3+$B$4,4,6)))</f>
        <v>3</v>
      </c>
      <c r="IK41" s="5" t="n">
        <f aca="false">IF(Aléa!IH40&lt;$B$2,1,IF(Aléa!IH40&lt;$B$2+$B$3,3,IF(Aléa!IH40&lt;$B$2+$B$3+$B$4,4,6)))</f>
        <v>6</v>
      </c>
      <c r="IL41" s="5" t="n">
        <f aca="false">IF(Aléa!II40&lt;$B$2,1,IF(Aléa!II40&lt;$B$2+$B$3,3,IF(Aléa!II40&lt;$B$2+$B$3+$B$4,4,6)))</f>
        <v>6</v>
      </c>
      <c r="IM41" s="5" t="n">
        <f aca="false">IF(Aléa!IJ40&lt;$B$2,1,IF(Aléa!IJ40&lt;$B$2+$B$3,3,IF(Aléa!IJ40&lt;$B$2+$B$3+$B$4,4,6)))</f>
        <v>1</v>
      </c>
      <c r="IN41" s="5" t="n">
        <f aca="false">IF(Aléa!IK40&lt;$B$2,1,IF(Aléa!IK40&lt;$B$2+$B$3,3,IF(Aléa!IK40&lt;$B$2+$B$3+$B$4,4,6)))</f>
        <v>4</v>
      </c>
      <c r="IO41" s="5" t="n">
        <f aca="false">IF(Aléa!IL40&lt;$B$2,1,IF(Aléa!IL40&lt;$B$2+$B$3,3,IF(Aléa!IL40&lt;$B$2+$B$3+$B$4,4,6)))</f>
        <v>6</v>
      </c>
      <c r="IP41" s="5" t="n">
        <f aca="false">IF(Aléa!IM40&lt;$B$2,1,IF(Aléa!IM40&lt;$B$2+$B$3,3,IF(Aléa!IM40&lt;$B$2+$B$3+$B$4,4,6)))</f>
        <v>4</v>
      </c>
      <c r="IQ41" s="5" t="n">
        <f aca="false">IF(Aléa!IN40&lt;$B$2,1,IF(Aléa!IN40&lt;$B$2+$B$3,3,IF(Aléa!IN40&lt;$B$2+$B$3+$B$4,4,6)))</f>
        <v>6</v>
      </c>
      <c r="IR41" s="5" t="n">
        <f aca="false">IF(Aléa!IO40&lt;$B$2,1,IF(Aléa!IO40&lt;$B$2+$B$3,3,IF(Aléa!IO40&lt;$B$2+$B$3+$B$4,4,6)))</f>
        <v>3</v>
      </c>
      <c r="IS41" s="5" t="n">
        <f aca="false">IF(Aléa!IP40&lt;$B$2,1,IF(Aléa!IP40&lt;$B$2+$B$3,3,IF(Aléa!IP40&lt;$B$2+$B$3+$B$4,4,6)))</f>
        <v>4</v>
      </c>
      <c r="IT41" s="5" t="n">
        <f aca="false">IF(Aléa!IQ40&lt;$B$2,1,IF(Aléa!IQ40&lt;$B$2+$B$3,3,IF(Aléa!IQ40&lt;$B$2+$B$3+$B$4,4,6)))</f>
        <v>6</v>
      </c>
      <c r="IU41" s="5" t="n">
        <f aca="false">IF(Aléa!IR40&lt;$B$2,1,IF(Aléa!IR40&lt;$B$2+$B$3,3,IF(Aléa!IR40&lt;$B$2+$B$3+$B$4,4,6)))</f>
        <v>3</v>
      </c>
      <c r="IV41" s="5" t="n">
        <f aca="false">IF(Aléa!IS40&lt;$B$2,1,IF(Aléa!IS40&lt;$B$2+$B$3,3,IF(Aléa!IS40&lt;$B$2+$B$3+$B$4,4,6)))</f>
        <v>3</v>
      </c>
    </row>
    <row r="42" customFormat="false" ht="15" hidden="false" customHeight="false" outlineLevel="0" collapsed="false">
      <c r="C42" s="2"/>
      <c r="D42" s="5" t="n">
        <f aca="false">IF(Aléa!A41&lt;$B$2,1,IF(Aléa!A41&lt;$B$2+$B$3,3,IF(Aléa!A41&lt;$B$2+$B$3+$B$4,4,6)))</f>
        <v>3</v>
      </c>
      <c r="E42" s="5" t="n">
        <f aca="false">IF(Aléa!B41&lt;$B$2,1,IF(Aléa!B41&lt;$B$2+$B$3,3,IF(Aléa!B41&lt;$B$2+$B$3+$B$4,4,6)))</f>
        <v>4</v>
      </c>
      <c r="F42" s="5" t="n">
        <f aca="false">IF(Aléa!C41&lt;$B$2,1,IF(Aléa!C41&lt;$B$2+$B$3,3,IF(Aléa!C41&lt;$B$2+$B$3+$B$4,4,6)))</f>
        <v>6</v>
      </c>
      <c r="G42" s="5" t="n">
        <f aca="false">IF(Aléa!D41&lt;$B$2,1,IF(Aléa!D41&lt;$B$2+$B$3,3,IF(Aléa!D41&lt;$B$2+$B$3+$B$4,4,6)))</f>
        <v>4</v>
      </c>
      <c r="H42" s="5" t="n">
        <f aca="false">IF(Aléa!E41&lt;$B$2,1,IF(Aléa!E41&lt;$B$2+$B$3,3,IF(Aléa!E41&lt;$B$2+$B$3+$B$4,4,6)))</f>
        <v>4</v>
      </c>
      <c r="I42" s="5" t="n">
        <f aca="false">IF(Aléa!F41&lt;$B$2,1,IF(Aléa!F41&lt;$B$2+$B$3,3,IF(Aléa!F41&lt;$B$2+$B$3+$B$4,4,6)))</f>
        <v>3</v>
      </c>
      <c r="J42" s="5" t="n">
        <f aca="false">IF(Aléa!G41&lt;$B$2,1,IF(Aléa!G41&lt;$B$2+$B$3,3,IF(Aléa!G41&lt;$B$2+$B$3+$B$4,4,6)))</f>
        <v>3</v>
      </c>
      <c r="K42" s="5" t="n">
        <f aca="false">IF(Aléa!H41&lt;$B$2,1,IF(Aléa!H41&lt;$B$2+$B$3,3,IF(Aléa!H41&lt;$B$2+$B$3+$B$4,4,6)))</f>
        <v>3</v>
      </c>
      <c r="L42" s="5" t="n">
        <f aca="false">IF(Aléa!I41&lt;$B$2,1,IF(Aléa!I41&lt;$B$2+$B$3,3,IF(Aléa!I41&lt;$B$2+$B$3+$B$4,4,6)))</f>
        <v>3</v>
      </c>
      <c r="M42" s="5" t="n">
        <f aca="false">IF(Aléa!J41&lt;$B$2,1,IF(Aléa!J41&lt;$B$2+$B$3,3,IF(Aléa!J41&lt;$B$2+$B$3+$B$4,4,6)))</f>
        <v>3</v>
      </c>
      <c r="N42" s="5" t="n">
        <f aca="false">IF(Aléa!K41&lt;$B$2,1,IF(Aléa!K41&lt;$B$2+$B$3,3,IF(Aléa!K41&lt;$B$2+$B$3+$B$4,4,6)))</f>
        <v>3</v>
      </c>
      <c r="O42" s="5" t="n">
        <f aca="false">IF(Aléa!L41&lt;$B$2,1,IF(Aléa!L41&lt;$B$2+$B$3,3,IF(Aléa!L41&lt;$B$2+$B$3+$B$4,4,6)))</f>
        <v>4</v>
      </c>
      <c r="P42" s="5" t="n">
        <f aca="false">IF(Aléa!M41&lt;$B$2,1,IF(Aléa!M41&lt;$B$2+$B$3,3,IF(Aléa!M41&lt;$B$2+$B$3+$B$4,4,6)))</f>
        <v>3</v>
      </c>
      <c r="Q42" s="5" t="n">
        <f aca="false">IF(Aléa!N41&lt;$B$2,1,IF(Aléa!N41&lt;$B$2+$B$3,3,IF(Aléa!N41&lt;$B$2+$B$3+$B$4,4,6)))</f>
        <v>3</v>
      </c>
      <c r="R42" s="5" t="n">
        <f aca="false">IF(Aléa!O41&lt;$B$2,1,IF(Aléa!O41&lt;$B$2+$B$3,3,IF(Aléa!O41&lt;$B$2+$B$3+$B$4,4,6)))</f>
        <v>3</v>
      </c>
      <c r="S42" s="5" t="n">
        <f aca="false">IF(Aléa!P41&lt;$B$2,1,IF(Aléa!P41&lt;$B$2+$B$3,3,IF(Aléa!P41&lt;$B$2+$B$3+$B$4,4,6)))</f>
        <v>4</v>
      </c>
      <c r="T42" s="5" t="n">
        <f aca="false">IF(Aléa!Q41&lt;$B$2,1,IF(Aléa!Q41&lt;$B$2+$B$3,3,IF(Aléa!Q41&lt;$B$2+$B$3+$B$4,4,6)))</f>
        <v>6</v>
      </c>
      <c r="U42" s="5" t="n">
        <f aca="false">IF(Aléa!R41&lt;$B$2,1,IF(Aléa!R41&lt;$B$2+$B$3,3,IF(Aléa!R41&lt;$B$2+$B$3+$B$4,4,6)))</f>
        <v>4</v>
      </c>
      <c r="V42" s="5" t="n">
        <f aca="false">IF(Aléa!S41&lt;$B$2,1,IF(Aléa!S41&lt;$B$2+$B$3,3,IF(Aléa!S41&lt;$B$2+$B$3+$B$4,4,6)))</f>
        <v>4</v>
      </c>
      <c r="W42" s="5" t="n">
        <f aca="false">IF(Aléa!T41&lt;$B$2,1,IF(Aléa!T41&lt;$B$2+$B$3,3,IF(Aléa!T41&lt;$B$2+$B$3+$B$4,4,6)))</f>
        <v>4</v>
      </c>
      <c r="X42" s="5" t="n">
        <f aca="false">IF(Aléa!U41&lt;$B$2,1,IF(Aléa!U41&lt;$B$2+$B$3,3,IF(Aléa!U41&lt;$B$2+$B$3+$B$4,4,6)))</f>
        <v>4</v>
      </c>
      <c r="Y42" s="5" t="n">
        <f aca="false">IF(Aléa!V41&lt;$B$2,1,IF(Aléa!V41&lt;$B$2+$B$3,3,IF(Aléa!V41&lt;$B$2+$B$3+$B$4,4,6)))</f>
        <v>4</v>
      </c>
      <c r="Z42" s="5" t="n">
        <f aca="false">IF(Aléa!W41&lt;$B$2,1,IF(Aléa!W41&lt;$B$2+$B$3,3,IF(Aléa!W41&lt;$B$2+$B$3+$B$4,4,6)))</f>
        <v>3</v>
      </c>
      <c r="AA42" s="5" t="n">
        <f aca="false">IF(Aléa!X41&lt;$B$2,1,IF(Aléa!X41&lt;$B$2+$B$3,3,IF(Aléa!X41&lt;$B$2+$B$3+$B$4,4,6)))</f>
        <v>4</v>
      </c>
      <c r="AB42" s="5" t="n">
        <f aca="false">IF(Aléa!Y41&lt;$B$2,1,IF(Aléa!Y41&lt;$B$2+$B$3,3,IF(Aléa!Y41&lt;$B$2+$B$3+$B$4,4,6)))</f>
        <v>1</v>
      </c>
      <c r="AC42" s="5" t="n">
        <f aca="false">IF(Aléa!Z41&lt;$B$2,1,IF(Aléa!Z41&lt;$B$2+$B$3,3,IF(Aléa!Z41&lt;$B$2+$B$3+$B$4,4,6)))</f>
        <v>3</v>
      </c>
      <c r="AD42" s="5" t="n">
        <f aca="false">IF(Aléa!AA41&lt;$B$2,1,IF(Aléa!AA41&lt;$B$2+$B$3,3,IF(Aléa!AA41&lt;$B$2+$B$3+$B$4,4,6)))</f>
        <v>4</v>
      </c>
      <c r="AE42" s="5" t="n">
        <f aca="false">IF(Aléa!AB41&lt;$B$2,1,IF(Aléa!AB41&lt;$B$2+$B$3,3,IF(Aléa!AB41&lt;$B$2+$B$3+$B$4,4,6)))</f>
        <v>3</v>
      </c>
      <c r="AF42" s="5" t="n">
        <f aca="false">IF(Aléa!AC41&lt;$B$2,1,IF(Aléa!AC41&lt;$B$2+$B$3,3,IF(Aléa!AC41&lt;$B$2+$B$3+$B$4,4,6)))</f>
        <v>3</v>
      </c>
      <c r="AG42" s="5" t="n">
        <f aca="false">IF(Aléa!AD41&lt;$B$2,1,IF(Aléa!AD41&lt;$B$2+$B$3,3,IF(Aléa!AD41&lt;$B$2+$B$3+$B$4,4,6)))</f>
        <v>3</v>
      </c>
      <c r="AH42" s="5" t="n">
        <f aca="false">IF(Aléa!AE41&lt;$B$2,1,IF(Aléa!AE41&lt;$B$2+$B$3,3,IF(Aléa!AE41&lt;$B$2+$B$3+$B$4,4,6)))</f>
        <v>6</v>
      </c>
      <c r="AI42" s="5" t="n">
        <f aca="false">IF(Aléa!AF41&lt;$B$2,1,IF(Aléa!AF41&lt;$B$2+$B$3,3,IF(Aléa!AF41&lt;$B$2+$B$3+$B$4,4,6)))</f>
        <v>4</v>
      </c>
      <c r="AJ42" s="5" t="n">
        <f aca="false">IF(Aléa!AG41&lt;$B$2,1,IF(Aléa!AG41&lt;$B$2+$B$3,3,IF(Aléa!AG41&lt;$B$2+$B$3+$B$4,4,6)))</f>
        <v>3</v>
      </c>
      <c r="AK42" s="5" t="n">
        <f aca="false">IF(Aléa!AH41&lt;$B$2,1,IF(Aléa!AH41&lt;$B$2+$B$3,3,IF(Aléa!AH41&lt;$B$2+$B$3+$B$4,4,6)))</f>
        <v>6</v>
      </c>
      <c r="AL42" s="5" t="n">
        <f aca="false">IF(Aléa!AI41&lt;$B$2,1,IF(Aléa!AI41&lt;$B$2+$B$3,3,IF(Aléa!AI41&lt;$B$2+$B$3+$B$4,4,6)))</f>
        <v>3</v>
      </c>
      <c r="AM42" s="5" t="n">
        <f aca="false">IF(Aléa!AJ41&lt;$B$2,1,IF(Aléa!AJ41&lt;$B$2+$B$3,3,IF(Aléa!AJ41&lt;$B$2+$B$3+$B$4,4,6)))</f>
        <v>4</v>
      </c>
      <c r="AN42" s="5" t="n">
        <f aca="false">IF(Aléa!AK41&lt;$B$2,1,IF(Aléa!AK41&lt;$B$2+$B$3,3,IF(Aléa!AK41&lt;$B$2+$B$3+$B$4,4,6)))</f>
        <v>4</v>
      </c>
      <c r="AO42" s="5" t="n">
        <f aca="false">IF(Aléa!AL41&lt;$B$2,1,IF(Aléa!AL41&lt;$B$2+$B$3,3,IF(Aléa!AL41&lt;$B$2+$B$3+$B$4,4,6)))</f>
        <v>4</v>
      </c>
      <c r="AP42" s="5" t="n">
        <f aca="false">IF(Aléa!AM41&lt;$B$2,1,IF(Aléa!AM41&lt;$B$2+$B$3,3,IF(Aléa!AM41&lt;$B$2+$B$3+$B$4,4,6)))</f>
        <v>6</v>
      </c>
      <c r="AQ42" s="5" t="n">
        <f aca="false">IF(Aléa!AN41&lt;$B$2,1,IF(Aléa!AN41&lt;$B$2+$B$3,3,IF(Aléa!AN41&lt;$B$2+$B$3+$B$4,4,6)))</f>
        <v>3</v>
      </c>
      <c r="AR42" s="5" t="n">
        <f aca="false">IF(Aléa!AO41&lt;$B$2,1,IF(Aléa!AO41&lt;$B$2+$B$3,3,IF(Aléa!AO41&lt;$B$2+$B$3+$B$4,4,6)))</f>
        <v>3</v>
      </c>
      <c r="AS42" s="5" t="n">
        <f aca="false">IF(Aléa!AP41&lt;$B$2,1,IF(Aléa!AP41&lt;$B$2+$B$3,3,IF(Aléa!AP41&lt;$B$2+$B$3+$B$4,4,6)))</f>
        <v>3</v>
      </c>
      <c r="AT42" s="5" t="n">
        <f aca="false">IF(Aléa!AQ41&lt;$B$2,1,IF(Aléa!AQ41&lt;$B$2+$B$3,3,IF(Aléa!AQ41&lt;$B$2+$B$3+$B$4,4,6)))</f>
        <v>3</v>
      </c>
      <c r="AU42" s="5" t="n">
        <f aca="false">IF(Aléa!AR41&lt;$B$2,1,IF(Aléa!AR41&lt;$B$2+$B$3,3,IF(Aléa!AR41&lt;$B$2+$B$3+$B$4,4,6)))</f>
        <v>4</v>
      </c>
      <c r="AV42" s="5" t="n">
        <f aca="false">IF(Aléa!AS41&lt;$B$2,1,IF(Aléa!AS41&lt;$B$2+$B$3,3,IF(Aléa!AS41&lt;$B$2+$B$3+$B$4,4,6)))</f>
        <v>4</v>
      </c>
      <c r="AW42" s="5" t="n">
        <f aca="false">IF(Aléa!AT41&lt;$B$2,1,IF(Aléa!AT41&lt;$B$2+$B$3,3,IF(Aléa!AT41&lt;$B$2+$B$3+$B$4,4,6)))</f>
        <v>4</v>
      </c>
      <c r="AX42" s="5" t="n">
        <f aca="false">IF(Aléa!AU41&lt;$B$2,1,IF(Aléa!AU41&lt;$B$2+$B$3,3,IF(Aléa!AU41&lt;$B$2+$B$3+$B$4,4,6)))</f>
        <v>6</v>
      </c>
      <c r="AY42" s="5" t="n">
        <f aca="false">IF(Aléa!AV41&lt;$B$2,1,IF(Aléa!AV41&lt;$B$2+$B$3,3,IF(Aléa!AV41&lt;$B$2+$B$3+$B$4,4,6)))</f>
        <v>3</v>
      </c>
      <c r="AZ42" s="5" t="n">
        <f aca="false">IF(Aléa!AW41&lt;$B$2,1,IF(Aléa!AW41&lt;$B$2+$B$3,3,IF(Aléa!AW41&lt;$B$2+$B$3+$B$4,4,6)))</f>
        <v>4</v>
      </c>
      <c r="BA42" s="5" t="n">
        <f aca="false">IF(Aléa!AX41&lt;$B$2,1,IF(Aléa!AX41&lt;$B$2+$B$3,3,IF(Aléa!AX41&lt;$B$2+$B$3+$B$4,4,6)))</f>
        <v>1</v>
      </c>
      <c r="BB42" s="5" t="n">
        <f aca="false">IF(Aléa!AY41&lt;$B$2,1,IF(Aléa!AY41&lt;$B$2+$B$3,3,IF(Aléa!AY41&lt;$B$2+$B$3+$B$4,4,6)))</f>
        <v>4</v>
      </c>
      <c r="BC42" s="5" t="n">
        <f aca="false">IF(Aléa!AZ41&lt;$B$2,1,IF(Aléa!AZ41&lt;$B$2+$B$3,3,IF(Aléa!AZ41&lt;$B$2+$B$3+$B$4,4,6)))</f>
        <v>6</v>
      </c>
      <c r="BD42" s="5" t="n">
        <f aca="false">IF(Aléa!BA41&lt;$B$2,1,IF(Aléa!BA41&lt;$B$2+$B$3,3,IF(Aléa!BA41&lt;$B$2+$B$3+$B$4,4,6)))</f>
        <v>1</v>
      </c>
      <c r="BE42" s="5" t="n">
        <f aca="false">IF(Aléa!BB41&lt;$B$2,1,IF(Aléa!BB41&lt;$B$2+$B$3,3,IF(Aléa!BB41&lt;$B$2+$B$3+$B$4,4,6)))</f>
        <v>6</v>
      </c>
      <c r="BF42" s="5" t="n">
        <f aca="false">IF(Aléa!BC41&lt;$B$2,1,IF(Aléa!BC41&lt;$B$2+$B$3,3,IF(Aléa!BC41&lt;$B$2+$B$3+$B$4,4,6)))</f>
        <v>3</v>
      </c>
      <c r="BG42" s="5" t="n">
        <f aca="false">IF(Aléa!BD41&lt;$B$2,1,IF(Aléa!BD41&lt;$B$2+$B$3,3,IF(Aléa!BD41&lt;$B$2+$B$3+$B$4,4,6)))</f>
        <v>4</v>
      </c>
      <c r="BH42" s="5" t="n">
        <f aca="false">IF(Aléa!BE41&lt;$B$2,1,IF(Aléa!BE41&lt;$B$2+$B$3,3,IF(Aléa!BE41&lt;$B$2+$B$3+$B$4,4,6)))</f>
        <v>1</v>
      </c>
      <c r="BI42" s="5" t="n">
        <f aca="false">IF(Aléa!BF41&lt;$B$2,1,IF(Aléa!BF41&lt;$B$2+$B$3,3,IF(Aléa!BF41&lt;$B$2+$B$3+$B$4,4,6)))</f>
        <v>4</v>
      </c>
      <c r="BJ42" s="5" t="n">
        <f aca="false">IF(Aléa!BG41&lt;$B$2,1,IF(Aléa!BG41&lt;$B$2+$B$3,3,IF(Aléa!BG41&lt;$B$2+$B$3+$B$4,4,6)))</f>
        <v>3</v>
      </c>
      <c r="BK42" s="5" t="n">
        <f aca="false">IF(Aléa!BH41&lt;$B$2,1,IF(Aléa!BH41&lt;$B$2+$B$3,3,IF(Aléa!BH41&lt;$B$2+$B$3+$B$4,4,6)))</f>
        <v>4</v>
      </c>
      <c r="BL42" s="5" t="n">
        <f aca="false">IF(Aléa!BI41&lt;$B$2,1,IF(Aléa!BI41&lt;$B$2+$B$3,3,IF(Aléa!BI41&lt;$B$2+$B$3+$B$4,4,6)))</f>
        <v>3</v>
      </c>
      <c r="BM42" s="5" t="n">
        <f aca="false">IF(Aléa!BJ41&lt;$B$2,1,IF(Aléa!BJ41&lt;$B$2+$B$3,3,IF(Aléa!BJ41&lt;$B$2+$B$3+$B$4,4,6)))</f>
        <v>4</v>
      </c>
      <c r="BN42" s="5" t="n">
        <f aca="false">IF(Aléa!BK41&lt;$B$2,1,IF(Aléa!BK41&lt;$B$2+$B$3,3,IF(Aléa!BK41&lt;$B$2+$B$3+$B$4,4,6)))</f>
        <v>4</v>
      </c>
      <c r="BO42" s="5" t="n">
        <f aca="false">IF(Aléa!BL41&lt;$B$2,1,IF(Aléa!BL41&lt;$B$2+$B$3,3,IF(Aléa!BL41&lt;$B$2+$B$3+$B$4,4,6)))</f>
        <v>6</v>
      </c>
      <c r="BP42" s="5" t="n">
        <f aca="false">IF(Aléa!BM41&lt;$B$2,1,IF(Aléa!BM41&lt;$B$2+$B$3,3,IF(Aléa!BM41&lt;$B$2+$B$3+$B$4,4,6)))</f>
        <v>1</v>
      </c>
      <c r="BQ42" s="5" t="n">
        <f aca="false">IF(Aléa!BN41&lt;$B$2,1,IF(Aléa!BN41&lt;$B$2+$B$3,3,IF(Aléa!BN41&lt;$B$2+$B$3+$B$4,4,6)))</f>
        <v>3</v>
      </c>
      <c r="BR42" s="5" t="n">
        <f aca="false">IF(Aléa!BO41&lt;$B$2,1,IF(Aléa!BO41&lt;$B$2+$B$3,3,IF(Aléa!BO41&lt;$B$2+$B$3+$B$4,4,6)))</f>
        <v>3</v>
      </c>
      <c r="BS42" s="5" t="n">
        <f aca="false">IF(Aléa!BP41&lt;$B$2,1,IF(Aléa!BP41&lt;$B$2+$B$3,3,IF(Aléa!BP41&lt;$B$2+$B$3+$B$4,4,6)))</f>
        <v>4</v>
      </c>
      <c r="BT42" s="5" t="n">
        <f aca="false">IF(Aléa!BQ41&lt;$B$2,1,IF(Aléa!BQ41&lt;$B$2+$B$3,3,IF(Aléa!BQ41&lt;$B$2+$B$3+$B$4,4,6)))</f>
        <v>4</v>
      </c>
      <c r="BU42" s="5" t="n">
        <f aca="false">IF(Aléa!BR41&lt;$B$2,1,IF(Aléa!BR41&lt;$B$2+$B$3,3,IF(Aléa!BR41&lt;$B$2+$B$3+$B$4,4,6)))</f>
        <v>3</v>
      </c>
      <c r="BV42" s="5" t="n">
        <f aca="false">IF(Aléa!BS41&lt;$B$2,1,IF(Aléa!BS41&lt;$B$2+$B$3,3,IF(Aléa!BS41&lt;$B$2+$B$3+$B$4,4,6)))</f>
        <v>4</v>
      </c>
      <c r="BW42" s="5" t="n">
        <f aca="false">IF(Aléa!BT41&lt;$B$2,1,IF(Aléa!BT41&lt;$B$2+$B$3,3,IF(Aléa!BT41&lt;$B$2+$B$3+$B$4,4,6)))</f>
        <v>3</v>
      </c>
      <c r="BX42" s="5" t="n">
        <f aca="false">IF(Aléa!BU41&lt;$B$2,1,IF(Aléa!BU41&lt;$B$2+$B$3,3,IF(Aléa!BU41&lt;$B$2+$B$3+$B$4,4,6)))</f>
        <v>3</v>
      </c>
      <c r="BY42" s="5" t="n">
        <f aca="false">IF(Aléa!BV41&lt;$B$2,1,IF(Aléa!BV41&lt;$B$2+$B$3,3,IF(Aléa!BV41&lt;$B$2+$B$3+$B$4,4,6)))</f>
        <v>3</v>
      </c>
      <c r="BZ42" s="5" t="n">
        <f aca="false">IF(Aléa!BW41&lt;$B$2,1,IF(Aléa!BW41&lt;$B$2+$B$3,3,IF(Aléa!BW41&lt;$B$2+$B$3+$B$4,4,6)))</f>
        <v>4</v>
      </c>
      <c r="CA42" s="5" t="n">
        <f aca="false">IF(Aléa!BX41&lt;$B$2,1,IF(Aléa!BX41&lt;$B$2+$B$3,3,IF(Aléa!BX41&lt;$B$2+$B$3+$B$4,4,6)))</f>
        <v>3</v>
      </c>
      <c r="CB42" s="5" t="n">
        <f aca="false">IF(Aléa!BY41&lt;$B$2,1,IF(Aléa!BY41&lt;$B$2+$B$3,3,IF(Aléa!BY41&lt;$B$2+$B$3+$B$4,4,6)))</f>
        <v>3</v>
      </c>
      <c r="CC42" s="5" t="n">
        <f aca="false">IF(Aléa!BZ41&lt;$B$2,1,IF(Aléa!BZ41&lt;$B$2+$B$3,3,IF(Aléa!BZ41&lt;$B$2+$B$3+$B$4,4,6)))</f>
        <v>4</v>
      </c>
      <c r="CD42" s="5" t="n">
        <f aca="false">IF(Aléa!CA41&lt;$B$2,1,IF(Aléa!CA41&lt;$B$2+$B$3,3,IF(Aléa!CA41&lt;$B$2+$B$3+$B$4,4,6)))</f>
        <v>3</v>
      </c>
      <c r="CE42" s="5" t="n">
        <f aca="false">IF(Aléa!CB41&lt;$B$2,1,IF(Aléa!CB41&lt;$B$2+$B$3,3,IF(Aléa!CB41&lt;$B$2+$B$3+$B$4,4,6)))</f>
        <v>4</v>
      </c>
      <c r="CF42" s="5" t="n">
        <f aca="false">IF(Aléa!CC41&lt;$B$2,1,IF(Aléa!CC41&lt;$B$2+$B$3,3,IF(Aléa!CC41&lt;$B$2+$B$3+$B$4,4,6)))</f>
        <v>6</v>
      </c>
      <c r="CG42" s="5" t="n">
        <f aca="false">IF(Aléa!CD41&lt;$B$2,1,IF(Aléa!CD41&lt;$B$2+$B$3,3,IF(Aléa!CD41&lt;$B$2+$B$3+$B$4,4,6)))</f>
        <v>1</v>
      </c>
      <c r="CH42" s="5" t="n">
        <f aca="false">IF(Aléa!CE41&lt;$B$2,1,IF(Aléa!CE41&lt;$B$2+$B$3,3,IF(Aléa!CE41&lt;$B$2+$B$3+$B$4,4,6)))</f>
        <v>3</v>
      </c>
      <c r="CI42" s="5" t="n">
        <f aca="false">IF(Aléa!CF41&lt;$B$2,1,IF(Aléa!CF41&lt;$B$2+$B$3,3,IF(Aléa!CF41&lt;$B$2+$B$3+$B$4,4,6)))</f>
        <v>4</v>
      </c>
      <c r="CJ42" s="5" t="n">
        <f aca="false">IF(Aléa!CG41&lt;$B$2,1,IF(Aléa!CG41&lt;$B$2+$B$3,3,IF(Aléa!CG41&lt;$B$2+$B$3+$B$4,4,6)))</f>
        <v>6</v>
      </c>
      <c r="CK42" s="5" t="n">
        <f aca="false">IF(Aléa!CH41&lt;$B$2,1,IF(Aléa!CH41&lt;$B$2+$B$3,3,IF(Aléa!CH41&lt;$B$2+$B$3+$B$4,4,6)))</f>
        <v>6</v>
      </c>
      <c r="CL42" s="5" t="n">
        <f aca="false">IF(Aléa!CI41&lt;$B$2,1,IF(Aléa!CI41&lt;$B$2+$B$3,3,IF(Aléa!CI41&lt;$B$2+$B$3+$B$4,4,6)))</f>
        <v>4</v>
      </c>
      <c r="CM42" s="5" t="n">
        <f aca="false">IF(Aléa!CJ41&lt;$B$2,1,IF(Aléa!CJ41&lt;$B$2+$B$3,3,IF(Aléa!CJ41&lt;$B$2+$B$3+$B$4,4,6)))</f>
        <v>4</v>
      </c>
      <c r="CN42" s="5" t="n">
        <f aca="false">IF(Aléa!CK41&lt;$B$2,1,IF(Aléa!CK41&lt;$B$2+$B$3,3,IF(Aléa!CK41&lt;$B$2+$B$3+$B$4,4,6)))</f>
        <v>6</v>
      </c>
      <c r="CO42" s="5" t="n">
        <f aca="false">IF(Aléa!CL41&lt;$B$2,1,IF(Aléa!CL41&lt;$B$2+$B$3,3,IF(Aléa!CL41&lt;$B$2+$B$3+$B$4,4,6)))</f>
        <v>1</v>
      </c>
      <c r="CP42" s="5" t="n">
        <f aca="false">IF(Aléa!CM41&lt;$B$2,1,IF(Aléa!CM41&lt;$B$2+$B$3,3,IF(Aléa!CM41&lt;$B$2+$B$3+$B$4,4,6)))</f>
        <v>3</v>
      </c>
      <c r="CQ42" s="5" t="n">
        <f aca="false">IF(Aléa!CN41&lt;$B$2,1,IF(Aléa!CN41&lt;$B$2+$B$3,3,IF(Aléa!CN41&lt;$B$2+$B$3+$B$4,4,6)))</f>
        <v>4</v>
      </c>
      <c r="CR42" s="5" t="n">
        <f aca="false">IF(Aléa!CO41&lt;$B$2,1,IF(Aléa!CO41&lt;$B$2+$B$3,3,IF(Aléa!CO41&lt;$B$2+$B$3+$B$4,4,6)))</f>
        <v>1</v>
      </c>
      <c r="CS42" s="5" t="n">
        <f aca="false">IF(Aléa!CP41&lt;$B$2,1,IF(Aléa!CP41&lt;$B$2+$B$3,3,IF(Aléa!CP41&lt;$B$2+$B$3+$B$4,4,6)))</f>
        <v>1</v>
      </c>
      <c r="CT42" s="5" t="n">
        <f aca="false">IF(Aléa!CQ41&lt;$B$2,1,IF(Aléa!CQ41&lt;$B$2+$B$3,3,IF(Aléa!CQ41&lt;$B$2+$B$3+$B$4,4,6)))</f>
        <v>4</v>
      </c>
      <c r="CU42" s="5" t="n">
        <f aca="false">IF(Aléa!CR41&lt;$B$2,1,IF(Aléa!CR41&lt;$B$2+$B$3,3,IF(Aléa!CR41&lt;$B$2+$B$3+$B$4,4,6)))</f>
        <v>6</v>
      </c>
      <c r="CV42" s="5" t="n">
        <f aca="false">IF(Aléa!CS41&lt;$B$2,1,IF(Aléa!CS41&lt;$B$2+$B$3,3,IF(Aléa!CS41&lt;$B$2+$B$3+$B$4,4,6)))</f>
        <v>3</v>
      </c>
      <c r="CW42" s="5" t="n">
        <f aca="false">IF(Aléa!CT41&lt;$B$2,1,IF(Aléa!CT41&lt;$B$2+$B$3,3,IF(Aléa!CT41&lt;$B$2+$B$3+$B$4,4,6)))</f>
        <v>6</v>
      </c>
      <c r="CX42" s="5" t="n">
        <f aca="false">IF(Aléa!CU41&lt;$B$2,1,IF(Aléa!CU41&lt;$B$2+$B$3,3,IF(Aléa!CU41&lt;$B$2+$B$3+$B$4,4,6)))</f>
        <v>4</v>
      </c>
      <c r="CY42" s="5" t="n">
        <f aca="false">IF(Aléa!CV41&lt;$B$2,1,IF(Aléa!CV41&lt;$B$2+$B$3,3,IF(Aléa!CV41&lt;$B$2+$B$3+$B$4,4,6)))</f>
        <v>4</v>
      </c>
      <c r="CZ42" s="5" t="n">
        <f aca="false">IF(Aléa!CW41&lt;$B$2,1,IF(Aléa!CW41&lt;$B$2+$B$3,3,IF(Aléa!CW41&lt;$B$2+$B$3+$B$4,4,6)))</f>
        <v>4</v>
      </c>
      <c r="DA42" s="5" t="n">
        <f aca="false">IF(Aléa!CX41&lt;$B$2,1,IF(Aléa!CX41&lt;$B$2+$B$3,3,IF(Aléa!CX41&lt;$B$2+$B$3+$B$4,4,6)))</f>
        <v>4</v>
      </c>
      <c r="DB42" s="5" t="n">
        <f aca="false">IF(Aléa!CY41&lt;$B$2,1,IF(Aléa!CY41&lt;$B$2+$B$3,3,IF(Aléa!CY41&lt;$B$2+$B$3+$B$4,4,6)))</f>
        <v>3</v>
      </c>
      <c r="DC42" s="5" t="n">
        <f aca="false">IF(Aléa!CZ41&lt;$B$2,1,IF(Aléa!CZ41&lt;$B$2+$B$3,3,IF(Aléa!CZ41&lt;$B$2+$B$3+$B$4,4,6)))</f>
        <v>4</v>
      </c>
      <c r="DD42" s="5" t="n">
        <f aca="false">IF(Aléa!DA41&lt;$B$2,1,IF(Aléa!DA41&lt;$B$2+$B$3,3,IF(Aléa!DA41&lt;$B$2+$B$3+$B$4,4,6)))</f>
        <v>6</v>
      </c>
      <c r="DE42" s="5" t="n">
        <f aca="false">IF(Aléa!DB41&lt;$B$2,1,IF(Aléa!DB41&lt;$B$2+$B$3,3,IF(Aléa!DB41&lt;$B$2+$B$3+$B$4,4,6)))</f>
        <v>3</v>
      </c>
      <c r="DF42" s="5" t="n">
        <f aca="false">IF(Aléa!DC41&lt;$B$2,1,IF(Aléa!DC41&lt;$B$2+$B$3,3,IF(Aléa!DC41&lt;$B$2+$B$3+$B$4,4,6)))</f>
        <v>3</v>
      </c>
      <c r="DG42" s="5" t="n">
        <f aca="false">IF(Aléa!DD41&lt;$B$2,1,IF(Aléa!DD41&lt;$B$2+$B$3,3,IF(Aléa!DD41&lt;$B$2+$B$3+$B$4,4,6)))</f>
        <v>4</v>
      </c>
      <c r="DH42" s="5" t="n">
        <f aca="false">IF(Aléa!DE41&lt;$B$2,1,IF(Aléa!DE41&lt;$B$2+$B$3,3,IF(Aléa!DE41&lt;$B$2+$B$3+$B$4,4,6)))</f>
        <v>3</v>
      </c>
      <c r="DI42" s="5" t="n">
        <f aca="false">IF(Aléa!DF41&lt;$B$2,1,IF(Aléa!DF41&lt;$B$2+$B$3,3,IF(Aléa!DF41&lt;$B$2+$B$3+$B$4,4,6)))</f>
        <v>3</v>
      </c>
      <c r="DJ42" s="5" t="n">
        <f aca="false">IF(Aléa!DG41&lt;$B$2,1,IF(Aléa!DG41&lt;$B$2+$B$3,3,IF(Aléa!DG41&lt;$B$2+$B$3+$B$4,4,6)))</f>
        <v>3</v>
      </c>
      <c r="DK42" s="5" t="n">
        <f aca="false">IF(Aléa!DH41&lt;$B$2,1,IF(Aléa!DH41&lt;$B$2+$B$3,3,IF(Aléa!DH41&lt;$B$2+$B$3+$B$4,4,6)))</f>
        <v>3</v>
      </c>
      <c r="DL42" s="5" t="n">
        <f aca="false">IF(Aléa!DI41&lt;$B$2,1,IF(Aléa!DI41&lt;$B$2+$B$3,3,IF(Aléa!DI41&lt;$B$2+$B$3+$B$4,4,6)))</f>
        <v>3</v>
      </c>
      <c r="DM42" s="5" t="n">
        <f aca="false">IF(Aléa!DJ41&lt;$B$2,1,IF(Aléa!DJ41&lt;$B$2+$B$3,3,IF(Aléa!DJ41&lt;$B$2+$B$3+$B$4,4,6)))</f>
        <v>4</v>
      </c>
      <c r="DN42" s="5" t="n">
        <f aca="false">IF(Aléa!DK41&lt;$B$2,1,IF(Aléa!DK41&lt;$B$2+$B$3,3,IF(Aléa!DK41&lt;$B$2+$B$3+$B$4,4,6)))</f>
        <v>3</v>
      </c>
      <c r="DO42" s="5" t="n">
        <f aca="false">IF(Aléa!DL41&lt;$B$2,1,IF(Aléa!DL41&lt;$B$2+$B$3,3,IF(Aléa!DL41&lt;$B$2+$B$3+$B$4,4,6)))</f>
        <v>4</v>
      </c>
      <c r="DP42" s="5" t="n">
        <f aca="false">IF(Aléa!DM41&lt;$B$2,1,IF(Aléa!DM41&lt;$B$2+$B$3,3,IF(Aléa!DM41&lt;$B$2+$B$3+$B$4,4,6)))</f>
        <v>4</v>
      </c>
      <c r="DQ42" s="5" t="n">
        <f aca="false">IF(Aléa!DN41&lt;$B$2,1,IF(Aléa!DN41&lt;$B$2+$B$3,3,IF(Aléa!DN41&lt;$B$2+$B$3+$B$4,4,6)))</f>
        <v>6</v>
      </c>
      <c r="DR42" s="5" t="n">
        <f aca="false">IF(Aléa!DO41&lt;$B$2,1,IF(Aléa!DO41&lt;$B$2+$B$3,3,IF(Aléa!DO41&lt;$B$2+$B$3+$B$4,4,6)))</f>
        <v>3</v>
      </c>
      <c r="DS42" s="5" t="n">
        <f aca="false">IF(Aléa!DP41&lt;$B$2,1,IF(Aléa!DP41&lt;$B$2+$B$3,3,IF(Aléa!DP41&lt;$B$2+$B$3+$B$4,4,6)))</f>
        <v>4</v>
      </c>
      <c r="DT42" s="5" t="n">
        <f aca="false">IF(Aléa!DQ41&lt;$B$2,1,IF(Aléa!DQ41&lt;$B$2+$B$3,3,IF(Aléa!DQ41&lt;$B$2+$B$3+$B$4,4,6)))</f>
        <v>3</v>
      </c>
      <c r="DU42" s="5" t="n">
        <f aca="false">IF(Aléa!DR41&lt;$B$2,1,IF(Aléa!DR41&lt;$B$2+$B$3,3,IF(Aléa!DR41&lt;$B$2+$B$3+$B$4,4,6)))</f>
        <v>4</v>
      </c>
      <c r="DV42" s="5" t="n">
        <f aca="false">IF(Aléa!DS41&lt;$B$2,1,IF(Aléa!DS41&lt;$B$2+$B$3,3,IF(Aléa!DS41&lt;$B$2+$B$3+$B$4,4,6)))</f>
        <v>3</v>
      </c>
      <c r="DW42" s="5" t="n">
        <f aca="false">IF(Aléa!DT41&lt;$B$2,1,IF(Aléa!DT41&lt;$B$2+$B$3,3,IF(Aléa!DT41&lt;$B$2+$B$3+$B$4,4,6)))</f>
        <v>3</v>
      </c>
      <c r="DX42" s="5" t="n">
        <f aca="false">IF(Aléa!DU41&lt;$B$2,1,IF(Aléa!DU41&lt;$B$2+$B$3,3,IF(Aléa!DU41&lt;$B$2+$B$3+$B$4,4,6)))</f>
        <v>4</v>
      </c>
      <c r="DY42" s="5" t="n">
        <f aca="false">IF(Aléa!DV41&lt;$B$2,1,IF(Aléa!DV41&lt;$B$2+$B$3,3,IF(Aléa!DV41&lt;$B$2+$B$3+$B$4,4,6)))</f>
        <v>4</v>
      </c>
      <c r="DZ42" s="5" t="n">
        <f aca="false">IF(Aléa!DW41&lt;$B$2,1,IF(Aléa!DW41&lt;$B$2+$B$3,3,IF(Aléa!DW41&lt;$B$2+$B$3+$B$4,4,6)))</f>
        <v>4</v>
      </c>
      <c r="EA42" s="5" t="n">
        <f aca="false">IF(Aléa!DX41&lt;$B$2,1,IF(Aléa!DX41&lt;$B$2+$B$3,3,IF(Aléa!DX41&lt;$B$2+$B$3+$B$4,4,6)))</f>
        <v>6</v>
      </c>
      <c r="EB42" s="5" t="n">
        <f aca="false">IF(Aléa!DY41&lt;$B$2,1,IF(Aléa!DY41&lt;$B$2+$B$3,3,IF(Aléa!DY41&lt;$B$2+$B$3+$B$4,4,6)))</f>
        <v>3</v>
      </c>
      <c r="EC42" s="5" t="n">
        <f aca="false">IF(Aléa!DZ41&lt;$B$2,1,IF(Aléa!DZ41&lt;$B$2+$B$3,3,IF(Aléa!DZ41&lt;$B$2+$B$3+$B$4,4,6)))</f>
        <v>4</v>
      </c>
      <c r="ED42" s="5" t="n">
        <f aca="false">IF(Aléa!EA41&lt;$B$2,1,IF(Aléa!EA41&lt;$B$2+$B$3,3,IF(Aléa!EA41&lt;$B$2+$B$3+$B$4,4,6)))</f>
        <v>4</v>
      </c>
      <c r="EE42" s="5" t="n">
        <f aca="false">IF(Aléa!EB41&lt;$B$2,1,IF(Aléa!EB41&lt;$B$2+$B$3,3,IF(Aléa!EB41&lt;$B$2+$B$3+$B$4,4,6)))</f>
        <v>3</v>
      </c>
      <c r="EF42" s="5" t="n">
        <f aca="false">IF(Aléa!EC41&lt;$B$2,1,IF(Aléa!EC41&lt;$B$2+$B$3,3,IF(Aléa!EC41&lt;$B$2+$B$3+$B$4,4,6)))</f>
        <v>6</v>
      </c>
      <c r="EG42" s="5" t="n">
        <f aca="false">IF(Aléa!ED41&lt;$B$2,1,IF(Aléa!ED41&lt;$B$2+$B$3,3,IF(Aléa!ED41&lt;$B$2+$B$3+$B$4,4,6)))</f>
        <v>3</v>
      </c>
      <c r="EH42" s="5" t="n">
        <f aca="false">IF(Aléa!EE41&lt;$B$2,1,IF(Aléa!EE41&lt;$B$2+$B$3,3,IF(Aléa!EE41&lt;$B$2+$B$3+$B$4,4,6)))</f>
        <v>6</v>
      </c>
      <c r="EI42" s="5" t="n">
        <f aca="false">IF(Aléa!EF41&lt;$B$2,1,IF(Aléa!EF41&lt;$B$2+$B$3,3,IF(Aléa!EF41&lt;$B$2+$B$3+$B$4,4,6)))</f>
        <v>3</v>
      </c>
      <c r="EJ42" s="5" t="n">
        <f aca="false">IF(Aléa!EG41&lt;$B$2,1,IF(Aléa!EG41&lt;$B$2+$B$3,3,IF(Aléa!EG41&lt;$B$2+$B$3+$B$4,4,6)))</f>
        <v>4</v>
      </c>
      <c r="EK42" s="5" t="n">
        <f aca="false">IF(Aléa!EH41&lt;$B$2,1,IF(Aléa!EH41&lt;$B$2+$B$3,3,IF(Aléa!EH41&lt;$B$2+$B$3+$B$4,4,6)))</f>
        <v>4</v>
      </c>
      <c r="EL42" s="5" t="n">
        <f aca="false">IF(Aléa!EI41&lt;$B$2,1,IF(Aléa!EI41&lt;$B$2+$B$3,3,IF(Aléa!EI41&lt;$B$2+$B$3+$B$4,4,6)))</f>
        <v>4</v>
      </c>
      <c r="EM42" s="5" t="n">
        <f aca="false">IF(Aléa!EJ41&lt;$B$2,1,IF(Aléa!EJ41&lt;$B$2+$B$3,3,IF(Aléa!EJ41&lt;$B$2+$B$3+$B$4,4,6)))</f>
        <v>4</v>
      </c>
      <c r="EN42" s="5" t="n">
        <f aca="false">IF(Aléa!EK41&lt;$B$2,1,IF(Aléa!EK41&lt;$B$2+$B$3,3,IF(Aléa!EK41&lt;$B$2+$B$3+$B$4,4,6)))</f>
        <v>3</v>
      </c>
      <c r="EO42" s="5" t="n">
        <f aca="false">IF(Aléa!EL41&lt;$B$2,1,IF(Aléa!EL41&lt;$B$2+$B$3,3,IF(Aléa!EL41&lt;$B$2+$B$3+$B$4,4,6)))</f>
        <v>3</v>
      </c>
      <c r="EP42" s="5" t="n">
        <f aca="false">IF(Aléa!EM41&lt;$B$2,1,IF(Aléa!EM41&lt;$B$2+$B$3,3,IF(Aléa!EM41&lt;$B$2+$B$3+$B$4,4,6)))</f>
        <v>3</v>
      </c>
      <c r="EQ42" s="5" t="n">
        <f aca="false">IF(Aléa!EN41&lt;$B$2,1,IF(Aléa!EN41&lt;$B$2+$B$3,3,IF(Aléa!EN41&lt;$B$2+$B$3+$B$4,4,6)))</f>
        <v>6</v>
      </c>
      <c r="ER42" s="5" t="n">
        <f aca="false">IF(Aléa!EO41&lt;$B$2,1,IF(Aléa!EO41&lt;$B$2+$B$3,3,IF(Aléa!EO41&lt;$B$2+$B$3+$B$4,4,6)))</f>
        <v>6</v>
      </c>
      <c r="ES42" s="5" t="n">
        <f aca="false">IF(Aléa!EP41&lt;$B$2,1,IF(Aléa!EP41&lt;$B$2+$B$3,3,IF(Aléa!EP41&lt;$B$2+$B$3+$B$4,4,6)))</f>
        <v>3</v>
      </c>
      <c r="ET42" s="5" t="n">
        <f aca="false">IF(Aléa!EQ41&lt;$B$2,1,IF(Aléa!EQ41&lt;$B$2+$B$3,3,IF(Aléa!EQ41&lt;$B$2+$B$3+$B$4,4,6)))</f>
        <v>3</v>
      </c>
      <c r="EU42" s="5" t="n">
        <f aca="false">IF(Aléa!ER41&lt;$B$2,1,IF(Aléa!ER41&lt;$B$2+$B$3,3,IF(Aléa!ER41&lt;$B$2+$B$3+$B$4,4,6)))</f>
        <v>4</v>
      </c>
      <c r="EV42" s="5" t="n">
        <f aca="false">IF(Aléa!ES41&lt;$B$2,1,IF(Aléa!ES41&lt;$B$2+$B$3,3,IF(Aléa!ES41&lt;$B$2+$B$3+$B$4,4,6)))</f>
        <v>3</v>
      </c>
      <c r="EW42" s="5" t="n">
        <f aca="false">IF(Aléa!ET41&lt;$B$2,1,IF(Aléa!ET41&lt;$B$2+$B$3,3,IF(Aléa!ET41&lt;$B$2+$B$3+$B$4,4,6)))</f>
        <v>3</v>
      </c>
      <c r="EX42" s="5" t="n">
        <f aca="false">IF(Aléa!EU41&lt;$B$2,1,IF(Aléa!EU41&lt;$B$2+$B$3,3,IF(Aléa!EU41&lt;$B$2+$B$3+$B$4,4,6)))</f>
        <v>3</v>
      </c>
      <c r="EY42" s="5" t="n">
        <f aca="false">IF(Aléa!EV41&lt;$B$2,1,IF(Aléa!EV41&lt;$B$2+$B$3,3,IF(Aléa!EV41&lt;$B$2+$B$3+$B$4,4,6)))</f>
        <v>6</v>
      </c>
      <c r="EZ42" s="5" t="n">
        <f aca="false">IF(Aléa!EW41&lt;$B$2,1,IF(Aléa!EW41&lt;$B$2+$B$3,3,IF(Aléa!EW41&lt;$B$2+$B$3+$B$4,4,6)))</f>
        <v>3</v>
      </c>
      <c r="FA42" s="5" t="n">
        <f aca="false">IF(Aléa!EX41&lt;$B$2,1,IF(Aléa!EX41&lt;$B$2+$B$3,3,IF(Aléa!EX41&lt;$B$2+$B$3+$B$4,4,6)))</f>
        <v>6</v>
      </c>
      <c r="FB42" s="5" t="n">
        <f aca="false">IF(Aléa!EY41&lt;$B$2,1,IF(Aléa!EY41&lt;$B$2+$B$3,3,IF(Aléa!EY41&lt;$B$2+$B$3+$B$4,4,6)))</f>
        <v>3</v>
      </c>
      <c r="FC42" s="5" t="n">
        <f aca="false">IF(Aléa!EZ41&lt;$B$2,1,IF(Aléa!EZ41&lt;$B$2+$B$3,3,IF(Aléa!EZ41&lt;$B$2+$B$3+$B$4,4,6)))</f>
        <v>1</v>
      </c>
      <c r="FD42" s="5" t="n">
        <f aca="false">IF(Aléa!FA41&lt;$B$2,1,IF(Aléa!FA41&lt;$B$2+$B$3,3,IF(Aléa!FA41&lt;$B$2+$B$3+$B$4,4,6)))</f>
        <v>6</v>
      </c>
      <c r="FE42" s="5" t="n">
        <f aca="false">IF(Aléa!FB41&lt;$B$2,1,IF(Aléa!FB41&lt;$B$2+$B$3,3,IF(Aléa!FB41&lt;$B$2+$B$3+$B$4,4,6)))</f>
        <v>3</v>
      </c>
      <c r="FF42" s="5" t="n">
        <f aca="false">IF(Aléa!FC41&lt;$B$2,1,IF(Aléa!FC41&lt;$B$2+$B$3,3,IF(Aléa!FC41&lt;$B$2+$B$3+$B$4,4,6)))</f>
        <v>3</v>
      </c>
      <c r="FG42" s="5" t="n">
        <f aca="false">IF(Aléa!FD41&lt;$B$2,1,IF(Aléa!FD41&lt;$B$2+$B$3,3,IF(Aléa!FD41&lt;$B$2+$B$3+$B$4,4,6)))</f>
        <v>4</v>
      </c>
      <c r="FH42" s="5" t="n">
        <f aca="false">IF(Aléa!FE41&lt;$B$2,1,IF(Aléa!FE41&lt;$B$2+$B$3,3,IF(Aléa!FE41&lt;$B$2+$B$3+$B$4,4,6)))</f>
        <v>3</v>
      </c>
      <c r="FI42" s="5" t="n">
        <f aca="false">IF(Aléa!FF41&lt;$B$2,1,IF(Aléa!FF41&lt;$B$2+$B$3,3,IF(Aléa!FF41&lt;$B$2+$B$3+$B$4,4,6)))</f>
        <v>4</v>
      </c>
      <c r="FJ42" s="5" t="n">
        <f aca="false">IF(Aléa!FG41&lt;$B$2,1,IF(Aléa!FG41&lt;$B$2+$B$3,3,IF(Aléa!FG41&lt;$B$2+$B$3+$B$4,4,6)))</f>
        <v>1</v>
      </c>
      <c r="FK42" s="5" t="n">
        <f aca="false">IF(Aléa!FH41&lt;$B$2,1,IF(Aléa!FH41&lt;$B$2+$B$3,3,IF(Aléa!FH41&lt;$B$2+$B$3+$B$4,4,6)))</f>
        <v>1</v>
      </c>
      <c r="FL42" s="5" t="n">
        <f aca="false">IF(Aléa!FI41&lt;$B$2,1,IF(Aléa!FI41&lt;$B$2+$B$3,3,IF(Aléa!FI41&lt;$B$2+$B$3+$B$4,4,6)))</f>
        <v>1</v>
      </c>
      <c r="FM42" s="5" t="n">
        <f aca="false">IF(Aléa!FJ41&lt;$B$2,1,IF(Aléa!FJ41&lt;$B$2+$B$3,3,IF(Aléa!FJ41&lt;$B$2+$B$3+$B$4,4,6)))</f>
        <v>3</v>
      </c>
      <c r="FN42" s="5" t="n">
        <f aca="false">IF(Aléa!FK41&lt;$B$2,1,IF(Aléa!FK41&lt;$B$2+$B$3,3,IF(Aléa!FK41&lt;$B$2+$B$3+$B$4,4,6)))</f>
        <v>6</v>
      </c>
      <c r="FO42" s="5" t="n">
        <f aca="false">IF(Aléa!FL41&lt;$B$2,1,IF(Aléa!FL41&lt;$B$2+$B$3,3,IF(Aléa!FL41&lt;$B$2+$B$3+$B$4,4,6)))</f>
        <v>3</v>
      </c>
      <c r="FP42" s="5" t="n">
        <f aca="false">IF(Aléa!FM41&lt;$B$2,1,IF(Aléa!FM41&lt;$B$2+$B$3,3,IF(Aléa!FM41&lt;$B$2+$B$3+$B$4,4,6)))</f>
        <v>4</v>
      </c>
      <c r="FQ42" s="5" t="n">
        <f aca="false">IF(Aléa!FN41&lt;$B$2,1,IF(Aléa!FN41&lt;$B$2+$B$3,3,IF(Aléa!FN41&lt;$B$2+$B$3+$B$4,4,6)))</f>
        <v>6</v>
      </c>
      <c r="FR42" s="5" t="n">
        <f aca="false">IF(Aléa!FO41&lt;$B$2,1,IF(Aléa!FO41&lt;$B$2+$B$3,3,IF(Aléa!FO41&lt;$B$2+$B$3+$B$4,4,6)))</f>
        <v>3</v>
      </c>
      <c r="FS42" s="5" t="n">
        <f aca="false">IF(Aléa!FP41&lt;$B$2,1,IF(Aléa!FP41&lt;$B$2+$B$3,3,IF(Aléa!FP41&lt;$B$2+$B$3+$B$4,4,6)))</f>
        <v>6</v>
      </c>
      <c r="FT42" s="5" t="n">
        <f aca="false">IF(Aléa!FQ41&lt;$B$2,1,IF(Aléa!FQ41&lt;$B$2+$B$3,3,IF(Aléa!FQ41&lt;$B$2+$B$3+$B$4,4,6)))</f>
        <v>6</v>
      </c>
      <c r="FU42" s="5" t="n">
        <f aca="false">IF(Aléa!FR41&lt;$B$2,1,IF(Aléa!FR41&lt;$B$2+$B$3,3,IF(Aléa!FR41&lt;$B$2+$B$3+$B$4,4,6)))</f>
        <v>3</v>
      </c>
      <c r="FV42" s="5" t="n">
        <f aca="false">IF(Aléa!FS41&lt;$B$2,1,IF(Aléa!FS41&lt;$B$2+$B$3,3,IF(Aléa!FS41&lt;$B$2+$B$3+$B$4,4,6)))</f>
        <v>3</v>
      </c>
      <c r="FW42" s="5" t="n">
        <f aca="false">IF(Aléa!FT41&lt;$B$2,1,IF(Aléa!FT41&lt;$B$2+$B$3,3,IF(Aléa!FT41&lt;$B$2+$B$3+$B$4,4,6)))</f>
        <v>3</v>
      </c>
      <c r="FX42" s="5" t="n">
        <f aca="false">IF(Aléa!FU41&lt;$B$2,1,IF(Aléa!FU41&lt;$B$2+$B$3,3,IF(Aléa!FU41&lt;$B$2+$B$3+$B$4,4,6)))</f>
        <v>4</v>
      </c>
      <c r="FY42" s="5" t="n">
        <f aca="false">IF(Aléa!FV41&lt;$B$2,1,IF(Aléa!FV41&lt;$B$2+$B$3,3,IF(Aléa!FV41&lt;$B$2+$B$3+$B$4,4,6)))</f>
        <v>3</v>
      </c>
      <c r="FZ42" s="5" t="n">
        <f aca="false">IF(Aléa!FW41&lt;$B$2,1,IF(Aléa!FW41&lt;$B$2+$B$3,3,IF(Aléa!FW41&lt;$B$2+$B$3+$B$4,4,6)))</f>
        <v>4</v>
      </c>
      <c r="GA42" s="5" t="n">
        <f aca="false">IF(Aléa!FX41&lt;$B$2,1,IF(Aléa!FX41&lt;$B$2+$B$3,3,IF(Aléa!FX41&lt;$B$2+$B$3+$B$4,4,6)))</f>
        <v>1</v>
      </c>
      <c r="GB42" s="5" t="n">
        <f aca="false">IF(Aléa!FY41&lt;$B$2,1,IF(Aléa!FY41&lt;$B$2+$B$3,3,IF(Aléa!FY41&lt;$B$2+$B$3+$B$4,4,6)))</f>
        <v>3</v>
      </c>
      <c r="GC42" s="5" t="n">
        <f aca="false">IF(Aléa!FZ41&lt;$B$2,1,IF(Aléa!FZ41&lt;$B$2+$B$3,3,IF(Aléa!FZ41&lt;$B$2+$B$3+$B$4,4,6)))</f>
        <v>6</v>
      </c>
      <c r="GD42" s="5" t="n">
        <f aca="false">IF(Aléa!GA41&lt;$B$2,1,IF(Aléa!GA41&lt;$B$2+$B$3,3,IF(Aléa!GA41&lt;$B$2+$B$3+$B$4,4,6)))</f>
        <v>4</v>
      </c>
      <c r="GE42" s="5" t="n">
        <f aca="false">IF(Aléa!GB41&lt;$B$2,1,IF(Aléa!GB41&lt;$B$2+$B$3,3,IF(Aléa!GB41&lt;$B$2+$B$3+$B$4,4,6)))</f>
        <v>6</v>
      </c>
      <c r="GF42" s="5" t="n">
        <f aca="false">IF(Aléa!GC41&lt;$B$2,1,IF(Aléa!GC41&lt;$B$2+$B$3,3,IF(Aléa!GC41&lt;$B$2+$B$3+$B$4,4,6)))</f>
        <v>4</v>
      </c>
      <c r="GG42" s="5" t="n">
        <f aca="false">IF(Aléa!GD41&lt;$B$2,1,IF(Aléa!GD41&lt;$B$2+$B$3,3,IF(Aléa!GD41&lt;$B$2+$B$3+$B$4,4,6)))</f>
        <v>3</v>
      </c>
      <c r="GH42" s="5" t="n">
        <f aca="false">IF(Aléa!GE41&lt;$B$2,1,IF(Aléa!GE41&lt;$B$2+$B$3,3,IF(Aléa!GE41&lt;$B$2+$B$3+$B$4,4,6)))</f>
        <v>3</v>
      </c>
      <c r="GI42" s="5" t="n">
        <f aca="false">IF(Aléa!GF41&lt;$B$2,1,IF(Aléa!GF41&lt;$B$2+$B$3,3,IF(Aléa!GF41&lt;$B$2+$B$3+$B$4,4,6)))</f>
        <v>4</v>
      </c>
      <c r="GJ42" s="5" t="n">
        <f aca="false">IF(Aléa!GG41&lt;$B$2,1,IF(Aléa!GG41&lt;$B$2+$B$3,3,IF(Aléa!GG41&lt;$B$2+$B$3+$B$4,4,6)))</f>
        <v>4</v>
      </c>
      <c r="GK42" s="5" t="n">
        <f aca="false">IF(Aléa!GH41&lt;$B$2,1,IF(Aléa!GH41&lt;$B$2+$B$3,3,IF(Aléa!GH41&lt;$B$2+$B$3+$B$4,4,6)))</f>
        <v>6</v>
      </c>
      <c r="GL42" s="5" t="n">
        <f aca="false">IF(Aléa!GI41&lt;$B$2,1,IF(Aléa!GI41&lt;$B$2+$B$3,3,IF(Aléa!GI41&lt;$B$2+$B$3+$B$4,4,6)))</f>
        <v>3</v>
      </c>
      <c r="GM42" s="5" t="n">
        <f aca="false">IF(Aléa!GJ41&lt;$B$2,1,IF(Aléa!GJ41&lt;$B$2+$B$3,3,IF(Aléa!GJ41&lt;$B$2+$B$3+$B$4,4,6)))</f>
        <v>4</v>
      </c>
      <c r="GN42" s="5" t="n">
        <f aca="false">IF(Aléa!GK41&lt;$B$2,1,IF(Aléa!GK41&lt;$B$2+$B$3,3,IF(Aléa!GK41&lt;$B$2+$B$3+$B$4,4,6)))</f>
        <v>3</v>
      </c>
      <c r="GO42" s="5" t="n">
        <f aca="false">IF(Aléa!GL41&lt;$B$2,1,IF(Aléa!GL41&lt;$B$2+$B$3,3,IF(Aléa!GL41&lt;$B$2+$B$3+$B$4,4,6)))</f>
        <v>1</v>
      </c>
      <c r="GP42" s="5" t="n">
        <f aca="false">IF(Aléa!GM41&lt;$B$2,1,IF(Aléa!GM41&lt;$B$2+$B$3,3,IF(Aléa!GM41&lt;$B$2+$B$3+$B$4,4,6)))</f>
        <v>6</v>
      </c>
      <c r="GQ42" s="5" t="n">
        <f aca="false">IF(Aléa!GN41&lt;$B$2,1,IF(Aléa!GN41&lt;$B$2+$B$3,3,IF(Aléa!GN41&lt;$B$2+$B$3+$B$4,4,6)))</f>
        <v>3</v>
      </c>
      <c r="GR42" s="5" t="n">
        <f aca="false">IF(Aléa!GO41&lt;$B$2,1,IF(Aléa!GO41&lt;$B$2+$B$3,3,IF(Aléa!GO41&lt;$B$2+$B$3+$B$4,4,6)))</f>
        <v>3</v>
      </c>
      <c r="GS42" s="5" t="n">
        <f aca="false">IF(Aléa!GP41&lt;$B$2,1,IF(Aléa!GP41&lt;$B$2+$B$3,3,IF(Aléa!GP41&lt;$B$2+$B$3+$B$4,4,6)))</f>
        <v>6</v>
      </c>
      <c r="GT42" s="5" t="n">
        <f aca="false">IF(Aléa!GQ41&lt;$B$2,1,IF(Aléa!GQ41&lt;$B$2+$B$3,3,IF(Aléa!GQ41&lt;$B$2+$B$3+$B$4,4,6)))</f>
        <v>4</v>
      </c>
      <c r="GU42" s="5" t="n">
        <f aca="false">IF(Aléa!GR41&lt;$B$2,1,IF(Aléa!GR41&lt;$B$2+$B$3,3,IF(Aléa!GR41&lt;$B$2+$B$3+$B$4,4,6)))</f>
        <v>4</v>
      </c>
      <c r="GV42" s="5" t="n">
        <f aca="false">IF(Aléa!GS41&lt;$B$2,1,IF(Aléa!GS41&lt;$B$2+$B$3,3,IF(Aléa!GS41&lt;$B$2+$B$3+$B$4,4,6)))</f>
        <v>6</v>
      </c>
      <c r="GW42" s="5" t="n">
        <f aca="false">IF(Aléa!GT41&lt;$B$2,1,IF(Aléa!GT41&lt;$B$2+$B$3,3,IF(Aléa!GT41&lt;$B$2+$B$3+$B$4,4,6)))</f>
        <v>3</v>
      </c>
      <c r="GX42" s="5" t="n">
        <f aca="false">IF(Aléa!GU41&lt;$B$2,1,IF(Aléa!GU41&lt;$B$2+$B$3,3,IF(Aléa!GU41&lt;$B$2+$B$3+$B$4,4,6)))</f>
        <v>4</v>
      </c>
      <c r="GY42" s="5" t="n">
        <f aca="false">IF(Aléa!GV41&lt;$B$2,1,IF(Aléa!GV41&lt;$B$2+$B$3,3,IF(Aléa!GV41&lt;$B$2+$B$3+$B$4,4,6)))</f>
        <v>1</v>
      </c>
      <c r="GZ42" s="5" t="n">
        <f aca="false">IF(Aléa!GW41&lt;$B$2,1,IF(Aléa!GW41&lt;$B$2+$B$3,3,IF(Aléa!GW41&lt;$B$2+$B$3+$B$4,4,6)))</f>
        <v>3</v>
      </c>
      <c r="HA42" s="5" t="n">
        <f aca="false">IF(Aléa!GX41&lt;$B$2,1,IF(Aléa!GX41&lt;$B$2+$B$3,3,IF(Aléa!GX41&lt;$B$2+$B$3+$B$4,4,6)))</f>
        <v>3</v>
      </c>
      <c r="HB42" s="5" t="n">
        <f aca="false">IF(Aléa!GY41&lt;$B$2,1,IF(Aléa!GY41&lt;$B$2+$B$3,3,IF(Aléa!GY41&lt;$B$2+$B$3+$B$4,4,6)))</f>
        <v>6</v>
      </c>
      <c r="HC42" s="5" t="n">
        <f aca="false">IF(Aléa!GZ41&lt;$B$2,1,IF(Aléa!GZ41&lt;$B$2+$B$3,3,IF(Aléa!GZ41&lt;$B$2+$B$3+$B$4,4,6)))</f>
        <v>3</v>
      </c>
      <c r="HD42" s="5" t="n">
        <f aca="false">IF(Aléa!HA41&lt;$B$2,1,IF(Aléa!HA41&lt;$B$2+$B$3,3,IF(Aléa!HA41&lt;$B$2+$B$3+$B$4,4,6)))</f>
        <v>6</v>
      </c>
      <c r="HE42" s="5" t="n">
        <f aca="false">IF(Aléa!HB41&lt;$B$2,1,IF(Aléa!HB41&lt;$B$2+$B$3,3,IF(Aléa!HB41&lt;$B$2+$B$3+$B$4,4,6)))</f>
        <v>6</v>
      </c>
      <c r="HF42" s="5" t="n">
        <f aca="false">IF(Aléa!HC41&lt;$B$2,1,IF(Aléa!HC41&lt;$B$2+$B$3,3,IF(Aléa!HC41&lt;$B$2+$B$3+$B$4,4,6)))</f>
        <v>6</v>
      </c>
      <c r="HG42" s="5" t="n">
        <f aca="false">IF(Aléa!HD41&lt;$B$2,1,IF(Aléa!HD41&lt;$B$2+$B$3,3,IF(Aléa!HD41&lt;$B$2+$B$3+$B$4,4,6)))</f>
        <v>4</v>
      </c>
      <c r="HH42" s="5" t="n">
        <f aca="false">IF(Aléa!HE41&lt;$B$2,1,IF(Aléa!HE41&lt;$B$2+$B$3,3,IF(Aléa!HE41&lt;$B$2+$B$3+$B$4,4,6)))</f>
        <v>6</v>
      </c>
      <c r="HI42" s="5" t="n">
        <f aca="false">IF(Aléa!HF41&lt;$B$2,1,IF(Aléa!HF41&lt;$B$2+$B$3,3,IF(Aléa!HF41&lt;$B$2+$B$3+$B$4,4,6)))</f>
        <v>6</v>
      </c>
      <c r="HJ42" s="5" t="n">
        <f aca="false">IF(Aléa!HG41&lt;$B$2,1,IF(Aléa!HG41&lt;$B$2+$B$3,3,IF(Aléa!HG41&lt;$B$2+$B$3+$B$4,4,6)))</f>
        <v>4</v>
      </c>
      <c r="HK42" s="5" t="n">
        <f aca="false">IF(Aléa!HH41&lt;$B$2,1,IF(Aléa!HH41&lt;$B$2+$B$3,3,IF(Aléa!HH41&lt;$B$2+$B$3+$B$4,4,6)))</f>
        <v>4</v>
      </c>
      <c r="HL42" s="5" t="n">
        <f aca="false">IF(Aléa!HI41&lt;$B$2,1,IF(Aléa!HI41&lt;$B$2+$B$3,3,IF(Aléa!HI41&lt;$B$2+$B$3+$B$4,4,6)))</f>
        <v>3</v>
      </c>
      <c r="HM42" s="5" t="n">
        <f aca="false">IF(Aléa!HJ41&lt;$B$2,1,IF(Aléa!HJ41&lt;$B$2+$B$3,3,IF(Aléa!HJ41&lt;$B$2+$B$3+$B$4,4,6)))</f>
        <v>1</v>
      </c>
      <c r="HN42" s="5" t="n">
        <f aca="false">IF(Aléa!HK41&lt;$B$2,1,IF(Aléa!HK41&lt;$B$2+$B$3,3,IF(Aléa!HK41&lt;$B$2+$B$3+$B$4,4,6)))</f>
        <v>3</v>
      </c>
      <c r="HO42" s="5" t="n">
        <f aca="false">IF(Aléa!HL41&lt;$B$2,1,IF(Aléa!HL41&lt;$B$2+$B$3,3,IF(Aléa!HL41&lt;$B$2+$B$3+$B$4,4,6)))</f>
        <v>3</v>
      </c>
      <c r="HP42" s="5" t="n">
        <f aca="false">IF(Aléa!HM41&lt;$B$2,1,IF(Aléa!HM41&lt;$B$2+$B$3,3,IF(Aléa!HM41&lt;$B$2+$B$3+$B$4,4,6)))</f>
        <v>4</v>
      </c>
      <c r="HQ42" s="5" t="n">
        <f aca="false">IF(Aléa!HN41&lt;$B$2,1,IF(Aléa!HN41&lt;$B$2+$B$3,3,IF(Aléa!HN41&lt;$B$2+$B$3+$B$4,4,6)))</f>
        <v>4</v>
      </c>
      <c r="HR42" s="5" t="n">
        <f aca="false">IF(Aléa!HO41&lt;$B$2,1,IF(Aléa!HO41&lt;$B$2+$B$3,3,IF(Aléa!HO41&lt;$B$2+$B$3+$B$4,4,6)))</f>
        <v>4</v>
      </c>
      <c r="HS42" s="5" t="n">
        <f aca="false">IF(Aléa!HP41&lt;$B$2,1,IF(Aléa!HP41&lt;$B$2+$B$3,3,IF(Aléa!HP41&lt;$B$2+$B$3+$B$4,4,6)))</f>
        <v>4</v>
      </c>
      <c r="HT42" s="5" t="n">
        <f aca="false">IF(Aléa!HQ41&lt;$B$2,1,IF(Aléa!HQ41&lt;$B$2+$B$3,3,IF(Aléa!HQ41&lt;$B$2+$B$3+$B$4,4,6)))</f>
        <v>4</v>
      </c>
      <c r="HU42" s="5" t="n">
        <f aca="false">IF(Aléa!HR41&lt;$B$2,1,IF(Aléa!HR41&lt;$B$2+$B$3,3,IF(Aléa!HR41&lt;$B$2+$B$3+$B$4,4,6)))</f>
        <v>3</v>
      </c>
      <c r="HV42" s="5" t="n">
        <f aca="false">IF(Aléa!HS41&lt;$B$2,1,IF(Aléa!HS41&lt;$B$2+$B$3,3,IF(Aléa!HS41&lt;$B$2+$B$3+$B$4,4,6)))</f>
        <v>3</v>
      </c>
      <c r="HW42" s="5" t="n">
        <f aca="false">IF(Aléa!HT41&lt;$B$2,1,IF(Aléa!HT41&lt;$B$2+$B$3,3,IF(Aléa!HT41&lt;$B$2+$B$3+$B$4,4,6)))</f>
        <v>4</v>
      </c>
      <c r="HX42" s="5" t="n">
        <f aca="false">IF(Aléa!HU41&lt;$B$2,1,IF(Aléa!HU41&lt;$B$2+$B$3,3,IF(Aléa!HU41&lt;$B$2+$B$3+$B$4,4,6)))</f>
        <v>4</v>
      </c>
      <c r="HY42" s="5" t="n">
        <f aca="false">IF(Aléa!HV41&lt;$B$2,1,IF(Aléa!HV41&lt;$B$2+$B$3,3,IF(Aléa!HV41&lt;$B$2+$B$3+$B$4,4,6)))</f>
        <v>4</v>
      </c>
      <c r="HZ42" s="5" t="n">
        <f aca="false">IF(Aléa!HW41&lt;$B$2,1,IF(Aléa!HW41&lt;$B$2+$B$3,3,IF(Aléa!HW41&lt;$B$2+$B$3+$B$4,4,6)))</f>
        <v>3</v>
      </c>
      <c r="IA42" s="5" t="n">
        <f aca="false">IF(Aléa!HX41&lt;$B$2,1,IF(Aléa!HX41&lt;$B$2+$B$3,3,IF(Aléa!HX41&lt;$B$2+$B$3+$B$4,4,6)))</f>
        <v>4</v>
      </c>
      <c r="IB42" s="5" t="n">
        <f aca="false">IF(Aléa!HY41&lt;$B$2,1,IF(Aléa!HY41&lt;$B$2+$B$3,3,IF(Aléa!HY41&lt;$B$2+$B$3+$B$4,4,6)))</f>
        <v>3</v>
      </c>
      <c r="IC42" s="5" t="n">
        <f aca="false">IF(Aléa!HZ41&lt;$B$2,1,IF(Aléa!HZ41&lt;$B$2+$B$3,3,IF(Aléa!HZ41&lt;$B$2+$B$3+$B$4,4,6)))</f>
        <v>3</v>
      </c>
      <c r="ID42" s="5" t="n">
        <f aca="false">IF(Aléa!IA41&lt;$B$2,1,IF(Aléa!IA41&lt;$B$2+$B$3,3,IF(Aléa!IA41&lt;$B$2+$B$3+$B$4,4,6)))</f>
        <v>6</v>
      </c>
      <c r="IE42" s="5" t="n">
        <f aca="false">IF(Aléa!IB41&lt;$B$2,1,IF(Aléa!IB41&lt;$B$2+$B$3,3,IF(Aléa!IB41&lt;$B$2+$B$3+$B$4,4,6)))</f>
        <v>3</v>
      </c>
      <c r="IF42" s="5" t="n">
        <f aca="false">IF(Aléa!IC41&lt;$B$2,1,IF(Aléa!IC41&lt;$B$2+$B$3,3,IF(Aléa!IC41&lt;$B$2+$B$3+$B$4,4,6)))</f>
        <v>6</v>
      </c>
      <c r="IG42" s="5" t="n">
        <f aca="false">IF(Aléa!ID41&lt;$B$2,1,IF(Aléa!ID41&lt;$B$2+$B$3,3,IF(Aléa!ID41&lt;$B$2+$B$3+$B$4,4,6)))</f>
        <v>3</v>
      </c>
      <c r="IH42" s="5" t="n">
        <f aca="false">IF(Aléa!IE41&lt;$B$2,1,IF(Aléa!IE41&lt;$B$2+$B$3,3,IF(Aléa!IE41&lt;$B$2+$B$3+$B$4,4,6)))</f>
        <v>3</v>
      </c>
      <c r="II42" s="5" t="n">
        <f aca="false">IF(Aléa!IF41&lt;$B$2,1,IF(Aléa!IF41&lt;$B$2+$B$3,3,IF(Aléa!IF41&lt;$B$2+$B$3+$B$4,4,6)))</f>
        <v>4</v>
      </c>
      <c r="IJ42" s="5" t="n">
        <f aca="false">IF(Aléa!IG41&lt;$B$2,1,IF(Aléa!IG41&lt;$B$2+$B$3,3,IF(Aléa!IG41&lt;$B$2+$B$3+$B$4,4,6)))</f>
        <v>1</v>
      </c>
      <c r="IK42" s="5" t="n">
        <f aca="false">IF(Aléa!IH41&lt;$B$2,1,IF(Aléa!IH41&lt;$B$2+$B$3,3,IF(Aléa!IH41&lt;$B$2+$B$3+$B$4,4,6)))</f>
        <v>4</v>
      </c>
      <c r="IL42" s="5" t="n">
        <f aca="false">IF(Aléa!II41&lt;$B$2,1,IF(Aléa!II41&lt;$B$2+$B$3,3,IF(Aléa!II41&lt;$B$2+$B$3+$B$4,4,6)))</f>
        <v>3</v>
      </c>
      <c r="IM42" s="5" t="n">
        <f aca="false">IF(Aléa!IJ41&lt;$B$2,1,IF(Aléa!IJ41&lt;$B$2+$B$3,3,IF(Aléa!IJ41&lt;$B$2+$B$3+$B$4,4,6)))</f>
        <v>4</v>
      </c>
      <c r="IN42" s="5" t="n">
        <f aca="false">IF(Aléa!IK41&lt;$B$2,1,IF(Aléa!IK41&lt;$B$2+$B$3,3,IF(Aléa!IK41&lt;$B$2+$B$3+$B$4,4,6)))</f>
        <v>6</v>
      </c>
      <c r="IO42" s="5" t="n">
        <f aca="false">IF(Aléa!IL41&lt;$B$2,1,IF(Aléa!IL41&lt;$B$2+$B$3,3,IF(Aléa!IL41&lt;$B$2+$B$3+$B$4,4,6)))</f>
        <v>1</v>
      </c>
      <c r="IP42" s="5" t="n">
        <f aca="false">IF(Aléa!IM41&lt;$B$2,1,IF(Aléa!IM41&lt;$B$2+$B$3,3,IF(Aléa!IM41&lt;$B$2+$B$3+$B$4,4,6)))</f>
        <v>3</v>
      </c>
      <c r="IQ42" s="5" t="n">
        <f aca="false">IF(Aléa!IN41&lt;$B$2,1,IF(Aléa!IN41&lt;$B$2+$B$3,3,IF(Aléa!IN41&lt;$B$2+$B$3+$B$4,4,6)))</f>
        <v>4</v>
      </c>
      <c r="IR42" s="5" t="n">
        <f aca="false">IF(Aléa!IO41&lt;$B$2,1,IF(Aléa!IO41&lt;$B$2+$B$3,3,IF(Aléa!IO41&lt;$B$2+$B$3+$B$4,4,6)))</f>
        <v>3</v>
      </c>
      <c r="IS42" s="5" t="n">
        <f aca="false">IF(Aléa!IP41&lt;$B$2,1,IF(Aléa!IP41&lt;$B$2+$B$3,3,IF(Aléa!IP41&lt;$B$2+$B$3+$B$4,4,6)))</f>
        <v>3</v>
      </c>
      <c r="IT42" s="5" t="n">
        <f aca="false">IF(Aléa!IQ41&lt;$B$2,1,IF(Aléa!IQ41&lt;$B$2+$B$3,3,IF(Aléa!IQ41&lt;$B$2+$B$3+$B$4,4,6)))</f>
        <v>6</v>
      </c>
      <c r="IU42" s="5" t="n">
        <f aca="false">IF(Aléa!IR41&lt;$B$2,1,IF(Aléa!IR41&lt;$B$2+$B$3,3,IF(Aléa!IR41&lt;$B$2+$B$3+$B$4,4,6)))</f>
        <v>3</v>
      </c>
      <c r="IV42" s="5" t="n">
        <f aca="false">IF(Aléa!IS41&lt;$B$2,1,IF(Aléa!IS41&lt;$B$2+$B$3,3,IF(Aléa!IS41&lt;$B$2+$B$3+$B$4,4,6)))</f>
        <v>3</v>
      </c>
    </row>
    <row r="43" customFormat="false" ht="15" hidden="false" customHeight="false" outlineLevel="0" collapsed="false">
      <c r="C43" s="2"/>
      <c r="D43" s="5" t="n">
        <f aca="false">IF(Aléa!A42&lt;$B$2,1,IF(Aléa!A42&lt;$B$2+$B$3,3,IF(Aléa!A42&lt;$B$2+$B$3+$B$4,4,6)))</f>
        <v>3</v>
      </c>
      <c r="E43" s="5" t="n">
        <f aca="false">IF(Aléa!B42&lt;$B$2,1,IF(Aléa!B42&lt;$B$2+$B$3,3,IF(Aléa!B42&lt;$B$2+$B$3+$B$4,4,6)))</f>
        <v>3</v>
      </c>
      <c r="F43" s="5" t="n">
        <f aca="false">IF(Aléa!C42&lt;$B$2,1,IF(Aléa!C42&lt;$B$2+$B$3,3,IF(Aléa!C42&lt;$B$2+$B$3+$B$4,4,6)))</f>
        <v>4</v>
      </c>
      <c r="G43" s="5" t="n">
        <f aca="false">IF(Aléa!D42&lt;$B$2,1,IF(Aléa!D42&lt;$B$2+$B$3,3,IF(Aléa!D42&lt;$B$2+$B$3+$B$4,4,6)))</f>
        <v>3</v>
      </c>
      <c r="H43" s="5" t="n">
        <f aca="false">IF(Aléa!E42&lt;$B$2,1,IF(Aléa!E42&lt;$B$2+$B$3,3,IF(Aléa!E42&lt;$B$2+$B$3+$B$4,4,6)))</f>
        <v>4</v>
      </c>
      <c r="I43" s="5" t="n">
        <f aca="false">IF(Aléa!F42&lt;$B$2,1,IF(Aléa!F42&lt;$B$2+$B$3,3,IF(Aléa!F42&lt;$B$2+$B$3+$B$4,4,6)))</f>
        <v>3</v>
      </c>
      <c r="J43" s="5" t="n">
        <f aca="false">IF(Aléa!G42&lt;$B$2,1,IF(Aléa!G42&lt;$B$2+$B$3,3,IF(Aléa!G42&lt;$B$2+$B$3+$B$4,4,6)))</f>
        <v>6</v>
      </c>
      <c r="K43" s="5" t="n">
        <f aca="false">IF(Aléa!H42&lt;$B$2,1,IF(Aléa!H42&lt;$B$2+$B$3,3,IF(Aléa!H42&lt;$B$2+$B$3+$B$4,4,6)))</f>
        <v>3</v>
      </c>
      <c r="L43" s="5" t="n">
        <f aca="false">IF(Aléa!I42&lt;$B$2,1,IF(Aléa!I42&lt;$B$2+$B$3,3,IF(Aléa!I42&lt;$B$2+$B$3+$B$4,4,6)))</f>
        <v>1</v>
      </c>
      <c r="M43" s="5" t="n">
        <f aca="false">IF(Aléa!J42&lt;$B$2,1,IF(Aléa!J42&lt;$B$2+$B$3,3,IF(Aléa!J42&lt;$B$2+$B$3+$B$4,4,6)))</f>
        <v>3</v>
      </c>
      <c r="N43" s="5" t="n">
        <f aca="false">IF(Aléa!K42&lt;$B$2,1,IF(Aléa!K42&lt;$B$2+$B$3,3,IF(Aléa!K42&lt;$B$2+$B$3+$B$4,4,6)))</f>
        <v>3</v>
      </c>
      <c r="O43" s="5" t="n">
        <f aca="false">IF(Aléa!L42&lt;$B$2,1,IF(Aléa!L42&lt;$B$2+$B$3,3,IF(Aléa!L42&lt;$B$2+$B$3+$B$4,4,6)))</f>
        <v>6</v>
      </c>
      <c r="P43" s="5" t="n">
        <f aca="false">IF(Aléa!M42&lt;$B$2,1,IF(Aléa!M42&lt;$B$2+$B$3,3,IF(Aléa!M42&lt;$B$2+$B$3+$B$4,4,6)))</f>
        <v>4</v>
      </c>
      <c r="Q43" s="5" t="n">
        <f aca="false">IF(Aléa!N42&lt;$B$2,1,IF(Aléa!N42&lt;$B$2+$B$3,3,IF(Aléa!N42&lt;$B$2+$B$3+$B$4,4,6)))</f>
        <v>4</v>
      </c>
      <c r="R43" s="5" t="n">
        <f aca="false">IF(Aléa!O42&lt;$B$2,1,IF(Aléa!O42&lt;$B$2+$B$3,3,IF(Aléa!O42&lt;$B$2+$B$3+$B$4,4,6)))</f>
        <v>3</v>
      </c>
      <c r="S43" s="5" t="n">
        <f aca="false">IF(Aléa!P42&lt;$B$2,1,IF(Aléa!P42&lt;$B$2+$B$3,3,IF(Aléa!P42&lt;$B$2+$B$3+$B$4,4,6)))</f>
        <v>3</v>
      </c>
      <c r="T43" s="5" t="n">
        <f aca="false">IF(Aléa!Q42&lt;$B$2,1,IF(Aléa!Q42&lt;$B$2+$B$3,3,IF(Aléa!Q42&lt;$B$2+$B$3+$B$4,4,6)))</f>
        <v>3</v>
      </c>
      <c r="U43" s="5" t="n">
        <f aca="false">IF(Aléa!R42&lt;$B$2,1,IF(Aléa!R42&lt;$B$2+$B$3,3,IF(Aléa!R42&lt;$B$2+$B$3+$B$4,4,6)))</f>
        <v>6</v>
      </c>
      <c r="V43" s="5" t="n">
        <f aca="false">IF(Aléa!S42&lt;$B$2,1,IF(Aléa!S42&lt;$B$2+$B$3,3,IF(Aléa!S42&lt;$B$2+$B$3+$B$4,4,6)))</f>
        <v>3</v>
      </c>
      <c r="W43" s="5" t="n">
        <f aca="false">IF(Aléa!T42&lt;$B$2,1,IF(Aléa!T42&lt;$B$2+$B$3,3,IF(Aléa!T42&lt;$B$2+$B$3+$B$4,4,6)))</f>
        <v>3</v>
      </c>
      <c r="X43" s="5" t="n">
        <f aca="false">IF(Aléa!U42&lt;$B$2,1,IF(Aléa!U42&lt;$B$2+$B$3,3,IF(Aléa!U42&lt;$B$2+$B$3+$B$4,4,6)))</f>
        <v>4</v>
      </c>
      <c r="Y43" s="5" t="n">
        <f aca="false">IF(Aléa!V42&lt;$B$2,1,IF(Aléa!V42&lt;$B$2+$B$3,3,IF(Aléa!V42&lt;$B$2+$B$3+$B$4,4,6)))</f>
        <v>3</v>
      </c>
      <c r="Z43" s="5" t="n">
        <f aca="false">IF(Aléa!W42&lt;$B$2,1,IF(Aléa!W42&lt;$B$2+$B$3,3,IF(Aléa!W42&lt;$B$2+$B$3+$B$4,4,6)))</f>
        <v>1</v>
      </c>
      <c r="AA43" s="5" t="n">
        <f aca="false">IF(Aléa!X42&lt;$B$2,1,IF(Aléa!X42&lt;$B$2+$B$3,3,IF(Aléa!X42&lt;$B$2+$B$3+$B$4,4,6)))</f>
        <v>4</v>
      </c>
      <c r="AB43" s="5" t="n">
        <f aca="false">IF(Aléa!Y42&lt;$B$2,1,IF(Aléa!Y42&lt;$B$2+$B$3,3,IF(Aléa!Y42&lt;$B$2+$B$3+$B$4,4,6)))</f>
        <v>6</v>
      </c>
      <c r="AC43" s="5" t="n">
        <f aca="false">IF(Aléa!Z42&lt;$B$2,1,IF(Aléa!Z42&lt;$B$2+$B$3,3,IF(Aléa!Z42&lt;$B$2+$B$3+$B$4,4,6)))</f>
        <v>3</v>
      </c>
      <c r="AD43" s="5" t="n">
        <f aca="false">IF(Aléa!AA42&lt;$B$2,1,IF(Aléa!AA42&lt;$B$2+$B$3,3,IF(Aléa!AA42&lt;$B$2+$B$3+$B$4,4,6)))</f>
        <v>4</v>
      </c>
      <c r="AE43" s="5" t="n">
        <f aca="false">IF(Aléa!AB42&lt;$B$2,1,IF(Aléa!AB42&lt;$B$2+$B$3,3,IF(Aléa!AB42&lt;$B$2+$B$3+$B$4,4,6)))</f>
        <v>3</v>
      </c>
      <c r="AF43" s="5" t="n">
        <f aca="false">IF(Aléa!AC42&lt;$B$2,1,IF(Aléa!AC42&lt;$B$2+$B$3,3,IF(Aléa!AC42&lt;$B$2+$B$3+$B$4,4,6)))</f>
        <v>4</v>
      </c>
      <c r="AG43" s="5" t="n">
        <f aca="false">IF(Aléa!AD42&lt;$B$2,1,IF(Aléa!AD42&lt;$B$2+$B$3,3,IF(Aléa!AD42&lt;$B$2+$B$3+$B$4,4,6)))</f>
        <v>4</v>
      </c>
      <c r="AH43" s="5" t="n">
        <f aca="false">IF(Aléa!AE42&lt;$B$2,1,IF(Aléa!AE42&lt;$B$2+$B$3,3,IF(Aléa!AE42&lt;$B$2+$B$3+$B$4,4,6)))</f>
        <v>3</v>
      </c>
      <c r="AI43" s="5" t="n">
        <f aca="false">IF(Aléa!AF42&lt;$B$2,1,IF(Aléa!AF42&lt;$B$2+$B$3,3,IF(Aléa!AF42&lt;$B$2+$B$3+$B$4,4,6)))</f>
        <v>3</v>
      </c>
      <c r="AJ43" s="5" t="n">
        <f aca="false">IF(Aléa!AG42&lt;$B$2,1,IF(Aléa!AG42&lt;$B$2+$B$3,3,IF(Aléa!AG42&lt;$B$2+$B$3+$B$4,4,6)))</f>
        <v>3</v>
      </c>
      <c r="AK43" s="5" t="n">
        <f aca="false">IF(Aléa!AH42&lt;$B$2,1,IF(Aléa!AH42&lt;$B$2+$B$3,3,IF(Aléa!AH42&lt;$B$2+$B$3+$B$4,4,6)))</f>
        <v>3</v>
      </c>
      <c r="AL43" s="5" t="n">
        <f aca="false">IF(Aléa!AI42&lt;$B$2,1,IF(Aléa!AI42&lt;$B$2+$B$3,3,IF(Aléa!AI42&lt;$B$2+$B$3+$B$4,4,6)))</f>
        <v>1</v>
      </c>
      <c r="AM43" s="5" t="n">
        <f aca="false">IF(Aléa!AJ42&lt;$B$2,1,IF(Aléa!AJ42&lt;$B$2+$B$3,3,IF(Aléa!AJ42&lt;$B$2+$B$3+$B$4,4,6)))</f>
        <v>4</v>
      </c>
      <c r="AN43" s="5" t="n">
        <f aca="false">IF(Aléa!AK42&lt;$B$2,1,IF(Aléa!AK42&lt;$B$2+$B$3,3,IF(Aléa!AK42&lt;$B$2+$B$3+$B$4,4,6)))</f>
        <v>6</v>
      </c>
      <c r="AO43" s="5" t="n">
        <f aca="false">IF(Aléa!AL42&lt;$B$2,1,IF(Aléa!AL42&lt;$B$2+$B$3,3,IF(Aléa!AL42&lt;$B$2+$B$3+$B$4,4,6)))</f>
        <v>3</v>
      </c>
      <c r="AP43" s="5" t="n">
        <f aca="false">IF(Aléa!AM42&lt;$B$2,1,IF(Aléa!AM42&lt;$B$2+$B$3,3,IF(Aléa!AM42&lt;$B$2+$B$3+$B$4,4,6)))</f>
        <v>4</v>
      </c>
      <c r="AQ43" s="5" t="n">
        <f aca="false">IF(Aléa!AN42&lt;$B$2,1,IF(Aléa!AN42&lt;$B$2+$B$3,3,IF(Aléa!AN42&lt;$B$2+$B$3+$B$4,4,6)))</f>
        <v>4</v>
      </c>
      <c r="AR43" s="5" t="n">
        <f aca="false">IF(Aléa!AO42&lt;$B$2,1,IF(Aléa!AO42&lt;$B$2+$B$3,3,IF(Aléa!AO42&lt;$B$2+$B$3+$B$4,4,6)))</f>
        <v>3</v>
      </c>
      <c r="AS43" s="5" t="n">
        <f aca="false">IF(Aléa!AP42&lt;$B$2,1,IF(Aléa!AP42&lt;$B$2+$B$3,3,IF(Aléa!AP42&lt;$B$2+$B$3+$B$4,4,6)))</f>
        <v>3</v>
      </c>
      <c r="AT43" s="5" t="n">
        <f aca="false">IF(Aléa!AQ42&lt;$B$2,1,IF(Aléa!AQ42&lt;$B$2+$B$3,3,IF(Aléa!AQ42&lt;$B$2+$B$3+$B$4,4,6)))</f>
        <v>3</v>
      </c>
      <c r="AU43" s="5" t="n">
        <f aca="false">IF(Aléa!AR42&lt;$B$2,1,IF(Aléa!AR42&lt;$B$2+$B$3,3,IF(Aléa!AR42&lt;$B$2+$B$3+$B$4,4,6)))</f>
        <v>3</v>
      </c>
      <c r="AV43" s="5" t="n">
        <f aca="false">IF(Aléa!AS42&lt;$B$2,1,IF(Aléa!AS42&lt;$B$2+$B$3,3,IF(Aléa!AS42&lt;$B$2+$B$3+$B$4,4,6)))</f>
        <v>3</v>
      </c>
      <c r="AW43" s="5" t="n">
        <f aca="false">IF(Aléa!AT42&lt;$B$2,1,IF(Aléa!AT42&lt;$B$2+$B$3,3,IF(Aléa!AT42&lt;$B$2+$B$3+$B$4,4,6)))</f>
        <v>3</v>
      </c>
      <c r="AX43" s="5" t="n">
        <f aca="false">IF(Aléa!AU42&lt;$B$2,1,IF(Aléa!AU42&lt;$B$2+$B$3,3,IF(Aléa!AU42&lt;$B$2+$B$3+$B$4,4,6)))</f>
        <v>6</v>
      </c>
      <c r="AY43" s="5" t="n">
        <f aca="false">IF(Aléa!AV42&lt;$B$2,1,IF(Aléa!AV42&lt;$B$2+$B$3,3,IF(Aléa!AV42&lt;$B$2+$B$3+$B$4,4,6)))</f>
        <v>6</v>
      </c>
      <c r="AZ43" s="5" t="n">
        <f aca="false">IF(Aléa!AW42&lt;$B$2,1,IF(Aléa!AW42&lt;$B$2+$B$3,3,IF(Aléa!AW42&lt;$B$2+$B$3+$B$4,4,6)))</f>
        <v>4</v>
      </c>
      <c r="BA43" s="5" t="n">
        <f aca="false">IF(Aléa!AX42&lt;$B$2,1,IF(Aléa!AX42&lt;$B$2+$B$3,3,IF(Aléa!AX42&lt;$B$2+$B$3+$B$4,4,6)))</f>
        <v>3</v>
      </c>
      <c r="BB43" s="5" t="n">
        <f aca="false">IF(Aléa!AY42&lt;$B$2,1,IF(Aléa!AY42&lt;$B$2+$B$3,3,IF(Aléa!AY42&lt;$B$2+$B$3+$B$4,4,6)))</f>
        <v>3</v>
      </c>
      <c r="BC43" s="5" t="n">
        <f aca="false">IF(Aléa!AZ42&lt;$B$2,1,IF(Aléa!AZ42&lt;$B$2+$B$3,3,IF(Aléa!AZ42&lt;$B$2+$B$3+$B$4,4,6)))</f>
        <v>3</v>
      </c>
      <c r="BD43" s="5" t="n">
        <f aca="false">IF(Aléa!BA42&lt;$B$2,1,IF(Aléa!BA42&lt;$B$2+$B$3,3,IF(Aléa!BA42&lt;$B$2+$B$3+$B$4,4,6)))</f>
        <v>3</v>
      </c>
      <c r="BE43" s="5" t="n">
        <f aca="false">IF(Aléa!BB42&lt;$B$2,1,IF(Aléa!BB42&lt;$B$2+$B$3,3,IF(Aléa!BB42&lt;$B$2+$B$3+$B$4,4,6)))</f>
        <v>4</v>
      </c>
      <c r="BF43" s="5" t="n">
        <f aca="false">IF(Aléa!BC42&lt;$B$2,1,IF(Aléa!BC42&lt;$B$2+$B$3,3,IF(Aléa!BC42&lt;$B$2+$B$3+$B$4,4,6)))</f>
        <v>4</v>
      </c>
      <c r="BG43" s="5" t="n">
        <f aca="false">IF(Aléa!BD42&lt;$B$2,1,IF(Aléa!BD42&lt;$B$2+$B$3,3,IF(Aléa!BD42&lt;$B$2+$B$3+$B$4,4,6)))</f>
        <v>3</v>
      </c>
      <c r="BH43" s="5" t="n">
        <f aca="false">IF(Aléa!BE42&lt;$B$2,1,IF(Aléa!BE42&lt;$B$2+$B$3,3,IF(Aléa!BE42&lt;$B$2+$B$3+$B$4,4,6)))</f>
        <v>3</v>
      </c>
      <c r="BI43" s="5" t="n">
        <f aca="false">IF(Aléa!BF42&lt;$B$2,1,IF(Aléa!BF42&lt;$B$2+$B$3,3,IF(Aléa!BF42&lt;$B$2+$B$3+$B$4,4,6)))</f>
        <v>4</v>
      </c>
      <c r="BJ43" s="5" t="n">
        <f aca="false">IF(Aléa!BG42&lt;$B$2,1,IF(Aléa!BG42&lt;$B$2+$B$3,3,IF(Aléa!BG42&lt;$B$2+$B$3+$B$4,4,6)))</f>
        <v>3</v>
      </c>
      <c r="BK43" s="5" t="n">
        <f aca="false">IF(Aléa!BH42&lt;$B$2,1,IF(Aléa!BH42&lt;$B$2+$B$3,3,IF(Aléa!BH42&lt;$B$2+$B$3+$B$4,4,6)))</f>
        <v>4</v>
      </c>
      <c r="BL43" s="5" t="n">
        <f aca="false">IF(Aléa!BI42&lt;$B$2,1,IF(Aléa!BI42&lt;$B$2+$B$3,3,IF(Aléa!BI42&lt;$B$2+$B$3+$B$4,4,6)))</f>
        <v>4</v>
      </c>
      <c r="BM43" s="5" t="n">
        <f aca="false">IF(Aléa!BJ42&lt;$B$2,1,IF(Aléa!BJ42&lt;$B$2+$B$3,3,IF(Aléa!BJ42&lt;$B$2+$B$3+$B$4,4,6)))</f>
        <v>4</v>
      </c>
      <c r="BN43" s="5" t="n">
        <f aca="false">IF(Aléa!BK42&lt;$B$2,1,IF(Aléa!BK42&lt;$B$2+$B$3,3,IF(Aléa!BK42&lt;$B$2+$B$3+$B$4,4,6)))</f>
        <v>3</v>
      </c>
      <c r="BO43" s="5" t="n">
        <f aca="false">IF(Aléa!BL42&lt;$B$2,1,IF(Aléa!BL42&lt;$B$2+$B$3,3,IF(Aléa!BL42&lt;$B$2+$B$3+$B$4,4,6)))</f>
        <v>3</v>
      </c>
      <c r="BP43" s="5" t="n">
        <f aca="false">IF(Aléa!BM42&lt;$B$2,1,IF(Aléa!BM42&lt;$B$2+$B$3,3,IF(Aléa!BM42&lt;$B$2+$B$3+$B$4,4,6)))</f>
        <v>3</v>
      </c>
      <c r="BQ43" s="5" t="n">
        <f aca="false">IF(Aléa!BN42&lt;$B$2,1,IF(Aléa!BN42&lt;$B$2+$B$3,3,IF(Aléa!BN42&lt;$B$2+$B$3+$B$4,4,6)))</f>
        <v>3</v>
      </c>
      <c r="BR43" s="5" t="n">
        <f aca="false">IF(Aléa!BO42&lt;$B$2,1,IF(Aléa!BO42&lt;$B$2+$B$3,3,IF(Aléa!BO42&lt;$B$2+$B$3+$B$4,4,6)))</f>
        <v>3</v>
      </c>
      <c r="BS43" s="5" t="n">
        <f aca="false">IF(Aléa!BP42&lt;$B$2,1,IF(Aléa!BP42&lt;$B$2+$B$3,3,IF(Aléa!BP42&lt;$B$2+$B$3+$B$4,4,6)))</f>
        <v>4</v>
      </c>
      <c r="BT43" s="5" t="n">
        <f aca="false">IF(Aléa!BQ42&lt;$B$2,1,IF(Aléa!BQ42&lt;$B$2+$B$3,3,IF(Aléa!BQ42&lt;$B$2+$B$3+$B$4,4,6)))</f>
        <v>6</v>
      </c>
      <c r="BU43" s="5" t="n">
        <f aca="false">IF(Aléa!BR42&lt;$B$2,1,IF(Aléa!BR42&lt;$B$2+$B$3,3,IF(Aléa!BR42&lt;$B$2+$B$3+$B$4,4,6)))</f>
        <v>4</v>
      </c>
      <c r="BV43" s="5" t="n">
        <f aca="false">IF(Aléa!BS42&lt;$B$2,1,IF(Aléa!BS42&lt;$B$2+$B$3,3,IF(Aléa!BS42&lt;$B$2+$B$3+$B$4,4,6)))</f>
        <v>6</v>
      </c>
      <c r="BW43" s="5" t="n">
        <f aca="false">IF(Aléa!BT42&lt;$B$2,1,IF(Aléa!BT42&lt;$B$2+$B$3,3,IF(Aléa!BT42&lt;$B$2+$B$3+$B$4,4,6)))</f>
        <v>6</v>
      </c>
      <c r="BX43" s="5" t="n">
        <f aca="false">IF(Aléa!BU42&lt;$B$2,1,IF(Aléa!BU42&lt;$B$2+$B$3,3,IF(Aléa!BU42&lt;$B$2+$B$3+$B$4,4,6)))</f>
        <v>3</v>
      </c>
      <c r="BY43" s="5" t="n">
        <f aca="false">IF(Aléa!BV42&lt;$B$2,1,IF(Aléa!BV42&lt;$B$2+$B$3,3,IF(Aléa!BV42&lt;$B$2+$B$3+$B$4,4,6)))</f>
        <v>4</v>
      </c>
      <c r="BZ43" s="5" t="n">
        <f aca="false">IF(Aléa!BW42&lt;$B$2,1,IF(Aléa!BW42&lt;$B$2+$B$3,3,IF(Aléa!BW42&lt;$B$2+$B$3+$B$4,4,6)))</f>
        <v>1</v>
      </c>
      <c r="CA43" s="5" t="n">
        <f aca="false">IF(Aléa!BX42&lt;$B$2,1,IF(Aléa!BX42&lt;$B$2+$B$3,3,IF(Aléa!BX42&lt;$B$2+$B$3+$B$4,4,6)))</f>
        <v>3</v>
      </c>
      <c r="CB43" s="5" t="n">
        <f aca="false">IF(Aléa!BY42&lt;$B$2,1,IF(Aléa!BY42&lt;$B$2+$B$3,3,IF(Aléa!BY42&lt;$B$2+$B$3+$B$4,4,6)))</f>
        <v>3</v>
      </c>
      <c r="CC43" s="5" t="n">
        <f aca="false">IF(Aléa!BZ42&lt;$B$2,1,IF(Aléa!BZ42&lt;$B$2+$B$3,3,IF(Aléa!BZ42&lt;$B$2+$B$3+$B$4,4,6)))</f>
        <v>3</v>
      </c>
      <c r="CD43" s="5" t="n">
        <f aca="false">IF(Aléa!CA42&lt;$B$2,1,IF(Aléa!CA42&lt;$B$2+$B$3,3,IF(Aléa!CA42&lt;$B$2+$B$3+$B$4,4,6)))</f>
        <v>3</v>
      </c>
      <c r="CE43" s="5" t="n">
        <f aca="false">IF(Aléa!CB42&lt;$B$2,1,IF(Aléa!CB42&lt;$B$2+$B$3,3,IF(Aléa!CB42&lt;$B$2+$B$3+$B$4,4,6)))</f>
        <v>3</v>
      </c>
      <c r="CF43" s="5" t="n">
        <f aca="false">IF(Aléa!CC42&lt;$B$2,1,IF(Aléa!CC42&lt;$B$2+$B$3,3,IF(Aléa!CC42&lt;$B$2+$B$3+$B$4,4,6)))</f>
        <v>4</v>
      </c>
      <c r="CG43" s="5" t="n">
        <f aca="false">IF(Aléa!CD42&lt;$B$2,1,IF(Aléa!CD42&lt;$B$2+$B$3,3,IF(Aléa!CD42&lt;$B$2+$B$3+$B$4,4,6)))</f>
        <v>3</v>
      </c>
      <c r="CH43" s="5" t="n">
        <f aca="false">IF(Aléa!CE42&lt;$B$2,1,IF(Aléa!CE42&lt;$B$2+$B$3,3,IF(Aléa!CE42&lt;$B$2+$B$3+$B$4,4,6)))</f>
        <v>4</v>
      </c>
      <c r="CI43" s="5" t="n">
        <f aca="false">IF(Aléa!CF42&lt;$B$2,1,IF(Aléa!CF42&lt;$B$2+$B$3,3,IF(Aléa!CF42&lt;$B$2+$B$3+$B$4,4,6)))</f>
        <v>4</v>
      </c>
      <c r="CJ43" s="5" t="n">
        <f aca="false">IF(Aléa!CG42&lt;$B$2,1,IF(Aléa!CG42&lt;$B$2+$B$3,3,IF(Aléa!CG42&lt;$B$2+$B$3+$B$4,4,6)))</f>
        <v>3</v>
      </c>
      <c r="CK43" s="5" t="n">
        <f aca="false">IF(Aléa!CH42&lt;$B$2,1,IF(Aléa!CH42&lt;$B$2+$B$3,3,IF(Aléa!CH42&lt;$B$2+$B$3+$B$4,4,6)))</f>
        <v>4</v>
      </c>
      <c r="CL43" s="5" t="n">
        <f aca="false">IF(Aléa!CI42&lt;$B$2,1,IF(Aléa!CI42&lt;$B$2+$B$3,3,IF(Aléa!CI42&lt;$B$2+$B$3+$B$4,4,6)))</f>
        <v>3</v>
      </c>
      <c r="CM43" s="5" t="n">
        <f aca="false">IF(Aléa!CJ42&lt;$B$2,1,IF(Aléa!CJ42&lt;$B$2+$B$3,3,IF(Aléa!CJ42&lt;$B$2+$B$3+$B$4,4,6)))</f>
        <v>4</v>
      </c>
      <c r="CN43" s="5" t="n">
        <f aca="false">IF(Aléa!CK42&lt;$B$2,1,IF(Aléa!CK42&lt;$B$2+$B$3,3,IF(Aléa!CK42&lt;$B$2+$B$3+$B$4,4,6)))</f>
        <v>3</v>
      </c>
      <c r="CO43" s="5" t="n">
        <f aca="false">IF(Aléa!CL42&lt;$B$2,1,IF(Aléa!CL42&lt;$B$2+$B$3,3,IF(Aléa!CL42&lt;$B$2+$B$3+$B$4,4,6)))</f>
        <v>3</v>
      </c>
      <c r="CP43" s="5" t="n">
        <f aca="false">IF(Aléa!CM42&lt;$B$2,1,IF(Aléa!CM42&lt;$B$2+$B$3,3,IF(Aléa!CM42&lt;$B$2+$B$3+$B$4,4,6)))</f>
        <v>4</v>
      </c>
      <c r="CQ43" s="5" t="n">
        <f aca="false">IF(Aléa!CN42&lt;$B$2,1,IF(Aléa!CN42&lt;$B$2+$B$3,3,IF(Aléa!CN42&lt;$B$2+$B$3+$B$4,4,6)))</f>
        <v>4</v>
      </c>
      <c r="CR43" s="5" t="n">
        <f aca="false">IF(Aléa!CO42&lt;$B$2,1,IF(Aléa!CO42&lt;$B$2+$B$3,3,IF(Aléa!CO42&lt;$B$2+$B$3+$B$4,4,6)))</f>
        <v>6</v>
      </c>
      <c r="CS43" s="5" t="n">
        <f aca="false">IF(Aléa!CP42&lt;$B$2,1,IF(Aléa!CP42&lt;$B$2+$B$3,3,IF(Aléa!CP42&lt;$B$2+$B$3+$B$4,4,6)))</f>
        <v>1</v>
      </c>
      <c r="CT43" s="5" t="n">
        <f aca="false">IF(Aléa!CQ42&lt;$B$2,1,IF(Aléa!CQ42&lt;$B$2+$B$3,3,IF(Aléa!CQ42&lt;$B$2+$B$3+$B$4,4,6)))</f>
        <v>3</v>
      </c>
      <c r="CU43" s="5" t="n">
        <f aca="false">IF(Aléa!CR42&lt;$B$2,1,IF(Aléa!CR42&lt;$B$2+$B$3,3,IF(Aléa!CR42&lt;$B$2+$B$3+$B$4,4,6)))</f>
        <v>3</v>
      </c>
      <c r="CV43" s="5" t="n">
        <f aca="false">IF(Aléa!CS42&lt;$B$2,1,IF(Aléa!CS42&lt;$B$2+$B$3,3,IF(Aléa!CS42&lt;$B$2+$B$3+$B$4,4,6)))</f>
        <v>1</v>
      </c>
      <c r="CW43" s="5" t="n">
        <f aca="false">IF(Aléa!CT42&lt;$B$2,1,IF(Aléa!CT42&lt;$B$2+$B$3,3,IF(Aléa!CT42&lt;$B$2+$B$3+$B$4,4,6)))</f>
        <v>4</v>
      </c>
      <c r="CX43" s="5" t="n">
        <f aca="false">IF(Aléa!CU42&lt;$B$2,1,IF(Aléa!CU42&lt;$B$2+$B$3,3,IF(Aléa!CU42&lt;$B$2+$B$3+$B$4,4,6)))</f>
        <v>4</v>
      </c>
      <c r="CY43" s="5" t="n">
        <f aca="false">IF(Aléa!CV42&lt;$B$2,1,IF(Aléa!CV42&lt;$B$2+$B$3,3,IF(Aléa!CV42&lt;$B$2+$B$3+$B$4,4,6)))</f>
        <v>3</v>
      </c>
      <c r="CZ43" s="5" t="n">
        <f aca="false">IF(Aléa!CW42&lt;$B$2,1,IF(Aléa!CW42&lt;$B$2+$B$3,3,IF(Aléa!CW42&lt;$B$2+$B$3+$B$4,4,6)))</f>
        <v>6</v>
      </c>
      <c r="DA43" s="5" t="n">
        <f aca="false">IF(Aléa!CX42&lt;$B$2,1,IF(Aléa!CX42&lt;$B$2+$B$3,3,IF(Aléa!CX42&lt;$B$2+$B$3+$B$4,4,6)))</f>
        <v>3</v>
      </c>
      <c r="DB43" s="5" t="n">
        <f aca="false">IF(Aléa!CY42&lt;$B$2,1,IF(Aléa!CY42&lt;$B$2+$B$3,3,IF(Aléa!CY42&lt;$B$2+$B$3+$B$4,4,6)))</f>
        <v>3</v>
      </c>
      <c r="DC43" s="5" t="n">
        <f aca="false">IF(Aléa!CZ42&lt;$B$2,1,IF(Aléa!CZ42&lt;$B$2+$B$3,3,IF(Aléa!CZ42&lt;$B$2+$B$3+$B$4,4,6)))</f>
        <v>3</v>
      </c>
      <c r="DD43" s="5" t="n">
        <f aca="false">IF(Aléa!DA42&lt;$B$2,1,IF(Aléa!DA42&lt;$B$2+$B$3,3,IF(Aléa!DA42&lt;$B$2+$B$3+$B$4,4,6)))</f>
        <v>1</v>
      </c>
      <c r="DE43" s="5" t="n">
        <f aca="false">IF(Aléa!DB42&lt;$B$2,1,IF(Aléa!DB42&lt;$B$2+$B$3,3,IF(Aléa!DB42&lt;$B$2+$B$3+$B$4,4,6)))</f>
        <v>6</v>
      </c>
      <c r="DF43" s="5" t="n">
        <f aca="false">IF(Aléa!DC42&lt;$B$2,1,IF(Aléa!DC42&lt;$B$2+$B$3,3,IF(Aléa!DC42&lt;$B$2+$B$3+$B$4,4,6)))</f>
        <v>4</v>
      </c>
      <c r="DG43" s="5" t="n">
        <f aca="false">IF(Aléa!DD42&lt;$B$2,1,IF(Aléa!DD42&lt;$B$2+$B$3,3,IF(Aléa!DD42&lt;$B$2+$B$3+$B$4,4,6)))</f>
        <v>3</v>
      </c>
      <c r="DH43" s="5" t="n">
        <f aca="false">IF(Aléa!DE42&lt;$B$2,1,IF(Aléa!DE42&lt;$B$2+$B$3,3,IF(Aléa!DE42&lt;$B$2+$B$3+$B$4,4,6)))</f>
        <v>6</v>
      </c>
      <c r="DI43" s="5" t="n">
        <f aca="false">IF(Aléa!DF42&lt;$B$2,1,IF(Aléa!DF42&lt;$B$2+$B$3,3,IF(Aléa!DF42&lt;$B$2+$B$3+$B$4,4,6)))</f>
        <v>4</v>
      </c>
      <c r="DJ43" s="5" t="n">
        <f aca="false">IF(Aléa!DG42&lt;$B$2,1,IF(Aléa!DG42&lt;$B$2+$B$3,3,IF(Aléa!DG42&lt;$B$2+$B$3+$B$4,4,6)))</f>
        <v>3</v>
      </c>
      <c r="DK43" s="5" t="n">
        <f aca="false">IF(Aléa!DH42&lt;$B$2,1,IF(Aléa!DH42&lt;$B$2+$B$3,3,IF(Aléa!DH42&lt;$B$2+$B$3+$B$4,4,6)))</f>
        <v>4</v>
      </c>
      <c r="DL43" s="5" t="n">
        <f aca="false">IF(Aléa!DI42&lt;$B$2,1,IF(Aléa!DI42&lt;$B$2+$B$3,3,IF(Aléa!DI42&lt;$B$2+$B$3+$B$4,4,6)))</f>
        <v>3</v>
      </c>
      <c r="DM43" s="5" t="n">
        <f aca="false">IF(Aléa!DJ42&lt;$B$2,1,IF(Aléa!DJ42&lt;$B$2+$B$3,3,IF(Aléa!DJ42&lt;$B$2+$B$3+$B$4,4,6)))</f>
        <v>1</v>
      </c>
      <c r="DN43" s="5" t="n">
        <f aca="false">IF(Aléa!DK42&lt;$B$2,1,IF(Aléa!DK42&lt;$B$2+$B$3,3,IF(Aléa!DK42&lt;$B$2+$B$3+$B$4,4,6)))</f>
        <v>6</v>
      </c>
      <c r="DO43" s="5" t="n">
        <f aca="false">IF(Aléa!DL42&lt;$B$2,1,IF(Aléa!DL42&lt;$B$2+$B$3,3,IF(Aléa!DL42&lt;$B$2+$B$3+$B$4,4,6)))</f>
        <v>3</v>
      </c>
      <c r="DP43" s="5" t="n">
        <f aca="false">IF(Aléa!DM42&lt;$B$2,1,IF(Aléa!DM42&lt;$B$2+$B$3,3,IF(Aléa!DM42&lt;$B$2+$B$3+$B$4,4,6)))</f>
        <v>4</v>
      </c>
      <c r="DQ43" s="5" t="n">
        <f aca="false">IF(Aléa!DN42&lt;$B$2,1,IF(Aléa!DN42&lt;$B$2+$B$3,3,IF(Aléa!DN42&lt;$B$2+$B$3+$B$4,4,6)))</f>
        <v>3</v>
      </c>
      <c r="DR43" s="5" t="n">
        <f aca="false">IF(Aléa!DO42&lt;$B$2,1,IF(Aléa!DO42&lt;$B$2+$B$3,3,IF(Aléa!DO42&lt;$B$2+$B$3+$B$4,4,6)))</f>
        <v>6</v>
      </c>
      <c r="DS43" s="5" t="n">
        <f aca="false">IF(Aléa!DP42&lt;$B$2,1,IF(Aléa!DP42&lt;$B$2+$B$3,3,IF(Aléa!DP42&lt;$B$2+$B$3+$B$4,4,6)))</f>
        <v>6</v>
      </c>
      <c r="DT43" s="5" t="n">
        <f aca="false">IF(Aléa!DQ42&lt;$B$2,1,IF(Aléa!DQ42&lt;$B$2+$B$3,3,IF(Aléa!DQ42&lt;$B$2+$B$3+$B$4,4,6)))</f>
        <v>3</v>
      </c>
      <c r="DU43" s="5" t="n">
        <f aca="false">IF(Aléa!DR42&lt;$B$2,1,IF(Aléa!DR42&lt;$B$2+$B$3,3,IF(Aléa!DR42&lt;$B$2+$B$3+$B$4,4,6)))</f>
        <v>4</v>
      </c>
      <c r="DV43" s="5" t="n">
        <f aca="false">IF(Aléa!DS42&lt;$B$2,1,IF(Aléa!DS42&lt;$B$2+$B$3,3,IF(Aléa!DS42&lt;$B$2+$B$3+$B$4,4,6)))</f>
        <v>6</v>
      </c>
      <c r="DW43" s="5" t="n">
        <f aca="false">IF(Aléa!DT42&lt;$B$2,1,IF(Aléa!DT42&lt;$B$2+$B$3,3,IF(Aléa!DT42&lt;$B$2+$B$3+$B$4,4,6)))</f>
        <v>3</v>
      </c>
      <c r="DX43" s="5" t="n">
        <f aca="false">IF(Aléa!DU42&lt;$B$2,1,IF(Aléa!DU42&lt;$B$2+$B$3,3,IF(Aléa!DU42&lt;$B$2+$B$3+$B$4,4,6)))</f>
        <v>3</v>
      </c>
      <c r="DY43" s="5" t="n">
        <f aca="false">IF(Aléa!DV42&lt;$B$2,1,IF(Aléa!DV42&lt;$B$2+$B$3,3,IF(Aléa!DV42&lt;$B$2+$B$3+$B$4,4,6)))</f>
        <v>4</v>
      </c>
      <c r="DZ43" s="5" t="n">
        <f aca="false">IF(Aléa!DW42&lt;$B$2,1,IF(Aléa!DW42&lt;$B$2+$B$3,3,IF(Aléa!DW42&lt;$B$2+$B$3+$B$4,4,6)))</f>
        <v>3</v>
      </c>
      <c r="EA43" s="5" t="n">
        <f aca="false">IF(Aléa!DX42&lt;$B$2,1,IF(Aléa!DX42&lt;$B$2+$B$3,3,IF(Aléa!DX42&lt;$B$2+$B$3+$B$4,4,6)))</f>
        <v>3</v>
      </c>
      <c r="EB43" s="5" t="n">
        <f aca="false">IF(Aléa!DY42&lt;$B$2,1,IF(Aléa!DY42&lt;$B$2+$B$3,3,IF(Aléa!DY42&lt;$B$2+$B$3+$B$4,4,6)))</f>
        <v>4</v>
      </c>
      <c r="EC43" s="5" t="n">
        <f aca="false">IF(Aléa!DZ42&lt;$B$2,1,IF(Aléa!DZ42&lt;$B$2+$B$3,3,IF(Aléa!DZ42&lt;$B$2+$B$3+$B$4,4,6)))</f>
        <v>4</v>
      </c>
      <c r="ED43" s="5" t="n">
        <f aca="false">IF(Aléa!EA42&lt;$B$2,1,IF(Aléa!EA42&lt;$B$2+$B$3,3,IF(Aléa!EA42&lt;$B$2+$B$3+$B$4,4,6)))</f>
        <v>1</v>
      </c>
      <c r="EE43" s="5" t="n">
        <f aca="false">IF(Aléa!EB42&lt;$B$2,1,IF(Aléa!EB42&lt;$B$2+$B$3,3,IF(Aléa!EB42&lt;$B$2+$B$3+$B$4,4,6)))</f>
        <v>3</v>
      </c>
      <c r="EF43" s="5" t="n">
        <f aca="false">IF(Aléa!EC42&lt;$B$2,1,IF(Aléa!EC42&lt;$B$2+$B$3,3,IF(Aléa!EC42&lt;$B$2+$B$3+$B$4,4,6)))</f>
        <v>4</v>
      </c>
      <c r="EG43" s="5" t="n">
        <f aca="false">IF(Aléa!ED42&lt;$B$2,1,IF(Aléa!ED42&lt;$B$2+$B$3,3,IF(Aléa!ED42&lt;$B$2+$B$3+$B$4,4,6)))</f>
        <v>3</v>
      </c>
      <c r="EH43" s="5" t="n">
        <f aca="false">IF(Aléa!EE42&lt;$B$2,1,IF(Aléa!EE42&lt;$B$2+$B$3,3,IF(Aléa!EE42&lt;$B$2+$B$3+$B$4,4,6)))</f>
        <v>3</v>
      </c>
      <c r="EI43" s="5" t="n">
        <f aca="false">IF(Aléa!EF42&lt;$B$2,1,IF(Aléa!EF42&lt;$B$2+$B$3,3,IF(Aléa!EF42&lt;$B$2+$B$3+$B$4,4,6)))</f>
        <v>3</v>
      </c>
      <c r="EJ43" s="5" t="n">
        <f aca="false">IF(Aléa!EG42&lt;$B$2,1,IF(Aléa!EG42&lt;$B$2+$B$3,3,IF(Aléa!EG42&lt;$B$2+$B$3+$B$4,4,6)))</f>
        <v>4</v>
      </c>
      <c r="EK43" s="5" t="n">
        <f aca="false">IF(Aléa!EH42&lt;$B$2,1,IF(Aléa!EH42&lt;$B$2+$B$3,3,IF(Aléa!EH42&lt;$B$2+$B$3+$B$4,4,6)))</f>
        <v>3</v>
      </c>
      <c r="EL43" s="5" t="n">
        <f aca="false">IF(Aléa!EI42&lt;$B$2,1,IF(Aléa!EI42&lt;$B$2+$B$3,3,IF(Aléa!EI42&lt;$B$2+$B$3+$B$4,4,6)))</f>
        <v>4</v>
      </c>
      <c r="EM43" s="5" t="n">
        <f aca="false">IF(Aléa!EJ42&lt;$B$2,1,IF(Aléa!EJ42&lt;$B$2+$B$3,3,IF(Aléa!EJ42&lt;$B$2+$B$3+$B$4,4,6)))</f>
        <v>6</v>
      </c>
      <c r="EN43" s="5" t="n">
        <f aca="false">IF(Aléa!EK42&lt;$B$2,1,IF(Aléa!EK42&lt;$B$2+$B$3,3,IF(Aléa!EK42&lt;$B$2+$B$3+$B$4,4,6)))</f>
        <v>1</v>
      </c>
      <c r="EO43" s="5" t="n">
        <f aca="false">IF(Aléa!EL42&lt;$B$2,1,IF(Aléa!EL42&lt;$B$2+$B$3,3,IF(Aléa!EL42&lt;$B$2+$B$3+$B$4,4,6)))</f>
        <v>3</v>
      </c>
      <c r="EP43" s="5" t="n">
        <f aca="false">IF(Aléa!EM42&lt;$B$2,1,IF(Aléa!EM42&lt;$B$2+$B$3,3,IF(Aléa!EM42&lt;$B$2+$B$3+$B$4,4,6)))</f>
        <v>3</v>
      </c>
      <c r="EQ43" s="5" t="n">
        <f aca="false">IF(Aléa!EN42&lt;$B$2,1,IF(Aléa!EN42&lt;$B$2+$B$3,3,IF(Aléa!EN42&lt;$B$2+$B$3+$B$4,4,6)))</f>
        <v>4</v>
      </c>
      <c r="ER43" s="5" t="n">
        <f aca="false">IF(Aléa!EO42&lt;$B$2,1,IF(Aléa!EO42&lt;$B$2+$B$3,3,IF(Aléa!EO42&lt;$B$2+$B$3+$B$4,4,6)))</f>
        <v>3</v>
      </c>
      <c r="ES43" s="5" t="n">
        <f aca="false">IF(Aléa!EP42&lt;$B$2,1,IF(Aléa!EP42&lt;$B$2+$B$3,3,IF(Aléa!EP42&lt;$B$2+$B$3+$B$4,4,6)))</f>
        <v>4</v>
      </c>
      <c r="ET43" s="5" t="n">
        <f aca="false">IF(Aléa!EQ42&lt;$B$2,1,IF(Aléa!EQ42&lt;$B$2+$B$3,3,IF(Aléa!EQ42&lt;$B$2+$B$3+$B$4,4,6)))</f>
        <v>3</v>
      </c>
      <c r="EU43" s="5" t="n">
        <f aca="false">IF(Aléa!ER42&lt;$B$2,1,IF(Aléa!ER42&lt;$B$2+$B$3,3,IF(Aléa!ER42&lt;$B$2+$B$3+$B$4,4,6)))</f>
        <v>3</v>
      </c>
      <c r="EV43" s="5" t="n">
        <f aca="false">IF(Aléa!ES42&lt;$B$2,1,IF(Aléa!ES42&lt;$B$2+$B$3,3,IF(Aléa!ES42&lt;$B$2+$B$3+$B$4,4,6)))</f>
        <v>4</v>
      </c>
      <c r="EW43" s="5" t="n">
        <f aca="false">IF(Aléa!ET42&lt;$B$2,1,IF(Aléa!ET42&lt;$B$2+$B$3,3,IF(Aléa!ET42&lt;$B$2+$B$3+$B$4,4,6)))</f>
        <v>3</v>
      </c>
      <c r="EX43" s="5" t="n">
        <f aca="false">IF(Aléa!EU42&lt;$B$2,1,IF(Aléa!EU42&lt;$B$2+$B$3,3,IF(Aléa!EU42&lt;$B$2+$B$3+$B$4,4,6)))</f>
        <v>3</v>
      </c>
      <c r="EY43" s="5" t="n">
        <f aca="false">IF(Aléa!EV42&lt;$B$2,1,IF(Aléa!EV42&lt;$B$2+$B$3,3,IF(Aléa!EV42&lt;$B$2+$B$3+$B$4,4,6)))</f>
        <v>4</v>
      </c>
      <c r="EZ43" s="5" t="n">
        <f aca="false">IF(Aléa!EW42&lt;$B$2,1,IF(Aléa!EW42&lt;$B$2+$B$3,3,IF(Aléa!EW42&lt;$B$2+$B$3+$B$4,4,6)))</f>
        <v>6</v>
      </c>
      <c r="FA43" s="5" t="n">
        <f aca="false">IF(Aléa!EX42&lt;$B$2,1,IF(Aléa!EX42&lt;$B$2+$B$3,3,IF(Aléa!EX42&lt;$B$2+$B$3+$B$4,4,6)))</f>
        <v>6</v>
      </c>
      <c r="FB43" s="5" t="n">
        <f aca="false">IF(Aléa!EY42&lt;$B$2,1,IF(Aléa!EY42&lt;$B$2+$B$3,3,IF(Aléa!EY42&lt;$B$2+$B$3+$B$4,4,6)))</f>
        <v>4</v>
      </c>
      <c r="FC43" s="5" t="n">
        <f aca="false">IF(Aléa!EZ42&lt;$B$2,1,IF(Aléa!EZ42&lt;$B$2+$B$3,3,IF(Aléa!EZ42&lt;$B$2+$B$3+$B$4,4,6)))</f>
        <v>4</v>
      </c>
      <c r="FD43" s="5" t="n">
        <f aca="false">IF(Aléa!FA42&lt;$B$2,1,IF(Aléa!FA42&lt;$B$2+$B$3,3,IF(Aléa!FA42&lt;$B$2+$B$3+$B$4,4,6)))</f>
        <v>4</v>
      </c>
      <c r="FE43" s="5" t="n">
        <f aca="false">IF(Aléa!FB42&lt;$B$2,1,IF(Aléa!FB42&lt;$B$2+$B$3,3,IF(Aléa!FB42&lt;$B$2+$B$3+$B$4,4,6)))</f>
        <v>3</v>
      </c>
      <c r="FF43" s="5" t="n">
        <f aca="false">IF(Aléa!FC42&lt;$B$2,1,IF(Aléa!FC42&lt;$B$2+$B$3,3,IF(Aléa!FC42&lt;$B$2+$B$3+$B$4,4,6)))</f>
        <v>4</v>
      </c>
      <c r="FG43" s="5" t="n">
        <f aca="false">IF(Aléa!FD42&lt;$B$2,1,IF(Aléa!FD42&lt;$B$2+$B$3,3,IF(Aléa!FD42&lt;$B$2+$B$3+$B$4,4,6)))</f>
        <v>3</v>
      </c>
      <c r="FH43" s="5" t="n">
        <f aca="false">IF(Aléa!FE42&lt;$B$2,1,IF(Aléa!FE42&lt;$B$2+$B$3,3,IF(Aléa!FE42&lt;$B$2+$B$3+$B$4,4,6)))</f>
        <v>3</v>
      </c>
      <c r="FI43" s="5" t="n">
        <f aca="false">IF(Aléa!FF42&lt;$B$2,1,IF(Aléa!FF42&lt;$B$2+$B$3,3,IF(Aléa!FF42&lt;$B$2+$B$3+$B$4,4,6)))</f>
        <v>3</v>
      </c>
      <c r="FJ43" s="5" t="n">
        <f aca="false">IF(Aléa!FG42&lt;$B$2,1,IF(Aléa!FG42&lt;$B$2+$B$3,3,IF(Aléa!FG42&lt;$B$2+$B$3+$B$4,4,6)))</f>
        <v>6</v>
      </c>
      <c r="FK43" s="5" t="n">
        <f aca="false">IF(Aléa!FH42&lt;$B$2,1,IF(Aléa!FH42&lt;$B$2+$B$3,3,IF(Aléa!FH42&lt;$B$2+$B$3+$B$4,4,6)))</f>
        <v>4</v>
      </c>
      <c r="FL43" s="5" t="n">
        <f aca="false">IF(Aléa!FI42&lt;$B$2,1,IF(Aléa!FI42&lt;$B$2+$B$3,3,IF(Aléa!FI42&lt;$B$2+$B$3+$B$4,4,6)))</f>
        <v>3</v>
      </c>
      <c r="FM43" s="5" t="n">
        <f aca="false">IF(Aléa!FJ42&lt;$B$2,1,IF(Aléa!FJ42&lt;$B$2+$B$3,3,IF(Aléa!FJ42&lt;$B$2+$B$3+$B$4,4,6)))</f>
        <v>1</v>
      </c>
      <c r="FN43" s="5" t="n">
        <f aca="false">IF(Aléa!FK42&lt;$B$2,1,IF(Aléa!FK42&lt;$B$2+$B$3,3,IF(Aléa!FK42&lt;$B$2+$B$3+$B$4,4,6)))</f>
        <v>1</v>
      </c>
      <c r="FO43" s="5" t="n">
        <f aca="false">IF(Aléa!FL42&lt;$B$2,1,IF(Aléa!FL42&lt;$B$2+$B$3,3,IF(Aléa!FL42&lt;$B$2+$B$3+$B$4,4,6)))</f>
        <v>3</v>
      </c>
      <c r="FP43" s="5" t="n">
        <f aca="false">IF(Aléa!FM42&lt;$B$2,1,IF(Aléa!FM42&lt;$B$2+$B$3,3,IF(Aléa!FM42&lt;$B$2+$B$3+$B$4,4,6)))</f>
        <v>3</v>
      </c>
      <c r="FQ43" s="5" t="n">
        <f aca="false">IF(Aléa!FN42&lt;$B$2,1,IF(Aléa!FN42&lt;$B$2+$B$3,3,IF(Aléa!FN42&lt;$B$2+$B$3+$B$4,4,6)))</f>
        <v>3</v>
      </c>
      <c r="FR43" s="5" t="n">
        <f aca="false">IF(Aléa!FO42&lt;$B$2,1,IF(Aléa!FO42&lt;$B$2+$B$3,3,IF(Aléa!FO42&lt;$B$2+$B$3+$B$4,4,6)))</f>
        <v>6</v>
      </c>
      <c r="FS43" s="5" t="n">
        <f aca="false">IF(Aléa!FP42&lt;$B$2,1,IF(Aléa!FP42&lt;$B$2+$B$3,3,IF(Aléa!FP42&lt;$B$2+$B$3+$B$4,4,6)))</f>
        <v>1</v>
      </c>
      <c r="FT43" s="5" t="n">
        <f aca="false">IF(Aléa!FQ42&lt;$B$2,1,IF(Aléa!FQ42&lt;$B$2+$B$3,3,IF(Aléa!FQ42&lt;$B$2+$B$3+$B$4,4,6)))</f>
        <v>3</v>
      </c>
      <c r="FU43" s="5" t="n">
        <f aca="false">IF(Aléa!FR42&lt;$B$2,1,IF(Aléa!FR42&lt;$B$2+$B$3,3,IF(Aléa!FR42&lt;$B$2+$B$3+$B$4,4,6)))</f>
        <v>3</v>
      </c>
      <c r="FV43" s="5" t="n">
        <f aca="false">IF(Aléa!FS42&lt;$B$2,1,IF(Aléa!FS42&lt;$B$2+$B$3,3,IF(Aléa!FS42&lt;$B$2+$B$3+$B$4,4,6)))</f>
        <v>3</v>
      </c>
      <c r="FW43" s="5" t="n">
        <f aca="false">IF(Aléa!FT42&lt;$B$2,1,IF(Aléa!FT42&lt;$B$2+$B$3,3,IF(Aléa!FT42&lt;$B$2+$B$3+$B$4,4,6)))</f>
        <v>3</v>
      </c>
      <c r="FX43" s="5" t="n">
        <f aca="false">IF(Aléa!FU42&lt;$B$2,1,IF(Aléa!FU42&lt;$B$2+$B$3,3,IF(Aléa!FU42&lt;$B$2+$B$3+$B$4,4,6)))</f>
        <v>4</v>
      </c>
      <c r="FY43" s="5" t="n">
        <f aca="false">IF(Aléa!FV42&lt;$B$2,1,IF(Aléa!FV42&lt;$B$2+$B$3,3,IF(Aléa!FV42&lt;$B$2+$B$3+$B$4,4,6)))</f>
        <v>4</v>
      </c>
      <c r="FZ43" s="5" t="n">
        <f aca="false">IF(Aléa!FW42&lt;$B$2,1,IF(Aléa!FW42&lt;$B$2+$B$3,3,IF(Aléa!FW42&lt;$B$2+$B$3+$B$4,4,6)))</f>
        <v>3</v>
      </c>
      <c r="GA43" s="5" t="n">
        <f aca="false">IF(Aléa!FX42&lt;$B$2,1,IF(Aléa!FX42&lt;$B$2+$B$3,3,IF(Aléa!FX42&lt;$B$2+$B$3+$B$4,4,6)))</f>
        <v>4</v>
      </c>
      <c r="GB43" s="5" t="n">
        <f aca="false">IF(Aléa!FY42&lt;$B$2,1,IF(Aléa!FY42&lt;$B$2+$B$3,3,IF(Aléa!FY42&lt;$B$2+$B$3+$B$4,4,6)))</f>
        <v>1</v>
      </c>
      <c r="GC43" s="5" t="n">
        <f aca="false">IF(Aléa!FZ42&lt;$B$2,1,IF(Aléa!FZ42&lt;$B$2+$B$3,3,IF(Aléa!FZ42&lt;$B$2+$B$3+$B$4,4,6)))</f>
        <v>3</v>
      </c>
      <c r="GD43" s="5" t="n">
        <f aca="false">IF(Aléa!GA42&lt;$B$2,1,IF(Aléa!GA42&lt;$B$2+$B$3,3,IF(Aléa!GA42&lt;$B$2+$B$3+$B$4,4,6)))</f>
        <v>3</v>
      </c>
      <c r="GE43" s="5" t="n">
        <f aca="false">IF(Aléa!GB42&lt;$B$2,1,IF(Aléa!GB42&lt;$B$2+$B$3,3,IF(Aléa!GB42&lt;$B$2+$B$3+$B$4,4,6)))</f>
        <v>3</v>
      </c>
      <c r="GF43" s="5" t="n">
        <f aca="false">IF(Aléa!GC42&lt;$B$2,1,IF(Aléa!GC42&lt;$B$2+$B$3,3,IF(Aléa!GC42&lt;$B$2+$B$3+$B$4,4,6)))</f>
        <v>3</v>
      </c>
      <c r="GG43" s="5" t="n">
        <f aca="false">IF(Aléa!GD42&lt;$B$2,1,IF(Aléa!GD42&lt;$B$2+$B$3,3,IF(Aléa!GD42&lt;$B$2+$B$3+$B$4,4,6)))</f>
        <v>6</v>
      </c>
      <c r="GH43" s="5" t="n">
        <f aca="false">IF(Aléa!GE42&lt;$B$2,1,IF(Aléa!GE42&lt;$B$2+$B$3,3,IF(Aléa!GE42&lt;$B$2+$B$3+$B$4,4,6)))</f>
        <v>4</v>
      </c>
      <c r="GI43" s="5" t="n">
        <f aca="false">IF(Aléa!GF42&lt;$B$2,1,IF(Aléa!GF42&lt;$B$2+$B$3,3,IF(Aléa!GF42&lt;$B$2+$B$3+$B$4,4,6)))</f>
        <v>4</v>
      </c>
      <c r="GJ43" s="5" t="n">
        <f aca="false">IF(Aléa!GG42&lt;$B$2,1,IF(Aléa!GG42&lt;$B$2+$B$3,3,IF(Aléa!GG42&lt;$B$2+$B$3+$B$4,4,6)))</f>
        <v>3</v>
      </c>
      <c r="GK43" s="5" t="n">
        <f aca="false">IF(Aléa!GH42&lt;$B$2,1,IF(Aléa!GH42&lt;$B$2+$B$3,3,IF(Aléa!GH42&lt;$B$2+$B$3+$B$4,4,6)))</f>
        <v>6</v>
      </c>
      <c r="GL43" s="5" t="n">
        <f aca="false">IF(Aléa!GI42&lt;$B$2,1,IF(Aléa!GI42&lt;$B$2+$B$3,3,IF(Aléa!GI42&lt;$B$2+$B$3+$B$4,4,6)))</f>
        <v>6</v>
      </c>
      <c r="GM43" s="5" t="n">
        <f aca="false">IF(Aléa!GJ42&lt;$B$2,1,IF(Aléa!GJ42&lt;$B$2+$B$3,3,IF(Aléa!GJ42&lt;$B$2+$B$3+$B$4,4,6)))</f>
        <v>3</v>
      </c>
      <c r="GN43" s="5" t="n">
        <f aca="false">IF(Aléa!GK42&lt;$B$2,1,IF(Aléa!GK42&lt;$B$2+$B$3,3,IF(Aléa!GK42&lt;$B$2+$B$3+$B$4,4,6)))</f>
        <v>3</v>
      </c>
      <c r="GO43" s="5" t="n">
        <f aca="false">IF(Aléa!GL42&lt;$B$2,1,IF(Aléa!GL42&lt;$B$2+$B$3,3,IF(Aléa!GL42&lt;$B$2+$B$3+$B$4,4,6)))</f>
        <v>3</v>
      </c>
      <c r="GP43" s="5" t="n">
        <f aca="false">IF(Aléa!GM42&lt;$B$2,1,IF(Aléa!GM42&lt;$B$2+$B$3,3,IF(Aléa!GM42&lt;$B$2+$B$3+$B$4,4,6)))</f>
        <v>4</v>
      </c>
      <c r="GQ43" s="5" t="n">
        <f aca="false">IF(Aléa!GN42&lt;$B$2,1,IF(Aléa!GN42&lt;$B$2+$B$3,3,IF(Aléa!GN42&lt;$B$2+$B$3+$B$4,4,6)))</f>
        <v>6</v>
      </c>
      <c r="GR43" s="5" t="n">
        <f aca="false">IF(Aléa!GO42&lt;$B$2,1,IF(Aléa!GO42&lt;$B$2+$B$3,3,IF(Aléa!GO42&lt;$B$2+$B$3+$B$4,4,6)))</f>
        <v>3</v>
      </c>
      <c r="GS43" s="5" t="n">
        <f aca="false">IF(Aléa!GP42&lt;$B$2,1,IF(Aléa!GP42&lt;$B$2+$B$3,3,IF(Aléa!GP42&lt;$B$2+$B$3+$B$4,4,6)))</f>
        <v>3</v>
      </c>
      <c r="GT43" s="5" t="n">
        <f aca="false">IF(Aléa!GQ42&lt;$B$2,1,IF(Aléa!GQ42&lt;$B$2+$B$3,3,IF(Aléa!GQ42&lt;$B$2+$B$3+$B$4,4,6)))</f>
        <v>3</v>
      </c>
      <c r="GU43" s="5" t="n">
        <f aca="false">IF(Aléa!GR42&lt;$B$2,1,IF(Aléa!GR42&lt;$B$2+$B$3,3,IF(Aléa!GR42&lt;$B$2+$B$3+$B$4,4,6)))</f>
        <v>3</v>
      </c>
      <c r="GV43" s="5" t="n">
        <f aca="false">IF(Aléa!GS42&lt;$B$2,1,IF(Aléa!GS42&lt;$B$2+$B$3,3,IF(Aléa!GS42&lt;$B$2+$B$3+$B$4,4,6)))</f>
        <v>4</v>
      </c>
      <c r="GW43" s="5" t="n">
        <f aca="false">IF(Aléa!GT42&lt;$B$2,1,IF(Aléa!GT42&lt;$B$2+$B$3,3,IF(Aléa!GT42&lt;$B$2+$B$3+$B$4,4,6)))</f>
        <v>4</v>
      </c>
      <c r="GX43" s="5" t="n">
        <f aca="false">IF(Aléa!GU42&lt;$B$2,1,IF(Aléa!GU42&lt;$B$2+$B$3,3,IF(Aléa!GU42&lt;$B$2+$B$3+$B$4,4,6)))</f>
        <v>6</v>
      </c>
      <c r="GY43" s="5" t="n">
        <f aca="false">IF(Aléa!GV42&lt;$B$2,1,IF(Aléa!GV42&lt;$B$2+$B$3,3,IF(Aléa!GV42&lt;$B$2+$B$3+$B$4,4,6)))</f>
        <v>3</v>
      </c>
      <c r="GZ43" s="5" t="n">
        <f aca="false">IF(Aléa!GW42&lt;$B$2,1,IF(Aléa!GW42&lt;$B$2+$B$3,3,IF(Aléa!GW42&lt;$B$2+$B$3+$B$4,4,6)))</f>
        <v>3</v>
      </c>
      <c r="HA43" s="5" t="n">
        <f aca="false">IF(Aléa!GX42&lt;$B$2,1,IF(Aléa!GX42&lt;$B$2+$B$3,3,IF(Aléa!GX42&lt;$B$2+$B$3+$B$4,4,6)))</f>
        <v>4</v>
      </c>
      <c r="HB43" s="5" t="n">
        <f aca="false">IF(Aléa!GY42&lt;$B$2,1,IF(Aléa!GY42&lt;$B$2+$B$3,3,IF(Aléa!GY42&lt;$B$2+$B$3+$B$4,4,6)))</f>
        <v>4</v>
      </c>
      <c r="HC43" s="5" t="n">
        <f aca="false">IF(Aléa!GZ42&lt;$B$2,1,IF(Aléa!GZ42&lt;$B$2+$B$3,3,IF(Aléa!GZ42&lt;$B$2+$B$3+$B$4,4,6)))</f>
        <v>4</v>
      </c>
      <c r="HD43" s="5" t="n">
        <f aca="false">IF(Aléa!HA42&lt;$B$2,1,IF(Aléa!HA42&lt;$B$2+$B$3,3,IF(Aléa!HA42&lt;$B$2+$B$3+$B$4,4,6)))</f>
        <v>3</v>
      </c>
      <c r="HE43" s="5" t="n">
        <f aca="false">IF(Aléa!HB42&lt;$B$2,1,IF(Aléa!HB42&lt;$B$2+$B$3,3,IF(Aléa!HB42&lt;$B$2+$B$3+$B$4,4,6)))</f>
        <v>4</v>
      </c>
      <c r="HF43" s="5" t="n">
        <f aca="false">IF(Aléa!HC42&lt;$B$2,1,IF(Aléa!HC42&lt;$B$2+$B$3,3,IF(Aléa!HC42&lt;$B$2+$B$3+$B$4,4,6)))</f>
        <v>4</v>
      </c>
      <c r="HG43" s="5" t="n">
        <f aca="false">IF(Aléa!HD42&lt;$B$2,1,IF(Aléa!HD42&lt;$B$2+$B$3,3,IF(Aléa!HD42&lt;$B$2+$B$3+$B$4,4,6)))</f>
        <v>4</v>
      </c>
      <c r="HH43" s="5" t="n">
        <f aca="false">IF(Aléa!HE42&lt;$B$2,1,IF(Aléa!HE42&lt;$B$2+$B$3,3,IF(Aléa!HE42&lt;$B$2+$B$3+$B$4,4,6)))</f>
        <v>6</v>
      </c>
      <c r="HI43" s="5" t="n">
        <f aca="false">IF(Aléa!HF42&lt;$B$2,1,IF(Aléa!HF42&lt;$B$2+$B$3,3,IF(Aléa!HF42&lt;$B$2+$B$3+$B$4,4,6)))</f>
        <v>3</v>
      </c>
      <c r="HJ43" s="5" t="n">
        <f aca="false">IF(Aléa!HG42&lt;$B$2,1,IF(Aléa!HG42&lt;$B$2+$B$3,3,IF(Aléa!HG42&lt;$B$2+$B$3+$B$4,4,6)))</f>
        <v>3</v>
      </c>
      <c r="HK43" s="5" t="n">
        <f aca="false">IF(Aléa!HH42&lt;$B$2,1,IF(Aléa!HH42&lt;$B$2+$B$3,3,IF(Aléa!HH42&lt;$B$2+$B$3+$B$4,4,6)))</f>
        <v>3</v>
      </c>
      <c r="HL43" s="5" t="n">
        <f aca="false">IF(Aléa!HI42&lt;$B$2,1,IF(Aléa!HI42&lt;$B$2+$B$3,3,IF(Aléa!HI42&lt;$B$2+$B$3+$B$4,4,6)))</f>
        <v>6</v>
      </c>
      <c r="HM43" s="5" t="n">
        <f aca="false">IF(Aléa!HJ42&lt;$B$2,1,IF(Aléa!HJ42&lt;$B$2+$B$3,3,IF(Aléa!HJ42&lt;$B$2+$B$3+$B$4,4,6)))</f>
        <v>3</v>
      </c>
      <c r="HN43" s="5" t="n">
        <f aca="false">IF(Aléa!HK42&lt;$B$2,1,IF(Aléa!HK42&lt;$B$2+$B$3,3,IF(Aléa!HK42&lt;$B$2+$B$3+$B$4,4,6)))</f>
        <v>6</v>
      </c>
      <c r="HO43" s="5" t="n">
        <f aca="false">IF(Aléa!HL42&lt;$B$2,1,IF(Aléa!HL42&lt;$B$2+$B$3,3,IF(Aléa!HL42&lt;$B$2+$B$3+$B$4,4,6)))</f>
        <v>6</v>
      </c>
      <c r="HP43" s="5" t="n">
        <f aca="false">IF(Aléa!HM42&lt;$B$2,1,IF(Aléa!HM42&lt;$B$2+$B$3,3,IF(Aléa!HM42&lt;$B$2+$B$3+$B$4,4,6)))</f>
        <v>4</v>
      </c>
      <c r="HQ43" s="5" t="n">
        <f aca="false">IF(Aléa!HN42&lt;$B$2,1,IF(Aléa!HN42&lt;$B$2+$B$3,3,IF(Aléa!HN42&lt;$B$2+$B$3+$B$4,4,6)))</f>
        <v>6</v>
      </c>
      <c r="HR43" s="5" t="n">
        <f aca="false">IF(Aléa!HO42&lt;$B$2,1,IF(Aléa!HO42&lt;$B$2+$B$3,3,IF(Aléa!HO42&lt;$B$2+$B$3+$B$4,4,6)))</f>
        <v>3</v>
      </c>
      <c r="HS43" s="5" t="n">
        <f aca="false">IF(Aléa!HP42&lt;$B$2,1,IF(Aléa!HP42&lt;$B$2+$B$3,3,IF(Aléa!HP42&lt;$B$2+$B$3+$B$4,4,6)))</f>
        <v>6</v>
      </c>
      <c r="HT43" s="5" t="n">
        <f aca="false">IF(Aléa!HQ42&lt;$B$2,1,IF(Aléa!HQ42&lt;$B$2+$B$3,3,IF(Aléa!HQ42&lt;$B$2+$B$3+$B$4,4,6)))</f>
        <v>3</v>
      </c>
      <c r="HU43" s="5" t="n">
        <f aca="false">IF(Aléa!HR42&lt;$B$2,1,IF(Aléa!HR42&lt;$B$2+$B$3,3,IF(Aléa!HR42&lt;$B$2+$B$3+$B$4,4,6)))</f>
        <v>3</v>
      </c>
      <c r="HV43" s="5" t="n">
        <f aca="false">IF(Aléa!HS42&lt;$B$2,1,IF(Aléa!HS42&lt;$B$2+$B$3,3,IF(Aléa!HS42&lt;$B$2+$B$3+$B$4,4,6)))</f>
        <v>4</v>
      </c>
      <c r="HW43" s="5" t="n">
        <f aca="false">IF(Aléa!HT42&lt;$B$2,1,IF(Aléa!HT42&lt;$B$2+$B$3,3,IF(Aléa!HT42&lt;$B$2+$B$3+$B$4,4,6)))</f>
        <v>3</v>
      </c>
      <c r="HX43" s="5" t="n">
        <f aca="false">IF(Aléa!HU42&lt;$B$2,1,IF(Aléa!HU42&lt;$B$2+$B$3,3,IF(Aléa!HU42&lt;$B$2+$B$3+$B$4,4,6)))</f>
        <v>1</v>
      </c>
      <c r="HY43" s="5" t="n">
        <f aca="false">IF(Aléa!HV42&lt;$B$2,1,IF(Aléa!HV42&lt;$B$2+$B$3,3,IF(Aléa!HV42&lt;$B$2+$B$3+$B$4,4,6)))</f>
        <v>3</v>
      </c>
      <c r="HZ43" s="5" t="n">
        <f aca="false">IF(Aléa!HW42&lt;$B$2,1,IF(Aléa!HW42&lt;$B$2+$B$3,3,IF(Aléa!HW42&lt;$B$2+$B$3+$B$4,4,6)))</f>
        <v>3</v>
      </c>
      <c r="IA43" s="5" t="n">
        <f aca="false">IF(Aléa!HX42&lt;$B$2,1,IF(Aléa!HX42&lt;$B$2+$B$3,3,IF(Aléa!HX42&lt;$B$2+$B$3+$B$4,4,6)))</f>
        <v>4</v>
      </c>
      <c r="IB43" s="5" t="n">
        <f aca="false">IF(Aléa!HY42&lt;$B$2,1,IF(Aléa!HY42&lt;$B$2+$B$3,3,IF(Aléa!HY42&lt;$B$2+$B$3+$B$4,4,6)))</f>
        <v>4</v>
      </c>
      <c r="IC43" s="5" t="n">
        <f aca="false">IF(Aléa!HZ42&lt;$B$2,1,IF(Aléa!HZ42&lt;$B$2+$B$3,3,IF(Aléa!HZ42&lt;$B$2+$B$3+$B$4,4,6)))</f>
        <v>6</v>
      </c>
      <c r="ID43" s="5" t="n">
        <f aca="false">IF(Aléa!IA42&lt;$B$2,1,IF(Aléa!IA42&lt;$B$2+$B$3,3,IF(Aléa!IA42&lt;$B$2+$B$3+$B$4,4,6)))</f>
        <v>3</v>
      </c>
      <c r="IE43" s="5" t="n">
        <f aca="false">IF(Aléa!IB42&lt;$B$2,1,IF(Aléa!IB42&lt;$B$2+$B$3,3,IF(Aléa!IB42&lt;$B$2+$B$3+$B$4,4,6)))</f>
        <v>3</v>
      </c>
      <c r="IF43" s="5" t="n">
        <f aca="false">IF(Aléa!IC42&lt;$B$2,1,IF(Aléa!IC42&lt;$B$2+$B$3,3,IF(Aléa!IC42&lt;$B$2+$B$3+$B$4,4,6)))</f>
        <v>6</v>
      </c>
      <c r="IG43" s="5" t="n">
        <f aca="false">IF(Aléa!ID42&lt;$B$2,1,IF(Aléa!ID42&lt;$B$2+$B$3,3,IF(Aléa!ID42&lt;$B$2+$B$3+$B$4,4,6)))</f>
        <v>3</v>
      </c>
      <c r="IH43" s="5" t="n">
        <f aca="false">IF(Aléa!IE42&lt;$B$2,1,IF(Aléa!IE42&lt;$B$2+$B$3,3,IF(Aléa!IE42&lt;$B$2+$B$3+$B$4,4,6)))</f>
        <v>4</v>
      </c>
      <c r="II43" s="5" t="n">
        <f aca="false">IF(Aléa!IF42&lt;$B$2,1,IF(Aléa!IF42&lt;$B$2+$B$3,3,IF(Aléa!IF42&lt;$B$2+$B$3+$B$4,4,6)))</f>
        <v>3</v>
      </c>
      <c r="IJ43" s="5" t="n">
        <f aca="false">IF(Aléa!IG42&lt;$B$2,1,IF(Aléa!IG42&lt;$B$2+$B$3,3,IF(Aléa!IG42&lt;$B$2+$B$3+$B$4,4,6)))</f>
        <v>4</v>
      </c>
      <c r="IK43" s="5" t="n">
        <f aca="false">IF(Aléa!IH42&lt;$B$2,1,IF(Aléa!IH42&lt;$B$2+$B$3,3,IF(Aléa!IH42&lt;$B$2+$B$3+$B$4,4,6)))</f>
        <v>3</v>
      </c>
      <c r="IL43" s="5" t="n">
        <f aca="false">IF(Aléa!II42&lt;$B$2,1,IF(Aléa!II42&lt;$B$2+$B$3,3,IF(Aléa!II42&lt;$B$2+$B$3+$B$4,4,6)))</f>
        <v>4</v>
      </c>
      <c r="IM43" s="5" t="n">
        <f aca="false">IF(Aléa!IJ42&lt;$B$2,1,IF(Aléa!IJ42&lt;$B$2+$B$3,3,IF(Aléa!IJ42&lt;$B$2+$B$3+$B$4,4,6)))</f>
        <v>4</v>
      </c>
      <c r="IN43" s="5" t="n">
        <f aca="false">IF(Aléa!IK42&lt;$B$2,1,IF(Aléa!IK42&lt;$B$2+$B$3,3,IF(Aléa!IK42&lt;$B$2+$B$3+$B$4,4,6)))</f>
        <v>4</v>
      </c>
      <c r="IO43" s="5" t="n">
        <f aca="false">IF(Aléa!IL42&lt;$B$2,1,IF(Aléa!IL42&lt;$B$2+$B$3,3,IF(Aléa!IL42&lt;$B$2+$B$3+$B$4,4,6)))</f>
        <v>6</v>
      </c>
      <c r="IP43" s="5" t="n">
        <f aca="false">IF(Aléa!IM42&lt;$B$2,1,IF(Aléa!IM42&lt;$B$2+$B$3,3,IF(Aléa!IM42&lt;$B$2+$B$3+$B$4,4,6)))</f>
        <v>3</v>
      </c>
      <c r="IQ43" s="5" t="n">
        <f aca="false">IF(Aléa!IN42&lt;$B$2,1,IF(Aléa!IN42&lt;$B$2+$B$3,3,IF(Aléa!IN42&lt;$B$2+$B$3+$B$4,4,6)))</f>
        <v>6</v>
      </c>
      <c r="IR43" s="5" t="n">
        <f aca="false">IF(Aléa!IO42&lt;$B$2,1,IF(Aléa!IO42&lt;$B$2+$B$3,3,IF(Aléa!IO42&lt;$B$2+$B$3+$B$4,4,6)))</f>
        <v>3</v>
      </c>
      <c r="IS43" s="5" t="n">
        <f aca="false">IF(Aléa!IP42&lt;$B$2,1,IF(Aléa!IP42&lt;$B$2+$B$3,3,IF(Aléa!IP42&lt;$B$2+$B$3+$B$4,4,6)))</f>
        <v>3</v>
      </c>
      <c r="IT43" s="5" t="n">
        <f aca="false">IF(Aléa!IQ42&lt;$B$2,1,IF(Aléa!IQ42&lt;$B$2+$B$3,3,IF(Aléa!IQ42&lt;$B$2+$B$3+$B$4,4,6)))</f>
        <v>3</v>
      </c>
      <c r="IU43" s="5" t="n">
        <f aca="false">IF(Aléa!IR42&lt;$B$2,1,IF(Aléa!IR42&lt;$B$2+$B$3,3,IF(Aléa!IR42&lt;$B$2+$B$3+$B$4,4,6)))</f>
        <v>3</v>
      </c>
      <c r="IV43" s="5" t="n">
        <f aca="false">IF(Aléa!IS42&lt;$B$2,1,IF(Aléa!IS42&lt;$B$2+$B$3,3,IF(Aléa!IS42&lt;$B$2+$B$3+$B$4,4,6)))</f>
        <v>4</v>
      </c>
    </row>
    <row r="44" customFormat="false" ht="15" hidden="false" customHeight="false" outlineLevel="0" collapsed="false">
      <c r="C44" s="2"/>
      <c r="D44" s="5" t="n">
        <f aca="false">IF(Aléa!A43&lt;$B$2,1,IF(Aléa!A43&lt;$B$2+$B$3,3,IF(Aléa!A43&lt;$B$2+$B$3+$B$4,4,6)))</f>
        <v>6</v>
      </c>
      <c r="E44" s="5" t="n">
        <f aca="false">IF(Aléa!B43&lt;$B$2,1,IF(Aléa!B43&lt;$B$2+$B$3,3,IF(Aléa!B43&lt;$B$2+$B$3+$B$4,4,6)))</f>
        <v>3</v>
      </c>
      <c r="F44" s="5" t="n">
        <f aca="false">IF(Aléa!C43&lt;$B$2,1,IF(Aléa!C43&lt;$B$2+$B$3,3,IF(Aléa!C43&lt;$B$2+$B$3+$B$4,4,6)))</f>
        <v>1</v>
      </c>
      <c r="G44" s="5" t="n">
        <f aca="false">IF(Aléa!D43&lt;$B$2,1,IF(Aléa!D43&lt;$B$2+$B$3,3,IF(Aléa!D43&lt;$B$2+$B$3+$B$4,4,6)))</f>
        <v>1</v>
      </c>
      <c r="H44" s="5" t="n">
        <f aca="false">IF(Aléa!E43&lt;$B$2,1,IF(Aléa!E43&lt;$B$2+$B$3,3,IF(Aléa!E43&lt;$B$2+$B$3+$B$4,4,6)))</f>
        <v>3</v>
      </c>
      <c r="I44" s="5" t="n">
        <f aca="false">IF(Aléa!F43&lt;$B$2,1,IF(Aléa!F43&lt;$B$2+$B$3,3,IF(Aléa!F43&lt;$B$2+$B$3+$B$4,4,6)))</f>
        <v>4</v>
      </c>
      <c r="J44" s="5" t="n">
        <f aca="false">IF(Aléa!G43&lt;$B$2,1,IF(Aléa!G43&lt;$B$2+$B$3,3,IF(Aléa!G43&lt;$B$2+$B$3+$B$4,4,6)))</f>
        <v>3</v>
      </c>
      <c r="K44" s="5" t="n">
        <f aca="false">IF(Aléa!H43&lt;$B$2,1,IF(Aléa!H43&lt;$B$2+$B$3,3,IF(Aléa!H43&lt;$B$2+$B$3+$B$4,4,6)))</f>
        <v>1</v>
      </c>
      <c r="L44" s="5" t="n">
        <f aca="false">IF(Aléa!I43&lt;$B$2,1,IF(Aléa!I43&lt;$B$2+$B$3,3,IF(Aléa!I43&lt;$B$2+$B$3+$B$4,4,6)))</f>
        <v>3</v>
      </c>
      <c r="M44" s="5" t="n">
        <f aca="false">IF(Aléa!J43&lt;$B$2,1,IF(Aléa!J43&lt;$B$2+$B$3,3,IF(Aléa!J43&lt;$B$2+$B$3+$B$4,4,6)))</f>
        <v>1</v>
      </c>
      <c r="N44" s="5" t="n">
        <f aca="false">IF(Aléa!K43&lt;$B$2,1,IF(Aléa!K43&lt;$B$2+$B$3,3,IF(Aléa!K43&lt;$B$2+$B$3+$B$4,4,6)))</f>
        <v>1</v>
      </c>
      <c r="O44" s="5" t="n">
        <f aca="false">IF(Aléa!L43&lt;$B$2,1,IF(Aléa!L43&lt;$B$2+$B$3,3,IF(Aléa!L43&lt;$B$2+$B$3+$B$4,4,6)))</f>
        <v>3</v>
      </c>
      <c r="P44" s="5" t="n">
        <f aca="false">IF(Aléa!M43&lt;$B$2,1,IF(Aléa!M43&lt;$B$2+$B$3,3,IF(Aléa!M43&lt;$B$2+$B$3+$B$4,4,6)))</f>
        <v>3</v>
      </c>
      <c r="Q44" s="5" t="n">
        <f aca="false">IF(Aléa!N43&lt;$B$2,1,IF(Aléa!N43&lt;$B$2+$B$3,3,IF(Aléa!N43&lt;$B$2+$B$3+$B$4,4,6)))</f>
        <v>4</v>
      </c>
      <c r="R44" s="5" t="n">
        <f aca="false">IF(Aléa!O43&lt;$B$2,1,IF(Aléa!O43&lt;$B$2+$B$3,3,IF(Aléa!O43&lt;$B$2+$B$3+$B$4,4,6)))</f>
        <v>4</v>
      </c>
      <c r="S44" s="5" t="n">
        <f aca="false">IF(Aléa!P43&lt;$B$2,1,IF(Aléa!P43&lt;$B$2+$B$3,3,IF(Aléa!P43&lt;$B$2+$B$3+$B$4,4,6)))</f>
        <v>3</v>
      </c>
      <c r="T44" s="5" t="n">
        <f aca="false">IF(Aléa!Q43&lt;$B$2,1,IF(Aléa!Q43&lt;$B$2+$B$3,3,IF(Aléa!Q43&lt;$B$2+$B$3+$B$4,4,6)))</f>
        <v>6</v>
      </c>
      <c r="U44" s="5" t="n">
        <f aca="false">IF(Aléa!R43&lt;$B$2,1,IF(Aléa!R43&lt;$B$2+$B$3,3,IF(Aléa!R43&lt;$B$2+$B$3+$B$4,4,6)))</f>
        <v>4</v>
      </c>
      <c r="V44" s="5" t="n">
        <f aca="false">IF(Aléa!S43&lt;$B$2,1,IF(Aléa!S43&lt;$B$2+$B$3,3,IF(Aléa!S43&lt;$B$2+$B$3+$B$4,4,6)))</f>
        <v>3</v>
      </c>
      <c r="W44" s="5" t="n">
        <f aca="false">IF(Aléa!T43&lt;$B$2,1,IF(Aléa!T43&lt;$B$2+$B$3,3,IF(Aléa!T43&lt;$B$2+$B$3+$B$4,4,6)))</f>
        <v>6</v>
      </c>
      <c r="X44" s="5" t="n">
        <f aca="false">IF(Aléa!U43&lt;$B$2,1,IF(Aléa!U43&lt;$B$2+$B$3,3,IF(Aléa!U43&lt;$B$2+$B$3+$B$4,4,6)))</f>
        <v>6</v>
      </c>
      <c r="Y44" s="5" t="n">
        <f aca="false">IF(Aléa!V43&lt;$B$2,1,IF(Aléa!V43&lt;$B$2+$B$3,3,IF(Aléa!V43&lt;$B$2+$B$3+$B$4,4,6)))</f>
        <v>4</v>
      </c>
      <c r="Z44" s="5" t="n">
        <f aca="false">IF(Aléa!W43&lt;$B$2,1,IF(Aléa!W43&lt;$B$2+$B$3,3,IF(Aléa!W43&lt;$B$2+$B$3+$B$4,4,6)))</f>
        <v>3</v>
      </c>
      <c r="AA44" s="5" t="n">
        <f aca="false">IF(Aléa!X43&lt;$B$2,1,IF(Aléa!X43&lt;$B$2+$B$3,3,IF(Aléa!X43&lt;$B$2+$B$3+$B$4,4,6)))</f>
        <v>3</v>
      </c>
      <c r="AB44" s="5" t="n">
        <f aca="false">IF(Aléa!Y43&lt;$B$2,1,IF(Aléa!Y43&lt;$B$2+$B$3,3,IF(Aléa!Y43&lt;$B$2+$B$3+$B$4,4,6)))</f>
        <v>4</v>
      </c>
      <c r="AC44" s="5" t="n">
        <f aca="false">IF(Aléa!Z43&lt;$B$2,1,IF(Aléa!Z43&lt;$B$2+$B$3,3,IF(Aléa!Z43&lt;$B$2+$B$3+$B$4,4,6)))</f>
        <v>4</v>
      </c>
      <c r="AD44" s="5" t="n">
        <f aca="false">IF(Aléa!AA43&lt;$B$2,1,IF(Aléa!AA43&lt;$B$2+$B$3,3,IF(Aléa!AA43&lt;$B$2+$B$3+$B$4,4,6)))</f>
        <v>4</v>
      </c>
      <c r="AE44" s="5" t="n">
        <f aca="false">IF(Aléa!AB43&lt;$B$2,1,IF(Aléa!AB43&lt;$B$2+$B$3,3,IF(Aléa!AB43&lt;$B$2+$B$3+$B$4,4,6)))</f>
        <v>3</v>
      </c>
      <c r="AF44" s="5" t="n">
        <f aca="false">IF(Aléa!AC43&lt;$B$2,1,IF(Aléa!AC43&lt;$B$2+$B$3,3,IF(Aléa!AC43&lt;$B$2+$B$3+$B$4,4,6)))</f>
        <v>3</v>
      </c>
      <c r="AG44" s="5" t="n">
        <f aca="false">IF(Aléa!AD43&lt;$B$2,1,IF(Aléa!AD43&lt;$B$2+$B$3,3,IF(Aléa!AD43&lt;$B$2+$B$3+$B$4,4,6)))</f>
        <v>3</v>
      </c>
      <c r="AH44" s="5" t="n">
        <f aca="false">IF(Aléa!AE43&lt;$B$2,1,IF(Aléa!AE43&lt;$B$2+$B$3,3,IF(Aléa!AE43&lt;$B$2+$B$3+$B$4,4,6)))</f>
        <v>3</v>
      </c>
      <c r="AI44" s="5" t="n">
        <f aca="false">IF(Aléa!AF43&lt;$B$2,1,IF(Aléa!AF43&lt;$B$2+$B$3,3,IF(Aléa!AF43&lt;$B$2+$B$3+$B$4,4,6)))</f>
        <v>6</v>
      </c>
      <c r="AJ44" s="5" t="n">
        <f aca="false">IF(Aléa!AG43&lt;$B$2,1,IF(Aléa!AG43&lt;$B$2+$B$3,3,IF(Aléa!AG43&lt;$B$2+$B$3+$B$4,4,6)))</f>
        <v>1</v>
      </c>
      <c r="AK44" s="5" t="n">
        <f aca="false">IF(Aléa!AH43&lt;$B$2,1,IF(Aléa!AH43&lt;$B$2+$B$3,3,IF(Aléa!AH43&lt;$B$2+$B$3+$B$4,4,6)))</f>
        <v>4</v>
      </c>
      <c r="AL44" s="5" t="n">
        <f aca="false">IF(Aléa!AI43&lt;$B$2,1,IF(Aléa!AI43&lt;$B$2+$B$3,3,IF(Aléa!AI43&lt;$B$2+$B$3+$B$4,4,6)))</f>
        <v>3</v>
      </c>
      <c r="AM44" s="5" t="n">
        <f aca="false">IF(Aléa!AJ43&lt;$B$2,1,IF(Aléa!AJ43&lt;$B$2+$B$3,3,IF(Aléa!AJ43&lt;$B$2+$B$3+$B$4,4,6)))</f>
        <v>6</v>
      </c>
      <c r="AN44" s="5" t="n">
        <f aca="false">IF(Aléa!AK43&lt;$B$2,1,IF(Aléa!AK43&lt;$B$2+$B$3,3,IF(Aléa!AK43&lt;$B$2+$B$3+$B$4,4,6)))</f>
        <v>4</v>
      </c>
      <c r="AO44" s="5" t="n">
        <f aca="false">IF(Aléa!AL43&lt;$B$2,1,IF(Aléa!AL43&lt;$B$2+$B$3,3,IF(Aléa!AL43&lt;$B$2+$B$3+$B$4,4,6)))</f>
        <v>3</v>
      </c>
      <c r="AP44" s="5" t="n">
        <f aca="false">IF(Aléa!AM43&lt;$B$2,1,IF(Aléa!AM43&lt;$B$2+$B$3,3,IF(Aléa!AM43&lt;$B$2+$B$3+$B$4,4,6)))</f>
        <v>1</v>
      </c>
      <c r="AQ44" s="5" t="n">
        <f aca="false">IF(Aléa!AN43&lt;$B$2,1,IF(Aléa!AN43&lt;$B$2+$B$3,3,IF(Aléa!AN43&lt;$B$2+$B$3+$B$4,4,6)))</f>
        <v>4</v>
      </c>
      <c r="AR44" s="5" t="n">
        <f aca="false">IF(Aléa!AO43&lt;$B$2,1,IF(Aléa!AO43&lt;$B$2+$B$3,3,IF(Aléa!AO43&lt;$B$2+$B$3+$B$4,4,6)))</f>
        <v>3</v>
      </c>
      <c r="AS44" s="5" t="n">
        <f aca="false">IF(Aléa!AP43&lt;$B$2,1,IF(Aléa!AP43&lt;$B$2+$B$3,3,IF(Aléa!AP43&lt;$B$2+$B$3+$B$4,4,6)))</f>
        <v>3</v>
      </c>
      <c r="AT44" s="5" t="n">
        <f aca="false">IF(Aléa!AQ43&lt;$B$2,1,IF(Aléa!AQ43&lt;$B$2+$B$3,3,IF(Aléa!AQ43&lt;$B$2+$B$3+$B$4,4,6)))</f>
        <v>3</v>
      </c>
      <c r="AU44" s="5" t="n">
        <f aca="false">IF(Aléa!AR43&lt;$B$2,1,IF(Aléa!AR43&lt;$B$2+$B$3,3,IF(Aléa!AR43&lt;$B$2+$B$3+$B$4,4,6)))</f>
        <v>3</v>
      </c>
      <c r="AV44" s="5" t="n">
        <f aca="false">IF(Aléa!AS43&lt;$B$2,1,IF(Aléa!AS43&lt;$B$2+$B$3,3,IF(Aléa!AS43&lt;$B$2+$B$3+$B$4,4,6)))</f>
        <v>3</v>
      </c>
      <c r="AW44" s="5" t="n">
        <f aca="false">IF(Aléa!AT43&lt;$B$2,1,IF(Aléa!AT43&lt;$B$2+$B$3,3,IF(Aléa!AT43&lt;$B$2+$B$3+$B$4,4,6)))</f>
        <v>4</v>
      </c>
      <c r="AX44" s="5" t="n">
        <f aca="false">IF(Aléa!AU43&lt;$B$2,1,IF(Aléa!AU43&lt;$B$2+$B$3,3,IF(Aléa!AU43&lt;$B$2+$B$3+$B$4,4,6)))</f>
        <v>4</v>
      </c>
      <c r="AY44" s="5" t="n">
        <f aca="false">IF(Aléa!AV43&lt;$B$2,1,IF(Aléa!AV43&lt;$B$2+$B$3,3,IF(Aléa!AV43&lt;$B$2+$B$3+$B$4,4,6)))</f>
        <v>4</v>
      </c>
      <c r="AZ44" s="5" t="n">
        <f aca="false">IF(Aléa!AW43&lt;$B$2,1,IF(Aléa!AW43&lt;$B$2+$B$3,3,IF(Aléa!AW43&lt;$B$2+$B$3+$B$4,4,6)))</f>
        <v>3</v>
      </c>
      <c r="BA44" s="5" t="n">
        <f aca="false">IF(Aléa!AX43&lt;$B$2,1,IF(Aléa!AX43&lt;$B$2+$B$3,3,IF(Aléa!AX43&lt;$B$2+$B$3+$B$4,4,6)))</f>
        <v>3</v>
      </c>
      <c r="BB44" s="5" t="n">
        <f aca="false">IF(Aléa!AY43&lt;$B$2,1,IF(Aléa!AY43&lt;$B$2+$B$3,3,IF(Aléa!AY43&lt;$B$2+$B$3+$B$4,4,6)))</f>
        <v>3</v>
      </c>
      <c r="BC44" s="5" t="n">
        <f aca="false">IF(Aléa!AZ43&lt;$B$2,1,IF(Aléa!AZ43&lt;$B$2+$B$3,3,IF(Aléa!AZ43&lt;$B$2+$B$3+$B$4,4,6)))</f>
        <v>6</v>
      </c>
      <c r="BD44" s="5" t="n">
        <f aca="false">IF(Aléa!BA43&lt;$B$2,1,IF(Aléa!BA43&lt;$B$2+$B$3,3,IF(Aléa!BA43&lt;$B$2+$B$3+$B$4,4,6)))</f>
        <v>3</v>
      </c>
      <c r="BE44" s="5" t="n">
        <f aca="false">IF(Aléa!BB43&lt;$B$2,1,IF(Aléa!BB43&lt;$B$2+$B$3,3,IF(Aléa!BB43&lt;$B$2+$B$3+$B$4,4,6)))</f>
        <v>4</v>
      </c>
      <c r="BF44" s="5" t="n">
        <f aca="false">IF(Aléa!BC43&lt;$B$2,1,IF(Aléa!BC43&lt;$B$2+$B$3,3,IF(Aléa!BC43&lt;$B$2+$B$3+$B$4,4,6)))</f>
        <v>3</v>
      </c>
      <c r="BG44" s="5" t="n">
        <f aca="false">IF(Aléa!BD43&lt;$B$2,1,IF(Aléa!BD43&lt;$B$2+$B$3,3,IF(Aléa!BD43&lt;$B$2+$B$3+$B$4,4,6)))</f>
        <v>6</v>
      </c>
      <c r="BH44" s="5" t="n">
        <f aca="false">IF(Aléa!BE43&lt;$B$2,1,IF(Aléa!BE43&lt;$B$2+$B$3,3,IF(Aléa!BE43&lt;$B$2+$B$3+$B$4,4,6)))</f>
        <v>6</v>
      </c>
      <c r="BI44" s="5" t="n">
        <f aca="false">IF(Aléa!BF43&lt;$B$2,1,IF(Aléa!BF43&lt;$B$2+$B$3,3,IF(Aléa!BF43&lt;$B$2+$B$3+$B$4,4,6)))</f>
        <v>3</v>
      </c>
      <c r="BJ44" s="5" t="n">
        <f aca="false">IF(Aléa!BG43&lt;$B$2,1,IF(Aléa!BG43&lt;$B$2+$B$3,3,IF(Aléa!BG43&lt;$B$2+$B$3+$B$4,4,6)))</f>
        <v>3</v>
      </c>
      <c r="BK44" s="5" t="n">
        <f aca="false">IF(Aléa!BH43&lt;$B$2,1,IF(Aléa!BH43&lt;$B$2+$B$3,3,IF(Aléa!BH43&lt;$B$2+$B$3+$B$4,4,6)))</f>
        <v>3</v>
      </c>
      <c r="BL44" s="5" t="n">
        <f aca="false">IF(Aléa!BI43&lt;$B$2,1,IF(Aléa!BI43&lt;$B$2+$B$3,3,IF(Aléa!BI43&lt;$B$2+$B$3+$B$4,4,6)))</f>
        <v>3</v>
      </c>
      <c r="BM44" s="5" t="n">
        <f aca="false">IF(Aléa!BJ43&lt;$B$2,1,IF(Aléa!BJ43&lt;$B$2+$B$3,3,IF(Aléa!BJ43&lt;$B$2+$B$3+$B$4,4,6)))</f>
        <v>6</v>
      </c>
      <c r="BN44" s="5" t="n">
        <f aca="false">IF(Aléa!BK43&lt;$B$2,1,IF(Aléa!BK43&lt;$B$2+$B$3,3,IF(Aléa!BK43&lt;$B$2+$B$3+$B$4,4,6)))</f>
        <v>3</v>
      </c>
      <c r="BO44" s="5" t="n">
        <f aca="false">IF(Aléa!BL43&lt;$B$2,1,IF(Aléa!BL43&lt;$B$2+$B$3,3,IF(Aléa!BL43&lt;$B$2+$B$3+$B$4,4,6)))</f>
        <v>4</v>
      </c>
      <c r="BP44" s="5" t="n">
        <f aca="false">IF(Aléa!BM43&lt;$B$2,1,IF(Aléa!BM43&lt;$B$2+$B$3,3,IF(Aléa!BM43&lt;$B$2+$B$3+$B$4,4,6)))</f>
        <v>4</v>
      </c>
      <c r="BQ44" s="5" t="n">
        <f aca="false">IF(Aléa!BN43&lt;$B$2,1,IF(Aléa!BN43&lt;$B$2+$B$3,3,IF(Aléa!BN43&lt;$B$2+$B$3+$B$4,4,6)))</f>
        <v>4</v>
      </c>
      <c r="BR44" s="5" t="n">
        <f aca="false">IF(Aléa!BO43&lt;$B$2,1,IF(Aléa!BO43&lt;$B$2+$B$3,3,IF(Aléa!BO43&lt;$B$2+$B$3+$B$4,4,6)))</f>
        <v>3</v>
      </c>
      <c r="BS44" s="5" t="n">
        <f aca="false">IF(Aléa!BP43&lt;$B$2,1,IF(Aléa!BP43&lt;$B$2+$B$3,3,IF(Aléa!BP43&lt;$B$2+$B$3+$B$4,4,6)))</f>
        <v>3</v>
      </c>
      <c r="BT44" s="5" t="n">
        <f aca="false">IF(Aléa!BQ43&lt;$B$2,1,IF(Aléa!BQ43&lt;$B$2+$B$3,3,IF(Aléa!BQ43&lt;$B$2+$B$3+$B$4,4,6)))</f>
        <v>3</v>
      </c>
      <c r="BU44" s="5" t="n">
        <f aca="false">IF(Aléa!BR43&lt;$B$2,1,IF(Aléa!BR43&lt;$B$2+$B$3,3,IF(Aléa!BR43&lt;$B$2+$B$3+$B$4,4,6)))</f>
        <v>4</v>
      </c>
      <c r="BV44" s="5" t="n">
        <f aca="false">IF(Aléa!BS43&lt;$B$2,1,IF(Aléa!BS43&lt;$B$2+$B$3,3,IF(Aléa!BS43&lt;$B$2+$B$3+$B$4,4,6)))</f>
        <v>4</v>
      </c>
      <c r="BW44" s="5" t="n">
        <f aca="false">IF(Aléa!BT43&lt;$B$2,1,IF(Aléa!BT43&lt;$B$2+$B$3,3,IF(Aléa!BT43&lt;$B$2+$B$3+$B$4,4,6)))</f>
        <v>3</v>
      </c>
      <c r="BX44" s="5" t="n">
        <f aca="false">IF(Aléa!BU43&lt;$B$2,1,IF(Aléa!BU43&lt;$B$2+$B$3,3,IF(Aléa!BU43&lt;$B$2+$B$3+$B$4,4,6)))</f>
        <v>3</v>
      </c>
      <c r="BY44" s="5" t="n">
        <f aca="false">IF(Aléa!BV43&lt;$B$2,1,IF(Aléa!BV43&lt;$B$2+$B$3,3,IF(Aléa!BV43&lt;$B$2+$B$3+$B$4,4,6)))</f>
        <v>4</v>
      </c>
      <c r="BZ44" s="5" t="n">
        <f aca="false">IF(Aléa!BW43&lt;$B$2,1,IF(Aléa!BW43&lt;$B$2+$B$3,3,IF(Aléa!BW43&lt;$B$2+$B$3+$B$4,4,6)))</f>
        <v>4</v>
      </c>
      <c r="CA44" s="5" t="n">
        <f aca="false">IF(Aléa!BX43&lt;$B$2,1,IF(Aléa!BX43&lt;$B$2+$B$3,3,IF(Aléa!BX43&lt;$B$2+$B$3+$B$4,4,6)))</f>
        <v>6</v>
      </c>
      <c r="CB44" s="5" t="n">
        <f aca="false">IF(Aléa!BY43&lt;$B$2,1,IF(Aléa!BY43&lt;$B$2+$B$3,3,IF(Aléa!BY43&lt;$B$2+$B$3+$B$4,4,6)))</f>
        <v>6</v>
      </c>
      <c r="CC44" s="5" t="n">
        <f aca="false">IF(Aléa!BZ43&lt;$B$2,1,IF(Aléa!BZ43&lt;$B$2+$B$3,3,IF(Aléa!BZ43&lt;$B$2+$B$3+$B$4,4,6)))</f>
        <v>3</v>
      </c>
      <c r="CD44" s="5" t="n">
        <f aca="false">IF(Aléa!CA43&lt;$B$2,1,IF(Aléa!CA43&lt;$B$2+$B$3,3,IF(Aléa!CA43&lt;$B$2+$B$3+$B$4,4,6)))</f>
        <v>3</v>
      </c>
      <c r="CE44" s="5" t="n">
        <f aca="false">IF(Aléa!CB43&lt;$B$2,1,IF(Aléa!CB43&lt;$B$2+$B$3,3,IF(Aléa!CB43&lt;$B$2+$B$3+$B$4,4,6)))</f>
        <v>3</v>
      </c>
      <c r="CF44" s="5" t="n">
        <f aca="false">IF(Aléa!CC43&lt;$B$2,1,IF(Aléa!CC43&lt;$B$2+$B$3,3,IF(Aléa!CC43&lt;$B$2+$B$3+$B$4,4,6)))</f>
        <v>4</v>
      </c>
      <c r="CG44" s="5" t="n">
        <f aca="false">IF(Aléa!CD43&lt;$B$2,1,IF(Aléa!CD43&lt;$B$2+$B$3,3,IF(Aléa!CD43&lt;$B$2+$B$3+$B$4,4,6)))</f>
        <v>4</v>
      </c>
      <c r="CH44" s="5" t="n">
        <f aca="false">IF(Aléa!CE43&lt;$B$2,1,IF(Aléa!CE43&lt;$B$2+$B$3,3,IF(Aléa!CE43&lt;$B$2+$B$3+$B$4,4,6)))</f>
        <v>3</v>
      </c>
      <c r="CI44" s="5" t="n">
        <f aca="false">IF(Aléa!CF43&lt;$B$2,1,IF(Aléa!CF43&lt;$B$2+$B$3,3,IF(Aléa!CF43&lt;$B$2+$B$3+$B$4,4,6)))</f>
        <v>1</v>
      </c>
      <c r="CJ44" s="5" t="n">
        <f aca="false">IF(Aléa!CG43&lt;$B$2,1,IF(Aléa!CG43&lt;$B$2+$B$3,3,IF(Aléa!CG43&lt;$B$2+$B$3+$B$4,4,6)))</f>
        <v>3</v>
      </c>
      <c r="CK44" s="5" t="n">
        <f aca="false">IF(Aléa!CH43&lt;$B$2,1,IF(Aléa!CH43&lt;$B$2+$B$3,3,IF(Aléa!CH43&lt;$B$2+$B$3+$B$4,4,6)))</f>
        <v>4</v>
      </c>
      <c r="CL44" s="5" t="n">
        <f aca="false">IF(Aléa!CI43&lt;$B$2,1,IF(Aléa!CI43&lt;$B$2+$B$3,3,IF(Aléa!CI43&lt;$B$2+$B$3+$B$4,4,6)))</f>
        <v>4</v>
      </c>
      <c r="CM44" s="5" t="n">
        <f aca="false">IF(Aléa!CJ43&lt;$B$2,1,IF(Aléa!CJ43&lt;$B$2+$B$3,3,IF(Aléa!CJ43&lt;$B$2+$B$3+$B$4,4,6)))</f>
        <v>4</v>
      </c>
      <c r="CN44" s="5" t="n">
        <f aca="false">IF(Aléa!CK43&lt;$B$2,1,IF(Aléa!CK43&lt;$B$2+$B$3,3,IF(Aléa!CK43&lt;$B$2+$B$3+$B$4,4,6)))</f>
        <v>6</v>
      </c>
      <c r="CO44" s="5" t="n">
        <f aca="false">IF(Aléa!CL43&lt;$B$2,1,IF(Aléa!CL43&lt;$B$2+$B$3,3,IF(Aléa!CL43&lt;$B$2+$B$3+$B$4,4,6)))</f>
        <v>6</v>
      </c>
      <c r="CP44" s="5" t="n">
        <f aca="false">IF(Aléa!CM43&lt;$B$2,1,IF(Aléa!CM43&lt;$B$2+$B$3,3,IF(Aléa!CM43&lt;$B$2+$B$3+$B$4,4,6)))</f>
        <v>1</v>
      </c>
      <c r="CQ44" s="5" t="n">
        <f aca="false">IF(Aléa!CN43&lt;$B$2,1,IF(Aléa!CN43&lt;$B$2+$B$3,3,IF(Aléa!CN43&lt;$B$2+$B$3+$B$4,4,6)))</f>
        <v>1</v>
      </c>
      <c r="CR44" s="5" t="n">
        <f aca="false">IF(Aléa!CO43&lt;$B$2,1,IF(Aléa!CO43&lt;$B$2+$B$3,3,IF(Aléa!CO43&lt;$B$2+$B$3+$B$4,4,6)))</f>
        <v>4</v>
      </c>
      <c r="CS44" s="5" t="n">
        <f aca="false">IF(Aléa!CP43&lt;$B$2,1,IF(Aléa!CP43&lt;$B$2+$B$3,3,IF(Aléa!CP43&lt;$B$2+$B$3+$B$4,4,6)))</f>
        <v>3</v>
      </c>
      <c r="CT44" s="5" t="n">
        <f aca="false">IF(Aléa!CQ43&lt;$B$2,1,IF(Aléa!CQ43&lt;$B$2+$B$3,3,IF(Aléa!CQ43&lt;$B$2+$B$3+$B$4,4,6)))</f>
        <v>6</v>
      </c>
      <c r="CU44" s="5" t="n">
        <f aca="false">IF(Aléa!CR43&lt;$B$2,1,IF(Aléa!CR43&lt;$B$2+$B$3,3,IF(Aléa!CR43&lt;$B$2+$B$3+$B$4,4,6)))</f>
        <v>4</v>
      </c>
      <c r="CV44" s="5" t="n">
        <f aca="false">IF(Aléa!CS43&lt;$B$2,1,IF(Aléa!CS43&lt;$B$2+$B$3,3,IF(Aléa!CS43&lt;$B$2+$B$3+$B$4,4,6)))</f>
        <v>3</v>
      </c>
      <c r="CW44" s="5" t="n">
        <f aca="false">IF(Aléa!CT43&lt;$B$2,1,IF(Aléa!CT43&lt;$B$2+$B$3,3,IF(Aléa!CT43&lt;$B$2+$B$3+$B$4,4,6)))</f>
        <v>3</v>
      </c>
      <c r="CX44" s="5" t="n">
        <f aca="false">IF(Aléa!CU43&lt;$B$2,1,IF(Aléa!CU43&lt;$B$2+$B$3,3,IF(Aléa!CU43&lt;$B$2+$B$3+$B$4,4,6)))</f>
        <v>6</v>
      </c>
      <c r="CY44" s="5" t="n">
        <f aca="false">IF(Aléa!CV43&lt;$B$2,1,IF(Aléa!CV43&lt;$B$2+$B$3,3,IF(Aléa!CV43&lt;$B$2+$B$3+$B$4,4,6)))</f>
        <v>3</v>
      </c>
      <c r="CZ44" s="5" t="n">
        <f aca="false">IF(Aléa!CW43&lt;$B$2,1,IF(Aléa!CW43&lt;$B$2+$B$3,3,IF(Aléa!CW43&lt;$B$2+$B$3+$B$4,4,6)))</f>
        <v>6</v>
      </c>
      <c r="DA44" s="5" t="n">
        <f aca="false">IF(Aléa!CX43&lt;$B$2,1,IF(Aléa!CX43&lt;$B$2+$B$3,3,IF(Aléa!CX43&lt;$B$2+$B$3+$B$4,4,6)))</f>
        <v>3</v>
      </c>
      <c r="DB44" s="5" t="n">
        <f aca="false">IF(Aléa!CY43&lt;$B$2,1,IF(Aléa!CY43&lt;$B$2+$B$3,3,IF(Aléa!CY43&lt;$B$2+$B$3+$B$4,4,6)))</f>
        <v>4</v>
      </c>
      <c r="DC44" s="5" t="n">
        <f aca="false">IF(Aléa!CZ43&lt;$B$2,1,IF(Aléa!CZ43&lt;$B$2+$B$3,3,IF(Aléa!CZ43&lt;$B$2+$B$3+$B$4,4,6)))</f>
        <v>3</v>
      </c>
      <c r="DD44" s="5" t="n">
        <f aca="false">IF(Aléa!DA43&lt;$B$2,1,IF(Aléa!DA43&lt;$B$2+$B$3,3,IF(Aléa!DA43&lt;$B$2+$B$3+$B$4,4,6)))</f>
        <v>6</v>
      </c>
      <c r="DE44" s="5" t="n">
        <f aca="false">IF(Aléa!DB43&lt;$B$2,1,IF(Aléa!DB43&lt;$B$2+$B$3,3,IF(Aléa!DB43&lt;$B$2+$B$3+$B$4,4,6)))</f>
        <v>4</v>
      </c>
      <c r="DF44" s="5" t="n">
        <f aca="false">IF(Aléa!DC43&lt;$B$2,1,IF(Aléa!DC43&lt;$B$2+$B$3,3,IF(Aléa!DC43&lt;$B$2+$B$3+$B$4,4,6)))</f>
        <v>6</v>
      </c>
      <c r="DG44" s="5" t="n">
        <f aca="false">IF(Aléa!DD43&lt;$B$2,1,IF(Aléa!DD43&lt;$B$2+$B$3,3,IF(Aléa!DD43&lt;$B$2+$B$3+$B$4,4,6)))</f>
        <v>6</v>
      </c>
      <c r="DH44" s="5" t="n">
        <f aca="false">IF(Aléa!DE43&lt;$B$2,1,IF(Aléa!DE43&lt;$B$2+$B$3,3,IF(Aléa!DE43&lt;$B$2+$B$3+$B$4,4,6)))</f>
        <v>4</v>
      </c>
      <c r="DI44" s="5" t="n">
        <f aca="false">IF(Aléa!DF43&lt;$B$2,1,IF(Aléa!DF43&lt;$B$2+$B$3,3,IF(Aléa!DF43&lt;$B$2+$B$3+$B$4,4,6)))</f>
        <v>4</v>
      </c>
      <c r="DJ44" s="5" t="n">
        <f aca="false">IF(Aléa!DG43&lt;$B$2,1,IF(Aléa!DG43&lt;$B$2+$B$3,3,IF(Aléa!DG43&lt;$B$2+$B$3+$B$4,4,6)))</f>
        <v>3</v>
      </c>
      <c r="DK44" s="5" t="n">
        <f aca="false">IF(Aléa!DH43&lt;$B$2,1,IF(Aléa!DH43&lt;$B$2+$B$3,3,IF(Aléa!DH43&lt;$B$2+$B$3+$B$4,4,6)))</f>
        <v>4</v>
      </c>
      <c r="DL44" s="5" t="n">
        <f aca="false">IF(Aléa!DI43&lt;$B$2,1,IF(Aléa!DI43&lt;$B$2+$B$3,3,IF(Aléa!DI43&lt;$B$2+$B$3+$B$4,4,6)))</f>
        <v>1</v>
      </c>
      <c r="DM44" s="5" t="n">
        <f aca="false">IF(Aléa!DJ43&lt;$B$2,1,IF(Aléa!DJ43&lt;$B$2+$B$3,3,IF(Aléa!DJ43&lt;$B$2+$B$3+$B$4,4,6)))</f>
        <v>3</v>
      </c>
      <c r="DN44" s="5" t="n">
        <f aca="false">IF(Aléa!DK43&lt;$B$2,1,IF(Aléa!DK43&lt;$B$2+$B$3,3,IF(Aléa!DK43&lt;$B$2+$B$3+$B$4,4,6)))</f>
        <v>6</v>
      </c>
      <c r="DO44" s="5" t="n">
        <f aca="false">IF(Aléa!DL43&lt;$B$2,1,IF(Aléa!DL43&lt;$B$2+$B$3,3,IF(Aléa!DL43&lt;$B$2+$B$3+$B$4,4,6)))</f>
        <v>4</v>
      </c>
      <c r="DP44" s="5" t="n">
        <f aca="false">IF(Aléa!DM43&lt;$B$2,1,IF(Aléa!DM43&lt;$B$2+$B$3,3,IF(Aléa!DM43&lt;$B$2+$B$3+$B$4,4,6)))</f>
        <v>1</v>
      </c>
      <c r="DQ44" s="5" t="n">
        <f aca="false">IF(Aléa!DN43&lt;$B$2,1,IF(Aléa!DN43&lt;$B$2+$B$3,3,IF(Aléa!DN43&lt;$B$2+$B$3+$B$4,4,6)))</f>
        <v>4</v>
      </c>
      <c r="DR44" s="5" t="n">
        <f aca="false">IF(Aléa!DO43&lt;$B$2,1,IF(Aléa!DO43&lt;$B$2+$B$3,3,IF(Aléa!DO43&lt;$B$2+$B$3+$B$4,4,6)))</f>
        <v>3</v>
      </c>
      <c r="DS44" s="5" t="n">
        <f aca="false">IF(Aléa!DP43&lt;$B$2,1,IF(Aléa!DP43&lt;$B$2+$B$3,3,IF(Aléa!DP43&lt;$B$2+$B$3+$B$4,4,6)))</f>
        <v>4</v>
      </c>
      <c r="DT44" s="5" t="n">
        <f aca="false">IF(Aléa!DQ43&lt;$B$2,1,IF(Aléa!DQ43&lt;$B$2+$B$3,3,IF(Aléa!DQ43&lt;$B$2+$B$3+$B$4,4,6)))</f>
        <v>6</v>
      </c>
      <c r="DU44" s="5" t="n">
        <f aca="false">IF(Aléa!DR43&lt;$B$2,1,IF(Aléa!DR43&lt;$B$2+$B$3,3,IF(Aléa!DR43&lt;$B$2+$B$3+$B$4,4,6)))</f>
        <v>4</v>
      </c>
      <c r="DV44" s="5" t="n">
        <f aca="false">IF(Aléa!DS43&lt;$B$2,1,IF(Aléa!DS43&lt;$B$2+$B$3,3,IF(Aléa!DS43&lt;$B$2+$B$3+$B$4,4,6)))</f>
        <v>4</v>
      </c>
      <c r="DW44" s="5" t="n">
        <f aca="false">IF(Aléa!DT43&lt;$B$2,1,IF(Aléa!DT43&lt;$B$2+$B$3,3,IF(Aléa!DT43&lt;$B$2+$B$3+$B$4,4,6)))</f>
        <v>6</v>
      </c>
      <c r="DX44" s="5" t="n">
        <f aca="false">IF(Aléa!DU43&lt;$B$2,1,IF(Aléa!DU43&lt;$B$2+$B$3,3,IF(Aléa!DU43&lt;$B$2+$B$3+$B$4,4,6)))</f>
        <v>4</v>
      </c>
      <c r="DY44" s="5" t="n">
        <f aca="false">IF(Aléa!DV43&lt;$B$2,1,IF(Aléa!DV43&lt;$B$2+$B$3,3,IF(Aléa!DV43&lt;$B$2+$B$3+$B$4,4,6)))</f>
        <v>1</v>
      </c>
      <c r="DZ44" s="5" t="n">
        <f aca="false">IF(Aléa!DW43&lt;$B$2,1,IF(Aléa!DW43&lt;$B$2+$B$3,3,IF(Aléa!DW43&lt;$B$2+$B$3+$B$4,4,6)))</f>
        <v>3</v>
      </c>
      <c r="EA44" s="5" t="n">
        <f aca="false">IF(Aléa!DX43&lt;$B$2,1,IF(Aléa!DX43&lt;$B$2+$B$3,3,IF(Aléa!DX43&lt;$B$2+$B$3+$B$4,4,6)))</f>
        <v>6</v>
      </c>
      <c r="EB44" s="5" t="n">
        <f aca="false">IF(Aléa!DY43&lt;$B$2,1,IF(Aléa!DY43&lt;$B$2+$B$3,3,IF(Aléa!DY43&lt;$B$2+$B$3+$B$4,4,6)))</f>
        <v>4</v>
      </c>
      <c r="EC44" s="5" t="n">
        <f aca="false">IF(Aléa!DZ43&lt;$B$2,1,IF(Aléa!DZ43&lt;$B$2+$B$3,3,IF(Aléa!DZ43&lt;$B$2+$B$3+$B$4,4,6)))</f>
        <v>4</v>
      </c>
      <c r="ED44" s="5" t="n">
        <f aca="false">IF(Aléa!EA43&lt;$B$2,1,IF(Aléa!EA43&lt;$B$2+$B$3,3,IF(Aléa!EA43&lt;$B$2+$B$3+$B$4,4,6)))</f>
        <v>3</v>
      </c>
      <c r="EE44" s="5" t="n">
        <f aca="false">IF(Aléa!EB43&lt;$B$2,1,IF(Aléa!EB43&lt;$B$2+$B$3,3,IF(Aléa!EB43&lt;$B$2+$B$3+$B$4,4,6)))</f>
        <v>3</v>
      </c>
      <c r="EF44" s="5" t="n">
        <f aca="false">IF(Aléa!EC43&lt;$B$2,1,IF(Aléa!EC43&lt;$B$2+$B$3,3,IF(Aléa!EC43&lt;$B$2+$B$3+$B$4,4,6)))</f>
        <v>4</v>
      </c>
      <c r="EG44" s="5" t="n">
        <f aca="false">IF(Aléa!ED43&lt;$B$2,1,IF(Aléa!ED43&lt;$B$2+$B$3,3,IF(Aléa!ED43&lt;$B$2+$B$3+$B$4,4,6)))</f>
        <v>3</v>
      </c>
      <c r="EH44" s="5" t="n">
        <f aca="false">IF(Aléa!EE43&lt;$B$2,1,IF(Aléa!EE43&lt;$B$2+$B$3,3,IF(Aléa!EE43&lt;$B$2+$B$3+$B$4,4,6)))</f>
        <v>4</v>
      </c>
      <c r="EI44" s="5" t="n">
        <f aca="false">IF(Aléa!EF43&lt;$B$2,1,IF(Aléa!EF43&lt;$B$2+$B$3,3,IF(Aléa!EF43&lt;$B$2+$B$3+$B$4,4,6)))</f>
        <v>4</v>
      </c>
      <c r="EJ44" s="5" t="n">
        <f aca="false">IF(Aléa!EG43&lt;$B$2,1,IF(Aléa!EG43&lt;$B$2+$B$3,3,IF(Aléa!EG43&lt;$B$2+$B$3+$B$4,4,6)))</f>
        <v>3</v>
      </c>
      <c r="EK44" s="5" t="n">
        <f aca="false">IF(Aléa!EH43&lt;$B$2,1,IF(Aléa!EH43&lt;$B$2+$B$3,3,IF(Aléa!EH43&lt;$B$2+$B$3+$B$4,4,6)))</f>
        <v>3</v>
      </c>
      <c r="EL44" s="5" t="n">
        <f aca="false">IF(Aléa!EI43&lt;$B$2,1,IF(Aléa!EI43&lt;$B$2+$B$3,3,IF(Aléa!EI43&lt;$B$2+$B$3+$B$4,4,6)))</f>
        <v>4</v>
      </c>
      <c r="EM44" s="5" t="n">
        <f aca="false">IF(Aléa!EJ43&lt;$B$2,1,IF(Aléa!EJ43&lt;$B$2+$B$3,3,IF(Aléa!EJ43&lt;$B$2+$B$3+$B$4,4,6)))</f>
        <v>3</v>
      </c>
      <c r="EN44" s="5" t="n">
        <f aca="false">IF(Aléa!EK43&lt;$B$2,1,IF(Aléa!EK43&lt;$B$2+$B$3,3,IF(Aléa!EK43&lt;$B$2+$B$3+$B$4,4,6)))</f>
        <v>4</v>
      </c>
      <c r="EO44" s="5" t="n">
        <f aca="false">IF(Aléa!EL43&lt;$B$2,1,IF(Aléa!EL43&lt;$B$2+$B$3,3,IF(Aléa!EL43&lt;$B$2+$B$3+$B$4,4,6)))</f>
        <v>6</v>
      </c>
      <c r="EP44" s="5" t="n">
        <f aca="false">IF(Aléa!EM43&lt;$B$2,1,IF(Aléa!EM43&lt;$B$2+$B$3,3,IF(Aléa!EM43&lt;$B$2+$B$3+$B$4,4,6)))</f>
        <v>4</v>
      </c>
      <c r="EQ44" s="5" t="n">
        <f aca="false">IF(Aléa!EN43&lt;$B$2,1,IF(Aléa!EN43&lt;$B$2+$B$3,3,IF(Aléa!EN43&lt;$B$2+$B$3+$B$4,4,6)))</f>
        <v>3</v>
      </c>
      <c r="ER44" s="5" t="n">
        <f aca="false">IF(Aléa!EO43&lt;$B$2,1,IF(Aléa!EO43&lt;$B$2+$B$3,3,IF(Aléa!EO43&lt;$B$2+$B$3+$B$4,4,6)))</f>
        <v>6</v>
      </c>
      <c r="ES44" s="5" t="n">
        <f aca="false">IF(Aléa!EP43&lt;$B$2,1,IF(Aléa!EP43&lt;$B$2+$B$3,3,IF(Aléa!EP43&lt;$B$2+$B$3+$B$4,4,6)))</f>
        <v>4</v>
      </c>
      <c r="ET44" s="5" t="n">
        <f aca="false">IF(Aléa!EQ43&lt;$B$2,1,IF(Aléa!EQ43&lt;$B$2+$B$3,3,IF(Aléa!EQ43&lt;$B$2+$B$3+$B$4,4,6)))</f>
        <v>3</v>
      </c>
      <c r="EU44" s="5" t="n">
        <f aca="false">IF(Aléa!ER43&lt;$B$2,1,IF(Aléa!ER43&lt;$B$2+$B$3,3,IF(Aléa!ER43&lt;$B$2+$B$3+$B$4,4,6)))</f>
        <v>4</v>
      </c>
      <c r="EV44" s="5" t="n">
        <f aca="false">IF(Aléa!ES43&lt;$B$2,1,IF(Aléa!ES43&lt;$B$2+$B$3,3,IF(Aléa!ES43&lt;$B$2+$B$3+$B$4,4,6)))</f>
        <v>1</v>
      </c>
      <c r="EW44" s="5" t="n">
        <f aca="false">IF(Aléa!ET43&lt;$B$2,1,IF(Aléa!ET43&lt;$B$2+$B$3,3,IF(Aléa!ET43&lt;$B$2+$B$3+$B$4,4,6)))</f>
        <v>3</v>
      </c>
      <c r="EX44" s="5" t="n">
        <f aca="false">IF(Aléa!EU43&lt;$B$2,1,IF(Aléa!EU43&lt;$B$2+$B$3,3,IF(Aléa!EU43&lt;$B$2+$B$3+$B$4,4,6)))</f>
        <v>1</v>
      </c>
      <c r="EY44" s="5" t="n">
        <f aca="false">IF(Aléa!EV43&lt;$B$2,1,IF(Aléa!EV43&lt;$B$2+$B$3,3,IF(Aléa!EV43&lt;$B$2+$B$3+$B$4,4,6)))</f>
        <v>3</v>
      </c>
      <c r="EZ44" s="5" t="n">
        <f aca="false">IF(Aléa!EW43&lt;$B$2,1,IF(Aléa!EW43&lt;$B$2+$B$3,3,IF(Aléa!EW43&lt;$B$2+$B$3+$B$4,4,6)))</f>
        <v>3</v>
      </c>
      <c r="FA44" s="5" t="n">
        <f aca="false">IF(Aléa!EX43&lt;$B$2,1,IF(Aléa!EX43&lt;$B$2+$B$3,3,IF(Aléa!EX43&lt;$B$2+$B$3+$B$4,4,6)))</f>
        <v>6</v>
      </c>
      <c r="FB44" s="5" t="n">
        <f aca="false">IF(Aléa!EY43&lt;$B$2,1,IF(Aléa!EY43&lt;$B$2+$B$3,3,IF(Aléa!EY43&lt;$B$2+$B$3+$B$4,4,6)))</f>
        <v>3</v>
      </c>
      <c r="FC44" s="5" t="n">
        <f aca="false">IF(Aléa!EZ43&lt;$B$2,1,IF(Aléa!EZ43&lt;$B$2+$B$3,3,IF(Aléa!EZ43&lt;$B$2+$B$3+$B$4,4,6)))</f>
        <v>6</v>
      </c>
      <c r="FD44" s="5" t="n">
        <f aca="false">IF(Aléa!FA43&lt;$B$2,1,IF(Aléa!FA43&lt;$B$2+$B$3,3,IF(Aléa!FA43&lt;$B$2+$B$3+$B$4,4,6)))</f>
        <v>6</v>
      </c>
      <c r="FE44" s="5" t="n">
        <f aca="false">IF(Aléa!FB43&lt;$B$2,1,IF(Aléa!FB43&lt;$B$2+$B$3,3,IF(Aléa!FB43&lt;$B$2+$B$3+$B$4,4,6)))</f>
        <v>6</v>
      </c>
      <c r="FF44" s="5" t="n">
        <f aca="false">IF(Aléa!FC43&lt;$B$2,1,IF(Aléa!FC43&lt;$B$2+$B$3,3,IF(Aléa!FC43&lt;$B$2+$B$3+$B$4,4,6)))</f>
        <v>3</v>
      </c>
      <c r="FG44" s="5" t="n">
        <f aca="false">IF(Aléa!FD43&lt;$B$2,1,IF(Aléa!FD43&lt;$B$2+$B$3,3,IF(Aléa!FD43&lt;$B$2+$B$3+$B$4,4,6)))</f>
        <v>6</v>
      </c>
      <c r="FH44" s="5" t="n">
        <f aca="false">IF(Aléa!FE43&lt;$B$2,1,IF(Aléa!FE43&lt;$B$2+$B$3,3,IF(Aléa!FE43&lt;$B$2+$B$3+$B$4,4,6)))</f>
        <v>4</v>
      </c>
      <c r="FI44" s="5" t="n">
        <f aca="false">IF(Aléa!FF43&lt;$B$2,1,IF(Aléa!FF43&lt;$B$2+$B$3,3,IF(Aléa!FF43&lt;$B$2+$B$3+$B$4,4,6)))</f>
        <v>3</v>
      </c>
      <c r="FJ44" s="5" t="n">
        <f aca="false">IF(Aléa!FG43&lt;$B$2,1,IF(Aléa!FG43&lt;$B$2+$B$3,3,IF(Aléa!FG43&lt;$B$2+$B$3+$B$4,4,6)))</f>
        <v>3</v>
      </c>
      <c r="FK44" s="5" t="n">
        <f aca="false">IF(Aléa!FH43&lt;$B$2,1,IF(Aléa!FH43&lt;$B$2+$B$3,3,IF(Aléa!FH43&lt;$B$2+$B$3+$B$4,4,6)))</f>
        <v>4</v>
      </c>
      <c r="FL44" s="5" t="n">
        <f aca="false">IF(Aléa!FI43&lt;$B$2,1,IF(Aléa!FI43&lt;$B$2+$B$3,3,IF(Aléa!FI43&lt;$B$2+$B$3+$B$4,4,6)))</f>
        <v>1</v>
      </c>
      <c r="FM44" s="5" t="n">
        <f aca="false">IF(Aléa!FJ43&lt;$B$2,1,IF(Aléa!FJ43&lt;$B$2+$B$3,3,IF(Aléa!FJ43&lt;$B$2+$B$3+$B$4,4,6)))</f>
        <v>3</v>
      </c>
      <c r="FN44" s="5" t="n">
        <f aca="false">IF(Aléa!FK43&lt;$B$2,1,IF(Aléa!FK43&lt;$B$2+$B$3,3,IF(Aléa!FK43&lt;$B$2+$B$3+$B$4,4,6)))</f>
        <v>4</v>
      </c>
      <c r="FO44" s="5" t="n">
        <f aca="false">IF(Aléa!FL43&lt;$B$2,1,IF(Aléa!FL43&lt;$B$2+$B$3,3,IF(Aléa!FL43&lt;$B$2+$B$3+$B$4,4,6)))</f>
        <v>6</v>
      </c>
      <c r="FP44" s="5" t="n">
        <f aca="false">IF(Aléa!FM43&lt;$B$2,1,IF(Aléa!FM43&lt;$B$2+$B$3,3,IF(Aléa!FM43&lt;$B$2+$B$3+$B$4,4,6)))</f>
        <v>4</v>
      </c>
      <c r="FQ44" s="5" t="n">
        <f aca="false">IF(Aléa!FN43&lt;$B$2,1,IF(Aléa!FN43&lt;$B$2+$B$3,3,IF(Aléa!FN43&lt;$B$2+$B$3+$B$4,4,6)))</f>
        <v>3</v>
      </c>
      <c r="FR44" s="5" t="n">
        <f aca="false">IF(Aléa!FO43&lt;$B$2,1,IF(Aléa!FO43&lt;$B$2+$B$3,3,IF(Aléa!FO43&lt;$B$2+$B$3+$B$4,4,6)))</f>
        <v>3</v>
      </c>
      <c r="FS44" s="5" t="n">
        <f aca="false">IF(Aléa!FP43&lt;$B$2,1,IF(Aléa!FP43&lt;$B$2+$B$3,3,IF(Aléa!FP43&lt;$B$2+$B$3+$B$4,4,6)))</f>
        <v>3</v>
      </c>
      <c r="FT44" s="5" t="n">
        <f aca="false">IF(Aléa!FQ43&lt;$B$2,1,IF(Aléa!FQ43&lt;$B$2+$B$3,3,IF(Aléa!FQ43&lt;$B$2+$B$3+$B$4,4,6)))</f>
        <v>1</v>
      </c>
      <c r="FU44" s="5" t="n">
        <f aca="false">IF(Aléa!FR43&lt;$B$2,1,IF(Aléa!FR43&lt;$B$2+$B$3,3,IF(Aléa!FR43&lt;$B$2+$B$3+$B$4,4,6)))</f>
        <v>3</v>
      </c>
      <c r="FV44" s="5" t="n">
        <f aca="false">IF(Aléa!FS43&lt;$B$2,1,IF(Aléa!FS43&lt;$B$2+$B$3,3,IF(Aléa!FS43&lt;$B$2+$B$3+$B$4,4,6)))</f>
        <v>6</v>
      </c>
      <c r="FW44" s="5" t="n">
        <f aca="false">IF(Aléa!FT43&lt;$B$2,1,IF(Aléa!FT43&lt;$B$2+$B$3,3,IF(Aléa!FT43&lt;$B$2+$B$3+$B$4,4,6)))</f>
        <v>3</v>
      </c>
      <c r="FX44" s="5" t="n">
        <f aca="false">IF(Aléa!FU43&lt;$B$2,1,IF(Aléa!FU43&lt;$B$2+$B$3,3,IF(Aléa!FU43&lt;$B$2+$B$3+$B$4,4,6)))</f>
        <v>6</v>
      </c>
      <c r="FY44" s="5" t="n">
        <f aca="false">IF(Aléa!FV43&lt;$B$2,1,IF(Aléa!FV43&lt;$B$2+$B$3,3,IF(Aléa!FV43&lt;$B$2+$B$3+$B$4,4,6)))</f>
        <v>1</v>
      </c>
      <c r="FZ44" s="5" t="n">
        <f aca="false">IF(Aléa!FW43&lt;$B$2,1,IF(Aléa!FW43&lt;$B$2+$B$3,3,IF(Aléa!FW43&lt;$B$2+$B$3+$B$4,4,6)))</f>
        <v>4</v>
      </c>
      <c r="GA44" s="5" t="n">
        <f aca="false">IF(Aléa!FX43&lt;$B$2,1,IF(Aléa!FX43&lt;$B$2+$B$3,3,IF(Aléa!FX43&lt;$B$2+$B$3+$B$4,4,6)))</f>
        <v>1</v>
      </c>
      <c r="GB44" s="5" t="n">
        <f aca="false">IF(Aléa!FY43&lt;$B$2,1,IF(Aléa!FY43&lt;$B$2+$B$3,3,IF(Aléa!FY43&lt;$B$2+$B$3+$B$4,4,6)))</f>
        <v>3</v>
      </c>
      <c r="GC44" s="5" t="n">
        <f aca="false">IF(Aléa!FZ43&lt;$B$2,1,IF(Aléa!FZ43&lt;$B$2+$B$3,3,IF(Aléa!FZ43&lt;$B$2+$B$3+$B$4,4,6)))</f>
        <v>3</v>
      </c>
      <c r="GD44" s="5" t="n">
        <f aca="false">IF(Aléa!GA43&lt;$B$2,1,IF(Aléa!GA43&lt;$B$2+$B$3,3,IF(Aléa!GA43&lt;$B$2+$B$3+$B$4,4,6)))</f>
        <v>3</v>
      </c>
      <c r="GE44" s="5" t="n">
        <f aca="false">IF(Aléa!GB43&lt;$B$2,1,IF(Aléa!GB43&lt;$B$2+$B$3,3,IF(Aléa!GB43&lt;$B$2+$B$3+$B$4,4,6)))</f>
        <v>3</v>
      </c>
      <c r="GF44" s="5" t="n">
        <f aca="false">IF(Aléa!GC43&lt;$B$2,1,IF(Aléa!GC43&lt;$B$2+$B$3,3,IF(Aléa!GC43&lt;$B$2+$B$3+$B$4,4,6)))</f>
        <v>6</v>
      </c>
      <c r="GG44" s="5" t="n">
        <f aca="false">IF(Aléa!GD43&lt;$B$2,1,IF(Aléa!GD43&lt;$B$2+$B$3,3,IF(Aléa!GD43&lt;$B$2+$B$3+$B$4,4,6)))</f>
        <v>3</v>
      </c>
      <c r="GH44" s="5" t="n">
        <f aca="false">IF(Aléa!GE43&lt;$B$2,1,IF(Aléa!GE43&lt;$B$2+$B$3,3,IF(Aléa!GE43&lt;$B$2+$B$3+$B$4,4,6)))</f>
        <v>3</v>
      </c>
      <c r="GI44" s="5" t="n">
        <f aca="false">IF(Aléa!GF43&lt;$B$2,1,IF(Aléa!GF43&lt;$B$2+$B$3,3,IF(Aléa!GF43&lt;$B$2+$B$3+$B$4,4,6)))</f>
        <v>6</v>
      </c>
      <c r="GJ44" s="5" t="n">
        <f aca="false">IF(Aléa!GG43&lt;$B$2,1,IF(Aléa!GG43&lt;$B$2+$B$3,3,IF(Aléa!GG43&lt;$B$2+$B$3+$B$4,4,6)))</f>
        <v>3</v>
      </c>
      <c r="GK44" s="5" t="n">
        <f aca="false">IF(Aléa!GH43&lt;$B$2,1,IF(Aléa!GH43&lt;$B$2+$B$3,3,IF(Aléa!GH43&lt;$B$2+$B$3+$B$4,4,6)))</f>
        <v>4</v>
      </c>
      <c r="GL44" s="5" t="n">
        <f aca="false">IF(Aléa!GI43&lt;$B$2,1,IF(Aléa!GI43&lt;$B$2+$B$3,3,IF(Aléa!GI43&lt;$B$2+$B$3+$B$4,4,6)))</f>
        <v>6</v>
      </c>
      <c r="GM44" s="5" t="n">
        <f aca="false">IF(Aléa!GJ43&lt;$B$2,1,IF(Aléa!GJ43&lt;$B$2+$B$3,3,IF(Aléa!GJ43&lt;$B$2+$B$3+$B$4,4,6)))</f>
        <v>1</v>
      </c>
      <c r="GN44" s="5" t="n">
        <f aca="false">IF(Aléa!GK43&lt;$B$2,1,IF(Aléa!GK43&lt;$B$2+$B$3,3,IF(Aléa!GK43&lt;$B$2+$B$3+$B$4,4,6)))</f>
        <v>4</v>
      </c>
      <c r="GO44" s="5" t="n">
        <f aca="false">IF(Aléa!GL43&lt;$B$2,1,IF(Aléa!GL43&lt;$B$2+$B$3,3,IF(Aléa!GL43&lt;$B$2+$B$3+$B$4,4,6)))</f>
        <v>6</v>
      </c>
      <c r="GP44" s="5" t="n">
        <f aca="false">IF(Aléa!GM43&lt;$B$2,1,IF(Aléa!GM43&lt;$B$2+$B$3,3,IF(Aléa!GM43&lt;$B$2+$B$3+$B$4,4,6)))</f>
        <v>3</v>
      </c>
      <c r="GQ44" s="5" t="n">
        <f aca="false">IF(Aléa!GN43&lt;$B$2,1,IF(Aléa!GN43&lt;$B$2+$B$3,3,IF(Aléa!GN43&lt;$B$2+$B$3+$B$4,4,6)))</f>
        <v>3</v>
      </c>
      <c r="GR44" s="5" t="n">
        <f aca="false">IF(Aléa!GO43&lt;$B$2,1,IF(Aléa!GO43&lt;$B$2+$B$3,3,IF(Aléa!GO43&lt;$B$2+$B$3+$B$4,4,6)))</f>
        <v>4</v>
      </c>
      <c r="GS44" s="5" t="n">
        <f aca="false">IF(Aléa!GP43&lt;$B$2,1,IF(Aléa!GP43&lt;$B$2+$B$3,3,IF(Aléa!GP43&lt;$B$2+$B$3+$B$4,4,6)))</f>
        <v>3</v>
      </c>
      <c r="GT44" s="5" t="n">
        <f aca="false">IF(Aléa!GQ43&lt;$B$2,1,IF(Aléa!GQ43&lt;$B$2+$B$3,3,IF(Aléa!GQ43&lt;$B$2+$B$3+$B$4,4,6)))</f>
        <v>4</v>
      </c>
      <c r="GU44" s="5" t="n">
        <f aca="false">IF(Aléa!GR43&lt;$B$2,1,IF(Aléa!GR43&lt;$B$2+$B$3,3,IF(Aléa!GR43&lt;$B$2+$B$3+$B$4,4,6)))</f>
        <v>3</v>
      </c>
      <c r="GV44" s="5" t="n">
        <f aca="false">IF(Aléa!GS43&lt;$B$2,1,IF(Aléa!GS43&lt;$B$2+$B$3,3,IF(Aléa!GS43&lt;$B$2+$B$3+$B$4,4,6)))</f>
        <v>4</v>
      </c>
      <c r="GW44" s="5" t="n">
        <f aca="false">IF(Aléa!GT43&lt;$B$2,1,IF(Aléa!GT43&lt;$B$2+$B$3,3,IF(Aléa!GT43&lt;$B$2+$B$3+$B$4,4,6)))</f>
        <v>3</v>
      </c>
      <c r="GX44" s="5" t="n">
        <f aca="false">IF(Aléa!GU43&lt;$B$2,1,IF(Aléa!GU43&lt;$B$2+$B$3,3,IF(Aléa!GU43&lt;$B$2+$B$3+$B$4,4,6)))</f>
        <v>4</v>
      </c>
      <c r="GY44" s="5" t="n">
        <f aca="false">IF(Aléa!GV43&lt;$B$2,1,IF(Aléa!GV43&lt;$B$2+$B$3,3,IF(Aléa!GV43&lt;$B$2+$B$3+$B$4,4,6)))</f>
        <v>3</v>
      </c>
      <c r="GZ44" s="5" t="n">
        <f aca="false">IF(Aléa!GW43&lt;$B$2,1,IF(Aléa!GW43&lt;$B$2+$B$3,3,IF(Aléa!GW43&lt;$B$2+$B$3+$B$4,4,6)))</f>
        <v>6</v>
      </c>
      <c r="HA44" s="5" t="n">
        <f aca="false">IF(Aléa!GX43&lt;$B$2,1,IF(Aléa!GX43&lt;$B$2+$B$3,3,IF(Aléa!GX43&lt;$B$2+$B$3+$B$4,4,6)))</f>
        <v>4</v>
      </c>
      <c r="HB44" s="5" t="n">
        <f aca="false">IF(Aléa!GY43&lt;$B$2,1,IF(Aléa!GY43&lt;$B$2+$B$3,3,IF(Aléa!GY43&lt;$B$2+$B$3+$B$4,4,6)))</f>
        <v>3</v>
      </c>
      <c r="HC44" s="5" t="n">
        <f aca="false">IF(Aléa!GZ43&lt;$B$2,1,IF(Aléa!GZ43&lt;$B$2+$B$3,3,IF(Aléa!GZ43&lt;$B$2+$B$3+$B$4,4,6)))</f>
        <v>3</v>
      </c>
      <c r="HD44" s="5" t="n">
        <f aca="false">IF(Aléa!HA43&lt;$B$2,1,IF(Aléa!HA43&lt;$B$2+$B$3,3,IF(Aléa!HA43&lt;$B$2+$B$3+$B$4,4,6)))</f>
        <v>3</v>
      </c>
      <c r="HE44" s="5" t="n">
        <f aca="false">IF(Aléa!HB43&lt;$B$2,1,IF(Aléa!HB43&lt;$B$2+$B$3,3,IF(Aléa!HB43&lt;$B$2+$B$3+$B$4,4,6)))</f>
        <v>3</v>
      </c>
      <c r="HF44" s="5" t="n">
        <f aca="false">IF(Aléa!HC43&lt;$B$2,1,IF(Aléa!HC43&lt;$B$2+$B$3,3,IF(Aléa!HC43&lt;$B$2+$B$3+$B$4,4,6)))</f>
        <v>3</v>
      </c>
      <c r="HG44" s="5" t="n">
        <f aca="false">IF(Aléa!HD43&lt;$B$2,1,IF(Aléa!HD43&lt;$B$2+$B$3,3,IF(Aléa!HD43&lt;$B$2+$B$3+$B$4,4,6)))</f>
        <v>6</v>
      </c>
      <c r="HH44" s="5" t="n">
        <f aca="false">IF(Aléa!HE43&lt;$B$2,1,IF(Aléa!HE43&lt;$B$2+$B$3,3,IF(Aléa!HE43&lt;$B$2+$B$3+$B$4,4,6)))</f>
        <v>3</v>
      </c>
      <c r="HI44" s="5" t="n">
        <f aca="false">IF(Aléa!HF43&lt;$B$2,1,IF(Aléa!HF43&lt;$B$2+$B$3,3,IF(Aléa!HF43&lt;$B$2+$B$3+$B$4,4,6)))</f>
        <v>4</v>
      </c>
      <c r="HJ44" s="5" t="n">
        <f aca="false">IF(Aléa!HG43&lt;$B$2,1,IF(Aléa!HG43&lt;$B$2+$B$3,3,IF(Aléa!HG43&lt;$B$2+$B$3+$B$4,4,6)))</f>
        <v>3</v>
      </c>
      <c r="HK44" s="5" t="n">
        <f aca="false">IF(Aléa!HH43&lt;$B$2,1,IF(Aléa!HH43&lt;$B$2+$B$3,3,IF(Aléa!HH43&lt;$B$2+$B$3+$B$4,4,6)))</f>
        <v>4</v>
      </c>
      <c r="HL44" s="5" t="n">
        <f aca="false">IF(Aléa!HI43&lt;$B$2,1,IF(Aléa!HI43&lt;$B$2+$B$3,3,IF(Aléa!HI43&lt;$B$2+$B$3+$B$4,4,6)))</f>
        <v>6</v>
      </c>
      <c r="HM44" s="5" t="n">
        <f aca="false">IF(Aléa!HJ43&lt;$B$2,1,IF(Aléa!HJ43&lt;$B$2+$B$3,3,IF(Aléa!HJ43&lt;$B$2+$B$3+$B$4,4,6)))</f>
        <v>4</v>
      </c>
      <c r="HN44" s="5" t="n">
        <f aca="false">IF(Aléa!HK43&lt;$B$2,1,IF(Aléa!HK43&lt;$B$2+$B$3,3,IF(Aléa!HK43&lt;$B$2+$B$3+$B$4,4,6)))</f>
        <v>4</v>
      </c>
      <c r="HO44" s="5" t="n">
        <f aca="false">IF(Aléa!HL43&lt;$B$2,1,IF(Aléa!HL43&lt;$B$2+$B$3,3,IF(Aléa!HL43&lt;$B$2+$B$3+$B$4,4,6)))</f>
        <v>6</v>
      </c>
      <c r="HP44" s="5" t="n">
        <f aca="false">IF(Aléa!HM43&lt;$B$2,1,IF(Aléa!HM43&lt;$B$2+$B$3,3,IF(Aléa!HM43&lt;$B$2+$B$3+$B$4,4,6)))</f>
        <v>3</v>
      </c>
      <c r="HQ44" s="5" t="n">
        <f aca="false">IF(Aléa!HN43&lt;$B$2,1,IF(Aléa!HN43&lt;$B$2+$B$3,3,IF(Aléa!HN43&lt;$B$2+$B$3+$B$4,4,6)))</f>
        <v>1</v>
      </c>
      <c r="HR44" s="5" t="n">
        <f aca="false">IF(Aléa!HO43&lt;$B$2,1,IF(Aléa!HO43&lt;$B$2+$B$3,3,IF(Aléa!HO43&lt;$B$2+$B$3+$B$4,4,6)))</f>
        <v>6</v>
      </c>
      <c r="HS44" s="5" t="n">
        <f aca="false">IF(Aléa!HP43&lt;$B$2,1,IF(Aléa!HP43&lt;$B$2+$B$3,3,IF(Aléa!HP43&lt;$B$2+$B$3+$B$4,4,6)))</f>
        <v>1</v>
      </c>
      <c r="HT44" s="5" t="n">
        <f aca="false">IF(Aléa!HQ43&lt;$B$2,1,IF(Aléa!HQ43&lt;$B$2+$B$3,3,IF(Aléa!HQ43&lt;$B$2+$B$3+$B$4,4,6)))</f>
        <v>3</v>
      </c>
      <c r="HU44" s="5" t="n">
        <f aca="false">IF(Aléa!HR43&lt;$B$2,1,IF(Aléa!HR43&lt;$B$2+$B$3,3,IF(Aléa!HR43&lt;$B$2+$B$3+$B$4,4,6)))</f>
        <v>6</v>
      </c>
      <c r="HV44" s="5" t="n">
        <f aca="false">IF(Aléa!HS43&lt;$B$2,1,IF(Aléa!HS43&lt;$B$2+$B$3,3,IF(Aléa!HS43&lt;$B$2+$B$3+$B$4,4,6)))</f>
        <v>1</v>
      </c>
      <c r="HW44" s="5" t="n">
        <f aca="false">IF(Aléa!HT43&lt;$B$2,1,IF(Aléa!HT43&lt;$B$2+$B$3,3,IF(Aléa!HT43&lt;$B$2+$B$3+$B$4,4,6)))</f>
        <v>4</v>
      </c>
      <c r="HX44" s="5" t="n">
        <f aca="false">IF(Aléa!HU43&lt;$B$2,1,IF(Aléa!HU43&lt;$B$2+$B$3,3,IF(Aléa!HU43&lt;$B$2+$B$3+$B$4,4,6)))</f>
        <v>3</v>
      </c>
      <c r="HY44" s="5" t="n">
        <f aca="false">IF(Aléa!HV43&lt;$B$2,1,IF(Aléa!HV43&lt;$B$2+$B$3,3,IF(Aléa!HV43&lt;$B$2+$B$3+$B$4,4,6)))</f>
        <v>3</v>
      </c>
      <c r="HZ44" s="5" t="n">
        <f aca="false">IF(Aléa!HW43&lt;$B$2,1,IF(Aléa!HW43&lt;$B$2+$B$3,3,IF(Aléa!HW43&lt;$B$2+$B$3+$B$4,4,6)))</f>
        <v>6</v>
      </c>
      <c r="IA44" s="5" t="n">
        <f aca="false">IF(Aléa!HX43&lt;$B$2,1,IF(Aléa!HX43&lt;$B$2+$B$3,3,IF(Aléa!HX43&lt;$B$2+$B$3+$B$4,4,6)))</f>
        <v>3</v>
      </c>
      <c r="IB44" s="5" t="n">
        <f aca="false">IF(Aléa!HY43&lt;$B$2,1,IF(Aléa!HY43&lt;$B$2+$B$3,3,IF(Aléa!HY43&lt;$B$2+$B$3+$B$4,4,6)))</f>
        <v>6</v>
      </c>
      <c r="IC44" s="5" t="n">
        <f aca="false">IF(Aléa!HZ43&lt;$B$2,1,IF(Aléa!HZ43&lt;$B$2+$B$3,3,IF(Aléa!HZ43&lt;$B$2+$B$3+$B$4,4,6)))</f>
        <v>6</v>
      </c>
      <c r="ID44" s="5" t="n">
        <f aca="false">IF(Aléa!IA43&lt;$B$2,1,IF(Aléa!IA43&lt;$B$2+$B$3,3,IF(Aléa!IA43&lt;$B$2+$B$3+$B$4,4,6)))</f>
        <v>3</v>
      </c>
      <c r="IE44" s="5" t="n">
        <f aca="false">IF(Aléa!IB43&lt;$B$2,1,IF(Aléa!IB43&lt;$B$2+$B$3,3,IF(Aléa!IB43&lt;$B$2+$B$3+$B$4,4,6)))</f>
        <v>4</v>
      </c>
      <c r="IF44" s="5" t="n">
        <f aca="false">IF(Aléa!IC43&lt;$B$2,1,IF(Aléa!IC43&lt;$B$2+$B$3,3,IF(Aléa!IC43&lt;$B$2+$B$3+$B$4,4,6)))</f>
        <v>6</v>
      </c>
      <c r="IG44" s="5" t="n">
        <f aca="false">IF(Aléa!ID43&lt;$B$2,1,IF(Aléa!ID43&lt;$B$2+$B$3,3,IF(Aléa!ID43&lt;$B$2+$B$3+$B$4,4,6)))</f>
        <v>4</v>
      </c>
      <c r="IH44" s="5" t="n">
        <f aca="false">IF(Aléa!IE43&lt;$B$2,1,IF(Aléa!IE43&lt;$B$2+$B$3,3,IF(Aléa!IE43&lt;$B$2+$B$3+$B$4,4,6)))</f>
        <v>4</v>
      </c>
      <c r="II44" s="5" t="n">
        <f aca="false">IF(Aléa!IF43&lt;$B$2,1,IF(Aléa!IF43&lt;$B$2+$B$3,3,IF(Aléa!IF43&lt;$B$2+$B$3+$B$4,4,6)))</f>
        <v>6</v>
      </c>
      <c r="IJ44" s="5" t="n">
        <f aca="false">IF(Aléa!IG43&lt;$B$2,1,IF(Aléa!IG43&lt;$B$2+$B$3,3,IF(Aléa!IG43&lt;$B$2+$B$3+$B$4,4,6)))</f>
        <v>4</v>
      </c>
      <c r="IK44" s="5" t="n">
        <f aca="false">IF(Aléa!IH43&lt;$B$2,1,IF(Aléa!IH43&lt;$B$2+$B$3,3,IF(Aléa!IH43&lt;$B$2+$B$3+$B$4,4,6)))</f>
        <v>3</v>
      </c>
      <c r="IL44" s="5" t="n">
        <f aca="false">IF(Aléa!II43&lt;$B$2,1,IF(Aléa!II43&lt;$B$2+$B$3,3,IF(Aléa!II43&lt;$B$2+$B$3+$B$4,4,6)))</f>
        <v>6</v>
      </c>
      <c r="IM44" s="5" t="n">
        <f aca="false">IF(Aléa!IJ43&lt;$B$2,1,IF(Aléa!IJ43&lt;$B$2+$B$3,3,IF(Aléa!IJ43&lt;$B$2+$B$3+$B$4,4,6)))</f>
        <v>4</v>
      </c>
      <c r="IN44" s="5" t="n">
        <f aca="false">IF(Aléa!IK43&lt;$B$2,1,IF(Aléa!IK43&lt;$B$2+$B$3,3,IF(Aléa!IK43&lt;$B$2+$B$3+$B$4,4,6)))</f>
        <v>1</v>
      </c>
      <c r="IO44" s="5" t="n">
        <f aca="false">IF(Aléa!IL43&lt;$B$2,1,IF(Aléa!IL43&lt;$B$2+$B$3,3,IF(Aléa!IL43&lt;$B$2+$B$3+$B$4,4,6)))</f>
        <v>3</v>
      </c>
      <c r="IP44" s="5" t="n">
        <f aca="false">IF(Aléa!IM43&lt;$B$2,1,IF(Aléa!IM43&lt;$B$2+$B$3,3,IF(Aléa!IM43&lt;$B$2+$B$3+$B$4,4,6)))</f>
        <v>4</v>
      </c>
      <c r="IQ44" s="5" t="n">
        <f aca="false">IF(Aléa!IN43&lt;$B$2,1,IF(Aléa!IN43&lt;$B$2+$B$3,3,IF(Aléa!IN43&lt;$B$2+$B$3+$B$4,4,6)))</f>
        <v>6</v>
      </c>
      <c r="IR44" s="5" t="n">
        <f aca="false">IF(Aléa!IO43&lt;$B$2,1,IF(Aléa!IO43&lt;$B$2+$B$3,3,IF(Aléa!IO43&lt;$B$2+$B$3+$B$4,4,6)))</f>
        <v>3</v>
      </c>
      <c r="IS44" s="5" t="n">
        <f aca="false">IF(Aléa!IP43&lt;$B$2,1,IF(Aléa!IP43&lt;$B$2+$B$3,3,IF(Aléa!IP43&lt;$B$2+$B$3+$B$4,4,6)))</f>
        <v>3</v>
      </c>
      <c r="IT44" s="5" t="n">
        <f aca="false">IF(Aléa!IQ43&lt;$B$2,1,IF(Aléa!IQ43&lt;$B$2+$B$3,3,IF(Aléa!IQ43&lt;$B$2+$B$3+$B$4,4,6)))</f>
        <v>4</v>
      </c>
      <c r="IU44" s="5" t="n">
        <f aca="false">IF(Aléa!IR43&lt;$B$2,1,IF(Aléa!IR43&lt;$B$2+$B$3,3,IF(Aléa!IR43&lt;$B$2+$B$3+$B$4,4,6)))</f>
        <v>3</v>
      </c>
      <c r="IV44" s="5" t="n">
        <f aca="false">IF(Aléa!IS43&lt;$B$2,1,IF(Aléa!IS43&lt;$B$2+$B$3,3,IF(Aléa!IS43&lt;$B$2+$B$3+$B$4,4,6)))</f>
        <v>3</v>
      </c>
    </row>
    <row r="45" customFormat="false" ht="15" hidden="false" customHeight="false" outlineLevel="0" collapsed="false">
      <c r="C45" s="2"/>
      <c r="D45" s="5" t="n">
        <f aca="false">IF(Aléa!A44&lt;$B$2,1,IF(Aléa!A44&lt;$B$2+$B$3,3,IF(Aléa!A44&lt;$B$2+$B$3+$B$4,4,6)))</f>
        <v>3</v>
      </c>
      <c r="E45" s="5" t="n">
        <f aca="false">IF(Aléa!B44&lt;$B$2,1,IF(Aléa!B44&lt;$B$2+$B$3,3,IF(Aléa!B44&lt;$B$2+$B$3+$B$4,4,6)))</f>
        <v>3</v>
      </c>
      <c r="F45" s="5" t="n">
        <f aca="false">IF(Aléa!C44&lt;$B$2,1,IF(Aléa!C44&lt;$B$2+$B$3,3,IF(Aléa!C44&lt;$B$2+$B$3+$B$4,4,6)))</f>
        <v>4</v>
      </c>
      <c r="G45" s="5" t="n">
        <f aca="false">IF(Aléa!D44&lt;$B$2,1,IF(Aléa!D44&lt;$B$2+$B$3,3,IF(Aléa!D44&lt;$B$2+$B$3+$B$4,4,6)))</f>
        <v>4</v>
      </c>
      <c r="H45" s="5" t="n">
        <f aca="false">IF(Aléa!E44&lt;$B$2,1,IF(Aléa!E44&lt;$B$2+$B$3,3,IF(Aléa!E44&lt;$B$2+$B$3+$B$4,4,6)))</f>
        <v>6</v>
      </c>
      <c r="I45" s="5" t="n">
        <f aca="false">IF(Aléa!F44&lt;$B$2,1,IF(Aléa!F44&lt;$B$2+$B$3,3,IF(Aléa!F44&lt;$B$2+$B$3+$B$4,4,6)))</f>
        <v>4</v>
      </c>
      <c r="J45" s="5" t="n">
        <f aca="false">IF(Aléa!G44&lt;$B$2,1,IF(Aléa!G44&lt;$B$2+$B$3,3,IF(Aléa!G44&lt;$B$2+$B$3+$B$4,4,6)))</f>
        <v>3</v>
      </c>
      <c r="K45" s="5" t="n">
        <f aca="false">IF(Aléa!H44&lt;$B$2,1,IF(Aléa!H44&lt;$B$2+$B$3,3,IF(Aléa!H44&lt;$B$2+$B$3+$B$4,4,6)))</f>
        <v>3</v>
      </c>
      <c r="L45" s="5" t="n">
        <f aca="false">IF(Aléa!I44&lt;$B$2,1,IF(Aléa!I44&lt;$B$2+$B$3,3,IF(Aléa!I44&lt;$B$2+$B$3+$B$4,4,6)))</f>
        <v>4</v>
      </c>
      <c r="M45" s="5" t="n">
        <f aca="false">IF(Aléa!J44&lt;$B$2,1,IF(Aléa!J44&lt;$B$2+$B$3,3,IF(Aléa!J44&lt;$B$2+$B$3+$B$4,4,6)))</f>
        <v>3</v>
      </c>
      <c r="N45" s="5" t="n">
        <f aca="false">IF(Aléa!K44&lt;$B$2,1,IF(Aléa!K44&lt;$B$2+$B$3,3,IF(Aléa!K44&lt;$B$2+$B$3+$B$4,4,6)))</f>
        <v>6</v>
      </c>
      <c r="O45" s="5" t="n">
        <f aca="false">IF(Aléa!L44&lt;$B$2,1,IF(Aléa!L44&lt;$B$2+$B$3,3,IF(Aléa!L44&lt;$B$2+$B$3+$B$4,4,6)))</f>
        <v>3</v>
      </c>
      <c r="P45" s="5" t="n">
        <f aca="false">IF(Aléa!M44&lt;$B$2,1,IF(Aléa!M44&lt;$B$2+$B$3,3,IF(Aléa!M44&lt;$B$2+$B$3+$B$4,4,6)))</f>
        <v>6</v>
      </c>
      <c r="Q45" s="5" t="n">
        <f aca="false">IF(Aléa!N44&lt;$B$2,1,IF(Aléa!N44&lt;$B$2+$B$3,3,IF(Aléa!N44&lt;$B$2+$B$3+$B$4,4,6)))</f>
        <v>3</v>
      </c>
      <c r="R45" s="5" t="n">
        <f aca="false">IF(Aléa!O44&lt;$B$2,1,IF(Aléa!O44&lt;$B$2+$B$3,3,IF(Aléa!O44&lt;$B$2+$B$3+$B$4,4,6)))</f>
        <v>6</v>
      </c>
      <c r="S45" s="5" t="n">
        <f aca="false">IF(Aléa!P44&lt;$B$2,1,IF(Aléa!P44&lt;$B$2+$B$3,3,IF(Aléa!P44&lt;$B$2+$B$3+$B$4,4,6)))</f>
        <v>6</v>
      </c>
      <c r="T45" s="5" t="n">
        <f aca="false">IF(Aléa!Q44&lt;$B$2,1,IF(Aléa!Q44&lt;$B$2+$B$3,3,IF(Aléa!Q44&lt;$B$2+$B$3+$B$4,4,6)))</f>
        <v>3</v>
      </c>
      <c r="U45" s="5" t="n">
        <f aca="false">IF(Aléa!R44&lt;$B$2,1,IF(Aléa!R44&lt;$B$2+$B$3,3,IF(Aléa!R44&lt;$B$2+$B$3+$B$4,4,6)))</f>
        <v>1</v>
      </c>
      <c r="V45" s="5" t="n">
        <f aca="false">IF(Aléa!S44&lt;$B$2,1,IF(Aléa!S44&lt;$B$2+$B$3,3,IF(Aléa!S44&lt;$B$2+$B$3+$B$4,4,6)))</f>
        <v>4</v>
      </c>
      <c r="W45" s="5" t="n">
        <f aca="false">IF(Aléa!T44&lt;$B$2,1,IF(Aléa!T44&lt;$B$2+$B$3,3,IF(Aléa!T44&lt;$B$2+$B$3+$B$4,4,6)))</f>
        <v>3</v>
      </c>
      <c r="X45" s="5" t="n">
        <f aca="false">IF(Aléa!U44&lt;$B$2,1,IF(Aléa!U44&lt;$B$2+$B$3,3,IF(Aléa!U44&lt;$B$2+$B$3+$B$4,4,6)))</f>
        <v>3</v>
      </c>
      <c r="Y45" s="5" t="n">
        <f aca="false">IF(Aléa!V44&lt;$B$2,1,IF(Aléa!V44&lt;$B$2+$B$3,3,IF(Aléa!V44&lt;$B$2+$B$3+$B$4,4,6)))</f>
        <v>4</v>
      </c>
      <c r="Z45" s="5" t="n">
        <f aca="false">IF(Aléa!W44&lt;$B$2,1,IF(Aléa!W44&lt;$B$2+$B$3,3,IF(Aléa!W44&lt;$B$2+$B$3+$B$4,4,6)))</f>
        <v>6</v>
      </c>
      <c r="AA45" s="5" t="n">
        <f aca="false">IF(Aléa!X44&lt;$B$2,1,IF(Aléa!X44&lt;$B$2+$B$3,3,IF(Aléa!X44&lt;$B$2+$B$3+$B$4,4,6)))</f>
        <v>4</v>
      </c>
      <c r="AB45" s="5" t="n">
        <f aca="false">IF(Aléa!Y44&lt;$B$2,1,IF(Aléa!Y44&lt;$B$2+$B$3,3,IF(Aléa!Y44&lt;$B$2+$B$3+$B$4,4,6)))</f>
        <v>1</v>
      </c>
      <c r="AC45" s="5" t="n">
        <f aca="false">IF(Aléa!Z44&lt;$B$2,1,IF(Aléa!Z44&lt;$B$2+$B$3,3,IF(Aléa!Z44&lt;$B$2+$B$3+$B$4,4,6)))</f>
        <v>1</v>
      </c>
      <c r="AD45" s="5" t="n">
        <f aca="false">IF(Aléa!AA44&lt;$B$2,1,IF(Aléa!AA44&lt;$B$2+$B$3,3,IF(Aléa!AA44&lt;$B$2+$B$3+$B$4,4,6)))</f>
        <v>4</v>
      </c>
      <c r="AE45" s="5" t="n">
        <f aca="false">IF(Aléa!AB44&lt;$B$2,1,IF(Aléa!AB44&lt;$B$2+$B$3,3,IF(Aléa!AB44&lt;$B$2+$B$3+$B$4,4,6)))</f>
        <v>3</v>
      </c>
      <c r="AF45" s="5" t="n">
        <f aca="false">IF(Aléa!AC44&lt;$B$2,1,IF(Aléa!AC44&lt;$B$2+$B$3,3,IF(Aléa!AC44&lt;$B$2+$B$3+$B$4,4,6)))</f>
        <v>3</v>
      </c>
      <c r="AG45" s="5" t="n">
        <f aca="false">IF(Aléa!AD44&lt;$B$2,1,IF(Aléa!AD44&lt;$B$2+$B$3,3,IF(Aléa!AD44&lt;$B$2+$B$3+$B$4,4,6)))</f>
        <v>6</v>
      </c>
      <c r="AH45" s="5" t="n">
        <f aca="false">IF(Aléa!AE44&lt;$B$2,1,IF(Aléa!AE44&lt;$B$2+$B$3,3,IF(Aléa!AE44&lt;$B$2+$B$3+$B$4,4,6)))</f>
        <v>3</v>
      </c>
      <c r="AI45" s="5" t="n">
        <f aca="false">IF(Aléa!AF44&lt;$B$2,1,IF(Aléa!AF44&lt;$B$2+$B$3,3,IF(Aléa!AF44&lt;$B$2+$B$3+$B$4,4,6)))</f>
        <v>3</v>
      </c>
      <c r="AJ45" s="5" t="n">
        <f aca="false">IF(Aléa!AG44&lt;$B$2,1,IF(Aléa!AG44&lt;$B$2+$B$3,3,IF(Aléa!AG44&lt;$B$2+$B$3+$B$4,4,6)))</f>
        <v>3</v>
      </c>
      <c r="AK45" s="5" t="n">
        <f aca="false">IF(Aléa!AH44&lt;$B$2,1,IF(Aléa!AH44&lt;$B$2+$B$3,3,IF(Aléa!AH44&lt;$B$2+$B$3+$B$4,4,6)))</f>
        <v>3</v>
      </c>
      <c r="AL45" s="5" t="n">
        <f aca="false">IF(Aléa!AI44&lt;$B$2,1,IF(Aléa!AI44&lt;$B$2+$B$3,3,IF(Aléa!AI44&lt;$B$2+$B$3+$B$4,4,6)))</f>
        <v>3</v>
      </c>
      <c r="AM45" s="5" t="n">
        <f aca="false">IF(Aléa!AJ44&lt;$B$2,1,IF(Aléa!AJ44&lt;$B$2+$B$3,3,IF(Aléa!AJ44&lt;$B$2+$B$3+$B$4,4,6)))</f>
        <v>4</v>
      </c>
      <c r="AN45" s="5" t="n">
        <f aca="false">IF(Aléa!AK44&lt;$B$2,1,IF(Aléa!AK44&lt;$B$2+$B$3,3,IF(Aléa!AK44&lt;$B$2+$B$3+$B$4,4,6)))</f>
        <v>6</v>
      </c>
      <c r="AO45" s="5" t="n">
        <f aca="false">IF(Aléa!AL44&lt;$B$2,1,IF(Aléa!AL44&lt;$B$2+$B$3,3,IF(Aléa!AL44&lt;$B$2+$B$3+$B$4,4,6)))</f>
        <v>4</v>
      </c>
      <c r="AP45" s="5" t="n">
        <f aca="false">IF(Aléa!AM44&lt;$B$2,1,IF(Aléa!AM44&lt;$B$2+$B$3,3,IF(Aléa!AM44&lt;$B$2+$B$3+$B$4,4,6)))</f>
        <v>3</v>
      </c>
      <c r="AQ45" s="5" t="n">
        <f aca="false">IF(Aléa!AN44&lt;$B$2,1,IF(Aléa!AN44&lt;$B$2+$B$3,3,IF(Aléa!AN44&lt;$B$2+$B$3+$B$4,4,6)))</f>
        <v>1</v>
      </c>
      <c r="AR45" s="5" t="n">
        <f aca="false">IF(Aléa!AO44&lt;$B$2,1,IF(Aléa!AO44&lt;$B$2+$B$3,3,IF(Aléa!AO44&lt;$B$2+$B$3+$B$4,4,6)))</f>
        <v>4</v>
      </c>
      <c r="AS45" s="5" t="n">
        <f aca="false">IF(Aléa!AP44&lt;$B$2,1,IF(Aléa!AP44&lt;$B$2+$B$3,3,IF(Aléa!AP44&lt;$B$2+$B$3+$B$4,4,6)))</f>
        <v>3</v>
      </c>
      <c r="AT45" s="5" t="n">
        <f aca="false">IF(Aléa!AQ44&lt;$B$2,1,IF(Aléa!AQ44&lt;$B$2+$B$3,3,IF(Aléa!AQ44&lt;$B$2+$B$3+$B$4,4,6)))</f>
        <v>1</v>
      </c>
      <c r="AU45" s="5" t="n">
        <f aca="false">IF(Aléa!AR44&lt;$B$2,1,IF(Aléa!AR44&lt;$B$2+$B$3,3,IF(Aléa!AR44&lt;$B$2+$B$3+$B$4,4,6)))</f>
        <v>4</v>
      </c>
      <c r="AV45" s="5" t="n">
        <f aca="false">IF(Aléa!AS44&lt;$B$2,1,IF(Aléa!AS44&lt;$B$2+$B$3,3,IF(Aléa!AS44&lt;$B$2+$B$3+$B$4,4,6)))</f>
        <v>1</v>
      </c>
      <c r="AW45" s="5" t="n">
        <f aca="false">IF(Aléa!AT44&lt;$B$2,1,IF(Aléa!AT44&lt;$B$2+$B$3,3,IF(Aléa!AT44&lt;$B$2+$B$3+$B$4,4,6)))</f>
        <v>4</v>
      </c>
      <c r="AX45" s="5" t="n">
        <f aca="false">IF(Aléa!AU44&lt;$B$2,1,IF(Aléa!AU44&lt;$B$2+$B$3,3,IF(Aléa!AU44&lt;$B$2+$B$3+$B$4,4,6)))</f>
        <v>4</v>
      </c>
      <c r="AY45" s="5" t="n">
        <f aca="false">IF(Aléa!AV44&lt;$B$2,1,IF(Aléa!AV44&lt;$B$2+$B$3,3,IF(Aléa!AV44&lt;$B$2+$B$3+$B$4,4,6)))</f>
        <v>6</v>
      </c>
      <c r="AZ45" s="5" t="n">
        <f aca="false">IF(Aléa!AW44&lt;$B$2,1,IF(Aléa!AW44&lt;$B$2+$B$3,3,IF(Aléa!AW44&lt;$B$2+$B$3+$B$4,4,6)))</f>
        <v>4</v>
      </c>
      <c r="BA45" s="5" t="n">
        <f aca="false">IF(Aléa!AX44&lt;$B$2,1,IF(Aléa!AX44&lt;$B$2+$B$3,3,IF(Aléa!AX44&lt;$B$2+$B$3+$B$4,4,6)))</f>
        <v>4</v>
      </c>
      <c r="BB45" s="5" t="n">
        <f aca="false">IF(Aléa!AY44&lt;$B$2,1,IF(Aléa!AY44&lt;$B$2+$B$3,3,IF(Aléa!AY44&lt;$B$2+$B$3+$B$4,4,6)))</f>
        <v>3</v>
      </c>
      <c r="BC45" s="5" t="n">
        <f aca="false">IF(Aléa!AZ44&lt;$B$2,1,IF(Aléa!AZ44&lt;$B$2+$B$3,3,IF(Aléa!AZ44&lt;$B$2+$B$3+$B$4,4,6)))</f>
        <v>4</v>
      </c>
      <c r="BD45" s="5" t="n">
        <f aca="false">IF(Aléa!BA44&lt;$B$2,1,IF(Aléa!BA44&lt;$B$2+$B$3,3,IF(Aléa!BA44&lt;$B$2+$B$3+$B$4,4,6)))</f>
        <v>4</v>
      </c>
      <c r="BE45" s="5" t="n">
        <f aca="false">IF(Aléa!BB44&lt;$B$2,1,IF(Aléa!BB44&lt;$B$2+$B$3,3,IF(Aléa!BB44&lt;$B$2+$B$3+$B$4,4,6)))</f>
        <v>3</v>
      </c>
      <c r="BF45" s="5" t="n">
        <f aca="false">IF(Aléa!BC44&lt;$B$2,1,IF(Aléa!BC44&lt;$B$2+$B$3,3,IF(Aléa!BC44&lt;$B$2+$B$3+$B$4,4,6)))</f>
        <v>4</v>
      </c>
      <c r="BG45" s="5" t="n">
        <f aca="false">IF(Aléa!BD44&lt;$B$2,1,IF(Aléa!BD44&lt;$B$2+$B$3,3,IF(Aléa!BD44&lt;$B$2+$B$3+$B$4,4,6)))</f>
        <v>3</v>
      </c>
      <c r="BH45" s="5" t="n">
        <f aca="false">IF(Aléa!BE44&lt;$B$2,1,IF(Aléa!BE44&lt;$B$2+$B$3,3,IF(Aléa!BE44&lt;$B$2+$B$3+$B$4,4,6)))</f>
        <v>3</v>
      </c>
      <c r="BI45" s="5" t="n">
        <f aca="false">IF(Aléa!BF44&lt;$B$2,1,IF(Aléa!BF44&lt;$B$2+$B$3,3,IF(Aléa!BF44&lt;$B$2+$B$3+$B$4,4,6)))</f>
        <v>3</v>
      </c>
      <c r="BJ45" s="5" t="n">
        <f aca="false">IF(Aléa!BG44&lt;$B$2,1,IF(Aléa!BG44&lt;$B$2+$B$3,3,IF(Aléa!BG44&lt;$B$2+$B$3+$B$4,4,6)))</f>
        <v>3</v>
      </c>
      <c r="BK45" s="5" t="n">
        <f aca="false">IF(Aléa!BH44&lt;$B$2,1,IF(Aléa!BH44&lt;$B$2+$B$3,3,IF(Aléa!BH44&lt;$B$2+$B$3+$B$4,4,6)))</f>
        <v>3</v>
      </c>
      <c r="BL45" s="5" t="n">
        <f aca="false">IF(Aléa!BI44&lt;$B$2,1,IF(Aléa!BI44&lt;$B$2+$B$3,3,IF(Aléa!BI44&lt;$B$2+$B$3+$B$4,4,6)))</f>
        <v>3</v>
      </c>
      <c r="BM45" s="5" t="n">
        <f aca="false">IF(Aléa!BJ44&lt;$B$2,1,IF(Aléa!BJ44&lt;$B$2+$B$3,3,IF(Aléa!BJ44&lt;$B$2+$B$3+$B$4,4,6)))</f>
        <v>3</v>
      </c>
      <c r="BN45" s="5" t="n">
        <f aca="false">IF(Aléa!BK44&lt;$B$2,1,IF(Aléa!BK44&lt;$B$2+$B$3,3,IF(Aléa!BK44&lt;$B$2+$B$3+$B$4,4,6)))</f>
        <v>4</v>
      </c>
      <c r="BO45" s="5" t="n">
        <f aca="false">IF(Aléa!BL44&lt;$B$2,1,IF(Aléa!BL44&lt;$B$2+$B$3,3,IF(Aléa!BL44&lt;$B$2+$B$3+$B$4,4,6)))</f>
        <v>3</v>
      </c>
      <c r="BP45" s="5" t="n">
        <f aca="false">IF(Aléa!BM44&lt;$B$2,1,IF(Aléa!BM44&lt;$B$2+$B$3,3,IF(Aléa!BM44&lt;$B$2+$B$3+$B$4,4,6)))</f>
        <v>6</v>
      </c>
      <c r="BQ45" s="5" t="n">
        <f aca="false">IF(Aléa!BN44&lt;$B$2,1,IF(Aléa!BN44&lt;$B$2+$B$3,3,IF(Aléa!BN44&lt;$B$2+$B$3+$B$4,4,6)))</f>
        <v>4</v>
      </c>
      <c r="BR45" s="5" t="n">
        <f aca="false">IF(Aléa!BO44&lt;$B$2,1,IF(Aléa!BO44&lt;$B$2+$B$3,3,IF(Aléa!BO44&lt;$B$2+$B$3+$B$4,4,6)))</f>
        <v>1</v>
      </c>
      <c r="BS45" s="5" t="n">
        <f aca="false">IF(Aléa!BP44&lt;$B$2,1,IF(Aléa!BP44&lt;$B$2+$B$3,3,IF(Aléa!BP44&lt;$B$2+$B$3+$B$4,4,6)))</f>
        <v>3</v>
      </c>
      <c r="BT45" s="5" t="n">
        <f aca="false">IF(Aléa!BQ44&lt;$B$2,1,IF(Aléa!BQ44&lt;$B$2+$B$3,3,IF(Aléa!BQ44&lt;$B$2+$B$3+$B$4,4,6)))</f>
        <v>3</v>
      </c>
      <c r="BU45" s="5" t="n">
        <f aca="false">IF(Aléa!BR44&lt;$B$2,1,IF(Aléa!BR44&lt;$B$2+$B$3,3,IF(Aléa!BR44&lt;$B$2+$B$3+$B$4,4,6)))</f>
        <v>6</v>
      </c>
      <c r="BV45" s="5" t="n">
        <f aca="false">IF(Aléa!BS44&lt;$B$2,1,IF(Aléa!BS44&lt;$B$2+$B$3,3,IF(Aléa!BS44&lt;$B$2+$B$3+$B$4,4,6)))</f>
        <v>6</v>
      </c>
      <c r="BW45" s="5" t="n">
        <f aca="false">IF(Aléa!BT44&lt;$B$2,1,IF(Aléa!BT44&lt;$B$2+$B$3,3,IF(Aléa!BT44&lt;$B$2+$B$3+$B$4,4,6)))</f>
        <v>6</v>
      </c>
      <c r="BX45" s="5" t="n">
        <f aca="false">IF(Aléa!BU44&lt;$B$2,1,IF(Aléa!BU44&lt;$B$2+$B$3,3,IF(Aléa!BU44&lt;$B$2+$B$3+$B$4,4,6)))</f>
        <v>4</v>
      </c>
      <c r="BY45" s="5" t="n">
        <f aca="false">IF(Aléa!BV44&lt;$B$2,1,IF(Aléa!BV44&lt;$B$2+$B$3,3,IF(Aléa!BV44&lt;$B$2+$B$3+$B$4,4,6)))</f>
        <v>3</v>
      </c>
      <c r="BZ45" s="5" t="n">
        <f aca="false">IF(Aléa!BW44&lt;$B$2,1,IF(Aléa!BW44&lt;$B$2+$B$3,3,IF(Aléa!BW44&lt;$B$2+$B$3+$B$4,4,6)))</f>
        <v>6</v>
      </c>
      <c r="CA45" s="5" t="n">
        <f aca="false">IF(Aléa!BX44&lt;$B$2,1,IF(Aléa!BX44&lt;$B$2+$B$3,3,IF(Aléa!BX44&lt;$B$2+$B$3+$B$4,4,6)))</f>
        <v>1</v>
      </c>
      <c r="CB45" s="5" t="n">
        <f aca="false">IF(Aléa!BY44&lt;$B$2,1,IF(Aléa!BY44&lt;$B$2+$B$3,3,IF(Aléa!BY44&lt;$B$2+$B$3+$B$4,4,6)))</f>
        <v>3</v>
      </c>
      <c r="CC45" s="5" t="n">
        <f aca="false">IF(Aléa!BZ44&lt;$B$2,1,IF(Aléa!BZ44&lt;$B$2+$B$3,3,IF(Aléa!BZ44&lt;$B$2+$B$3+$B$4,4,6)))</f>
        <v>3</v>
      </c>
      <c r="CD45" s="5" t="n">
        <f aca="false">IF(Aléa!CA44&lt;$B$2,1,IF(Aléa!CA44&lt;$B$2+$B$3,3,IF(Aléa!CA44&lt;$B$2+$B$3+$B$4,4,6)))</f>
        <v>4</v>
      </c>
      <c r="CE45" s="5" t="n">
        <f aca="false">IF(Aléa!CB44&lt;$B$2,1,IF(Aléa!CB44&lt;$B$2+$B$3,3,IF(Aléa!CB44&lt;$B$2+$B$3+$B$4,4,6)))</f>
        <v>3</v>
      </c>
      <c r="CF45" s="5" t="n">
        <f aca="false">IF(Aléa!CC44&lt;$B$2,1,IF(Aléa!CC44&lt;$B$2+$B$3,3,IF(Aléa!CC44&lt;$B$2+$B$3+$B$4,4,6)))</f>
        <v>4</v>
      </c>
      <c r="CG45" s="5" t="n">
        <f aca="false">IF(Aléa!CD44&lt;$B$2,1,IF(Aléa!CD44&lt;$B$2+$B$3,3,IF(Aléa!CD44&lt;$B$2+$B$3+$B$4,4,6)))</f>
        <v>1</v>
      </c>
      <c r="CH45" s="5" t="n">
        <f aca="false">IF(Aléa!CE44&lt;$B$2,1,IF(Aléa!CE44&lt;$B$2+$B$3,3,IF(Aléa!CE44&lt;$B$2+$B$3+$B$4,4,6)))</f>
        <v>3</v>
      </c>
      <c r="CI45" s="5" t="n">
        <f aca="false">IF(Aléa!CF44&lt;$B$2,1,IF(Aléa!CF44&lt;$B$2+$B$3,3,IF(Aléa!CF44&lt;$B$2+$B$3+$B$4,4,6)))</f>
        <v>3</v>
      </c>
      <c r="CJ45" s="5" t="n">
        <f aca="false">IF(Aléa!CG44&lt;$B$2,1,IF(Aléa!CG44&lt;$B$2+$B$3,3,IF(Aléa!CG44&lt;$B$2+$B$3+$B$4,4,6)))</f>
        <v>3</v>
      </c>
      <c r="CK45" s="5" t="n">
        <f aca="false">IF(Aléa!CH44&lt;$B$2,1,IF(Aléa!CH44&lt;$B$2+$B$3,3,IF(Aléa!CH44&lt;$B$2+$B$3+$B$4,4,6)))</f>
        <v>3</v>
      </c>
      <c r="CL45" s="5" t="n">
        <f aca="false">IF(Aléa!CI44&lt;$B$2,1,IF(Aléa!CI44&lt;$B$2+$B$3,3,IF(Aléa!CI44&lt;$B$2+$B$3+$B$4,4,6)))</f>
        <v>6</v>
      </c>
      <c r="CM45" s="5" t="n">
        <f aca="false">IF(Aléa!CJ44&lt;$B$2,1,IF(Aléa!CJ44&lt;$B$2+$B$3,3,IF(Aléa!CJ44&lt;$B$2+$B$3+$B$4,4,6)))</f>
        <v>1</v>
      </c>
      <c r="CN45" s="5" t="n">
        <f aca="false">IF(Aléa!CK44&lt;$B$2,1,IF(Aléa!CK44&lt;$B$2+$B$3,3,IF(Aléa!CK44&lt;$B$2+$B$3+$B$4,4,6)))</f>
        <v>3</v>
      </c>
      <c r="CO45" s="5" t="n">
        <f aca="false">IF(Aléa!CL44&lt;$B$2,1,IF(Aléa!CL44&lt;$B$2+$B$3,3,IF(Aléa!CL44&lt;$B$2+$B$3+$B$4,4,6)))</f>
        <v>4</v>
      </c>
      <c r="CP45" s="5" t="n">
        <f aca="false">IF(Aléa!CM44&lt;$B$2,1,IF(Aléa!CM44&lt;$B$2+$B$3,3,IF(Aléa!CM44&lt;$B$2+$B$3+$B$4,4,6)))</f>
        <v>6</v>
      </c>
      <c r="CQ45" s="5" t="n">
        <f aca="false">IF(Aléa!CN44&lt;$B$2,1,IF(Aléa!CN44&lt;$B$2+$B$3,3,IF(Aléa!CN44&lt;$B$2+$B$3+$B$4,4,6)))</f>
        <v>4</v>
      </c>
      <c r="CR45" s="5" t="n">
        <f aca="false">IF(Aléa!CO44&lt;$B$2,1,IF(Aléa!CO44&lt;$B$2+$B$3,3,IF(Aléa!CO44&lt;$B$2+$B$3+$B$4,4,6)))</f>
        <v>4</v>
      </c>
      <c r="CS45" s="5" t="n">
        <f aca="false">IF(Aléa!CP44&lt;$B$2,1,IF(Aléa!CP44&lt;$B$2+$B$3,3,IF(Aléa!CP44&lt;$B$2+$B$3+$B$4,4,6)))</f>
        <v>3</v>
      </c>
      <c r="CT45" s="5" t="n">
        <f aca="false">IF(Aléa!CQ44&lt;$B$2,1,IF(Aléa!CQ44&lt;$B$2+$B$3,3,IF(Aléa!CQ44&lt;$B$2+$B$3+$B$4,4,6)))</f>
        <v>1</v>
      </c>
      <c r="CU45" s="5" t="n">
        <f aca="false">IF(Aléa!CR44&lt;$B$2,1,IF(Aléa!CR44&lt;$B$2+$B$3,3,IF(Aléa!CR44&lt;$B$2+$B$3+$B$4,4,6)))</f>
        <v>3</v>
      </c>
      <c r="CV45" s="5" t="n">
        <f aca="false">IF(Aléa!CS44&lt;$B$2,1,IF(Aléa!CS44&lt;$B$2+$B$3,3,IF(Aléa!CS44&lt;$B$2+$B$3+$B$4,4,6)))</f>
        <v>6</v>
      </c>
      <c r="CW45" s="5" t="n">
        <f aca="false">IF(Aléa!CT44&lt;$B$2,1,IF(Aléa!CT44&lt;$B$2+$B$3,3,IF(Aléa!CT44&lt;$B$2+$B$3+$B$4,4,6)))</f>
        <v>3</v>
      </c>
      <c r="CX45" s="5" t="n">
        <f aca="false">IF(Aléa!CU44&lt;$B$2,1,IF(Aléa!CU44&lt;$B$2+$B$3,3,IF(Aléa!CU44&lt;$B$2+$B$3+$B$4,4,6)))</f>
        <v>4</v>
      </c>
      <c r="CY45" s="5" t="n">
        <f aca="false">IF(Aléa!CV44&lt;$B$2,1,IF(Aléa!CV44&lt;$B$2+$B$3,3,IF(Aléa!CV44&lt;$B$2+$B$3+$B$4,4,6)))</f>
        <v>3</v>
      </c>
      <c r="CZ45" s="5" t="n">
        <f aca="false">IF(Aléa!CW44&lt;$B$2,1,IF(Aléa!CW44&lt;$B$2+$B$3,3,IF(Aléa!CW44&lt;$B$2+$B$3+$B$4,4,6)))</f>
        <v>6</v>
      </c>
      <c r="DA45" s="5" t="n">
        <f aca="false">IF(Aléa!CX44&lt;$B$2,1,IF(Aléa!CX44&lt;$B$2+$B$3,3,IF(Aléa!CX44&lt;$B$2+$B$3+$B$4,4,6)))</f>
        <v>6</v>
      </c>
      <c r="DB45" s="5" t="n">
        <f aca="false">IF(Aléa!CY44&lt;$B$2,1,IF(Aléa!CY44&lt;$B$2+$B$3,3,IF(Aléa!CY44&lt;$B$2+$B$3+$B$4,4,6)))</f>
        <v>6</v>
      </c>
      <c r="DC45" s="5" t="n">
        <f aca="false">IF(Aléa!CZ44&lt;$B$2,1,IF(Aléa!CZ44&lt;$B$2+$B$3,3,IF(Aléa!CZ44&lt;$B$2+$B$3+$B$4,4,6)))</f>
        <v>3</v>
      </c>
      <c r="DD45" s="5" t="n">
        <f aca="false">IF(Aléa!DA44&lt;$B$2,1,IF(Aléa!DA44&lt;$B$2+$B$3,3,IF(Aléa!DA44&lt;$B$2+$B$3+$B$4,4,6)))</f>
        <v>4</v>
      </c>
      <c r="DE45" s="5" t="n">
        <f aca="false">IF(Aléa!DB44&lt;$B$2,1,IF(Aléa!DB44&lt;$B$2+$B$3,3,IF(Aléa!DB44&lt;$B$2+$B$3+$B$4,4,6)))</f>
        <v>3</v>
      </c>
      <c r="DF45" s="5" t="n">
        <f aca="false">IF(Aléa!DC44&lt;$B$2,1,IF(Aléa!DC44&lt;$B$2+$B$3,3,IF(Aléa!DC44&lt;$B$2+$B$3+$B$4,4,6)))</f>
        <v>6</v>
      </c>
      <c r="DG45" s="5" t="n">
        <f aca="false">IF(Aléa!DD44&lt;$B$2,1,IF(Aléa!DD44&lt;$B$2+$B$3,3,IF(Aléa!DD44&lt;$B$2+$B$3+$B$4,4,6)))</f>
        <v>3</v>
      </c>
      <c r="DH45" s="5" t="n">
        <f aca="false">IF(Aléa!DE44&lt;$B$2,1,IF(Aléa!DE44&lt;$B$2+$B$3,3,IF(Aléa!DE44&lt;$B$2+$B$3+$B$4,4,6)))</f>
        <v>4</v>
      </c>
      <c r="DI45" s="5" t="n">
        <f aca="false">IF(Aléa!DF44&lt;$B$2,1,IF(Aléa!DF44&lt;$B$2+$B$3,3,IF(Aléa!DF44&lt;$B$2+$B$3+$B$4,4,6)))</f>
        <v>4</v>
      </c>
      <c r="DJ45" s="5" t="n">
        <f aca="false">IF(Aléa!DG44&lt;$B$2,1,IF(Aléa!DG44&lt;$B$2+$B$3,3,IF(Aléa!DG44&lt;$B$2+$B$3+$B$4,4,6)))</f>
        <v>3</v>
      </c>
      <c r="DK45" s="5" t="n">
        <f aca="false">IF(Aléa!DH44&lt;$B$2,1,IF(Aléa!DH44&lt;$B$2+$B$3,3,IF(Aléa!DH44&lt;$B$2+$B$3+$B$4,4,6)))</f>
        <v>6</v>
      </c>
      <c r="DL45" s="5" t="n">
        <f aca="false">IF(Aléa!DI44&lt;$B$2,1,IF(Aléa!DI44&lt;$B$2+$B$3,3,IF(Aléa!DI44&lt;$B$2+$B$3+$B$4,4,6)))</f>
        <v>1</v>
      </c>
      <c r="DM45" s="5" t="n">
        <f aca="false">IF(Aléa!DJ44&lt;$B$2,1,IF(Aléa!DJ44&lt;$B$2+$B$3,3,IF(Aléa!DJ44&lt;$B$2+$B$3+$B$4,4,6)))</f>
        <v>3</v>
      </c>
      <c r="DN45" s="5" t="n">
        <f aca="false">IF(Aléa!DK44&lt;$B$2,1,IF(Aléa!DK44&lt;$B$2+$B$3,3,IF(Aléa!DK44&lt;$B$2+$B$3+$B$4,4,6)))</f>
        <v>6</v>
      </c>
      <c r="DO45" s="5" t="n">
        <f aca="false">IF(Aléa!DL44&lt;$B$2,1,IF(Aléa!DL44&lt;$B$2+$B$3,3,IF(Aléa!DL44&lt;$B$2+$B$3+$B$4,4,6)))</f>
        <v>6</v>
      </c>
      <c r="DP45" s="5" t="n">
        <f aca="false">IF(Aléa!DM44&lt;$B$2,1,IF(Aléa!DM44&lt;$B$2+$B$3,3,IF(Aléa!DM44&lt;$B$2+$B$3+$B$4,4,6)))</f>
        <v>3</v>
      </c>
      <c r="DQ45" s="5" t="n">
        <f aca="false">IF(Aléa!DN44&lt;$B$2,1,IF(Aléa!DN44&lt;$B$2+$B$3,3,IF(Aléa!DN44&lt;$B$2+$B$3+$B$4,4,6)))</f>
        <v>3</v>
      </c>
      <c r="DR45" s="5" t="n">
        <f aca="false">IF(Aléa!DO44&lt;$B$2,1,IF(Aléa!DO44&lt;$B$2+$B$3,3,IF(Aléa!DO44&lt;$B$2+$B$3+$B$4,4,6)))</f>
        <v>6</v>
      </c>
      <c r="DS45" s="5" t="n">
        <f aca="false">IF(Aléa!DP44&lt;$B$2,1,IF(Aléa!DP44&lt;$B$2+$B$3,3,IF(Aléa!DP44&lt;$B$2+$B$3+$B$4,4,6)))</f>
        <v>4</v>
      </c>
      <c r="DT45" s="5" t="n">
        <f aca="false">IF(Aléa!DQ44&lt;$B$2,1,IF(Aléa!DQ44&lt;$B$2+$B$3,3,IF(Aléa!DQ44&lt;$B$2+$B$3+$B$4,4,6)))</f>
        <v>3</v>
      </c>
      <c r="DU45" s="5" t="n">
        <f aca="false">IF(Aléa!DR44&lt;$B$2,1,IF(Aléa!DR44&lt;$B$2+$B$3,3,IF(Aléa!DR44&lt;$B$2+$B$3+$B$4,4,6)))</f>
        <v>6</v>
      </c>
      <c r="DV45" s="5" t="n">
        <f aca="false">IF(Aléa!DS44&lt;$B$2,1,IF(Aléa!DS44&lt;$B$2+$B$3,3,IF(Aléa!DS44&lt;$B$2+$B$3+$B$4,4,6)))</f>
        <v>3</v>
      </c>
      <c r="DW45" s="5" t="n">
        <f aca="false">IF(Aléa!DT44&lt;$B$2,1,IF(Aléa!DT44&lt;$B$2+$B$3,3,IF(Aléa!DT44&lt;$B$2+$B$3+$B$4,4,6)))</f>
        <v>6</v>
      </c>
      <c r="DX45" s="5" t="n">
        <f aca="false">IF(Aléa!DU44&lt;$B$2,1,IF(Aléa!DU44&lt;$B$2+$B$3,3,IF(Aléa!DU44&lt;$B$2+$B$3+$B$4,4,6)))</f>
        <v>6</v>
      </c>
      <c r="DY45" s="5" t="n">
        <f aca="false">IF(Aléa!DV44&lt;$B$2,1,IF(Aléa!DV44&lt;$B$2+$B$3,3,IF(Aléa!DV44&lt;$B$2+$B$3+$B$4,4,6)))</f>
        <v>3</v>
      </c>
      <c r="DZ45" s="5" t="n">
        <f aca="false">IF(Aléa!DW44&lt;$B$2,1,IF(Aléa!DW44&lt;$B$2+$B$3,3,IF(Aléa!DW44&lt;$B$2+$B$3+$B$4,4,6)))</f>
        <v>6</v>
      </c>
      <c r="EA45" s="5" t="n">
        <f aca="false">IF(Aléa!DX44&lt;$B$2,1,IF(Aléa!DX44&lt;$B$2+$B$3,3,IF(Aléa!DX44&lt;$B$2+$B$3+$B$4,4,6)))</f>
        <v>4</v>
      </c>
      <c r="EB45" s="5" t="n">
        <f aca="false">IF(Aléa!DY44&lt;$B$2,1,IF(Aléa!DY44&lt;$B$2+$B$3,3,IF(Aléa!DY44&lt;$B$2+$B$3+$B$4,4,6)))</f>
        <v>6</v>
      </c>
      <c r="EC45" s="5" t="n">
        <f aca="false">IF(Aléa!DZ44&lt;$B$2,1,IF(Aléa!DZ44&lt;$B$2+$B$3,3,IF(Aléa!DZ44&lt;$B$2+$B$3+$B$4,4,6)))</f>
        <v>1</v>
      </c>
      <c r="ED45" s="5" t="n">
        <f aca="false">IF(Aléa!EA44&lt;$B$2,1,IF(Aléa!EA44&lt;$B$2+$B$3,3,IF(Aléa!EA44&lt;$B$2+$B$3+$B$4,4,6)))</f>
        <v>3</v>
      </c>
      <c r="EE45" s="5" t="n">
        <f aca="false">IF(Aléa!EB44&lt;$B$2,1,IF(Aléa!EB44&lt;$B$2+$B$3,3,IF(Aléa!EB44&lt;$B$2+$B$3+$B$4,4,6)))</f>
        <v>6</v>
      </c>
      <c r="EF45" s="5" t="n">
        <f aca="false">IF(Aléa!EC44&lt;$B$2,1,IF(Aléa!EC44&lt;$B$2+$B$3,3,IF(Aléa!EC44&lt;$B$2+$B$3+$B$4,4,6)))</f>
        <v>3</v>
      </c>
      <c r="EG45" s="5" t="n">
        <f aca="false">IF(Aléa!ED44&lt;$B$2,1,IF(Aléa!ED44&lt;$B$2+$B$3,3,IF(Aléa!ED44&lt;$B$2+$B$3+$B$4,4,6)))</f>
        <v>6</v>
      </c>
      <c r="EH45" s="5" t="n">
        <f aca="false">IF(Aléa!EE44&lt;$B$2,1,IF(Aléa!EE44&lt;$B$2+$B$3,3,IF(Aléa!EE44&lt;$B$2+$B$3+$B$4,4,6)))</f>
        <v>1</v>
      </c>
      <c r="EI45" s="5" t="n">
        <f aca="false">IF(Aléa!EF44&lt;$B$2,1,IF(Aléa!EF44&lt;$B$2+$B$3,3,IF(Aléa!EF44&lt;$B$2+$B$3+$B$4,4,6)))</f>
        <v>3</v>
      </c>
      <c r="EJ45" s="5" t="n">
        <f aca="false">IF(Aléa!EG44&lt;$B$2,1,IF(Aléa!EG44&lt;$B$2+$B$3,3,IF(Aléa!EG44&lt;$B$2+$B$3+$B$4,4,6)))</f>
        <v>3</v>
      </c>
      <c r="EK45" s="5" t="n">
        <f aca="false">IF(Aléa!EH44&lt;$B$2,1,IF(Aléa!EH44&lt;$B$2+$B$3,3,IF(Aléa!EH44&lt;$B$2+$B$3+$B$4,4,6)))</f>
        <v>6</v>
      </c>
      <c r="EL45" s="5" t="n">
        <f aca="false">IF(Aléa!EI44&lt;$B$2,1,IF(Aléa!EI44&lt;$B$2+$B$3,3,IF(Aléa!EI44&lt;$B$2+$B$3+$B$4,4,6)))</f>
        <v>3</v>
      </c>
      <c r="EM45" s="5" t="n">
        <f aca="false">IF(Aléa!EJ44&lt;$B$2,1,IF(Aléa!EJ44&lt;$B$2+$B$3,3,IF(Aléa!EJ44&lt;$B$2+$B$3+$B$4,4,6)))</f>
        <v>6</v>
      </c>
      <c r="EN45" s="5" t="n">
        <f aca="false">IF(Aléa!EK44&lt;$B$2,1,IF(Aléa!EK44&lt;$B$2+$B$3,3,IF(Aléa!EK44&lt;$B$2+$B$3+$B$4,4,6)))</f>
        <v>1</v>
      </c>
      <c r="EO45" s="5" t="n">
        <f aca="false">IF(Aléa!EL44&lt;$B$2,1,IF(Aléa!EL44&lt;$B$2+$B$3,3,IF(Aléa!EL44&lt;$B$2+$B$3+$B$4,4,6)))</f>
        <v>3</v>
      </c>
      <c r="EP45" s="5" t="n">
        <f aca="false">IF(Aléa!EM44&lt;$B$2,1,IF(Aléa!EM44&lt;$B$2+$B$3,3,IF(Aléa!EM44&lt;$B$2+$B$3+$B$4,4,6)))</f>
        <v>1</v>
      </c>
      <c r="EQ45" s="5" t="n">
        <f aca="false">IF(Aléa!EN44&lt;$B$2,1,IF(Aléa!EN44&lt;$B$2+$B$3,3,IF(Aléa!EN44&lt;$B$2+$B$3+$B$4,4,6)))</f>
        <v>3</v>
      </c>
      <c r="ER45" s="5" t="n">
        <f aca="false">IF(Aléa!EO44&lt;$B$2,1,IF(Aléa!EO44&lt;$B$2+$B$3,3,IF(Aléa!EO44&lt;$B$2+$B$3+$B$4,4,6)))</f>
        <v>6</v>
      </c>
      <c r="ES45" s="5" t="n">
        <f aca="false">IF(Aléa!EP44&lt;$B$2,1,IF(Aléa!EP44&lt;$B$2+$B$3,3,IF(Aléa!EP44&lt;$B$2+$B$3+$B$4,4,6)))</f>
        <v>4</v>
      </c>
      <c r="ET45" s="5" t="n">
        <f aca="false">IF(Aléa!EQ44&lt;$B$2,1,IF(Aléa!EQ44&lt;$B$2+$B$3,3,IF(Aléa!EQ44&lt;$B$2+$B$3+$B$4,4,6)))</f>
        <v>3</v>
      </c>
      <c r="EU45" s="5" t="n">
        <f aca="false">IF(Aléa!ER44&lt;$B$2,1,IF(Aléa!ER44&lt;$B$2+$B$3,3,IF(Aléa!ER44&lt;$B$2+$B$3+$B$4,4,6)))</f>
        <v>3</v>
      </c>
      <c r="EV45" s="5" t="n">
        <f aca="false">IF(Aléa!ES44&lt;$B$2,1,IF(Aléa!ES44&lt;$B$2+$B$3,3,IF(Aléa!ES44&lt;$B$2+$B$3+$B$4,4,6)))</f>
        <v>6</v>
      </c>
      <c r="EW45" s="5" t="n">
        <f aca="false">IF(Aléa!ET44&lt;$B$2,1,IF(Aléa!ET44&lt;$B$2+$B$3,3,IF(Aléa!ET44&lt;$B$2+$B$3+$B$4,4,6)))</f>
        <v>6</v>
      </c>
      <c r="EX45" s="5" t="n">
        <f aca="false">IF(Aléa!EU44&lt;$B$2,1,IF(Aléa!EU44&lt;$B$2+$B$3,3,IF(Aléa!EU44&lt;$B$2+$B$3+$B$4,4,6)))</f>
        <v>4</v>
      </c>
      <c r="EY45" s="5" t="n">
        <f aca="false">IF(Aléa!EV44&lt;$B$2,1,IF(Aléa!EV44&lt;$B$2+$B$3,3,IF(Aléa!EV44&lt;$B$2+$B$3+$B$4,4,6)))</f>
        <v>1</v>
      </c>
      <c r="EZ45" s="5" t="n">
        <f aca="false">IF(Aléa!EW44&lt;$B$2,1,IF(Aléa!EW44&lt;$B$2+$B$3,3,IF(Aléa!EW44&lt;$B$2+$B$3+$B$4,4,6)))</f>
        <v>1</v>
      </c>
      <c r="FA45" s="5" t="n">
        <f aca="false">IF(Aléa!EX44&lt;$B$2,1,IF(Aléa!EX44&lt;$B$2+$B$3,3,IF(Aléa!EX44&lt;$B$2+$B$3+$B$4,4,6)))</f>
        <v>4</v>
      </c>
      <c r="FB45" s="5" t="n">
        <f aca="false">IF(Aléa!EY44&lt;$B$2,1,IF(Aléa!EY44&lt;$B$2+$B$3,3,IF(Aléa!EY44&lt;$B$2+$B$3+$B$4,4,6)))</f>
        <v>6</v>
      </c>
      <c r="FC45" s="5" t="n">
        <f aca="false">IF(Aléa!EZ44&lt;$B$2,1,IF(Aléa!EZ44&lt;$B$2+$B$3,3,IF(Aléa!EZ44&lt;$B$2+$B$3+$B$4,4,6)))</f>
        <v>1</v>
      </c>
      <c r="FD45" s="5" t="n">
        <f aca="false">IF(Aléa!FA44&lt;$B$2,1,IF(Aléa!FA44&lt;$B$2+$B$3,3,IF(Aléa!FA44&lt;$B$2+$B$3+$B$4,4,6)))</f>
        <v>3</v>
      </c>
      <c r="FE45" s="5" t="n">
        <f aca="false">IF(Aléa!FB44&lt;$B$2,1,IF(Aléa!FB44&lt;$B$2+$B$3,3,IF(Aléa!FB44&lt;$B$2+$B$3+$B$4,4,6)))</f>
        <v>6</v>
      </c>
      <c r="FF45" s="5" t="n">
        <f aca="false">IF(Aléa!FC44&lt;$B$2,1,IF(Aléa!FC44&lt;$B$2+$B$3,3,IF(Aléa!FC44&lt;$B$2+$B$3+$B$4,4,6)))</f>
        <v>3</v>
      </c>
      <c r="FG45" s="5" t="n">
        <f aca="false">IF(Aléa!FD44&lt;$B$2,1,IF(Aléa!FD44&lt;$B$2+$B$3,3,IF(Aléa!FD44&lt;$B$2+$B$3+$B$4,4,6)))</f>
        <v>1</v>
      </c>
      <c r="FH45" s="5" t="n">
        <f aca="false">IF(Aléa!FE44&lt;$B$2,1,IF(Aléa!FE44&lt;$B$2+$B$3,3,IF(Aléa!FE44&lt;$B$2+$B$3+$B$4,4,6)))</f>
        <v>3</v>
      </c>
      <c r="FI45" s="5" t="n">
        <f aca="false">IF(Aléa!FF44&lt;$B$2,1,IF(Aléa!FF44&lt;$B$2+$B$3,3,IF(Aléa!FF44&lt;$B$2+$B$3+$B$4,4,6)))</f>
        <v>4</v>
      </c>
      <c r="FJ45" s="5" t="n">
        <f aca="false">IF(Aléa!FG44&lt;$B$2,1,IF(Aléa!FG44&lt;$B$2+$B$3,3,IF(Aléa!FG44&lt;$B$2+$B$3+$B$4,4,6)))</f>
        <v>3</v>
      </c>
      <c r="FK45" s="5" t="n">
        <f aca="false">IF(Aléa!FH44&lt;$B$2,1,IF(Aléa!FH44&lt;$B$2+$B$3,3,IF(Aléa!FH44&lt;$B$2+$B$3+$B$4,4,6)))</f>
        <v>3</v>
      </c>
      <c r="FL45" s="5" t="n">
        <f aca="false">IF(Aléa!FI44&lt;$B$2,1,IF(Aléa!FI44&lt;$B$2+$B$3,3,IF(Aléa!FI44&lt;$B$2+$B$3+$B$4,4,6)))</f>
        <v>3</v>
      </c>
      <c r="FM45" s="5" t="n">
        <f aca="false">IF(Aléa!FJ44&lt;$B$2,1,IF(Aléa!FJ44&lt;$B$2+$B$3,3,IF(Aléa!FJ44&lt;$B$2+$B$3+$B$4,4,6)))</f>
        <v>4</v>
      </c>
      <c r="FN45" s="5" t="n">
        <f aca="false">IF(Aléa!FK44&lt;$B$2,1,IF(Aléa!FK44&lt;$B$2+$B$3,3,IF(Aléa!FK44&lt;$B$2+$B$3+$B$4,4,6)))</f>
        <v>6</v>
      </c>
      <c r="FO45" s="5" t="n">
        <f aca="false">IF(Aléa!FL44&lt;$B$2,1,IF(Aléa!FL44&lt;$B$2+$B$3,3,IF(Aléa!FL44&lt;$B$2+$B$3+$B$4,4,6)))</f>
        <v>6</v>
      </c>
      <c r="FP45" s="5" t="n">
        <f aca="false">IF(Aléa!FM44&lt;$B$2,1,IF(Aléa!FM44&lt;$B$2+$B$3,3,IF(Aléa!FM44&lt;$B$2+$B$3+$B$4,4,6)))</f>
        <v>4</v>
      </c>
      <c r="FQ45" s="5" t="n">
        <f aca="false">IF(Aléa!FN44&lt;$B$2,1,IF(Aléa!FN44&lt;$B$2+$B$3,3,IF(Aléa!FN44&lt;$B$2+$B$3+$B$4,4,6)))</f>
        <v>6</v>
      </c>
      <c r="FR45" s="5" t="n">
        <f aca="false">IF(Aléa!FO44&lt;$B$2,1,IF(Aléa!FO44&lt;$B$2+$B$3,3,IF(Aléa!FO44&lt;$B$2+$B$3+$B$4,4,6)))</f>
        <v>3</v>
      </c>
      <c r="FS45" s="5" t="n">
        <f aca="false">IF(Aléa!FP44&lt;$B$2,1,IF(Aléa!FP44&lt;$B$2+$B$3,3,IF(Aléa!FP44&lt;$B$2+$B$3+$B$4,4,6)))</f>
        <v>4</v>
      </c>
      <c r="FT45" s="5" t="n">
        <f aca="false">IF(Aléa!FQ44&lt;$B$2,1,IF(Aléa!FQ44&lt;$B$2+$B$3,3,IF(Aléa!FQ44&lt;$B$2+$B$3+$B$4,4,6)))</f>
        <v>6</v>
      </c>
      <c r="FU45" s="5" t="n">
        <f aca="false">IF(Aléa!FR44&lt;$B$2,1,IF(Aléa!FR44&lt;$B$2+$B$3,3,IF(Aléa!FR44&lt;$B$2+$B$3+$B$4,4,6)))</f>
        <v>4</v>
      </c>
      <c r="FV45" s="5" t="n">
        <f aca="false">IF(Aléa!FS44&lt;$B$2,1,IF(Aléa!FS44&lt;$B$2+$B$3,3,IF(Aléa!FS44&lt;$B$2+$B$3+$B$4,4,6)))</f>
        <v>3</v>
      </c>
      <c r="FW45" s="5" t="n">
        <f aca="false">IF(Aléa!FT44&lt;$B$2,1,IF(Aléa!FT44&lt;$B$2+$B$3,3,IF(Aléa!FT44&lt;$B$2+$B$3+$B$4,4,6)))</f>
        <v>1</v>
      </c>
      <c r="FX45" s="5" t="n">
        <f aca="false">IF(Aléa!FU44&lt;$B$2,1,IF(Aléa!FU44&lt;$B$2+$B$3,3,IF(Aléa!FU44&lt;$B$2+$B$3+$B$4,4,6)))</f>
        <v>4</v>
      </c>
      <c r="FY45" s="5" t="n">
        <f aca="false">IF(Aléa!FV44&lt;$B$2,1,IF(Aléa!FV44&lt;$B$2+$B$3,3,IF(Aléa!FV44&lt;$B$2+$B$3+$B$4,4,6)))</f>
        <v>1</v>
      </c>
      <c r="FZ45" s="5" t="n">
        <f aca="false">IF(Aléa!FW44&lt;$B$2,1,IF(Aléa!FW44&lt;$B$2+$B$3,3,IF(Aléa!FW44&lt;$B$2+$B$3+$B$4,4,6)))</f>
        <v>3</v>
      </c>
      <c r="GA45" s="5" t="n">
        <f aca="false">IF(Aléa!FX44&lt;$B$2,1,IF(Aléa!FX44&lt;$B$2+$B$3,3,IF(Aléa!FX44&lt;$B$2+$B$3+$B$4,4,6)))</f>
        <v>4</v>
      </c>
      <c r="GB45" s="5" t="n">
        <f aca="false">IF(Aléa!FY44&lt;$B$2,1,IF(Aléa!FY44&lt;$B$2+$B$3,3,IF(Aléa!FY44&lt;$B$2+$B$3+$B$4,4,6)))</f>
        <v>4</v>
      </c>
      <c r="GC45" s="5" t="n">
        <f aca="false">IF(Aléa!FZ44&lt;$B$2,1,IF(Aléa!FZ44&lt;$B$2+$B$3,3,IF(Aléa!FZ44&lt;$B$2+$B$3+$B$4,4,6)))</f>
        <v>6</v>
      </c>
      <c r="GD45" s="5" t="n">
        <f aca="false">IF(Aléa!GA44&lt;$B$2,1,IF(Aléa!GA44&lt;$B$2+$B$3,3,IF(Aléa!GA44&lt;$B$2+$B$3+$B$4,4,6)))</f>
        <v>3</v>
      </c>
      <c r="GE45" s="5" t="n">
        <f aca="false">IF(Aléa!GB44&lt;$B$2,1,IF(Aléa!GB44&lt;$B$2+$B$3,3,IF(Aléa!GB44&lt;$B$2+$B$3+$B$4,4,6)))</f>
        <v>3</v>
      </c>
      <c r="GF45" s="5" t="n">
        <f aca="false">IF(Aléa!GC44&lt;$B$2,1,IF(Aléa!GC44&lt;$B$2+$B$3,3,IF(Aléa!GC44&lt;$B$2+$B$3+$B$4,4,6)))</f>
        <v>6</v>
      </c>
      <c r="GG45" s="5" t="n">
        <f aca="false">IF(Aléa!GD44&lt;$B$2,1,IF(Aléa!GD44&lt;$B$2+$B$3,3,IF(Aléa!GD44&lt;$B$2+$B$3+$B$4,4,6)))</f>
        <v>1</v>
      </c>
      <c r="GH45" s="5" t="n">
        <f aca="false">IF(Aléa!GE44&lt;$B$2,1,IF(Aléa!GE44&lt;$B$2+$B$3,3,IF(Aléa!GE44&lt;$B$2+$B$3+$B$4,4,6)))</f>
        <v>3</v>
      </c>
      <c r="GI45" s="5" t="n">
        <f aca="false">IF(Aléa!GF44&lt;$B$2,1,IF(Aléa!GF44&lt;$B$2+$B$3,3,IF(Aléa!GF44&lt;$B$2+$B$3+$B$4,4,6)))</f>
        <v>6</v>
      </c>
      <c r="GJ45" s="5" t="n">
        <f aca="false">IF(Aléa!GG44&lt;$B$2,1,IF(Aléa!GG44&lt;$B$2+$B$3,3,IF(Aléa!GG44&lt;$B$2+$B$3+$B$4,4,6)))</f>
        <v>6</v>
      </c>
      <c r="GK45" s="5" t="n">
        <f aca="false">IF(Aléa!GH44&lt;$B$2,1,IF(Aléa!GH44&lt;$B$2+$B$3,3,IF(Aléa!GH44&lt;$B$2+$B$3+$B$4,4,6)))</f>
        <v>4</v>
      </c>
      <c r="GL45" s="5" t="n">
        <f aca="false">IF(Aléa!GI44&lt;$B$2,1,IF(Aléa!GI44&lt;$B$2+$B$3,3,IF(Aléa!GI44&lt;$B$2+$B$3+$B$4,4,6)))</f>
        <v>6</v>
      </c>
      <c r="GM45" s="5" t="n">
        <f aca="false">IF(Aléa!GJ44&lt;$B$2,1,IF(Aléa!GJ44&lt;$B$2+$B$3,3,IF(Aléa!GJ44&lt;$B$2+$B$3+$B$4,4,6)))</f>
        <v>1</v>
      </c>
      <c r="GN45" s="5" t="n">
        <f aca="false">IF(Aléa!GK44&lt;$B$2,1,IF(Aléa!GK44&lt;$B$2+$B$3,3,IF(Aléa!GK44&lt;$B$2+$B$3+$B$4,4,6)))</f>
        <v>4</v>
      </c>
      <c r="GO45" s="5" t="n">
        <f aca="false">IF(Aléa!GL44&lt;$B$2,1,IF(Aléa!GL44&lt;$B$2+$B$3,3,IF(Aléa!GL44&lt;$B$2+$B$3+$B$4,4,6)))</f>
        <v>3</v>
      </c>
      <c r="GP45" s="5" t="n">
        <f aca="false">IF(Aléa!GM44&lt;$B$2,1,IF(Aléa!GM44&lt;$B$2+$B$3,3,IF(Aléa!GM44&lt;$B$2+$B$3+$B$4,4,6)))</f>
        <v>6</v>
      </c>
      <c r="GQ45" s="5" t="n">
        <f aca="false">IF(Aléa!GN44&lt;$B$2,1,IF(Aléa!GN44&lt;$B$2+$B$3,3,IF(Aléa!GN44&lt;$B$2+$B$3+$B$4,4,6)))</f>
        <v>4</v>
      </c>
      <c r="GR45" s="5" t="n">
        <f aca="false">IF(Aléa!GO44&lt;$B$2,1,IF(Aléa!GO44&lt;$B$2+$B$3,3,IF(Aléa!GO44&lt;$B$2+$B$3+$B$4,4,6)))</f>
        <v>3</v>
      </c>
      <c r="GS45" s="5" t="n">
        <f aca="false">IF(Aléa!GP44&lt;$B$2,1,IF(Aléa!GP44&lt;$B$2+$B$3,3,IF(Aléa!GP44&lt;$B$2+$B$3+$B$4,4,6)))</f>
        <v>6</v>
      </c>
      <c r="GT45" s="5" t="n">
        <f aca="false">IF(Aléa!GQ44&lt;$B$2,1,IF(Aléa!GQ44&lt;$B$2+$B$3,3,IF(Aléa!GQ44&lt;$B$2+$B$3+$B$4,4,6)))</f>
        <v>1</v>
      </c>
      <c r="GU45" s="5" t="n">
        <f aca="false">IF(Aléa!GR44&lt;$B$2,1,IF(Aléa!GR44&lt;$B$2+$B$3,3,IF(Aléa!GR44&lt;$B$2+$B$3+$B$4,4,6)))</f>
        <v>3</v>
      </c>
      <c r="GV45" s="5" t="n">
        <f aca="false">IF(Aléa!GS44&lt;$B$2,1,IF(Aléa!GS44&lt;$B$2+$B$3,3,IF(Aléa!GS44&lt;$B$2+$B$3+$B$4,4,6)))</f>
        <v>3</v>
      </c>
      <c r="GW45" s="5" t="n">
        <f aca="false">IF(Aléa!GT44&lt;$B$2,1,IF(Aléa!GT44&lt;$B$2+$B$3,3,IF(Aléa!GT44&lt;$B$2+$B$3+$B$4,4,6)))</f>
        <v>1</v>
      </c>
      <c r="GX45" s="5" t="n">
        <f aca="false">IF(Aléa!GU44&lt;$B$2,1,IF(Aléa!GU44&lt;$B$2+$B$3,3,IF(Aléa!GU44&lt;$B$2+$B$3+$B$4,4,6)))</f>
        <v>6</v>
      </c>
      <c r="GY45" s="5" t="n">
        <f aca="false">IF(Aléa!GV44&lt;$B$2,1,IF(Aléa!GV44&lt;$B$2+$B$3,3,IF(Aléa!GV44&lt;$B$2+$B$3+$B$4,4,6)))</f>
        <v>3</v>
      </c>
      <c r="GZ45" s="5" t="n">
        <f aca="false">IF(Aléa!GW44&lt;$B$2,1,IF(Aléa!GW44&lt;$B$2+$B$3,3,IF(Aléa!GW44&lt;$B$2+$B$3+$B$4,4,6)))</f>
        <v>6</v>
      </c>
      <c r="HA45" s="5" t="n">
        <f aca="false">IF(Aléa!GX44&lt;$B$2,1,IF(Aléa!GX44&lt;$B$2+$B$3,3,IF(Aléa!GX44&lt;$B$2+$B$3+$B$4,4,6)))</f>
        <v>4</v>
      </c>
      <c r="HB45" s="5" t="n">
        <f aca="false">IF(Aléa!GY44&lt;$B$2,1,IF(Aléa!GY44&lt;$B$2+$B$3,3,IF(Aléa!GY44&lt;$B$2+$B$3+$B$4,4,6)))</f>
        <v>3</v>
      </c>
      <c r="HC45" s="5" t="n">
        <f aca="false">IF(Aléa!GZ44&lt;$B$2,1,IF(Aléa!GZ44&lt;$B$2+$B$3,3,IF(Aléa!GZ44&lt;$B$2+$B$3+$B$4,4,6)))</f>
        <v>4</v>
      </c>
      <c r="HD45" s="5" t="n">
        <f aca="false">IF(Aléa!HA44&lt;$B$2,1,IF(Aléa!HA44&lt;$B$2+$B$3,3,IF(Aléa!HA44&lt;$B$2+$B$3+$B$4,4,6)))</f>
        <v>3</v>
      </c>
      <c r="HE45" s="5" t="n">
        <f aca="false">IF(Aléa!HB44&lt;$B$2,1,IF(Aléa!HB44&lt;$B$2+$B$3,3,IF(Aléa!HB44&lt;$B$2+$B$3+$B$4,4,6)))</f>
        <v>3</v>
      </c>
      <c r="HF45" s="5" t="n">
        <f aca="false">IF(Aléa!HC44&lt;$B$2,1,IF(Aléa!HC44&lt;$B$2+$B$3,3,IF(Aléa!HC44&lt;$B$2+$B$3+$B$4,4,6)))</f>
        <v>3</v>
      </c>
      <c r="HG45" s="5" t="n">
        <f aca="false">IF(Aléa!HD44&lt;$B$2,1,IF(Aléa!HD44&lt;$B$2+$B$3,3,IF(Aléa!HD44&lt;$B$2+$B$3+$B$4,4,6)))</f>
        <v>6</v>
      </c>
      <c r="HH45" s="5" t="n">
        <f aca="false">IF(Aléa!HE44&lt;$B$2,1,IF(Aléa!HE44&lt;$B$2+$B$3,3,IF(Aléa!HE44&lt;$B$2+$B$3+$B$4,4,6)))</f>
        <v>3</v>
      </c>
      <c r="HI45" s="5" t="n">
        <f aca="false">IF(Aléa!HF44&lt;$B$2,1,IF(Aléa!HF44&lt;$B$2+$B$3,3,IF(Aléa!HF44&lt;$B$2+$B$3+$B$4,4,6)))</f>
        <v>6</v>
      </c>
      <c r="HJ45" s="5" t="n">
        <f aca="false">IF(Aléa!HG44&lt;$B$2,1,IF(Aléa!HG44&lt;$B$2+$B$3,3,IF(Aléa!HG44&lt;$B$2+$B$3+$B$4,4,6)))</f>
        <v>4</v>
      </c>
      <c r="HK45" s="5" t="n">
        <f aca="false">IF(Aléa!HH44&lt;$B$2,1,IF(Aléa!HH44&lt;$B$2+$B$3,3,IF(Aléa!HH44&lt;$B$2+$B$3+$B$4,4,6)))</f>
        <v>6</v>
      </c>
      <c r="HL45" s="5" t="n">
        <f aca="false">IF(Aléa!HI44&lt;$B$2,1,IF(Aléa!HI44&lt;$B$2+$B$3,3,IF(Aléa!HI44&lt;$B$2+$B$3+$B$4,4,6)))</f>
        <v>1</v>
      </c>
      <c r="HM45" s="5" t="n">
        <f aca="false">IF(Aléa!HJ44&lt;$B$2,1,IF(Aléa!HJ44&lt;$B$2+$B$3,3,IF(Aléa!HJ44&lt;$B$2+$B$3+$B$4,4,6)))</f>
        <v>4</v>
      </c>
      <c r="HN45" s="5" t="n">
        <f aca="false">IF(Aléa!HK44&lt;$B$2,1,IF(Aléa!HK44&lt;$B$2+$B$3,3,IF(Aléa!HK44&lt;$B$2+$B$3+$B$4,4,6)))</f>
        <v>3</v>
      </c>
      <c r="HO45" s="5" t="n">
        <f aca="false">IF(Aléa!HL44&lt;$B$2,1,IF(Aléa!HL44&lt;$B$2+$B$3,3,IF(Aléa!HL44&lt;$B$2+$B$3+$B$4,4,6)))</f>
        <v>3</v>
      </c>
      <c r="HP45" s="5" t="n">
        <f aca="false">IF(Aléa!HM44&lt;$B$2,1,IF(Aléa!HM44&lt;$B$2+$B$3,3,IF(Aléa!HM44&lt;$B$2+$B$3+$B$4,4,6)))</f>
        <v>4</v>
      </c>
      <c r="HQ45" s="5" t="n">
        <f aca="false">IF(Aléa!HN44&lt;$B$2,1,IF(Aléa!HN44&lt;$B$2+$B$3,3,IF(Aléa!HN44&lt;$B$2+$B$3+$B$4,4,6)))</f>
        <v>3</v>
      </c>
      <c r="HR45" s="5" t="n">
        <f aca="false">IF(Aléa!HO44&lt;$B$2,1,IF(Aléa!HO44&lt;$B$2+$B$3,3,IF(Aléa!HO44&lt;$B$2+$B$3+$B$4,4,6)))</f>
        <v>1</v>
      </c>
      <c r="HS45" s="5" t="n">
        <f aca="false">IF(Aléa!HP44&lt;$B$2,1,IF(Aléa!HP44&lt;$B$2+$B$3,3,IF(Aléa!HP44&lt;$B$2+$B$3+$B$4,4,6)))</f>
        <v>3</v>
      </c>
      <c r="HT45" s="5" t="n">
        <f aca="false">IF(Aléa!HQ44&lt;$B$2,1,IF(Aléa!HQ44&lt;$B$2+$B$3,3,IF(Aléa!HQ44&lt;$B$2+$B$3+$B$4,4,6)))</f>
        <v>3</v>
      </c>
      <c r="HU45" s="5" t="n">
        <f aca="false">IF(Aléa!HR44&lt;$B$2,1,IF(Aléa!HR44&lt;$B$2+$B$3,3,IF(Aléa!HR44&lt;$B$2+$B$3+$B$4,4,6)))</f>
        <v>4</v>
      </c>
      <c r="HV45" s="5" t="n">
        <f aca="false">IF(Aléa!HS44&lt;$B$2,1,IF(Aléa!HS44&lt;$B$2+$B$3,3,IF(Aléa!HS44&lt;$B$2+$B$3+$B$4,4,6)))</f>
        <v>6</v>
      </c>
      <c r="HW45" s="5" t="n">
        <f aca="false">IF(Aléa!HT44&lt;$B$2,1,IF(Aléa!HT44&lt;$B$2+$B$3,3,IF(Aléa!HT44&lt;$B$2+$B$3+$B$4,4,6)))</f>
        <v>6</v>
      </c>
      <c r="HX45" s="5" t="n">
        <f aca="false">IF(Aléa!HU44&lt;$B$2,1,IF(Aléa!HU44&lt;$B$2+$B$3,3,IF(Aléa!HU44&lt;$B$2+$B$3+$B$4,4,6)))</f>
        <v>3</v>
      </c>
      <c r="HY45" s="5" t="n">
        <f aca="false">IF(Aléa!HV44&lt;$B$2,1,IF(Aléa!HV44&lt;$B$2+$B$3,3,IF(Aléa!HV44&lt;$B$2+$B$3+$B$4,4,6)))</f>
        <v>4</v>
      </c>
      <c r="HZ45" s="5" t="n">
        <f aca="false">IF(Aléa!HW44&lt;$B$2,1,IF(Aléa!HW44&lt;$B$2+$B$3,3,IF(Aléa!HW44&lt;$B$2+$B$3+$B$4,4,6)))</f>
        <v>1</v>
      </c>
      <c r="IA45" s="5" t="n">
        <f aca="false">IF(Aléa!HX44&lt;$B$2,1,IF(Aléa!HX44&lt;$B$2+$B$3,3,IF(Aléa!HX44&lt;$B$2+$B$3+$B$4,4,6)))</f>
        <v>4</v>
      </c>
      <c r="IB45" s="5" t="n">
        <f aca="false">IF(Aléa!HY44&lt;$B$2,1,IF(Aléa!HY44&lt;$B$2+$B$3,3,IF(Aléa!HY44&lt;$B$2+$B$3+$B$4,4,6)))</f>
        <v>3</v>
      </c>
      <c r="IC45" s="5" t="n">
        <f aca="false">IF(Aléa!HZ44&lt;$B$2,1,IF(Aléa!HZ44&lt;$B$2+$B$3,3,IF(Aléa!HZ44&lt;$B$2+$B$3+$B$4,4,6)))</f>
        <v>4</v>
      </c>
      <c r="ID45" s="5" t="n">
        <f aca="false">IF(Aléa!IA44&lt;$B$2,1,IF(Aléa!IA44&lt;$B$2+$B$3,3,IF(Aléa!IA44&lt;$B$2+$B$3+$B$4,4,6)))</f>
        <v>3</v>
      </c>
      <c r="IE45" s="5" t="n">
        <f aca="false">IF(Aléa!IB44&lt;$B$2,1,IF(Aléa!IB44&lt;$B$2+$B$3,3,IF(Aléa!IB44&lt;$B$2+$B$3+$B$4,4,6)))</f>
        <v>3</v>
      </c>
      <c r="IF45" s="5" t="n">
        <f aca="false">IF(Aléa!IC44&lt;$B$2,1,IF(Aléa!IC44&lt;$B$2+$B$3,3,IF(Aléa!IC44&lt;$B$2+$B$3+$B$4,4,6)))</f>
        <v>3</v>
      </c>
      <c r="IG45" s="5" t="n">
        <f aca="false">IF(Aléa!ID44&lt;$B$2,1,IF(Aléa!ID44&lt;$B$2+$B$3,3,IF(Aléa!ID44&lt;$B$2+$B$3+$B$4,4,6)))</f>
        <v>4</v>
      </c>
      <c r="IH45" s="5" t="n">
        <f aca="false">IF(Aléa!IE44&lt;$B$2,1,IF(Aléa!IE44&lt;$B$2+$B$3,3,IF(Aléa!IE44&lt;$B$2+$B$3+$B$4,4,6)))</f>
        <v>3</v>
      </c>
      <c r="II45" s="5" t="n">
        <f aca="false">IF(Aléa!IF44&lt;$B$2,1,IF(Aléa!IF44&lt;$B$2+$B$3,3,IF(Aléa!IF44&lt;$B$2+$B$3+$B$4,4,6)))</f>
        <v>6</v>
      </c>
      <c r="IJ45" s="5" t="n">
        <f aca="false">IF(Aléa!IG44&lt;$B$2,1,IF(Aléa!IG44&lt;$B$2+$B$3,3,IF(Aléa!IG44&lt;$B$2+$B$3+$B$4,4,6)))</f>
        <v>4</v>
      </c>
      <c r="IK45" s="5" t="n">
        <f aca="false">IF(Aléa!IH44&lt;$B$2,1,IF(Aléa!IH44&lt;$B$2+$B$3,3,IF(Aléa!IH44&lt;$B$2+$B$3+$B$4,4,6)))</f>
        <v>4</v>
      </c>
      <c r="IL45" s="5" t="n">
        <f aca="false">IF(Aléa!II44&lt;$B$2,1,IF(Aléa!II44&lt;$B$2+$B$3,3,IF(Aléa!II44&lt;$B$2+$B$3+$B$4,4,6)))</f>
        <v>4</v>
      </c>
      <c r="IM45" s="5" t="n">
        <f aca="false">IF(Aléa!IJ44&lt;$B$2,1,IF(Aléa!IJ44&lt;$B$2+$B$3,3,IF(Aléa!IJ44&lt;$B$2+$B$3+$B$4,4,6)))</f>
        <v>4</v>
      </c>
      <c r="IN45" s="5" t="n">
        <f aca="false">IF(Aléa!IK44&lt;$B$2,1,IF(Aléa!IK44&lt;$B$2+$B$3,3,IF(Aléa!IK44&lt;$B$2+$B$3+$B$4,4,6)))</f>
        <v>3</v>
      </c>
      <c r="IO45" s="5" t="n">
        <f aca="false">IF(Aléa!IL44&lt;$B$2,1,IF(Aléa!IL44&lt;$B$2+$B$3,3,IF(Aléa!IL44&lt;$B$2+$B$3+$B$4,4,6)))</f>
        <v>3</v>
      </c>
      <c r="IP45" s="5" t="n">
        <f aca="false">IF(Aléa!IM44&lt;$B$2,1,IF(Aléa!IM44&lt;$B$2+$B$3,3,IF(Aléa!IM44&lt;$B$2+$B$3+$B$4,4,6)))</f>
        <v>1</v>
      </c>
      <c r="IQ45" s="5" t="n">
        <f aca="false">IF(Aléa!IN44&lt;$B$2,1,IF(Aléa!IN44&lt;$B$2+$B$3,3,IF(Aléa!IN44&lt;$B$2+$B$3+$B$4,4,6)))</f>
        <v>1</v>
      </c>
      <c r="IR45" s="5" t="n">
        <f aca="false">IF(Aléa!IO44&lt;$B$2,1,IF(Aléa!IO44&lt;$B$2+$B$3,3,IF(Aléa!IO44&lt;$B$2+$B$3+$B$4,4,6)))</f>
        <v>4</v>
      </c>
      <c r="IS45" s="5" t="n">
        <f aca="false">IF(Aléa!IP44&lt;$B$2,1,IF(Aléa!IP44&lt;$B$2+$B$3,3,IF(Aléa!IP44&lt;$B$2+$B$3+$B$4,4,6)))</f>
        <v>4</v>
      </c>
      <c r="IT45" s="5" t="n">
        <f aca="false">IF(Aléa!IQ44&lt;$B$2,1,IF(Aléa!IQ44&lt;$B$2+$B$3,3,IF(Aléa!IQ44&lt;$B$2+$B$3+$B$4,4,6)))</f>
        <v>6</v>
      </c>
      <c r="IU45" s="5" t="n">
        <f aca="false">IF(Aléa!IR44&lt;$B$2,1,IF(Aléa!IR44&lt;$B$2+$B$3,3,IF(Aléa!IR44&lt;$B$2+$B$3+$B$4,4,6)))</f>
        <v>4</v>
      </c>
      <c r="IV45" s="5" t="n">
        <f aca="false">IF(Aléa!IS44&lt;$B$2,1,IF(Aléa!IS44&lt;$B$2+$B$3,3,IF(Aléa!IS44&lt;$B$2+$B$3+$B$4,4,6)))</f>
        <v>3</v>
      </c>
    </row>
    <row r="46" customFormat="false" ht="15" hidden="false" customHeight="false" outlineLevel="0" collapsed="false">
      <c r="C46" s="2"/>
      <c r="D46" s="5" t="n">
        <f aca="false">IF(Aléa!A45&lt;$B$2,1,IF(Aléa!A45&lt;$B$2+$B$3,3,IF(Aléa!A45&lt;$B$2+$B$3+$B$4,4,6)))</f>
        <v>4</v>
      </c>
      <c r="E46" s="5" t="n">
        <f aca="false">IF(Aléa!B45&lt;$B$2,1,IF(Aléa!B45&lt;$B$2+$B$3,3,IF(Aléa!B45&lt;$B$2+$B$3+$B$4,4,6)))</f>
        <v>6</v>
      </c>
      <c r="F46" s="5" t="n">
        <f aca="false">IF(Aléa!C45&lt;$B$2,1,IF(Aléa!C45&lt;$B$2+$B$3,3,IF(Aléa!C45&lt;$B$2+$B$3+$B$4,4,6)))</f>
        <v>3</v>
      </c>
      <c r="G46" s="5" t="n">
        <f aca="false">IF(Aléa!D45&lt;$B$2,1,IF(Aléa!D45&lt;$B$2+$B$3,3,IF(Aléa!D45&lt;$B$2+$B$3+$B$4,4,6)))</f>
        <v>3</v>
      </c>
      <c r="H46" s="5" t="n">
        <f aca="false">IF(Aléa!E45&lt;$B$2,1,IF(Aléa!E45&lt;$B$2+$B$3,3,IF(Aléa!E45&lt;$B$2+$B$3+$B$4,4,6)))</f>
        <v>4</v>
      </c>
      <c r="I46" s="5" t="n">
        <f aca="false">IF(Aléa!F45&lt;$B$2,1,IF(Aléa!F45&lt;$B$2+$B$3,3,IF(Aléa!F45&lt;$B$2+$B$3+$B$4,4,6)))</f>
        <v>3</v>
      </c>
      <c r="J46" s="5" t="n">
        <f aca="false">IF(Aléa!G45&lt;$B$2,1,IF(Aléa!G45&lt;$B$2+$B$3,3,IF(Aléa!G45&lt;$B$2+$B$3+$B$4,4,6)))</f>
        <v>4</v>
      </c>
      <c r="K46" s="5" t="n">
        <f aca="false">IF(Aléa!H45&lt;$B$2,1,IF(Aléa!H45&lt;$B$2+$B$3,3,IF(Aléa!H45&lt;$B$2+$B$3+$B$4,4,6)))</f>
        <v>4</v>
      </c>
      <c r="L46" s="5" t="n">
        <f aca="false">IF(Aléa!I45&lt;$B$2,1,IF(Aléa!I45&lt;$B$2+$B$3,3,IF(Aléa!I45&lt;$B$2+$B$3+$B$4,4,6)))</f>
        <v>6</v>
      </c>
      <c r="M46" s="5" t="n">
        <f aca="false">IF(Aléa!J45&lt;$B$2,1,IF(Aléa!J45&lt;$B$2+$B$3,3,IF(Aléa!J45&lt;$B$2+$B$3+$B$4,4,6)))</f>
        <v>4</v>
      </c>
      <c r="N46" s="5" t="n">
        <f aca="false">IF(Aléa!K45&lt;$B$2,1,IF(Aléa!K45&lt;$B$2+$B$3,3,IF(Aléa!K45&lt;$B$2+$B$3+$B$4,4,6)))</f>
        <v>4</v>
      </c>
      <c r="O46" s="5" t="n">
        <f aca="false">IF(Aléa!L45&lt;$B$2,1,IF(Aléa!L45&lt;$B$2+$B$3,3,IF(Aléa!L45&lt;$B$2+$B$3+$B$4,4,6)))</f>
        <v>3</v>
      </c>
      <c r="P46" s="5" t="n">
        <f aca="false">IF(Aléa!M45&lt;$B$2,1,IF(Aléa!M45&lt;$B$2+$B$3,3,IF(Aléa!M45&lt;$B$2+$B$3+$B$4,4,6)))</f>
        <v>6</v>
      </c>
      <c r="Q46" s="5" t="n">
        <f aca="false">IF(Aléa!N45&lt;$B$2,1,IF(Aléa!N45&lt;$B$2+$B$3,3,IF(Aléa!N45&lt;$B$2+$B$3+$B$4,4,6)))</f>
        <v>1</v>
      </c>
      <c r="R46" s="5" t="n">
        <f aca="false">IF(Aléa!O45&lt;$B$2,1,IF(Aléa!O45&lt;$B$2+$B$3,3,IF(Aléa!O45&lt;$B$2+$B$3+$B$4,4,6)))</f>
        <v>3</v>
      </c>
      <c r="S46" s="5" t="n">
        <f aca="false">IF(Aléa!P45&lt;$B$2,1,IF(Aléa!P45&lt;$B$2+$B$3,3,IF(Aléa!P45&lt;$B$2+$B$3+$B$4,4,6)))</f>
        <v>1</v>
      </c>
      <c r="T46" s="5" t="n">
        <f aca="false">IF(Aléa!Q45&lt;$B$2,1,IF(Aléa!Q45&lt;$B$2+$B$3,3,IF(Aléa!Q45&lt;$B$2+$B$3+$B$4,4,6)))</f>
        <v>3</v>
      </c>
      <c r="U46" s="5" t="n">
        <f aca="false">IF(Aléa!R45&lt;$B$2,1,IF(Aléa!R45&lt;$B$2+$B$3,3,IF(Aléa!R45&lt;$B$2+$B$3+$B$4,4,6)))</f>
        <v>4</v>
      </c>
      <c r="V46" s="5" t="n">
        <f aca="false">IF(Aléa!S45&lt;$B$2,1,IF(Aléa!S45&lt;$B$2+$B$3,3,IF(Aléa!S45&lt;$B$2+$B$3+$B$4,4,6)))</f>
        <v>4</v>
      </c>
      <c r="W46" s="5" t="n">
        <f aca="false">IF(Aléa!T45&lt;$B$2,1,IF(Aléa!T45&lt;$B$2+$B$3,3,IF(Aléa!T45&lt;$B$2+$B$3+$B$4,4,6)))</f>
        <v>4</v>
      </c>
      <c r="X46" s="5" t="n">
        <f aca="false">IF(Aléa!U45&lt;$B$2,1,IF(Aléa!U45&lt;$B$2+$B$3,3,IF(Aléa!U45&lt;$B$2+$B$3+$B$4,4,6)))</f>
        <v>4</v>
      </c>
      <c r="Y46" s="5" t="n">
        <f aca="false">IF(Aléa!V45&lt;$B$2,1,IF(Aléa!V45&lt;$B$2+$B$3,3,IF(Aléa!V45&lt;$B$2+$B$3+$B$4,4,6)))</f>
        <v>4</v>
      </c>
      <c r="Z46" s="5" t="n">
        <f aca="false">IF(Aléa!W45&lt;$B$2,1,IF(Aléa!W45&lt;$B$2+$B$3,3,IF(Aléa!W45&lt;$B$2+$B$3+$B$4,4,6)))</f>
        <v>6</v>
      </c>
      <c r="AA46" s="5" t="n">
        <f aca="false">IF(Aléa!X45&lt;$B$2,1,IF(Aléa!X45&lt;$B$2+$B$3,3,IF(Aléa!X45&lt;$B$2+$B$3+$B$4,4,6)))</f>
        <v>4</v>
      </c>
      <c r="AB46" s="5" t="n">
        <f aca="false">IF(Aléa!Y45&lt;$B$2,1,IF(Aléa!Y45&lt;$B$2+$B$3,3,IF(Aléa!Y45&lt;$B$2+$B$3+$B$4,4,6)))</f>
        <v>4</v>
      </c>
      <c r="AC46" s="5" t="n">
        <f aca="false">IF(Aléa!Z45&lt;$B$2,1,IF(Aléa!Z45&lt;$B$2+$B$3,3,IF(Aléa!Z45&lt;$B$2+$B$3+$B$4,4,6)))</f>
        <v>3</v>
      </c>
      <c r="AD46" s="5" t="n">
        <f aca="false">IF(Aléa!AA45&lt;$B$2,1,IF(Aléa!AA45&lt;$B$2+$B$3,3,IF(Aléa!AA45&lt;$B$2+$B$3+$B$4,4,6)))</f>
        <v>4</v>
      </c>
      <c r="AE46" s="5" t="n">
        <f aca="false">IF(Aléa!AB45&lt;$B$2,1,IF(Aléa!AB45&lt;$B$2+$B$3,3,IF(Aléa!AB45&lt;$B$2+$B$3+$B$4,4,6)))</f>
        <v>1</v>
      </c>
      <c r="AF46" s="5" t="n">
        <f aca="false">IF(Aléa!AC45&lt;$B$2,1,IF(Aléa!AC45&lt;$B$2+$B$3,3,IF(Aléa!AC45&lt;$B$2+$B$3+$B$4,4,6)))</f>
        <v>4</v>
      </c>
      <c r="AG46" s="5" t="n">
        <f aca="false">IF(Aléa!AD45&lt;$B$2,1,IF(Aléa!AD45&lt;$B$2+$B$3,3,IF(Aléa!AD45&lt;$B$2+$B$3+$B$4,4,6)))</f>
        <v>4</v>
      </c>
      <c r="AH46" s="5" t="n">
        <f aca="false">IF(Aléa!AE45&lt;$B$2,1,IF(Aléa!AE45&lt;$B$2+$B$3,3,IF(Aléa!AE45&lt;$B$2+$B$3+$B$4,4,6)))</f>
        <v>3</v>
      </c>
      <c r="AI46" s="5" t="n">
        <f aca="false">IF(Aléa!AF45&lt;$B$2,1,IF(Aléa!AF45&lt;$B$2+$B$3,3,IF(Aléa!AF45&lt;$B$2+$B$3+$B$4,4,6)))</f>
        <v>3</v>
      </c>
      <c r="AJ46" s="5" t="n">
        <f aca="false">IF(Aléa!AG45&lt;$B$2,1,IF(Aléa!AG45&lt;$B$2+$B$3,3,IF(Aléa!AG45&lt;$B$2+$B$3+$B$4,4,6)))</f>
        <v>3</v>
      </c>
      <c r="AK46" s="5" t="n">
        <f aca="false">IF(Aléa!AH45&lt;$B$2,1,IF(Aléa!AH45&lt;$B$2+$B$3,3,IF(Aléa!AH45&lt;$B$2+$B$3+$B$4,4,6)))</f>
        <v>1</v>
      </c>
      <c r="AL46" s="5" t="n">
        <f aca="false">IF(Aléa!AI45&lt;$B$2,1,IF(Aléa!AI45&lt;$B$2+$B$3,3,IF(Aléa!AI45&lt;$B$2+$B$3+$B$4,4,6)))</f>
        <v>4</v>
      </c>
      <c r="AM46" s="5" t="n">
        <f aca="false">IF(Aléa!AJ45&lt;$B$2,1,IF(Aléa!AJ45&lt;$B$2+$B$3,3,IF(Aléa!AJ45&lt;$B$2+$B$3+$B$4,4,6)))</f>
        <v>3</v>
      </c>
      <c r="AN46" s="5" t="n">
        <f aca="false">IF(Aléa!AK45&lt;$B$2,1,IF(Aléa!AK45&lt;$B$2+$B$3,3,IF(Aléa!AK45&lt;$B$2+$B$3+$B$4,4,6)))</f>
        <v>6</v>
      </c>
      <c r="AO46" s="5" t="n">
        <f aca="false">IF(Aléa!AL45&lt;$B$2,1,IF(Aléa!AL45&lt;$B$2+$B$3,3,IF(Aléa!AL45&lt;$B$2+$B$3+$B$4,4,6)))</f>
        <v>3</v>
      </c>
      <c r="AP46" s="5" t="n">
        <f aca="false">IF(Aléa!AM45&lt;$B$2,1,IF(Aléa!AM45&lt;$B$2+$B$3,3,IF(Aléa!AM45&lt;$B$2+$B$3+$B$4,4,6)))</f>
        <v>4</v>
      </c>
      <c r="AQ46" s="5" t="n">
        <f aca="false">IF(Aléa!AN45&lt;$B$2,1,IF(Aléa!AN45&lt;$B$2+$B$3,3,IF(Aléa!AN45&lt;$B$2+$B$3+$B$4,4,6)))</f>
        <v>3</v>
      </c>
      <c r="AR46" s="5" t="n">
        <f aca="false">IF(Aléa!AO45&lt;$B$2,1,IF(Aléa!AO45&lt;$B$2+$B$3,3,IF(Aléa!AO45&lt;$B$2+$B$3+$B$4,4,6)))</f>
        <v>3</v>
      </c>
      <c r="AS46" s="5" t="n">
        <f aca="false">IF(Aléa!AP45&lt;$B$2,1,IF(Aléa!AP45&lt;$B$2+$B$3,3,IF(Aléa!AP45&lt;$B$2+$B$3+$B$4,4,6)))</f>
        <v>3</v>
      </c>
      <c r="AT46" s="5" t="n">
        <f aca="false">IF(Aléa!AQ45&lt;$B$2,1,IF(Aléa!AQ45&lt;$B$2+$B$3,3,IF(Aléa!AQ45&lt;$B$2+$B$3+$B$4,4,6)))</f>
        <v>4</v>
      </c>
      <c r="AU46" s="5" t="n">
        <f aca="false">IF(Aléa!AR45&lt;$B$2,1,IF(Aléa!AR45&lt;$B$2+$B$3,3,IF(Aléa!AR45&lt;$B$2+$B$3+$B$4,4,6)))</f>
        <v>3</v>
      </c>
      <c r="AV46" s="5" t="n">
        <f aca="false">IF(Aléa!AS45&lt;$B$2,1,IF(Aléa!AS45&lt;$B$2+$B$3,3,IF(Aléa!AS45&lt;$B$2+$B$3+$B$4,4,6)))</f>
        <v>6</v>
      </c>
      <c r="AW46" s="5" t="n">
        <f aca="false">IF(Aléa!AT45&lt;$B$2,1,IF(Aléa!AT45&lt;$B$2+$B$3,3,IF(Aléa!AT45&lt;$B$2+$B$3+$B$4,4,6)))</f>
        <v>6</v>
      </c>
      <c r="AX46" s="5" t="n">
        <f aca="false">IF(Aléa!AU45&lt;$B$2,1,IF(Aléa!AU45&lt;$B$2+$B$3,3,IF(Aléa!AU45&lt;$B$2+$B$3+$B$4,4,6)))</f>
        <v>3</v>
      </c>
      <c r="AY46" s="5" t="n">
        <f aca="false">IF(Aléa!AV45&lt;$B$2,1,IF(Aléa!AV45&lt;$B$2+$B$3,3,IF(Aléa!AV45&lt;$B$2+$B$3+$B$4,4,6)))</f>
        <v>6</v>
      </c>
      <c r="AZ46" s="5" t="n">
        <f aca="false">IF(Aléa!AW45&lt;$B$2,1,IF(Aléa!AW45&lt;$B$2+$B$3,3,IF(Aléa!AW45&lt;$B$2+$B$3+$B$4,4,6)))</f>
        <v>4</v>
      </c>
      <c r="BA46" s="5" t="n">
        <f aca="false">IF(Aléa!AX45&lt;$B$2,1,IF(Aléa!AX45&lt;$B$2+$B$3,3,IF(Aléa!AX45&lt;$B$2+$B$3+$B$4,4,6)))</f>
        <v>1</v>
      </c>
      <c r="BB46" s="5" t="n">
        <f aca="false">IF(Aléa!AY45&lt;$B$2,1,IF(Aléa!AY45&lt;$B$2+$B$3,3,IF(Aléa!AY45&lt;$B$2+$B$3+$B$4,4,6)))</f>
        <v>6</v>
      </c>
      <c r="BC46" s="5" t="n">
        <f aca="false">IF(Aléa!AZ45&lt;$B$2,1,IF(Aléa!AZ45&lt;$B$2+$B$3,3,IF(Aléa!AZ45&lt;$B$2+$B$3+$B$4,4,6)))</f>
        <v>4</v>
      </c>
      <c r="BD46" s="5" t="n">
        <f aca="false">IF(Aléa!BA45&lt;$B$2,1,IF(Aléa!BA45&lt;$B$2+$B$3,3,IF(Aléa!BA45&lt;$B$2+$B$3+$B$4,4,6)))</f>
        <v>4</v>
      </c>
      <c r="BE46" s="5" t="n">
        <f aca="false">IF(Aléa!BB45&lt;$B$2,1,IF(Aléa!BB45&lt;$B$2+$B$3,3,IF(Aléa!BB45&lt;$B$2+$B$3+$B$4,4,6)))</f>
        <v>3</v>
      </c>
      <c r="BF46" s="5" t="n">
        <f aca="false">IF(Aléa!BC45&lt;$B$2,1,IF(Aléa!BC45&lt;$B$2+$B$3,3,IF(Aléa!BC45&lt;$B$2+$B$3+$B$4,4,6)))</f>
        <v>4</v>
      </c>
      <c r="BG46" s="5" t="n">
        <f aca="false">IF(Aléa!BD45&lt;$B$2,1,IF(Aléa!BD45&lt;$B$2+$B$3,3,IF(Aléa!BD45&lt;$B$2+$B$3+$B$4,4,6)))</f>
        <v>3</v>
      </c>
      <c r="BH46" s="5" t="n">
        <f aca="false">IF(Aléa!BE45&lt;$B$2,1,IF(Aléa!BE45&lt;$B$2+$B$3,3,IF(Aléa!BE45&lt;$B$2+$B$3+$B$4,4,6)))</f>
        <v>3</v>
      </c>
      <c r="BI46" s="5" t="n">
        <f aca="false">IF(Aléa!BF45&lt;$B$2,1,IF(Aléa!BF45&lt;$B$2+$B$3,3,IF(Aléa!BF45&lt;$B$2+$B$3+$B$4,4,6)))</f>
        <v>6</v>
      </c>
      <c r="BJ46" s="5" t="n">
        <f aca="false">IF(Aléa!BG45&lt;$B$2,1,IF(Aléa!BG45&lt;$B$2+$B$3,3,IF(Aléa!BG45&lt;$B$2+$B$3+$B$4,4,6)))</f>
        <v>6</v>
      </c>
      <c r="BK46" s="5" t="n">
        <f aca="false">IF(Aléa!BH45&lt;$B$2,1,IF(Aléa!BH45&lt;$B$2+$B$3,3,IF(Aléa!BH45&lt;$B$2+$B$3+$B$4,4,6)))</f>
        <v>6</v>
      </c>
      <c r="BL46" s="5" t="n">
        <f aca="false">IF(Aléa!BI45&lt;$B$2,1,IF(Aléa!BI45&lt;$B$2+$B$3,3,IF(Aléa!BI45&lt;$B$2+$B$3+$B$4,4,6)))</f>
        <v>6</v>
      </c>
      <c r="BM46" s="5" t="n">
        <f aca="false">IF(Aléa!BJ45&lt;$B$2,1,IF(Aléa!BJ45&lt;$B$2+$B$3,3,IF(Aléa!BJ45&lt;$B$2+$B$3+$B$4,4,6)))</f>
        <v>3</v>
      </c>
      <c r="BN46" s="5" t="n">
        <f aca="false">IF(Aléa!BK45&lt;$B$2,1,IF(Aléa!BK45&lt;$B$2+$B$3,3,IF(Aléa!BK45&lt;$B$2+$B$3+$B$4,4,6)))</f>
        <v>1</v>
      </c>
      <c r="BO46" s="5" t="n">
        <f aca="false">IF(Aléa!BL45&lt;$B$2,1,IF(Aléa!BL45&lt;$B$2+$B$3,3,IF(Aléa!BL45&lt;$B$2+$B$3+$B$4,4,6)))</f>
        <v>6</v>
      </c>
      <c r="BP46" s="5" t="n">
        <f aca="false">IF(Aléa!BM45&lt;$B$2,1,IF(Aléa!BM45&lt;$B$2+$B$3,3,IF(Aléa!BM45&lt;$B$2+$B$3+$B$4,4,6)))</f>
        <v>3</v>
      </c>
      <c r="BQ46" s="5" t="n">
        <f aca="false">IF(Aléa!BN45&lt;$B$2,1,IF(Aléa!BN45&lt;$B$2+$B$3,3,IF(Aléa!BN45&lt;$B$2+$B$3+$B$4,4,6)))</f>
        <v>4</v>
      </c>
      <c r="BR46" s="5" t="n">
        <f aca="false">IF(Aléa!BO45&lt;$B$2,1,IF(Aléa!BO45&lt;$B$2+$B$3,3,IF(Aléa!BO45&lt;$B$2+$B$3+$B$4,4,6)))</f>
        <v>3</v>
      </c>
      <c r="BS46" s="5" t="n">
        <f aca="false">IF(Aléa!BP45&lt;$B$2,1,IF(Aléa!BP45&lt;$B$2+$B$3,3,IF(Aléa!BP45&lt;$B$2+$B$3+$B$4,4,6)))</f>
        <v>3</v>
      </c>
      <c r="BT46" s="5" t="n">
        <f aca="false">IF(Aléa!BQ45&lt;$B$2,1,IF(Aléa!BQ45&lt;$B$2+$B$3,3,IF(Aléa!BQ45&lt;$B$2+$B$3+$B$4,4,6)))</f>
        <v>3</v>
      </c>
      <c r="BU46" s="5" t="n">
        <f aca="false">IF(Aléa!BR45&lt;$B$2,1,IF(Aléa!BR45&lt;$B$2+$B$3,3,IF(Aléa!BR45&lt;$B$2+$B$3+$B$4,4,6)))</f>
        <v>4</v>
      </c>
      <c r="BV46" s="5" t="n">
        <f aca="false">IF(Aléa!BS45&lt;$B$2,1,IF(Aléa!BS45&lt;$B$2+$B$3,3,IF(Aléa!BS45&lt;$B$2+$B$3+$B$4,4,6)))</f>
        <v>1</v>
      </c>
      <c r="BW46" s="5" t="n">
        <f aca="false">IF(Aléa!BT45&lt;$B$2,1,IF(Aléa!BT45&lt;$B$2+$B$3,3,IF(Aléa!BT45&lt;$B$2+$B$3+$B$4,4,6)))</f>
        <v>6</v>
      </c>
      <c r="BX46" s="5" t="n">
        <f aca="false">IF(Aléa!BU45&lt;$B$2,1,IF(Aléa!BU45&lt;$B$2+$B$3,3,IF(Aléa!BU45&lt;$B$2+$B$3+$B$4,4,6)))</f>
        <v>3</v>
      </c>
      <c r="BY46" s="5" t="n">
        <f aca="false">IF(Aléa!BV45&lt;$B$2,1,IF(Aléa!BV45&lt;$B$2+$B$3,3,IF(Aléa!BV45&lt;$B$2+$B$3+$B$4,4,6)))</f>
        <v>6</v>
      </c>
      <c r="BZ46" s="5" t="n">
        <f aca="false">IF(Aléa!BW45&lt;$B$2,1,IF(Aléa!BW45&lt;$B$2+$B$3,3,IF(Aléa!BW45&lt;$B$2+$B$3+$B$4,4,6)))</f>
        <v>4</v>
      </c>
      <c r="CA46" s="5" t="n">
        <f aca="false">IF(Aléa!BX45&lt;$B$2,1,IF(Aléa!BX45&lt;$B$2+$B$3,3,IF(Aléa!BX45&lt;$B$2+$B$3+$B$4,4,6)))</f>
        <v>3</v>
      </c>
      <c r="CB46" s="5" t="n">
        <f aca="false">IF(Aléa!BY45&lt;$B$2,1,IF(Aléa!BY45&lt;$B$2+$B$3,3,IF(Aléa!BY45&lt;$B$2+$B$3+$B$4,4,6)))</f>
        <v>4</v>
      </c>
      <c r="CC46" s="5" t="n">
        <f aca="false">IF(Aléa!BZ45&lt;$B$2,1,IF(Aléa!BZ45&lt;$B$2+$B$3,3,IF(Aléa!BZ45&lt;$B$2+$B$3+$B$4,4,6)))</f>
        <v>3</v>
      </c>
      <c r="CD46" s="5" t="n">
        <f aca="false">IF(Aléa!CA45&lt;$B$2,1,IF(Aléa!CA45&lt;$B$2+$B$3,3,IF(Aléa!CA45&lt;$B$2+$B$3+$B$4,4,6)))</f>
        <v>1</v>
      </c>
      <c r="CE46" s="5" t="n">
        <f aca="false">IF(Aléa!CB45&lt;$B$2,1,IF(Aléa!CB45&lt;$B$2+$B$3,3,IF(Aléa!CB45&lt;$B$2+$B$3+$B$4,4,6)))</f>
        <v>3</v>
      </c>
      <c r="CF46" s="5" t="n">
        <f aca="false">IF(Aléa!CC45&lt;$B$2,1,IF(Aléa!CC45&lt;$B$2+$B$3,3,IF(Aléa!CC45&lt;$B$2+$B$3+$B$4,4,6)))</f>
        <v>6</v>
      </c>
      <c r="CG46" s="5" t="n">
        <f aca="false">IF(Aléa!CD45&lt;$B$2,1,IF(Aléa!CD45&lt;$B$2+$B$3,3,IF(Aléa!CD45&lt;$B$2+$B$3+$B$4,4,6)))</f>
        <v>4</v>
      </c>
      <c r="CH46" s="5" t="n">
        <f aca="false">IF(Aléa!CE45&lt;$B$2,1,IF(Aléa!CE45&lt;$B$2+$B$3,3,IF(Aléa!CE45&lt;$B$2+$B$3+$B$4,4,6)))</f>
        <v>3</v>
      </c>
      <c r="CI46" s="5" t="n">
        <f aca="false">IF(Aléa!CF45&lt;$B$2,1,IF(Aléa!CF45&lt;$B$2+$B$3,3,IF(Aléa!CF45&lt;$B$2+$B$3+$B$4,4,6)))</f>
        <v>4</v>
      </c>
      <c r="CJ46" s="5" t="n">
        <f aca="false">IF(Aléa!CG45&lt;$B$2,1,IF(Aléa!CG45&lt;$B$2+$B$3,3,IF(Aléa!CG45&lt;$B$2+$B$3+$B$4,4,6)))</f>
        <v>3</v>
      </c>
      <c r="CK46" s="5" t="n">
        <f aca="false">IF(Aléa!CH45&lt;$B$2,1,IF(Aléa!CH45&lt;$B$2+$B$3,3,IF(Aléa!CH45&lt;$B$2+$B$3+$B$4,4,6)))</f>
        <v>4</v>
      </c>
      <c r="CL46" s="5" t="n">
        <f aca="false">IF(Aléa!CI45&lt;$B$2,1,IF(Aléa!CI45&lt;$B$2+$B$3,3,IF(Aléa!CI45&lt;$B$2+$B$3+$B$4,4,6)))</f>
        <v>6</v>
      </c>
      <c r="CM46" s="5" t="n">
        <f aca="false">IF(Aléa!CJ45&lt;$B$2,1,IF(Aléa!CJ45&lt;$B$2+$B$3,3,IF(Aléa!CJ45&lt;$B$2+$B$3+$B$4,4,6)))</f>
        <v>6</v>
      </c>
      <c r="CN46" s="5" t="n">
        <f aca="false">IF(Aléa!CK45&lt;$B$2,1,IF(Aléa!CK45&lt;$B$2+$B$3,3,IF(Aléa!CK45&lt;$B$2+$B$3+$B$4,4,6)))</f>
        <v>3</v>
      </c>
      <c r="CO46" s="5" t="n">
        <f aca="false">IF(Aléa!CL45&lt;$B$2,1,IF(Aléa!CL45&lt;$B$2+$B$3,3,IF(Aléa!CL45&lt;$B$2+$B$3+$B$4,4,6)))</f>
        <v>3</v>
      </c>
      <c r="CP46" s="5" t="n">
        <f aca="false">IF(Aléa!CM45&lt;$B$2,1,IF(Aléa!CM45&lt;$B$2+$B$3,3,IF(Aléa!CM45&lt;$B$2+$B$3+$B$4,4,6)))</f>
        <v>3</v>
      </c>
      <c r="CQ46" s="5" t="n">
        <f aca="false">IF(Aléa!CN45&lt;$B$2,1,IF(Aléa!CN45&lt;$B$2+$B$3,3,IF(Aléa!CN45&lt;$B$2+$B$3+$B$4,4,6)))</f>
        <v>3</v>
      </c>
      <c r="CR46" s="5" t="n">
        <f aca="false">IF(Aléa!CO45&lt;$B$2,1,IF(Aléa!CO45&lt;$B$2+$B$3,3,IF(Aléa!CO45&lt;$B$2+$B$3+$B$4,4,6)))</f>
        <v>3</v>
      </c>
      <c r="CS46" s="5" t="n">
        <f aca="false">IF(Aléa!CP45&lt;$B$2,1,IF(Aléa!CP45&lt;$B$2+$B$3,3,IF(Aléa!CP45&lt;$B$2+$B$3+$B$4,4,6)))</f>
        <v>4</v>
      </c>
      <c r="CT46" s="5" t="n">
        <f aca="false">IF(Aléa!CQ45&lt;$B$2,1,IF(Aléa!CQ45&lt;$B$2+$B$3,3,IF(Aléa!CQ45&lt;$B$2+$B$3+$B$4,4,6)))</f>
        <v>6</v>
      </c>
      <c r="CU46" s="5" t="n">
        <f aca="false">IF(Aléa!CR45&lt;$B$2,1,IF(Aléa!CR45&lt;$B$2+$B$3,3,IF(Aléa!CR45&lt;$B$2+$B$3+$B$4,4,6)))</f>
        <v>3</v>
      </c>
      <c r="CV46" s="5" t="n">
        <f aca="false">IF(Aléa!CS45&lt;$B$2,1,IF(Aléa!CS45&lt;$B$2+$B$3,3,IF(Aléa!CS45&lt;$B$2+$B$3+$B$4,4,6)))</f>
        <v>4</v>
      </c>
      <c r="CW46" s="5" t="n">
        <f aca="false">IF(Aléa!CT45&lt;$B$2,1,IF(Aléa!CT45&lt;$B$2+$B$3,3,IF(Aléa!CT45&lt;$B$2+$B$3+$B$4,4,6)))</f>
        <v>4</v>
      </c>
      <c r="CX46" s="5" t="n">
        <f aca="false">IF(Aléa!CU45&lt;$B$2,1,IF(Aléa!CU45&lt;$B$2+$B$3,3,IF(Aléa!CU45&lt;$B$2+$B$3+$B$4,4,6)))</f>
        <v>3</v>
      </c>
      <c r="CY46" s="5" t="n">
        <f aca="false">IF(Aléa!CV45&lt;$B$2,1,IF(Aléa!CV45&lt;$B$2+$B$3,3,IF(Aléa!CV45&lt;$B$2+$B$3+$B$4,4,6)))</f>
        <v>3</v>
      </c>
      <c r="CZ46" s="5" t="n">
        <f aca="false">IF(Aléa!CW45&lt;$B$2,1,IF(Aléa!CW45&lt;$B$2+$B$3,3,IF(Aléa!CW45&lt;$B$2+$B$3+$B$4,4,6)))</f>
        <v>6</v>
      </c>
      <c r="DA46" s="5" t="n">
        <f aca="false">IF(Aléa!CX45&lt;$B$2,1,IF(Aléa!CX45&lt;$B$2+$B$3,3,IF(Aléa!CX45&lt;$B$2+$B$3+$B$4,4,6)))</f>
        <v>4</v>
      </c>
      <c r="DB46" s="5" t="n">
        <f aca="false">IF(Aléa!CY45&lt;$B$2,1,IF(Aléa!CY45&lt;$B$2+$B$3,3,IF(Aléa!CY45&lt;$B$2+$B$3+$B$4,4,6)))</f>
        <v>4</v>
      </c>
      <c r="DC46" s="5" t="n">
        <f aca="false">IF(Aléa!CZ45&lt;$B$2,1,IF(Aléa!CZ45&lt;$B$2+$B$3,3,IF(Aléa!CZ45&lt;$B$2+$B$3+$B$4,4,6)))</f>
        <v>4</v>
      </c>
      <c r="DD46" s="5" t="n">
        <f aca="false">IF(Aléa!DA45&lt;$B$2,1,IF(Aléa!DA45&lt;$B$2+$B$3,3,IF(Aléa!DA45&lt;$B$2+$B$3+$B$4,4,6)))</f>
        <v>3</v>
      </c>
      <c r="DE46" s="5" t="n">
        <f aca="false">IF(Aléa!DB45&lt;$B$2,1,IF(Aléa!DB45&lt;$B$2+$B$3,3,IF(Aléa!DB45&lt;$B$2+$B$3+$B$4,4,6)))</f>
        <v>1</v>
      </c>
      <c r="DF46" s="5" t="n">
        <f aca="false">IF(Aléa!DC45&lt;$B$2,1,IF(Aléa!DC45&lt;$B$2+$B$3,3,IF(Aléa!DC45&lt;$B$2+$B$3+$B$4,4,6)))</f>
        <v>3</v>
      </c>
      <c r="DG46" s="5" t="n">
        <f aca="false">IF(Aléa!DD45&lt;$B$2,1,IF(Aléa!DD45&lt;$B$2+$B$3,3,IF(Aléa!DD45&lt;$B$2+$B$3+$B$4,4,6)))</f>
        <v>3</v>
      </c>
      <c r="DH46" s="5" t="n">
        <f aca="false">IF(Aléa!DE45&lt;$B$2,1,IF(Aléa!DE45&lt;$B$2+$B$3,3,IF(Aléa!DE45&lt;$B$2+$B$3+$B$4,4,6)))</f>
        <v>3</v>
      </c>
      <c r="DI46" s="5" t="n">
        <f aca="false">IF(Aléa!DF45&lt;$B$2,1,IF(Aléa!DF45&lt;$B$2+$B$3,3,IF(Aléa!DF45&lt;$B$2+$B$3+$B$4,4,6)))</f>
        <v>3</v>
      </c>
      <c r="DJ46" s="5" t="n">
        <f aca="false">IF(Aléa!DG45&lt;$B$2,1,IF(Aléa!DG45&lt;$B$2+$B$3,3,IF(Aléa!DG45&lt;$B$2+$B$3+$B$4,4,6)))</f>
        <v>6</v>
      </c>
      <c r="DK46" s="5" t="n">
        <f aca="false">IF(Aléa!DH45&lt;$B$2,1,IF(Aléa!DH45&lt;$B$2+$B$3,3,IF(Aléa!DH45&lt;$B$2+$B$3+$B$4,4,6)))</f>
        <v>3</v>
      </c>
      <c r="DL46" s="5" t="n">
        <f aca="false">IF(Aléa!DI45&lt;$B$2,1,IF(Aléa!DI45&lt;$B$2+$B$3,3,IF(Aléa!DI45&lt;$B$2+$B$3+$B$4,4,6)))</f>
        <v>4</v>
      </c>
      <c r="DM46" s="5" t="n">
        <f aca="false">IF(Aléa!DJ45&lt;$B$2,1,IF(Aléa!DJ45&lt;$B$2+$B$3,3,IF(Aléa!DJ45&lt;$B$2+$B$3+$B$4,4,6)))</f>
        <v>4</v>
      </c>
      <c r="DN46" s="5" t="n">
        <f aca="false">IF(Aléa!DK45&lt;$B$2,1,IF(Aléa!DK45&lt;$B$2+$B$3,3,IF(Aléa!DK45&lt;$B$2+$B$3+$B$4,4,6)))</f>
        <v>3</v>
      </c>
      <c r="DO46" s="5" t="n">
        <f aca="false">IF(Aléa!DL45&lt;$B$2,1,IF(Aléa!DL45&lt;$B$2+$B$3,3,IF(Aléa!DL45&lt;$B$2+$B$3+$B$4,4,6)))</f>
        <v>1</v>
      </c>
      <c r="DP46" s="5" t="n">
        <f aca="false">IF(Aléa!DM45&lt;$B$2,1,IF(Aléa!DM45&lt;$B$2+$B$3,3,IF(Aléa!DM45&lt;$B$2+$B$3+$B$4,4,6)))</f>
        <v>4</v>
      </c>
      <c r="DQ46" s="5" t="n">
        <f aca="false">IF(Aléa!DN45&lt;$B$2,1,IF(Aléa!DN45&lt;$B$2+$B$3,3,IF(Aléa!DN45&lt;$B$2+$B$3+$B$4,4,6)))</f>
        <v>6</v>
      </c>
      <c r="DR46" s="5" t="n">
        <f aca="false">IF(Aléa!DO45&lt;$B$2,1,IF(Aléa!DO45&lt;$B$2+$B$3,3,IF(Aléa!DO45&lt;$B$2+$B$3+$B$4,4,6)))</f>
        <v>3</v>
      </c>
      <c r="DS46" s="5" t="n">
        <f aca="false">IF(Aléa!DP45&lt;$B$2,1,IF(Aléa!DP45&lt;$B$2+$B$3,3,IF(Aléa!DP45&lt;$B$2+$B$3+$B$4,4,6)))</f>
        <v>4</v>
      </c>
      <c r="DT46" s="5" t="n">
        <f aca="false">IF(Aléa!DQ45&lt;$B$2,1,IF(Aléa!DQ45&lt;$B$2+$B$3,3,IF(Aléa!DQ45&lt;$B$2+$B$3+$B$4,4,6)))</f>
        <v>3</v>
      </c>
      <c r="DU46" s="5" t="n">
        <f aca="false">IF(Aléa!DR45&lt;$B$2,1,IF(Aléa!DR45&lt;$B$2+$B$3,3,IF(Aléa!DR45&lt;$B$2+$B$3+$B$4,4,6)))</f>
        <v>4</v>
      </c>
      <c r="DV46" s="5" t="n">
        <f aca="false">IF(Aléa!DS45&lt;$B$2,1,IF(Aléa!DS45&lt;$B$2+$B$3,3,IF(Aléa!DS45&lt;$B$2+$B$3+$B$4,4,6)))</f>
        <v>1</v>
      </c>
      <c r="DW46" s="5" t="n">
        <f aca="false">IF(Aléa!DT45&lt;$B$2,1,IF(Aléa!DT45&lt;$B$2+$B$3,3,IF(Aléa!DT45&lt;$B$2+$B$3+$B$4,4,6)))</f>
        <v>4</v>
      </c>
      <c r="DX46" s="5" t="n">
        <f aca="false">IF(Aléa!DU45&lt;$B$2,1,IF(Aléa!DU45&lt;$B$2+$B$3,3,IF(Aléa!DU45&lt;$B$2+$B$3+$B$4,4,6)))</f>
        <v>3</v>
      </c>
      <c r="DY46" s="5" t="n">
        <f aca="false">IF(Aléa!DV45&lt;$B$2,1,IF(Aléa!DV45&lt;$B$2+$B$3,3,IF(Aléa!DV45&lt;$B$2+$B$3+$B$4,4,6)))</f>
        <v>3</v>
      </c>
      <c r="DZ46" s="5" t="n">
        <f aca="false">IF(Aléa!DW45&lt;$B$2,1,IF(Aléa!DW45&lt;$B$2+$B$3,3,IF(Aléa!DW45&lt;$B$2+$B$3+$B$4,4,6)))</f>
        <v>6</v>
      </c>
      <c r="EA46" s="5" t="n">
        <f aca="false">IF(Aléa!DX45&lt;$B$2,1,IF(Aléa!DX45&lt;$B$2+$B$3,3,IF(Aléa!DX45&lt;$B$2+$B$3+$B$4,4,6)))</f>
        <v>3</v>
      </c>
      <c r="EB46" s="5" t="n">
        <f aca="false">IF(Aléa!DY45&lt;$B$2,1,IF(Aléa!DY45&lt;$B$2+$B$3,3,IF(Aléa!DY45&lt;$B$2+$B$3+$B$4,4,6)))</f>
        <v>3</v>
      </c>
      <c r="EC46" s="5" t="n">
        <f aca="false">IF(Aléa!DZ45&lt;$B$2,1,IF(Aléa!DZ45&lt;$B$2+$B$3,3,IF(Aléa!DZ45&lt;$B$2+$B$3+$B$4,4,6)))</f>
        <v>3</v>
      </c>
      <c r="ED46" s="5" t="n">
        <f aca="false">IF(Aléa!EA45&lt;$B$2,1,IF(Aléa!EA45&lt;$B$2+$B$3,3,IF(Aléa!EA45&lt;$B$2+$B$3+$B$4,4,6)))</f>
        <v>3</v>
      </c>
      <c r="EE46" s="5" t="n">
        <f aca="false">IF(Aléa!EB45&lt;$B$2,1,IF(Aléa!EB45&lt;$B$2+$B$3,3,IF(Aléa!EB45&lt;$B$2+$B$3+$B$4,4,6)))</f>
        <v>1</v>
      </c>
      <c r="EF46" s="5" t="n">
        <f aca="false">IF(Aléa!EC45&lt;$B$2,1,IF(Aléa!EC45&lt;$B$2+$B$3,3,IF(Aléa!EC45&lt;$B$2+$B$3+$B$4,4,6)))</f>
        <v>4</v>
      </c>
      <c r="EG46" s="5" t="n">
        <f aca="false">IF(Aléa!ED45&lt;$B$2,1,IF(Aléa!ED45&lt;$B$2+$B$3,3,IF(Aléa!ED45&lt;$B$2+$B$3+$B$4,4,6)))</f>
        <v>6</v>
      </c>
      <c r="EH46" s="5" t="n">
        <f aca="false">IF(Aléa!EE45&lt;$B$2,1,IF(Aléa!EE45&lt;$B$2+$B$3,3,IF(Aléa!EE45&lt;$B$2+$B$3+$B$4,4,6)))</f>
        <v>3</v>
      </c>
      <c r="EI46" s="5" t="n">
        <f aca="false">IF(Aléa!EF45&lt;$B$2,1,IF(Aléa!EF45&lt;$B$2+$B$3,3,IF(Aléa!EF45&lt;$B$2+$B$3+$B$4,4,6)))</f>
        <v>6</v>
      </c>
      <c r="EJ46" s="5" t="n">
        <f aca="false">IF(Aléa!EG45&lt;$B$2,1,IF(Aléa!EG45&lt;$B$2+$B$3,3,IF(Aléa!EG45&lt;$B$2+$B$3+$B$4,4,6)))</f>
        <v>4</v>
      </c>
      <c r="EK46" s="5" t="n">
        <f aca="false">IF(Aléa!EH45&lt;$B$2,1,IF(Aléa!EH45&lt;$B$2+$B$3,3,IF(Aléa!EH45&lt;$B$2+$B$3+$B$4,4,6)))</f>
        <v>4</v>
      </c>
      <c r="EL46" s="5" t="n">
        <f aca="false">IF(Aléa!EI45&lt;$B$2,1,IF(Aléa!EI45&lt;$B$2+$B$3,3,IF(Aléa!EI45&lt;$B$2+$B$3+$B$4,4,6)))</f>
        <v>3</v>
      </c>
      <c r="EM46" s="5" t="n">
        <f aca="false">IF(Aléa!EJ45&lt;$B$2,1,IF(Aléa!EJ45&lt;$B$2+$B$3,3,IF(Aléa!EJ45&lt;$B$2+$B$3+$B$4,4,6)))</f>
        <v>3</v>
      </c>
      <c r="EN46" s="5" t="n">
        <f aca="false">IF(Aléa!EK45&lt;$B$2,1,IF(Aléa!EK45&lt;$B$2+$B$3,3,IF(Aléa!EK45&lt;$B$2+$B$3+$B$4,4,6)))</f>
        <v>6</v>
      </c>
      <c r="EO46" s="5" t="n">
        <f aca="false">IF(Aléa!EL45&lt;$B$2,1,IF(Aléa!EL45&lt;$B$2+$B$3,3,IF(Aléa!EL45&lt;$B$2+$B$3+$B$4,4,6)))</f>
        <v>3</v>
      </c>
      <c r="EP46" s="5" t="n">
        <f aca="false">IF(Aléa!EM45&lt;$B$2,1,IF(Aléa!EM45&lt;$B$2+$B$3,3,IF(Aléa!EM45&lt;$B$2+$B$3+$B$4,4,6)))</f>
        <v>1</v>
      </c>
      <c r="EQ46" s="5" t="n">
        <f aca="false">IF(Aléa!EN45&lt;$B$2,1,IF(Aléa!EN45&lt;$B$2+$B$3,3,IF(Aléa!EN45&lt;$B$2+$B$3+$B$4,4,6)))</f>
        <v>3</v>
      </c>
      <c r="ER46" s="5" t="n">
        <f aca="false">IF(Aléa!EO45&lt;$B$2,1,IF(Aléa!EO45&lt;$B$2+$B$3,3,IF(Aléa!EO45&lt;$B$2+$B$3+$B$4,4,6)))</f>
        <v>3</v>
      </c>
      <c r="ES46" s="5" t="n">
        <f aca="false">IF(Aléa!EP45&lt;$B$2,1,IF(Aléa!EP45&lt;$B$2+$B$3,3,IF(Aléa!EP45&lt;$B$2+$B$3+$B$4,4,6)))</f>
        <v>3</v>
      </c>
      <c r="ET46" s="5" t="n">
        <f aca="false">IF(Aléa!EQ45&lt;$B$2,1,IF(Aléa!EQ45&lt;$B$2+$B$3,3,IF(Aléa!EQ45&lt;$B$2+$B$3+$B$4,4,6)))</f>
        <v>3</v>
      </c>
      <c r="EU46" s="5" t="n">
        <f aca="false">IF(Aléa!ER45&lt;$B$2,1,IF(Aléa!ER45&lt;$B$2+$B$3,3,IF(Aléa!ER45&lt;$B$2+$B$3+$B$4,4,6)))</f>
        <v>3</v>
      </c>
      <c r="EV46" s="5" t="n">
        <f aca="false">IF(Aléa!ES45&lt;$B$2,1,IF(Aléa!ES45&lt;$B$2+$B$3,3,IF(Aléa!ES45&lt;$B$2+$B$3+$B$4,4,6)))</f>
        <v>6</v>
      </c>
      <c r="EW46" s="5" t="n">
        <f aca="false">IF(Aléa!ET45&lt;$B$2,1,IF(Aléa!ET45&lt;$B$2+$B$3,3,IF(Aléa!ET45&lt;$B$2+$B$3+$B$4,4,6)))</f>
        <v>4</v>
      </c>
      <c r="EX46" s="5" t="n">
        <f aca="false">IF(Aléa!EU45&lt;$B$2,1,IF(Aléa!EU45&lt;$B$2+$B$3,3,IF(Aléa!EU45&lt;$B$2+$B$3+$B$4,4,6)))</f>
        <v>3</v>
      </c>
      <c r="EY46" s="5" t="n">
        <f aca="false">IF(Aléa!EV45&lt;$B$2,1,IF(Aléa!EV45&lt;$B$2+$B$3,3,IF(Aléa!EV45&lt;$B$2+$B$3+$B$4,4,6)))</f>
        <v>4</v>
      </c>
      <c r="EZ46" s="5" t="n">
        <f aca="false">IF(Aléa!EW45&lt;$B$2,1,IF(Aléa!EW45&lt;$B$2+$B$3,3,IF(Aléa!EW45&lt;$B$2+$B$3+$B$4,4,6)))</f>
        <v>6</v>
      </c>
      <c r="FA46" s="5" t="n">
        <f aca="false">IF(Aléa!EX45&lt;$B$2,1,IF(Aléa!EX45&lt;$B$2+$B$3,3,IF(Aléa!EX45&lt;$B$2+$B$3+$B$4,4,6)))</f>
        <v>6</v>
      </c>
      <c r="FB46" s="5" t="n">
        <f aca="false">IF(Aléa!EY45&lt;$B$2,1,IF(Aléa!EY45&lt;$B$2+$B$3,3,IF(Aléa!EY45&lt;$B$2+$B$3+$B$4,4,6)))</f>
        <v>3</v>
      </c>
      <c r="FC46" s="5" t="n">
        <f aca="false">IF(Aléa!EZ45&lt;$B$2,1,IF(Aléa!EZ45&lt;$B$2+$B$3,3,IF(Aléa!EZ45&lt;$B$2+$B$3+$B$4,4,6)))</f>
        <v>6</v>
      </c>
      <c r="FD46" s="5" t="n">
        <f aca="false">IF(Aléa!FA45&lt;$B$2,1,IF(Aléa!FA45&lt;$B$2+$B$3,3,IF(Aléa!FA45&lt;$B$2+$B$3+$B$4,4,6)))</f>
        <v>6</v>
      </c>
      <c r="FE46" s="5" t="n">
        <f aca="false">IF(Aléa!FB45&lt;$B$2,1,IF(Aléa!FB45&lt;$B$2+$B$3,3,IF(Aléa!FB45&lt;$B$2+$B$3+$B$4,4,6)))</f>
        <v>4</v>
      </c>
      <c r="FF46" s="5" t="n">
        <f aca="false">IF(Aléa!FC45&lt;$B$2,1,IF(Aléa!FC45&lt;$B$2+$B$3,3,IF(Aléa!FC45&lt;$B$2+$B$3+$B$4,4,6)))</f>
        <v>3</v>
      </c>
      <c r="FG46" s="5" t="n">
        <f aca="false">IF(Aléa!FD45&lt;$B$2,1,IF(Aléa!FD45&lt;$B$2+$B$3,3,IF(Aléa!FD45&lt;$B$2+$B$3+$B$4,4,6)))</f>
        <v>1</v>
      </c>
      <c r="FH46" s="5" t="n">
        <f aca="false">IF(Aléa!FE45&lt;$B$2,1,IF(Aléa!FE45&lt;$B$2+$B$3,3,IF(Aléa!FE45&lt;$B$2+$B$3+$B$4,4,6)))</f>
        <v>1</v>
      </c>
      <c r="FI46" s="5" t="n">
        <f aca="false">IF(Aléa!FF45&lt;$B$2,1,IF(Aléa!FF45&lt;$B$2+$B$3,3,IF(Aléa!FF45&lt;$B$2+$B$3+$B$4,4,6)))</f>
        <v>1</v>
      </c>
      <c r="FJ46" s="5" t="n">
        <f aca="false">IF(Aléa!FG45&lt;$B$2,1,IF(Aléa!FG45&lt;$B$2+$B$3,3,IF(Aléa!FG45&lt;$B$2+$B$3+$B$4,4,6)))</f>
        <v>1</v>
      </c>
      <c r="FK46" s="5" t="n">
        <f aca="false">IF(Aléa!FH45&lt;$B$2,1,IF(Aléa!FH45&lt;$B$2+$B$3,3,IF(Aléa!FH45&lt;$B$2+$B$3+$B$4,4,6)))</f>
        <v>4</v>
      </c>
      <c r="FL46" s="5" t="n">
        <f aca="false">IF(Aléa!FI45&lt;$B$2,1,IF(Aléa!FI45&lt;$B$2+$B$3,3,IF(Aléa!FI45&lt;$B$2+$B$3+$B$4,4,6)))</f>
        <v>1</v>
      </c>
      <c r="FM46" s="5" t="n">
        <f aca="false">IF(Aléa!FJ45&lt;$B$2,1,IF(Aléa!FJ45&lt;$B$2+$B$3,3,IF(Aléa!FJ45&lt;$B$2+$B$3+$B$4,4,6)))</f>
        <v>6</v>
      </c>
      <c r="FN46" s="5" t="n">
        <f aca="false">IF(Aléa!FK45&lt;$B$2,1,IF(Aléa!FK45&lt;$B$2+$B$3,3,IF(Aléa!FK45&lt;$B$2+$B$3+$B$4,4,6)))</f>
        <v>3</v>
      </c>
      <c r="FO46" s="5" t="n">
        <f aca="false">IF(Aléa!FL45&lt;$B$2,1,IF(Aléa!FL45&lt;$B$2+$B$3,3,IF(Aléa!FL45&lt;$B$2+$B$3+$B$4,4,6)))</f>
        <v>1</v>
      </c>
      <c r="FP46" s="5" t="n">
        <f aca="false">IF(Aléa!FM45&lt;$B$2,1,IF(Aléa!FM45&lt;$B$2+$B$3,3,IF(Aléa!FM45&lt;$B$2+$B$3+$B$4,4,6)))</f>
        <v>3</v>
      </c>
      <c r="FQ46" s="5" t="n">
        <f aca="false">IF(Aléa!FN45&lt;$B$2,1,IF(Aléa!FN45&lt;$B$2+$B$3,3,IF(Aléa!FN45&lt;$B$2+$B$3+$B$4,4,6)))</f>
        <v>6</v>
      </c>
      <c r="FR46" s="5" t="n">
        <f aca="false">IF(Aléa!FO45&lt;$B$2,1,IF(Aléa!FO45&lt;$B$2+$B$3,3,IF(Aléa!FO45&lt;$B$2+$B$3+$B$4,4,6)))</f>
        <v>4</v>
      </c>
      <c r="FS46" s="5" t="n">
        <f aca="false">IF(Aléa!FP45&lt;$B$2,1,IF(Aléa!FP45&lt;$B$2+$B$3,3,IF(Aléa!FP45&lt;$B$2+$B$3+$B$4,4,6)))</f>
        <v>3</v>
      </c>
      <c r="FT46" s="5" t="n">
        <f aca="false">IF(Aléa!FQ45&lt;$B$2,1,IF(Aléa!FQ45&lt;$B$2+$B$3,3,IF(Aléa!FQ45&lt;$B$2+$B$3+$B$4,4,6)))</f>
        <v>4</v>
      </c>
      <c r="FU46" s="5" t="n">
        <f aca="false">IF(Aléa!FR45&lt;$B$2,1,IF(Aléa!FR45&lt;$B$2+$B$3,3,IF(Aléa!FR45&lt;$B$2+$B$3+$B$4,4,6)))</f>
        <v>3</v>
      </c>
      <c r="FV46" s="5" t="n">
        <f aca="false">IF(Aléa!FS45&lt;$B$2,1,IF(Aléa!FS45&lt;$B$2+$B$3,3,IF(Aléa!FS45&lt;$B$2+$B$3+$B$4,4,6)))</f>
        <v>3</v>
      </c>
      <c r="FW46" s="5" t="n">
        <f aca="false">IF(Aléa!FT45&lt;$B$2,1,IF(Aléa!FT45&lt;$B$2+$B$3,3,IF(Aléa!FT45&lt;$B$2+$B$3+$B$4,4,6)))</f>
        <v>4</v>
      </c>
      <c r="FX46" s="5" t="n">
        <f aca="false">IF(Aléa!FU45&lt;$B$2,1,IF(Aléa!FU45&lt;$B$2+$B$3,3,IF(Aléa!FU45&lt;$B$2+$B$3+$B$4,4,6)))</f>
        <v>3</v>
      </c>
      <c r="FY46" s="5" t="n">
        <f aca="false">IF(Aléa!FV45&lt;$B$2,1,IF(Aléa!FV45&lt;$B$2+$B$3,3,IF(Aléa!FV45&lt;$B$2+$B$3+$B$4,4,6)))</f>
        <v>4</v>
      </c>
      <c r="FZ46" s="5" t="n">
        <f aca="false">IF(Aléa!FW45&lt;$B$2,1,IF(Aléa!FW45&lt;$B$2+$B$3,3,IF(Aléa!FW45&lt;$B$2+$B$3+$B$4,4,6)))</f>
        <v>3</v>
      </c>
      <c r="GA46" s="5" t="n">
        <f aca="false">IF(Aléa!FX45&lt;$B$2,1,IF(Aléa!FX45&lt;$B$2+$B$3,3,IF(Aléa!FX45&lt;$B$2+$B$3+$B$4,4,6)))</f>
        <v>4</v>
      </c>
      <c r="GB46" s="5" t="n">
        <f aca="false">IF(Aléa!FY45&lt;$B$2,1,IF(Aléa!FY45&lt;$B$2+$B$3,3,IF(Aléa!FY45&lt;$B$2+$B$3+$B$4,4,6)))</f>
        <v>3</v>
      </c>
      <c r="GC46" s="5" t="n">
        <f aca="false">IF(Aléa!FZ45&lt;$B$2,1,IF(Aléa!FZ45&lt;$B$2+$B$3,3,IF(Aléa!FZ45&lt;$B$2+$B$3+$B$4,4,6)))</f>
        <v>6</v>
      </c>
      <c r="GD46" s="5" t="n">
        <f aca="false">IF(Aléa!GA45&lt;$B$2,1,IF(Aléa!GA45&lt;$B$2+$B$3,3,IF(Aléa!GA45&lt;$B$2+$B$3+$B$4,4,6)))</f>
        <v>3</v>
      </c>
      <c r="GE46" s="5" t="n">
        <f aca="false">IF(Aléa!GB45&lt;$B$2,1,IF(Aléa!GB45&lt;$B$2+$B$3,3,IF(Aléa!GB45&lt;$B$2+$B$3+$B$4,4,6)))</f>
        <v>3</v>
      </c>
      <c r="GF46" s="5" t="n">
        <f aca="false">IF(Aléa!GC45&lt;$B$2,1,IF(Aléa!GC45&lt;$B$2+$B$3,3,IF(Aléa!GC45&lt;$B$2+$B$3+$B$4,4,6)))</f>
        <v>3</v>
      </c>
      <c r="GG46" s="5" t="n">
        <f aca="false">IF(Aléa!GD45&lt;$B$2,1,IF(Aléa!GD45&lt;$B$2+$B$3,3,IF(Aléa!GD45&lt;$B$2+$B$3+$B$4,4,6)))</f>
        <v>6</v>
      </c>
      <c r="GH46" s="5" t="n">
        <f aca="false">IF(Aléa!GE45&lt;$B$2,1,IF(Aléa!GE45&lt;$B$2+$B$3,3,IF(Aléa!GE45&lt;$B$2+$B$3+$B$4,4,6)))</f>
        <v>4</v>
      </c>
      <c r="GI46" s="5" t="n">
        <f aca="false">IF(Aléa!GF45&lt;$B$2,1,IF(Aléa!GF45&lt;$B$2+$B$3,3,IF(Aléa!GF45&lt;$B$2+$B$3+$B$4,4,6)))</f>
        <v>3</v>
      </c>
      <c r="GJ46" s="5" t="n">
        <f aca="false">IF(Aléa!GG45&lt;$B$2,1,IF(Aléa!GG45&lt;$B$2+$B$3,3,IF(Aléa!GG45&lt;$B$2+$B$3+$B$4,4,6)))</f>
        <v>3</v>
      </c>
      <c r="GK46" s="5" t="n">
        <f aca="false">IF(Aléa!GH45&lt;$B$2,1,IF(Aléa!GH45&lt;$B$2+$B$3,3,IF(Aléa!GH45&lt;$B$2+$B$3+$B$4,4,6)))</f>
        <v>3</v>
      </c>
      <c r="GL46" s="5" t="n">
        <f aca="false">IF(Aléa!GI45&lt;$B$2,1,IF(Aléa!GI45&lt;$B$2+$B$3,3,IF(Aléa!GI45&lt;$B$2+$B$3+$B$4,4,6)))</f>
        <v>6</v>
      </c>
      <c r="GM46" s="5" t="n">
        <f aca="false">IF(Aléa!GJ45&lt;$B$2,1,IF(Aléa!GJ45&lt;$B$2+$B$3,3,IF(Aléa!GJ45&lt;$B$2+$B$3+$B$4,4,6)))</f>
        <v>4</v>
      </c>
      <c r="GN46" s="5" t="n">
        <f aca="false">IF(Aléa!GK45&lt;$B$2,1,IF(Aléa!GK45&lt;$B$2+$B$3,3,IF(Aléa!GK45&lt;$B$2+$B$3+$B$4,4,6)))</f>
        <v>3</v>
      </c>
      <c r="GO46" s="5" t="n">
        <f aca="false">IF(Aléa!GL45&lt;$B$2,1,IF(Aléa!GL45&lt;$B$2+$B$3,3,IF(Aléa!GL45&lt;$B$2+$B$3+$B$4,4,6)))</f>
        <v>6</v>
      </c>
      <c r="GP46" s="5" t="n">
        <f aca="false">IF(Aléa!GM45&lt;$B$2,1,IF(Aléa!GM45&lt;$B$2+$B$3,3,IF(Aléa!GM45&lt;$B$2+$B$3+$B$4,4,6)))</f>
        <v>3</v>
      </c>
      <c r="GQ46" s="5" t="n">
        <f aca="false">IF(Aléa!GN45&lt;$B$2,1,IF(Aléa!GN45&lt;$B$2+$B$3,3,IF(Aléa!GN45&lt;$B$2+$B$3+$B$4,4,6)))</f>
        <v>3</v>
      </c>
      <c r="GR46" s="5" t="n">
        <f aca="false">IF(Aléa!GO45&lt;$B$2,1,IF(Aléa!GO45&lt;$B$2+$B$3,3,IF(Aléa!GO45&lt;$B$2+$B$3+$B$4,4,6)))</f>
        <v>6</v>
      </c>
      <c r="GS46" s="5" t="n">
        <f aca="false">IF(Aléa!GP45&lt;$B$2,1,IF(Aléa!GP45&lt;$B$2+$B$3,3,IF(Aléa!GP45&lt;$B$2+$B$3+$B$4,4,6)))</f>
        <v>1</v>
      </c>
      <c r="GT46" s="5" t="n">
        <f aca="false">IF(Aléa!GQ45&lt;$B$2,1,IF(Aléa!GQ45&lt;$B$2+$B$3,3,IF(Aléa!GQ45&lt;$B$2+$B$3+$B$4,4,6)))</f>
        <v>4</v>
      </c>
      <c r="GU46" s="5" t="n">
        <f aca="false">IF(Aléa!GR45&lt;$B$2,1,IF(Aléa!GR45&lt;$B$2+$B$3,3,IF(Aléa!GR45&lt;$B$2+$B$3+$B$4,4,6)))</f>
        <v>3</v>
      </c>
      <c r="GV46" s="5" t="n">
        <f aca="false">IF(Aléa!GS45&lt;$B$2,1,IF(Aléa!GS45&lt;$B$2+$B$3,3,IF(Aléa!GS45&lt;$B$2+$B$3+$B$4,4,6)))</f>
        <v>3</v>
      </c>
      <c r="GW46" s="5" t="n">
        <f aca="false">IF(Aléa!GT45&lt;$B$2,1,IF(Aléa!GT45&lt;$B$2+$B$3,3,IF(Aléa!GT45&lt;$B$2+$B$3+$B$4,4,6)))</f>
        <v>1</v>
      </c>
      <c r="GX46" s="5" t="n">
        <f aca="false">IF(Aléa!GU45&lt;$B$2,1,IF(Aléa!GU45&lt;$B$2+$B$3,3,IF(Aléa!GU45&lt;$B$2+$B$3+$B$4,4,6)))</f>
        <v>3</v>
      </c>
      <c r="GY46" s="5" t="n">
        <f aca="false">IF(Aléa!GV45&lt;$B$2,1,IF(Aléa!GV45&lt;$B$2+$B$3,3,IF(Aléa!GV45&lt;$B$2+$B$3+$B$4,4,6)))</f>
        <v>4</v>
      </c>
      <c r="GZ46" s="5" t="n">
        <f aca="false">IF(Aléa!GW45&lt;$B$2,1,IF(Aléa!GW45&lt;$B$2+$B$3,3,IF(Aléa!GW45&lt;$B$2+$B$3+$B$4,4,6)))</f>
        <v>1</v>
      </c>
      <c r="HA46" s="5" t="n">
        <f aca="false">IF(Aléa!GX45&lt;$B$2,1,IF(Aléa!GX45&lt;$B$2+$B$3,3,IF(Aléa!GX45&lt;$B$2+$B$3+$B$4,4,6)))</f>
        <v>6</v>
      </c>
      <c r="HB46" s="5" t="n">
        <f aca="false">IF(Aléa!GY45&lt;$B$2,1,IF(Aléa!GY45&lt;$B$2+$B$3,3,IF(Aléa!GY45&lt;$B$2+$B$3+$B$4,4,6)))</f>
        <v>3</v>
      </c>
      <c r="HC46" s="5" t="n">
        <f aca="false">IF(Aléa!GZ45&lt;$B$2,1,IF(Aléa!GZ45&lt;$B$2+$B$3,3,IF(Aléa!GZ45&lt;$B$2+$B$3+$B$4,4,6)))</f>
        <v>1</v>
      </c>
      <c r="HD46" s="5" t="n">
        <f aca="false">IF(Aléa!HA45&lt;$B$2,1,IF(Aléa!HA45&lt;$B$2+$B$3,3,IF(Aléa!HA45&lt;$B$2+$B$3+$B$4,4,6)))</f>
        <v>3</v>
      </c>
      <c r="HE46" s="5" t="n">
        <f aca="false">IF(Aléa!HB45&lt;$B$2,1,IF(Aléa!HB45&lt;$B$2+$B$3,3,IF(Aléa!HB45&lt;$B$2+$B$3+$B$4,4,6)))</f>
        <v>4</v>
      </c>
      <c r="HF46" s="5" t="n">
        <f aca="false">IF(Aléa!HC45&lt;$B$2,1,IF(Aléa!HC45&lt;$B$2+$B$3,3,IF(Aléa!HC45&lt;$B$2+$B$3+$B$4,4,6)))</f>
        <v>6</v>
      </c>
      <c r="HG46" s="5" t="n">
        <f aca="false">IF(Aléa!HD45&lt;$B$2,1,IF(Aléa!HD45&lt;$B$2+$B$3,3,IF(Aléa!HD45&lt;$B$2+$B$3+$B$4,4,6)))</f>
        <v>6</v>
      </c>
      <c r="HH46" s="5" t="n">
        <f aca="false">IF(Aléa!HE45&lt;$B$2,1,IF(Aléa!HE45&lt;$B$2+$B$3,3,IF(Aléa!HE45&lt;$B$2+$B$3+$B$4,4,6)))</f>
        <v>1</v>
      </c>
      <c r="HI46" s="5" t="n">
        <f aca="false">IF(Aléa!HF45&lt;$B$2,1,IF(Aléa!HF45&lt;$B$2+$B$3,3,IF(Aléa!HF45&lt;$B$2+$B$3+$B$4,4,6)))</f>
        <v>4</v>
      </c>
      <c r="HJ46" s="5" t="n">
        <f aca="false">IF(Aléa!HG45&lt;$B$2,1,IF(Aléa!HG45&lt;$B$2+$B$3,3,IF(Aléa!HG45&lt;$B$2+$B$3+$B$4,4,6)))</f>
        <v>1</v>
      </c>
      <c r="HK46" s="5" t="n">
        <f aca="false">IF(Aléa!HH45&lt;$B$2,1,IF(Aléa!HH45&lt;$B$2+$B$3,3,IF(Aléa!HH45&lt;$B$2+$B$3+$B$4,4,6)))</f>
        <v>6</v>
      </c>
      <c r="HL46" s="5" t="n">
        <f aca="false">IF(Aléa!HI45&lt;$B$2,1,IF(Aléa!HI45&lt;$B$2+$B$3,3,IF(Aléa!HI45&lt;$B$2+$B$3+$B$4,4,6)))</f>
        <v>6</v>
      </c>
      <c r="HM46" s="5" t="n">
        <f aca="false">IF(Aléa!HJ45&lt;$B$2,1,IF(Aléa!HJ45&lt;$B$2+$B$3,3,IF(Aléa!HJ45&lt;$B$2+$B$3+$B$4,4,6)))</f>
        <v>4</v>
      </c>
      <c r="HN46" s="5" t="n">
        <f aca="false">IF(Aléa!HK45&lt;$B$2,1,IF(Aléa!HK45&lt;$B$2+$B$3,3,IF(Aléa!HK45&lt;$B$2+$B$3+$B$4,4,6)))</f>
        <v>3</v>
      </c>
      <c r="HO46" s="5" t="n">
        <f aca="false">IF(Aléa!HL45&lt;$B$2,1,IF(Aléa!HL45&lt;$B$2+$B$3,3,IF(Aléa!HL45&lt;$B$2+$B$3+$B$4,4,6)))</f>
        <v>3</v>
      </c>
      <c r="HP46" s="5" t="n">
        <f aca="false">IF(Aléa!HM45&lt;$B$2,1,IF(Aléa!HM45&lt;$B$2+$B$3,3,IF(Aléa!HM45&lt;$B$2+$B$3+$B$4,4,6)))</f>
        <v>4</v>
      </c>
      <c r="HQ46" s="5" t="n">
        <f aca="false">IF(Aléa!HN45&lt;$B$2,1,IF(Aléa!HN45&lt;$B$2+$B$3,3,IF(Aléa!HN45&lt;$B$2+$B$3+$B$4,4,6)))</f>
        <v>3</v>
      </c>
      <c r="HR46" s="5" t="n">
        <f aca="false">IF(Aléa!HO45&lt;$B$2,1,IF(Aléa!HO45&lt;$B$2+$B$3,3,IF(Aléa!HO45&lt;$B$2+$B$3+$B$4,4,6)))</f>
        <v>3</v>
      </c>
      <c r="HS46" s="5" t="n">
        <f aca="false">IF(Aléa!HP45&lt;$B$2,1,IF(Aléa!HP45&lt;$B$2+$B$3,3,IF(Aléa!HP45&lt;$B$2+$B$3+$B$4,4,6)))</f>
        <v>3</v>
      </c>
      <c r="HT46" s="5" t="n">
        <f aca="false">IF(Aléa!HQ45&lt;$B$2,1,IF(Aléa!HQ45&lt;$B$2+$B$3,3,IF(Aléa!HQ45&lt;$B$2+$B$3+$B$4,4,6)))</f>
        <v>6</v>
      </c>
      <c r="HU46" s="5" t="n">
        <f aca="false">IF(Aléa!HR45&lt;$B$2,1,IF(Aléa!HR45&lt;$B$2+$B$3,3,IF(Aléa!HR45&lt;$B$2+$B$3+$B$4,4,6)))</f>
        <v>4</v>
      </c>
      <c r="HV46" s="5" t="n">
        <f aca="false">IF(Aléa!HS45&lt;$B$2,1,IF(Aléa!HS45&lt;$B$2+$B$3,3,IF(Aléa!HS45&lt;$B$2+$B$3+$B$4,4,6)))</f>
        <v>3</v>
      </c>
      <c r="HW46" s="5" t="n">
        <f aca="false">IF(Aléa!HT45&lt;$B$2,1,IF(Aléa!HT45&lt;$B$2+$B$3,3,IF(Aléa!HT45&lt;$B$2+$B$3+$B$4,4,6)))</f>
        <v>4</v>
      </c>
      <c r="HX46" s="5" t="n">
        <f aca="false">IF(Aléa!HU45&lt;$B$2,1,IF(Aléa!HU45&lt;$B$2+$B$3,3,IF(Aléa!HU45&lt;$B$2+$B$3+$B$4,4,6)))</f>
        <v>4</v>
      </c>
      <c r="HY46" s="5" t="n">
        <f aca="false">IF(Aléa!HV45&lt;$B$2,1,IF(Aléa!HV45&lt;$B$2+$B$3,3,IF(Aléa!HV45&lt;$B$2+$B$3+$B$4,4,6)))</f>
        <v>3</v>
      </c>
      <c r="HZ46" s="5" t="n">
        <f aca="false">IF(Aléa!HW45&lt;$B$2,1,IF(Aléa!HW45&lt;$B$2+$B$3,3,IF(Aléa!HW45&lt;$B$2+$B$3+$B$4,4,6)))</f>
        <v>4</v>
      </c>
      <c r="IA46" s="5" t="n">
        <f aca="false">IF(Aléa!HX45&lt;$B$2,1,IF(Aléa!HX45&lt;$B$2+$B$3,3,IF(Aléa!HX45&lt;$B$2+$B$3+$B$4,4,6)))</f>
        <v>6</v>
      </c>
      <c r="IB46" s="5" t="n">
        <f aca="false">IF(Aléa!HY45&lt;$B$2,1,IF(Aléa!HY45&lt;$B$2+$B$3,3,IF(Aléa!HY45&lt;$B$2+$B$3+$B$4,4,6)))</f>
        <v>4</v>
      </c>
      <c r="IC46" s="5" t="n">
        <f aca="false">IF(Aléa!HZ45&lt;$B$2,1,IF(Aléa!HZ45&lt;$B$2+$B$3,3,IF(Aléa!HZ45&lt;$B$2+$B$3+$B$4,4,6)))</f>
        <v>3</v>
      </c>
      <c r="ID46" s="5" t="n">
        <f aca="false">IF(Aléa!IA45&lt;$B$2,1,IF(Aléa!IA45&lt;$B$2+$B$3,3,IF(Aléa!IA45&lt;$B$2+$B$3+$B$4,4,6)))</f>
        <v>6</v>
      </c>
      <c r="IE46" s="5" t="n">
        <f aca="false">IF(Aléa!IB45&lt;$B$2,1,IF(Aléa!IB45&lt;$B$2+$B$3,3,IF(Aléa!IB45&lt;$B$2+$B$3+$B$4,4,6)))</f>
        <v>3</v>
      </c>
      <c r="IF46" s="5" t="n">
        <f aca="false">IF(Aléa!IC45&lt;$B$2,1,IF(Aléa!IC45&lt;$B$2+$B$3,3,IF(Aléa!IC45&lt;$B$2+$B$3+$B$4,4,6)))</f>
        <v>4</v>
      </c>
      <c r="IG46" s="5" t="n">
        <f aca="false">IF(Aléa!ID45&lt;$B$2,1,IF(Aléa!ID45&lt;$B$2+$B$3,3,IF(Aléa!ID45&lt;$B$2+$B$3+$B$4,4,6)))</f>
        <v>6</v>
      </c>
      <c r="IH46" s="5" t="n">
        <f aca="false">IF(Aléa!IE45&lt;$B$2,1,IF(Aléa!IE45&lt;$B$2+$B$3,3,IF(Aléa!IE45&lt;$B$2+$B$3+$B$4,4,6)))</f>
        <v>4</v>
      </c>
      <c r="II46" s="5" t="n">
        <f aca="false">IF(Aléa!IF45&lt;$B$2,1,IF(Aléa!IF45&lt;$B$2+$B$3,3,IF(Aléa!IF45&lt;$B$2+$B$3+$B$4,4,6)))</f>
        <v>6</v>
      </c>
      <c r="IJ46" s="5" t="n">
        <f aca="false">IF(Aléa!IG45&lt;$B$2,1,IF(Aléa!IG45&lt;$B$2+$B$3,3,IF(Aléa!IG45&lt;$B$2+$B$3+$B$4,4,6)))</f>
        <v>4</v>
      </c>
      <c r="IK46" s="5" t="n">
        <f aca="false">IF(Aléa!IH45&lt;$B$2,1,IF(Aléa!IH45&lt;$B$2+$B$3,3,IF(Aléa!IH45&lt;$B$2+$B$3+$B$4,4,6)))</f>
        <v>1</v>
      </c>
      <c r="IL46" s="5" t="n">
        <f aca="false">IF(Aléa!II45&lt;$B$2,1,IF(Aléa!II45&lt;$B$2+$B$3,3,IF(Aléa!II45&lt;$B$2+$B$3+$B$4,4,6)))</f>
        <v>3</v>
      </c>
      <c r="IM46" s="5" t="n">
        <f aca="false">IF(Aléa!IJ45&lt;$B$2,1,IF(Aléa!IJ45&lt;$B$2+$B$3,3,IF(Aléa!IJ45&lt;$B$2+$B$3+$B$4,4,6)))</f>
        <v>3</v>
      </c>
      <c r="IN46" s="5" t="n">
        <f aca="false">IF(Aléa!IK45&lt;$B$2,1,IF(Aléa!IK45&lt;$B$2+$B$3,3,IF(Aléa!IK45&lt;$B$2+$B$3+$B$4,4,6)))</f>
        <v>4</v>
      </c>
      <c r="IO46" s="5" t="n">
        <f aca="false">IF(Aléa!IL45&lt;$B$2,1,IF(Aléa!IL45&lt;$B$2+$B$3,3,IF(Aléa!IL45&lt;$B$2+$B$3+$B$4,4,6)))</f>
        <v>1</v>
      </c>
      <c r="IP46" s="5" t="n">
        <f aca="false">IF(Aléa!IM45&lt;$B$2,1,IF(Aléa!IM45&lt;$B$2+$B$3,3,IF(Aléa!IM45&lt;$B$2+$B$3+$B$4,4,6)))</f>
        <v>4</v>
      </c>
      <c r="IQ46" s="5" t="n">
        <f aca="false">IF(Aléa!IN45&lt;$B$2,1,IF(Aléa!IN45&lt;$B$2+$B$3,3,IF(Aléa!IN45&lt;$B$2+$B$3+$B$4,4,6)))</f>
        <v>6</v>
      </c>
      <c r="IR46" s="5" t="n">
        <f aca="false">IF(Aléa!IO45&lt;$B$2,1,IF(Aléa!IO45&lt;$B$2+$B$3,3,IF(Aléa!IO45&lt;$B$2+$B$3+$B$4,4,6)))</f>
        <v>3</v>
      </c>
      <c r="IS46" s="5" t="n">
        <f aca="false">IF(Aléa!IP45&lt;$B$2,1,IF(Aléa!IP45&lt;$B$2+$B$3,3,IF(Aléa!IP45&lt;$B$2+$B$3+$B$4,4,6)))</f>
        <v>4</v>
      </c>
      <c r="IT46" s="5" t="n">
        <f aca="false">IF(Aléa!IQ45&lt;$B$2,1,IF(Aléa!IQ45&lt;$B$2+$B$3,3,IF(Aléa!IQ45&lt;$B$2+$B$3+$B$4,4,6)))</f>
        <v>4</v>
      </c>
      <c r="IU46" s="5" t="n">
        <f aca="false">IF(Aléa!IR45&lt;$B$2,1,IF(Aléa!IR45&lt;$B$2+$B$3,3,IF(Aléa!IR45&lt;$B$2+$B$3+$B$4,4,6)))</f>
        <v>4</v>
      </c>
      <c r="IV46" s="5" t="n">
        <f aca="false">IF(Aléa!IS45&lt;$B$2,1,IF(Aléa!IS45&lt;$B$2+$B$3,3,IF(Aléa!IS45&lt;$B$2+$B$3+$B$4,4,6)))</f>
        <v>3</v>
      </c>
    </row>
    <row r="47" customFormat="false" ht="15" hidden="false" customHeight="false" outlineLevel="0" collapsed="false">
      <c r="C47" s="2"/>
      <c r="D47" s="5" t="n">
        <f aca="false">IF(Aléa!A46&lt;$B$2,1,IF(Aléa!A46&lt;$B$2+$B$3,3,IF(Aléa!A46&lt;$B$2+$B$3+$B$4,4,6)))</f>
        <v>3</v>
      </c>
      <c r="E47" s="5" t="n">
        <f aca="false">IF(Aléa!B46&lt;$B$2,1,IF(Aléa!B46&lt;$B$2+$B$3,3,IF(Aléa!B46&lt;$B$2+$B$3+$B$4,4,6)))</f>
        <v>1</v>
      </c>
      <c r="F47" s="5" t="n">
        <f aca="false">IF(Aléa!C46&lt;$B$2,1,IF(Aléa!C46&lt;$B$2+$B$3,3,IF(Aléa!C46&lt;$B$2+$B$3+$B$4,4,6)))</f>
        <v>3</v>
      </c>
      <c r="G47" s="5" t="n">
        <f aca="false">IF(Aléa!D46&lt;$B$2,1,IF(Aléa!D46&lt;$B$2+$B$3,3,IF(Aléa!D46&lt;$B$2+$B$3+$B$4,4,6)))</f>
        <v>3</v>
      </c>
      <c r="H47" s="5" t="n">
        <f aca="false">IF(Aléa!E46&lt;$B$2,1,IF(Aléa!E46&lt;$B$2+$B$3,3,IF(Aléa!E46&lt;$B$2+$B$3+$B$4,4,6)))</f>
        <v>4</v>
      </c>
      <c r="I47" s="5" t="n">
        <f aca="false">IF(Aléa!F46&lt;$B$2,1,IF(Aléa!F46&lt;$B$2+$B$3,3,IF(Aléa!F46&lt;$B$2+$B$3+$B$4,4,6)))</f>
        <v>6</v>
      </c>
      <c r="J47" s="5" t="n">
        <f aca="false">IF(Aléa!G46&lt;$B$2,1,IF(Aléa!G46&lt;$B$2+$B$3,3,IF(Aléa!G46&lt;$B$2+$B$3+$B$4,4,6)))</f>
        <v>3</v>
      </c>
      <c r="K47" s="5" t="n">
        <f aca="false">IF(Aléa!H46&lt;$B$2,1,IF(Aléa!H46&lt;$B$2+$B$3,3,IF(Aléa!H46&lt;$B$2+$B$3+$B$4,4,6)))</f>
        <v>3</v>
      </c>
      <c r="L47" s="5" t="n">
        <f aca="false">IF(Aléa!I46&lt;$B$2,1,IF(Aléa!I46&lt;$B$2+$B$3,3,IF(Aléa!I46&lt;$B$2+$B$3+$B$4,4,6)))</f>
        <v>3</v>
      </c>
      <c r="M47" s="5" t="n">
        <f aca="false">IF(Aléa!J46&lt;$B$2,1,IF(Aléa!J46&lt;$B$2+$B$3,3,IF(Aléa!J46&lt;$B$2+$B$3+$B$4,4,6)))</f>
        <v>4</v>
      </c>
      <c r="N47" s="5" t="n">
        <f aca="false">IF(Aléa!K46&lt;$B$2,1,IF(Aléa!K46&lt;$B$2+$B$3,3,IF(Aléa!K46&lt;$B$2+$B$3+$B$4,4,6)))</f>
        <v>4</v>
      </c>
      <c r="O47" s="5" t="n">
        <f aca="false">IF(Aléa!L46&lt;$B$2,1,IF(Aléa!L46&lt;$B$2+$B$3,3,IF(Aléa!L46&lt;$B$2+$B$3+$B$4,4,6)))</f>
        <v>6</v>
      </c>
      <c r="P47" s="5" t="n">
        <f aca="false">IF(Aléa!M46&lt;$B$2,1,IF(Aléa!M46&lt;$B$2+$B$3,3,IF(Aléa!M46&lt;$B$2+$B$3+$B$4,4,6)))</f>
        <v>6</v>
      </c>
      <c r="Q47" s="5" t="n">
        <f aca="false">IF(Aléa!N46&lt;$B$2,1,IF(Aléa!N46&lt;$B$2+$B$3,3,IF(Aléa!N46&lt;$B$2+$B$3+$B$4,4,6)))</f>
        <v>3</v>
      </c>
      <c r="R47" s="5" t="n">
        <f aca="false">IF(Aléa!O46&lt;$B$2,1,IF(Aléa!O46&lt;$B$2+$B$3,3,IF(Aléa!O46&lt;$B$2+$B$3+$B$4,4,6)))</f>
        <v>4</v>
      </c>
      <c r="S47" s="5" t="n">
        <f aca="false">IF(Aléa!P46&lt;$B$2,1,IF(Aléa!P46&lt;$B$2+$B$3,3,IF(Aléa!P46&lt;$B$2+$B$3+$B$4,4,6)))</f>
        <v>6</v>
      </c>
      <c r="T47" s="5" t="n">
        <f aca="false">IF(Aléa!Q46&lt;$B$2,1,IF(Aléa!Q46&lt;$B$2+$B$3,3,IF(Aléa!Q46&lt;$B$2+$B$3+$B$4,4,6)))</f>
        <v>4</v>
      </c>
      <c r="U47" s="5" t="n">
        <f aca="false">IF(Aléa!R46&lt;$B$2,1,IF(Aléa!R46&lt;$B$2+$B$3,3,IF(Aléa!R46&lt;$B$2+$B$3+$B$4,4,6)))</f>
        <v>3</v>
      </c>
      <c r="V47" s="5" t="n">
        <f aca="false">IF(Aléa!S46&lt;$B$2,1,IF(Aléa!S46&lt;$B$2+$B$3,3,IF(Aléa!S46&lt;$B$2+$B$3+$B$4,4,6)))</f>
        <v>4</v>
      </c>
      <c r="W47" s="5" t="n">
        <f aca="false">IF(Aléa!T46&lt;$B$2,1,IF(Aléa!T46&lt;$B$2+$B$3,3,IF(Aléa!T46&lt;$B$2+$B$3+$B$4,4,6)))</f>
        <v>3</v>
      </c>
      <c r="X47" s="5" t="n">
        <f aca="false">IF(Aléa!U46&lt;$B$2,1,IF(Aléa!U46&lt;$B$2+$B$3,3,IF(Aléa!U46&lt;$B$2+$B$3+$B$4,4,6)))</f>
        <v>4</v>
      </c>
      <c r="Y47" s="5" t="n">
        <f aca="false">IF(Aléa!V46&lt;$B$2,1,IF(Aléa!V46&lt;$B$2+$B$3,3,IF(Aléa!V46&lt;$B$2+$B$3+$B$4,4,6)))</f>
        <v>4</v>
      </c>
      <c r="Z47" s="5" t="n">
        <f aca="false">IF(Aléa!W46&lt;$B$2,1,IF(Aléa!W46&lt;$B$2+$B$3,3,IF(Aléa!W46&lt;$B$2+$B$3+$B$4,4,6)))</f>
        <v>4</v>
      </c>
      <c r="AA47" s="5" t="n">
        <f aca="false">IF(Aléa!X46&lt;$B$2,1,IF(Aléa!X46&lt;$B$2+$B$3,3,IF(Aléa!X46&lt;$B$2+$B$3+$B$4,4,6)))</f>
        <v>4</v>
      </c>
      <c r="AB47" s="5" t="n">
        <f aca="false">IF(Aléa!Y46&lt;$B$2,1,IF(Aléa!Y46&lt;$B$2+$B$3,3,IF(Aléa!Y46&lt;$B$2+$B$3+$B$4,4,6)))</f>
        <v>3</v>
      </c>
      <c r="AC47" s="5" t="n">
        <f aca="false">IF(Aléa!Z46&lt;$B$2,1,IF(Aléa!Z46&lt;$B$2+$B$3,3,IF(Aléa!Z46&lt;$B$2+$B$3+$B$4,4,6)))</f>
        <v>3</v>
      </c>
      <c r="AD47" s="5" t="n">
        <f aca="false">IF(Aléa!AA46&lt;$B$2,1,IF(Aléa!AA46&lt;$B$2+$B$3,3,IF(Aléa!AA46&lt;$B$2+$B$3+$B$4,4,6)))</f>
        <v>4</v>
      </c>
      <c r="AE47" s="5" t="n">
        <f aca="false">IF(Aléa!AB46&lt;$B$2,1,IF(Aléa!AB46&lt;$B$2+$B$3,3,IF(Aléa!AB46&lt;$B$2+$B$3+$B$4,4,6)))</f>
        <v>4</v>
      </c>
      <c r="AF47" s="5" t="n">
        <f aca="false">IF(Aléa!AC46&lt;$B$2,1,IF(Aléa!AC46&lt;$B$2+$B$3,3,IF(Aléa!AC46&lt;$B$2+$B$3+$B$4,4,6)))</f>
        <v>6</v>
      </c>
      <c r="AG47" s="5" t="n">
        <f aca="false">IF(Aléa!AD46&lt;$B$2,1,IF(Aléa!AD46&lt;$B$2+$B$3,3,IF(Aléa!AD46&lt;$B$2+$B$3+$B$4,4,6)))</f>
        <v>3</v>
      </c>
      <c r="AH47" s="5" t="n">
        <f aca="false">IF(Aléa!AE46&lt;$B$2,1,IF(Aléa!AE46&lt;$B$2+$B$3,3,IF(Aléa!AE46&lt;$B$2+$B$3+$B$4,4,6)))</f>
        <v>3</v>
      </c>
      <c r="AI47" s="5" t="n">
        <f aca="false">IF(Aléa!AF46&lt;$B$2,1,IF(Aléa!AF46&lt;$B$2+$B$3,3,IF(Aléa!AF46&lt;$B$2+$B$3+$B$4,4,6)))</f>
        <v>6</v>
      </c>
      <c r="AJ47" s="5" t="n">
        <f aca="false">IF(Aléa!AG46&lt;$B$2,1,IF(Aléa!AG46&lt;$B$2+$B$3,3,IF(Aléa!AG46&lt;$B$2+$B$3+$B$4,4,6)))</f>
        <v>3</v>
      </c>
      <c r="AK47" s="5" t="n">
        <f aca="false">IF(Aléa!AH46&lt;$B$2,1,IF(Aléa!AH46&lt;$B$2+$B$3,3,IF(Aléa!AH46&lt;$B$2+$B$3+$B$4,4,6)))</f>
        <v>6</v>
      </c>
      <c r="AL47" s="5" t="n">
        <f aca="false">IF(Aléa!AI46&lt;$B$2,1,IF(Aléa!AI46&lt;$B$2+$B$3,3,IF(Aléa!AI46&lt;$B$2+$B$3+$B$4,4,6)))</f>
        <v>3</v>
      </c>
      <c r="AM47" s="5" t="n">
        <f aca="false">IF(Aléa!AJ46&lt;$B$2,1,IF(Aléa!AJ46&lt;$B$2+$B$3,3,IF(Aléa!AJ46&lt;$B$2+$B$3+$B$4,4,6)))</f>
        <v>3</v>
      </c>
      <c r="AN47" s="5" t="n">
        <f aca="false">IF(Aléa!AK46&lt;$B$2,1,IF(Aléa!AK46&lt;$B$2+$B$3,3,IF(Aléa!AK46&lt;$B$2+$B$3+$B$4,4,6)))</f>
        <v>3</v>
      </c>
      <c r="AO47" s="5" t="n">
        <f aca="false">IF(Aléa!AL46&lt;$B$2,1,IF(Aléa!AL46&lt;$B$2+$B$3,3,IF(Aléa!AL46&lt;$B$2+$B$3+$B$4,4,6)))</f>
        <v>3</v>
      </c>
      <c r="AP47" s="5" t="n">
        <f aca="false">IF(Aléa!AM46&lt;$B$2,1,IF(Aléa!AM46&lt;$B$2+$B$3,3,IF(Aléa!AM46&lt;$B$2+$B$3+$B$4,4,6)))</f>
        <v>6</v>
      </c>
      <c r="AQ47" s="5" t="n">
        <f aca="false">IF(Aléa!AN46&lt;$B$2,1,IF(Aléa!AN46&lt;$B$2+$B$3,3,IF(Aléa!AN46&lt;$B$2+$B$3+$B$4,4,6)))</f>
        <v>4</v>
      </c>
      <c r="AR47" s="5" t="n">
        <f aca="false">IF(Aléa!AO46&lt;$B$2,1,IF(Aléa!AO46&lt;$B$2+$B$3,3,IF(Aléa!AO46&lt;$B$2+$B$3+$B$4,4,6)))</f>
        <v>4</v>
      </c>
      <c r="AS47" s="5" t="n">
        <f aca="false">IF(Aléa!AP46&lt;$B$2,1,IF(Aléa!AP46&lt;$B$2+$B$3,3,IF(Aléa!AP46&lt;$B$2+$B$3+$B$4,4,6)))</f>
        <v>3</v>
      </c>
      <c r="AT47" s="5" t="n">
        <f aca="false">IF(Aléa!AQ46&lt;$B$2,1,IF(Aléa!AQ46&lt;$B$2+$B$3,3,IF(Aléa!AQ46&lt;$B$2+$B$3+$B$4,4,6)))</f>
        <v>3</v>
      </c>
      <c r="AU47" s="5" t="n">
        <f aca="false">IF(Aléa!AR46&lt;$B$2,1,IF(Aléa!AR46&lt;$B$2+$B$3,3,IF(Aléa!AR46&lt;$B$2+$B$3+$B$4,4,6)))</f>
        <v>3</v>
      </c>
      <c r="AV47" s="5" t="n">
        <f aca="false">IF(Aléa!AS46&lt;$B$2,1,IF(Aléa!AS46&lt;$B$2+$B$3,3,IF(Aléa!AS46&lt;$B$2+$B$3+$B$4,4,6)))</f>
        <v>3</v>
      </c>
      <c r="AW47" s="5" t="n">
        <f aca="false">IF(Aléa!AT46&lt;$B$2,1,IF(Aléa!AT46&lt;$B$2+$B$3,3,IF(Aléa!AT46&lt;$B$2+$B$3+$B$4,4,6)))</f>
        <v>6</v>
      </c>
      <c r="AX47" s="5" t="n">
        <f aca="false">IF(Aléa!AU46&lt;$B$2,1,IF(Aléa!AU46&lt;$B$2+$B$3,3,IF(Aléa!AU46&lt;$B$2+$B$3+$B$4,4,6)))</f>
        <v>6</v>
      </c>
      <c r="AY47" s="5" t="n">
        <f aca="false">IF(Aléa!AV46&lt;$B$2,1,IF(Aléa!AV46&lt;$B$2+$B$3,3,IF(Aléa!AV46&lt;$B$2+$B$3+$B$4,4,6)))</f>
        <v>4</v>
      </c>
      <c r="AZ47" s="5" t="n">
        <f aca="false">IF(Aléa!AW46&lt;$B$2,1,IF(Aléa!AW46&lt;$B$2+$B$3,3,IF(Aléa!AW46&lt;$B$2+$B$3+$B$4,4,6)))</f>
        <v>4</v>
      </c>
      <c r="BA47" s="5" t="n">
        <f aca="false">IF(Aléa!AX46&lt;$B$2,1,IF(Aléa!AX46&lt;$B$2+$B$3,3,IF(Aléa!AX46&lt;$B$2+$B$3+$B$4,4,6)))</f>
        <v>3</v>
      </c>
      <c r="BB47" s="5" t="n">
        <f aca="false">IF(Aléa!AY46&lt;$B$2,1,IF(Aléa!AY46&lt;$B$2+$B$3,3,IF(Aléa!AY46&lt;$B$2+$B$3+$B$4,4,6)))</f>
        <v>3</v>
      </c>
      <c r="BC47" s="5" t="n">
        <f aca="false">IF(Aléa!AZ46&lt;$B$2,1,IF(Aléa!AZ46&lt;$B$2+$B$3,3,IF(Aléa!AZ46&lt;$B$2+$B$3+$B$4,4,6)))</f>
        <v>3</v>
      </c>
      <c r="BD47" s="5" t="n">
        <f aca="false">IF(Aléa!BA46&lt;$B$2,1,IF(Aléa!BA46&lt;$B$2+$B$3,3,IF(Aléa!BA46&lt;$B$2+$B$3+$B$4,4,6)))</f>
        <v>6</v>
      </c>
      <c r="BE47" s="5" t="n">
        <f aca="false">IF(Aléa!BB46&lt;$B$2,1,IF(Aléa!BB46&lt;$B$2+$B$3,3,IF(Aléa!BB46&lt;$B$2+$B$3+$B$4,4,6)))</f>
        <v>6</v>
      </c>
      <c r="BF47" s="5" t="n">
        <f aca="false">IF(Aléa!BC46&lt;$B$2,1,IF(Aléa!BC46&lt;$B$2+$B$3,3,IF(Aléa!BC46&lt;$B$2+$B$3+$B$4,4,6)))</f>
        <v>3</v>
      </c>
      <c r="BG47" s="5" t="n">
        <f aca="false">IF(Aléa!BD46&lt;$B$2,1,IF(Aléa!BD46&lt;$B$2+$B$3,3,IF(Aléa!BD46&lt;$B$2+$B$3+$B$4,4,6)))</f>
        <v>6</v>
      </c>
      <c r="BH47" s="5" t="n">
        <f aca="false">IF(Aléa!BE46&lt;$B$2,1,IF(Aléa!BE46&lt;$B$2+$B$3,3,IF(Aléa!BE46&lt;$B$2+$B$3+$B$4,4,6)))</f>
        <v>3</v>
      </c>
      <c r="BI47" s="5" t="n">
        <f aca="false">IF(Aléa!BF46&lt;$B$2,1,IF(Aléa!BF46&lt;$B$2+$B$3,3,IF(Aléa!BF46&lt;$B$2+$B$3+$B$4,4,6)))</f>
        <v>3</v>
      </c>
      <c r="BJ47" s="5" t="n">
        <f aca="false">IF(Aléa!BG46&lt;$B$2,1,IF(Aléa!BG46&lt;$B$2+$B$3,3,IF(Aléa!BG46&lt;$B$2+$B$3+$B$4,4,6)))</f>
        <v>3</v>
      </c>
      <c r="BK47" s="5" t="n">
        <f aca="false">IF(Aléa!BH46&lt;$B$2,1,IF(Aléa!BH46&lt;$B$2+$B$3,3,IF(Aléa!BH46&lt;$B$2+$B$3+$B$4,4,6)))</f>
        <v>6</v>
      </c>
      <c r="BL47" s="5" t="n">
        <f aca="false">IF(Aléa!BI46&lt;$B$2,1,IF(Aléa!BI46&lt;$B$2+$B$3,3,IF(Aléa!BI46&lt;$B$2+$B$3+$B$4,4,6)))</f>
        <v>3</v>
      </c>
      <c r="BM47" s="5" t="n">
        <f aca="false">IF(Aléa!BJ46&lt;$B$2,1,IF(Aléa!BJ46&lt;$B$2+$B$3,3,IF(Aléa!BJ46&lt;$B$2+$B$3+$B$4,4,6)))</f>
        <v>4</v>
      </c>
      <c r="BN47" s="5" t="n">
        <f aca="false">IF(Aléa!BK46&lt;$B$2,1,IF(Aléa!BK46&lt;$B$2+$B$3,3,IF(Aléa!BK46&lt;$B$2+$B$3+$B$4,4,6)))</f>
        <v>4</v>
      </c>
      <c r="BO47" s="5" t="n">
        <f aca="false">IF(Aléa!BL46&lt;$B$2,1,IF(Aléa!BL46&lt;$B$2+$B$3,3,IF(Aléa!BL46&lt;$B$2+$B$3+$B$4,4,6)))</f>
        <v>4</v>
      </c>
      <c r="BP47" s="5" t="n">
        <f aca="false">IF(Aléa!BM46&lt;$B$2,1,IF(Aléa!BM46&lt;$B$2+$B$3,3,IF(Aléa!BM46&lt;$B$2+$B$3+$B$4,4,6)))</f>
        <v>4</v>
      </c>
      <c r="BQ47" s="5" t="n">
        <f aca="false">IF(Aléa!BN46&lt;$B$2,1,IF(Aléa!BN46&lt;$B$2+$B$3,3,IF(Aléa!BN46&lt;$B$2+$B$3+$B$4,4,6)))</f>
        <v>3</v>
      </c>
      <c r="BR47" s="5" t="n">
        <f aca="false">IF(Aléa!BO46&lt;$B$2,1,IF(Aléa!BO46&lt;$B$2+$B$3,3,IF(Aléa!BO46&lt;$B$2+$B$3+$B$4,4,6)))</f>
        <v>1</v>
      </c>
      <c r="BS47" s="5" t="n">
        <f aca="false">IF(Aléa!BP46&lt;$B$2,1,IF(Aléa!BP46&lt;$B$2+$B$3,3,IF(Aléa!BP46&lt;$B$2+$B$3+$B$4,4,6)))</f>
        <v>3</v>
      </c>
      <c r="BT47" s="5" t="n">
        <f aca="false">IF(Aléa!BQ46&lt;$B$2,1,IF(Aléa!BQ46&lt;$B$2+$B$3,3,IF(Aléa!BQ46&lt;$B$2+$B$3+$B$4,4,6)))</f>
        <v>4</v>
      </c>
      <c r="BU47" s="5" t="n">
        <f aca="false">IF(Aléa!BR46&lt;$B$2,1,IF(Aléa!BR46&lt;$B$2+$B$3,3,IF(Aléa!BR46&lt;$B$2+$B$3+$B$4,4,6)))</f>
        <v>1</v>
      </c>
      <c r="BV47" s="5" t="n">
        <f aca="false">IF(Aléa!BS46&lt;$B$2,1,IF(Aléa!BS46&lt;$B$2+$B$3,3,IF(Aléa!BS46&lt;$B$2+$B$3+$B$4,4,6)))</f>
        <v>6</v>
      </c>
      <c r="BW47" s="5" t="n">
        <f aca="false">IF(Aléa!BT46&lt;$B$2,1,IF(Aléa!BT46&lt;$B$2+$B$3,3,IF(Aléa!BT46&lt;$B$2+$B$3+$B$4,4,6)))</f>
        <v>3</v>
      </c>
      <c r="BX47" s="5" t="n">
        <f aca="false">IF(Aléa!BU46&lt;$B$2,1,IF(Aléa!BU46&lt;$B$2+$B$3,3,IF(Aléa!BU46&lt;$B$2+$B$3+$B$4,4,6)))</f>
        <v>4</v>
      </c>
      <c r="BY47" s="5" t="n">
        <f aca="false">IF(Aléa!BV46&lt;$B$2,1,IF(Aléa!BV46&lt;$B$2+$B$3,3,IF(Aléa!BV46&lt;$B$2+$B$3+$B$4,4,6)))</f>
        <v>4</v>
      </c>
      <c r="BZ47" s="5" t="n">
        <f aca="false">IF(Aléa!BW46&lt;$B$2,1,IF(Aléa!BW46&lt;$B$2+$B$3,3,IF(Aléa!BW46&lt;$B$2+$B$3+$B$4,4,6)))</f>
        <v>6</v>
      </c>
      <c r="CA47" s="5" t="n">
        <f aca="false">IF(Aléa!BX46&lt;$B$2,1,IF(Aléa!BX46&lt;$B$2+$B$3,3,IF(Aléa!BX46&lt;$B$2+$B$3+$B$4,4,6)))</f>
        <v>3</v>
      </c>
      <c r="CB47" s="5" t="n">
        <f aca="false">IF(Aléa!BY46&lt;$B$2,1,IF(Aléa!BY46&lt;$B$2+$B$3,3,IF(Aléa!BY46&lt;$B$2+$B$3+$B$4,4,6)))</f>
        <v>3</v>
      </c>
      <c r="CC47" s="5" t="n">
        <f aca="false">IF(Aléa!BZ46&lt;$B$2,1,IF(Aléa!BZ46&lt;$B$2+$B$3,3,IF(Aléa!BZ46&lt;$B$2+$B$3+$B$4,4,6)))</f>
        <v>3</v>
      </c>
      <c r="CD47" s="5" t="n">
        <f aca="false">IF(Aléa!CA46&lt;$B$2,1,IF(Aléa!CA46&lt;$B$2+$B$3,3,IF(Aléa!CA46&lt;$B$2+$B$3+$B$4,4,6)))</f>
        <v>3</v>
      </c>
      <c r="CE47" s="5" t="n">
        <f aca="false">IF(Aléa!CB46&lt;$B$2,1,IF(Aléa!CB46&lt;$B$2+$B$3,3,IF(Aléa!CB46&lt;$B$2+$B$3+$B$4,4,6)))</f>
        <v>6</v>
      </c>
      <c r="CF47" s="5" t="n">
        <f aca="false">IF(Aléa!CC46&lt;$B$2,1,IF(Aléa!CC46&lt;$B$2+$B$3,3,IF(Aléa!CC46&lt;$B$2+$B$3+$B$4,4,6)))</f>
        <v>4</v>
      </c>
      <c r="CG47" s="5" t="n">
        <f aca="false">IF(Aléa!CD46&lt;$B$2,1,IF(Aléa!CD46&lt;$B$2+$B$3,3,IF(Aléa!CD46&lt;$B$2+$B$3+$B$4,4,6)))</f>
        <v>4</v>
      </c>
      <c r="CH47" s="5" t="n">
        <f aca="false">IF(Aléa!CE46&lt;$B$2,1,IF(Aléa!CE46&lt;$B$2+$B$3,3,IF(Aléa!CE46&lt;$B$2+$B$3+$B$4,4,6)))</f>
        <v>3</v>
      </c>
      <c r="CI47" s="5" t="n">
        <f aca="false">IF(Aléa!CF46&lt;$B$2,1,IF(Aléa!CF46&lt;$B$2+$B$3,3,IF(Aléa!CF46&lt;$B$2+$B$3+$B$4,4,6)))</f>
        <v>4</v>
      </c>
      <c r="CJ47" s="5" t="n">
        <f aca="false">IF(Aléa!CG46&lt;$B$2,1,IF(Aléa!CG46&lt;$B$2+$B$3,3,IF(Aléa!CG46&lt;$B$2+$B$3+$B$4,4,6)))</f>
        <v>4</v>
      </c>
      <c r="CK47" s="5" t="n">
        <f aca="false">IF(Aléa!CH46&lt;$B$2,1,IF(Aléa!CH46&lt;$B$2+$B$3,3,IF(Aléa!CH46&lt;$B$2+$B$3+$B$4,4,6)))</f>
        <v>4</v>
      </c>
      <c r="CL47" s="5" t="n">
        <f aca="false">IF(Aléa!CI46&lt;$B$2,1,IF(Aléa!CI46&lt;$B$2+$B$3,3,IF(Aléa!CI46&lt;$B$2+$B$3+$B$4,4,6)))</f>
        <v>6</v>
      </c>
      <c r="CM47" s="5" t="n">
        <f aca="false">IF(Aléa!CJ46&lt;$B$2,1,IF(Aléa!CJ46&lt;$B$2+$B$3,3,IF(Aléa!CJ46&lt;$B$2+$B$3+$B$4,4,6)))</f>
        <v>6</v>
      </c>
      <c r="CN47" s="5" t="n">
        <f aca="false">IF(Aléa!CK46&lt;$B$2,1,IF(Aléa!CK46&lt;$B$2+$B$3,3,IF(Aléa!CK46&lt;$B$2+$B$3+$B$4,4,6)))</f>
        <v>3</v>
      </c>
      <c r="CO47" s="5" t="n">
        <f aca="false">IF(Aléa!CL46&lt;$B$2,1,IF(Aléa!CL46&lt;$B$2+$B$3,3,IF(Aléa!CL46&lt;$B$2+$B$3+$B$4,4,6)))</f>
        <v>3</v>
      </c>
      <c r="CP47" s="5" t="n">
        <f aca="false">IF(Aléa!CM46&lt;$B$2,1,IF(Aléa!CM46&lt;$B$2+$B$3,3,IF(Aléa!CM46&lt;$B$2+$B$3+$B$4,4,6)))</f>
        <v>4</v>
      </c>
      <c r="CQ47" s="5" t="n">
        <f aca="false">IF(Aléa!CN46&lt;$B$2,1,IF(Aléa!CN46&lt;$B$2+$B$3,3,IF(Aléa!CN46&lt;$B$2+$B$3+$B$4,4,6)))</f>
        <v>6</v>
      </c>
      <c r="CR47" s="5" t="n">
        <f aca="false">IF(Aléa!CO46&lt;$B$2,1,IF(Aléa!CO46&lt;$B$2+$B$3,3,IF(Aléa!CO46&lt;$B$2+$B$3+$B$4,4,6)))</f>
        <v>6</v>
      </c>
      <c r="CS47" s="5" t="n">
        <f aca="false">IF(Aléa!CP46&lt;$B$2,1,IF(Aléa!CP46&lt;$B$2+$B$3,3,IF(Aléa!CP46&lt;$B$2+$B$3+$B$4,4,6)))</f>
        <v>3</v>
      </c>
      <c r="CT47" s="5" t="n">
        <f aca="false">IF(Aléa!CQ46&lt;$B$2,1,IF(Aléa!CQ46&lt;$B$2+$B$3,3,IF(Aléa!CQ46&lt;$B$2+$B$3+$B$4,4,6)))</f>
        <v>3</v>
      </c>
      <c r="CU47" s="5" t="n">
        <f aca="false">IF(Aléa!CR46&lt;$B$2,1,IF(Aléa!CR46&lt;$B$2+$B$3,3,IF(Aléa!CR46&lt;$B$2+$B$3+$B$4,4,6)))</f>
        <v>4</v>
      </c>
      <c r="CV47" s="5" t="n">
        <f aca="false">IF(Aléa!CS46&lt;$B$2,1,IF(Aléa!CS46&lt;$B$2+$B$3,3,IF(Aléa!CS46&lt;$B$2+$B$3+$B$4,4,6)))</f>
        <v>6</v>
      </c>
      <c r="CW47" s="5" t="n">
        <f aca="false">IF(Aléa!CT46&lt;$B$2,1,IF(Aléa!CT46&lt;$B$2+$B$3,3,IF(Aléa!CT46&lt;$B$2+$B$3+$B$4,4,6)))</f>
        <v>3</v>
      </c>
      <c r="CX47" s="5" t="n">
        <f aca="false">IF(Aléa!CU46&lt;$B$2,1,IF(Aléa!CU46&lt;$B$2+$B$3,3,IF(Aléa!CU46&lt;$B$2+$B$3+$B$4,4,6)))</f>
        <v>3</v>
      </c>
      <c r="CY47" s="5" t="n">
        <f aca="false">IF(Aléa!CV46&lt;$B$2,1,IF(Aléa!CV46&lt;$B$2+$B$3,3,IF(Aléa!CV46&lt;$B$2+$B$3+$B$4,4,6)))</f>
        <v>6</v>
      </c>
      <c r="CZ47" s="5" t="n">
        <f aca="false">IF(Aléa!CW46&lt;$B$2,1,IF(Aléa!CW46&lt;$B$2+$B$3,3,IF(Aléa!CW46&lt;$B$2+$B$3+$B$4,4,6)))</f>
        <v>3</v>
      </c>
      <c r="DA47" s="5" t="n">
        <f aca="false">IF(Aléa!CX46&lt;$B$2,1,IF(Aléa!CX46&lt;$B$2+$B$3,3,IF(Aléa!CX46&lt;$B$2+$B$3+$B$4,4,6)))</f>
        <v>4</v>
      </c>
      <c r="DB47" s="5" t="n">
        <f aca="false">IF(Aléa!CY46&lt;$B$2,1,IF(Aléa!CY46&lt;$B$2+$B$3,3,IF(Aléa!CY46&lt;$B$2+$B$3+$B$4,4,6)))</f>
        <v>6</v>
      </c>
      <c r="DC47" s="5" t="n">
        <f aca="false">IF(Aléa!CZ46&lt;$B$2,1,IF(Aléa!CZ46&lt;$B$2+$B$3,3,IF(Aléa!CZ46&lt;$B$2+$B$3+$B$4,4,6)))</f>
        <v>3</v>
      </c>
      <c r="DD47" s="5" t="n">
        <f aca="false">IF(Aléa!DA46&lt;$B$2,1,IF(Aléa!DA46&lt;$B$2+$B$3,3,IF(Aléa!DA46&lt;$B$2+$B$3+$B$4,4,6)))</f>
        <v>4</v>
      </c>
      <c r="DE47" s="5" t="n">
        <f aca="false">IF(Aléa!DB46&lt;$B$2,1,IF(Aléa!DB46&lt;$B$2+$B$3,3,IF(Aléa!DB46&lt;$B$2+$B$3+$B$4,4,6)))</f>
        <v>6</v>
      </c>
      <c r="DF47" s="5" t="n">
        <f aca="false">IF(Aléa!DC46&lt;$B$2,1,IF(Aléa!DC46&lt;$B$2+$B$3,3,IF(Aléa!DC46&lt;$B$2+$B$3+$B$4,4,6)))</f>
        <v>3</v>
      </c>
      <c r="DG47" s="5" t="n">
        <f aca="false">IF(Aléa!DD46&lt;$B$2,1,IF(Aléa!DD46&lt;$B$2+$B$3,3,IF(Aléa!DD46&lt;$B$2+$B$3+$B$4,4,6)))</f>
        <v>1</v>
      </c>
      <c r="DH47" s="5" t="n">
        <f aca="false">IF(Aléa!DE46&lt;$B$2,1,IF(Aléa!DE46&lt;$B$2+$B$3,3,IF(Aléa!DE46&lt;$B$2+$B$3+$B$4,4,6)))</f>
        <v>4</v>
      </c>
      <c r="DI47" s="5" t="n">
        <f aca="false">IF(Aléa!DF46&lt;$B$2,1,IF(Aléa!DF46&lt;$B$2+$B$3,3,IF(Aléa!DF46&lt;$B$2+$B$3+$B$4,4,6)))</f>
        <v>3</v>
      </c>
      <c r="DJ47" s="5" t="n">
        <f aca="false">IF(Aléa!DG46&lt;$B$2,1,IF(Aléa!DG46&lt;$B$2+$B$3,3,IF(Aléa!DG46&lt;$B$2+$B$3+$B$4,4,6)))</f>
        <v>3</v>
      </c>
      <c r="DK47" s="5" t="n">
        <f aca="false">IF(Aléa!DH46&lt;$B$2,1,IF(Aléa!DH46&lt;$B$2+$B$3,3,IF(Aléa!DH46&lt;$B$2+$B$3+$B$4,4,6)))</f>
        <v>4</v>
      </c>
      <c r="DL47" s="5" t="n">
        <f aca="false">IF(Aléa!DI46&lt;$B$2,1,IF(Aléa!DI46&lt;$B$2+$B$3,3,IF(Aléa!DI46&lt;$B$2+$B$3+$B$4,4,6)))</f>
        <v>1</v>
      </c>
      <c r="DM47" s="5" t="n">
        <f aca="false">IF(Aléa!DJ46&lt;$B$2,1,IF(Aléa!DJ46&lt;$B$2+$B$3,3,IF(Aléa!DJ46&lt;$B$2+$B$3+$B$4,4,6)))</f>
        <v>4</v>
      </c>
      <c r="DN47" s="5" t="n">
        <f aca="false">IF(Aléa!DK46&lt;$B$2,1,IF(Aléa!DK46&lt;$B$2+$B$3,3,IF(Aléa!DK46&lt;$B$2+$B$3+$B$4,4,6)))</f>
        <v>4</v>
      </c>
      <c r="DO47" s="5" t="n">
        <f aca="false">IF(Aléa!DL46&lt;$B$2,1,IF(Aléa!DL46&lt;$B$2+$B$3,3,IF(Aléa!DL46&lt;$B$2+$B$3+$B$4,4,6)))</f>
        <v>1</v>
      </c>
      <c r="DP47" s="5" t="n">
        <f aca="false">IF(Aléa!DM46&lt;$B$2,1,IF(Aléa!DM46&lt;$B$2+$B$3,3,IF(Aléa!DM46&lt;$B$2+$B$3+$B$4,4,6)))</f>
        <v>3</v>
      </c>
      <c r="DQ47" s="5" t="n">
        <f aca="false">IF(Aléa!DN46&lt;$B$2,1,IF(Aléa!DN46&lt;$B$2+$B$3,3,IF(Aléa!DN46&lt;$B$2+$B$3+$B$4,4,6)))</f>
        <v>4</v>
      </c>
      <c r="DR47" s="5" t="n">
        <f aca="false">IF(Aléa!DO46&lt;$B$2,1,IF(Aléa!DO46&lt;$B$2+$B$3,3,IF(Aléa!DO46&lt;$B$2+$B$3+$B$4,4,6)))</f>
        <v>4</v>
      </c>
      <c r="DS47" s="5" t="n">
        <f aca="false">IF(Aléa!DP46&lt;$B$2,1,IF(Aléa!DP46&lt;$B$2+$B$3,3,IF(Aléa!DP46&lt;$B$2+$B$3+$B$4,4,6)))</f>
        <v>1</v>
      </c>
      <c r="DT47" s="5" t="n">
        <f aca="false">IF(Aléa!DQ46&lt;$B$2,1,IF(Aléa!DQ46&lt;$B$2+$B$3,3,IF(Aléa!DQ46&lt;$B$2+$B$3+$B$4,4,6)))</f>
        <v>3</v>
      </c>
      <c r="DU47" s="5" t="n">
        <f aca="false">IF(Aléa!DR46&lt;$B$2,1,IF(Aléa!DR46&lt;$B$2+$B$3,3,IF(Aléa!DR46&lt;$B$2+$B$3+$B$4,4,6)))</f>
        <v>4</v>
      </c>
      <c r="DV47" s="5" t="n">
        <f aca="false">IF(Aléa!DS46&lt;$B$2,1,IF(Aléa!DS46&lt;$B$2+$B$3,3,IF(Aléa!DS46&lt;$B$2+$B$3+$B$4,4,6)))</f>
        <v>3</v>
      </c>
      <c r="DW47" s="5" t="n">
        <f aca="false">IF(Aléa!DT46&lt;$B$2,1,IF(Aléa!DT46&lt;$B$2+$B$3,3,IF(Aléa!DT46&lt;$B$2+$B$3+$B$4,4,6)))</f>
        <v>3</v>
      </c>
      <c r="DX47" s="5" t="n">
        <f aca="false">IF(Aléa!DU46&lt;$B$2,1,IF(Aléa!DU46&lt;$B$2+$B$3,3,IF(Aléa!DU46&lt;$B$2+$B$3+$B$4,4,6)))</f>
        <v>4</v>
      </c>
      <c r="DY47" s="5" t="n">
        <f aca="false">IF(Aléa!DV46&lt;$B$2,1,IF(Aléa!DV46&lt;$B$2+$B$3,3,IF(Aléa!DV46&lt;$B$2+$B$3+$B$4,4,6)))</f>
        <v>4</v>
      </c>
      <c r="DZ47" s="5" t="n">
        <f aca="false">IF(Aléa!DW46&lt;$B$2,1,IF(Aléa!DW46&lt;$B$2+$B$3,3,IF(Aléa!DW46&lt;$B$2+$B$3+$B$4,4,6)))</f>
        <v>4</v>
      </c>
      <c r="EA47" s="5" t="n">
        <f aca="false">IF(Aléa!DX46&lt;$B$2,1,IF(Aléa!DX46&lt;$B$2+$B$3,3,IF(Aléa!DX46&lt;$B$2+$B$3+$B$4,4,6)))</f>
        <v>3</v>
      </c>
      <c r="EB47" s="5" t="n">
        <f aca="false">IF(Aléa!DY46&lt;$B$2,1,IF(Aléa!DY46&lt;$B$2+$B$3,3,IF(Aléa!DY46&lt;$B$2+$B$3+$B$4,4,6)))</f>
        <v>4</v>
      </c>
      <c r="EC47" s="5" t="n">
        <f aca="false">IF(Aléa!DZ46&lt;$B$2,1,IF(Aléa!DZ46&lt;$B$2+$B$3,3,IF(Aléa!DZ46&lt;$B$2+$B$3+$B$4,4,6)))</f>
        <v>3</v>
      </c>
      <c r="ED47" s="5" t="n">
        <f aca="false">IF(Aléa!EA46&lt;$B$2,1,IF(Aléa!EA46&lt;$B$2+$B$3,3,IF(Aléa!EA46&lt;$B$2+$B$3+$B$4,4,6)))</f>
        <v>4</v>
      </c>
      <c r="EE47" s="5" t="n">
        <f aca="false">IF(Aléa!EB46&lt;$B$2,1,IF(Aléa!EB46&lt;$B$2+$B$3,3,IF(Aléa!EB46&lt;$B$2+$B$3+$B$4,4,6)))</f>
        <v>6</v>
      </c>
      <c r="EF47" s="5" t="n">
        <f aca="false">IF(Aléa!EC46&lt;$B$2,1,IF(Aléa!EC46&lt;$B$2+$B$3,3,IF(Aléa!EC46&lt;$B$2+$B$3+$B$4,4,6)))</f>
        <v>4</v>
      </c>
      <c r="EG47" s="5" t="n">
        <f aca="false">IF(Aléa!ED46&lt;$B$2,1,IF(Aléa!ED46&lt;$B$2+$B$3,3,IF(Aléa!ED46&lt;$B$2+$B$3+$B$4,4,6)))</f>
        <v>6</v>
      </c>
      <c r="EH47" s="5" t="n">
        <f aca="false">IF(Aléa!EE46&lt;$B$2,1,IF(Aléa!EE46&lt;$B$2+$B$3,3,IF(Aléa!EE46&lt;$B$2+$B$3+$B$4,4,6)))</f>
        <v>3</v>
      </c>
      <c r="EI47" s="5" t="n">
        <f aca="false">IF(Aléa!EF46&lt;$B$2,1,IF(Aléa!EF46&lt;$B$2+$B$3,3,IF(Aléa!EF46&lt;$B$2+$B$3+$B$4,4,6)))</f>
        <v>4</v>
      </c>
      <c r="EJ47" s="5" t="n">
        <f aca="false">IF(Aléa!EG46&lt;$B$2,1,IF(Aléa!EG46&lt;$B$2+$B$3,3,IF(Aléa!EG46&lt;$B$2+$B$3+$B$4,4,6)))</f>
        <v>6</v>
      </c>
      <c r="EK47" s="5" t="n">
        <f aca="false">IF(Aléa!EH46&lt;$B$2,1,IF(Aléa!EH46&lt;$B$2+$B$3,3,IF(Aléa!EH46&lt;$B$2+$B$3+$B$4,4,6)))</f>
        <v>3</v>
      </c>
      <c r="EL47" s="5" t="n">
        <f aca="false">IF(Aléa!EI46&lt;$B$2,1,IF(Aléa!EI46&lt;$B$2+$B$3,3,IF(Aléa!EI46&lt;$B$2+$B$3+$B$4,4,6)))</f>
        <v>3</v>
      </c>
      <c r="EM47" s="5" t="n">
        <f aca="false">IF(Aléa!EJ46&lt;$B$2,1,IF(Aléa!EJ46&lt;$B$2+$B$3,3,IF(Aléa!EJ46&lt;$B$2+$B$3+$B$4,4,6)))</f>
        <v>6</v>
      </c>
      <c r="EN47" s="5" t="n">
        <f aca="false">IF(Aléa!EK46&lt;$B$2,1,IF(Aléa!EK46&lt;$B$2+$B$3,3,IF(Aléa!EK46&lt;$B$2+$B$3+$B$4,4,6)))</f>
        <v>4</v>
      </c>
      <c r="EO47" s="5" t="n">
        <f aca="false">IF(Aléa!EL46&lt;$B$2,1,IF(Aléa!EL46&lt;$B$2+$B$3,3,IF(Aléa!EL46&lt;$B$2+$B$3+$B$4,4,6)))</f>
        <v>3</v>
      </c>
      <c r="EP47" s="5" t="n">
        <f aca="false">IF(Aléa!EM46&lt;$B$2,1,IF(Aléa!EM46&lt;$B$2+$B$3,3,IF(Aléa!EM46&lt;$B$2+$B$3+$B$4,4,6)))</f>
        <v>3</v>
      </c>
      <c r="EQ47" s="5" t="n">
        <f aca="false">IF(Aléa!EN46&lt;$B$2,1,IF(Aléa!EN46&lt;$B$2+$B$3,3,IF(Aléa!EN46&lt;$B$2+$B$3+$B$4,4,6)))</f>
        <v>3</v>
      </c>
      <c r="ER47" s="5" t="n">
        <f aca="false">IF(Aléa!EO46&lt;$B$2,1,IF(Aléa!EO46&lt;$B$2+$B$3,3,IF(Aléa!EO46&lt;$B$2+$B$3+$B$4,4,6)))</f>
        <v>4</v>
      </c>
      <c r="ES47" s="5" t="n">
        <f aca="false">IF(Aléa!EP46&lt;$B$2,1,IF(Aléa!EP46&lt;$B$2+$B$3,3,IF(Aléa!EP46&lt;$B$2+$B$3+$B$4,4,6)))</f>
        <v>6</v>
      </c>
      <c r="ET47" s="5" t="n">
        <f aca="false">IF(Aléa!EQ46&lt;$B$2,1,IF(Aléa!EQ46&lt;$B$2+$B$3,3,IF(Aléa!EQ46&lt;$B$2+$B$3+$B$4,4,6)))</f>
        <v>3</v>
      </c>
      <c r="EU47" s="5" t="n">
        <f aca="false">IF(Aléa!ER46&lt;$B$2,1,IF(Aléa!ER46&lt;$B$2+$B$3,3,IF(Aléa!ER46&lt;$B$2+$B$3+$B$4,4,6)))</f>
        <v>3</v>
      </c>
      <c r="EV47" s="5" t="n">
        <f aca="false">IF(Aléa!ES46&lt;$B$2,1,IF(Aléa!ES46&lt;$B$2+$B$3,3,IF(Aléa!ES46&lt;$B$2+$B$3+$B$4,4,6)))</f>
        <v>3</v>
      </c>
      <c r="EW47" s="5" t="n">
        <f aca="false">IF(Aléa!ET46&lt;$B$2,1,IF(Aléa!ET46&lt;$B$2+$B$3,3,IF(Aléa!ET46&lt;$B$2+$B$3+$B$4,4,6)))</f>
        <v>4</v>
      </c>
      <c r="EX47" s="5" t="n">
        <f aca="false">IF(Aléa!EU46&lt;$B$2,1,IF(Aléa!EU46&lt;$B$2+$B$3,3,IF(Aléa!EU46&lt;$B$2+$B$3+$B$4,4,6)))</f>
        <v>3</v>
      </c>
      <c r="EY47" s="5" t="n">
        <f aca="false">IF(Aléa!EV46&lt;$B$2,1,IF(Aléa!EV46&lt;$B$2+$B$3,3,IF(Aléa!EV46&lt;$B$2+$B$3+$B$4,4,6)))</f>
        <v>1</v>
      </c>
      <c r="EZ47" s="5" t="n">
        <f aca="false">IF(Aléa!EW46&lt;$B$2,1,IF(Aléa!EW46&lt;$B$2+$B$3,3,IF(Aléa!EW46&lt;$B$2+$B$3+$B$4,4,6)))</f>
        <v>4</v>
      </c>
      <c r="FA47" s="5" t="n">
        <f aca="false">IF(Aléa!EX46&lt;$B$2,1,IF(Aléa!EX46&lt;$B$2+$B$3,3,IF(Aléa!EX46&lt;$B$2+$B$3+$B$4,4,6)))</f>
        <v>6</v>
      </c>
      <c r="FB47" s="5" t="n">
        <f aca="false">IF(Aléa!EY46&lt;$B$2,1,IF(Aléa!EY46&lt;$B$2+$B$3,3,IF(Aléa!EY46&lt;$B$2+$B$3+$B$4,4,6)))</f>
        <v>6</v>
      </c>
      <c r="FC47" s="5" t="n">
        <f aca="false">IF(Aléa!EZ46&lt;$B$2,1,IF(Aléa!EZ46&lt;$B$2+$B$3,3,IF(Aléa!EZ46&lt;$B$2+$B$3+$B$4,4,6)))</f>
        <v>3</v>
      </c>
      <c r="FD47" s="5" t="n">
        <f aca="false">IF(Aléa!FA46&lt;$B$2,1,IF(Aléa!FA46&lt;$B$2+$B$3,3,IF(Aléa!FA46&lt;$B$2+$B$3+$B$4,4,6)))</f>
        <v>4</v>
      </c>
      <c r="FE47" s="5" t="n">
        <f aca="false">IF(Aléa!FB46&lt;$B$2,1,IF(Aléa!FB46&lt;$B$2+$B$3,3,IF(Aléa!FB46&lt;$B$2+$B$3+$B$4,4,6)))</f>
        <v>4</v>
      </c>
      <c r="FF47" s="5" t="n">
        <f aca="false">IF(Aléa!FC46&lt;$B$2,1,IF(Aléa!FC46&lt;$B$2+$B$3,3,IF(Aléa!FC46&lt;$B$2+$B$3+$B$4,4,6)))</f>
        <v>4</v>
      </c>
      <c r="FG47" s="5" t="n">
        <f aca="false">IF(Aléa!FD46&lt;$B$2,1,IF(Aléa!FD46&lt;$B$2+$B$3,3,IF(Aléa!FD46&lt;$B$2+$B$3+$B$4,4,6)))</f>
        <v>4</v>
      </c>
      <c r="FH47" s="5" t="n">
        <f aca="false">IF(Aléa!FE46&lt;$B$2,1,IF(Aléa!FE46&lt;$B$2+$B$3,3,IF(Aléa!FE46&lt;$B$2+$B$3+$B$4,4,6)))</f>
        <v>4</v>
      </c>
      <c r="FI47" s="5" t="n">
        <f aca="false">IF(Aléa!FF46&lt;$B$2,1,IF(Aléa!FF46&lt;$B$2+$B$3,3,IF(Aléa!FF46&lt;$B$2+$B$3+$B$4,4,6)))</f>
        <v>4</v>
      </c>
      <c r="FJ47" s="5" t="n">
        <f aca="false">IF(Aléa!FG46&lt;$B$2,1,IF(Aléa!FG46&lt;$B$2+$B$3,3,IF(Aléa!FG46&lt;$B$2+$B$3+$B$4,4,6)))</f>
        <v>4</v>
      </c>
      <c r="FK47" s="5" t="n">
        <f aca="false">IF(Aléa!FH46&lt;$B$2,1,IF(Aléa!FH46&lt;$B$2+$B$3,3,IF(Aléa!FH46&lt;$B$2+$B$3+$B$4,4,6)))</f>
        <v>1</v>
      </c>
      <c r="FL47" s="5" t="n">
        <f aca="false">IF(Aléa!FI46&lt;$B$2,1,IF(Aléa!FI46&lt;$B$2+$B$3,3,IF(Aléa!FI46&lt;$B$2+$B$3+$B$4,4,6)))</f>
        <v>3</v>
      </c>
      <c r="FM47" s="5" t="n">
        <f aca="false">IF(Aléa!FJ46&lt;$B$2,1,IF(Aléa!FJ46&lt;$B$2+$B$3,3,IF(Aléa!FJ46&lt;$B$2+$B$3+$B$4,4,6)))</f>
        <v>3</v>
      </c>
      <c r="FN47" s="5" t="n">
        <f aca="false">IF(Aléa!FK46&lt;$B$2,1,IF(Aléa!FK46&lt;$B$2+$B$3,3,IF(Aléa!FK46&lt;$B$2+$B$3+$B$4,4,6)))</f>
        <v>4</v>
      </c>
      <c r="FO47" s="5" t="n">
        <f aca="false">IF(Aléa!FL46&lt;$B$2,1,IF(Aléa!FL46&lt;$B$2+$B$3,3,IF(Aléa!FL46&lt;$B$2+$B$3+$B$4,4,6)))</f>
        <v>3</v>
      </c>
      <c r="FP47" s="5" t="n">
        <f aca="false">IF(Aléa!FM46&lt;$B$2,1,IF(Aléa!FM46&lt;$B$2+$B$3,3,IF(Aléa!FM46&lt;$B$2+$B$3+$B$4,4,6)))</f>
        <v>4</v>
      </c>
      <c r="FQ47" s="5" t="n">
        <f aca="false">IF(Aléa!FN46&lt;$B$2,1,IF(Aléa!FN46&lt;$B$2+$B$3,3,IF(Aléa!FN46&lt;$B$2+$B$3+$B$4,4,6)))</f>
        <v>3</v>
      </c>
      <c r="FR47" s="5" t="n">
        <f aca="false">IF(Aléa!FO46&lt;$B$2,1,IF(Aléa!FO46&lt;$B$2+$B$3,3,IF(Aléa!FO46&lt;$B$2+$B$3+$B$4,4,6)))</f>
        <v>1</v>
      </c>
      <c r="FS47" s="5" t="n">
        <f aca="false">IF(Aléa!FP46&lt;$B$2,1,IF(Aléa!FP46&lt;$B$2+$B$3,3,IF(Aléa!FP46&lt;$B$2+$B$3+$B$4,4,6)))</f>
        <v>6</v>
      </c>
      <c r="FT47" s="5" t="n">
        <f aca="false">IF(Aléa!FQ46&lt;$B$2,1,IF(Aléa!FQ46&lt;$B$2+$B$3,3,IF(Aléa!FQ46&lt;$B$2+$B$3+$B$4,4,6)))</f>
        <v>1</v>
      </c>
      <c r="FU47" s="5" t="n">
        <f aca="false">IF(Aléa!FR46&lt;$B$2,1,IF(Aléa!FR46&lt;$B$2+$B$3,3,IF(Aléa!FR46&lt;$B$2+$B$3+$B$4,4,6)))</f>
        <v>4</v>
      </c>
      <c r="FV47" s="5" t="n">
        <f aca="false">IF(Aléa!FS46&lt;$B$2,1,IF(Aléa!FS46&lt;$B$2+$B$3,3,IF(Aléa!FS46&lt;$B$2+$B$3+$B$4,4,6)))</f>
        <v>4</v>
      </c>
      <c r="FW47" s="5" t="n">
        <f aca="false">IF(Aléa!FT46&lt;$B$2,1,IF(Aléa!FT46&lt;$B$2+$B$3,3,IF(Aléa!FT46&lt;$B$2+$B$3+$B$4,4,6)))</f>
        <v>6</v>
      </c>
      <c r="FX47" s="5" t="n">
        <f aca="false">IF(Aléa!FU46&lt;$B$2,1,IF(Aléa!FU46&lt;$B$2+$B$3,3,IF(Aléa!FU46&lt;$B$2+$B$3+$B$4,4,6)))</f>
        <v>6</v>
      </c>
      <c r="FY47" s="5" t="n">
        <f aca="false">IF(Aléa!FV46&lt;$B$2,1,IF(Aléa!FV46&lt;$B$2+$B$3,3,IF(Aléa!FV46&lt;$B$2+$B$3+$B$4,4,6)))</f>
        <v>3</v>
      </c>
      <c r="FZ47" s="5" t="n">
        <f aca="false">IF(Aléa!FW46&lt;$B$2,1,IF(Aléa!FW46&lt;$B$2+$B$3,3,IF(Aléa!FW46&lt;$B$2+$B$3+$B$4,4,6)))</f>
        <v>3</v>
      </c>
      <c r="GA47" s="5" t="n">
        <f aca="false">IF(Aléa!FX46&lt;$B$2,1,IF(Aléa!FX46&lt;$B$2+$B$3,3,IF(Aléa!FX46&lt;$B$2+$B$3+$B$4,4,6)))</f>
        <v>4</v>
      </c>
      <c r="GB47" s="5" t="n">
        <f aca="false">IF(Aléa!FY46&lt;$B$2,1,IF(Aléa!FY46&lt;$B$2+$B$3,3,IF(Aléa!FY46&lt;$B$2+$B$3+$B$4,4,6)))</f>
        <v>6</v>
      </c>
      <c r="GC47" s="5" t="n">
        <f aca="false">IF(Aléa!FZ46&lt;$B$2,1,IF(Aléa!FZ46&lt;$B$2+$B$3,3,IF(Aléa!FZ46&lt;$B$2+$B$3+$B$4,4,6)))</f>
        <v>4</v>
      </c>
      <c r="GD47" s="5" t="n">
        <f aca="false">IF(Aléa!GA46&lt;$B$2,1,IF(Aléa!GA46&lt;$B$2+$B$3,3,IF(Aléa!GA46&lt;$B$2+$B$3+$B$4,4,6)))</f>
        <v>3</v>
      </c>
      <c r="GE47" s="5" t="n">
        <f aca="false">IF(Aléa!GB46&lt;$B$2,1,IF(Aléa!GB46&lt;$B$2+$B$3,3,IF(Aléa!GB46&lt;$B$2+$B$3+$B$4,4,6)))</f>
        <v>3</v>
      </c>
      <c r="GF47" s="5" t="n">
        <f aca="false">IF(Aléa!GC46&lt;$B$2,1,IF(Aléa!GC46&lt;$B$2+$B$3,3,IF(Aléa!GC46&lt;$B$2+$B$3+$B$4,4,6)))</f>
        <v>3</v>
      </c>
      <c r="GG47" s="5" t="n">
        <f aca="false">IF(Aléa!GD46&lt;$B$2,1,IF(Aléa!GD46&lt;$B$2+$B$3,3,IF(Aléa!GD46&lt;$B$2+$B$3+$B$4,4,6)))</f>
        <v>1</v>
      </c>
      <c r="GH47" s="5" t="n">
        <f aca="false">IF(Aléa!GE46&lt;$B$2,1,IF(Aléa!GE46&lt;$B$2+$B$3,3,IF(Aléa!GE46&lt;$B$2+$B$3+$B$4,4,6)))</f>
        <v>3</v>
      </c>
      <c r="GI47" s="5" t="n">
        <f aca="false">IF(Aléa!GF46&lt;$B$2,1,IF(Aléa!GF46&lt;$B$2+$B$3,3,IF(Aléa!GF46&lt;$B$2+$B$3+$B$4,4,6)))</f>
        <v>3</v>
      </c>
      <c r="GJ47" s="5" t="n">
        <f aca="false">IF(Aléa!GG46&lt;$B$2,1,IF(Aléa!GG46&lt;$B$2+$B$3,3,IF(Aléa!GG46&lt;$B$2+$B$3+$B$4,4,6)))</f>
        <v>3</v>
      </c>
      <c r="GK47" s="5" t="n">
        <f aca="false">IF(Aléa!GH46&lt;$B$2,1,IF(Aléa!GH46&lt;$B$2+$B$3,3,IF(Aléa!GH46&lt;$B$2+$B$3+$B$4,4,6)))</f>
        <v>6</v>
      </c>
      <c r="GL47" s="5" t="n">
        <f aca="false">IF(Aléa!GI46&lt;$B$2,1,IF(Aléa!GI46&lt;$B$2+$B$3,3,IF(Aléa!GI46&lt;$B$2+$B$3+$B$4,4,6)))</f>
        <v>6</v>
      </c>
      <c r="GM47" s="5" t="n">
        <f aca="false">IF(Aléa!GJ46&lt;$B$2,1,IF(Aléa!GJ46&lt;$B$2+$B$3,3,IF(Aléa!GJ46&lt;$B$2+$B$3+$B$4,4,6)))</f>
        <v>4</v>
      </c>
      <c r="GN47" s="5" t="n">
        <f aca="false">IF(Aléa!GK46&lt;$B$2,1,IF(Aléa!GK46&lt;$B$2+$B$3,3,IF(Aléa!GK46&lt;$B$2+$B$3+$B$4,4,6)))</f>
        <v>4</v>
      </c>
      <c r="GO47" s="5" t="n">
        <f aca="false">IF(Aléa!GL46&lt;$B$2,1,IF(Aléa!GL46&lt;$B$2+$B$3,3,IF(Aléa!GL46&lt;$B$2+$B$3+$B$4,4,6)))</f>
        <v>3</v>
      </c>
      <c r="GP47" s="5" t="n">
        <f aca="false">IF(Aléa!GM46&lt;$B$2,1,IF(Aléa!GM46&lt;$B$2+$B$3,3,IF(Aléa!GM46&lt;$B$2+$B$3+$B$4,4,6)))</f>
        <v>3</v>
      </c>
      <c r="GQ47" s="5" t="n">
        <f aca="false">IF(Aléa!GN46&lt;$B$2,1,IF(Aléa!GN46&lt;$B$2+$B$3,3,IF(Aléa!GN46&lt;$B$2+$B$3+$B$4,4,6)))</f>
        <v>3</v>
      </c>
      <c r="GR47" s="5" t="n">
        <f aca="false">IF(Aléa!GO46&lt;$B$2,1,IF(Aléa!GO46&lt;$B$2+$B$3,3,IF(Aléa!GO46&lt;$B$2+$B$3+$B$4,4,6)))</f>
        <v>6</v>
      </c>
      <c r="GS47" s="5" t="n">
        <f aca="false">IF(Aléa!GP46&lt;$B$2,1,IF(Aléa!GP46&lt;$B$2+$B$3,3,IF(Aléa!GP46&lt;$B$2+$B$3+$B$4,4,6)))</f>
        <v>3</v>
      </c>
      <c r="GT47" s="5" t="n">
        <f aca="false">IF(Aléa!GQ46&lt;$B$2,1,IF(Aléa!GQ46&lt;$B$2+$B$3,3,IF(Aléa!GQ46&lt;$B$2+$B$3+$B$4,4,6)))</f>
        <v>4</v>
      </c>
      <c r="GU47" s="5" t="n">
        <f aca="false">IF(Aléa!GR46&lt;$B$2,1,IF(Aléa!GR46&lt;$B$2+$B$3,3,IF(Aléa!GR46&lt;$B$2+$B$3+$B$4,4,6)))</f>
        <v>3</v>
      </c>
      <c r="GV47" s="5" t="n">
        <f aca="false">IF(Aléa!GS46&lt;$B$2,1,IF(Aléa!GS46&lt;$B$2+$B$3,3,IF(Aléa!GS46&lt;$B$2+$B$3+$B$4,4,6)))</f>
        <v>4</v>
      </c>
      <c r="GW47" s="5" t="n">
        <f aca="false">IF(Aléa!GT46&lt;$B$2,1,IF(Aléa!GT46&lt;$B$2+$B$3,3,IF(Aléa!GT46&lt;$B$2+$B$3+$B$4,4,6)))</f>
        <v>3</v>
      </c>
      <c r="GX47" s="5" t="n">
        <f aca="false">IF(Aléa!GU46&lt;$B$2,1,IF(Aléa!GU46&lt;$B$2+$B$3,3,IF(Aléa!GU46&lt;$B$2+$B$3+$B$4,4,6)))</f>
        <v>3</v>
      </c>
      <c r="GY47" s="5" t="n">
        <f aca="false">IF(Aléa!GV46&lt;$B$2,1,IF(Aléa!GV46&lt;$B$2+$B$3,3,IF(Aléa!GV46&lt;$B$2+$B$3+$B$4,4,6)))</f>
        <v>3</v>
      </c>
      <c r="GZ47" s="5" t="n">
        <f aca="false">IF(Aléa!GW46&lt;$B$2,1,IF(Aléa!GW46&lt;$B$2+$B$3,3,IF(Aléa!GW46&lt;$B$2+$B$3+$B$4,4,6)))</f>
        <v>4</v>
      </c>
      <c r="HA47" s="5" t="n">
        <f aca="false">IF(Aléa!GX46&lt;$B$2,1,IF(Aléa!GX46&lt;$B$2+$B$3,3,IF(Aléa!GX46&lt;$B$2+$B$3+$B$4,4,6)))</f>
        <v>6</v>
      </c>
      <c r="HB47" s="5" t="n">
        <f aca="false">IF(Aléa!GY46&lt;$B$2,1,IF(Aléa!GY46&lt;$B$2+$B$3,3,IF(Aléa!GY46&lt;$B$2+$B$3+$B$4,4,6)))</f>
        <v>6</v>
      </c>
      <c r="HC47" s="5" t="n">
        <f aca="false">IF(Aléa!GZ46&lt;$B$2,1,IF(Aléa!GZ46&lt;$B$2+$B$3,3,IF(Aléa!GZ46&lt;$B$2+$B$3+$B$4,4,6)))</f>
        <v>1</v>
      </c>
      <c r="HD47" s="5" t="n">
        <f aca="false">IF(Aléa!HA46&lt;$B$2,1,IF(Aléa!HA46&lt;$B$2+$B$3,3,IF(Aléa!HA46&lt;$B$2+$B$3+$B$4,4,6)))</f>
        <v>6</v>
      </c>
      <c r="HE47" s="5" t="n">
        <f aca="false">IF(Aléa!HB46&lt;$B$2,1,IF(Aléa!HB46&lt;$B$2+$B$3,3,IF(Aléa!HB46&lt;$B$2+$B$3+$B$4,4,6)))</f>
        <v>6</v>
      </c>
      <c r="HF47" s="5" t="n">
        <f aca="false">IF(Aléa!HC46&lt;$B$2,1,IF(Aléa!HC46&lt;$B$2+$B$3,3,IF(Aléa!HC46&lt;$B$2+$B$3+$B$4,4,6)))</f>
        <v>4</v>
      </c>
      <c r="HG47" s="5" t="n">
        <f aca="false">IF(Aléa!HD46&lt;$B$2,1,IF(Aléa!HD46&lt;$B$2+$B$3,3,IF(Aléa!HD46&lt;$B$2+$B$3+$B$4,4,6)))</f>
        <v>4</v>
      </c>
      <c r="HH47" s="5" t="n">
        <f aca="false">IF(Aléa!HE46&lt;$B$2,1,IF(Aléa!HE46&lt;$B$2+$B$3,3,IF(Aléa!HE46&lt;$B$2+$B$3+$B$4,4,6)))</f>
        <v>6</v>
      </c>
      <c r="HI47" s="5" t="n">
        <f aca="false">IF(Aléa!HF46&lt;$B$2,1,IF(Aléa!HF46&lt;$B$2+$B$3,3,IF(Aléa!HF46&lt;$B$2+$B$3+$B$4,4,6)))</f>
        <v>3</v>
      </c>
      <c r="HJ47" s="5" t="n">
        <f aca="false">IF(Aléa!HG46&lt;$B$2,1,IF(Aléa!HG46&lt;$B$2+$B$3,3,IF(Aléa!HG46&lt;$B$2+$B$3+$B$4,4,6)))</f>
        <v>4</v>
      </c>
      <c r="HK47" s="5" t="n">
        <f aca="false">IF(Aléa!HH46&lt;$B$2,1,IF(Aléa!HH46&lt;$B$2+$B$3,3,IF(Aléa!HH46&lt;$B$2+$B$3+$B$4,4,6)))</f>
        <v>3</v>
      </c>
      <c r="HL47" s="5" t="n">
        <f aca="false">IF(Aléa!HI46&lt;$B$2,1,IF(Aléa!HI46&lt;$B$2+$B$3,3,IF(Aléa!HI46&lt;$B$2+$B$3+$B$4,4,6)))</f>
        <v>4</v>
      </c>
      <c r="HM47" s="5" t="n">
        <f aca="false">IF(Aléa!HJ46&lt;$B$2,1,IF(Aléa!HJ46&lt;$B$2+$B$3,3,IF(Aléa!HJ46&lt;$B$2+$B$3+$B$4,4,6)))</f>
        <v>3</v>
      </c>
      <c r="HN47" s="5" t="n">
        <f aca="false">IF(Aléa!HK46&lt;$B$2,1,IF(Aléa!HK46&lt;$B$2+$B$3,3,IF(Aléa!HK46&lt;$B$2+$B$3+$B$4,4,6)))</f>
        <v>6</v>
      </c>
      <c r="HO47" s="5" t="n">
        <f aca="false">IF(Aléa!HL46&lt;$B$2,1,IF(Aléa!HL46&lt;$B$2+$B$3,3,IF(Aléa!HL46&lt;$B$2+$B$3+$B$4,4,6)))</f>
        <v>6</v>
      </c>
      <c r="HP47" s="5" t="n">
        <f aca="false">IF(Aléa!HM46&lt;$B$2,1,IF(Aléa!HM46&lt;$B$2+$B$3,3,IF(Aléa!HM46&lt;$B$2+$B$3+$B$4,4,6)))</f>
        <v>3</v>
      </c>
      <c r="HQ47" s="5" t="n">
        <f aca="false">IF(Aléa!HN46&lt;$B$2,1,IF(Aléa!HN46&lt;$B$2+$B$3,3,IF(Aléa!HN46&lt;$B$2+$B$3+$B$4,4,6)))</f>
        <v>3</v>
      </c>
      <c r="HR47" s="5" t="n">
        <f aca="false">IF(Aléa!HO46&lt;$B$2,1,IF(Aléa!HO46&lt;$B$2+$B$3,3,IF(Aléa!HO46&lt;$B$2+$B$3+$B$4,4,6)))</f>
        <v>6</v>
      </c>
      <c r="HS47" s="5" t="n">
        <f aca="false">IF(Aléa!HP46&lt;$B$2,1,IF(Aléa!HP46&lt;$B$2+$B$3,3,IF(Aléa!HP46&lt;$B$2+$B$3+$B$4,4,6)))</f>
        <v>4</v>
      </c>
      <c r="HT47" s="5" t="n">
        <f aca="false">IF(Aléa!HQ46&lt;$B$2,1,IF(Aléa!HQ46&lt;$B$2+$B$3,3,IF(Aléa!HQ46&lt;$B$2+$B$3+$B$4,4,6)))</f>
        <v>6</v>
      </c>
      <c r="HU47" s="5" t="n">
        <f aca="false">IF(Aléa!HR46&lt;$B$2,1,IF(Aléa!HR46&lt;$B$2+$B$3,3,IF(Aléa!HR46&lt;$B$2+$B$3+$B$4,4,6)))</f>
        <v>1</v>
      </c>
      <c r="HV47" s="5" t="n">
        <f aca="false">IF(Aléa!HS46&lt;$B$2,1,IF(Aléa!HS46&lt;$B$2+$B$3,3,IF(Aléa!HS46&lt;$B$2+$B$3+$B$4,4,6)))</f>
        <v>4</v>
      </c>
      <c r="HW47" s="5" t="n">
        <f aca="false">IF(Aléa!HT46&lt;$B$2,1,IF(Aléa!HT46&lt;$B$2+$B$3,3,IF(Aléa!HT46&lt;$B$2+$B$3+$B$4,4,6)))</f>
        <v>3</v>
      </c>
      <c r="HX47" s="5" t="n">
        <f aca="false">IF(Aléa!HU46&lt;$B$2,1,IF(Aléa!HU46&lt;$B$2+$B$3,3,IF(Aléa!HU46&lt;$B$2+$B$3+$B$4,4,6)))</f>
        <v>3</v>
      </c>
      <c r="HY47" s="5" t="n">
        <f aca="false">IF(Aléa!HV46&lt;$B$2,1,IF(Aléa!HV46&lt;$B$2+$B$3,3,IF(Aléa!HV46&lt;$B$2+$B$3+$B$4,4,6)))</f>
        <v>3</v>
      </c>
      <c r="HZ47" s="5" t="n">
        <f aca="false">IF(Aléa!HW46&lt;$B$2,1,IF(Aléa!HW46&lt;$B$2+$B$3,3,IF(Aléa!HW46&lt;$B$2+$B$3+$B$4,4,6)))</f>
        <v>3</v>
      </c>
      <c r="IA47" s="5" t="n">
        <f aca="false">IF(Aléa!HX46&lt;$B$2,1,IF(Aléa!HX46&lt;$B$2+$B$3,3,IF(Aléa!HX46&lt;$B$2+$B$3+$B$4,4,6)))</f>
        <v>3</v>
      </c>
      <c r="IB47" s="5" t="n">
        <f aca="false">IF(Aléa!HY46&lt;$B$2,1,IF(Aléa!HY46&lt;$B$2+$B$3,3,IF(Aléa!HY46&lt;$B$2+$B$3+$B$4,4,6)))</f>
        <v>3</v>
      </c>
      <c r="IC47" s="5" t="n">
        <f aca="false">IF(Aléa!HZ46&lt;$B$2,1,IF(Aléa!HZ46&lt;$B$2+$B$3,3,IF(Aléa!HZ46&lt;$B$2+$B$3+$B$4,4,6)))</f>
        <v>3</v>
      </c>
      <c r="ID47" s="5" t="n">
        <f aca="false">IF(Aléa!IA46&lt;$B$2,1,IF(Aléa!IA46&lt;$B$2+$B$3,3,IF(Aléa!IA46&lt;$B$2+$B$3+$B$4,4,6)))</f>
        <v>4</v>
      </c>
      <c r="IE47" s="5" t="n">
        <f aca="false">IF(Aléa!IB46&lt;$B$2,1,IF(Aléa!IB46&lt;$B$2+$B$3,3,IF(Aléa!IB46&lt;$B$2+$B$3+$B$4,4,6)))</f>
        <v>3</v>
      </c>
      <c r="IF47" s="5" t="n">
        <f aca="false">IF(Aléa!IC46&lt;$B$2,1,IF(Aléa!IC46&lt;$B$2+$B$3,3,IF(Aléa!IC46&lt;$B$2+$B$3+$B$4,4,6)))</f>
        <v>6</v>
      </c>
      <c r="IG47" s="5" t="n">
        <f aca="false">IF(Aléa!ID46&lt;$B$2,1,IF(Aléa!ID46&lt;$B$2+$B$3,3,IF(Aléa!ID46&lt;$B$2+$B$3+$B$4,4,6)))</f>
        <v>3</v>
      </c>
      <c r="IH47" s="5" t="n">
        <f aca="false">IF(Aléa!IE46&lt;$B$2,1,IF(Aléa!IE46&lt;$B$2+$B$3,3,IF(Aléa!IE46&lt;$B$2+$B$3+$B$4,4,6)))</f>
        <v>6</v>
      </c>
      <c r="II47" s="5" t="n">
        <f aca="false">IF(Aléa!IF46&lt;$B$2,1,IF(Aléa!IF46&lt;$B$2+$B$3,3,IF(Aléa!IF46&lt;$B$2+$B$3+$B$4,4,6)))</f>
        <v>3</v>
      </c>
      <c r="IJ47" s="5" t="n">
        <f aca="false">IF(Aléa!IG46&lt;$B$2,1,IF(Aléa!IG46&lt;$B$2+$B$3,3,IF(Aléa!IG46&lt;$B$2+$B$3+$B$4,4,6)))</f>
        <v>4</v>
      </c>
      <c r="IK47" s="5" t="n">
        <f aca="false">IF(Aléa!IH46&lt;$B$2,1,IF(Aléa!IH46&lt;$B$2+$B$3,3,IF(Aléa!IH46&lt;$B$2+$B$3+$B$4,4,6)))</f>
        <v>3</v>
      </c>
      <c r="IL47" s="5" t="n">
        <f aca="false">IF(Aléa!II46&lt;$B$2,1,IF(Aléa!II46&lt;$B$2+$B$3,3,IF(Aléa!II46&lt;$B$2+$B$3+$B$4,4,6)))</f>
        <v>6</v>
      </c>
      <c r="IM47" s="5" t="n">
        <f aca="false">IF(Aléa!IJ46&lt;$B$2,1,IF(Aléa!IJ46&lt;$B$2+$B$3,3,IF(Aléa!IJ46&lt;$B$2+$B$3+$B$4,4,6)))</f>
        <v>4</v>
      </c>
      <c r="IN47" s="5" t="n">
        <f aca="false">IF(Aléa!IK46&lt;$B$2,1,IF(Aléa!IK46&lt;$B$2+$B$3,3,IF(Aléa!IK46&lt;$B$2+$B$3+$B$4,4,6)))</f>
        <v>3</v>
      </c>
      <c r="IO47" s="5" t="n">
        <f aca="false">IF(Aléa!IL46&lt;$B$2,1,IF(Aléa!IL46&lt;$B$2+$B$3,3,IF(Aléa!IL46&lt;$B$2+$B$3+$B$4,4,6)))</f>
        <v>3</v>
      </c>
      <c r="IP47" s="5" t="n">
        <f aca="false">IF(Aléa!IM46&lt;$B$2,1,IF(Aléa!IM46&lt;$B$2+$B$3,3,IF(Aléa!IM46&lt;$B$2+$B$3+$B$4,4,6)))</f>
        <v>6</v>
      </c>
      <c r="IQ47" s="5" t="n">
        <f aca="false">IF(Aléa!IN46&lt;$B$2,1,IF(Aléa!IN46&lt;$B$2+$B$3,3,IF(Aléa!IN46&lt;$B$2+$B$3+$B$4,4,6)))</f>
        <v>4</v>
      </c>
      <c r="IR47" s="5" t="n">
        <f aca="false">IF(Aléa!IO46&lt;$B$2,1,IF(Aléa!IO46&lt;$B$2+$B$3,3,IF(Aléa!IO46&lt;$B$2+$B$3+$B$4,4,6)))</f>
        <v>6</v>
      </c>
      <c r="IS47" s="5" t="n">
        <f aca="false">IF(Aléa!IP46&lt;$B$2,1,IF(Aléa!IP46&lt;$B$2+$B$3,3,IF(Aléa!IP46&lt;$B$2+$B$3+$B$4,4,6)))</f>
        <v>4</v>
      </c>
      <c r="IT47" s="5" t="n">
        <f aca="false">IF(Aléa!IQ46&lt;$B$2,1,IF(Aléa!IQ46&lt;$B$2+$B$3,3,IF(Aléa!IQ46&lt;$B$2+$B$3+$B$4,4,6)))</f>
        <v>6</v>
      </c>
      <c r="IU47" s="5" t="n">
        <f aca="false">IF(Aléa!IR46&lt;$B$2,1,IF(Aléa!IR46&lt;$B$2+$B$3,3,IF(Aléa!IR46&lt;$B$2+$B$3+$B$4,4,6)))</f>
        <v>4</v>
      </c>
      <c r="IV47" s="5" t="n">
        <f aca="false">IF(Aléa!IS46&lt;$B$2,1,IF(Aléa!IS46&lt;$B$2+$B$3,3,IF(Aléa!IS46&lt;$B$2+$B$3+$B$4,4,6)))</f>
        <v>3</v>
      </c>
    </row>
    <row r="48" customFormat="false" ht="15" hidden="false" customHeight="false" outlineLevel="0" collapsed="false">
      <c r="C48" s="2"/>
      <c r="D48" s="5" t="n">
        <f aca="false">IF(Aléa!A47&lt;$B$2,1,IF(Aléa!A47&lt;$B$2+$B$3,3,IF(Aléa!A47&lt;$B$2+$B$3+$B$4,4,6)))</f>
        <v>3</v>
      </c>
      <c r="E48" s="5" t="n">
        <f aca="false">IF(Aléa!B47&lt;$B$2,1,IF(Aléa!B47&lt;$B$2+$B$3,3,IF(Aléa!B47&lt;$B$2+$B$3+$B$4,4,6)))</f>
        <v>3</v>
      </c>
      <c r="F48" s="5" t="n">
        <f aca="false">IF(Aléa!C47&lt;$B$2,1,IF(Aléa!C47&lt;$B$2+$B$3,3,IF(Aléa!C47&lt;$B$2+$B$3+$B$4,4,6)))</f>
        <v>6</v>
      </c>
      <c r="G48" s="5" t="n">
        <f aca="false">IF(Aléa!D47&lt;$B$2,1,IF(Aléa!D47&lt;$B$2+$B$3,3,IF(Aléa!D47&lt;$B$2+$B$3+$B$4,4,6)))</f>
        <v>3</v>
      </c>
      <c r="H48" s="5" t="n">
        <f aca="false">IF(Aléa!E47&lt;$B$2,1,IF(Aléa!E47&lt;$B$2+$B$3,3,IF(Aléa!E47&lt;$B$2+$B$3+$B$4,4,6)))</f>
        <v>4</v>
      </c>
      <c r="I48" s="5" t="n">
        <f aca="false">IF(Aléa!F47&lt;$B$2,1,IF(Aléa!F47&lt;$B$2+$B$3,3,IF(Aléa!F47&lt;$B$2+$B$3+$B$4,4,6)))</f>
        <v>6</v>
      </c>
      <c r="J48" s="5" t="n">
        <f aca="false">IF(Aléa!G47&lt;$B$2,1,IF(Aléa!G47&lt;$B$2+$B$3,3,IF(Aléa!G47&lt;$B$2+$B$3+$B$4,4,6)))</f>
        <v>1</v>
      </c>
      <c r="K48" s="5" t="n">
        <f aca="false">IF(Aléa!H47&lt;$B$2,1,IF(Aléa!H47&lt;$B$2+$B$3,3,IF(Aléa!H47&lt;$B$2+$B$3+$B$4,4,6)))</f>
        <v>4</v>
      </c>
      <c r="L48" s="5" t="n">
        <f aca="false">IF(Aléa!I47&lt;$B$2,1,IF(Aléa!I47&lt;$B$2+$B$3,3,IF(Aléa!I47&lt;$B$2+$B$3+$B$4,4,6)))</f>
        <v>3</v>
      </c>
      <c r="M48" s="5" t="n">
        <f aca="false">IF(Aléa!J47&lt;$B$2,1,IF(Aléa!J47&lt;$B$2+$B$3,3,IF(Aléa!J47&lt;$B$2+$B$3+$B$4,4,6)))</f>
        <v>6</v>
      </c>
      <c r="N48" s="5" t="n">
        <f aca="false">IF(Aléa!K47&lt;$B$2,1,IF(Aléa!K47&lt;$B$2+$B$3,3,IF(Aléa!K47&lt;$B$2+$B$3+$B$4,4,6)))</f>
        <v>3</v>
      </c>
      <c r="O48" s="5" t="n">
        <f aca="false">IF(Aléa!L47&lt;$B$2,1,IF(Aléa!L47&lt;$B$2+$B$3,3,IF(Aléa!L47&lt;$B$2+$B$3+$B$4,4,6)))</f>
        <v>3</v>
      </c>
      <c r="P48" s="5" t="n">
        <f aca="false">IF(Aléa!M47&lt;$B$2,1,IF(Aléa!M47&lt;$B$2+$B$3,3,IF(Aléa!M47&lt;$B$2+$B$3+$B$4,4,6)))</f>
        <v>6</v>
      </c>
      <c r="Q48" s="5" t="n">
        <f aca="false">IF(Aléa!N47&lt;$B$2,1,IF(Aléa!N47&lt;$B$2+$B$3,3,IF(Aléa!N47&lt;$B$2+$B$3+$B$4,4,6)))</f>
        <v>6</v>
      </c>
      <c r="R48" s="5" t="n">
        <f aca="false">IF(Aléa!O47&lt;$B$2,1,IF(Aléa!O47&lt;$B$2+$B$3,3,IF(Aléa!O47&lt;$B$2+$B$3+$B$4,4,6)))</f>
        <v>6</v>
      </c>
      <c r="S48" s="5" t="n">
        <f aca="false">IF(Aléa!P47&lt;$B$2,1,IF(Aléa!P47&lt;$B$2+$B$3,3,IF(Aléa!P47&lt;$B$2+$B$3+$B$4,4,6)))</f>
        <v>3</v>
      </c>
      <c r="T48" s="5" t="n">
        <f aca="false">IF(Aléa!Q47&lt;$B$2,1,IF(Aléa!Q47&lt;$B$2+$B$3,3,IF(Aléa!Q47&lt;$B$2+$B$3+$B$4,4,6)))</f>
        <v>6</v>
      </c>
      <c r="U48" s="5" t="n">
        <f aca="false">IF(Aléa!R47&lt;$B$2,1,IF(Aléa!R47&lt;$B$2+$B$3,3,IF(Aléa!R47&lt;$B$2+$B$3+$B$4,4,6)))</f>
        <v>3</v>
      </c>
      <c r="V48" s="5" t="n">
        <f aca="false">IF(Aléa!S47&lt;$B$2,1,IF(Aléa!S47&lt;$B$2+$B$3,3,IF(Aléa!S47&lt;$B$2+$B$3+$B$4,4,6)))</f>
        <v>4</v>
      </c>
      <c r="W48" s="5" t="n">
        <f aca="false">IF(Aléa!T47&lt;$B$2,1,IF(Aléa!T47&lt;$B$2+$B$3,3,IF(Aléa!T47&lt;$B$2+$B$3+$B$4,4,6)))</f>
        <v>1</v>
      </c>
      <c r="X48" s="5" t="n">
        <f aca="false">IF(Aléa!U47&lt;$B$2,1,IF(Aléa!U47&lt;$B$2+$B$3,3,IF(Aléa!U47&lt;$B$2+$B$3+$B$4,4,6)))</f>
        <v>3</v>
      </c>
      <c r="Y48" s="5" t="n">
        <f aca="false">IF(Aléa!V47&lt;$B$2,1,IF(Aléa!V47&lt;$B$2+$B$3,3,IF(Aléa!V47&lt;$B$2+$B$3+$B$4,4,6)))</f>
        <v>3</v>
      </c>
      <c r="Z48" s="5" t="n">
        <f aca="false">IF(Aléa!W47&lt;$B$2,1,IF(Aléa!W47&lt;$B$2+$B$3,3,IF(Aléa!W47&lt;$B$2+$B$3+$B$4,4,6)))</f>
        <v>6</v>
      </c>
      <c r="AA48" s="5" t="n">
        <f aca="false">IF(Aléa!X47&lt;$B$2,1,IF(Aléa!X47&lt;$B$2+$B$3,3,IF(Aléa!X47&lt;$B$2+$B$3+$B$4,4,6)))</f>
        <v>4</v>
      </c>
      <c r="AB48" s="5" t="n">
        <f aca="false">IF(Aléa!Y47&lt;$B$2,1,IF(Aléa!Y47&lt;$B$2+$B$3,3,IF(Aléa!Y47&lt;$B$2+$B$3+$B$4,4,6)))</f>
        <v>4</v>
      </c>
      <c r="AC48" s="5" t="n">
        <f aca="false">IF(Aléa!Z47&lt;$B$2,1,IF(Aléa!Z47&lt;$B$2+$B$3,3,IF(Aléa!Z47&lt;$B$2+$B$3+$B$4,4,6)))</f>
        <v>3</v>
      </c>
      <c r="AD48" s="5" t="n">
        <f aca="false">IF(Aléa!AA47&lt;$B$2,1,IF(Aléa!AA47&lt;$B$2+$B$3,3,IF(Aléa!AA47&lt;$B$2+$B$3+$B$4,4,6)))</f>
        <v>4</v>
      </c>
      <c r="AE48" s="5" t="n">
        <f aca="false">IF(Aléa!AB47&lt;$B$2,1,IF(Aléa!AB47&lt;$B$2+$B$3,3,IF(Aléa!AB47&lt;$B$2+$B$3+$B$4,4,6)))</f>
        <v>6</v>
      </c>
      <c r="AF48" s="5" t="n">
        <f aca="false">IF(Aléa!AC47&lt;$B$2,1,IF(Aléa!AC47&lt;$B$2+$B$3,3,IF(Aléa!AC47&lt;$B$2+$B$3+$B$4,4,6)))</f>
        <v>3</v>
      </c>
      <c r="AG48" s="5" t="n">
        <f aca="false">IF(Aléa!AD47&lt;$B$2,1,IF(Aléa!AD47&lt;$B$2+$B$3,3,IF(Aléa!AD47&lt;$B$2+$B$3+$B$4,4,6)))</f>
        <v>4</v>
      </c>
      <c r="AH48" s="5" t="n">
        <f aca="false">IF(Aléa!AE47&lt;$B$2,1,IF(Aléa!AE47&lt;$B$2+$B$3,3,IF(Aléa!AE47&lt;$B$2+$B$3+$B$4,4,6)))</f>
        <v>3</v>
      </c>
      <c r="AI48" s="5" t="n">
        <f aca="false">IF(Aléa!AF47&lt;$B$2,1,IF(Aléa!AF47&lt;$B$2+$B$3,3,IF(Aléa!AF47&lt;$B$2+$B$3+$B$4,4,6)))</f>
        <v>3</v>
      </c>
      <c r="AJ48" s="5" t="n">
        <f aca="false">IF(Aléa!AG47&lt;$B$2,1,IF(Aléa!AG47&lt;$B$2+$B$3,3,IF(Aléa!AG47&lt;$B$2+$B$3+$B$4,4,6)))</f>
        <v>6</v>
      </c>
      <c r="AK48" s="5" t="n">
        <f aca="false">IF(Aléa!AH47&lt;$B$2,1,IF(Aléa!AH47&lt;$B$2+$B$3,3,IF(Aléa!AH47&lt;$B$2+$B$3+$B$4,4,6)))</f>
        <v>3</v>
      </c>
      <c r="AL48" s="5" t="n">
        <f aca="false">IF(Aléa!AI47&lt;$B$2,1,IF(Aléa!AI47&lt;$B$2+$B$3,3,IF(Aléa!AI47&lt;$B$2+$B$3+$B$4,4,6)))</f>
        <v>4</v>
      </c>
      <c r="AM48" s="5" t="n">
        <f aca="false">IF(Aléa!AJ47&lt;$B$2,1,IF(Aléa!AJ47&lt;$B$2+$B$3,3,IF(Aléa!AJ47&lt;$B$2+$B$3+$B$4,4,6)))</f>
        <v>4</v>
      </c>
      <c r="AN48" s="5" t="n">
        <f aca="false">IF(Aléa!AK47&lt;$B$2,1,IF(Aléa!AK47&lt;$B$2+$B$3,3,IF(Aléa!AK47&lt;$B$2+$B$3+$B$4,4,6)))</f>
        <v>4</v>
      </c>
      <c r="AO48" s="5" t="n">
        <f aca="false">IF(Aléa!AL47&lt;$B$2,1,IF(Aléa!AL47&lt;$B$2+$B$3,3,IF(Aléa!AL47&lt;$B$2+$B$3+$B$4,4,6)))</f>
        <v>6</v>
      </c>
      <c r="AP48" s="5" t="n">
        <f aca="false">IF(Aléa!AM47&lt;$B$2,1,IF(Aléa!AM47&lt;$B$2+$B$3,3,IF(Aléa!AM47&lt;$B$2+$B$3+$B$4,4,6)))</f>
        <v>6</v>
      </c>
      <c r="AQ48" s="5" t="n">
        <f aca="false">IF(Aléa!AN47&lt;$B$2,1,IF(Aléa!AN47&lt;$B$2+$B$3,3,IF(Aléa!AN47&lt;$B$2+$B$3+$B$4,4,6)))</f>
        <v>3</v>
      </c>
      <c r="AR48" s="5" t="n">
        <f aca="false">IF(Aléa!AO47&lt;$B$2,1,IF(Aléa!AO47&lt;$B$2+$B$3,3,IF(Aléa!AO47&lt;$B$2+$B$3+$B$4,4,6)))</f>
        <v>4</v>
      </c>
      <c r="AS48" s="5" t="n">
        <f aca="false">IF(Aléa!AP47&lt;$B$2,1,IF(Aléa!AP47&lt;$B$2+$B$3,3,IF(Aléa!AP47&lt;$B$2+$B$3+$B$4,4,6)))</f>
        <v>1</v>
      </c>
      <c r="AT48" s="5" t="n">
        <f aca="false">IF(Aléa!AQ47&lt;$B$2,1,IF(Aléa!AQ47&lt;$B$2+$B$3,3,IF(Aléa!AQ47&lt;$B$2+$B$3+$B$4,4,6)))</f>
        <v>4</v>
      </c>
      <c r="AU48" s="5" t="n">
        <f aca="false">IF(Aléa!AR47&lt;$B$2,1,IF(Aléa!AR47&lt;$B$2+$B$3,3,IF(Aléa!AR47&lt;$B$2+$B$3+$B$4,4,6)))</f>
        <v>3</v>
      </c>
      <c r="AV48" s="5" t="n">
        <f aca="false">IF(Aléa!AS47&lt;$B$2,1,IF(Aléa!AS47&lt;$B$2+$B$3,3,IF(Aléa!AS47&lt;$B$2+$B$3+$B$4,4,6)))</f>
        <v>4</v>
      </c>
      <c r="AW48" s="5" t="n">
        <f aca="false">IF(Aléa!AT47&lt;$B$2,1,IF(Aléa!AT47&lt;$B$2+$B$3,3,IF(Aléa!AT47&lt;$B$2+$B$3+$B$4,4,6)))</f>
        <v>4</v>
      </c>
      <c r="AX48" s="5" t="n">
        <f aca="false">IF(Aléa!AU47&lt;$B$2,1,IF(Aléa!AU47&lt;$B$2+$B$3,3,IF(Aléa!AU47&lt;$B$2+$B$3+$B$4,4,6)))</f>
        <v>6</v>
      </c>
      <c r="AY48" s="5" t="n">
        <f aca="false">IF(Aléa!AV47&lt;$B$2,1,IF(Aléa!AV47&lt;$B$2+$B$3,3,IF(Aléa!AV47&lt;$B$2+$B$3+$B$4,4,6)))</f>
        <v>3</v>
      </c>
      <c r="AZ48" s="5" t="n">
        <f aca="false">IF(Aléa!AW47&lt;$B$2,1,IF(Aléa!AW47&lt;$B$2+$B$3,3,IF(Aléa!AW47&lt;$B$2+$B$3+$B$4,4,6)))</f>
        <v>4</v>
      </c>
      <c r="BA48" s="5" t="n">
        <f aca="false">IF(Aléa!AX47&lt;$B$2,1,IF(Aléa!AX47&lt;$B$2+$B$3,3,IF(Aléa!AX47&lt;$B$2+$B$3+$B$4,4,6)))</f>
        <v>3</v>
      </c>
      <c r="BB48" s="5" t="n">
        <f aca="false">IF(Aléa!AY47&lt;$B$2,1,IF(Aléa!AY47&lt;$B$2+$B$3,3,IF(Aléa!AY47&lt;$B$2+$B$3+$B$4,4,6)))</f>
        <v>1</v>
      </c>
      <c r="BC48" s="5" t="n">
        <f aca="false">IF(Aléa!AZ47&lt;$B$2,1,IF(Aléa!AZ47&lt;$B$2+$B$3,3,IF(Aléa!AZ47&lt;$B$2+$B$3+$B$4,4,6)))</f>
        <v>1</v>
      </c>
      <c r="BD48" s="5" t="n">
        <f aca="false">IF(Aléa!BA47&lt;$B$2,1,IF(Aléa!BA47&lt;$B$2+$B$3,3,IF(Aléa!BA47&lt;$B$2+$B$3+$B$4,4,6)))</f>
        <v>6</v>
      </c>
      <c r="BE48" s="5" t="n">
        <f aca="false">IF(Aléa!BB47&lt;$B$2,1,IF(Aléa!BB47&lt;$B$2+$B$3,3,IF(Aléa!BB47&lt;$B$2+$B$3+$B$4,4,6)))</f>
        <v>4</v>
      </c>
      <c r="BF48" s="5" t="n">
        <f aca="false">IF(Aléa!BC47&lt;$B$2,1,IF(Aléa!BC47&lt;$B$2+$B$3,3,IF(Aléa!BC47&lt;$B$2+$B$3+$B$4,4,6)))</f>
        <v>3</v>
      </c>
      <c r="BG48" s="5" t="n">
        <f aca="false">IF(Aléa!BD47&lt;$B$2,1,IF(Aléa!BD47&lt;$B$2+$B$3,3,IF(Aléa!BD47&lt;$B$2+$B$3+$B$4,4,6)))</f>
        <v>3</v>
      </c>
      <c r="BH48" s="5" t="n">
        <f aca="false">IF(Aléa!BE47&lt;$B$2,1,IF(Aléa!BE47&lt;$B$2+$B$3,3,IF(Aléa!BE47&lt;$B$2+$B$3+$B$4,4,6)))</f>
        <v>4</v>
      </c>
      <c r="BI48" s="5" t="n">
        <f aca="false">IF(Aléa!BF47&lt;$B$2,1,IF(Aléa!BF47&lt;$B$2+$B$3,3,IF(Aléa!BF47&lt;$B$2+$B$3+$B$4,4,6)))</f>
        <v>3</v>
      </c>
      <c r="BJ48" s="5" t="n">
        <f aca="false">IF(Aléa!BG47&lt;$B$2,1,IF(Aléa!BG47&lt;$B$2+$B$3,3,IF(Aléa!BG47&lt;$B$2+$B$3+$B$4,4,6)))</f>
        <v>4</v>
      </c>
      <c r="BK48" s="5" t="n">
        <f aca="false">IF(Aléa!BH47&lt;$B$2,1,IF(Aléa!BH47&lt;$B$2+$B$3,3,IF(Aléa!BH47&lt;$B$2+$B$3+$B$4,4,6)))</f>
        <v>3</v>
      </c>
      <c r="BL48" s="5" t="n">
        <f aca="false">IF(Aléa!BI47&lt;$B$2,1,IF(Aléa!BI47&lt;$B$2+$B$3,3,IF(Aléa!BI47&lt;$B$2+$B$3+$B$4,4,6)))</f>
        <v>4</v>
      </c>
      <c r="BM48" s="5" t="n">
        <f aca="false">IF(Aléa!BJ47&lt;$B$2,1,IF(Aléa!BJ47&lt;$B$2+$B$3,3,IF(Aléa!BJ47&lt;$B$2+$B$3+$B$4,4,6)))</f>
        <v>4</v>
      </c>
      <c r="BN48" s="5" t="n">
        <f aca="false">IF(Aléa!BK47&lt;$B$2,1,IF(Aléa!BK47&lt;$B$2+$B$3,3,IF(Aléa!BK47&lt;$B$2+$B$3+$B$4,4,6)))</f>
        <v>6</v>
      </c>
      <c r="BO48" s="5" t="n">
        <f aca="false">IF(Aléa!BL47&lt;$B$2,1,IF(Aléa!BL47&lt;$B$2+$B$3,3,IF(Aléa!BL47&lt;$B$2+$B$3+$B$4,4,6)))</f>
        <v>1</v>
      </c>
      <c r="BP48" s="5" t="n">
        <f aca="false">IF(Aléa!BM47&lt;$B$2,1,IF(Aléa!BM47&lt;$B$2+$B$3,3,IF(Aléa!BM47&lt;$B$2+$B$3+$B$4,4,6)))</f>
        <v>6</v>
      </c>
      <c r="BQ48" s="5" t="n">
        <f aca="false">IF(Aléa!BN47&lt;$B$2,1,IF(Aléa!BN47&lt;$B$2+$B$3,3,IF(Aléa!BN47&lt;$B$2+$B$3+$B$4,4,6)))</f>
        <v>3</v>
      </c>
      <c r="BR48" s="5" t="n">
        <f aca="false">IF(Aléa!BO47&lt;$B$2,1,IF(Aléa!BO47&lt;$B$2+$B$3,3,IF(Aléa!BO47&lt;$B$2+$B$3+$B$4,4,6)))</f>
        <v>6</v>
      </c>
      <c r="BS48" s="5" t="n">
        <f aca="false">IF(Aléa!BP47&lt;$B$2,1,IF(Aléa!BP47&lt;$B$2+$B$3,3,IF(Aléa!BP47&lt;$B$2+$B$3+$B$4,4,6)))</f>
        <v>4</v>
      </c>
      <c r="BT48" s="5" t="n">
        <f aca="false">IF(Aléa!BQ47&lt;$B$2,1,IF(Aléa!BQ47&lt;$B$2+$B$3,3,IF(Aléa!BQ47&lt;$B$2+$B$3+$B$4,4,6)))</f>
        <v>3</v>
      </c>
      <c r="BU48" s="5" t="n">
        <f aca="false">IF(Aléa!BR47&lt;$B$2,1,IF(Aléa!BR47&lt;$B$2+$B$3,3,IF(Aléa!BR47&lt;$B$2+$B$3+$B$4,4,6)))</f>
        <v>6</v>
      </c>
      <c r="BV48" s="5" t="n">
        <f aca="false">IF(Aléa!BS47&lt;$B$2,1,IF(Aléa!BS47&lt;$B$2+$B$3,3,IF(Aléa!BS47&lt;$B$2+$B$3+$B$4,4,6)))</f>
        <v>4</v>
      </c>
      <c r="BW48" s="5" t="n">
        <f aca="false">IF(Aléa!BT47&lt;$B$2,1,IF(Aléa!BT47&lt;$B$2+$B$3,3,IF(Aléa!BT47&lt;$B$2+$B$3+$B$4,4,6)))</f>
        <v>3</v>
      </c>
      <c r="BX48" s="5" t="n">
        <f aca="false">IF(Aléa!BU47&lt;$B$2,1,IF(Aléa!BU47&lt;$B$2+$B$3,3,IF(Aléa!BU47&lt;$B$2+$B$3+$B$4,4,6)))</f>
        <v>3</v>
      </c>
      <c r="BY48" s="5" t="n">
        <f aca="false">IF(Aléa!BV47&lt;$B$2,1,IF(Aléa!BV47&lt;$B$2+$B$3,3,IF(Aléa!BV47&lt;$B$2+$B$3+$B$4,4,6)))</f>
        <v>6</v>
      </c>
      <c r="BZ48" s="5" t="n">
        <f aca="false">IF(Aléa!BW47&lt;$B$2,1,IF(Aléa!BW47&lt;$B$2+$B$3,3,IF(Aléa!BW47&lt;$B$2+$B$3+$B$4,4,6)))</f>
        <v>3</v>
      </c>
      <c r="CA48" s="5" t="n">
        <f aca="false">IF(Aléa!BX47&lt;$B$2,1,IF(Aléa!BX47&lt;$B$2+$B$3,3,IF(Aléa!BX47&lt;$B$2+$B$3+$B$4,4,6)))</f>
        <v>4</v>
      </c>
      <c r="CB48" s="5" t="n">
        <f aca="false">IF(Aléa!BY47&lt;$B$2,1,IF(Aléa!BY47&lt;$B$2+$B$3,3,IF(Aléa!BY47&lt;$B$2+$B$3+$B$4,4,6)))</f>
        <v>3</v>
      </c>
      <c r="CC48" s="5" t="n">
        <f aca="false">IF(Aléa!BZ47&lt;$B$2,1,IF(Aléa!BZ47&lt;$B$2+$B$3,3,IF(Aléa!BZ47&lt;$B$2+$B$3+$B$4,4,6)))</f>
        <v>6</v>
      </c>
      <c r="CD48" s="5" t="n">
        <f aca="false">IF(Aléa!CA47&lt;$B$2,1,IF(Aléa!CA47&lt;$B$2+$B$3,3,IF(Aléa!CA47&lt;$B$2+$B$3+$B$4,4,6)))</f>
        <v>3</v>
      </c>
      <c r="CE48" s="5" t="n">
        <f aca="false">IF(Aléa!CB47&lt;$B$2,1,IF(Aléa!CB47&lt;$B$2+$B$3,3,IF(Aléa!CB47&lt;$B$2+$B$3+$B$4,4,6)))</f>
        <v>4</v>
      </c>
      <c r="CF48" s="5" t="n">
        <f aca="false">IF(Aléa!CC47&lt;$B$2,1,IF(Aléa!CC47&lt;$B$2+$B$3,3,IF(Aléa!CC47&lt;$B$2+$B$3+$B$4,4,6)))</f>
        <v>3</v>
      </c>
      <c r="CG48" s="5" t="n">
        <f aca="false">IF(Aléa!CD47&lt;$B$2,1,IF(Aléa!CD47&lt;$B$2+$B$3,3,IF(Aléa!CD47&lt;$B$2+$B$3+$B$4,4,6)))</f>
        <v>4</v>
      </c>
      <c r="CH48" s="5" t="n">
        <f aca="false">IF(Aléa!CE47&lt;$B$2,1,IF(Aléa!CE47&lt;$B$2+$B$3,3,IF(Aléa!CE47&lt;$B$2+$B$3+$B$4,4,6)))</f>
        <v>4</v>
      </c>
      <c r="CI48" s="5" t="n">
        <f aca="false">IF(Aléa!CF47&lt;$B$2,1,IF(Aléa!CF47&lt;$B$2+$B$3,3,IF(Aléa!CF47&lt;$B$2+$B$3+$B$4,4,6)))</f>
        <v>3</v>
      </c>
      <c r="CJ48" s="5" t="n">
        <f aca="false">IF(Aléa!CG47&lt;$B$2,1,IF(Aléa!CG47&lt;$B$2+$B$3,3,IF(Aléa!CG47&lt;$B$2+$B$3+$B$4,4,6)))</f>
        <v>4</v>
      </c>
      <c r="CK48" s="5" t="n">
        <f aca="false">IF(Aléa!CH47&lt;$B$2,1,IF(Aléa!CH47&lt;$B$2+$B$3,3,IF(Aléa!CH47&lt;$B$2+$B$3+$B$4,4,6)))</f>
        <v>3</v>
      </c>
      <c r="CL48" s="5" t="n">
        <f aca="false">IF(Aléa!CI47&lt;$B$2,1,IF(Aléa!CI47&lt;$B$2+$B$3,3,IF(Aléa!CI47&lt;$B$2+$B$3+$B$4,4,6)))</f>
        <v>3</v>
      </c>
      <c r="CM48" s="5" t="n">
        <f aca="false">IF(Aléa!CJ47&lt;$B$2,1,IF(Aléa!CJ47&lt;$B$2+$B$3,3,IF(Aléa!CJ47&lt;$B$2+$B$3+$B$4,4,6)))</f>
        <v>3</v>
      </c>
      <c r="CN48" s="5" t="n">
        <f aca="false">IF(Aléa!CK47&lt;$B$2,1,IF(Aléa!CK47&lt;$B$2+$B$3,3,IF(Aléa!CK47&lt;$B$2+$B$3+$B$4,4,6)))</f>
        <v>3</v>
      </c>
      <c r="CO48" s="5" t="n">
        <f aca="false">IF(Aléa!CL47&lt;$B$2,1,IF(Aléa!CL47&lt;$B$2+$B$3,3,IF(Aléa!CL47&lt;$B$2+$B$3+$B$4,4,6)))</f>
        <v>1</v>
      </c>
      <c r="CP48" s="5" t="n">
        <f aca="false">IF(Aléa!CM47&lt;$B$2,1,IF(Aléa!CM47&lt;$B$2+$B$3,3,IF(Aléa!CM47&lt;$B$2+$B$3+$B$4,4,6)))</f>
        <v>3</v>
      </c>
      <c r="CQ48" s="5" t="n">
        <f aca="false">IF(Aléa!CN47&lt;$B$2,1,IF(Aléa!CN47&lt;$B$2+$B$3,3,IF(Aléa!CN47&lt;$B$2+$B$3+$B$4,4,6)))</f>
        <v>6</v>
      </c>
      <c r="CR48" s="5" t="n">
        <f aca="false">IF(Aléa!CO47&lt;$B$2,1,IF(Aléa!CO47&lt;$B$2+$B$3,3,IF(Aléa!CO47&lt;$B$2+$B$3+$B$4,4,6)))</f>
        <v>4</v>
      </c>
      <c r="CS48" s="5" t="n">
        <f aca="false">IF(Aléa!CP47&lt;$B$2,1,IF(Aléa!CP47&lt;$B$2+$B$3,3,IF(Aléa!CP47&lt;$B$2+$B$3+$B$4,4,6)))</f>
        <v>4</v>
      </c>
      <c r="CT48" s="5" t="n">
        <f aca="false">IF(Aléa!CQ47&lt;$B$2,1,IF(Aléa!CQ47&lt;$B$2+$B$3,3,IF(Aléa!CQ47&lt;$B$2+$B$3+$B$4,4,6)))</f>
        <v>4</v>
      </c>
      <c r="CU48" s="5" t="n">
        <f aca="false">IF(Aléa!CR47&lt;$B$2,1,IF(Aléa!CR47&lt;$B$2+$B$3,3,IF(Aléa!CR47&lt;$B$2+$B$3+$B$4,4,6)))</f>
        <v>4</v>
      </c>
      <c r="CV48" s="5" t="n">
        <f aca="false">IF(Aléa!CS47&lt;$B$2,1,IF(Aléa!CS47&lt;$B$2+$B$3,3,IF(Aléa!CS47&lt;$B$2+$B$3+$B$4,4,6)))</f>
        <v>4</v>
      </c>
      <c r="CW48" s="5" t="n">
        <f aca="false">IF(Aléa!CT47&lt;$B$2,1,IF(Aléa!CT47&lt;$B$2+$B$3,3,IF(Aléa!CT47&lt;$B$2+$B$3+$B$4,4,6)))</f>
        <v>3</v>
      </c>
      <c r="CX48" s="5" t="n">
        <f aca="false">IF(Aléa!CU47&lt;$B$2,1,IF(Aléa!CU47&lt;$B$2+$B$3,3,IF(Aléa!CU47&lt;$B$2+$B$3+$B$4,4,6)))</f>
        <v>3</v>
      </c>
      <c r="CY48" s="5" t="n">
        <f aca="false">IF(Aléa!CV47&lt;$B$2,1,IF(Aléa!CV47&lt;$B$2+$B$3,3,IF(Aléa!CV47&lt;$B$2+$B$3+$B$4,4,6)))</f>
        <v>4</v>
      </c>
      <c r="CZ48" s="5" t="n">
        <f aca="false">IF(Aléa!CW47&lt;$B$2,1,IF(Aléa!CW47&lt;$B$2+$B$3,3,IF(Aléa!CW47&lt;$B$2+$B$3+$B$4,4,6)))</f>
        <v>1</v>
      </c>
      <c r="DA48" s="5" t="n">
        <f aca="false">IF(Aléa!CX47&lt;$B$2,1,IF(Aléa!CX47&lt;$B$2+$B$3,3,IF(Aléa!CX47&lt;$B$2+$B$3+$B$4,4,6)))</f>
        <v>4</v>
      </c>
      <c r="DB48" s="5" t="n">
        <f aca="false">IF(Aléa!CY47&lt;$B$2,1,IF(Aléa!CY47&lt;$B$2+$B$3,3,IF(Aléa!CY47&lt;$B$2+$B$3+$B$4,4,6)))</f>
        <v>3</v>
      </c>
      <c r="DC48" s="5" t="n">
        <f aca="false">IF(Aléa!CZ47&lt;$B$2,1,IF(Aléa!CZ47&lt;$B$2+$B$3,3,IF(Aléa!CZ47&lt;$B$2+$B$3+$B$4,4,6)))</f>
        <v>3</v>
      </c>
      <c r="DD48" s="5" t="n">
        <f aca="false">IF(Aléa!DA47&lt;$B$2,1,IF(Aléa!DA47&lt;$B$2+$B$3,3,IF(Aléa!DA47&lt;$B$2+$B$3+$B$4,4,6)))</f>
        <v>6</v>
      </c>
      <c r="DE48" s="5" t="n">
        <f aca="false">IF(Aléa!DB47&lt;$B$2,1,IF(Aléa!DB47&lt;$B$2+$B$3,3,IF(Aléa!DB47&lt;$B$2+$B$3+$B$4,4,6)))</f>
        <v>3</v>
      </c>
      <c r="DF48" s="5" t="n">
        <f aca="false">IF(Aléa!DC47&lt;$B$2,1,IF(Aléa!DC47&lt;$B$2+$B$3,3,IF(Aléa!DC47&lt;$B$2+$B$3+$B$4,4,6)))</f>
        <v>6</v>
      </c>
      <c r="DG48" s="5" t="n">
        <f aca="false">IF(Aléa!DD47&lt;$B$2,1,IF(Aléa!DD47&lt;$B$2+$B$3,3,IF(Aléa!DD47&lt;$B$2+$B$3+$B$4,4,6)))</f>
        <v>4</v>
      </c>
      <c r="DH48" s="5" t="n">
        <f aca="false">IF(Aléa!DE47&lt;$B$2,1,IF(Aléa!DE47&lt;$B$2+$B$3,3,IF(Aléa!DE47&lt;$B$2+$B$3+$B$4,4,6)))</f>
        <v>3</v>
      </c>
      <c r="DI48" s="5" t="n">
        <f aca="false">IF(Aléa!DF47&lt;$B$2,1,IF(Aléa!DF47&lt;$B$2+$B$3,3,IF(Aléa!DF47&lt;$B$2+$B$3+$B$4,4,6)))</f>
        <v>6</v>
      </c>
      <c r="DJ48" s="5" t="n">
        <f aca="false">IF(Aléa!DG47&lt;$B$2,1,IF(Aléa!DG47&lt;$B$2+$B$3,3,IF(Aléa!DG47&lt;$B$2+$B$3+$B$4,4,6)))</f>
        <v>3</v>
      </c>
      <c r="DK48" s="5" t="n">
        <f aca="false">IF(Aléa!DH47&lt;$B$2,1,IF(Aléa!DH47&lt;$B$2+$B$3,3,IF(Aléa!DH47&lt;$B$2+$B$3+$B$4,4,6)))</f>
        <v>3</v>
      </c>
      <c r="DL48" s="5" t="n">
        <f aca="false">IF(Aléa!DI47&lt;$B$2,1,IF(Aléa!DI47&lt;$B$2+$B$3,3,IF(Aléa!DI47&lt;$B$2+$B$3+$B$4,4,6)))</f>
        <v>6</v>
      </c>
      <c r="DM48" s="5" t="n">
        <f aca="false">IF(Aléa!DJ47&lt;$B$2,1,IF(Aléa!DJ47&lt;$B$2+$B$3,3,IF(Aléa!DJ47&lt;$B$2+$B$3+$B$4,4,6)))</f>
        <v>6</v>
      </c>
      <c r="DN48" s="5" t="n">
        <f aca="false">IF(Aléa!DK47&lt;$B$2,1,IF(Aléa!DK47&lt;$B$2+$B$3,3,IF(Aléa!DK47&lt;$B$2+$B$3+$B$4,4,6)))</f>
        <v>3</v>
      </c>
      <c r="DO48" s="5" t="n">
        <f aca="false">IF(Aléa!DL47&lt;$B$2,1,IF(Aléa!DL47&lt;$B$2+$B$3,3,IF(Aléa!DL47&lt;$B$2+$B$3+$B$4,4,6)))</f>
        <v>3</v>
      </c>
      <c r="DP48" s="5" t="n">
        <f aca="false">IF(Aléa!DM47&lt;$B$2,1,IF(Aléa!DM47&lt;$B$2+$B$3,3,IF(Aléa!DM47&lt;$B$2+$B$3+$B$4,4,6)))</f>
        <v>4</v>
      </c>
      <c r="DQ48" s="5" t="n">
        <f aca="false">IF(Aléa!DN47&lt;$B$2,1,IF(Aléa!DN47&lt;$B$2+$B$3,3,IF(Aléa!DN47&lt;$B$2+$B$3+$B$4,4,6)))</f>
        <v>1</v>
      </c>
      <c r="DR48" s="5" t="n">
        <f aca="false">IF(Aléa!DO47&lt;$B$2,1,IF(Aléa!DO47&lt;$B$2+$B$3,3,IF(Aléa!DO47&lt;$B$2+$B$3+$B$4,4,6)))</f>
        <v>4</v>
      </c>
      <c r="DS48" s="5" t="n">
        <f aca="false">IF(Aléa!DP47&lt;$B$2,1,IF(Aléa!DP47&lt;$B$2+$B$3,3,IF(Aléa!DP47&lt;$B$2+$B$3+$B$4,4,6)))</f>
        <v>4</v>
      </c>
      <c r="DT48" s="5" t="n">
        <f aca="false">IF(Aléa!DQ47&lt;$B$2,1,IF(Aléa!DQ47&lt;$B$2+$B$3,3,IF(Aléa!DQ47&lt;$B$2+$B$3+$B$4,4,6)))</f>
        <v>4</v>
      </c>
      <c r="DU48" s="5" t="n">
        <f aca="false">IF(Aléa!DR47&lt;$B$2,1,IF(Aléa!DR47&lt;$B$2+$B$3,3,IF(Aléa!DR47&lt;$B$2+$B$3+$B$4,4,6)))</f>
        <v>4</v>
      </c>
      <c r="DV48" s="5" t="n">
        <f aca="false">IF(Aléa!DS47&lt;$B$2,1,IF(Aléa!DS47&lt;$B$2+$B$3,3,IF(Aléa!DS47&lt;$B$2+$B$3+$B$4,4,6)))</f>
        <v>6</v>
      </c>
      <c r="DW48" s="5" t="n">
        <f aca="false">IF(Aléa!DT47&lt;$B$2,1,IF(Aléa!DT47&lt;$B$2+$B$3,3,IF(Aléa!DT47&lt;$B$2+$B$3+$B$4,4,6)))</f>
        <v>6</v>
      </c>
      <c r="DX48" s="5" t="n">
        <f aca="false">IF(Aléa!DU47&lt;$B$2,1,IF(Aléa!DU47&lt;$B$2+$B$3,3,IF(Aléa!DU47&lt;$B$2+$B$3+$B$4,4,6)))</f>
        <v>1</v>
      </c>
      <c r="DY48" s="5" t="n">
        <f aca="false">IF(Aléa!DV47&lt;$B$2,1,IF(Aléa!DV47&lt;$B$2+$B$3,3,IF(Aléa!DV47&lt;$B$2+$B$3+$B$4,4,6)))</f>
        <v>1</v>
      </c>
      <c r="DZ48" s="5" t="n">
        <f aca="false">IF(Aléa!DW47&lt;$B$2,1,IF(Aléa!DW47&lt;$B$2+$B$3,3,IF(Aléa!DW47&lt;$B$2+$B$3+$B$4,4,6)))</f>
        <v>6</v>
      </c>
      <c r="EA48" s="5" t="n">
        <f aca="false">IF(Aléa!DX47&lt;$B$2,1,IF(Aléa!DX47&lt;$B$2+$B$3,3,IF(Aléa!DX47&lt;$B$2+$B$3+$B$4,4,6)))</f>
        <v>4</v>
      </c>
      <c r="EB48" s="5" t="n">
        <f aca="false">IF(Aléa!DY47&lt;$B$2,1,IF(Aléa!DY47&lt;$B$2+$B$3,3,IF(Aléa!DY47&lt;$B$2+$B$3+$B$4,4,6)))</f>
        <v>6</v>
      </c>
      <c r="EC48" s="5" t="n">
        <f aca="false">IF(Aléa!DZ47&lt;$B$2,1,IF(Aléa!DZ47&lt;$B$2+$B$3,3,IF(Aléa!DZ47&lt;$B$2+$B$3+$B$4,4,6)))</f>
        <v>4</v>
      </c>
      <c r="ED48" s="5" t="n">
        <f aca="false">IF(Aléa!EA47&lt;$B$2,1,IF(Aléa!EA47&lt;$B$2+$B$3,3,IF(Aléa!EA47&lt;$B$2+$B$3+$B$4,4,6)))</f>
        <v>3</v>
      </c>
      <c r="EE48" s="5" t="n">
        <f aca="false">IF(Aléa!EB47&lt;$B$2,1,IF(Aléa!EB47&lt;$B$2+$B$3,3,IF(Aléa!EB47&lt;$B$2+$B$3+$B$4,4,6)))</f>
        <v>3</v>
      </c>
      <c r="EF48" s="5" t="n">
        <f aca="false">IF(Aléa!EC47&lt;$B$2,1,IF(Aléa!EC47&lt;$B$2+$B$3,3,IF(Aléa!EC47&lt;$B$2+$B$3+$B$4,4,6)))</f>
        <v>4</v>
      </c>
      <c r="EG48" s="5" t="n">
        <f aca="false">IF(Aléa!ED47&lt;$B$2,1,IF(Aléa!ED47&lt;$B$2+$B$3,3,IF(Aléa!ED47&lt;$B$2+$B$3+$B$4,4,6)))</f>
        <v>1</v>
      </c>
      <c r="EH48" s="5" t="n">
        <f aca="false">IF(Aléa!EE47&lt;$B$2,1,IF(Aléa!EE47&lt;$B$2+$B$3,3,IF(Aléa!EE47&lt;$B$2+$B$3+$B$4,4,6)))</f>
        <v>4</v>
      </c>
      <c r="EI48" s="5" t="n">
        <f aca="false">IF(Aléa!EF47&lt;$B$2,1,IF(Aléa!EF47&lt;$B$2+$B$3,3,IF(Aléa!EF47&lt;$B$2+$B$3+$B$4,4,6)))</f>
        <v>1</v>
      </c>
      <c r="EJ48" s="5" t="n">
        <f aca="false">IF(Aléa!EG47&lt;$B$2,1,IF(Aléa!EG47&lt;$B$2+$B$3,3,IF(Aléa!EG47&lt;$B$2+$B$3+$B$4,4,6)))</f>
        <v>3</v>
      </c>
      <c r="EK48" s="5" t="n">
        <f aca="false">IF(Aléa!EH47&lt;$B$2,1,IF(Aléa!EH47&lt;$B$2+$B$3,3,IF(Aléa!EH47&lt;$B$2+$B$3+$B$4,4,6)))</f>
        <v>4</v>
      </c>
      <c r="EL48" s="5" t="n">
        <f aca="false">IF(Aléa!EI47&lt;$B$2,1,IF(Aléa!EI47&lt;$B$2+$B$3,3,IF(Aléa!EI47&lt;$B$2+$B$3+$B$4,4,6)))</f>
        <v>1</v>
      </c>
      <c r="EM48" s="5" t="n">
        <f aca="false">IF(Aléa!EJ47&lt;$B$2,1,IF(Aléa!EJ47&lt;$B$2+$B$3,3,IF(Aléa!EJ47&lt;$B$2+$B$3+$B$4,4,6)))</f>
        <v>4</v>
      </c>
      <c r="EN48" s="5" t="n">
        <f aca="false">IF(Aléa!EK47&lt;$B$2,1,IF(Aléa!EK47&lt;$B$2+$B$3,3,IF(Aléa!EK47&lt;$B$2+$B$3+$B$4,4,6)))</f>
        <v>3</v>
      </c>
      <c r="EO48" s="5" t="n">
        <f aca="false">IF(Aléa!EL47&lt;$B$2,1,IF(Aléa!EL47&lt;$B$2+$B$3,3,IF(Aléa!EL47&lt;$B$2+$B$3+$B$4,4,6)))</f>
        <v>4</v>
      </c>
      <c r="EP48" s="5" t="n">
        <f aca="false">IF(Aléa!EM47&lt;$B$2,1,IF(Aléa!EM47&lt;$B$2+$B$3,3,IF(Aléa!EM47&lt;$B$2+$B$3+$B$4,4,6)))</f>
        <v>6</v>
      </c>
      <c r="EQ48" s="5" t="n">
        <f aca="false">IF(Aléa!EN47&lt;$B$2,1,IF(Aléa!EN47&lt;$B$2+$B$3,3,IF(Aléa!EN47&lt;$B$2+$B$3+$B$4,4,6)))</f>
        <v>3</v>
      </c>
      <c r="ER48" s="5" t="n">
        <f aca="false">IF(Aléa!EO47&lt;$B$2,1,IF(Aléa!EO47&lt;$B$2+$B$3,3,IF(Aléa!EO47&lt;$B$2+$B$3+$B$4,4,6)))</f>
        <v>3</v>
      </c>
      <c r="ES48" s="5" t="n">
        <f aca="false">IF(Aléa!EP47&lt;$B$2,1,IF(Aléa!EP47&lt;$B$2+$B$3,3,IF(Aléa!EP47&lt;$B$2+$B$3+$B$4,4,6)))</f>
        <v>3</v>
      </c>
      <c r="ET48" s="5" t="n">
        <f aca="false">IF(Aléa!EQ47&lt;$B$2,1,IF(Aléa!EQ47&lt;$B$2+$B$3,3,IF(Aléa!EQ47&lt;$B$2+$B$3+$B$4,4,6)))</f>
        <v>3</v>
      </c>
      <c r="EU48" s="5" t="n">
        <f aca="false">IF(Aléa!ER47&lt;$B$2,1,IF(Aléa!ER47&lt;$B$2+$B$3,3,IF(Aléa!ER47&lt;$B$2+$B$3+$B$4,4,6)))</f>
        <v>3</v>
      </c>
      <c r="EV48" s="5" t="n">
        <f aca="false">IF(Aléa!ES47&lt;$B$2,1,IF(Aléa!ES47&lt;$B$2+$B$3,3,IF(Aléa!ES47&lt;$B$2+$B$3+$B$4,4,6)))</f>
        <v>3</v>
      </c>
      <c r="EW48" s="5" t="n">
        <f aca="false">IF(Aléa!ET47&lt;$B$2,1,IF(Aléa!ET47&lt;$B$2+$B$3,3,IF(Aléa!ET47&lt;$B$2+$B$3+$B$4,4,6)))</f>
        <v>4</v>
      </c>
      <c r="EX48" s="5" t="n">
        <f aca="false">IF(Aléa!EU47&lt;$B$2,1,IF(Aléa!EU47&lt;$B$2+$B$3,3,IF(Aléa!EU47&lt;$B$2+$B$3+$B$4,4,6)))</f>
        <v>6</v>
      </c>
      <c r="EY48" s="5" t="n">
        <f aca="false">IF(Aléa!EV47&lt;$B$2,1,IF(Aléa!EV47&lt;$B$2+$B$3,3,IF(Aléa!EV47&lt;$B$2+$B$3+$B$4,4,6)))</f>
        <v>3</v>
      </c>
      <c r="EZ48" s="5" t="n">
        <f aca="false">IF(Aléa!EW47&lt;$B$2,1,IF(Aléa!EW47&lt;$B$2+$B$3,3,IF(Aléa!EW47&lt;$B$2+$B$3+$B$4,4,6)))</f>
        <v>4</v>
      </c>
      <c r="FA48" s="5" t="n">
        <f aca="false">IF(Aléa!EX47&lt;$B$2,1,IF(Aléa!EX47&lt;$B$2+$B$3,3,IF(Aléa!EX47&lt;$B$2+$B$3+$B$4,4,6)))</f>
        <v>4</v>
      </c>
      <c r="FB48" s="5" t="n">
        <f aca="false">IF(Aléa!EY47&lt;$B$2,1,IF(Aléa!EY47&lt;$B$2+$B$3,3,IF(Aléa!EY47&lt;$B$2+$B$3+$B$4,4,6)))</f>
        <v>4</v>
      </c>
      <c r="FC48" s="5" t="n">
        <f aca="false">IF(Aléa!EZ47&lt;$B$2,1,IF(Aléa!EZ47&lt;$B$2+$B$3,3,IF(Aléa!EZ47&lt;$B$2+$B$3+$B$4,4,6)))</f>
        <v>4</v>
      </c>
      <c r="FD48" s="5" t="n">
        <f aca="false">IF(Aléa!FA47&lt;$B$2,1,IF(Aléa!FA47&lt;$B$2+$B$3,3,IF(Aléa!FA47&lt;$B$2+$B$3+$B$4,4,6)))</f>
        <v>3</v>
      </c>
      <c r="FE48" s="5" t="n">
        <f aca="false">IF(Aléa!FB47&lt;$B$2,1,IF(Aléa!FB47&lt;$B$2+$B$3,3,IF(Aléa!FB47&lt;$B$2+$B$3+$B$4,4,6)))</f>
        <v>6</v>
      </c>
      <c r="FF48" s="5" t="n">
        <f aca="false">IF(Aléa!FC47&lt;$B$2,1,IF(Aléa!FC47&lt;$B$2+$B$3,3,IF(Aléa!FC47&lt;$B$2+$B$3+$B$4,4,6)))</f>
        <v>3</v>
      </c>
      <c r="FG48" s="5" t="n">
        <f aca="false">IF(Aléa!FD47&lt;$B$2,1,IF(Aléa!FD47&lt;$B$2+$B$3,3,IF(Aléa!FD47&lt;$B$2+$B$3+$B$4,4,6)))</f>
        <v>4</v>
      </c>
      <c r="FH48" s="5" t="n">
        <f aca="false">IF(Aléa!FE47&lt;$B$2,1,IF(Aléa!FE47&lt;$B$2+$B$3,3,IF(Aléa!FE47&lt;$B$2+$B$3+$B$4,4,6)))</f>
        <v>6</v>
      </c>
      <c r="FI48" s="5" t="n">
        <f aca="false">IF(Aléa!FF47&lt;$B$2,1,IF(Aléa!FF47&lt;$B$2+$B$3,3,IF(Aléa!FF47&lt;$B$2+$B$3+$B$4,4,6)))</f>
        <v>4</v>
      </c>
      <c r="FJ48" s="5" t="n">
        <f aca="false">IF(Aléa!FG47&lt;$B$2,1,IF(Aléa!FG47&lt;$B$2+$B$3,3,IF(Aléa!FG47&lt;$B$2+$B$3+$B$4,4,6)))</f>
        <v>4</v>
      </c>
      <c r="FK48" s="5" t="n">
        <f aca="false">IF(Aléa!FH47&lt;$B$2,1,IF(Aléa!FH47&lt;$B$2+$B$3,3,IF(Aléa!FH47&lt;$B$2+$B$3+$B$4,4,6)))</f>
        <v>3</v>
      </c>
      <c r="FL48" s="5" t="n">
        <f aca="false">IF(Aléa!FI47&lt;$B$2,1,IF(Aléa!FI47&lt;$B$2+$B$3,3,IF(Aléa!FI47&lt;$B$2+$B$3+$B$4,4,6)))</f>
        <v>3</v>
      </c>
      <c r="FM48" s="5" t="n">
        <f aca="false">IF(Aléa!FJ47&lt;$B$2,1,IF(Aléa!FJ47&lt;$B$2+$B$3,3,IF(Aléa!FJ47&lt;$B$2+$B$3+$B$4,4,6)))</f>
        <v>4</v>
      </c>
      <c r="FN48" s="5" t="n">
        <f aca="false">IF(Aléa!FK47&lt;$B$2,1,IF(Aléa!FK47&lt;$B$2+$B$3,3,IF(Aléa!FK47&lt;$B$2+$B$3+$B$4,4,6)))</f>
        <v>6</v>
      </c>
      <c r="FO48" s="5" t="n">
        <f aca="false">IF(Aléa!FL47&lt;$B$2,1,IF(Aléa!FL47&lt;$B$2+$B$3,3,IF(Aléa!FL47&lt;$B$2+$B$3+$B$4,4,6)))</f>
        <v>3</v>
      </c>
      <c r="FP48" s="5" t="n">
        <f aca="false">IF(Aléa!FM47&lt;$B$2,1,IF(Aléa!FM47&lt;$B$2+$B$3,3,IF(Aléa!FM47&lt;$B$2+$B$3+$B$4,4,6)))</f>
        <v>4</v>
      </c>
      <c r="FQ48" s="5" t="n">
        <f aca="false">IF(Aléa!FN47&lt;$B$2,1,IF(Aléa!FN47&lt;$B$2+$B$3,3,IF(Aléa!FN47&lt;$B$2+$B$3+$B$4,4,6)))</f>
        <v>4</v>
      </c>
      <c r="FR48" s="5" t="n">
        <f aca="false">IF(Aléa!FO47&lt;$B$2,1,IF(Aléa!FO47&lt;$B$2+$B$3,3,IF(Aléa!FO47&lt;$B$2+$B$3+$B$4,4,6)))</f>
        <v>6</v>
      </c>
      <c r="FS48" s="5" t="n">
        <f aca="false">IF(Aléa!FP47&lt;$B$2,1,IF(Aléa!FP47&lt;$B$2+$B$3,3,IF(Aléa!FP47&lt;$B$2+$B$3+$B$4,4,6)))</f>
        <v>3</v>
      </c>
      <c r="FT48" s="5" t="n">
        <f aca="false">IF(Aléa!FQ47&lt;$B$2,1,IF(Aléa!FQ47&lt;$B$2+$B$3,3,IF(Aléa!FQ47&lt;$B$2+$B$3+$B$4,4,6)))</f>
        <v>3</v>
      </c>
      <c r="FU48" s="5" t="n">
        <f aca="false">IF(Aléa!FR47&lt;$B$2,1,IF(Aléa!FR47&lt;$B$2+$B$3,3,IF(Aléa!FR47&lt;$B$2+$B$3+$B$4,4,6)))</f>
        <v>4</v>
      </c>
      <c r="FV48" s="5" t="n">
        <f aca="false">IF(Aléa!FS47&lt;$B$2,1,IF(Aléa!FS47&lt;$B$2+$B$3,3,IF(Aléa!FS47&lt;$B$2+$B$3+$B$4,4,6)))</f>
        <v>4</v>
      </c>
      <c r="FW48" s="5" t="n">
        <f aca="false">IF(Aléa!FT47&lt;$B$2,1,IF(Aléa!FT47&lt;$B$2+$B$3,3,IF(Aléa!FT47&lt;$B$2+$B$3+$B$4,4,6)))</f>
        <v>4</v>
      </c>
      <c r="FX48" s="5" t="n">
        <f aca="false">IF(Aléa!FU47&lt;$B$2,1,IF(Aléa!FU47&lt;$B$2+$B$3,3,IF(Aléa!FU47&lt;$B$2+$B$3+$B$4,4,6)))</f>
        <v>6</v>
      </c>
      <c r="FY48" s="5" t="n">
        <f aca="false">IF(Aléa!FV47&lt;$B$2,1,IF(Aléa!FV47&lt;$B$2+$B$3,3,IF(Aléa!FV47&lt;$B$2+$B$3+$B$4,4,6)))</f>
        <v>6</v>
      </c>
      <c r="FZ48" s="5" t="n">
        <f aca="false">IF(Aléa!FW47&lt;$B$2,1,IF(Aléa!FW47&lt;$B$2+$B$3,3,IF(Aléa!FW47&lt;$B$2+$B$3+$B$4,4,6)))</f>
        <v>3</v>
      </c>
      <c r="GA48" s="5" t="n">
        <f aca="false">IF(Aléa!FX47&lt;$B$2,1,IF(Aléa!FX47&lt;$B$2+$B$3,3,IF(Aléa!FX47&lt;$B$2+$B$3+$B$4,4,6)))</f>
        <v>3</v>
      </c>
      <c r="GB48" s="5" t="n">
        <f aca="false">IF(Aléa!FY47&lt;$B$2,1,IF(Aléa!FY47&lt;$B$2+$B$3,3,IF(Aléa!FY47&lt;$B$2+$B$3+$B$4,4,6)))</f>
        <v>3</v>
      </c>
      <c r="GC48" s="5" t="n">
        <f aca="false">IF(Aléa!FZ47&lt;$B$2,1,IF(Aléa!FZ47&lt;$B$2+$B$3,3,IF(Aléa!FZ47&lt;$B$2+$B$3+$B$4,4,6)))</f>
        <v>4</v>
      </c>
      <c r="GD48" s="5" t="n">
        <f aca="false">IF(Aléa!GA47&lt;$B$2,1,IF(Aléa!GA47&lt;$B$2+$B$3,3,IF(Aléa!GA47&lt;$B$2+$B$3+$B$4,4,6)))</f>
        <v>3</v>
      </c>
      <c r="GE48" s="5" t="n">
        <f aca="false">IF(Aléa!GB47&lt;$B$2,1,IF(Aléa!GB47&lt;$B$2+$B$3,3,IF(Aléa!GB47&lt;$B$2+$B$3+$B$4,4,6)))</f>
        <v>3</v>
      </c>
      <c r="GF48" s="5" t="n">
        <f aca="false">IF(Aléa!GC47&lt;$B$2,1,IF(Aléa!GC47&lt;$B$2+$B$3,3,IF(Aléa!GC47&lt;$B$2+$B$3+$B$4,4,6)))</f>
        <v>4</v>
      </c>
      <c r="GG48" s="5" t="n">
        <f aca="false">IF(Aléa!GD47&lt;$B$2,1,IF(Aléa!GD47&lt;$B$2+$B$3,3,IF(Aléa!GD47&lt;$B$2+$B$3+$B$4,4,6)))</f>
        <v>4</v>
      </c>
      <c r="GH48" s="5" t="n">
        <f aca="false">IF(Aléa!GE47&lt;$B$2,1,IF(Aléa!GE47&lt;$B$2+$B$3,3,IF(Aléa!GE47&lt;$B$2+$B$3+$B$4,4,6)))</f>
        <v>6</v>
      </c>
      <c r="GI48" s="5" t="n">
        <f aca="false">IF(Aléa!GF47&lt;$B$2,1,IF(Aléa!GF47&lt;$B$2+$B$3,3,IF(Aléa!GF47&lt;$B$2+$B$3+$B$4,4,6)))</f>
        <v>4</v>
      </c>
      <c r="GJ48" s="5" t="n">
        <f aca="false">IF(Aléa!GG47&lt;$B$2,1,IF(Aléa!GG47&lt;$B$2+$B$3,3,IF(Aléa!GG47&lt;$B$2+$B$3+$B$4,4,6)))</f>
        <v>1</v>
      </c>
      <c r="GK48" s="5" t="n">
        <f aca="false">IF(Aléa!GH47&lt;$B$2,1,IF(Aléa!GH47&lt;$B$2+$B$3,3,IF(Aléa!GH47&lt;$B$2+$B$3+$B$4,4,6)))</f>
        <v>3</v>
      </c>
      <c r="GL48" s="5" t="n">
        <f aca="false">IF(Aléa!GI47&lt;$B$2,1,IF(Aléa!GI47&lt;$B$2+$B$3,3,IF(Aléa!GI47&lt;$B$2+$B$3+$B$4,4,6)))</f>
        <v>6</v>
      </c>
      <c r="GM48" s="5" t="n">
        <f aca="false">IF(Aléa!GJ47&lt;$B$2,1,IF(Aléa!GJ47&lt;$B$2+$B$3,3,IF(Aléa!GJ47&lt;$B$2+$B$3+$B$4,4,6)))</f>
        <v>4</v>
      </c>
      <c r="GN48" s="5" t="n">
        <f aca="false">IF(Aléa!GK47&lt;$B$2,1,IF(Aléa!GK47&lt;$B$2+$B$3,3,IF(Aléa!GK47&lt;$B$2+$B$3+$B$4,4,6)))</f>
        <v>4</v>
      </c>
      <c r="GO48" s="5" t="n">
        <f aca="false">IF(Aléa!GL47&lt;$B$2,1,IF(Aléa!GL47&lt;$B$2+$B$3,3,IF(Aléa!GL47&lt;$B$2+$B$3+$B$4,4,6)))</f>
        <v>3</v>
      </c>
      <c r="GP48" s="5" t="n">
        <f aca="false">IF(Aléa!GM47&lt;$B$2,1,IF(Aléa!GM47&lt;$B$2+$B$3,3,IF(Aléa!GM47&lt;$B$2+$B$3+$B$4,4,6)))</f>
        <v>4</v>
      </c>
      <c r="GQ48" s="5" t="n">
        <f aca="false">IF(Aléa!GN47&lt;$B$2,1,IF(Aléa!GN47&lt;$B$2+$B$3,3,IF(Aléa!GN47&lt;$B$2+$B$3+$B$4,4,6)))</f>
        <v>6</v>
      </c>
      <c r="GR48" s="5" t="n">
        <f aca="false">IF(Aléa!GO47&lt;$B$2,1,IF(Aléa!GO47&lt;$B$2+$B$3,3,IF(Aléa!GO47&lt;$B$2+$B$3+$B$4,4,6)))</f>
        <v>6</v>
      </c>
      <c r="GS48" s="5" t="n">
        <f aca="false">IF(Aléa!GP47&lt;$B$2,1,IF(Aléa!GP47&lt;$B$2+$B$3,3,IF(Aléa!GP47&lt;$B$2+$B$3+$B$4,4,6)))</f>
        <v>6</v>
      </c>
      <c r="GT48" s="5" t="n">
        <f aca="false">IF(Aléa!GQ47&lt;$B$2,1,IF(Aléa!GQ47&lt;$B$2+$B$3,3,IF(Aléa!GQ47&lt;$B$2+$B$3+$B$4,4,6)))</f>
        <v>3</v>
      </c>
      <c r="GU48" s="5" t="n">
        <f aca="false">IF(Aléa!GR47&lt;$B$2,1,IF(Aléa!GR47&lt;$B$2+$B$3,3,IF(Aléa!GR47&lt;$B$2+$B$3+$B$4,4,6)))</f>
        <v>4</v>
      </c>
      <c r="GV48" s="5" t="n">
        <f aca="false">IF(Aléa!GS47&lt;$B$2,1,IF(Aléa!GS47&lt;$B$2+$B$3,3,IF(Aléa!GS47&lt;$B$2+$B$3+$B$4,4,6)))</f>
        <v>4</v>
      </c>
      <c r="GW48" s="5" t="n">
        <f aca="false">IF(Aléa!GT47&lt;$B$2,1,IF(Aléa!GT47&lt;$B$2+$B$3,3,IF(Aléa!GT47&lt;$B$2+$B$3+$B$4,4,6)))</f>
        <v>3</v>
      </c>
      <c r="GX48" s="5" t="n">
        <f aca="false">IF(Aléa!GU47&lt;$B$2,1,IF(Aléa!GU47&lt;$B$2+$B$3,3,IF(Aléa!GU47&lt;$B$2+$B$3+$B$4,4,6)))</f>
        <v>6</v>
      </c>
      <c r="GY48" s="5" t="n">
        <f aca="false">IF(Aléa!GV47&lt;$B$2,1,IF(Aléa!GV47&lt;$B$2+$B$3,3,IF(Aléa!GV47&lt;$B$2+$B$3+$B$4,4,6)))</f>
        <v>4</v>
      </c>
      <c r="GZ48" s="5" t="n">
        <f aca="false">IF(Aléa!GW47&lt;$B$2,1,IF(Aléa!GW47&lt;$B$2+$B$3,3,IF(Aléa!GW47&lt;$B$2+$B$3+$B$4,4,6)))</f>
        <v>4</v>
      </c>
      <c r="HA48" s="5" t="n">
        <f aca="false">IF(Aléa!GX47&lt;$B$2,1,IF(Aléa!GX47&lt;$B$2+$B$3,3,IF(Aléa!GX47&lt;$B$2+$B$3+$B$4,4,6)))</f>
        <v>6</v>
      </c>
      <c r="HB48" s="5" t="n">
        <f aca="false">IF(Aléa!GY47&lt;$B$2,1,IF(Aléa!GY47&lt;$B$2+$B$3,3,IF(Aléa!GY47&lt;$B$2+$B$3+$B$4,4,6)))</f>
        <v>6</v>
      </c>
      <c r="HC48" s="5" t="n">
        <f aca="false">IF(Aléa!GZ47&lt;$B$2,1,IF(Aléa!GZ47&lt;$B$2+$B$3,3,IF(Aléa!GZ47&lt;$B$2+$B$3+$B$4,4,6)))</f>
        <v>1</v>
      </c>
      <c r="HD48" s="5" t="n">
        <f aca="false">IF(Aléa!HA47&lt;$B$2,1,IF(Aléa!HA47&lt;$B$2+$B$3,3,IF(Aléa!HA47&lt;$B$2+$B$3+$B$4,4,6)))</f>
        <v>3</v>
      </c>
      <c r="HE48" s="5" t="n">
        <f aca="false">IF(Aléa!HB47&lt;$B$2,1,IF(Aléa!HB47&lt;$B$2+$B$3,3,IF(Aléa!HB47&lt;$B$2+$B$3+$B$4,4,6)))</f>
        <v>1</v>
      </c>
      <c r="HF48" s="5" t="n">
        <f aca="false">IF(Aléa!HC47&lt;$B$2,1,IF(Aléa!HC47&lt;$B$2+$B$3,3,IF(Aléa!HC47&lt;$B$2+$B$3+$B$4,4,6)))</f>
        <v>4</v>
      </c>
      <c r="HG48" s="5" t="n">
        <f aca="false">IF(Aléa!HD47&lt;$B$2,1,IF(Aléa!HD47&lt;$B$2+$B$3,3,IF(Aléa!HD47&lt;$B$2+$B$3+$B$4,4,6)))</f>
        <v>6</v>
      </c>
      <c r="HH48" s="5" t="n">
        <f aca="false">IF(Aléa!HE47&lt;$B$2,1,IF(Aléa!HE47&lt;$B$2+$B$3,3,IF(Aléa!HE47&lt;$B$2+$B$3+$B$4,4,6)))</f>
        <v>4</v>
      </c>
      <c r="HI48" s="5" t="n">
        <f aca="false">IF(Aléa!HF47&lt;$B$2,1,IF(Aléa!HF47&lt;$B$2+$B$3,3,IF(Aléa!HF47&lt;$B$2+$B$3+$B$4,4,6)))</f>
        <v>3</v>
      </c>
      <c r="HJ48" s="5" t="n">
        <f aca="false">IF(Aléa!HG47&lt;$B$2,1,IF(Aléa!HG47&lt;$B$2+$B$3,3,IF(Aléa!HG47&lt;$B$2+$B$3+$B$4,4,6)))</f>
        <v>4</v>
      </c>
      <c r="HK48" s="5" t="n">
        <f aca="false">IF(Aléa!HH47&lt;$B$2,1,IF(Aléa!HH47&lt;$B$2+$B$3,3,IF(Aléa!HH47&lt;$B$2+$B$3+$B$4,4,6)))</f>
        <v>6</v>
      </c>
      <c r="HL48" s="5" t="n">
        <f aca="false">IF(Aléa!HI47&lt;$B$2,1,IF(Aléa!HI47&lt;$B$2+$B$3,3,IF(Aléa!HI47&lt;$B$2+$B$3+$B$4,4,6)))</f>
        <v>6</v>
      </c>
      <c r="HM48" s="5" t="n">
        <f aca="false">IF(Aléa!HJ47&lt;$B$2,1,IF(Aléa!HJ47&lt;$B$2+$B$3,3,IF(Aléa!HJ47&lt;$B$2+$B$3+$B$4,4,6)))</f>
        <v>4</v>
      </c>
      <c r="HN48" s="5" t="n">
        <f aca="false">IF(Aléa!HK47&lt;$B$2,1,IF(Aléa!HK47&lt;$B$2+$B$3,3,IF(Aléa!HK47&lt;$B$2+$B$3+$B$4,4,6)))</f>
        <v>3</v>
      </c>
      <c r="HO48" s="5" t="n">
        <f aca="false">IF(Aléa!HL47&lt;$B$2,1,IF(Aléa!HL47&lt;$B$2+$B$3,3,IF(Aléa!HL47&lt;$B$2+$B$3+$B$4,4,6)))</f>
        <v>3</v>
      </c>
      <c r="HP48" s="5" t="n">
        <f aca="false">IF(Aléa!HM47&lt;$B$2,1,IF(Aléa!HM47&lt;$B$2+$B$3,3,IF(Aléa!HM47&lt;$B$2+$B$3+$B$4,4,6)))</f>
        <v>6</v>
      </c>
      <c r="HQ48" s="5" t="n">
        <f aca="false">IF(Aléa!HN47&lt;$B$2,1,IF(Aléa!HN47&lt;$B$2+$B$3,3,IF(Aléa!HN47&lt;$B$2+$B$3+$B$4,4,6)))</f>
        <v>6</v>
      </c>
      <c r="HR48" s="5" t="n">
        <f aca="false">IF(Aléa!HO47&lt;$B$2,1,IF(Aléa!HO47&lt;$B$2+$B$3,3,IF(Aléa!HO47&lt;$B$2+$B$3+$B$4,4,6)))</f>
        <v>4</v>
      </c>
      <c r="HS48" s="5" t="n">
        <f aca="false">IF(Aléa!HP47&lt;$B$2,1,IF(Aléa!HP47&lt;$B$2+$B$3,3,IF(Aléa!HP47&lt;$B$2+$B$3+$B$4,4,6)))</f>
        <v>1</v>
      </c>
      <c r="HT48" s="5" t="n">
        <f aca="false">IF(Aléa!HQ47&lt;$B$2,1,IF(Aléa!HQ47&lt;$B$2+$B$3,3,IF(Aléa!HQ47&lt;$B$2+$B$3+$B$4,4,6)))</f>
        <v>3</v>
      </c>
      <c r="HU48" s="5" t="n">
        <f aca="false">IF(Aléa!HR47&lt;$B$2,1,IF(Aléa!HR47&lt;$B$2+$B$3,3,IF(Aléa!HR47&lt;$B$2+$B$3+$B$4,4,6)))</f>
        <v>3</v>
      </c>
      <c r="HV48" s="5" t="n">
        <f aca="false">IF(Aléa!HS47&lt;$B$2,1,IF(Aléa!HS47&lt;$B$2+$B$3,3,IF(Aléa!HS47&lt;$B$2+$B$3+$B$4,4,6)))</f>
        <v>4</v>
      </c>
      <c r="HW48" s="5" t="n">
        <f aca="false">IF(Aléa!HT47&lt;$B$2,1,IF(Aléa!HT47&lt;$B$2+$B$3,3,IF(Aléa!HT47&lt;$B$2+$B$3+$B$4,4,6)))</f>
        <v>1</v>
      </c>
      <c r="HX48" s="5" t="n">
        <f aca="false">IF(Aléa!HU47&lt;$B$2,1,IF(Aléa!HU47&lt;$B$2+$B$3,3,IF(Aléa!HU47&lt;$B$2+$B$3+$B$4,4,6)))</f>
        <v>4</v>
      </c>
      <c r="HY48" s="5" t="n">
        <f aca="false">IF(Aléa!HV47&lt;$B$2,1,IF(Aléa!HV47&lt;$B$2+$B$3,3,IF(Aléa!HV47&lt;$B$2+$B$3+$B$4,4,6)))</f>
        <v>3</v>
      </c>
      <c r="HZ48" s="5" t="n">
        <f aca="false">IF(Aléa!HW47&lt;$B$2,1,IF(Aléa!HW47&lt;$B$2+$B$3,3,IF(Aléa!HW47&lt;$B$2+$B$3+$B$4,4,6)))</f>
        <v>1</v>
      </c>
      <c r="IA48" s="5" t="n">
        <f aca="false">IF(Aléa!HX47&lt;$B$2,1,IF(Aléa!HX47&lt;$B$2+$B$3,3,IF(Aléa!HX47&lt;$B$2+$B$3+$B$4,4,6)))</f>
        <v>4</v>
      </c>
      <c r="IB48" s="5" t="n">
        <f aca="false">IF(Aléa!HY47&lt;$B$2,1,IF(Aléa!HY47&lt;$B$2+$B$3,3,IF(Aléa!HY47&lt;$B$2+$B$3+$B$4,4,6)))</f>
        <v>3</v>
      </c>
      <c r="IC48" s="5" t="n">
        <f aca="false">IF(Aléa!HZ47&lt;$B$2,1,IF(Aléa!HZ47&lt;$B$2+$B$3,3,IF(Aléa!HZ47&lt;$B$2+$B$3+$B$4,4,6)))</f>
        <v>3</v>
      </c>
      <c r="ID48" s="5" t="n">
        <f aca="false">IF(Aléa!IA47&lt;$B$2,1,IF(Aléa!IA47&lt;$B$2+$B$3,3,IF(Aléa!IA47&lt;$B$2+$B$3+$B$4,4,6)))</f>
        <v>6</v>
      </c>
      <c r="IE48" s="5" t="n">
        <f aca="false">IF(Aléa!IB47&lt;$B$2,1,IF(Aléa!IB47&lt;$B$2+$B$3,3,IF(Aléa!IB47&lt;$B$2+$B$3+$B$4,4,6)))</f>
        <v>3</v>
      </c>
      <c r="IF48" s="5" t="n">
        <f aca="false">IF(Aléa!IC47&lt;$B$2,1,IF(Aléa!IC47&lt;$B$2+$B$3,3,IF(Aléa!IC47&lt;$B$2+$B$3+$B$4,4,6)))</f>
        <v>4</v>
      </c>
      <c r="IG48" s="5" t="n">
        <f aca="false">IF(Aléa!ID47&lt;$B$2,1,IF(Aléa!ID47&lt;$B$2+$B$3,3,IF(Aléa!ID47&lt;$B$2+$B$3+$B$4,4,6)))</f>
        <v>1</v>
      </c>
      <c r="IH48" s="5" t="n">
        <f aca="false">IF(Aléa!IE47&lt;$B$2,1,IF(Aléa!IE47&lt;$B$2+$B$3,3,IF(Aléa!IE47&lt;$B$2+$B$3+$B$4,4,6)))</f>
        <v>3</v>
      </c>
      <c r="II48" s="5" t="n">
        <f aca="false">IF(Aléa!IF47&lt;$B$2,1,IF(Aléa!IF47&lt;$B$2+$B$3,3,IF(Aléa!IF47&lt;$B$2+$B$3+$B$4,4,6)))</f>
        <v>4</v>
      </c>
      <c r="IJ48" s="5" t="n">
        <f aca="false">IF(Aléa!IG47&lt;$B$2,1,IF(Aléa!IG47&lt;$B$2+$B$3,3,IF(Aléa!IG47&lt;$B$2+$B$3+$B$4,4,6)))</f>
        <v>4</v>
      </c>
      <c r="IK48" s="5" t="n">
        <f aca="false">IF(Aléa!IH47&lt;$B$2,1,IF(Aléa!IH47&lt;$B$2+$B$3,3,IF(Aléa!IH47&lt;$B$2+$B$3+$B$4,4,6)))</f>
        <v>6</v>
      </c>
      <c r="IL48" s="5" t="n">
        <f aca="false">IF(Aléa!II47&lt;$B$2,1,IF(Aléa!II47&lt;$B$2+$B$3,3,IF(Aléa!II47&lt;$B$2+$B$3+$B$4,4,6)))</f>
        <v>4</v>
      </c>
      <c r="IM48" s="5" t="n">
        <f aca="false">IF(Aléa!IJ47&lt;$B$2,1,IF(Aléa!IJ47&lt;$B$2+$B$3,3,IF(Aléa!IJ47&lt;$B$2+$B$3+$B$4,4,6)))</f>
        <v>1</v>
      </c>
      <c r="IN48" s="5" t="n">
        <f aca="false">IF(Aléa!IK47&lt;$B$2,1,IF(Aléa!IK47&lt;$B$2+$B$3,3,IF(Aléa!IK47&lt;$B$2+$B$3+$B$4,4,6)))</f>
        <v>4</v>
      </c>
      <c r="IO48" s="5" t="n">
        <f aca="false">IF(Aléa!IL47&lt;$B$2,1,IF(Aléa!IL47&lt;$B$2+$B$3,3,IF(Aléa!IL47&lt;$B$2+$B$3+$B$4,4,6)))</f>
        <v>4</v>
      </c>
      <c r="IP48" s="5" t="n">
        <f aca="false">IF(Aléa!IM47&lt;$B$2,1,IF(Aléa!IM47&lt;$B$2+$B$3,3,IF(Aléa!IM47&lt;$B$2+$B$3+$B$4,4,6)))</f>
        <v>4</v>
      </c>
      <c r="IQ48" s="5" t="n">
        <f aca="false">IF(Aléa!IN47&lt;$B$2,1,IF(Aléa!IN47&lt;$B$2+$B$3,3,IF(Aléa!IN47&lt;$B$2+$B$3+$B$4,4,6)))</f>
        <v>6</v>
      </c>
      <c r="IR48" s="5" t="n">
        <f aca="false">IF(Aléa!IO47&lt;$B$2,1,IF(Aléa!IO47&lt;$B$2+$B$3,3,IF(Aléa!IO47&lt;$B$2+$B$3+$B$4,4,6)))</f>
        <v>6</v>
      </c>
      <c r="IS48" s="5" t="n">
        <f aca="false">IF(Aléa!IP47&lt;$B$2,1,IF(Aléa!IP47&lt;$B$2+$B$3,3,IF(Aléa!IP47&lt;$B$2+$B$3+$B$4,4,6)))</f>
        <v>3</v>
      </c>
      <c r="IT48" s="5" t="n">
        <f aca="false">IF(Aléa!IQ47&lt;$B$2,1,IF(Aléa!IQ47&lt;$B$2+$B$3,3,IF(Aléa!IQ47&lt;$B$2+$B$3+$B$4,4,6)))</f>
        <v>6</v>
      </c>
      <c r="IU48" s="5" t="n">
        <f aca="false">IF(Aléa!IR47&lt;$B$2,1,IF(Aléa!IR47&lt;$B$2+$B$3,3,IF(Aléa!IR47&lt;$B$2+$B$3+$B$4,4,6)))</f>
        <v>6</v>
      </c>
      <c r="IV48" s="5" t="n">
        <f aca="false">IF(Aléa!IS47&lt;$B$2,1,IF(Aléa!IS47&lt;$B$2+$B$3,3,IF(Aléa!IS47&lt;$B$2+$B$3+$B$4,4,6)))</f>
        <v>3</v>
      </c>
    </row>
    <row r="49" customFormat="false" ht="15" hidden="false" customHeight="false" outlineLevel="0" collapsed="false">
      <c r="C49" s="2"/>
      <c r="D49" s="5" t="n">
        <f aca="false">IF(Aléa!A48&lt;$B$2,1,IF(Aléa!A48&lt;$B$2+$B$3,3,IF(Aléa!A48&lt;$B$2+$B$3+$B$4,4,6)))</f>
        <v>4</v>
      </c>
      <c r="E49" s="5" t="n">
        <f aca="false">IF(Aléa!B48&lt;$B$2,1,IF(Aléa!B48&lt;$B$2+$B$3,3,IF(Aléa!B48&lt;$B$2+$B$3+$B$4,4,6)))</f>
        <v>6</v>
      </c>
      <c r="F49" s="5" t="n">
        <f aca="false">IF(Aléa!C48&lt;$B$2,1,IF(Aléa!C48&lt;$B$2+$B$3,3,IF(Aléa!C48&lt;$B$2+$B$3+$B$4,4,6)))</f>
        <v>4</v>
      </c>
      <c r="G49" s="5" t="n">
        <f aca="false">IF(Aléa!D48&lt;$B$2,1,IF(Aléa!D48&lt;$B$2+$B$3,3,IF(Aléa!D48&lt;$B$2+$B$3+$B$4,4,6)))</f>
        <v>4</v>
      </c>
      <c r="H49" s="5" t="n">
        <f aca="false">IF(Aléa!E48&lt;$B$2,1,IF(Aléa!E48&lt;$B$2+$B$3,3,IF(Aléa!E48&lt;$B$2+$B$3+$B$4,4,6)))</f>
        <v>3</v>
      </c>
      <c r="I49" s="5" t="n">
        <f aca="false">IF(Aléa!F48&lt;$B$2,1,IF(Aléa!F48&lt;$B$2+$B$3,3,IF(Aléa!F48&lt;$B$2+$B$3+$B$4,4,6)))</f>
        <v>4</v>
      </c>
      <c r="J49" s="5" t="n">
        <f aca="false">IF(Aléa!G48&lt;$B$2,1,IF(Aléa!G48&lt;$B$2+$B$3,3,IF(Aléa!G48&lt;$B$2+$B$3+$B$4,4,6)))</f>
        <v>6</v>
      </c>
      <c r="K49" s="5" t="n">
        <f aca="false">IF(Aléa!H48&lt;$B$2,1,IF(Aléa!H48&lt;$B$2+$B$3,3,IF(Aléa!H48&lt;$B$2+$B$3+$B$4,4,6)))</f>
        <v>3</v>
      </c>
      <c r="L49" s="5" t="n">
        <f aca="false">IF(Aléa!I48&lt;$B$2,1,IF(Aléa!I48&lt;$B$2+$B$3,3,IF(Aléa!I48&lt;$B$2+$B$3+$B$4,4,6)))</f>
        <v>6</v>
      </c>
      <c r="M49" s="5" t="n">
        <f aca="false">IF(Aléa!J48&lt;$B$2,1,IF(Aléa!J48&lt;$B$2+$B$3,3,IF(Aléa!J48&lt;$B$2+$B$3+$B$4,4,6)))</f>
        <v>3</v>
      </c>
      <c r="N49" s="5" t="n">
        <f aca="false">IF(Aléa!K48&lt;$B$2,1,IF(Aléa!K48&lt;$B$2+$B$3,3,IF(Aléa!K48&lt;$B$2+$B$3+$B$4,4,6)))</f>
        <v>6</v>
      </c>
      <c r="O49" s="5" t="n">
        <f aca="false">IF(Aléa!L48&lt;$B$2,1,IF(Aléa!L48&lt;$B$2+$B$3,3,IF(Aléa!L48&lt;$B$2+$B$3+$B$4,4,6)))</f>
        <v>6</v>
      </c>
      <c r="P49" s="5" t="n">
        <f aca="false">IF(Aléa!M48&lt;$B$2,1,IF(Aléa!M48&lt;$B$2+$B$3,3,IF(Aléa!M48&lt;$B$2+$B$3+$B$4,4,6)))</f>
        <v>6</v>
      </c>
      <c r="Q49" s="5" t="n">
        <f aca="false">IF(Aléa!N48&lt;$B$2,1,IF(Aléa!N48&lt;$B$2+$B$3,3,IF(Aléa!N48&lt;$B$2+$B$3+$B$4,4,6)))</f>
        <v>4</v>
      </c>
      <c r="R49" s="5" t="n">
        <f aca="false">IF(Aléa!O48&lt;$B$2,1,IF(Aléa!O48&lt;$B$2+$B$3,3,IF(Aléa!O48&lt;$B$2+$B$3+$B$4,4,6)))</f>
        <v>1</v>
      </c>
      <c r="S49" s="5" t="n">
        <f aca="false">IF(Aléa!P48&lt;$B$2,1,IF(Aléa!P48&lt;$B$2+$B$3,3,IF(Aléa!P48&lt;$B$2+$B$3+$B$4,4,6)))</f>
        <v>4</v>
      </c>
      <c r="T49" s="5" t="n">
        <f aca="false">IF(Aléa!Q48&lt;$B$2,1,IF(Aléa!Q48&lt;$B$2+$B$3,3,IF(Aléa!Q48&lt;$B$2+$B$3+$B$4,4,6)))</f>
        <v>4</v>
      </c>
      <c r="U49" s="5" t="n">
        <f aca="false">IF(Aléa!R48&lt;$B$2,1,IF(Aléa!R48&lt;$B$2+$B$3,3,IF(Aléa!R48&lt;$B$2+$B$3+$B$4,4,6)))</f>
        <v>4</v>
      </c>
      <c r="V49" s="5" t="n">
        <f aca="false">IF(Aléa!S48&lt;$B$2,1,IF(Aléa!S48&lt;$B$2+$B$3,3,IF(Aléa!S48&lt;$B$2+$B$3+$B$4,4,6)))</f>
        <v>3</v>
      </c>
      <c r="W49" s="5" t="n">
        <f aca="false">IF(Aléa!T48&lt;$B$2,1,IF(Aléa!T48&lt;$B$2+$B$3,3,IF(Aléa!T48&lt;$B$2+$B$3+$B$4,4,6)))</f>
        <v>3</v>
      </c>
      <c r="X49" s="5" t="n">
        <f aca="false">IF(Aléa!U48&lt;$B$2,1,IF(Aléa!U48&lt;$B$2+$B$3,3,IF(Aléa!U48&lt;$B$2+$B$3+$B$4,4,6)))</f>
        <v>4</v>
      </c>
      <c r="Y49" s="5" t="n">
        <f aca="false">IF(Aléa!V48&lt;$B$2,1,IF(Aléa!V48&lt;$B$2+$B$3,3,IF(Aléa!V48&lt;$B$2+$B$3+$B$4,4,6)))</f>
        <v>3</v>
      </c>
      <c r="Z49" s="5" t="n">
        <f aca="false">IF(Aléa!W48&lt;$B$2,1,IF(Aléa!W48&lt;$B$2+$B$3,3,IF(Aléa!W48&lt;$B$2+$B$3+$B$4,4,6)))</f>
        <v>3</v>
      </c>
      <c r="AA49" s="5" t="n">
        <f aca="false">IF(Aléa!X48&lt;$B$2,1,IF(Aléa!X48&lt;$B$2+$B$3,3,IF(Aléa!X48&lt;$B$2+$B$3+$B$4,4,6)))</f>
        <v>6</v>
      </c>
      <c r="AB49" s="5" t="n">
        <f aca="false">IF(Aléa!Y48&lt;$B$2,1,IF(Aléa!Y48&lt;$B$2+$B$3,3,IF(Aléa!Y48&lt;$B$2+$B$3+$B$4,4,6)))</f>
        <v>4</v>
      </c>
      <c r="AC49" s="5" t="n">
        <f aca="false">IF(Aléa!Z48&lt;$B$2,1,IF(Aléa!Z48&lt;$B$2+$B$3,3,IF(Aléa!Z48&lt;$B$2+$B$3+$B$4,4,6)))</f>
        <v>3</v>
      </c>
      <c r="AD49" s="5" t="n">
        <f aca="false">IF(Aléa!AA48&lt;$B$2,1,IF(Aléa!AA48&lt;$B$2+$B$3,3,IF(Aléa!AA48&lt;$B$2+$B$3+$B$4,4,6)))</f>
        <v>1</v>
      </c>
      <c r="AE49" s="5" t="n">
        <f aca="false">IF(Aléa!AB48&lt;$B$2,1,IF(Aléa!AB48&lt;$B$2+$B$3,3,IF(Aléa!AB48&lt;$B$2+$B$3+$B$4,4,6)))</f>
        <v>1</v>
      </c>
      <c r="AF49" s="5" t="n">
        <f aca="false">IF(Aléa!AC48&lt;$B$2,1,IF(Aléa!AC48&lt;$B$2+$B$3,3,IF(Aléa!AC48&lt;$B$2+$B$3+$B$4,4,6)))</f>
        <v>1</v>
      </c>
      <c r="AG49" s="5" t="n">
        <f aca="false">IF(Aléa!AD48&lt;$B$2,1,IF(Aléa!AD48&lt;$B$2+$B$3,3,IF(Aléa!AD48&lt;$B$2+$B$3+$B$4,4,6)))</f>
        <v>4</v>
      </c>
      <c r="AH49" s="5" t="n">
        <f aca="false">IF(Aléa!AE48&lt;$B$2,1,IF(Aléa!AE48&lt;$B$2+$B$3,3,IF(Aléa!AE48&lt;$B$2+$B$3+$B$4,4,6)))</f>
        <v>6</v>
      </c>
      <c r="AI49" s="5" t="n">
        <f aca="false">IF(Aléa!AF48&lt;$B$2,1,IF(Aléa!AF48&lt;$B$2+$B$3,3,IF(Aléa!AF48&lt;$B$2+$B$3+$B$4,4,6)))</f>
        <v>4</v>
      </c>
      <c r="AJ49" s="5" t="n">
        <f aca="false">IF(Aléa!AG48&lt;$B$2,1,IF(Aléa!AG48&lt;$B$2+$B$3,3,IF(Aléa!AG48&lt;$B$2+$B$3+$B$4,4,6)))</f>
        <v>3</v>
      </c>
      <c r="AK49" s="5" t="n">
        <f aca="false">IF(Aléa!AH48&lt;$B$2,1,IF(Aléa!AH48&lt;$B$2+$B$3,3,IF(Aléa!AH48&lt;$B$2+$B$3+$B$4,4,6)))</f>
        <v>3</v>
      </c>
      <c r="AL49" s="5" t="n">
        <f aca="false">IF(Aléa!AI48&lt;$B$2,1,IF(Aléa!AI48&lt;$B$2+$B$3,3,IF(Aléa!AI48&lt;$B$2+$B$3+$B$4,4,6)))</f>
        <v>1</v>
      </c>
      <c r="AM49" s="5" t="n">
        <f aca="false">IF(Aléa!AJ48&lt;$B$2,1,IF(Aléa!AJ48&lt;$B$2+$B$3,3,IF(Aléa!AJ48&lt;$B$2+$B$3+$B$4,4,6)))</f>
        <v>3</v>
      </c>
      <c r="AN49" s="5" t="n">
        <f aca="false">IF(Aléa!AK48&lt;$B$2,1,IF(Aléa!AK48&lt;$B$2+$B$3,3,IF(Aléa!AK48&lt;$B$2+$B$3+$B$4,4,6)))</f>
        <v>3</v>
      </c>
      <c r="AO49" s="5" t="n">
        <f aca="false">IF(Aléa!AL48&lt;$B$2,1,IF(Aléa!AL48&lt;$B$2+$B$3,3,IF(Aléa!AL48&lt;$B$2+$B$3+$B$4,4,6)))</f>
        <v>4</v>
      </c>
      <c r="AP49" s="5" t="n">
        <f aca="false">IF(Aléa!AM48&lt;$B$2,1,IF(Aléa!AM48&lt;$B$2+$B$3,3,IF(Aléa!AM48&lt;$B$2+$B$3+$B$4,4,6)))</f>
        <v>3</v>
      </c>
      <c r="AQ49" s="5" t="n">
        <f aca="false">IF(Aléa!AN48&lt;$B$2,1,IF(Aléa!AN48&lt;$B$2+$B$3,3,IF(Aléa!AN48&lt;$B$2+$B$3+$B$4,4,6)))</f>
        <v>3</v>
      </c>
      <c r="AR49" s="5" t="n">
        <f aca="false">IF(Aléa!AO48&lt;$B$2,1,IF(Aléa!AO48&lt;$B$2+$B$3,3,IF(Aléa!AO48&lt;$B$2+$B$3+$B$4,4,6)))</f>
        <v>3</v>
      </c>
      <c r="AS49" s="5" t="n">
        <f aca="false">IF(Aléa!AP48&lt;$B$2,1,IF(Aléa!AP48&lt;$B$2+$B$3,3,IF(Aléa!AP48&lt;$B$2+$B$3+$B$4,4,6)))</f>
        <v>6</v>
      </c>
      <c r="AT49" s="5" t="n">
        <f aca="false">IF(Aléa!AQ48&lt;$B$2,1,IF(Aléa!AQ48&lt;$B$2+$B$3,3,IF(Aléa!AQ48&lt;$B$2+$B$3+$B$4,4,6)))</f>
        <v>3</v>
      </c>
      <c r="AU49" s="5" t="n">
        <f aca="false">IF(Aléa!AR48&lt;$B$2,1,IF(Aléa!AR48&lt;$B$2+$B$3,3,IF(Aléa!AR48&lt;$B$2+$B$3+$B$4,4,6)))</f>
        <v>6</v>
      </c>
      <c r="AV49" s="5" t="n">
        <f aca="false">IF(Aléa!AS48&lt;$B$2,1,IF(Aléa!AS48&lt;$B$2+$B$3,3,IF(Aléa!AS48&lt;$B$2+$B$3+$B$4,4,6)))</f>
        <v>4</v>
      </c>
      <c r="AW49" s="5" t="n">
        <f aca="false">IF(Aléa!AT48&lt;$B$2,1,IF(Aléa!AT48&lt;$B$2+$B$3,3,IF(Aléa!AT48&lt;$B$2+$B$3+$B$4,4,6)))</f>
        <v>4</v>
      </c>
      <c r="AX49" s="5" t="n">
        <f aca="false">IF(Aléa!AU48&lt;$B$2,1,IF(Aléa!AU48&lt;$B$2+$B$3,3,IF(Aléa!AU48&lt;$B$2+$B$3+$B$4,4,6)))</f>
        <v>3</v>
      </c>
      <c r="AY49" s="5" t="n">
        <f aca="false">IF(Aléa!AV48&lt;$B$2,1,IF(Aléa!AV48&lt;$B$2+$B$3,3,IF(Aléa!AV48&lt;$B$2+$B$3+$B$4,4,6)))</f>
        <v>3</v>
      </c>
      <c r="AZ49" s="5" t="n">
        <f aca="false">IF(Aléa!AW48&lt;$B$2,1,IF(Aléa!AW48&lt;$B$2+$B$3,3,IF(Aléa!AW48&lt;$B$2+$B$3+$B$4,4,6)))</f>
        <v>4</v>
      </c>
      <c r="BA49" s="5" t="n">
        <f aca="false">IF(Aléa!AX48&lt;$B$2,1,IF(Aléa!AX48&lt;$B$2+$B$3,3,IF(Aléa!AX48&lt;$B$2+$B$3+$B$4,4,6)))</f>
        <v>4</v>
      </c>
      <c r="BB49" s="5" t="n">
        <f aca="false">IF(Aléa!AY48&lt;$B$2,1,IF(Aléa!AY48&lt;$B$2+$B$3,3,IF(Aléa!AY48&lt;$B$2+$B$3+$B$4,4,6)))</f>
        <v>4</v>
      </c>
      <c r="BC49" s="5" t="n">
        <f aca="false">IF(Aléa!AZ48&lt;$B$2,1,IF(Aléa!AZ48&lt;$B$2+$B$3,3,IF(Aléa!AZ48&lt;$B$2+$B$3+$B$4,4,6)))</f>
        <v>3</v>
      </c>
      <c r="BD49" s="5" t="n">
        <f aca="false">IF(Aléa!BA48&lt;$B$2,1,IF(Aléa!BA48&lt;$B$2+$B$3,3,IF(Aléa!BA48&lt;$B$2+$B$3+$B$4,4,6)))</f>
        <v>6</v>
      </c>
      <c r="BE49" s="5" t="n">
        <f aca="false">IF(Aléa!BB48&lt;$B$2,1,IF(Aléa!BB48&lt;$B$2+$B$3,3,IF(Aléa!BB48&lt;$B$2+$B$3+$B$4,4,6)))</f>
        <v>1</v>
      </c>
      <c r="BF49" s="5" t="n">
        <f aca="false">IF(Aléa!BC48&lt;$B$2,1,IF(Aléa!BC48&lt;$B$2+$B$3,3,IF(Aléa!BC48&lt;$B$2+$B$3+$B$4,4,6)))</f>
        <v>1</v>
      </c>
      <c r="BG49" s="5" t="n">
        <f aca="false">IF(Aléa!BD48&lt;$B$2,1,IF(Aléa!BD48&lt;$B$2+$B$3,3,IF(Aléa!BD48&lt;$B$2+$B$3+$B$4,4,6)))</f>
        <v>3</v>
      </c>
      <c r="BH49" s="5" t="n">
        <f aca="false">IF(Aléa!BE48&lt;$B$2,1,IF(Aléa!BE48&lt;$B$2+$B$3,3,IF(Aléa!BE48&lt;$B$2+$B$3+$B$4,4,6)))</f>
        <v>6</v>
      </c>
      <c r="BI49" s="5" t="n">
        <f aca="false">IF(Aléa!BF48&lt;$B$2,1,IF(Aléa!BF48&lt;$B$2+$B$3,3,IF(Aléa!BF48&lt;$B$2+$B$3+$B$4,4,6)))</f>
        <v>6</v>
      </c>
      <c r="BJ49" s="5" t="n">
        <f aca="false">IF(Aléa!BG48&lt;$B$2,1,IF(Aléa!BG48&lt;$B$2+$B$3,3,IF(Aléa!BG48&lt;$B$2+$B$3+$B$4,4,6)))</f>
        <v>3</v>
      </c>
      <c r="BK49" s="5" t="n">
        <f aca="false">IF(Aléa!BH48&lt;$B$2,1,IF(Aléa!BH48&lt;$B$2+$B$3,3,IF(Aléa!BH48&lt;$B$2+$B$3+$B$4,4,6)))</f>
        <v>6</v>
      </c>
      <c r="BL49" s="5" t="n">
        <f aca="false">IF(Aléa!BI48&lt;$B$2,1,IF(Aléa!BI48&lt;$B$2+$B$3,3,IF(Aléa!BI48&lt;$B$2+$B$3+$B$4,4,6)))</f>
        <v>1</v>
      </c>
      <c r="BM49" s="5" t="n">
        <f aca="false">IF(Aléa!BJ48&lt;$B$2,1,IF(Aléa!BJ48&lt;$B$2+$B$3,3,IF(Aléa!BJ48&lt;$B$2+$B$3+$B$4,4,6)))</f>
        <v>3</v>
      </c>
      <c r="BN49" s="5" t="n">
        <f aca="false">IF(Aléa!BK48&lt;$B$2,1,IF(Aléa!BK48&lt;$B$2+$B$3,3,IF(Aléa!BK48&lt;$B$2+$B$3+$B$4,4,6)))</f>
        <v>3</v>
      </c>
      <c r="BO49" s="5" t="n">
        <f aca="false">IF(Aléa!BL48&lt;$B$2,1,IF(Aléa!BL48&lt;$B$2+$B$3,3,IF(Aléa!BL48&lt;$B$2+$B$3+$B$4,4,6)))</f>
        <v>3</v>
      </c>
      <c r="BP49" s="5" t="n">
        <f aca="false">IF(Aléa!BM48&lt;$B$2,1,IF(Aléa!BM48&lt;$B$2+$B$3,3,IF(Aléa!BM48&lt;$B$2+$B$3+$B$4,4,6)))</f>
        <v>6</v>
      </c>
      <c r="BQ49" s="5" t="n">
        <f aca="false">IF(Aléa!BN48&lt;$B$2,1,IF(Aléa!BN48&lt;$B$2+$B$3,3,IF(Aléa!BN48&lt;$B$2+$B$3+$B$4,4,6)))</f>
        <v>3</v>
      </c>
      <c r="BR49" s="5" t="n">
        <f aca="false">IF(Aléa!BO48&lt;$B$2,1,IF(Aléa!BO48&lt;$B$2+$B$3,3,IF(Aléa!BO48&lt;$B$2+$B$3+$B$4,4,6)))</f>
        <v>4</v>
      </c>
      <c r="BS49" s="5" t="n">
        <f aca="false">IF(Aléa!BP48&lt;$B$2,1,IF(Aléa!BP48&lt;$B$2+$B$3,3,IF(Aléa!BP48&lt;$B$2+$B$3+$B$4,4,6)))</f>
        <v>6</v>
      </c>
      <c r="BT49" s="5" t="n">
        <f aca="false">IF(Aléa!BQ48&lt;$B$2,1,IF(Aléa!BQ48&lt;$B$2+$B$3,3,IF(Aléa!BQ48&lt;$B$2+$B$3+$B$4,4,6)))</f>
        <v>4</v>
      </c>
      <c r="BU49" s="5" t="n">
        <f aca="false">IF(Aléa!BR48&lt;$B$2,1,IF(Aléa!BR48&lt;$B$2+$B$3,3,IF(Aléa!BR48&lt;$B$2+$B$3+$B$4,4,6)))</f>
        <v>6</v>
      </c>
      <c r="BV49" s="5" t="n">
        <f aca="false">IF(Aléa!BS48&lt;$B$2,1,IF(Aléa!BS48&lt;$B$2+$B$3,3,IF(Aléa!BS48&lt;$B$2+$B$3+$B$4,4,6)))</f>
        <v>1</v>
      </c>
      <c r="BW49" s="5" t="n">
        <f aca="false">IF(Aléa!BT48&lt;$B$2,1,IF(Aléa!BT48&lt;$B$2+$B$3,3,IF(Aléa!BT48&lt;$B$2+$B$3+$B$4,4,6)))</f>
        <v>6</v>
      </c>
      <c r="BX49" s="5" t="n">
        <f aca="false">IF(Aléa!BU48&lt;$B$2,1,IF(Aléa!BU48&lt;$B$2+$B$3,3,IF(Aléa!BU48&lt;$B$2+$B$3+$B$4,4,6)))</f>
        <v>6</v>
      </c>
      <c r="BY49" s="5" t="n">
        <f aca="false">IF(Aléa!BV48&lt;$B$2,1,IF(Aléa!BV48&lt;$B$2+$B$3,3,IF(Aléa!BV48&lt;$B$2+$B$3+$B$4,4,6)))</f>
        <v>1</v>
      </c>
      <c r="BZ49" s="5" t="n">
        <f aca="false">IF(Aléa!BW48&lt;$B$2,1,IF(Aléa!BW48&lt;$B$2+$B$3,3,IF(Aléa!BW48&lt;$B$2+$B$3+$B$4,4,6)))</f>
        <v>4</v>
      </c>
      <c r="CA49" s="5" t="n">
        <f aca="false">IF(Aléa!BX48&lt;$B$2,1,IF(Aléa!BX48&lt;$B$2+$B$3,3,IF(Aléa!BX48&lt;$B$2+$B$3+$B$4,4,6)))</f>
        <v>3</v>
      </c>
      <c r="CB49" s="5" t="n">
        <f aca="false">IF(Aléa!BY48&lt;$B$2,1,IF(Aléa!BY48&lt;$B$2+$B$3,3,IF(Aléa!BY48&lt;$B$2+$B$3+$B$4,4,6)))</f>
        <v>4</v>
      </c>
      <c r="CC49" s="5" t="n">
        <f aca="false">IF(Aléa!BZ48&lt;$B$2,1,IF(Aléa!BZ48&lt;$B$2+$B$3,3,IF(Aléa!BZ48&lt;$B$2+$B$3+$B$4,4,6)))</f>
        <v>4</v>
      </c>
      <c r="CD49" s="5" t="n">
        <f aca="false">IF(Aléa!CA48&lt;$B$2,1,IF(Aléa!CA48&lt;$B$2+$B$3,3,IF(Aléa!CA48&lt;$B$2+$B$3+$B$4,4,6)))</f>
        <v>3</v>
      </c>
      <c r="CE49" s="5" t="n">
        <f aca="false">IF(Aléa!CB48&lt;$B$2,1,IF(Aléa!CB48&lt;$B$2+$B$3,3,IF(Aléa!CB48&lt;$B$2+$B$3+$B$4,4,6)))</f>
        <v>1</v>
      </c>
      <c r="CF49" s="5" t="n">
        <f aca="false">IF(Aléa!CC48&lt;$B$2,1,IF(Aléa!CC48&lt;$B$2+$B$3,3,IF(Aléa!CC48&lt;$B$2+$B$3+$B$4,4,6)))</f>
        <v>4</v>
      </c>
      <c r="CG49" s="5" t="n">
        <f aca="false">IF(Aléa!CD48&lt;$B$2,1,IF(Aléa!CD48&lt;$B$2+$B$3,3,IF(Aléa!CD48&lt;$B$2+$B$3+$B$4,4,6)))</f>
        <v>4</v>
      </c>
      <c r="CH49" s="5" t="n">
        <f aca="false">IF(Aléa!CE48&lt;$B$2,1,IF(Aléa!CE48&lt;$B$2+$B$3,3,IF(Aléa!CE48&lt;$B$2+$B$3+$B$4,4,6)))</f>
        <v>6</v>
      </c>
      <c r="CI49" s="5" t="n">
        <f aca="false">IF(Aléa!CF48&lt;$B$2,1,IF(Aléa!CF48&lt;$B$2+$B$3,3,IF(Aléa!CF48&lt;$B$2+$B$3+$B$4,4,6)))</f>
        <v>6</v>
      </c>
      <c r="CJ49" s="5" t="n">
        <f aca="false">IF(Aléa!CG48&lt;$B$2,1,IF(Aléa!CG48&lt;$B$2+$B$3,3,IF(Aléa!CG48&lt;$B$2+$B$3+$B$4,4,6)))</f>
        <v>3</v>
      </c>
      <c r="CK49" s="5" t="n">
        <f aca="false">IF(Aléa!CH48&lt;$B$2,1,IF(Aléa!CH48&lt;$B$2+$B$3,3,IF(Aléa!CH48&lt;$B$2+$B$3+$B$4,4,6)))</f>
        <v>3</v>
      </c>
      <c r="CL49" s="5" t="n">
        <f aca="false">IF(Aléa!CI48&lt;$B$2,1,IF(Aléa!CI48&lt;$B$2+$B$3,3,IF(Aléa!CI48&lt;$B$2+$B$3+$B$4,4,6)))</f>
        <v>3</v>
      </c>
      <c r="CM49" s="5" t="n">
        <f aca="false">IF(Aléa!CJ48&lt;$B$2,1,IF(Aléa!CJ48&lt;$B$2+$B$3,3,IF(Aléa!CJ48&lt;$B$2+$B$3+$B$4,4,6)))</f>
        <v>4</v>
      </c>
      <c r="CN49" s="5" t="n">
        <f aca="false">IF(Aléa!CK48&lt;$B$2,1,IF(Aléa!CK48&lt;$B$2+$B$3,3,IF(Aléa!CK48&lt;$B$2+$B$3+$B$4,4,6)))</f>
        <v>6</v>
      </c>
      <c r="CO49" s="5" t="n">
        <f aca="false">IF(Aléa!CL48&lt;$B$2,1,IF(Aléa!CL48&lt;$B$2+$B$3,3,IF(Aléa!CL48&lt;$B$2+$B$3+$B$4,4,6)))</f>
        <v>6</v>
      </c>
      <c r="CP49" s="5" t="n">
        <f aca="false">IF(Aléa!CM48&lt;$B$2,1,IF(Aléa!CM48&lt;$B$2+$B$3,3,IF(Aléa!CM48&lt;$B$2+$B$3+$B$4,4,6)))</f>
        <v>3</v>
      </c>
      <c r="CQ49" s="5" t="n">
        <f aca="false">IF(Aléa!CN48&lt;$B$2,1,IF(Aléa!CN48&lt;$B$2+$B$3,3,IF(Aléa!CN48&lt;$B$2+$B$3+$B$4,4,6)))</f>
        <v>6</v>
      </c>
      <c r="CR49" s="5" t="n">
        <f aca="false">IF(Aléa!CO48&lt;$B$2,1,IF(Aléa!CO48&lt;$B$2+$B$3,3,IF(Aléa!CO48&lt;$B$2+$B$3+$B$4,4,6)))</f>
        <v>3</v>
      </c>
      <c r="CS49" s="5" t="n">
        <f aca="false">IF(Aléa!CP48&lt;$B$2,1,IF(Aléa!CP48&lt;$B$2+$B$3,3,IF(Aléa!CP48&lt;$B$2+$B$3+$B$4,4,6)))</f>
        <v>4</v>
      </c>
      <c r="CT49" s="5" t="n">
        <f aca="false">IF(Aléa!CQ48&lt;$B$2,1,IF(Aléa!CQ48&lt;$B$2+$B$3,3,IF(Aléa!CQ48&lt;$B$2+$B$3+$B$4,4,6)))</f>
        <v>3</v>
      </c>
      <c r="CU49" s="5" t="n">
        <f aca="false">IF(Aléa!CR48&lt;$B$2,1,IF(Aléa!CR48&lt;$B$2+$B$3,3,IF(Aléa!CR48&lt;$B$2+$B$3+$B$4,4,6)))</f>
        <v>1</v>
      </c>
      <c r="CV49" s="5" t="n">
        <f aca="false">IF(Aléa!CS48&lt;$B$2,1,IF(Aléa!CS48&lt;$B$2+$B$3,3,IF(Aléa!CS48&lt;$B$2+$B$3+$B$4,4,6)))</f>
        <v>3</v>
      </c>
      <c r="CW49" s="5" t="n">
        <f aca="false">IF(Aléa!CT48&lt;$B$2,1,IF(Aléa!CT48&lt;$B$2+$B$3,3,IF(Aléa!CT48&lt;$B$2+$B$3+$B$4,4,6)))</f>
        <v>6</v>
      </c>
      <c r="CX49" s="5" t="n">
        <f aca="false">IF(Aléa!CU48&lt;$B$2,1,IF(Aléa!CU48&lt;$B$2+$B$3,3,IF(Aléa!CU48&lt;$B$2+$B$3+$B$4,4,6)))</f>
        <v>3</v>
      </c>
      <c r="CY49" s="5" t="n">
        <f aca="false">IF(Aléa!CV48&lt;$B$2,1,IF(Aléa!CV48&lt;$B$2+$B$3,3,IF(Aléa!CV48&lt;$B$2+$B$3+$B$4,4,6)))</f>
        <v>6</v>
      </c>
      <c r="CZ49" s="5" t="n">
        <f aca="false">IF(Aléa!CW48&lt;$B$2,1,IF(Aléa!CW48&lt;$B$2+$B$3,3,IF(Aléa!CW48&lt;$B$2+$B$3+$B$4,4,6)))</f>
        <v>3</v>
      </c>
      <c r="DA49" s="5" t="n">
        <f aca="false">IF(Aléa!CX48&lt;$B$2,1,IF(Aléa!CX48&lt;$B$2+$B$3,3,IF(Aléa!CX48&lt;$B$2+$B$3+$B$4,4,6)))</f>
        <v>4</v>
      </c>
      <c r="DB49" s="5" t="n">
        <f aca="false">IF(Aléa!CY48&lt;$B$2,1,IF(Aléa!CY48&lt;$B$2+$B$3,3,IF(Aléa!CY48&lt;$B$2+$B$3+$B$4,4,6)))</f>
        <v>6</v>
      </c>
      <c r="DC49" s="5" t="n">
        <f aca="false">IF(Aléa!CZ48&lt;$B$2,1,IF(Aléa!CZ48&lt;$B$2+$B$3,3,IF(Aléa!CZ48&lt;$B$2+$B$3+$B$4,4,6)))</f>
        <v>3</v>
      </c>
      <c r="DD49" s="5" t="n">
        <f aca="false">IF(Aléa!DA48&lt;$B$2,1,IF(Aléa!DA48&lt;$B$2+$B$3,3,IF(Aléa!DA48&lt;$B$2+$B$3+$B$4,4,6)))</f>
        <v>1</v>
      </c>
      <c r="DE49" s="5" t="n">
        <f aca="false">IF(Aléa!DB48&lt;$B$2,1,IF(Aléa!DB48&lt;$B$2+$B$3,3,IF(Aléa!DB48&lt;$B$2+$B$3+$B$4,4,6)))</f>
        <v>4</v>
      </c>
      <c r="DF49" s="5" t="n">
        <f aca="false">IF(Aléa!DC48&lt;$B$2,1,IF(Aléa!DC48&lt;$B$2+$B$3,3,IF(Aléa!DC48&lt;$B$2+$B$3+$B$4,4,6)))</f>
        <v>1</v>
      </c>
      <c r="DG49" s="5" t="n">
        <f aca="false">IF(Aléa!DD48&lt;$B$2,1,IF(Aléa!DD48&lt;$B$2+$B$3,3,IF(Aléa!DD48&lt;$B$2+$B$3+$B$4,4,6)))</f>
        <v>4</v>
      </c>
      <c r="DH49" s="5" t="n">
        <f aca="false">IF(Aléa!DE48&lt;$B$2,1,IF(Aléa!DE48&lt;$B$2+$B$3,3,IF(Aléa!DE48&lt;$B$2+$B$3+$B$4,4,6)))</f>
        <v>3</v>
      </c>
      <c r="DI49" s="5" t="n">
        <f aca="false">IF(Aléa!DF48&lt;$B$2,1,IF(Aléa!DF48&lt;$B$2+$B$3,3,IF(Aléa!DF48&lt;$B$2+$B$3+$B$4,4,6)))</f>
        <v>3</v>
      </c>
      <c r="DJ49" s="5" t="n">
        <f aca="false">IF(Aléa!DG48&lt;$B$2,1,IF(Aléa!DG48&lt;$B$2+$B$3,3,IF(Aléa!DG48&lt;$B$2+$B$3+$B$4,4,6)))</f>
        <v>4</v>
      </c>
      <c r="DK49" s="5" t="n">
        <f aca="false">IF(Aléa!DH48&lt;$B$2,1,IF(Aléa!DH48&lt;$B$2+$B$3,3,IF(Aléa!DH48&lt;$B$2+$B$3+$B$4,4,6)))</f>
        <v>3</v>
      </c>
      <c r="DL49" s="5" t="n">
        <f aca="false">IF(Aléa!DI48&lt;$B$2,1,IF(Aléa!DI48&lt;$B$2+$B$3,3,IF(Aléa!DI48&lt;$B$2+$B$3+$B$4,4,6)))</f>
        <v>3</v>
      </c>
      <c r="DM49" s="5" t="n">
        <f aca="false">IF(Aléa!DJ48&lt;$B$2,1,IF(Aléa!DJ48&lt;$B$2+$B$3,3,IF(Aléa!DJ48&lt;$B$2+$B$3+$B$4,4,6)))</f>
        <v>4</v>
      </c>
      <c r="DN49" s="5" t="n">
        <f aca="false">IF(Aléa!DK48&lt;$B$2,1,IF(Aléa!DK48&lt;$B$2+$B$3,3,IF(Aléa!DK48&lt;$B$2+$B$3+$B$4,4,6)))</f>
        <v>6</v>
      </c>
      <c r="DO49" s="5" t="n">
        <f aca="false">IF(Aléa!DL48&lt;$B$2,1,IF(Aléa!DL48&lt;$B$2+$B$3,3,IF(Aléa!DL48&lt;$B$2+$B$3+$B$4,4,6)))</f>
        <v>3</v>
      </c>
      <c r="DP49" s="5" t="n">
        <f aca="false">IF(Aléa!DM48&lt;$B$2,1,IF(Aléa!DM48&lt;$B$2+$B$3,3,IF(Aléa!DM48&lt;$B$2+$B$3+$B$4,4,6)))</f>
        <v>3</v>
      </c>
      <c r="DQ49" s="5" t="n">
        <f aca="false">IF(Aléa!DN48&lt;$B$2,1,IF(Aléa!DN48&lt;$B$2+$B$3,3,IF(Aléa!DN48&lt;$B$2+$B$3+$B$4,4,6)))</f>
        <v>1</v>
      </c>
      <c r="DR49" s="5" t="n">
        <f aca="false">IF(Aléa!DO48&lt;$B$2,1,IF(Aléa!DO48&lt;$B$2+$B$3,3,IF(Aléa!DO48&lt;$B$2+$B$3+$B$4,4,6)))</f>
        <v>4</v>
      </c>
      <c r="DS49" s="5" t="n">
        <f aca="false">IF(Aléa!DP48&lt;$B$2,1,IF(Aléa!DP48&lt;$B$2+$B$3,3,IF(Aléa!DP48&lt;$B$2+$B$3+$B$4,4,6)))</f>
        <v>4</v>
      </c>
      <c r="DT49" s="5" t="n">
        <f aca="false">IF(Aléa!DQ48&lt;$B$2,1,IF(Aléa!DQ48&lt;$B$2+$B$3,3,IF(Aléa!DQ48&lt;$B$2+$B$3+$B$4,4,6)))</f>
        <v>6</v>
      </c>
      <c r="DU49" s="5" t="n">
        <f aca="false">IF(Aléa!DR48&lt;$B$2,1,IF(Aléa!DR48&lt;$B$2+$B$3,3,IF(Aléa!DR48&lt;$B$2+$B$3+$B$4,4,6)))</f>
        <v>3</v>
      </c>
      <c r="DV49" s="5" t="n">
        <f aca="false">IF(Aléa!DS48&lt;$B$2,1,IF(Aléa!DS48&lt;$B$2+$B$3,3,IF(Aléa!DS48&lt;$B$2+$B$3+$B$4,4,6)))</f>
        <v>3</v>
      </c>
      <c r="DW49" s="5" t="n">
        <f aca="false">IF(Aléa!DT48&lt;$B$2,1,IF(Aléa!DT48&lt;$B$2+$B$3,3,IF(Aléa!DT48&lt;$B$2+$B$3+$B$4,4,6)))</f>
        <v>3</v>
      </c>
      <c r="DX49" s="5" t="n">
        <f aca="false">IF(Aléa!DU48&lt;$B$2,1,IF(Aléa!DU48&lt;$B$2+$B$3,3,IF(Aléa!DU48&lt;$B$2+$B$3+$B$4,4,6)))</f>
        <v>3</v>
      </c>
      <c r="DY49" s="5" t="n">
        <f aca="false">IF(Aléa!DV48&lt;$B$2,1,IF(Aléa!DV48&lt;$B$2+$B$3,3,IF(Aléa!DV48&lt;$B$2+$B$3+$B$4,4,6)))</f>
        <v>3</v>
      </c>
      <c r="DZ49" s="5" t="n">
        <f aca="false">IF(Aléa!DW48&lt;$B$2,1,IF(Aléa!DW48&lt;$B$2+$B$3,3,IF(Aléa!DW48&lt;$B$2+$B$3+$B$4,4,6)))</f>
        <v>3</v>
      </c>
      <c r="EA49" s="5" t="n">
        <f aca="false">IF(Aléa!DX48&lt;$B$2,1,IF(Aléa!DX48&lt;$B$2+$B$3,3,IF(Aléa!DX48&lt;$B$2+$B$3+$B$4,4,6)))</f>
        <v>3</v>
      </c>
      <c r="EB49" s="5" t="n">
        <f aca="false">IF(Aléa!DY48&lt;$B$2,1,IF(Aléa!DY48&lt;$B$2+$B$3,3,IF(Aléa!DY48&lt;$B$2+$B$3+$B$4,4,6)))</f>
        <v>1</v>
      </c>
      <c r="EC49" s="5" t="n">
        <f aca="false">IF(Aléa!DZ48&lt;$B$2,1,IF(Aléa!DZ48&lt;$B$2+$B$3,3,IF(Aléa!DZ48&lt;$B$2+$B$3+$B$4,4,6)))</f>
        <v>3</v>
      </c>
      <c r="ED49" s="5" t="n">
        <f aca="false">IF(Aléa!EA48&lt;$B$2,1,IF(Aléa!EA48&lt;$B$2+$B$3,3,IF(Aléa!EA48&lt;$B$2+$B$3+$B$4,4,6)))</f>
        <v>3</v>
      </c>
      <c r="EE49" s="5" t="n">
        <f aca="false">IF(Aléa!EB48&lt;$B$2,1,IF(Aléa!EB48&lt;$B$2+$B$3,3,IF(Aléa!EB48&lt;$B$2+$B$3+$B$4,4,6)))</f>
        <v>3</v>
      </c>
      <c r="EF49" s="5" t="n">
        <f aca="false">IF(Aléa!EC48&lt;$B$2,1,IF(Aléa!EC48&lt;$B$2+$B$3,3,IF(Aléa!EC48&lt;$B$2+$B$3+$B$4,4,6)))</f>
        <v>1</v>
      </c>
      <c r="EG49" s="5" t="n">
        <f aca="false">IF(Aléa!ED48&lt;$B$2,1,IF(Aléa!ED48&lt;$B$2+$B$3,3,IF(Aléa!ED48&lt;$B$2+$B$3+$B$4,4,6)))</f>
        <v>3</v>
      </c>
      <c r="EH49" s="5" t="n">
        <f aca="false">IF(Aléa!EE48&lt;$B$2,1,IF(Aléa!EE48&lt;$B$2+$B$3,3,IF(Aléa!EE48&lt;$B$2+$B$3+$B$4,4,6)))</f>
        <v>4</v>
      </c>
      <c r="EI49" s="5" t="n">
        <f aca="false">IF(Aléa!EF48&lt;$B$2,1,IF(Aléa!EF48&lt;$B$2+$B$3,3,IF(Aléa!EF48&lt;$B$2+$B$3+$B$4,4,6)))</f>
        <v>1</v>
      </c>
      <c r="EJ49" s="5" t="n">
        <f aca="false">IF(Aléa!EG48&lt;$B$2,1,IF(Aléa!EG48&lt;$B$2+$B$3,3,IF(Aléa!EG48&lt;$B$2+$B$3+$B$4,4,6)))</f>
        <v>6</v>
      </c>
      <c r="EK49" s="5" t="n">
        <f aca="false">IF(Aléa!EH48&lt;$B$2,1,IF(Aléa!EH48&lt;$B$2+$B$3,3,IF(Aléa!EH48&lt;$B$2+$B$3+$B$4,4,6)))</f>
        <v>6</v>
      </c>
      <c r="EL49" s="5" t="n">
        <f aca="false">IF(Aléa!EI48&lt;$B$2,1,IF(Aléa!EI48&lt;$B$2+$B$3,3,IF(Aléa!EI48&lt;$B$2+$B$3+$B$4,4,6)))</f>
        <v>4</v>
      </c>
      <c r="EM49" s="5" t="n">
        <f aca="false">IF(Aléa!EJ48&lt;$B$2,1,IF(Aléa!EJ48&lt;$B$2+$B$3,3,IF(Aléa!EJ48&lt;$B$2+$B$3+$B$4,4,6)))</f>
        <v>3</v>
      </c>
      <c r="EN49" s="5" t="n">
        <f aca="false">IF(Aléa!EK48&lt;$B$2,1,IF(Aléa!EK48&lt;$B$2+$B$3,3,IF(Aléa!EK48&lt;$B$2+$B$3+$B$4,4,6)))</f>
        <v>6</v>
      </c>
      <c r="EO49" s="5" t="n">
        <f aca="false">IF(Aléa!EL48&lt;$B$2,1,IF(Aléa!EL48&lt;$B$2+$B$3,3,IF(Aléa!EL48&lt;$B$2+$B$3+$B$4,4,6)))</f>
        <v>3</v>
      </c>
      <c r="EP49" s="5" t="n">
        <f aca="false">IF(Aléa!EM48&lt;$B$2,1,IF(Aléa!EM48&lt;$B$2+$B$3,3,IF(Aléa!EM48&lt;$B$2+$B$3+$B$4,4,6)))</f>
        <v>3</v>
      </c>
      <c r="EQ49" s="5" t="n">
        <f aca="false">IF(Aléa!EN48&lt;$B$2,1,IF(Aléa!EN48&lt;$B$2+$B$3,3,IF(Aléa!EN48&lt;$B$2+$B$3+$B$4,4,6)))</f>
        <v>1</v>
      </c>
      <c r="ER49" s="5" t="n">
        <f aca="false">IF(Aléa!EO48&lt;$B$2,1,IF(Aléa!EO48&lt;$B$2+$B$3,3,IF(Aléa!EO48&lt;$B$2+$B$3+$B$4,4,6)))</f>
        <v>6</v>
      </c>
      <c r="ES49" s="5" t="n">
        <f aca="false">IF(Aléa!EP48&lt;$B$2,1,IF(Aléa!EP48&lt;$B$2+$B$3,3,IF(Aléa!EP48&lt;$B$2+$B$3+$B$4,4,6)))</f>
        <v>6</v>
      </c>
      <c r="ET49" s="5" t="n">
        <f aca="false">IF(Aléa!EQ48&lt;$B$2,1,IF(Aléa!EQ48&lt;$B$2+$B$3,3,IF(Aléa!EQ48&lt;$B$2+$B$3+$B$4,4,6)))</f>
        <v>4</v>
      </c>
      <c r="EU49" s="5" t="n">
        <f aca="false">IF(Aléa!ER48&lt;$B$2,1,IF(Aléa!ER48&lt;$B$2+$B$3,3,IF(Aléa!ER48&lt;$B$2+$B$3+$B$4,4,6)))</f>
        <v>3</v>
      </c>
      <c r="EV49" s="5" t="n">
        <f aca="false">IF(Aléa!ES48&lt;$B$2,1,IF(Aléa!ES48&lt;$B$2+$B$3,3,IF(Aléa!ES48&lt;$B$2+$B$3+$B$4,4,6)))</f>
        <v>6</v>
      </c>
      <c r="EW49" s="5" t="n">
        <f aca="false">IF(Aléa!ET48&lt;$B$2,1,IF(Aléa!ET48&lt;$B$2+$B$3,3,IF(Aléa!ET48&lt;$B$2+$B$3+$B$4,4,6)))</f>
        <v>3</v>
      </c>
      <c r="EX49" s="5" t="n">
        <f aca="false">IF(Aléa!EU48&lt;$B$2,1,IF(Aléa!EU48&lt;$B$2+$B$3,3,IF(Aléa!EU48&lt;$B$2+$B$3+$B$4,4,6)))</f>
        <v>6</v>
      </c>
      <c r="EY49" s="5" t="n">
        <f aca="false">IF(Aléa!EV48&lt;$B$2,1,IF(Aléa!EV48&lt;$B$2+$B$3,3,IF(Aléa!EV48&lt;$B$2+$B$3+$B$4,4,6)))</f>
        <v>1</v>
      </c>
      <c r="EZ49" s="5" t="n">
        <f aca="false">IF(Aléa!EW48&lt;$B$2,1,IF(Aléa!EW48&lt;$B$2+$B$3,3,IF(Aléa!EW48&lt;$B$2+$B$3+$B$4,4,6)))</f>
        <v>4</v>
      </c>
      <c r="FA49" s="5" t="n">
        <f aca="false">IF(Aléa!EX48&lt;$B$2,1,IF(Aléa!EX48&lt;$B$2+$B$3,3,IF(Aléa!EX48&lt;$B$2+$B$3+$B$4,4,6)))</f>
        <v>1</v>
      </c>
      <c r="FB49" s="5" t="n">
        <f aca="false">IF(Aléa!EY48&lt;$B$2,1,IF(Aléa!EY48&lt;$B$2+$B$3,3,IF(Aléa!EY48&lt;$B$2+$B$3+$B$4,4,6)))</f>
        <v>6</v>
      </c>
      <c r="FC49" s="5" t="n">
        <f aca="false">IF(Aléa!EZ48&lt;$B$2,1,IF(Aléa!EZ48&lt;$B$2+$B$3,3,IF(Aléa!EZ48&lt;$B$2+$B$3+$B$4,4,6)))</f>
        <v>4</v>
      </c>
      <c r="FD49" s="5" t="n">
        <f aca="false">IF(Aléa!FA48&lt;$B$2,1,IF(Aléa!FA48&lt;$B$2+$B$3,3,IF(Aléa!FA48&lt;$B$2+$B$3+$B$4,4,6)))</f>
        <v>4</v>
      </c>
      <c r="FE49" s="5" t="n">
        <f aca="false">IF(Aléa!FB48&lt;$B$2,1,IF(Aléa!FB48&lt;$B$2+$B$3,3,IF(Aléa!FB48&lt;$B$2+$B$3+$B$4,4,6)))</f>
        <v>1</v>
      </c>
      <c r="FF49" s="5" t="n">
        <f aca="false">IF(Aléa!FC48&lt;$B$2,1,IF(Aléa!FC48&lt;$B$2+$B$3,3,IF(Aléa!FC48&lt;$B$2+$B$3+$B$4,4,6)))</f>
        <v>6</v>
      </c>
      <c r="FG49" s="5" t="n">
        <f aca="false">IF(Aléa!FD48&lt;$B$2,1,IF(Aléa!FD48&lt;$B$2+$B$3,3,IF(Aléa!FD48&lt;$B$2+$B$3+$B$4,4,6)))</f>
        <v>4</v>
      </c>
      <c r="FH49" s="5" t="n">
        <f aca="false">IF(Aléa!FE48&lt;$B$2,1,IF(Aléa!FE48&lt;$B$2+$B$3,3,IF(Aléa!FE48&lt;$B$2+$B$3+$B$4,4,6)))</f>
        <v>3</v>
      </c>
      <c r="FI49" s="5" t="n">
        <f aca="false">IF(Aléa!FF48&lt;$B$2,1,IF(Aléa!FF48&lt;$B$2+$B$3,3,IF(Aléa!FF48&lt;$B$2+$B$3+$B$4,4,6)))</f>
        <v>3</v>
      </c>
      <c r="FJ49" s="5" t="n">
        <f aca="false">IF(Aléa!FG48&lt;$B$2,1,IF(Aléa!FG48&lt;$B$2+$B$3,3,IF(Aléa!FG48&lt;$B$2+$B$3+$B$4,4,6)))</f>
        <v>3</v>
      </c>
      <c r="FK49" s="5" t="n">
        <f aca="false">IF(Aléa!FH48&lt;$B$2,1,IF(Aléa!FH48&lt;$B$2+$B$3,3,IF(Aléa!FH48&lt;$B$2+$B$3+$B$4,4,6)))</f>
        <v>3</v>
      </c>
      <c r="FL49" s="5" t="n">
        <f aca="false">IF(Aléa!FI48&lt;$B$2,1,IF(Aléa!FI48&lt;$B$2+$B$3,3,IF(Aléa!FI48&lt;$B$2+$B$3+$B$4,4,6)))</f>
        <v>3</v>
      </c>
      <c r="FM49" s="5" t="n">
        <f aca="false">IF(Aléa!FJ48&lt;$B$2,1,IF(Aléa!FJ48&lt;$B$2+$B$3,3,IF(Aléa!FJ48&lt;$B$2+$B$3+$B$4,4,6)))</f>
        <v>3</v>
      </c>
      <c r="FN49" s="5" t="n">
        <f aca="false">IF(Aléa!FK48&lt;$B$2,1,IF(Aléa!FK48&lt;$B$2+$B$3,3,IF(Aléa!FK48&lt;$B$2+$B$3+$B$4,4,6)))</f>
        <v>4</v>
      </c>
      <c r="FO49" s="5" t="n">
        <f aca="false">IF(Aléa!FL48&lt;$B$2,1,IF(Aléa!FL48&lt;$B$2+$B$3,3,IF(Aléa!FL48&lt;$B$2+$B$3+$B$4,4,6)))</f>
        <v>4</v>
      </c>
      <c r="FP49" s="5" t="n">
        <f aca="false">IF(Aléa!FM48&lt;$B$2,1,IF(Aléa!FM48&lt;$B$2+$B$3,3,IF(Aléa!FM48&lt;$B$2+$B$3+$B$4,4,6)))</f>
        <v>4</v>
      </c>
      <c r="FQ49" s="5" t="n">
        <f aca="false">IF(Aléa!FN48&lt;$B$2,1,IF(Aléa!FN48&lt;$B$2+$B$3,3,IF(Aléa!FN48&lt;$B$2+$B$3+$B$4,4,6)))</f>
        <v>4</v>
      </c>
      <c r="FR49" s="5" t="n">
        <f aca="false">IF(Aléa!FO48&lt;$B$2,1,IF(Aléa!FO48&lt;$B$2+$B$3,3,IF(Aléa!FO48&lt;$B$2+$B$3+$B$4,4,6)))</f>
        <v>3</v>
      </c>
      <c r="FS49" s="5" t="n">
        <f aca="false">IF(Aléa!FP48&lt;$B$2,1,IF(Aléa!FP48&lt;$B$2+$B$3,3,IF(Aléa!FP48&lt;$B$2+$B$3+$B$4,4,6)))</f>
        <v>1</v>
      </c>
      <c r="FT49" s="5" t="n">
        <f aca="false">IF(Aléa!FQ48&lt;$B$2,1,IF(Aléa!FQ48&lt;$B$2+$B$3,3,IF(Aléa!FQ48&lt;$B$2+$B$3+$B$4,4,6)))</f>
        <v>1</v>
      </c>
      <c r="FU49" s="5" t="n">
        <f aca="false">IF(Aléa!FR48&lt;$B$2,1,IF(Aléa!FR48&lt;$B$2+$B$3,3,IF(Aléa!FR48&lt;$B$2+$B$3+$B$4,4,6)))</f>
        <v>4</v>
      </c>
      <c r="FV49" s="5" t="n">
        <f aca="false">IF(Aléa!FS48&lt;$B$2,1,IF(Aléa!FS48&lt;$B$2+$B$3,3,IF(Aléa!FS48&lt;$B$2+$B$3+$B$4,4,6)))</f>
        <v>6</v>
      </c>
      <c r="FW49" s="5" t="n">
        <f aca="false">IF(Aléa!FT48&lt;$B$2,1,IF(Aléa!FT48&lt;$B$2+$B$3,3,IF(Aléa!FT48&lt;$B$2+$B$3+$B$4,4,6)))</f>
        <v>1</v>
      </c>
      <c r="FX49" s="5" t="n">
        <f aca="false">IF(Aléa!FU48&lt;$B$2,1,IF(Aléa!FU48&lt;$B$2+$B$3,3,IF(Aléa!FU48&lt;$B$2+$B$3+$B$4,4,6)))</f>
        <v>4</v>
      </c>
      <c r="FY49" s="5" t="n">
        <f aca="false">IF(Aléa!FV48&lt;$B$2,1,IF(Aléa!FV48&lt;$B$2+$B$3,3,IF(Aléa!FV48&lt;$B$2+$B$3+$B$4,4,6)))</f>
        <v>6</v>
      </c>
      <c r="FZ49" s="5" t="n">
        <f aca="false">IF(Aléa!FW48&lt;$B$2,1,IF(Aléa!FW48&lt;$B$2+$B$3,3,IF(Aléa!FW48&lt;$B$2+$B$3+$B$4,4,6)))</f>
        <v>3</v>
      </c>
      <c r="GA49" s="5" t="n">
        <f aca="false">IF(Aléa!FX48&lt;$B$2,1,IF(Aléa!FX48&lt;$B$2+$B$3,3,IF(Aléa!FX48&lt;$B$2+$B$3+$B$4,4,6)))</f>
        <v>6</v>
      </c>
      <c r="GB49" s="5" t="n">
        <f aca="false">IF(Aléa!FY48&lt;$B$2,1,IF(Aléa!FY48&lt;$B$2+$B$3,3,IF(Aléa!FY48&lt;$B$2+$B$3+$B$4,4,6)))</f>
        <v>4</v>
      </c>
      <c r="GC49" s="5" t="n">
        <f aca="false">IF(Aléa!FZ48&lt;$B$2,1,IF(Aléa!FZ48&lt;$B$2+$B$3,3,IF(Aléa!FZ48&lt;$B$2+$B$3+$B$4,4,6)))</f>
        <v>6</v>
      </c>
      <c r="GD49" s="5" t="n">
        <f aca="false">IF(Aléa!GA48&lt;$B$2,1,IF(Aléa!GA48&lt;$B$2+$B$3,3,IF(Aléa!GA48&lt;$B$2+$B$3+$B$4,4,6)))</f>
        <v>3</v>
      </c>
      <c r="GE49" s="5" t="n">
        <f aca="false">IF(Aléa!GB48&lt;$B$2,1,IF(Aléa!GB48&lt;$B$2+$B$3,3,IF(Aléa!GB48&lt;$B$2+$B$3+$B$4,4,6)))</f>
        <v>3</v>
      </c>
      <c r="GF49" s="5" t="n">
        <f aca="false">IF(Aléa!GC48&lt;$B$2,1,IF(Aléa!GC48&lt;$B$2+$B$3,3,IF(Aléa!GC48&lt;$B$2+$B$3+$B$4,4,6)))</f>
        <v>4</v>
      </c>
      <c r="GG49" s="5" t="n">
        <f aca="false">IF(Aléa!GD48&lt;$B$2,1,IF(Aléa!GD48&lt;$B$2+$B$3,3,IF(Aléa!GD48&lt;$B$2+$B$3+$B$4,4,6)))</f>
        <v>3</v>
      </c>
      <c r="GH49" s="5" t="n">
        <f aca="false">IF(Aléa!GE48&lt;$B$2,1,IF(Aléa!GE48&lt;$B$2+$B$3,3,IF(Aléa!GE48&lt;$B$2+$B$3+$B$4,4,6)))</f>
        <v>3</v>
      </c>
      <c r="GI49" s="5" t="n">
        <f aca="false">IF(Aléa!GF48&lt;$B$2,1,IF(Aléa!GF48&lt;$B$2+$B$3,3,IF(Aléa!GF48&lt;$B$2+$B$3+$B$4,4,6)))</f>
        <v>6</v>
      </c>
      <c r="GJ49" s="5" t="n">
        <f aca="false">IF(Aléa!GG48&lt;$B$2,1,IF(Aléa!GG48&lt;$B$2+$B$3,3,IF(Aléa!GG48&lt;$B$2+$B$3+$B$4,4,6)))</f>
        <v>3</v>
      </c>
      <c r="GK49" s="5" t="n">
        <f aca="false">IF(Aléa!GH48&lt;$B$2,1,IF(Aléa!GH48&lt;$B$2+$B$3,3,IF(Aléa!GH48&lt;$B$2+$B$3+$B$4,4,6)))</f>
        <v>1</v>
      </c>
      <c r="GL49" s="5" t="n">
        <f aca="false">IF(Aléa!GI48&lt;$B$2,1,IF(Aléa!GI48&lt;$B$2+$B$3,3,IF(Aléa!GI48&lt;$B$2+$B$3+$B$4,4,6)))</f>
        <v>3</v>
      </c>
      <c r="GM49" s="5" t="n">
        <f aca="false">IF(Aléa!GJ48&lt;$B$2,1,IF(Aléa!GJ48&lt;$B$2+$B$3,3,IF(Aléa!GJ48&lt;$B$2+$B$3+$B$4,4,6)))</f>
        <v>3</v>
      </c>
      <c r="GN49" s="5" t="n">
        <f aca="false">IF(Aléa!GK48&lt;$B$2,1,IF(Aléa!GK48&lt;$B$2+$B$3,3,IF(Aléa!GK48&lt;$B$2+$B$3+$B$4,4,6)))</f>
        <v>3</v>
      </c>
      <c r="GO49" s="5" t="n">
        <f aca="false">IF(Aléa!GL48&lt;$B$2,1,IF(Aléa!GL48&lt;$B$2+$B$3,3,IF(Aléa!GL48&lt;$B$2+$B$3+$B$4,4,6)))</f>
        <v>1</v>
      </c>
      <c r="GP49" s="5" t="n">
        <f aca="false">IF(Aléa!GM48&lt;$B$2,1,IF(Aléa!GM48&lt;$B$2+$B$3,3,IF(Aléa!GM48&lt;$B$2+$B$3+$B$4,4,6)))</f>
        <v>4</v>
      </c>
      <c r="GQ49" s="5" t="n">
        <f aca="false">IF(Aléa!GN48&lt;$B$2,1,IF(Aléa!GN48&lt;$B$2+$B$3,3,IF(Aléa!GN48&lt;$B$2+$B$3+$B$4,4,6)))</f>
        <v>3</v>
      </c>
      <c r="GR49" s="5" t="n">
        <f aca="false">IF(Aléa!GO48&lt;$B$2,1,IF(Aléa!GO48&lt;$B$2+$B$3,3,IF(Aléa!GO48&lt;$B$2+$B$3+$B$4,4,6)))</f>
        <v>3</v>
      </c>
      <c r="GS49" s="5" t="n">
        <f aca="false">IF(Aléa!GP48&lt;$B$2,1,IF(Aléa!GP48&lt;$B$2+$B$3,3,IF(Aléa!GP48&lt;$B$2+$B$3+$B$4,4,6)))</f>
        <v>3</v>
      </c>
      <c r="GT49" s="5" t="n">
        <f aca="false">IF(Aléa!GQ48&lt;$B$2,1,IF(Aléa!GQ48&lt;$B$2+$B$3,3,IF(Aléa!GQ48&lt;$B$2+$B$3+$B$4,4,6)))</f>
        <v>4</v>
      </c>
      <c r="GU49" s="5" t="n">
        <f aca="false">IF(Aléa!GR48&lt;$B$2,1,IF(Aléa!GR48&lt;$B$2+$B$3,3,IF(Aléa!GR48&lt;$B$2+$B$3+$B$4,4,6)))</f>
        <v>6</v>
      </c>
      <c r="GV49" s="5" t="n">
        <f aca="false">IF(Aléa!GS48&lt;$B$2,1,IF(Aléa!GS48&lt;$B$2+$B$3,3,IF(Aléa!GS48&lt;$B$2+$B$3+$B$4,4,6)))</f>
        <v>3</v>
      </c>
      <c r="GW49" s="5" t="n">
        <f aca="false">IF(Aléa!GT48&lt;$B$2,1,IF(Aléa!GT48&lt;$B$2+$B$3,3,IF(Aléa!GT48&lt;$B$2+$B$3+$B$4,4,6)))</f>
        <v>3</v>
      </c>
      <c r="GX49" s="5" t="n">
        <f aca="false">IF(Aléa!GU48&lt;$B$2,1,IF(Aléa!GU48&lt;$B$2+$B$3,3,IF(Aléa!GU48&lt;$B$2+$B$3+$B$4,4,6)))</f>
        <v>3</v>
      </c>
      <c r="GY49" s="5" t="n">
        <f aca="false">IF(Aléa!GV48&lt;$B$2,1,IF(Aléa!GV48&lt;$B$2+$B$3,3,IF(Aléa!GV48&lt;$B$2+$B$3+$B$4,4,6)))</f>
        <v>6</v>
      </c>
      <c r="GZ49" s="5" t="n">
        <f aca="false">IF(Aléa!GW48&lt;$B$2,1,IF(Aléa!GW48&lt;$B$2+$B$3,3,IF(Aléa!GW48&lt;$B$2+$B$3+$B$4,4,6)))</f>
        <v>4</v>
      </c>
      <c r="HA49" s="5" t="n">
        <f aca="false">IF(Aléa!GX48&lt;$B$2,1,IF(Aléa!GX48&lt;$B$2+$B$3,3,IF(Aléa!GX48&lt;$B$2+$B$3+$B$4,4,6)))</f>
        <v>3</v>
      </c>
      <c r="HB49" s="5" t="n">
        <f aca="false">IF(Aléa!GY48&lt;$B$2,1,IF(Aléa!GY48&lt;$B$2+$B$3,3,IF(Aléa!GY48&lt;$B$2+$B$3+$B$4,4,6)))</f>
        <v>4</v>
      </c>
      <c r="HC49" s="5" t="n">
        <f aca="false">IF(Aléa!GZ48&lt;$B$2,1,IF(Aléa!GZ48&lt;$B$2+$B$3,3,IF(Aléa!GZ48&lt;$B$2+$B$3+$B$4,4,6)))</f>
        <v>3</v>
      </c>
      <c r="HD49" s="5" t="n">
        <f aca="false">IF(Aléa!HA48&lt;$B$2,1,IF(Aléa!HA48&lt;$B$2+$B$3,3,IF(Aléa!HA48&lt;$B$2+$B$3+$B$4,4,6)))</f>
        <v>1</v>
      </c>
      <c r="HE49" s="5" t="n">
        <f aca="false">IF(Aléa!HB48&lt;$B$2,1,IF(Aléa!HB48&lt;$B$2+$B$3,3,IF(Aléa!HB48&lt;$B$2+$B$3+$B$4,4,6)))</f>
        <v>1</v>
      </c>
      <c r="HF49" s="5" t="n">
        <f aca="false">IF(Aléa!HC48&lt;$B$2,1,IF(Aléa!HC48&lt;$B$2+$B$3,3,IF(Aléa!HC48&lt;$B$2+$B$3+$B$4,4,6)))</f>
        <v>3</v>
      </c>
      <c r="HG49" s="5" t="n">
        <f aca="false">IF(Aléa!HD48&lt;$B$2,1,IF(Aléa!HD48&lt;$B$2+$B$3,3,IF(Aléa!HD48&lt;$B$2+$B$3+$B$4,4,6)))</f>
        <v>3</v>
      </c>
      <c r="HH49" s="5" t="n">
        <f aca="false">IF(Aléa!HE48&lt;$B$2,1,IF(Aléa!HE48&lt;$B$2+$B$3,3,IF(Aléa!HE48&lt;$B$2+$B$3+$B$4,4,6)))</f>
        <v>3</v>
      </c>
      <c r="HI49" s="5" t="n">
        <f aca="false">IF(Aléa!HF48&lt;$B$2,1,IF(Aléa!HF48&lt;$B$2+$B$3,3,IF(Aléa!HF48&lt;$B$2+$B$3+$B$4,4,6)))</f>
        <v>3</v>
      </c>
      <c r="HJ49" s="5" t="n">
        <f aca="false">IF(Aléa!HG48&lt;$B$2,1,IF(Aléa!HG48&lt;$B$2+$B$3,3,IF(Aléa!HG48&lt;$B$2+$B$3+$B$4,4,6)))</f>
        <v>6</v>
      </c>
      <c r="HK49" s="5" t="n">
        <f aca="false">IF(Aléa!HH48&lt;$B$2,1,IF(Aléa!HH48&lt;$B$2+$B$3,3,IF(Aléa!HH48&lt;$B$2+$B$3+$B$4,4,6)))</f>
        <v>3</v>
      </c>
      <c r="HL49" s="5" t="n">
        <f aca="false">IF(Aléa!HI48&lt;$B$2,1,IF(Aléa!HI48&lt;$B$2+$B$3,3,IF(Aléa!HI48&lt;$B$2+$B$3+$B$4,4,6)))</f>
        <v>4</v>
      </c>
      <c r="HM49" s="5" t="n">
        <f aca="false">IF(Aléa!HJ48&lt;$B$2,1,IF(Aléa!HJ48&lt;$B$2+$B$3,3,IF(Aléa!HJ48&lt;$B$2+$B$3+$B$4,4,6)))</f>
        <v>1</v>
      </c>
      <c r="HN49" s="5" t="n">
        <f aca="false">IF(Aléa!HK48&lt;$B$2,1,IF(Aléa!HK48&lt;$B$2+$B$3,3,IF(Aléa!HK48&lt;$B$2+$B$3+$B$4,4,6)))</f>
        <v>3</v>
      </c>
      <c r="HO49" s="5" t="n">
        <f aca="false">IF(Aléa!HL48&lt;$B$2,1,IF(Aléa!HL48&lt;$B$2+$B$3,3,IF(Aléa!HL48&lt;$B$2+$B$3+$B$4,4,6)))</f>
        <v>4</v>
      </c>
      <c r="HP49" s="5" t="n">
        <f aca="false">IF(Aléa!HM48&lt;$B$2,1,IF(Aléa!HM48&lt;$B$2+$B$3,3,IF(Aléa!HM48&lt;$B$2+$B$3+$B$4,4,6)))</f>
        <v>4</v>
      </c>
      <c r="HQ49" s="5" t="n">
        <f aca="false">IF(Aléa!HN48&lt;$B$2,1,IF(Aléa!HN48&lt;$B$2+$B$3,3,IF(Aléa!HN48&lt;$B$2+$B$3+$B$4,4,6)))</f>
        <v>4</v>
      </c>
      <c r="HR49" s="5" t="n">
        <f aca="false">IF(Aléa!HO48&lt;$B$2,1,IF(Aléa!HO48&lt;$B$2+$B$3,3,IF(Aléa!HO48&lt;$B$2+$B$3+$B$4,4,6)))</f>
        <v>3</v>
      </c>
      <c r="HS49" s="5" t="n">
        <f aca="false">IF(Aléa!HP48&lt;$B$2,1,IF(Aléa!HP48&lt;$B$2+$B$3,3,IF(Aléa!HP48&lt;$B$2+$B$3+$B$4,4,6)))</f>
        <v>3</v>
      </c>
      <c r="HT49" s="5" t="n">
        <f aca="false">IF(Aléa!HQ48&lt;$B$2,1,IF(Aléa!HQ48&lt;$B$2+$B$3,3,IF(Aléa!HQ48&lt;$B$2+$B$3+$B$4,4,6)))</f>
        <v>3</v>
      </c>
      <c r="HU49" s="5" t="n">
        <f aca="false">IF(Aléa!HR48&lt;$B$2,1,IF(Aléa!HR48&lt;$B$2+$B$3,3,IF(Aléa!HR48&lt;$B$2+$B$3+$B$4,4,6)))</f>
        <v>4</v>
      </c>
      <c r="HV49" s="5" t="n">
        <f aca="false">IF(Aléa!HS48&lt;$B$2,1,IF(Aléa!HS48&lt;$B$2+$B$3,3,IF(Aléa!HS48&lt;$B$2+$B$3+$B$4,4,6)))</f>
        <v>1</v>
      </c>
      <c r="HW49" s="5" t="n">
        <f aca="false">IF(Aléa!HT48&lt;$B$2,1,IF(Aléa!HT48&lt;$B$2+$B$3,3,IF(Aléa!HT48&lt;$B$2+$B$3+$B$4,4,6)))</f>
        <v>6</v>
      </c>
      <c r="HX49" s="5" t="n">
        <f aca="false">IF(Aléa!HU48&lt;$B$2,1,IF(Aléa!HU48&lt;$B$2+$B$3,3,IF(Aléa!HU48&lt;$B$2+$B$3+$B$4,4,6)))</f>
        <v>4</v>
      </c>
      <c r="HY49" s="5" t="n">
        <f aca="false">IF(Aléa!HV48&lt;$B$2,1,IF(Aléa!HV48&lt;$B$2+$B$3,3,IF(Aléa!HV48&lt;$B$2+$B$3+$B$4,4,6)))</f>
        <v>3</v>
      </c>
      <c r="HZ49" s="5" t="n">
        <f aca="false">IF(Aléa!HW48&lt;$B$2,1,IF(Aléa!HW48&lt;$B$2+$B$3,3,IF(Aléa!HW48&lt;$B$2+$B$3+$B$4,4,6)))</f>
        <v>4</v>
      </c>
      <c r="IA49" s="5" t="n">
        <f aca="false">IF(Aléa!HX48&lt;$B$2,1,IF(Aléa!HX48&lt;$B$2+$B$3,3,IF(Aléa!HX48&lt;$B$2+$B$3+$B$4,4,6)))</f>
        <v>6</v>
      </c>
      <c r="IB49" s="5" t="n">
        <f aca="false">IF(Aléa!HY48&lt;$B$2,1,IF(Aléa!HY48&lt;$B$2+$B$3,3,IF(Aléa!HY48&lt;$B$2+$B$3+$B$4,4,6)))</f>
        <v>3</v>
      </c>
      <c r="IC49" s="5" t="n">
        <f aca="false">IF(Aléa!HZ48&lt;$B$2,1,IF(Aléa!HZ48&lt;$B$2+$B$3,3,IF(Aléa!HZ48&lt;$B$2+$B$3+$B$4,4,6)))</f>
        <v>4</v>
      </c>
      <c r="ID49" s="5" t="n">
        <f aca="false">IF(Aléa!IA48&lt;$B$2,1,IF(Aléa!IA48&lt;$B$2+$B$3,3,IF(Aléa!IA48&lt;$B$2+$B$3+$B$4,4,6)))</f>
        <v>4</v>
      </c>
      <c r="IE49" s="5" t="n">
        <f aca="false">IF(Aléa!IB48&lt;$B$2,1,IF(Aléa!IB48&lt;$B$2+$B$3,3,IF(Aléa!IB48&lt;$B$2+$B$3+$B$4,4,6)))</f>
        <v>3</v>
      </c>
      <c r="IF49" s="5" t="n">
        <f aca="false">IF(Aléa!IC48&lt;$B$2,1,IF(Aléa!IC48&lt;$B$2+$B$3,3,IF(Aléa!IC48&lt;$B$2+$B$3+$B$4,4,6)))</f>
        <v>4</v>
      </c>
      <c r="IG49" s="5" t="n">
        <f aca="false">IF(Aléa!ID48&lt;$B$2,1,IF(Aléa!ID48&lt;$B$2+$B$3,3,IF(Aléa!ID48&lt;$B$2+$B$3+$B$4,4,6)))</f>
        <v>3</v>
      </c>
      <c r="IH49" s="5" t="n">
        <f aca="false">IF(Aléa!IE48&lt;$B$2,1,IF(Aléa!IE48&lt;$B$2+$B$3,3,IF(Aléa!IE48&lt;$B$2+$B$3+$B$4,4,6)))</f>
        <v>6</v>
      </c>
      <c r="II49" s="5" t="n">
        <f aca="false">IF(Aléa!IF48&lt;$B$2,1,IF(Aléa!IF48&lt;$B$2+$B$3,3,IF(Aléa!IF48&lt;$B$2+$B$3+$B$4,4,6)))</f>
        <v>3</v>
      </c>
      <c r="IJ49" s="5" t="n">
        <f aca="false">IF(Aléa!IG48&lt;$B$2,1,IF(Aléa!IG48&lt;$B$2+$B$3,3,IF(Aléa!IG48&lt;$B$2+$B$3+$B$4,4,6)))</f>
        <v>3</v>
      </c>
      <c r="IK49" s="5" t="n">
        <f aca="false">IF(Aléa!IH48&lt;$B$2,1,IF(Aléa!IH48&lt;$B$2+$B$3,3,IF(Aléa!IH48&lt;$B$2+$B$3+$B$4,4,6)))</f>
        <v>3</v>
      </c>
      <c r="IL49" s="5" t="n">
        <f aca="false">IF(Aléa!II48&lt;$B$2,1,IF(Aléa!II48&lt;$B$2+$B$3,3,IF(Aléa!II48&lt;$B$2+$B$3+$B$4,4,6)))</f>
        <v>4</v>
      </c>
      <c r="IM49" s="5" t="n">
        <f aca="false">IF(Aléa!IJ48&lt;$B$2,1,IF(Aléa!IJ48&lt;$B$2+$B$3,3,IF(Aléa!IJ48&lt;$B$2+$B$3+$B$4,4,6)))</f>
        <v>4</v>
      </c>
      <c r="IN49" s="5" t="n">
        <f aca="false">IF(Aléa!IK48&lt;$B$2,1,IF(Aléa!IK48&lt;$B$2+$B$3,3,IF(Aléa!IK48&lt;$B$2+$B$3+$B$4,4,6)))</f>
        <v>1</v>
      </c>
      <c r="IO49" s="5" t="n">
        <f aca="false">IF(Aléa!IL48&lt;$B$2,1,IF(Aléa!IL48&lt;$B$2+$B$3,3,IF(Aléa!IL48&lt;$B$2+$B$3+$B$4,4,6)))</f>
        <v>6</v>
      </c>
      <c r="IP49" s="5" t="n">
        <f aca="false">IF(Aléa!IM48&lt;$B$2,1,IF(Aléa!IM48&lt;$B$2+$B$3,3,IF(Aléa!IM48&lt;$B$2+$B$3+$B$4,4,6)))</f>
        <v>4</v>
      </c>
      <c r="IQ49" s="5" t="n">
        <f aca="false">IF(Aléa!IN48&lt;$B$2,1,IF(Aléa!IN48&lt;$B$2+$B$3,3,IF(Aléa!IN48&lt;$B$2+$B$3+$B$4,4,6)))</f>
        <v>4</v>
      </c>
      <c r="IR49" s="5" t="n">
        <f aca="false">IF(Aléa!IO48&lt;$B$2,1,IF(Aléa!IO48&lt;$B$2+$B$3,3,IF(Aléa!IO48&lt;$B$2+$B$3+$B$4,4,6)))</f>
        <v>6</v>
      </c>
      <c r="IS49" s="5" t="n">
        <f aca="false">IF(Aléa!IP48&lt;$B$2,1,IF(Aléa!IP48&lt;$B$2+$B$3,3,IF(Aléa!IP48&lt;$B$2+$B$3+$B$4,4,6)))</f>
        <v>4</v>
      </c>
      <c r="IT49" s="5" t="n">
        <f aca="false">IF(Aléa!IQ48&lt;$B$2,1,IF(Aléa!IQ48&lt;$B$2+$B$3,3,IF(Aléa!IQ48&lt;$B$2+$B$3+$B$4,4,6)))</f>
        <v>1</v>
      </c>
      <c r="IU49" s="5" t="n">
        <f aca="false">IF(Aléa!IR48&lt;$B$2,1,IF(Aléa!IR48&lt;$B$2+$B$3,3,IF(Aléa!IR48&lt;$B$2+$B$3+$B$4,4,6)))</f>
        <v>3</v>
      </c>
      <c r="IV49" s="5" t="n">
        <f aca="false">IF(Aléa!IS48&lt;$B$2,1,IF(Aléa!IS48&lt;$B$2+$B$3,3,IF(Aléa!IS48&lt;$B$2+$B$3+$B$4,4,6)))</f>
        <v>3</v>
      </c>
    </row>
    <row r="50" customFormat="false" ht="15" hidden="false" customHeight="false" outlineLevel="0" collapsed="false">
      <c r="C50" s="2"/>
      <c r="D50" s="5" t="n">
        <f aca="false">IF(Aléa!A49&lt;$B$2,1,IF(Aléa!A49&lt;$B$2+$B$3,3,IF(Aléa!A49&lt;$B$2+$B$3+$B$4,4,6)))</f>
        <v>4</v>
      </c>
      <c r="E50" s="5" t="n">
        <f aca="false">IF(Aléa!B49&lt;$B$2,1,IF(Aléa!B49&lt;$B$2+$B$3,3,IF(Aléa!B49&lt;$B$2+$B$3+$B$4,4,6)))</f>
        <v>1</v>
      </c>
      <c r="F50" s="5" t="n">
        <f aca="false">IF(Aléa!C49&lt;$B$2,1,IF(Aléa!C49&lt;$B$2+$B$3,3,IF(Aléa!C49&lt;$B$2+$B$3+$B$4,4,6)))</f>
        <v>6</v>
      </c>
      <c r="G50" s="5" t="n">
        <f aca="false">IF(Aléa!D49&lt;$B$2,1,IF(Aléa!D49&lt;$B$2+$B$3,3,IF(Aléa!D49&lt;$B$2+$B$3+$B$4,4,6)))</f>
        <v>1</v>
      </c>
      <c r="H50" s="5" t="n">
        <f aca="false">IF(Aléa!E49&lt;$B$2,1,IF(Aléa!E49&lt;$B$2+$B$3,3,IF(Aléa!E49&lt;$B$2+$B$3+$B$4,4,6)))</f>
        <v>3</v>
      </c>
      <c r="I50" s="5" t="n">
        <f aca="false">IF(Aléa!F49&lt;$B$2,1,IF(Aléa!F49&lt;$B$2+$B$3,3,IF(Aléa!F49&lt;$B$2+$B$3+$B$4,4,6)))</f>
        <v>3</v>
      </c>
      <c r="J50" s="5" t="n">
        <f aca="false">IF(Aléa!G49&lt;$B$2,1,IF(Aléa!G49&lt;$B$2+$B$3,3,IF(Aléa!G49&lt;$B$2+$B$3+$B$4,4,6)))</f>
        <v>3</v>
      </c>
      <c r="K50" s="5" t="n">
        <f aca="false">IF(Aléa!H49&lt;$B$2,1,IF(Aléa!H49&lt;$B$2+$B$3,3,IF(Aléa!H49&lt;$B$2+$B$3+$B$4,4,6)))</f>
        <v>1</v>
      </c>
      <c r="L50" s="5" t="n">
        <f aca="false">IF(Aléa!I49&lt;$B$2,1,IF(Aléa!I49&lt;$B$2+$B$3,3,IF(Aléa!I49&lt;$B$2+$B$3+$B$4,4,6)))</f>
        <v>1</v>
      </c>
      <c r="M50" s="5" t="n">
        <f aca="false">IF(Aléa!J49&lt;$B$2,1,IF(Aléa!J49&lt;$B$2+$B$3,3,IF(Aléa!J49&lt;$B$2+$B$3+$B$4,4,6)))</f>
        <v>1</v>
      </c>
      <c r="N50" s="5" t="n">
        <f aca="false">IF(Aléa!K49&lt;$B$2,1,IF(Aléa!K49&lt;$B$2+$B$3,3,IF(Aléa!K49&lt;$B$2+$B$3+$B$4,4,6)))</f>
        <v>6</v>
      </c>
      <c r="O50" s="5" t="n">
        <f aca="false">IF(Aléa!L49&lt;$B$2,1,IF(Aléa!L49&lt;$B$2+$B$3,3,IF(Aléa!L49&lt;$B$2+$B$3+$B$4,4,6)))</f>
        <v>6</v>
      </c>
      <c r="P50" s="5" t="n">
        <f aca="false">IF(Aléa!M49&lt;$B$2,1,IF(Aléa!M49&lt;$B$2+$B$3,3,IF(Aléa!M49&lt;$B$2+$B$3+$B$4,4,6)))</f>
        <v>1</v>
      </c>
      <c r="Q50" s="5" t="n">
        <f aca="false">IF(Aléa!N49&lt;$B$2,1,IF(Aléa!N49&lt;$B$2+$B$3,3,IF(Aléa!N49&lt;$B$2+$B$3+$B$4,4,6)))</f>
        <v>4</v>
      </c>
      <c r="R50" s="5" t="n">
        <f aca="false">IF(Aléa!O49&lt;$B$2,1,IF(Aléa!O49&lt;$B$2+$B$3,3,IF(Aléa!O49&lt;$B$2+$B$3+$B$4,4,6)))</f>
        <v>4</v>
      </c>
      <c r="S50" s="5" t="n">
        <f aca="false">IF(Aléa!P49&lt;$B$2,1,IF(Aléa!P49&lt;$B$2+$B$3,3,IF(Aléa!P49&lt;$B$2+$B$3+$B$4,4,6)))</f>
        <v>3</v>
      </c>
      <c r="T50" s="5" t="n">
        <f aca="false">IF(Aléa!Q49&lt;$B$2,1,IF(Aléa!Q49&lt;$B$2+$B$3,3,IF(Aléa!Q49&lt;$B$2+$B$3+$B$4,4,6)))</f>
        <v>3</v>
      </c>
      <c r="U50" s="5" t="n">
        <f aca="false">IF(Aléa!R49&lt;$B$2,1,IF(Aléa!R49&lt;$B$2+$B$3,3,IF(Aléa!R49&lt;$B$2+$B$3+$B$4,4,6)))</f>
        <v>1</v>
      </c>
      <c r="V50" s="5" t="n">
        <f aca="false">IF(Aléa!S49&lt;$B$2,1,IF(Aléa!S49&lt;$B$2+$B$3,3,IF(Aléa!S49&lt;$B$2+$B$3+$B$4,4,6)))</f>
        <v>6</v>
      </c>
      <c r="W50" s="5" t="n">
        <f aca="false">IF(Aléa!T49&lt;$B$2,1,IF(Aléa!T49&lt;$B$2+$B$3,3,IF(Aléa!T49&lt;$B$2+$B$3+$B$4,4,6)))</f>
        <v>6</v>
      </c>
      <c r="X50" s="5" t="n">
        <f aca="false">IF(Aléa!U49&lt;$B$2,1,IF(Aléa!U49&lt;$B$2+$B$3,3,IF(Aléa!U49&lt;$B$2+$B$3+$B$4,4,6)))</f>
        <v>3</v>
      </c>
      <c r="Y50" s="5" t="n">
        <f aca="false">IF(Aléa!V49&lt;$B$2,1,IF(Aléa!V49&lt;$B$2+$B$3,3,IF(Aléa!V49&lt;$B$2+$B$3+$B$4,4,6)))</f>
        <v>6</v>
      </c>
      <c r="Z50" s="5" t="n">
        <f aca="false">IF(Aléa!W49&lt;$B$2,1,IF(Aléa!W49&lt;$B$2+$B$3,3,IF(Aléa!W49&lt;$B$2+$B$3+$B$4,4,6)))</f>
        <v>3</v>
      </c>
      <c r="AA50" s="5" t="n">
        <f aca="false">IF(Aléa!X49&lt;$B$2,1,IF(Aléa!X49&lt;$B$2+$B$3,3,IF(Aléa!X49&lt;$B$2+$B$3+$B$4,4,6)))</f>
        <v>6</v>
      </c>
      <c r="AB50" s="5" t="n">
        <f aca="false">IF(Aléa!Y49&lt;$B$2,1,IF(Aléa!Y49&lt;$B$2+$B$3,3,IF(Aléa!Y49&lt;$B$2+$B$3+$B$4,4,6)))</f>
        <v>4</v>
      </c>
      <c r="AC50" s="5" t="n">
        <f aca="false">IF(Aléa!Z49&lt;$B$2,1,IF(Aléa!Z49&lt;$B$2+$B$3,3,IF(Aléa!Z49&lt;$B$2+$B$3+$B$4,4,6)))</f>
        <v>4</v>
      </c>
      <c r="AD50" s="5" t="n">
        <f aca="false">IF(Aléa!AA49&lt;$B$2,1,IF(Aléa!AA49&lt;$B$2+$B$3,3,IF(Aléa!AA49&lt;$B$2+$B$3+$B$4,4,6)))</f>
        <v>3</v>
      </c>
      <c r="AE50" s="5" t="n">
        <f aca="false">IF(Aléa!AB49&lt;$B$2,1,IF(Aléa!AB49&lt;$B$2+$B$3,3,IF(Aléa!AB49&lt;$B$2+$B$3+$B$4,4,6)))</f>
        <v>6</v>
      </c>
      <c r="AF50" s="5" t="n">
        <f aca="false">IF(Aléa!AC49&lt;$B$2,1,IF(Aléa!AC49&lt;$B$2+$B$3,3,IF(Aléa!AC49&lt;$B$2+$B$3+$B$4,4,6)))</f>
        <v>1</v>
      </c>
      <c r="AG50" s="5" t="n">
        <f aca="false">IF(Aléa!AD49&lt;$B$2,1,IF(Aléa!AD49&lt;$B$2+$B$3,3,IF(Aléa!AD49&lt;$B$2+$B$3+$B$4,4,6)))</f>
        <v>3</v>
      </c>
      <c r="AH50" s="5" t="n">
        <f aca="false">IF(Aléa!AE49&lt;$B$2,1,IF(Aléa!AE49&lt;$B$2+$B$3,3,IF(Aléa!AE49&lt;$B$2+$B$3+$B$4,4,6)))</f>
        <v>4</v>
      </c>
      <c r="AI50" s="5" t="n">
        <f aca="false">IF(Aléa!AF49&lt;$B$2,1,IF(Aléa!AF49&lt;$B$2+$B$3,3,IF(Aléa!AF49&lt;$B$2+$B$3+$B$4,4,6)))</f>
        <v>6</v>
      </c>
      <c r="AJ50" s="5" t="n">
        <f aca="false">IF(Aléa!AG49&lt;$B$2,1,IF(Aléa!AG49&lt;$B$2+$B$3,3,IF(Aléa!AG49&lt;$B$2+$B$3+$B$4,4,6)))</f>
        <v>3</v>
      </c>
      <c r="AK50" s="5" t="n">
        <f aca="false">IF(Aléa!AH49&lt;$B$2,1,IF(Aléa!AH49&lt;$B$2+$B$3,3,IF(Aléa!AH49&lt;$B$2+$B$3+$B$4,4,6)))</f>
        <v>4</v>
      </c>
      <c r="AL50" s="5" t="n">
        <f aca="false">IF(Aléa!AI49&lt;$B$2,1,IF(Aléa!AI49&lt;$B$2+$B$3,3,IF(Aléa!AI49&lt;$B$2+$B$3+$B$4,4,6)))</f>
        <v>3</v>
      </c>
      <c r="AM50" s="5" t="n">
        <f aca="false">IF(Aléa!AJ49&lt;$B$2,1,IF(Aléa!AJ49&lt;$B$2+$B$3,3,IF(Aléa!AJ49&lt;$B$2+$B$3+$B$4,4,6)))</f>
        <v>4</v>
      </c>
      <c r="AN50" s="5" t="n">
        <f aca="false">IF(Aléa!AK49&lt;$B$2,1,IF(Aléa!AK49&lt;$B$2+$B$3,3,IF(Aléa!AK49&lt;$B$2+$B$3+$B$4,4,6)))</f>
        <v>3</v>
      </c>
      <c r="AO50" s="5" t="n">
        <f aca="false">IF(Aléa!AL49&lt;$B$2,1,IF(Aléa!AL49&lt;$B$2+$B$3,3,IF(Aléa!AL49&lt;$B$2+$B$3+$B$4,4,6)))</f>
        <v>3</v>
      </c>
      <c r="AP50" s="5" t="n">
        <f aca="false">IF(Aléa!AM49&lt;$B$2,1,IF(Aléa!AM49&lt;$B$2+$B$3,3,IF(Aléa!AM49&lt;$B$2+$B$3+$B$4,4,6)))</f>
        <v>3</v>
      </c>
      <c r="AQ50" s="5" t="n">
        <f aca="false">IF(Aléa!AN49&lt;$B$2,1,IF(Aléa!AN49&lt;$B$2+$B$3,3,IF(Aléa!AN49&lt;$B$2+$B$3+$B$4,4,6)))</f>
        <v>4</v>
      </c>
      <c r="AR50" s="5" t="n">
        <f aca="false">IF(Aléa!AO49&lt;$B$2,1,IF(Aléa!AO49&lt;$B$2+$B$3,3,IF(Aléa!AO49&lt;$B$2+$B$3+$B$4,4,6)))</f>
        <v>4</v>
      </c>
      <c r="AS50" s="5" t="n">
        <f aca="false">IF(Aléa!AP49&lt;$B$2,1,IF(Aléa!AP49&lt;$B$2+$B$3,3,IF(Aléa!AP49&lt;$B$2+$B$3+$B$4,4,6)))</f>
        <v>1</v>
      </c>
      <c r="AT50" s="5" t="n">
        <f aca="false">IF(Aléa!AQ49&lt;$B$2,1,IF(Aléa!AQ49&lt;$B$2+$B$3,3,IF(Aléa!AQ49&lt;$B$2+$B$3+$B$4,4,6)))</f>
        <v>3</v>
      </c>
      <c r="AU50" s="5" t="n">
        <f aca="false">IF(Aléa!AR49&lt;$B$2,1,IF(Aléa!AR49&lt;$B$2+$B$3,3,IF(Aléa!AR49&lt;$B$2+$B$3+$B$4,4,6)))</f>
        <v>3</v>
      </c>
      <c r="AV50" s="5" t="n">
        <f aca="false">IF(Aléa!AS49&lt;$B$2,1,IF(Aléa!AS49&lt;$B$2+$B$3,3,IF(Aléa!AS49&lt;$B$2+$B$3+$B$4,4,6)))</f>
        <v>3</v>
      </c>
      <c r="AW50" s="5" t="n">
        <f aca="false">IF(Aléa!AT49&lt;$B$2,1,IF(Aléa!AT49&lt;$B$2+$B$3,3,IF(Aléa!AT49&lt;$B$2+$B$3+$B$4,4,6)))</f>
        <v>6</v>
      </c>
      <c r="AX50" s="5" t="n">
        <f aca="false">IF(Aléa!AU49&lt;$B$2,1,IF(Aléa!AU49&lt;$B$2+$B$3,3,IF(Aléa!AU49&lt;$B$2+$B$3+$B$4,4,6)))</f>
        <v>4</v>
      </c>
      <c r="AY50" s="5" t="n">
        <f aca="false">IF(Aléa!AV49&lt;$B$2,1,IF(Aléa!AV49&lt;$B$2+$B$3,3,IF(Aléa!AV49&lt;$B$2+$B$3+$B$4,4,6)))</f>
        <v>4</v>
      </c>
      <c r="AZ50" s="5" t="n">
        <f aca="false">IF(Aléa!AW49&lt;$B$2,1,IF(Aléa!AW49&lt;$B$2+$B$3,3,IF(Aléa!AW49&lt;$B$2+$B$3+$B$4,4,6)))</f>
        <v>4</v>
      </c>
      <c r="BA50" s="5" t="n">
        <f aca="false">IF(Aléa!AX49&lt;$B$2,1,IF(Aléa!AX49&lt;$B$2+$B$3,3,IF(Aléa!AX49&lt;$B$2+$B$3+$B$4,4,6)))</f>
        <v>3</v>
      </c>
      <c r="BB50" s="5" t="n">
        <f aca="false">IF(Aléa!AY49&lt;$B$2,1,IF(Aléa!AY49&lt;$B$2+$B$3,3,IF(Aléa!AY49&lt;$B$2+$B$3+$B$4,4,6)))</f>
        <v>4</v>
      </c>
      <c r="BC50" s="5" t="n">
        <f aca="false">IF(Aléa!AZ49&lt;$B$2,1,IF(Aléa!AZ49&lt;$B$2+$B$3,3,IF(Aléa!AZ49&lt;$B$2+$B$3+$B$4,4,6)))</f>
        <v>3</v>
      </c>
      <c r="BD50" s="5" t="n">
        <f aca="false">IF(Aléa!BA49&lt;$B$2,1,IF(Aléa!BA49&lt;$B$2+$B$3,3,IF(Aléa!BA49&lt;$B$2+$B$3+$B$4,4,6)))</f>
        <v>1</v>
      </c>
      <c r="BE50" s="5" t="n">
        <f aca="false">IF(Aléa!BB49&lt;$B$2,1,IF(Aléa!BB49&lt;$B$2+$B$3,3,IF(Aléa!BB49&lt;$B$2+$B$3+$B$4,4,6)))</f>
        <v>3</v>
      </c>
      <c r="BF50" s="5" t="n">
        <f aca="false">IF(Aléa!BC49&lt;$B$2,1,IF(Aléa!BC49&lt;$B$2+$B$3,3,IF(Aléa!BC49&lt;$B$2+$B$3+$B$4,4,6)))</f>
        <v>6</v>
      </c>
      <c r="BG50" s="5" t="n">
        <f aca="false">IF(Aléa!BD49&lt;$B$2,1,IF(Aléa!BD49&lt;$B$2+$B$3,3,IF(Aléa!BD49&lt;$B$2+$B$3+$B$4,4,6)))</f>
        <v>3</v>
      </c>
      <c r="BH50" s="5" t="n">
        <f aca="false">IF(Aléa!BE49&lt;$B$2,1,IF(Aléa!BE49&lt;$B$2+$B$3,3,IF(Aléa!BE49&lt;$B$2+$B$3+$B$4,4,6)))</f>
        <v>4</v>
      </c>
      <c r="BI50" s="5" t="n">
        <f aca="false">IF(Aléa!BF49&lt;$B$2,1,IF(Aléa!BF49&lt;$B$2+$B$3,3,IF(Aléa!BF49&lt;$B$2+$B$3+$B$4,4,6)))</f>
        <v>3</v>
      </c>
      <c r="BJ50" s="5" t="n">
        <f aca="false">IF(Aléa!BG49&lt;$B$2,1,IF(Aléa!BG49&lt;$B$2+$B$3,3,IF(Aléa!BG49&lt;$B$2+$B$3+$B$4,4,6)))</f>
        <v>3</v>
      </c>
      <c r="BK50" s="5" t="n">
        <f aca="false">IF(Aléa!BH49&lt;$B$2,1,IF(Aléa!BH49&lt;$B$2+$B$3,3,IF(Aléa!BH49&lt;$B$2+$B$3+$B$4,4,6)))</f>
        <v>6</v>
      </c>
      <c r="BL50" s="5" t="n">
        <f aca="false">IF(Aléa!BI49&lt;$B$2,1,IF(Aléa!BI49&lt;$B$2+$B$3,3,IF(Aléa!BI49&lt;$B$2+$B$3+$B$4,4,6)))</f>
        <v>6</v>
      </c>
      <c r="BM50" s="5" t="n">
        <f aca="false">IF(Aléa!BJ49&lt;$B$2,1,IF(Aléa!BJ49&lt;$B$2+$B$3,3,IF(Aléa!BJ49&lt;$B$2+$B$3+$B$4,4,6)))</f>
        <v>4</v>
      </c>
      <c r="BN50" s="5" t="n">
        <f aca="false">IF(Aléa!BK49&lt;$B$2,1,IF(Aléa!BK49&lt;$B$2+$B$3,3,IF(Aléa!BK49&lt;$B$2+$B$3+$B$4,4,6)))</f>
        <v>6</v>
      </c>
      <c r="BO50" s="5" t="n">
        <f aca="false">IF(Aléa!BL49&lt;$B$2,1,IF(Aléa!BL49&lt;$B$2+$B$3,3,IF(Aléa!BL49&lt;$B$2+$B$3+$B$4,4,6)))</f>
        <v>3</v>
      </c>
      <c r="BP50" s="5" t="n">
        <f aca="false">IF(Aléa!BM49&lt;$B$2,1,IF(Aléa!BM49&lt;$B$2+$B$3,3,IF(Aléa!BM49&lt;$B$2+$B$3+$B$4,4,6)))</f>
        <v>6</v>
      </c>
      <c r="BQ50" s="5" t="n">
        <f aca="false">IF(Aléa!BN49&lt;$B$2,1,IF(Aléa!BN49&lt;$B$2+$B$3,3,IF(Aléa!BN49&lt;$B$2+$B$3+$B$4,4,6)))</f>
        <v>3</v>
      </c>
      <c r="BR50" s="5" t="n">
        <f aca="false">IF(Aléa!BO49&lt;$B$2,1,IF(Aléa!BO49&lt;$B$2+$B$3,3,IF(Aléa!BO49&lt;$B$2+$B$3+$B$4,4,6)))</f>
        <v>3</v>
      </c>
      <c r="BS50" s="5" t="n">
        <f aca="false">IF(Aléa!BP49&lt;$B$2,1,IF(Aléa!BP49&lt;$B$2+$B$3,3,IF(Aléa!BP49&lt;$B$2+$B$3+$B$4,4,6)))</f>
        <v>1</v>
      </c>
      <c r="BT50" s="5" t="n">
        <f aca="false">IF(Aléa!BQ49&lt;$B$2,1,IF(Aléa!BQ49&lt;$B$2+$B$3,3,IF(Aléa!BQ49&lt;$B$2+$B$3+$B$4,4,6)))</f>
        <v>1</v>
      </c>
      <c r="BU50" s="5" t="n">
        <f aca="false">IF(Aléa!BR49&lt;$B$2,1,IF(Aléa!BR49&lt;$B$2+$B$3,3,IF(Aléa!BR49&lt;$B$2+$B$3+$B$4,4,6)))</f>
        <v>3</v>
      </c>
      <c r="BV50" s="5" t="n">
        <f aca="false">IF(Aléa!BS49&lt;$B$2,1,IF(Aléa!BS49&lt;$B$2+$B$3,3,IF(Aléa!BS49&lt;$B$2+$B$3+$B$4,4,6)))</f>
        <v>6</v>
      </c>
      <c r="BW50" s="5" t="n">
        <f aca="false">IF(Aléa!BT49&lt;$B$2,1,IF(Aléa!BT49&lt;$B$2+$B$3,3,IF(Aléa!BT49&lt;$B$2+$B$3+$B$4,4,6)))</f>
        <v>3</v>
      </c>
      <c r="BX50" s="5" t="n">
        <f aca="false">IF(Aléa!BU49&lt;$B$2,1,IF(Aléa!BU49&lt;$B$2+$B$3,3,IF(Aléa!BU49&lt;$B$2+$B$3+$B$4,4,6)))</f>
        <v>4</v>
      </c>
      <c r="BY50" s="5" t="n">
        <f aca="false">IF(Aléa!BV49&lt;$B$2,1,IF(Aléa!BV49&lt;$B$2+$B$3,3,IF(Aléa!BV49&lt;$B$2+$B$3+$B$4,4,6)))</f>
        <v>4</v>
      </c>
      <c r="BZ50" s="5" t="n">
        <f aca="false">IF(Aléa!BW49&lt;$B$2,1,IF(Aléa!BW49&lt;$B$2+$B$3,3,IF(Aléa!BW49&lt;$B$2+$B$3+$B$4,4,6)))</f>
        <v>3</v>
      </c>
      <c r="CA50" s="5" t="n">
        <f aca="false">IF(Aléa!BX49&lt;$B$2,1,IF(Aléa!BX49&lt;$B$2+$B$3,3,IF(Aléa!BX49&lt;$B$2+$B$3+$B$4,4,6)))</f>
        <v>6</v>
      </c>
      <c r="CB50" s="5" t="n">
        <f aca="false">IF(Aléa!BY49&lt;$B$2,1,IF(Aléa!BY49&lt;$B$2+$B$3,3,IF(Aléa!BY49&lt;$B$2+$B$3+$B$4,4,6)))</f>
        <v>4</v>
      </c>
      <c r="CC50" s="5" t="n">
        <f aca="false">IF(Aléa!BZ49&lt;$B$2,1,IF(Aléa!BZ49&lt;$B$2+$B$3,3,IF(Aléa!BZ49&lt;$B$2+$B$3+$B$4,4,6)))</f>
        <v>4</v>
      </c>
      <c r="CD50" s="5" t="n">
        <f aca="false">IF(Aléa!CA49&lt;$B$2,1,IF(Aléa!CA49&lt;$B$2+$B$3,3,IF(Aléa!CA49&lt;$B$2+$B$3+$B$4,4,6)))</f>
        <v>3</v>
      </c>
      <c r="CE50" s="5" t="n">
        <f aca="false">IF(Aléa!CB49&lt;$B$2,1,IF(Aléa!CB49&lt;$B$2+$B$3,3,IF(Aléa!CB49&lt;$B$2+$B$3+$B$4,4,6)))</f>
        <v>4</v>
      </c>
      <c r="CF50" s="5" t="n">
        <f aca="false">IF(Aléa!CC49&lt;$B$2,1,IF(Aléa!CC49&lt;$B$2+$B$3,3,IF(Aléa!CC49&lt;$B$2+$B$3+$B$4,4,6)))</f>
        <v>4</v>
      </c>
      <c r="CG50" s="5" t="n">
        <f aca="false">IF(Aléa!CD49&lt;$B$2,1,IF(Aléa!CD49&lt;$B$2+$B$3,3,IF(Aléa!CD49&lt;$B$2+$B$3+$B$4,4,6)))</f>
        <v>3</v>
      </c>
      <c r="CH50" s="5" t="n">
        <f aca="false">IF(Aléa!CE49&lt;$B$2,1,IF(Aléa!CE49&lt;$B$2+$B$3,3,IF(Aléa!CE49&lt;$B$2+$B$3+$B$4,4,6)))</f>
        <v>3</v>
      </c>
      <c r="CI50" s="5" t="n">
        <f aca="false">IF(Aléa!CF49&lt;$B$2,1,IF(Aléa!CF49&lt;$B$2+$B$3,3,IF(Aléa!CF49&lt;$B$2+$B$3+$B$4,4,6)))</f>
        <v>6</v>
      </c>
      <c r="CJ50" s="5" t="n">
        <f aca="false">IF(Aléa!CG49&lt;$B$2,1,IF(Aléa!CG49&lt;$B$2+$B$3,3,IF(Aléa!CG49&lt;$B$2+$B$3+$B$4,4,6)))</f>
        <v>6</v>
      </c>
      <c r="CK50" s="5" t="n">
        <f aca="false">IF(Aléa!CH49&lt;$B$2,1,IF(Aléa!CH49&lt;$B$2+$B$3,3,IF(Aléa!CH49&lt;$B$2+$B$3+$B$4,4,6)))</f>
        <v>3</v>
      </c>
      <c r="CL50" s="5" t="n">
        <f aca="false">IF(Aléa!CI49&lt;$B$2,1,IF(Aléa!CI49&lt;$B$2+$B$3,3,IF(Aléa!CI49&lt;$B$2+$B$3+$B$4,4,6)))</f>
        <v>6</v>
      </c>
      <c r="CM50" s="5" t="n">
        <f aca="false">IF(Aléa!CJ49&lt;$B$2,1,IF(Aléa!CJ49&lt;$B$2+$B$3,3,IF(Aléa!CJ49&lt;$B$2+$B$3+$B$4,4,6)))</f>
        <v>3</v>
      </c>
      <c r="CN50" s="5" t="n">
        <f aca="false">IF(Aléa!CK49&lt;$B$2,1,IF(Aléa!CK49&lt;$B$2+$B$3,3,IF(Aléa!CK49&lt;$B$2+$B$3+$B$4,4,6)))</f>
        <v>6</v>
      </c>
      <c r="CO50" s="5" t="n">
        <f aca="false">IF(Aléa!CL49&lt;$B$2,1,IF(Aléa!CL49&lt;$B$2+$B$3,3,IF(Aléa!CL49&lt;$B$2+$B$3+$B$4,4,6)))</f>
        <v>6</v>
      </c>
      <c r="CP50" s="5" t="n">
        <f aca="false">IF(Aléa!CM49&lt;$B$2,1,IF(Aléa!CM49&lt;$B$2+$B$3,3,IF(Aléa!CM49&lt;$B$2+$B$3+$B$4,4,6)))</f>
        <v>3</v>
      </c>
      <c r="CQ50" s="5" t="n">
        <f aca="false">IF(Aléa!CN49&lt;$B$2,1,IF(Aléa!CN49&lt;$B$2+$B$3,3,IF(Aléa!CN49&lt;$B$2+$B$3+$B$4,4,6)))</f>
        <v>4</v>
      </c>
      <c r="CR50" s="5" t="n">
        <f aca="false">IF(Aléa!CO49&lt;$B$2,1,IF(Aléa!CO49&lt;$B$2+$B$3,3,IF(Aléa!CO49&lt;$B$2+$B$3+$B$4,4,6)))</f>
        <v>4</v>
      </c>
      <c r="CS50" s="5" t="n">
        <f aca="false">IF(Aléa!CP49&lt;$B$2,1,IF(Aléa!CP49&lt;$B$2+$B$3,3,IF(Aléa!CP49&lt;$B$2+$B$3+$B$4,4,6)))</f>
        <v>3</v>
      </c>
      <c r="CT50" s="5" t="n">
        <f aca="false">IF(Aléa!CQ49&lt;$B$2,1,IF(Aléa!CQ49&lt;$B$2+$B$3,3,IF(Aléa!CQ49&lt;$B$2+$B$3+$B$4,4,6)))</f>
        <v>6</v>
      </c>
      <c r="CU50" s="5" t="n">
        <f aca="false">IF(Aléa!CR49&lt;$B$2,1,IF(Aléa!CR49&lt;$B$2+$B$3,3,IF(Aléa!CR49&lt;$B$2+$B$3+$B$4,4,6)))</f>
        <v>4</v>
      </c>
      <c r="CV50" s="5" t="n">
        <f aca="false">IF(Aléa!CS49&lt;$B$2,1,IF(Aléa!CS49&lt;$B$2+$B$3,3,IF(Aléa!CS49&lt;$B$2+$B$3+$B$4,4,6)))</f>
        <v>4</v>
      </c>
      <c r="CW50" s="5" t="n">
        <f aca="false">IF(Aléa!CT49&lt;$B$2,1,IF(Aléa!CT49&lt;$B$2+$B$3,3,IF(Aléa!CT49&lt;$B$2+$B$3+$B$4,4,6)))</f>
        <v>6</v>
      </c>
      <c r="CX50" s="5" t="n">
        <f aca="false">IF(Aléa!CU49&lt;$B$2,1,IF(Aléa!CU49&lt;$B$2+$B$3,3,IF(Aléa!CU49&lt;$B$2+$B$3+$B$4,4,6)))</f>
        <v>1</v>
      </c>
      <c r="CY50" s="5" t="n">
        <f aca="false">IF(Aléa!CV49&lt;$B$2,1,IF(Aléa!CV49&lt;$B$2+$B$3,3,IF(Aléa!CV49&lt;$B$2+$B$3+$B$4,4,6)))</f>
        <v>6</v>
      </c>
      <c r="CZ50" s="5" t="n">
        <f aca="false">IF(Aléa!CW49&lt;$B$2,1,IF(Aléa!CW49&lt;$B$2+$B$3,3,IF(Aléa!CW49&lt;$B$2+$B$3+$B$4,4,6)))</f>
        <v>3</v>
      </c>
      <c r="DA50" s="5" t="n">
        <f aca="false">IF(Aléa!CX49&lt;$B$2,1,IF(Aléa!CX49&lt;$B$2+$B$3,3,IF(Aléa!CX49&lt;$B$2+$B$3+$B$4,4,6)))</f>
        <v>4</v>
      </c>
      <c r="DB50" s="5" t="n">
        <f aca="false">IF(Aléa!CY49&lt;$B$2,1,IF(Aléa!CY49&lt;$B$2+$B$3,3,IF(Aléa!CY49&lt;$B$2+$B$3+$B$4,4,6)))</f>
        <v>4</v>
      </c>
      <c r="DC50" s="5" t="n">
        <f aca="false">IF(Aléa!CZ49&lt;$B$2,1,IF(Aléa!CZ49&lt;$B$2+$B$3,3,IF(Aléa!CZ49&lt;$B$2+$B$3+$B$4,4,6)))</f>
        <v>4</v>
      </c>
      <c r="DD50" s="5" t="n">
        <f aca="false">IF(Aléa!DA49&lt;$B$2,1,IF(Aléa!DA49&lt;$B$2+$B$3,3,IF(Aléa!DA49&lt;$B$2+$B$3+$B$4,4,6)))</f>
        <v>3</v>
      </c>
      <c r="DE50" s="5" t="n">
        <f aca="false">IF(Aléa!DB49&lt;$B$2,1,IF(Aléa!DB49&lt;$B$2+$B$3,3,IF(Aléa!DB49&lt;$B$2+$B$3+$B$4,4,6)))</f>
        <v>3</v>
      </c>
      <c r="DF50" s="5" t="n">
        <f aca="false">IF(Aléa!DC49&lt;$B$2,1,IF(Aléa!DC49&lt;$B$2+$B$3,3,IF(Aléa!DC49&lt;$B$2+$B$3+$B$4,4,6)))</f>
        <v>4</v>
      </c>
      <c r="DG50" s="5" t="n">
        <f aca="false">IF(Aléa!DD49&lt;$B$2,1,IF(Aléa!DD49&lt;$B$2+$B$3,3,IF(Aléa!DD49&lt;$B$2+$B$3+$B$4,4,6)))</f>
        <v>6</v>
      </c>
      <c r="DH50" s="5" t="n">
        <f aca="false">IF(Aléa!DE49&lt;$B$2,1,IF(Aléa!DE49&lt;$B$2+$B$3,3,IF(Aléa!DE49&lt;$B$2+$B$3+$B$4,4,6)))</f>
        <v>4</v>
      </c>
      <c r="DI50" s="5" t="n">
        <f aca="false">IF(Aléa!DF49&lt;$B$2,1,IF(Aléa!DF49&lt;$B$2+$B$3,3,IF(Aléa!DF49&lt;$B$2+$B$3+$B$4,4,6)))</f>
        <v>3</v>
      </c>
      <c r="DJ50" s="5" t="n">
        <f aca="false">IF(Aléa!DG49&lt;$B$2,1,IF(Aléa!DG49&lt;$B$2+$B$3,3,IF(Aléa!DG49&lt;$B$2+$B$3+$B$4,4,6)))</f>
        <v>3</v>
      </c>
      <c r="DK50" s="5" t="n">
        <f aca="false">IF(Aléa!DH49&lt;$B$2,1,IF(Aléa!DH49&lt;$B$2+$B$3,3,IF(Aléa!DH49&lt;$B$2+$B$3+$B$4,4,6)))</f>
        <v>3</v>
      </c>
      <c r="DL50" s="5" t="n">
        <f aca="false">IF(Aléa!DI49&lt;$B$2,1,IF(Aléa!DI49&lt;$B$2+$B$3,3,IF(Aléa!DI49&lt;$B$2+$B$3+$B$4,4,6)))</f>
        <v>1</v>
      </c>
      <c r="DM50" s="5" t="n">
        <f aca="false">IF(Aléa!DJ49&lt;$B$2,1,IF(Aléa!DJ49&lt;$B$2+$B$3,3,IF(Aléa!DJ49&lt;$B$2+$B$3+$B$4,4,6)))</f>
        <v>1</v>
      </c>
      <c r="DN50" s="5" t="n">
        <f aca="false">IF(Aléa!DK49&lt;$B$2,1,IF(Aléa!DK49&lt;$B$2+$B$3,3,IF(Aléa!DK49&lt;$B$2+$B$3+$B$4,4,6)))</f>
        <v>3</v>
      </c>
      <c r="DO50" s="5" t="n">
        <f aca="false">IF(Aléa!DL49&lt;$B$2,1,IF(Aléa!DL49&lt;$B$2+$B$3,3,IF(Aléa!DL49&lt;$B$2+$B$3+$B$4,4,6)))</f>
        <v>1</v>
      </c>
      <c r="DP50" s="5" t="n">
        <f aca="false">IF(Aléa!DM49&lt;$B$2,1,IF(Aléa!DM49&lt;$B$2+$B$3,3,IF(Aléa!DM49&lt;$B$2+$B$3+$B$4,4,6)))</f>
        <v>4</v>
      </c>
      <c r="DQ50" s="5" t="n">
        <f aca="false">IF(Aléa!DN49&lt;$B$2,1,IF(Aléa!DN49&lt;$B$2+$B$3,3,IF(Aléa!DN49&lt;$B$2+$B$3+$B$4,4,6)))</f>
        <v>3</v>
      </c>
      <c r="DR50" s="5" t="n">
        <f aca="false">IF(Aléa!DO49&lt;$B$2,1,IF(Aléa!DO49&lt;$B$2+$B$3,3,IF(Aléa!DO49&lt;$B$2+$B$3+$B$4,4,6)))</f>
        <v>6</v>
      </c>
      <c r="DS50" s="5" t="n">
        <f aca="false">IF(Aléa!DP49&lt;$B$2,1,IF(Aléa!DP49&lt;$B$2+$B$3,3,IF(Aléa!DP49&lt;$B$2+$B$3+$B$4,4,6)))</f>
        <v>3</v>
      </c>
      <c r="DT50" s="5" t="n">
        <f aca="false">IF(Aléa!DQ49&lt;$B$2,1,IF(Aléa!DQ49&lt;$B$2+$B$3,3,IF(Aléa!DQ49&lt;$B$2+$B$3+$B$4,4,6)))</f>
        <v>4</v>
      </c>
      <c r="DU50" s="5" t="n">
        <f aca="false">IF(Aléa!DR49&lt;$B$2,1,IF(Aléa!DR49&lt;$B$2+$B$3,3,IF(Aléa!DR49&lt;$B$2+$B$3+$B$4,4,6)))</f>
        <v>4</v>
      </c>
      <c r="DV50" s="5" t="n">
        <f aca="false">IF(Aléa!DS49&lt;$B$2,1,IF(Aléa!DS49&lt;$B$2+$B$3,3,IF(Aléa!DS49&lt;$B$2+$B$3+$B$4,4,6)))</f>
        <v>3</v>
      </c>
      <c r="DW50" s="5" t="n">
        <f aca="false">IF(Aléa!DT49&lt;$B$2,1,IF(Aléa!DT49&lt;$B$2+$B$3,3,IF(Aléa!DT49&lt;$B$2+$B$3+$B$4,4,6)))</f>
        <v>3</v>
      </c>
      <c r="DX50" s="5" t="n">
        <f aca="false">IF(Aléa!DU49&lt;$B$2,1,IF(Aléa!DU49&lt;$B$2+$B$3,3,IF(Aléa!DU49&lt;$B$2+$B$3+$B$4,4,6)))</f>
        <v>4</v>
      </c>
      <c r="DY50" s="5" t="n">
        <f aca="false">IF(Aléa!DV49&lt;$B$2,1,IF(Aléa!DV49&lt;$B$2+$B$3,3,IF(Aléa!DV49&lt;$B$2+$B$3+$B$4,4,6)))</f>
        <v>4</v>
      </c>
      <c r="DZ50" s="5" t="n">
        <f aca="false">IF(Aléa!DW49&lt;$B$2,1,IF(Aléa!DW49&lt;$B$2+$B$3,3,IF(Aléa!DW49&lt;$B$2+$B$3+$B$4,4,6)))</f>
        <v>6</v>
      </c>
      <c r="EA50" s="5" t="n">
        <f aca="false">IF(Aléa!DX49&lt;$B$2,1,IF(Aléa!DX49&lt;$B$2+$B$3,3,IF(Aléa!DX49&lt;$B$2+$B$3+$B$4,4,6)))</f>
        <v>6</v>
      </c>
      <c r="EB50" s="5" t="n">
        <f aca="false">IF(Aléa!DY49&lt;$B$2,1,IF(Aléa!DY49&lt;$B$2+$B$3,3,IF(Aléa!DY49&lt;$B$2+$B$3+$B$4,4,6)))</f>
        <v>3</v>
      </c>
      <c r="EC50" s="5" t="n">
        <f aca="false">IF(Aléa!DZ49&lt;$B$2,1,IF(Aléa!DZ49&lt;$B$2+$B$3,3,IF(Aléa!DZ49&lt;$B$2+$B$3+$B$4,4,6)))</f>
        <v>6</v>
      </c>
      <c r="ED50" s="5" t="n">
        <f aca="false">IF(Aléa!EA49&lt;$B$2,1,IF(Aléa!EA49&lt;$B$2+$B$3,3,IF(Aléa!EA49&lt;$B$2+$B$3+$B$4,4,6)))</f>
        <v>4</v>
      </c>
      <c r="EE50" s="5" t="n">
        <f aca="false">IF(Aléa!EB49&lt;$B$2,1,IF(Aléa!EB49&lt;$B$2+$B$3,3,IF(Aléa!EB49&lt;$B$2+$B$3+$B$4,4,6)))</f>
        <v>3</v>
      </c>
      <c r="EF50" s="5" t="n">
        <f aca="false">IF(Aléa!EC49&lt;$B$2,1,IF(Aléa!EC49&lt;$B$2+$B$3,3,IF(Aléa!EC49&lt;$B$2+$B$3+$B$4,4,6)))</f>
        <v>3</v>
      </c>
      <c r="EG50" s="5" t="n">
        <f aca="false">IF(Aléa!ED49&lt;$B$2,1,IF(Aléa!ED49&lt;$B$2+$B$3,3,IF(Aléa!ED49&lt;$B$2+$B$3+$B$4,4,6)))</f>
        <v>3</v>
      </c>
      <c r="EH50" s="5" t="n">
        <f aca="false">IF(Aléa!EE49&lt;$B$2,1,IF(Aléa!EE49&lt;$B$2+$B$3,3,IF(Aléa!EE49&lt;$B$2+$B$3+$B$4,4,6)))</f>
        <v>3</v>
      </c>
      <c r="EI50" s="5" t="n">
        <f aca="false">IF(Aléa!EF49&lt;$B$2,1,IF(Aléa!EF49&lt;$B$2+$B$3,3,IF(Aléa!EF49&lt;$B$2+$B$3+$B$4,4,6)))</f>
        <v>6</v>
      </c>
      <c r="EJ50" s="5" t="n">
        <f aca="false">IF(Aléa!EG49&lt;$B$2,1,IF(Aléa!EG49&lt;$B$2+$B$3,3,IF(Aléa!EG49&lt;$B$2+$B$3+$B$4,4,6)))</f>
        <v>3</v>
      </c>
      <c r="EK50" s="5" t="n">
        <f aca="false">IF(Aléa!EH49&lt;$B$2,1,IF(Aléa!EH49&lt;$B$2+$B$3,3,IF(Aléa!EH49&lt;$B$2+$B$3+$B$4,4,6)))</f>
        <v>3</v>
      </c>
      <c r="EL50" s="5" t="n">
        <f aca="false">IF(Aléa!EI49&lt;$B$2,1,IF(Aléa!EI49&lt;$B$2+$B$3,3,IF(Aléa!EI49&lt;$B$2+$B$3+$B$4,4,6)))</f>
        <v>4</v>
      </c>
      <c r="EM50" s="5" t="n">
        <f aca="false">IF(Aléa!EJ49&lt;$B$2,1,IF(Aléa!EJ49&lt;$B$2+$B$3,3,IF(Aléa!EJ49&lt;$B$2+$B$3+$B$4,4,6)))</f>
        <v>3</v>
      </c>
      <c r="EN50" s="5" t="n">
        <f aca="false">IF(Aléa!EK49&lt;$B$2,1,IF(Aléa!EK49&lt;$B$2+$B$3,3,IF(Aléa!EK49&lt;$B$2+$B$3+$B$4,4,6)))</f>
        <v>1</v>
      </c>
      <c r="EO50" s="5" t="n">
        <f aca="false">IF(Aléa!EL49&lt;$B$2,1,IF(Aléa!EL49&lt;$B$2+$B$3,3,IF(Aléa!EL49&lt;$B$2+$B$3+$B$4,4,6)))</f>
        <v>1</v>
      </c>
      <c r="EP50" s="5" t="n">
        <f aca="false">IF(Aléa!EM49&lt;$B$2,1,IF(Aléa!EM49&lt;$B$2+$B$3,3,IF(Aléa!EM49&lt;$B$2+$B$3+$B$4,4,6)))</f>
        <v>3</v>
      </c>
      <c r="EQ50" s="5" t="n">
        <f aca="false">IF(Aléa!EN49&lt;$B$2,1,IF(Aléa!EN49&lt;$B$2+$B$3,3,IF(Aléa!EN49&lt;$B$2+$B$3+$B$4,4,6)))</f>
        <v>1</v>
      </c>
      <c r="ER50" s="5" t="n">
        <f aca="false">IF(Aléa!EO49&lt;$B$2,1,IF(Aléa!EO49&lt;$B$2+$B$3,3,IF(Aléa!EO49&lt;$B$2+$B$3+$B$4,4,6)))</f>
        <v>6</v>
      </c>
      <c r="ES50" s="5" t="n">
        <f aca="false">IF(Aléa!EP49&lt;$B$2,1,IF(Aléa!EP49&lt;$B$2+$B$3,3,IF(Aléa!EP49&lt;$B$2+$B$3+$B$4,4,6)))</f>
        <v>4</v>
      </c>
      <c r="ET50" s="5" t="n">
        <f aca="false">IF(Aléa!EQ49&lt;$B$2,1,IF(Aléa!EQ49&lt;$B$2+$B$3,3,IF(Aléa!EQ49&lt;$B$2+$B$3+$B$4,4,6)))</f>
        <v>3</v>
      </c>
      <c r="EU50" s="5" t="n">
        <f aca="false">IF(Aléa!ER49&lt;$B$2,1,IF(Aléa!ER49&lt;$B$2+$B$3,3,IF(Aléa!ER49&lt;$B$2+$B$3+$B$4,4,6)))</f>
        <v>3</v>
      </c>
      <c r="EV50" s="5" t="n">
        <f aca="false">IF(Aléa!ES49&lt;$B$2,1,IF(Aléa!ES49&lt;$B$2+$B$3,3,IF(Aléa!ES49&lt;$B$2+$B$3+$B$4,4,6)))</f>
        <v>3</v>
      </c>
      <c r="EW50" s="5" t="n">
        <f aca="false">IF(Aléa!ET49&lt;$B$2,1,IF(Aléa!ET49&lt;$B$2+$B$3,3,IF(Aléa!ET49&lt;$B$2+$B$3+$B$4,4,6)))</f>
        <v>1</v>
      </c>
      <c r="EX50" s="5" t="n">
        <f aca="false">IF(Aléa!EU49&lt;$B$2,1,IF(Aléa!EU49&lt;$B$2+$B$3,3,IF(Aléa!EU49&lt;$B$2+$B$3+$B$4,4,6)))</f>
        <v>6</v>
      </c>
      <c r="EY50" s="5" t="n">
        <f aca="false">IF(Aléa!EV49&lt;$B$2,1,IF(Aléa!EV49&lt;$B$2+$B$3,3,IF(Aléa!EV49&lt;$B$2+$B$3+$B$4,4,6)))</f>
        <v>6</v>
      </c>
      <c r="EZ50" s="5" t="n">
        <f aca="false">IF(Aléa!EW49&lt;$B$2,1,IF(Aléa!EW49&lt;$B$2+$B$3,3,IF(Aléa!EW49&lt;$B$2+$B$3+$B$4,4,6)))</f>
        <v>6</v>
      </c>
      <c r="FA50" s="5" t="n">
        <f aca="false">IF(Aléa!EX49&lt;$B$2,1,IF(Aléa!EX49&lt;$B$2+$B$3,3,IF(Aléa!EX49&lt;$B$2+$B$3+$B$4,4,6)))</f>
        <v>4</v>
      </c>
      <c r="FB50" s="5" t="n">
        <f aca="false">IF(Aléa!EY49&lt;$B$2,1,IF(Aléa!EY49&lt;$B$2+$B$3,3,IF(Aléa!EY49&lt;$B$2+$B$3+$B$4,4,6)))</f>
        <v>4</v>
      </c>
      <c r="FC50" s="5" t="n">
        <f aca="false">IF(Aléa!EZ49&lt;$B$2,1,IF(Aléa!EZ49&lt;$B$2+$B$3,3,IF(Aléa!EZ49&lt;$B$2+$B$3+$B$4,4,6)))</f>
        <v>4</v>
      </c>
      <c r="FD50" s="5" t="n">
        <f aca="false">IF(Aléa!FA49&lt;$B$2,1,IF(Aléa!FA49&lt;$B$2+$B$3,3,IF(Aléa!FA49&lt;$B$2+$B$3+$B$4,4,6)))</f>
        <v>6</v>
      </c>
      <c r="FE50" s="5" t="n">
        <f aca="false">IF(Aléa!FB49&lt;$B$2,1,IF(Aléa!FB49&lt;$B$2+$B$3,3,IF(Aléa!FB49&lt;$B$2+$B$3+$B$4,4,6)))</f>
        <v>3</v>
      </c>
      <c r="FF50" s="5" t="n">
        <f aca="false">IF(Aléa!FC49&lt;$B$2,1,IF(Aléa!FC49&lt;$B$2+$B$3,3,IF(Aléa!FC49&lt;$B$2+$B$3+$B$4,4,6)))</f>
        <v>1</v>
      </c>
      <c r="FG50" s="5" t="n">
        <f aca="false">IF(Aléa!FD49&lt;$B$2,1,IF(Aléa!FD49&lt;$B$2+$B$3,3,IF(Aléa!FD49&lt;$B$2+$B$3+$B$4,4,6)))</f>
        <v>3</v>
      </c>
      <c r="FH50" s="5" t="n">
        <f aca="false">IF(Aléa!FE49&lt;$B$2,1,IF(Aléa!FE49&lt;$B$2+$B$3,3,IF(Aléa!FE49&lt;$B$2+$B$3+$B$4,4,6)))</f>
        <v>6</v>
      </c>
      <c r="FI50" s="5" t="n">
        <f aca="false">IF(Aléa!FF49&lt;$B$2,1,IF(Aléa!FF49&lt;$B$2+$B$3,3,IF(Aléa!FF49&lt;$B$2+$B$3+$B$4,4,6)))</f>
        <v>4</v>
      </c>
      <c r="FJ50" s="5" t="n">
        <f aca="false">IF(Aléa!FG49&lt;$B$2,1,IF(Aléa!FG49&lt;$B$2+$B$3,3,IF(Aléa!FG49&lt;$B$2+$B$3+$B$4,4,6)))</f>
        <v>3</v>
      </c>
      <c r="FK50" s="5" t="n">
        <f aca="false">IF(Aléa!FH49&lt;$B$2,1,IF(Aléa!FH49&lt;$B$2+$B$3,3,IF(Aléa!FH49&lt;$B$2+$B$3+$B$4,4,6)))</f>
        <v>6</v>
      </c>
      <c r="FL50" s="5" t="n">
        <f aca="false">IF(Aléa!FI49&lt;$B$2,1,IF(Aléa!FI49&lt;$B$2+$B$3,3,IF(Aléa!FI49&lt;$B$2+$B$3+$B$4,4,6)))</f>
        <v>6</v>
      </c>
      <c r="FM50" s="5" t="n">
        <f aca="false">IF(Aléa!FJ49&lt;$B$2,1,IF(Aléa!FJ49&lt;$B$2+$B$3,3,IF(Aléa!FJ49&lt;$B$2+$B$3+$B$4,4,6)))</f>
        <v>4</v>
      </c>
      <c r="FN50" s="5" t="n">
        <f aca="false">IF(Aléa!FK49&lt;$B$2,1,IF(Aléa!FK49&lt;$B$2+$B$3,3,IF(Aléa!FK49&lt;$B$2+$B$3+$B$4,4,6)))</f>
        <v>3</v>
      </c>
      <c r="FO50" s="5" t="n">
        <f aca="false">IF(Aléa!FL49&lt;$B$2,1,IF(Aléa!FL49&lt;$B$2+$B$3,3,IF(Aléa!FL49&lt;$B$2+$B$3+$B$4,4,6)))</f>
        <v>3</v>
      </c>
      <c r="FP50" s="5" t="n">
        <f aca="false">IF(Aléa!FM49&lt;$B$2,1,IF(Aléa!FM49&lt;$B$2+$B$3,3,IF(Aléa!FM49&lt;$B$2+$B$3+$B$4,4,6)))</f>
        <v>4</v>
      </c>
      <c r="FQ50" s="5" t="n">
        <f aca="false">IF(Aléa!FN49&lt;$B$2,1,IF(Aléa!FN49&lt;$B$2+$B$3,3,IF(Aléa!FN49&lt;$B$2+$B$3+$B$4,4,6)))</f>
        <v>3</v>
      </c>
      <c r="FR50" s="5" t="n">
        <f aca="false">IF(Aléa!FO49&lt;$B$2,1,IF(Aléa!FO49&lt;$B$2+$B$3,3,IF(Aléa!FO49&lt;$B$2+$B$3+$B$4,4,6)))</f>
        <v>6</v>
      </c>
      <c r="FS50" s="5" t="n">
        <f aca="false">IF(Aléa!FP49&lt;$B$2,1,IF(Aléa!FP49&lt;$B$2+$B$3,3,IF(Aléa!FP49&lt;$B$2+$B$3+$B$4,4,6)))</f>
        <v>4</v>
      </c>
      <c r="FT50" s="5" t="n">
        <f aca="false">IF(Aléa!FQ49&lt;$B$2,1,IF(Aléa!FQ49&lt;$B$2+$B$3,3,IF(Aléa!FQ49&lt;$B$2+$B$3+$B$4,4,6)))</f>
        <v>4</v>
      </c>
      <c r="FU50" s="5" t="n">
        <f aca="false">IF(Aléa!FR49&lt;$B$2,1,IF(Aléa!FR49&lt;$B$2+$B$3,3,IF(Aléa!FR49&lt;$B$2+$B$3+$B$4,4,6)))</f>
        <v>4</v>
      </c>
      <c r="FV50" s="5" t="n">
        <f aca="false">IF(Aléa!FS49&lt;$B$2,1,IF(Aléa!FS49&lt;$B$2+$B$3,3,IF(Aléa!FS49&lt;$B$2+$B$3+$B$4,4,6)))</f>
        <v>4</v>
      </c>
      <c r="FW50" s="5" t="n">
        <f aca="false">IF(Aléa!FT49&lt;$B$2,1,IF(Aléa!FT49&lt;$B$2+$B$3,3,IF(Aléa!FT49&lt;$B$2+$B$3+$B$4,4,6)))</f>
        <v>1</v>
      </c>
      <c r="FX50" s="5" t="n">
        <f aca="false">IF(Aléa!FU49&lt;$B$2,1,IF(Aléa!FU49&lt;$B$2+$B$3,3,IF(Aléa!FU49&lt;$B$2+$B$3+$B$4,4,6)))</f>
        <v>1</v>
      </c>
      <c r="FY50" s="5" t="n">
        <f aca="false">IF(Aléa!FV49&lt;$B$2,1,IF(Aléa!FV49&lt;$B$2+$B$3,3,IF(Aléa!FV49&lt;$B$2+$B$3+$B$4,4,6)))</f>
        <v>4</v>
      </c>
      <c r="FZ50" s="5" t="n">
        <f aca="false">IF(Aléa!FW49&lt;$B$2,1,IF(Aléa!FW49&lt;$B$2+$B$3,3,IF(Aléa!FW49&lt;$B$2+$B$3+$B$4,4,6)))</f>
        <v>4</v>
      </c>
      <c r="GA50" s="5" t="n">
        <f aca="false">IF(Aléa!FX49&lt;$B$2,1,IF(Aléa!FX49&lt;$B$2+$B$3,3,IF(Aléa!FX49&lt;$B$2+$B$3+$B$4,4,6)))</f>
        <v>3</v>
      </c>
      <c r="GB50" s="5" t="n">
        <f aca="false">IF(Aléa!FY49&lt;$B$2,1,IF(Aléa!FY49&lt;$B$2+$B$3,3,IF(Aléa!FY49&lt;$B$2+$B$3+$B$4,4,6)))</f>
        <v>4</v>
      </c>
      <c r="GC50" s="5" t="n">
        <f aca="false">IF(Aléa!FZ49&lt;$B$2,1,IF(Aléa!FZ49&lt;$B$2+$B$3,3,IF(Aléa!FZ49&lt;$B$2+$B$3+$B$4,4,6)))</f>
        <v>4</v>
      </c>
      <c r="GD50" s="5" t="n">
        <f aca="false">IF(Aléa!GA49&lt;$B$2,1,IF(Aléa!GA49&lt;$B$2+$B$3,3,IF(Aléa!GA49&lt;$B$2+$B$3+$B$4,4,6)))</f>
        <v>6</v>
      </c>
      <c r="GE50" s="5" t="n">
        <f aca="false">IF(Aléa!GB49&lt;$B$2,1,IF(Aléa!GB49&lt;$B$2+$B$3,3,IF(Aléa!GB49&lt;$B$2+$B$3+$B$4,4,6)))</f>
        <v>6</v>
      </c>
      <c r="GF50" s="5" t="n">
        <f aca="false">IF(Aléa!GC49&lt;$B$2,1,IF(Aléa!GC49&lt;$B$2+$B$3,3,IF(Aléa!GC49&lt;$B$2+$B$3+$B$4,4,6)))</f>
        <v>3</v>
      </c>
      <c r="GG50" s="5" t="n">
        <f aca="false">IF(Aléa!GD49&lt;$B$2,1,IF(Aléa!GD49&lt;$B$2+$B$3,3,IF(Aléa!GD49&lt;$B$2+$B$3+$B$4,4,6)))</f>
        <v>3</v>
      </c>
      <c r="GH50" s="5" t="n">
        <f aca="false">IF(Aléa!GE49&lt;$B$2,1,IF(Aléa!GE49&lt;$B$2+$B$3,3,IF(Aléa!GE49&lt;$B$2+$B$3+$B$4,4,6)))</f>
        <v>6</v>
      </c>
      <c r="GI50" s="5" t="n">
        <f aca="false">IF(Aléa!GF49&lt;$B$2,1,IF(Aléa!GF49&lt;$B$2+$B$3,3,IF(Aléa!GF49&lt;$B$2+$B$3+$B$4,4,6)))</f>
        <v>3</v>
      </c>
      <c r="GJ50" s="5" t="n">
        <f aca="false">IF(Aléa!GG49&lt;$B$2,1,IF(Aléa!GG49&lt;$B$2+$B$3,3,IF(Aléa!GG49&lt;$B$2+$B$3+$B$4,4,6)))</f>
        <v>4</v>
      </c>
      <c r="GK50" s="5" t="n">
        <f aca="false">IF(Aléa!GH49&lt;$B$2,1,IF(Aléa!GH49&lt;$B$2+$B$3,3,IF(Aléa!GH49&lt;$B$2+$B$3+$B$4,4,6)))</f>
        <v>6</v>
      </c>
      <c r="GL50" s="5" t="n">
        <f aca="false">IF(Aléa!GI49&lt;$B$2,1,IF(Aléa!GI49&lt;$B$2+$B$3,3,IF(Aléa!GI49&lt;$B$2+$B$3+$B$4,4,6)))</f>
        <v>1</v>
      </c>
      <c r="GM50" s="5" t="n">
        <f aca="false">IF(Aléa!GJ49&lt;$B$2,1,IF(Aléa!GJ49&lt;$B$2+$B$3,3,IF(Aléa!GJ49&lt;$B$2+$B$3+$B$4,4,6)))</f>
        <v>4</v>
      </c>
      <c r="GN50" s="5" t="n">
        <f aca="false">IF(Aléa!GK49&lt;$B$2,1,IF(Aléa!GK49&lt;$B$2+$B$3,3,IF(Aléa!GK49&lt;$B$2+$B$3+$B$4,4,6)))</f>
        <v>4</v>
      </c>
      <c r="GO50" s="5" t="n">
        <f aca="false">IF(Aléa!GL49&lt;$B$2,1,IF(Aléa!GL49&lt;$B$2+$B$3,3,IF(Aléa!GL49&lt;$B$2+$B$3+$B$4,4,6)))</f>
        <v>1</v>
      </c>
      <c r="GP50" s="5" t="n">
        <f aca="false">IF(Aléa!GM49&lt;$B$2,1,IF(Aléa!GM49&lt;$B$2+$B$3,3,IF(Aléa!GM49&lt;$B$2+$B$3+$B$4,4,6)))</f>
        <v>4</v>
      </c>
      <c r="GQ50" s="5" t="n">
        <f aca="false">IF(Aléa!GN49&lt;$B$2,1,IF(Aléa!GN49&lt;$B$2+$B$3,3,IF(Aléa!GN49&lt;$B$2+$B$3+$B$4,4,6)))</f>
        <v>4</v>
      </c>
      <c r="GR50" s="5" t="n">
        <f aca="false">IF(Aléa!GO49&lt;$B$2,1,IF(Aléa!GO49&lt;$B$2+$B$3,3,IF(Aléa!GO49&lt;$B$2+$B$3+$B$4,4,6)))</f>
        <v>4</v>
      </c>
      <c r="GS50" s="5" t="n">
        <f aca="false">IF(Aléa!GP49&lt;$B$2,1,IF(Aléa!GP49&lt;$B$2+$B$3,3,IF(Aléa!GP49&lt;$B$2+$B$3+$B$4,4,6)))</f>
        <v>4</v>
      </c>
      <c r="GT50" s="5" t="n">
        <f aca="false">IF(Aléa!GQ49&lt;$B$2,1,IF(Aléa!GQ49&lt;$B$2+$B$3,3,IF(Aléa!GQ49&lt;$B$2+$B$3+$B$4,4,6)))</f>
        <v>6</v>
      </c>
      <c r="GU50" s="5" t="n">
        <f aca="false">IF(Aléa!GR49&lt;$B$2,1,IF(Aléa!GR49&lt;$B$2+$B$3,3,IF(Aléa!GR49&lt;$B$2+$B$3+$B$4,4,6)))</f>
        <v>6</v>
      </c>
      <c r="GV50" s="5" t="n">
        <f aca="false">IF(Aléa!GS49&lt;$B$2,1,IF(Aléa!GS49&lt;$B$2+$B$3,3,IF(Aléa!GS49&lt;$B$2+$B$3+$B$4,4,6)))</f>
        <v>6</v>
      </c>
      <c r="GW50" s="5" t="n">
        <f aca="false">IF(Aléa!GT49&lt;$B$2,1,IF(Aléa!GT49&lt;$B$2+$B$3,3,IF(Aléa!GT49&lt;$B$2+$B$3+$B$4,4,6)))</f>
        <v>6</v>
      </c>
      <c r="GX50" s="5" t="n">
        <f aca="false">IF(Aléa!GU49&lt;$B$2,1,IF(Aléa!GU49&lt;$B$2+$B$3,3,IF(Aléa!GU49&lt;$B$2+$B$3+$B$4,4,6)))</f>
        <v>3</v>
      </c>
      <c r="GY50" s="5" t="n">
        <f aca="false">IF(Aléa!GV49&lt;$B$2,1,IF(Aléa!GV49&lt;$B$2+$B$3,3,IF(Aléa!GV49&lt;$B$2+$B$3+$B$4,4,6)))</f>
        <v>6</v>
      </c>
      <c r="GZ50" s="5" t="n">
        <f aca="false">IF(Aléa!GW49&lt;$B$2,1,IF(Aléa!GW49&lt;$B$2+$B$3,3,IF(Aléa!GW49&lt;$B$2+$B$3+$B$4,4,6)))</f>
        <v>4</v>
      </c>
      <c r="HA50" s="5" t="n">
        <f aca="false">IF(Aléa!GX49&lt;$B$2,1,IF(Aléa!GX49&lt;$B$2+$B$3,3,IF(Aléa!GX49&lt;$B$2+$B$3+$B$4,4,6)))</f>
        <v>4</v>
      </c>
      <c r="HB50" s="5" t="n">
        <f aca="false">IF(Aléa!GY49&lt;$B$2,1,IF(Aléa!GY49&lt;$B$2+$B$3,3,IF(Aléa!GY49&lt;$B$2+$B$3+$B$4,4,6)))</f>
        <v>4</v>
      </c>
      <c r="HC50" s="5" t="n">
        <f aca="false">IF(Aléa!GZ49&lt;$B$2,1,IF(Aléa!GZ49&lt;$B$2+$B$3,3,IF(Aléa!GZ49&lt;$B$2+$B$3+$B$4,4,6)))</f>
        <v>3</v>
      </c>
      <c r="HD50" s="5" t="n">
        <f aca="false">IF(Aléa!HA49&lt;$B$2,1,IF(Aléa!HA49&lt;$B$2+$B$3,3,IF(Aléa!HA49&lt;$B$2+$B$3+$B$4,4,6)))</f>
        <v>3</v>
      </c>
      <c r="HE50" s="5" t="n">
        <f aca="false">IF(Aléa!HB49&lt;$B$2,1,IF(Aléa!HB49&lt;$B$2+$B$3,3,IF(Aléa!HB49&lt;$B$2+$B$3+$B$4,4,6)))</f>
        <v>3</v>
      </c>
      <c r="HF50" s="5" t="n">
        <f aca="false">IF(Aléa!HC49&lt;$B$2,1,IF(Aléa!HC49&lt;$B$2+$B$3,3,IF(Aléa!HC49&lt;$B$2+$B$3+$B$4,4,6)))</f>
        <v>1</v>
      </c>
      <c r="HG50" s="5" t="n">
        <f aca="false">IF(Aléa!HD49&lt;$B$2,1,IF(Aléa!HD49&lt;$B$2+$B$3,3,IF(Aléa!HD49&lt;$B$2+$B$3+$B$4,4,6)))</f>
        <v>3</v>
      </c>
      <c r="HH50" s="5" t="n">
        <f aca="false">IF(Aléa!HE49&lt;$B$2,1,IF(Aléa!HE49&lt;$B$2+$B$3,3,IF(Aléa!HE49&lt;$B$2+$B$3+$B$4,4,6)))</f>
        <v>3</v>
      </c>
      <c r="HI50" s="5" t="n">
        <f aca="false">IF(Aléa!HF49&lt;$B$2,1,IF(Aléa!HF49&lt;$B$2+$B$3,3,IF(Aléa!HF49&lt;$B$2+$B$3+$B$4,4,6)))</f>
        <v>4</v>
      </c>
      <c r="HJ50" s="5" t="n">
        <f aca="false">IF(Aléa!HG49&lt;$B$2,1,IF(Aléa!HG49&lt;$B$2+$B$3,3,IF(Aléa!HG49&lt;$B$2+$B$3+$B$4,4,6)))</f>
        <v>1</v>
      </c>
      <c r="HK50" s="5" t="n">
        <f aca="false">IF(Aléa!HH49&lt;$B$2,1,IF(Aléa!HH49&lt;$B$2+$B$3,3,IF(Aléa!HH49&lt;$B$2+$B$3+$B$4,4,6)))</f>
        <v>4</v>
      </c>
      <c r="HL50" s="5" t="n">
        <f aca="false">IF(Aléa!HI49&lt;$B$2,1,IF(Aléa!HI49&lt;$B$2+$B$3,3,IF(Aléa!HI49&lt;$B$2+$B$3+$B$4,4,6)))</f>
        <v>4</v>
      </c>
      <c r="HM50" s="5" t="n">
        <f aca="false">IF(Aléa!HJ49&lt;$B$2,1,IF(Aléa!HJ49&lt;$B$2+$B$3,3,IF(Aléa!HJ49&lt;$B$2+$B$3+$B$4,4,6)))</f>
        <v>3</v>
      </c>
      <c r="HN50" s="5" t="n">
        <f aca="false">IF(Aléa!HK49&lt;$B$2,1,IF(Aléa!HK49&lt;$B$2+$B$3,3,IF(Aléa!HK49&lt;$B$2+$B$3+$B$4,4,6)))</f>
        <v>6</v>
      </c>
      <c r="HO50" s="5" t="n">
        <f aca="false">IF(Aléa!HL49&lt;$B$2,1,IF(Aléa!HL49&lt;$B$2+$B$3,3,IF(Aléa!HL49&lt;$B$2+$B$3+$B$4,4,6)))</f>
        <v>1</v>
      </c>
      <c r="HP50" s="5" t="n">
        <f aca="false">IF(Aléa!HM49&lt;$B$2,1,IF(Aléa!HM49&lt;$B$2+$B$3,3,IF(Aléa!HM49&lt;$B$2+$B$3+$B$4,4,6)))</f>
        <v>4</v>
      </c>
      <c r="HQ50" s="5" t="n">
        <f aca="false">IF(Aléa!HN49&lt;$B$2,1,IF(Aléa!HN49&lt;$B$2+$B$3,3,IF(Aléa!HN49&lt;$B$2+$B$3+$B$4,4,6)))</f>
        <v>4</v>
      </c>
      <c r="HR50" s="5" t="n">
        <f aca="false">IF(Aléa!HO49&lt;$B$2,1,IF(Aléa!HO49&lt;$B$2+$B$3,3,IF(Aléa!HO49&lt;$B$2+$B$3+$B$4,4,6)))</f>
        <v>3</v>
      </c>
      <c r="HS50" s="5" t="n">
        <f aca="false">IF(Aléa!HP49&lt;$B$2,1,IF(Aléa!HP49&lt;$B$2+$B$3,3,IF(Aléa!HP49&lt;$B$2+$B$3+$B$4,4,6)))</f>
        <v>3</v>
      </c>
      <c r="HT50" s="5" t="n">
        <f aca="false">IF(Aléa!HQ49&lt;$B$2,1,IF(Aléa!HQ49&lt;$B$2+$B$3,3,IF(Aléa!HQ49&lt;$B$2+$B$3+$B$4,4,6)))</f>
        <v>3</v>
      </c>
      <c r="HU50" s="5" t="n">
        <f aca="false">IF(Aléa!HR49&lt;$B$2,1,IF(Aléa!HR49&lt;$B$2+$B$3,3,IF(Aléa!HR49&lt;$B$2+$B$3+$B$4,4,6)))</f>
        <v>4</v>
      </c>
      <c r="HV50" s="5" t="n">
        <f aca="false">IF(Aléa!HS49&lt;$B$2,1,IF(Aléa!HS49&lt;$B$2+$B$3,3,IF(Aléa!HS49&lt;$B$2+$B$3+$B$4,4,6)))</f>
        <v>6</v>
      </c>
      <c r="HW50" s="5" t="n">
        <f aca="false">IF(Aléa!HT49&lt;$B$2,1,IF(Aléa!HT49&lt;$B$2+$B$3,3,IF(Aléa!HT49&lt;$B$2+$B$3+$B$4,4,6)))</f>
        <v>4</v>
      </c>
      <c r="HX50" s="5" t="n">
        <f aca="false">IF(Aléa!HU49&lt;$B$2,1,IF(Aléa!HU49&lt;$B$2+$B$3,3,IF(Aléa!HU49&lt;$B$2+$B$3+$B$4,4,6)))</f>
        <v>6</v>
      </c>
      <c r="HY50" s="5" t="n">
        <f aca="false">IF(Aléa!HV49&lt;$B$2,1,IF(Aléa!HV49&lt;$B$2+$B$3,3,IF(Aléa!HV49&lt;$B$2+$B$3+$B$4,4,6)))</f>
        <v>4</v>
      </c>
      <c r="HZ50" s="5" t="n">
        <f aca="false">IF(Aléa!HW49&lt;$B$2,1,IF(Aléa!HW49&lt;$B$2+$B$3,3,IF(Aléa!HW49&lt;$B$2+$B$3+$B$4,4,6)))</f>
        <v>4</v>
      </c>
      <c r="IA50" s="5" t="n">
        <f aca="false">IF(Aléa!HX49&lt;$B$2,1,IF(Aléa!HX49&lt;$B$2+$B$3,3,IF(Aléa!HX49&lt;$B$2+$B$3+$B$4,4,6)))</f>
        <v>6</v>
      </c>
      <c r="IB50" s="5" t="n">
        <f aca="false">IF(Aléa!HY49&lt;$B$2,1,IF(Aléa!HY49&lt;$B$2+$B$3,3,IF(Aléa!HY49&lt;$B$2+$B$3+$B$4,4,6)))</f>
        <v>4</v>
      </c>
      <c r="IC50" s="5" t="n">
        <f aca="false">IF(Aléa!HZ49&lt;$B$2,1,IF(Aléa!HZ49&lt;$B$2+$B$3,3,IF(Aléa!HZ49&lt;$B$2+$B$3+$B$4,4,6)))</f>
        <v>3</v>
      </c>
      <c r="ID50" s="5" t="n">
        <f aca="false">IF(Aléa!IA49&lt;$B$2,1,IF(Aléa!IA49&lt;$B$2+$B$3,3,IF(Aléa!IA49&lt;$B$2+$B$3+$B$4,4,6)))</f>
        <v>6</v>
      </c>
      <c r="IE50" s="5" t="n">
        <f aca="false">IF(Aléa!IB49&lt;$B$2,1,IF(Aléa!IB49&lt;$B$2+$B$3,3,IF(Aléa!IB49&lt;$B$2+$B$3+$B$4,4,6)))</f>
        <v>3</v>
      </c>
      <c r="IF50" s="5" t="n">
        <f aca="false">IF(Aléa!IC49&lt;$B$2,1,IF(Aléa!IC49&lt;$B$2+$B$3,3,IF(Aléa!IC49&lt;$B$2+$B$3+$B$4,4,6)))</f>
        <v>3</v>
      </c>
      <c r="IG50" s="5" t="n">
        <f aca="false">IF(Aléa!ID49&lt;$B$2,1,IF(Aléa!ID49&lt;$B$2+$B$3,3,IF(Aléa!ID49&lt;$B$2+$B$3+$B$4,4,6)))</f>
        <v>4</v>
      </c>
      <c r="IH50" s="5" t="n">
        <f aca="false">IF(Aléa!IE49&lt;$B$2,1,IF(Aléa!IE49&lt;$B$2+$B$3,3,IF(Aléa!IE49&lt;$B$2+$B$3+$B$4,4,6)))</f>
        <v>4</v>
      </c>
      <c r="II50" s="5" t="n">
        <f aca="false">IF(Aléa!IF49&lt;$B$2,1,IF(Aléa!IF49&lt;$B$2+$B$3,3,IF(Aléa!IF49&lt;$B$2+$B$3+$B$4,4,6)))</f>
        <v>3</v>
      </c>
      <c r="IJ50" s="5" t="n">
        <f aca="false">IF(Aléa!IG49&lt;$B$2,1,IF(Aléa!IG49&lt;$B$2+$B$3,3,IF(Aléa!IG49&lt;$B$2+$B$3+$B$4,4,6)))</f>
        <v>3</v>
      </c>
      <c r="IK50" s="5" t="n">
        <f aca="false">IF(Aléa!IH49&lt;$B$2,1,IF(Aléa!IH49&lt;$B$2+$B$3,3,IF(Aléa!IH49&lt;$B$2+$B$3+$B$4,4,6)))</f>
        <v>6</v>
      </c>
      <c r="IL50" s="5" t="n">
        <f aca="false">IF(Aléa!II49&lt;$B$2,1,IF(Aléa!II49&lt;$B$2+$B$3,3,IF(Aléa!II49&lt;$B$2+$B$3+$B$4,4,6)))</f>
        <v>3</v>
      </c>
      <c r="IM50" s="5" t="n">
        <f aca="false">IF(Aléa!IJ49&lt;$B$2,1,IF(Aléa!IJ49&lt;$B$2+$B$3,3,IF(Aléa!IJ49&lt;$B$2+$B$3+$B$4,4,6)))</f>
        <v>4</v>
      </c>
      <c r="IN50" s="5" t="n">
        <f aca="false">IF(Aléa!IK49&lt;$B$2,1,IF(Aléa!IK49&lt;$B$2+$B$3,3,IF(Aléa!IK49&lt;$B$2+$B$3+$B$4,4,6)))</f>
        <v>3</v>
      </c>
      <c r="IO50" s="5" t="n">
        <f aca="false">IF(Aléa!IL49&lt;$B$2,1,IF(Aléa!IL49&lt;$B$2+$B$3,3,IF(Aléa!IL49&lt;$B$2+$B$3+$B$4,4,6)))</f>
        <v>6</v>
      </c>
      <c r="IP50" s="5" t="n">
        <f aca="false">IF(Aléa!IM49&lt;$B$2,1,IF(Aléa!IM49&lt;$B$2+$B$3,3,IF(Aléa!IM49&lt;$B$2+$B$3+$B$4,4,6)))</f>
        <v>1</v>
      </c>
      <c r="IQ50" s="5" t="n">
        <f aca="false">IF(Aléa!IN49&lt;$B$2,1,IF(Aléa!IN49&lt;$B$2+$B$3,3,IF(Aléa!IN49&lt;$B$2+$B$3+$B$4,4,6)))</f>
        <v>4</v>
      </c>
      <c r="IR50" s="5" t="n">
        <f aca="false">IF(Aléa!IO49&lt;$B$2,1,IF(Aléa!IO49&lt;$B$2+$B$3,3,IF(Aléa!IO49&lt;$B$2+$B$3+$B$4,4,6)))</f>
        <v>1</v>
      </c>
      <c r="IS50" s="5" t="n">
        <f aca="false">IF(Aléa!IP49&lt;$B$2,1,IF(Aléa!IP49&lt;$B$2+$B$3,3,IF(Aléa!IP49&lt;$B$2+$B$3+$B$4,4,6)))</f>
        <v>3</v>
      </c>
      <c r="IT50" s="5" t="n">
        <f aca="false">IF(Aléa!IQ49&lt;$B$2,1,IF(Aléa!IQ49&lt;$B$2+$B$3,3,IF(Aléa!IQ49&lt;$B$2+$B$3+$B$4,4,6)))</f>
        <v>4</v>
      </c>
      <c r="IU50" s="5" t="n">
        <f aca="false">IF(Aléa!IR49&lt;$B$2,1,IF(Aléa!IR49&lt;$B$2+$B$3,3,IF(Aléa!IR49&lt;$B$2+$B$3+$B$4,4,6)))</f>
        <v>3</v>
      </c>
      <c r="IV50" s="5" t="n">
        <f aca="false">IF(Aléa!IS49&lt;$B$2,1,IF(Aléa!IS49&lt;$B$2+$B$3,3,IF(Aléa!IS49&lt;$B$2+$B$3+$B$4,4,6)))</f>
        <v>1</v>
      </c>
    </row>
    <row r="51" customFormat="false" ht="15" hidden="false" customHeight="false" outlineLevel="0" collapsed="false">
      <c r="C51" s="2"/>
      <c r="D51" s="5" t="n">
        <f aca="false">IF(Aléa!A50&lt;$B$2,1,IF(Aléa!A50&lt;$B$2+$B$3,3,IF(Aléa!A50&lt;$B$2+$B$3+$B$4,4,6)))</f>
        <v>3</v>
      </c>
      <c r="E51" s="5" t="n">
        <f aca="false">IF(Aléa!B50&lt;$B$2,1,IF(Aléa!B50&lt;$B$2+$B$3,3,IF(Aléa!B50&lt;$B$2+$B$3+$B$4,4,6)))</f>
        <v>6</v>
      </c>
      <c r="F51" s="5" t="n">
        <f aca="false">IF(Aléa!C50&lt;$B$2,1,IF(Aléa!C50&lt;$B$2+$B$3,3,IF(Aléa!C50&lt;$B$2+$B$3+$B$4,4,6)))</f>
        <v>6</v>
      </c>
      <c r="G51" s="5" t="n">
        <f aca="false">IF(Aléa!D50&lt;$B$2,1,IF(Aléa!D50&lt;$B$2+$B$3,3,IF(Aléa!D50&lt;$B$2+$B$3+$B$4,4,6)))</f>
        <v>4</v>
      </c>
      <c r="H51" s="5" t="n">
        <f aca="false">IF(Aléa!E50&lt;$B$2,1,IF(Aléa!E50&lt;$B$2+$B$3,3,IF(Aléa!E50&lt;$B$2+$B$3+$B$4,4,6)))</f>
        <v>3</v>
      </c>
      <c r="I51" s="5" t="n">
        <f aca="false">IF(Aléa!F50&lt;$B$2,1,IF(Aléa!F50&lt;$B$2+$B$3,3,IF(Aléa!F50&lt;$B$2+$B$3+$B$4,4,6)))</f>
        <v>6</v>
      </c>
      <c r="J51" s="5" t="n">
        <f aca="false">IF(Aléa!G50&lt;$B$2,1,IF(Aléa!G50&lt;$B$2+$B$3,3,IF(Aléa!G50&lt;$B$2+$B$3+$B$4,4,6)))</f>
        <v>3</v>
      </c>
      <c r="K51" s="5" t="n">
        <f aca="false">IF(Aléa!H50&lt;$B$2,1,IF(Aléa!H50&lt;$B$2+$B$3,3,IF(Aléa!H50&lt;$B$2+$B$3+$B$4,4,6)))</f>
        <v>3</v>
      </c>
      <c r="L51" s="5" t="n">
        <f aca="false">IF(Aléa!I50&lt;$B$2,1,IF(Aléa!I50&lt;$B$2+$B$3,3,IF(Aléa!I50&lt;$B$2+$B$3+$B$4,4,6)))</f>
        <v>4</v>
      </c>
      <c r="M51" s="5" t="n">
        <f aca="false">IF(Aléa!J50&lt;$B$2,1,IF(Aléa!J50&lt;$B$2+$B$3,3,IF(Aléa!J50&lt;$B$2+$B$3+$B$4,4,6)))</f>
        <v>3</v>
      </c>
      <c r="N51" s="5" t="n">
        <f aca="false">IF(Aléa!K50&lt;$B$2,1,IF(Aléa!K50&lt;$B$2+$B$3,3,IF(Aléa!K50&lt;$B$2+$B$3+$B$4,4,6)))</f>
        <v>1</v>
      </c>
      <c r="O51" s="5" t="n">
        <f aca="false">IF(Aléa!L50&lt;$B$2,1,IF(Aléa!L50&lt;$B$2+$B$3,3,IF(Aléa!L50&lt;$B$2+$B$3+$B$4,4,6)))</f>
        <v>3</v>
      </c>
      <c r="P51" s="5" t="n">
        <f aca="false">IF(Aléa!M50&lt;$B$2,1,IF(Aléa!M50&lt;$B$2+$B$3,3,IF(Aléa!M50&lt;$B$2+$B$3+$B$4,4,6)))</f>
        <v>4</v>
      </c>
      <c r="Q51" s="5" t="n">
        <f aca="false">IF(Aléa!N50&lt;$B$2,1,IF(Aléa!N50&lt;$B$2+$B$3,3,IF(Aléa!N50&lt;$B$2+$B$3+$B$4,4,6)))</f>
        <v>1</v>
      </c>
      <c r="R51" s="5" t="n">
        <f aca="false">IF(Aléa!O50&lt;$B$2,1,IF(Aléa!O50&lt;$B$2+$B$3,3,IF(Aléa!O50&lt;$B$2+$B$3+$B$4,4,6)))</f>
        <v>1</v>
      </c>
      <c r="S51" s="5" t="n">
        <f aca="false">IF(Aléa!P50&lt;$B$2,1,IF(Aléa!P50&lt;$B$2+$B$3,3,IF(Aléa!P50&lt;$B$2+$B$3+$B$4,4,6)))</f>
        <v>3</v>
      </c>
      <c r="T51" s="5" t="n">
        <f aca="false">IF(Aléa!Q50&lt;$B$2,1,IF(Aléa!Q50&lt;$B$2+$B$3,3,IF(Aléa!Q50&lt;$B$2+$B$3+$B$4,4,6)))</f>
        <v>1</v>
      </c>
      <c r="U51" s="5" t="n">
        <f aca="false">IF(Aléa!R50&lt;$B$2,1,IF(Aléa!R50&lt;$B$2+$B$3,3,IF(Aléa!R50&lt;$B$2+$B$3+$B$4,4,6)))</f>
        <v>4</v>
      </c>
      <c r="V51" s="5" t="n">
        <f aca="false">IF(Aléa!S50&lt;$B$2,1,IF(Aléa!S50&lt;$B$2+$B$3,3,IF(Aléa!S50&lt;$B$2+$B$3+$B$4,4,6)))</f>
        <v>4</v>
      </c>
      <c r="W51" s="5" t="n">
        <f aca="false">IF(Aléa!T50&lt;$B$2,1,IF(Aléa!T50&lt;$B$2+$B$3,3,IF(Aléa!T50&lt;$B$2+$B$3+$B$4,4,6)))</f>
        <v>6</v>
      </c>
      <c r="X51" s="5" t="n">
        <f aca="false">IF(Aléa!U50&lt;$B$2,1,IF(Aléa!U50&lt;$B$2+$B$3,3,IF(Aléa!U50&lt;$B$2+$B$3+$B$4,4,6)))</f>
        <v>3</v>
      </c>
      <c r="Y51" s="5" t="n">
        <f aca="false">IF(Aléa!V50&lt;$B$2,1,IF(Aléa!V50&lt;$B$2+$B$3,3,IF(Aléa!V50&lt;$B$2+$B$3+$B$4,4,6)))</f>
        <v>3</v>
      </c>
      <c r="Z51" s="5" t="n">
        <f aca="false">IF(Aléa!W50&lt;$B$2,1,IF(Aléa!W50&lt;$B$2+$B$3,3,IF(Aléa!W50&lt;$B$2+$B$3+$B$4,4,6)))</f>
        <v>3</v>
      </c>
      <c r="AA51" s="5" t="n">
        <f aca="false">IF(Aléa!X50&lt;$B$2,1,IF(Aléa!X50&lt;$B$2+$B$3,3,IF(Aléa!X50&lt;$B$2+$B$3+$B$4,4,6)))</f>
        <v>4</v>
      </c>
      <c r="AB51" s="5" t="n">
        <f aca="false">IF(Aléa!Y50&lt;$B$2,1,IF(Aléa!Y50&lt;$B$2+$B$3,3,IF(Aléa!Y50&lt;$B$2+$B$3+$B$4,4,6)))</f>
        <v>1</v>
      </c>
      <c r="AC51" s="5" t="n">
        <f aca="false">IF(Aléa!Z50&lt;$B$2,1,IF(Aléa!Z50&lt;$B$2+$B$3,3,IF(Aléa!Z50&lt;$B$2+$B$3+$B$4,4,6)))</f>
        <v>3</v>
      </c>
      <c r="AD51" s="5" t="n">
        <f aca="false">IF(Aléa!AA50&lt;$B$2,1,IF(Aléa!AA50&lt;$B$2+$B$3,3,IF(Aléa!AA50&lt;$B$2+$B$3+$B$4,4,6)))</f>
        <v>4</v>
      </c>
      <c r="AE51" s="5" t="n">
        <f aca="false">IF(Aléa!AB50&lt;$B$2,1,IF(Aléa!AB50&lt;$B$2+$B$3,3,IF(Aléa!AB50&lt;$B$2+$B$3+$B$4,4,6)))</f>
        <v>6</v>
      </c>
      <c r="AF51" s="5" t="n">
        <f aca="false">IF(Aléa!AC50&lt;$B$2,1,IF(Aléa!AC50&lt;$B$2+$B$3,3,IF(Aléa!AC50&lt;$B$2+$B$3+$B$4,4,6)))</f>
        <v>3</v>
      </c>
      <c r="AG51" s="5" t="n">
        <f aca="false">IF(Aléa!AD50&lt;$B$2,1,IF(Aléa!AD50&lt;$B$2+$B$3,3,IF(Aléa!AD50&lt;$B$2+$B$3+$B$4,4,6)))</f>
        <v>3</v>
      </c>
      <c r="AH51" s="5" t="n">
        <f aca="false">IF(Aléa!AE50&lt;$B$2,1,IF(Aléa!AE50&lt;$B$2+$B$3,3,IF(Aléa!AE50&lt;$B$2+$B$3+$B$4,4,6)))</f>
        <v>6</v>
      </c>
      <c r="AI51" s="5" t="n">
        <f aca="false">IF(Aléa!AF50&lt;$B$2,1,IF(Aléa!AF50&lt;$B$2+$B$3,3,IF(Aléa!AF50&lt;$B$2+$B$3+$B$4,4,6)))</f>
        <v>4</v>
      </c>
      <c r="AJ51" s="5" t="n">
        <f aca="false">IF(Aléa!AG50&lt;$B$2,1,IF(Aléa!AG50&lt;$B$2+$B$3,3,IF(Aléa!AG50&lt;$B$2+$B$3+$B$4,4,6)))</f>
        <v>6</v>
      </c>
      <c r="AK51" s="5" t="n">
        <f aca="false">IF(Aléa!AH50&lt;$B$2,1,IF(Aléa!AH50&lt;$B$2+$B$3,3,IF(Aléa!AH50&lt;$B$2+$B$3+$B$4,4,6)))</f>
        <v>6</v>
      </c>
      <c r="AL51" s="5" t="n">
        <f aca="false">IF(Aléa!AI50&lt;$B$2,1,IF(Aléa!AI50&lt;$B$2+$B$3,3,IF(Aléa!AI50&lt;$B$2+$B$3+$B$4,4,6)))</f>
        <v>6</v>
      </c>
      <c r="AM51" s="5" t="n">
        <f aca="false">IF(Aléa!AJ50&lt;$B$2,1,IF(Aléa!AJ50&lt;$B$2+$B$3,3,IF(Aléa!AJ50&lt;$B$2+$B$3+$B$4,4,6)))</f>
        <v>3</v>
      </c>
      <c r="AN51" s="5" t="n">
        <f aca="false">IF(Aléa!AK50&lt;$B$2,1,IF(Aléa!AK50&lt;$B$2+$B$3,3,IF(Aléa!AK50&lt;$B$2+$B$3+$B$4,4,6)))</f>
        <v>3</v>
      </c>
      <c r="AO51" s="5" t="n">
        <f aca="false">IF(Aléa!AL50&lt;$B$2,1,IF(Aléa!AL50&lt;$B$2+$B$3,3,IF(Aléa!AL50&lt;$B$2+$B$3+$B$4,4,6)))</f>
        <v>4</v>
      </c>
      <c r="AP51" s="5" t="n">
        <f aca="false">IF(Aléa!AM50&lt;$B$2,1,IF(Aléa!AM50&lt;$B$2+$B$3,3,IF(Aléa!AM50&lt;$B$2+$B$3+$B$4,4,6)))</f>
        <v>3</v>
      </c>
      <c r="AQ51" s="5" t="n">
        <f aca="false">IF(Aléa!AN50&lt;$B$2,1,IF(Aléa!AN50&lt;$B$2+$B$3,3,IF(Aléa!AN50&lt;$B$2+$B$3+$B$4,4,6)))</f>
        <v>3</v>
      </c>
      <c r="AR51" s="5" t="n">
        <f aca="false">IF(Aléa!AO50&lt;$B$2,1,IF(Aléa!AO50&lt;$B$2+$B$3,3,IF(Aléa!AO50&lt;$B$2+$B$3+$B$4,4,6)))</f>
        <v>4</v>
      </c>
      <c r="AS51" s="5" t="n">
        <f aca="false">IF(Aléa!AP50&lt;$B$2,1,IF(Aléa!AP50&lt;$B$2+$B$3,3,IF(Aléa!AP50&lt;$B$2+$B$3+$B$4,4,6)))</f>
        <v>4</v>
      </c>
      <c r="AT51" s="5" t="n">
        <f aca="false">IF(Aléa!AQ50&lt;$B$2,1,IF(Aléa!AQ50&lt;$B$2+$B$3,3,IF(Aléa!AQ50&lt;$B$2+$B$3+$B$4,4,6)))</f>
        <v>3</v>
      </c>
      <c r="AU51" s="5" t="n">
        <f aca="false">IF(Aléa!AR50&lt;$B$2,1,IF(Aléa!AR50&lt;$B$2+$B$3,3,IF(Aléa!AR50&lt;$B$2+$B$3+$B$4,4,6)))</f>
        <v>3</v>
      </c>
      <c r="AV51" s="5" t="n">
        <f aca="false">IF(Aléa!AS50&lt;$B$2,1,IF(Aléa!AS50&lt;$B$2+$B$3,3,IF(Aléa!AS50&lt;$B$2+$B$3+$B$4,4,6)))</f>
        <v>3</v>
      </c>
      <c r="AW51" s="5" t="n">
        <f aca="false">IF(Aléa!AT50&lt;$B$2,1,IF(Aléa!AT50&lt;$B$2+$B$3,3,IF(Aléa!AT50&lt;$B$2+$B$3+$B$4,4,6)))</f>
        <v>3</v>
      </c>
      <c r="AX51" s="5" t="n">
        <f aca="false">IF(Aléa!AU50&lt;$B$2,1,IF(Aléa!AU50&lt;$B$2+$B$3,3,IF(Aléa!AU50&lt;$B$2+$B$3+$B$4,4,6)))</f>
        <v>6</v>
      </c>
      <c r="AY51" s="5" t="n">
        <f aca="false">IF(Aléa!AV50&lt;$B$2,1,IF(Aléa!AV50&lt;$B$2+$B$3,3,IF(Aléa!AV50&lt;$B$2+$B$3+$B$4,4,6)))</f>
        <v>3</v>
      </c>
      <c r="AZ51" s="5" t="n">
        <f aca="false">IF(Aléa!AW50&lt;$B$2,1,IF(Aléa!AW50&lt;$B$2+$B$3,3,IF(Aléa!AW50&lt;$B$2+$B$3+$B$4,4,6)))</f>
        <v>4</v>
      </c>
      <c r="BA51" s="5" t="n">
        <f aca="false">IF(Aléa!AX50&lt;$B$2,1,IF(Aléa!AX50&lt;$B$2+$B$3,3,IF(Aléa!AX50&lt;$B$2+$B$3+$B$4,4,6)))</f>
        <v>4</v>
      </c>
      <c r="BB51" s="5" t="n">
        <f aca="false">IF(Aléa!AY50&lt;$B$2,1,IF(Aléa!AY50&lt;$B$2+$B$3,3,IF(Aléa!AY50&lt;$B$2+$B$3+$B$4,4,6)))</f>
        <v>4</v>
      </c>
      <c r="BC51" s="5" t="n">
        <f aca="false">IF(Aléa!AZ50&lt;$B$2,1,IF(Aléa!AZ50&lt;$B$2+$B$3,3,IF(Aléa!AZ50&lt;$B$2+$B$3+$B$4,4,6)))</f>
        <v>3</v>
      </c>
      <c r="BD51" s="5" t="n">
        <f aca="false">IF(Aléa!BA50&lt;$B$2,1,IF(Aléa!BA50&lt;$B$2+$B$3,3,IF(Aléa!BA50&lt;$B$2+$B$3+$B$4,4,6)))</f>
        <v>6</v>
      </c>
      <c r="BE51" s="5" t="n">
        <f aca="false">IF(Aléa!BB50&lt;$B$2,1,IF(Aléa!BB50&lt;$B$2+$B$3,3,IF(Aléa!BB50&lt;$B$2+$B$3+$B$4,4,6)))</f>
        <v>6</v>
      </c>
      <c r="BF51" s="5" t="n">
        <f aca="false">IF(Aléa!BC50&lt;$B$2,1,IF(Aléa!BC50&lt;$B$2+$B$3,3,IF(Aléa!BC50&lt;$B$2+$B$3+$B$4,4,6)))</f>
        <v>3</v>
      </c>
      <c r="BG51" s="5" t="n">
        <f aca="false">IF(Aléa!BD50&lt;$B$2,1,IF(Aléa!BD50&lt;$B$2+$B$3,3,IF(Aléa!BD50&lt;$B$2+$B$3+$B$4,4,6)))</f>
        <v>4</v>
      </c>
      <c r="BH51" s="5" t="n">
        <f aca="false">IF(Aléa!BE50&lt;$B$2,1,IF(Aléa!BE50&lt;$B$2+$B$3,3,IF(Aléa!BE50&lt;$B$2+$B$3+$B$4,4,6)))</f>
        <v>1</v>
      </c>
      <c r="BI51" s="5" t="n">
        <f aca="false">IF(Aléa!BF50&lt;$B$2,1,IF(Aléa!BF50&lt;$B$2+$B$3,3,IF(Aléa!BF50&lt;$B$2+$B$3+$B$4,4,6)))</f>
        <v>4</v>
      </c>
      <c r="BJ51" s="5" t="n">
        <f aca="false">IF(Aléa!BG50&lt;$B$2,1,IF(Aléa!BG50&lt;$B$2+$B$3,3,IF(Aléa!BG50&lt;$B$2+$B$3+$B$4,4,6)))</f>
        <v>4</v>
      </c>
      <c r="BK51" s="5" t="n">
        <f aca="false">IF(Aléa!BH50&lt;$B$2,1,IF(Aléa!BH50&lt;$B$2+$B$3,3,IF(Aléa!BH50&lt;$B$2+$B$3+$B$4,4,6)))</f>
        <v>4</v>
      </c>
      <c r="BL51" s="5" t="n">
        <f aca="false">IF(Aléa!BI50&lt;$B$2,1,IF(Aléa!BI50&lt;$B$2+$B$3,3,IF(Aléa!BI50&lt;$B$2+$B$3+$B$4,4,6)))</f>
        <v>6</v>
      </c>
      <c r="BM51" s="5" t="n">
        <f aca="false">IF(Aléa!BJ50&lt;$B$2,1,IF(Aléa!BJ50&lt;$B$2+$B$3,3,IF(Aléa!BJ50&lt;$B$2+$B$3+$B$4,4,6)))</f>
        <v>3</v>
      </c>
      <c r="BN51" s="5" t="n">
        <f aca="false">IF(Aléa!BK50&lt;$B$2,1,IF(Aléa!BK50&lt;$B$2+$B$3,3,IF(Aléa!BK50&lt;$B$2+$B$3+$B$4,4,6)))</f>
        <v>3</v>
      </c>
      <c r="BO51" s="5" t="n">
        <f aca="false">IF(Aléa!BL50&lt;$B$2,1,IF(Aléa!BL50&lt;$B$2+$B$3,3,IF(Aléa!BL50&lt;$B$2+$B$3+$B$4,4,6)))</f>
        <v>4</v>
      </c>
      <c r="BP51" s="5" t="n">
        <f aca="false">IF(Aléa!BM50&lt;$B$2,1,IF(Aléa!BM50&lt;$B$2+$B$3,3,IF(Aléa!BM50&lt;$B$2+$B$3+$B$4,4,6)))</f>
        <v>3</v>
      </c>
      <c r="BQ51" s="5" t="n">
        <f aca="false">IF(Aléa!BN50&lt;$B$2,1,IF(Aléa!BN50&lt;$B$2+$B$3,3,IF(Aléa!BN50&lt;$B$2+$B$3+$B$4,4,6)))</f>
        <v>3</v>
      </c>
      <c r="BR51" s="5" t="n">
        <f aca="false">IF(Aléa!BO50&lt;$B$2,1,IF(Aléa!BO50&lt;$B$2+$B$3,3,IF(Aléa!BO50&lt;$B$2+$B$3+$B$4,4,6)))</f>
        <v>4</v>
      </c>
      <c r="BS51" s="5" t="n">
        <f aca="false">IF(Aléa!BP50&lt;$B$2,1,IF(Aléa!BP50&lt;$B$2+$B$3,3,IF(Aléa!BP50&lt;$B$2+$B$3+$B$4,4,6)))</f>
        <v>4</v>
      </c>
      <c r="BT51" s="5" t="n">
        <f aca="false">IF(Aléa!BQ50&lt;$B$2,1,IF(Aléa!BQ50&lt;$B$2+$B$3,3,IF(Aléa!BQ50&lt;$B$2+$B$3+$B$4,4,6)))</f>
        <v>4</v>
      </c>
      <c r="BU51" s="5" t="n">
        <f aca="false">IF(Aléa!BR50&lt;$B$2,1,IF(Aléa!BR50&lt;$B$2+$B$3,3,IF(Aléa!BR50&lt;$B$2+$B$3+$B$4,4,6)))</f>
        <v>6</v>
      </c>
      <c r="BV51" s="5" t="n">
        <f aca="false">IF(Aléa!BS50&lt;$B$2,1,IF(Aléa!BS50&lt;$B$2+$B$3,3,IF(Aléa!BS50&lt;$B$2+$B$3+$B$4,4,6)))</f>
        <v>1</v>
      </c>
      <c r="BW51" s="5" t="n">
        <f aca="false">IF(Aléa!BT50&lt;$B$2,1,IF(Aléa!BT50&lt;$B$2+$B$3,3,IF(Aléa!BT50&lt;$B$2+$B$3+$B$4,4,6)))</f>
        <v>4</v>
      </c>
      <c r="BX51" s="5" t="n">
        <f aca="false">IF(Aléa!BU50&lt;$B$2,1,IF(Aléa!BU50&lt;$B$2+$B$3,3,IF(Aléa!BU50&lt;$B$2+$B$3+$B$4,4,6)))</f>
        <v>1</v>
      </c>
      <c r="BY51" s="5" t="n">
        <f aca="false">IF(Aléa!BV50&lt;$B$2,1,IF(Aléa!BV50&lt;$B$2+$B$3,3,IF(Aléa!BV50&lt;$B$2+$B$3+$B$4,4,6)))</f>
        <v>3</v>
      </c>
      <c r="BZ51" s="5" t="n">
        <f aca="false">IF(Aléa!BW50&lt;$B$2,1,IF(Aléa!BW50&lt;$B$2+$B$3,3,IF(Aléa!BW50&lt;$B$2+$B$3+$B$4,4,6)))</f>
        <v>4</v>
      </c>
      <c r="CA51" s="5" t="n">
        <f aca="false">IF(Aléa!BX50&lt;$B$2,1,IF(Aléa!BX50&lt;$B$2+$B$3,3,IF(Aléa!BX50&lt;$B$2+$B$3+$B$4,4,6)))</f>
        <v>1</v>
      </c>
      <c r="CB51" s="5" t="n">
        <f aca="false">IF(Aléa!BY50&lt;$B$2,1,IF(Aléa!BY50&lt;$B$2+$B$3,3,IF(Aléa!BY50&lt;$B$2+$B$3+$B$4,4,6)))</f>
        <v>4</v>
      </c>
      <c r="CC51" s="5" t="n">
        <f aca="false">IF(Aléa!BZ50&lt;$B$2,1,IF(Aléa!BZ50&lt;$B$2+$B$3,3,IF(Aléa!BZ50&lt;$B$2+$B$3+$B$4,4,6)))</f>
        <v>6</v>
      </c>
      <c r="CD51" s="5" t="n">
        <f aca="false">IF(Aléa!CA50&lt;$B$2,1,IF(Aléa!CA50&lt;$B$2+$B$3,3,IF(Aléa!CA50&lt;$B$2+$B$3+$B$4,4,6)))</f>
        <v>6</v>
      </c>
      <c r="CE51" s="5" t="n">
        <f aca="false">IF(Aléa!CB50&lt;$B$2,1,IF(Aléa!CB50&lt;$B$2+$B$3,3,IF(Aléa!CB50&lt;$B$2+$B$3+$B$4,4,6)))</f>
        <v>3</v>
      </c>
      <c r="CF51" s="5" t="n">
        <f aca="false">IF(Aléa!CC50&lt;$B$2,1,IF(Aléa!CC50&lt;$B$2+$B$3,3,IF(Aléa!CC50&lt;$B$2+$B$3+$B$4,4,6)))</f>
        <v>6</v>
      </c>
      <c r="CG51" s="5" t="n">
        <f aca="false">IF(Aléa!CD50&lt;$B$2,1,IF(Aléa!CD50&lt;$B$2+$B$3,3,IF(Aléa!CD50&lt;$B$2+$B$3+$B$4,4,6)))</f>
        <v>1</v>
      </c>
      <c r="CH51" s="5" t="n">
        <f aca="false">IF(Aléa!CE50&lt;$B$2,1,IF(Aléa!CE50&lt;$B$2+$B$3,3,IF(Aléa!CE50&lt;$B$2+$B$3+$B$4,4,6)))</f>
        <v>6</v>
      </c>
      <c r="CI51" s="5" t="n">
        <f aca="false">IF(Aléa!CF50&lt;$B$2,1,IF(Aléa!CF50&lt;$B$2+$B$3,3,IF(Aléa!CF50&lt;$B$2+$B$3+$B$4,4,6)))</f>
        <v>4</v>
      </c>
      <c r="CJ51" s="5" t="n">
        <f aca="false">IF(Aléa!CG50&lt;$B$2,1,IF(Aléa!CG50&lt;$B$2+$B$3,3,IF(Aléa!CG50&lt;$B$2+$B$3+$B$4,4,6)))</f>
        <v>3</v>
      </c>
      <c r="CK51" s="5" t="n">
        <f aca="false">IF(Aléa!CH50&lt;$B$2,1,IF(Aléa!CH50&lt;$B$2+$B$3,3,IF(Aléa!CH50&lt;$B$2+$B$3+$B$4,4,6)))</f>
        <v>6</v>
      </c>
      <c r="CL51" s="5" t="n">
        <f aca="false">IF(Aléa!CI50&lt;$B$2,1,IF(Aléa!CI50&lt;$B$2+$B$3,3,IF(Aléa!CI50&lt;$B$2+$B$3+$B$4,4,6)))</f>
        <v>3</v>
      </c>
      <c r="CM51" s="5" t="n">
        <f aca="false">IF(Aléa!CJ50&lt;$B$2,1,IF(Aléa!CJ50&lt;$B$2+$B$3,3,IF(Aléa!CJ50&lt;$B$2+$B$3+$B$4,4,6)))</f>
        <v>3</v>
      </c>
      <c r="CN51" s="5" t="n">
        <f aca="false">IF(Aléa!CK50&lt;$B$2,1,IF(Aléa!CK50&lt;$B$2+$B$3,3,IF(Aléa!CK50&lt;$B$2+$B$3+$B$4,4,6)))</f>
        <v>4</v>
      </c>
      <c r="CO51" s="5" t="n">
        <f aca="false">IF(Aléa!CL50&lt;$B$2,1,IF(Aléa!CL50&lt;$B$2+$B$3,3,IF(Aléa!CL50&lt;$B$2+$B$3+$B$4,4,6)))</f>
        <v>4</v>
      </c>
      <c r="CP51" s="5" t="n">
        <f aca="false">IF(Aléa!CM50&lt;$B$2,1,IF(Aléa!CM50&lt;$B$2+$B$3,3,IF(Aléa!CM50&lt;$B$2+$B$3+$B$4,4,6)))</f>
        <v>1</v>
      </c>
      <c r="CQ51" s="5" t="n">
        <f aca="false">IF(Aléa!CN50&lt;$B$2,1,IF(Aléa!CN50&lt;$B$2+$B$3,3,IF(Aléa!CN50&lt;$B$2+$B$3+$B$4,4,6)))</f>
        <v>3</v>
      </c>
      <c r="CR51" s="5" t="n">
        <f aca="false">IF(Aléa!CO50&lt;$B$2,1,IF(Aléa!CO50&lt;$B$2+$B$3,3,IF(Aléa!CO50&lt;$B$2+$B$3+$B$4,4,6)))</f>
        <v>6</v>
      </c>
      <c r="CS51" s="5" t="n">
        <f aca="false">IF(Aléa!CP50&lt;$B$2,1,IF(Aléa!CP50&lt;$B$2+$B$3,3,IF(Aléa!CP50&lt;$B$2+$B$3+$B$4,4,6)))</f>
        <v>3</v>
      </c>
      <c r="CT51" s="5" t="n">
        <f aca="false">IF(Aléa!CQ50&lt;$B$2,1,IF(Aléa!CQ50&lt;$B$2+$B$3,3,IF(Aléa!CQ50&lt;$B$2+$B$3+$B$4,4,6)))</f>
        <v>3</v>
      </c>
      <c r="CU51" s="5" t="n">
        <f aca="false">IF(Aléa!CR50&lt;$B$2,1,IF(Aléa!CR50&lt;$B$2+$B$3,3,IF(Aléa!CR50&lt;$B$2+$B$3+$B$4,4,6)))</f>
        <v>6</v>
      </c>
      <c r="CV51" s="5" t="n">
        <f aca="false">IF(Aléa!CS50&lt;$B$2,1,IF(Aléa!CS50&lt;$B$2+$B$3,3,IF(Aléa!CS50&lt;$B$2+$B$3+$B$4,4,6)))</f>
        <v>4</v>
      </c>
      <c r="CW51" s="5" t="n">
        <f aca="false">IF(Aléa!CT50&lt;$B$2,1,IF(Aléa!CT50&lt;$B$2+$B$3,3,IF(Aléa!CT50&lt;$B$2+$B$3+$B$4,4,6)))</f>
        <v>4</v>
      </c>
      <c r="CX51" s="5" t="n">
        <f aca="false">IF(Aléa!CU50&lt;$B$2,1,IF(Aléa!CU50&lt;$B$2+$B$3,3,IF(Aléa!CU50&lt;$B$2+$B$3+$B$4,4,6)))</f>
        <v>4</v>
      </c>
      <c r="CY51" s="5" t="n">
        <f aca="false">IF(Aléa!CV50&lt;$B$2,1,IF(Aléa!CV50&lt;$B$2+$B$3,3,IF(Aléa!CV50&lt;$B$2+$B$3+$B$4,4,6)))</f>
        <v>3</v>
      </c>
      <c r="CZ51" s="5" t="n">
        <f aca="false">IF(Aléa!CW50&lt;$B$2,1,IF(Aléa!CW50&lt;$B$2+$B$3,3,IF(Aléa!CW50&lt;$B$2+$B$3+$B$4,4,6)))</f>
        <v>4</v>
      </c>
      <c r="DA51" s="5" t="n">
        <f aca="false">IF(Aléa!CX50&lt;$B$2,1,IF(Aléa!CX50&lt;$B$2+$B$3,3,IF(Aléa!CX50&lt;$B$2+$B$3+$B$4,4,6)))</f>
        <v>4</v>
      </c>
      <c r="DB51" s="5" t="n">
        <f aca="false">IF(Aléa!CY50&lt;$B$2,1,IF(Aléa!CY50&lt;$B$2+$B$3,3,IF(Aléa!CY50&lt;$B$2+$B$3+$B$4,4,6)))</f>
        <v>4</v>
      </c>
      <c r="DC51" s="5" t="n">
        <f aca="false">IF(Aléa!CZ50&lt;$B$2,1,IF(Aléa!CZ50&lt;$B$2+$B$3,3,IF(Aléa!CZ50&lt;$B$2+$B$3+$B$4,4,6)))</f>
        <v>3</v>
      </c>
      <c r="DD51" s="5" t="n">
        <f aca="false">IF(Aléa!DA50&lt;$B$2,1,IF(Aléa!DA50&lt;$B$2+$B$3,3,IF(Aléa!DA50&lt;$B$2+$B$3+$B$4,4,6)))</f>
        <v>4</v>
      </c>
      <c r="DE51" s="5" t="n">
        <f aca="false">IF(Aléa!DB50&lt;$B$2,1,IF(Aléa!DB50&lt;$B$2+$B$3,3,IF(Aléa!DB50&lt;$B$2+$B$3+$B$4,4,6)))</f>
        <v>3</v>
      </c>
      <c r="DF51" s="5" t="n">
        <f aca="false">IF(Aléa!DC50&lt;$B$2,1,IF(Aléa!DC50&lt;$B$2+$B$3,3,IF(Aléa!DC50&lt;$B$2+$B$3+$B$4,4,6)))</f>
        <v>4</v>
      </c>
      <c r="DG51" s="5" t="n">
        <f aca="false">IF(Aléa!DD50&lt;$B$2,1,IF(Aléa!DD50&lt;$B$2+$B$3,3,IF(Aléa!DD50&lt;$B$2+$B$3+$B$4,4,6)))</f>
        <v>6</v>
      </c>
      <c r="DH51" s="5" t="n">
        <f aca="false">IF(Aléa!DE50&lt;$B$2,1,IF(Aléa!DE50&lt;$B$2+$B$3,3,IF(Aléa!DE50&lt;$B$2+$B$3+$B$4,4,6)))</f>
        <v>3</v>
      </c>
      <c r="DI51" s="5" t="n">
        <f aca="false">IF(Aléa!DF50&lt;$B$2,1,IF(Aléa!DF50&lt;$B$2+$B$3,3,IF(Aléa!DF50&lt;$B$2+$B$3+$B$4,4,6)))</f>
        <v>4</v>
      </c>
      <c r="DJ51" s="5" t="n">
        <f aca="false">IF(Aléa!DG50&lt;$B$2,1,IF(Aléa!DG50&lt;$B$2+$B$3,3,IF(Aléa!DG50&lt;$B$2+$B$3+$B$4,4,6)))</f>
        <v>6</v>
      </c>
      <c r="DK51" s="5" t="n">
        <f aca="false">IF(Aléa!DH50&lt;$B$2,1,IF(Aléa!DH50&lt;$B$2+$B$3,3,IF(Aléa!DH50&lt;$B$2+$B$3+$B$4,4,6)))</f>
        <v>3</v>
      </c>
      <c r="DL51" s="5" t="n">
        <f aca="false">IF(Aléa!DI50&lt;$B$2,1,IF(Aléa!DI50&lt;$B$2+$B$3,3,IF(Aléa!DI50&lt;$B$2+$B$3+$B$4,4,6)))</f>
        <v>1</v>
      </c>
      <c r="DM51" s="5" t="n">
        <f aca="false">IF(Aléa!DJ50&lt;$B$2,1,IF(Aléa!DJ50&lt;$B$2+$B$3,3,IF(Aléa!DJ50&lt;$B$2+$B$3+$B$4,4,6)))</f>
        <v>1</v>
      </c>
      <c r="DN51" s="5" t="n">
        <f aca="false">IF(Aléa!DK50&lt;$B$2,1,IF(Aléa!DK50&lt;$B$2+$B$3,3,IF(Aléa!DK50&lt;$B$2+$B$3+$B$4,4,6)))</f>
        <v>3</v>
      </c>
      <c r="DO51" s="5" t="n">
        <f aca="false">IF(Aléa!DL50&lt;$B$2,1,IF(Aléa!DL50&lt;$B$2+$B$3,3,IF(Aléa!DL50&lt;$B$2+$B$3+$B$4,4,6)))</f>
        <v>3</v>
      </c>
      <c r="DP51" s="5" t="n">
        <f aca="false">IF(Aléa!DM50&lt;$B$2,1,IF(Aléa!DM50&lt;$B$2+$B$3,3,IF(Aléa!DM50&lt;$B$2+$B$3+$B$4,4,6)))</f>
        <v>1</v>
      </c>
      <c r="DQ51" s="5" t="n">
        <f aca="false">IF(Aléa!DN50&lt;$B$2,1,IF(Aléa!DN50&lt;$B$2+$B$3,3,IF(Aléa!DN50&lt;$B$2+$B$3+$B$4,4,6)))</f>
        <v>4</v>
      </c>
      <c r="DR51" s="5" t="n">
        <f aca="false">IF(Aléa!DO50&lt;$B$2,1,IF(Aléa!DO50&lt;$B$2+$B$3,3,IF(Aléa!DO50&lt;$B$2+$B$3+$B$4,4,6)))</f>
        <v>1</v>
      </c>
      <c r="DS51" s="5" t="n">
        <f aca="false">IF(Aléa!DP50&lt;$B$2,1,IF(Aléa!DP50&lt;$B$2+$B$3,3,IF(Aléa!DP50&lt;$B$2+$B$3+$B$4,4,6)))</f>
        <v>4</v>
      </c>
      <c r="DT51" s="5" t="n">
        <f aca="false">IF(Aléa!DQ50&lt;$B$2,1,IF(Aléa!DQ50&lt;$B$2+$B$3,3,IF(Aléa!DQ50&lt;$B$2+$B$3+$B$4,4,6)))</f>
        <v>3</v>
      </c>
      <c r="DU51" s="5" t="n">
        <f aca="false">IF(Aléa!DR50&lt;$B$2,1,IF(Aléa!DR50&lt;$B$2+$B$3,3,IF(Aléa!DR50&lt;$B$2+$B$3+$B$4,4,6)))</f>
        <v>6</v>
      </c>
      <c r="DV51" s="5" t="n">
        <f aca="false">IF(Aléa!DS50&lt;$B$2,1,IF(Aléa!DS50&lt;$B$2+$B$3,3,IF(Aléa!DS50&lt;$B$2+$B$3+$B$4,4,6)))</f>
        <v>3</v>
      </c>
      <c r="DW51" s="5" t="n">
        <f aca="false">IF(Aléa!DT50&lt;$B$2,1,IF(Aléa!DT50&lt;$B$2+$B$3,3,IF(Aléa!DT50&lt;$B$2+$B$3+$B$4,4,6)))</f>
        <v>1</v>
      </c>
      <c r="DX51" s="5" t="n">
        <f aca="false">IF(Aléa!DU50&lt;$B$2,1,IF(Aléa!DU50&lt;$B$2+$B$3,3,IF(Aléa!DU50&lt;$B$2+$B$3+$B$4,4,6)))</f>
        <v>3</v>
      </c>
      <c r="DY51" s="5" t="n">
        <f aca="false">IF(Aléa!DV50&lt;$B$2,1,IF(Aléa!DV50&lt;$B$2+$B$3,3,IF(Aléa!DV50&lt;$B$2+$B$3+$B$4,4,6)))</f>
        <v>6</v>
      </c>
      <c r="DZ51" s="5" t="n">
        <f aca="false">IF(Aléa!DW50&lt;$B$2,1,IF(Aléa!DW50&lt;$B$2+$B$3,3,IF(Aléa!DW50&lt;$B$2+$B$3+$B$4,4,6)))</f>
        <v>4</v>
      </c>
      <c r="EA51" s="5" t="n">
        <f aca="false">IF(Aléa!DX50&lt;$B$2,1,IF(Aléa!DX50&lt;$B$2+$B$3,3,IF(Aléa!DX50&lt;$B$2+$B$3+$B$4,4,6)))</f>
        <v>3</v>
      </c>
      <c r="EB51" s="5" t="n">
        <f aca="false">IF(Aléa!DY50&lt;$B$2,1,IF(Aléa!DY50&lt;$B$2+$B$3,3,IF(Aléa!DY50&lt;$B$2+$B$3+$B$4,4,6)))</f>
        <v>3</v>
      </c>
      <c r="EC51" s="5" t="n">
        <f aca="false">IF(Aléa!DZ50&lt;$B$2,1,IF(Aléa!DZ50&lt;$B$2+$B$3,3,IF(Aléa!DZ50&lt;$B$2+$B$3+$B$4,4,6)))</f>
        <v>3</v>
      </c>
      <c r="ED51" s="5" t="n">
        <f aca="false">IF(Aléa!EA50&lt;$B$2,1,IF(Aléa!EA50&lt;$B$2+$B$3,3,IF(Aléa!EA50&lt;$B$2+$B$3+$B$4,4,6)))</f>
        <v>4</v>
      </c>
      <c r="EE51" s="5" t="n">
        <f aca="false">IF(Aléa!EB50&lt;$B$2,1,IF(Aléa!EB50&lt;$B$2+$B$3,3,IF(Aléa!EB50&lt;$B$2+$B$3+$B$4,4,6)))</f>
        <v>6</v>
      </c>
      <c r="EF51" s="5" t="n">
        <f aca="false">IF(Aléa!EC50&lt;$B$2,1,IF(Aléa!EC50&lt;$B$2+$B$3,3,IF(Aléa!EC50&lt;$B$2+$B$3+$B$4,4,6)))</f>
        <v>6</v>
      </c>
      <c r="EG51" s="5" t="n">
        <f aca="false">IF(Aléa!ED50&lt;$B$2,1,IF(Aléa!ED50&lt;$B$2+$B$3,3,IF(Aléa!ED50&lt;$B$2+$B$3+$B$4,4,6)))</f>
        <v>1</v>
      </c>
      <c r="EH51" s="5" t="n">
        <f aca="false">IF(Aléa!EE50&lt;$B$2,1,IF(Aléa!EE50&lt;$B$2+$B$3,3,IF(Aléa!EE50&lt;$B$2+$B$3+$B$4,4,6)))</f>
        <v>6</v>
      </c>
      <c r="EI51" s="5" t="n">
        <f aca="false">IF(Aléa!EF50&lt;$B$2,1,IF(Aléa!EF50&lt;$B$2+$B$3,3,IF(Aléa!EF50&lt;$B$2+$B$3+$B$4,4,6)))</f>
        <v>3</v>
      </c>
      <c r="EJ51" s="5" t="n">
        <f aca="false">IF(Aléa!EG50&lt;$B$2,1,IF(Aléa!EG50&lt;$B$2+$B$3,3,IF(Aléa!EG50&lt;$B$2+$B$3+$B$4,4,6)))</f>
        <v>3</v>
      </c>
      <c r="EK51" s="5" t="n">
        <f aca="false">IF(Aléa!EH50&lt;$B$2,1,IF(Aléa!EH50&lt;$B$2+$B$3,3,IF(Aléa!EH50&lt;$B$2+$B$3+$B$4,4,6)))</f>
        <v>3</v>
      </c>
      <c r="EL51" s="5" t="n">
        <f aca="false">IF(Aléa!EI50&lt;$B$2,1,IF(Aléa!EI50&lt;$B$2+$B$3,3,IF(Aléa!EI50&lt;$B$2+$B$3+$B$4,4,6)))</f>
        <v>3</v>
      </c>
      <c r="EM51" s="5" t="n">
        <f aca="false">IF(Aléa!EJ50&lt;$B$2,1,IF(Aléa!EJ50&lt;$B$2+$B$3,3,IF(Aléa!EJ50&lt;$B$2+$B$3+$B$4,4,6)))</f>
        <v>1</v>
      </c>
      <c r="EN51" s="5" t="n">
        <f aca="false">IF(Aléa!EK50&lt;$B$2,1,IF(Aléa!EK50&lt;$B$2+$B$3,3,IF(Aléa!EK50&lt;$B$2+$B$3+$B$4,4,6)))</f>
        <v>3</v>
      </c>
      <c r="EO51" s="5" t="n">
        <f aca="false">IF(Aléa!EL50&lt;$B$2,1,IF(Aléa!EL50&lt;$B$2+$B$3,3,IF(Aléa!EL50&lt;$B$2+$B$3+$B$4,4,6)))</f>
        <v>3</v>
      </c>
      <c r="EP51" s="5" t="n">
        <f aca="false">IF(Aléa!EM50&lt;$B$2,1,IF(Aléa!EM50&lt;$B$2+$B$3,3,IF(Aléa!EM50&lt;$B$2+$B$3+$B$4,4,6)))</f>
        <v>4</v>
      </c>
      <c r="EQ51" s="5" t="n">
        <f aca="false">IF(Aléa!EN50&lt;$B$2,1,IF(Aléa!EN50&lt;$B$2+$B$3,3,IF(Aléa!EN50&lt;$B$2+$B$3+$B$4,4,6)))</f>
        <v>1</v>
      </c>
      <c r="ER51" s="5" t="n">
        <f aca="false">IF(Aléa!EO50&lt;$B$2,1,IF(Aléa!EO50&lt;$B$2+$B$3,3,IF(Aléa!EO50&lt;$B$2+$B$3+$B$4,4,6)))</f>
        <v>6</v>
      </c>
      <c r="ES51" s="5" t="n">
        <f aca="false">IF(Aléa!EP50&lt;$B$2,1,IF(Aléa!EP50&lt;$B$2+$B$3,3,IF(Aléa!EP50&lt;$B$2+$B$3+$B$4,4,6)))</f>
        <v>3</v>
      </c>
      <c r="ET51" s="5" t="n">
        <f aca="false">IF(Aléa!EQ50&lt;$B$2,1,IF(Aléa!EQ50&lt;$B$2+$B$3,3,IF(Aléa!EQ50&lt;$B$2+$B$3+$B$4,4,6)))</f>
        <v>6</v>
      </c>
      <c r="EU51" s="5" t="n">
        <f aca="false">IF(Aléa!ER50&lt;$B$2,1,IF(Aléa!ER50&lt;$B$2+$B$3,3,IF(Aléa!ER50&lt;$B$2+$B$3+$B$4,4,6)))</f>
        <v>4</v>
      </c>
      <c r="EV51" s="5" t="n">
        <f aca="false">IF(Aléa!ES50&lt;$B$2,1,IF(Aléa!ES50&lt;$B$2+$B$3,3,IF(Aléa!ES50&lt;$B$2+$B$3+$B$4,4,6)))</f>
        <v>6</v>
      </c>
      <c r="EW51" s="5" t="n">
        <f aca="false">IF(Aléa!ET50&lt;$B$2,1,IF(Aléa!ET50&lt;$B$2+$B$3,3,IF(Aléa!ET50&lt;$B$2+$B$3+$B$4,4,6)))</f>
        <v>6</v>
      </c>
      <c r="EX51" s="5" t="n">
        <f aca="false">IF(Aléa!EU50&lt;$B$2,1,IF(Aléa!EU50&lt;$B$2+$B$3,3,IF(Aléa!EU50&lt;$B$2+$B$3+$B$4,4,6)))</f>
        <v>1</v>
      </c>
      <c r="EY51" s="5" t="n">
        <f aca="false">IF(Aléa!EV50&lt;$B$2,1,IF(Aléa!EV50&lt;$B$2+$B$3,3,IF(Aléa!EV50&lt;$B$2+$B$3+$B$4,4,6)))</f>
        <v>4</v>
      </c>
      <c r="EZ51" s="5" t="n">
        <f aca="false">IF(Aléa!EW50&lt;$B$2,1,IF(Aléa!EW50&lt;$B$2+$B$3,3,IF(Aléa!EW50&lt;$B$2+$B$3+$B$4,4,6)))</f>
        <v>4</v>
      </c>
      <c r="FA51" s="5" t="n">
        <f aca="false">IF(Aléa!EX50&lt;$B$2,1,IF(Aléa!EX50&lt;$B$2+$B$3,3,IF(Aléa!EX50&lt;$B$2+$B$3+$B$4,4,6)))</f>
        <v>4</v>
      </c>
      <c r="FB51" s="5" t="n">
        <f aca="false">IF(Aléa!EY50&lt;$B$2,1,IF(Aléa!EY50&lt;$B$2+$B$3,3,IF(Aléa!EY50&lt;$B$2+$B$3+$B$4,4,6)))</f>
        <v>4</v>
      </c>
      <c r="FC51" s="5" t="n">
        <f aca="false">IF(Aléa!EZ50&lt;$B$2,1,IF(Aléa!EZ50&lt;$B$2+$B$3,3,IF(Aléa!EZ50&lt;$B$2+$B$3+$B$4,4,6)))</f>
        <v>3</v>
      </c>
      <c r="FD51" s="5" t="n">
        <f aca="false">IF(Aléa!FA50&lt;$B$2,1,IF(Aléa!FA50&lt;$B$2+$B$3,3,IF(Aléa!FA50&lt;$B$2+$B$3+$B$4,4,6)))</f>
        <v>4</v>
      </c>
      <c r="FE51" s="5" t="n">
        <f aca="false">IF(Aléa!FB50&lt;$B$2,1,IF(Aléa!FB50&lt;$B$2+$B$3,3,IF(Aléa!FB50&lt;$B$2+$B$3+$B$4,4,6)))</f>
        <v>4</v>
      </c>
      <c r="FF51" s="5" t="n">
        <f aca="false">IF(Aléa!FC50&lt;$B$2,1,IF(Aléa!FC50&lt;$B$2+$B$3,3,IF(Aléa!FC50&lt;$B$2+$B$3+$B$4,4,6)))</f>
        <v>4</v>
      </c>
      <c r="FG51" s="5" t="n">
        <f aca="false">IF(Aléa!FD50&lt;$B$2,1,IF(Aléa!FD50&lt;$B$2+$B$3,3,IF(Aléa!FD50&lt;$B$2+$B$3+$B$4,4,6)))</f>
        <v>3</v>
      </c>
      <c r="FH51" s="5" t="n">
        <f aca="false">IF(Aléa!FE50&lt;$B$2,1,IF(Aléa!FE50&lt;$B$2+$B$3,3,IF(Aléa!FE50&lt;$B$2+$B$3+$B$4,4,6)))</f>
        <v>6</v>
      </c>
      <c r="FI51" s="5" t="n">
        <f aca="false">IF(Aléa!FF50&lt;$B$2,1,IF(Aléa!FF50&lt;$B$2+$B$3,3,IF(Aléa!FF50&lt;$B$2+$B$3+$B$4,4,6)))</f>
        <v>4</v>
      </c>
      <c r="FJ51" s="5" t="n">
        <f aca="false">IF(Aléa!FG50&lt;$B$2,1,IF(Aléa!FG50&lt;$B$2+$B$3,3,IF(Aléa!FG50&lt;$B$2+$B$3+$B$4,4,6)))</f>
        <v>3</v>
      </c>
      <c r="FK51" s="5" t="n">
        <f aca="false">IF(Aléa!FH50&lt;$B$2,1,IF(Aléa!FH50&lt;$B$2+$B$3,3,IF(Aléa!FH50&lt;$B$2+$B$3+$B$4,4,6)))</f>
        <v>6</v>
      </c>
      <c r="FL51" s="5" t="n">
        <f aca="false">IF(Aléa!FI50&lt;$B$2,1,IF(Aléa!FI50&lt;$B$2+$B$3,3,IF(Aléa!FI50&lt;$B$2+$B$3+$B$4,4,6)))</f>
        <v>3</v>
      </c>
      <c r="FM51" s="5" t="n">
        <f aca="false">IF(Aléa!FJ50&lt;$B$2,1,IF(Aléa!FJ50&lt;$B$2+$B$3,3,IF(Aléa!FJ50&lt;$B$2+$B$3+$B$4,4,6)))</f>
        <v>4</v>
      </c>
      <c r="FN51" s="5" t="n">
        <f aca="false">IF(Aléa!FK50&lt;$B$2,1,IF(Aléa!FK50&lt;$B$2+$B$3,3,IF(Aléa!FK50&lt;$B$2+$B$3+$B$4,4,6)))</f>
        <v>3</v>
      </c>
      <c r="FO51" s="5" t="n">
        <f aca="false">IF(Aléa!FL50&lt;$B$2,1,IF(Aléa!FL50&lt;$B$2+$B$3,3,IF(Aléa!FL50&lt;$B$2+$B$3+$B$4,4,6)))</f>
        <v>3</v>
      </c>
      <c r="FP51" s="5" t="n">
        <f aca="false">IF(Aléa!FM50&lt;$B$2,1,IF(Aléa!FM50&lt;$B$2+$B$3,3,IF(Aléa!FM50&lt;$B$2+$B$3+$B$4,4,6)))</f>
        <v>3</v>
      </c>
      <c r="FQ51" s="5" t="n">
        <f aca="false">IF(Aléa!FN50&lt;$B$2,1,IF(Aléa!FN50&lt;$B$2+$B$3,3,IF(Aléa!FN50&lt;$B$2+$B$3+$B$4,4,6)))</f>
        <v>4</v>
      </c>
      <c r="FR51" s="5" t="n">
        <f aca="false">IF(Aléa!FO50&lt;$B$2,1,IF(Aléa!FO50&lt;$B$2+$B$3,3,IF(Aléa!FO50&lt;$B$2+$B$3+$B$4,4,6)))</f>
        <v>4</v>
      </c>
      <c r="FS51" s="5" t="n">
        <f aca="false">IF(Aléa!FP50&lt;$B$2,1,IF(Aléa!FP50&lt;$B$2+$B$3,3,IF(Aléa!FP50&lt;$B$2+$B$3+$B$4,4,6)))</f>
        <v>4</v>
      </c>
      <c r="FT51" s="5" t="n">
        <f aca="false">IF(Aléa!FQ50&lt;$B$2,1,IF(Aléa!FQ50&lt;$B$2+$B$3,3,IF(Aléa!FQ50&lt;$B$2+$B$3+$B$4,4,6)))</f>
        <v>3</v>
      </c>
      <c r="FU51" s="5" t="n">
        <f aca="false">IF(Aléa!FR50&lt;$B$2,1,IF(Aléa!FR50&lt;$B$2+$B$3,3,IF(Aléa!FR50&lt;$B$2+$B$3+$B$4,4,6)))</f>
        <v>4</v>
      </c>
      <c r="FV51" s="5" t="n">
        <f aca="false">IF(Aléa!FS50&lt;$B$2,1,IF(Aléa!FS50&lt;$B$2+$B$3,3,IF(Aléa!FS50&lt;$B$2+$B$3+$B$4,4,6)))</f>
        <v>6</v>
      </c>
      <c r="FW51" s="5" t="n">
        <f aca="false">IF(Aléa!FT50&lt;$B$2,1,IF(Aléa!FT50&lt;$B$2+$B$3,3,IF(Aléa!FT50&lt;$B$2+$B$3+$B$4,4,6)))</f>
        <v>3</v>
      </c>
      <c r="FX51" s="5" t="n">
        <f aca="false">IF(Aléa!FU50&lt;$B$2,1,IF(Aléa!FU50&lt;$B$2+$B$3,3,IF(Aléa!FU50&lt;$B$2+$B$3+$B$4,4,6)))</f>
        <v>3</v>
      </c>
      <c r="FY51" s="5" t="n">
        <f aca="false">IF(Aléa!FV50&lt;$B$2,1,IF(Aléa!FV50&lt;$B$2+$B$3,3,IF(Aléa!FV50&lt;$B$2+$B$3+$B$4,4,6)))</f>
        <v>6</v>
      </c>
      <c r="FZ51" s="5" t="n">
        <f aca="false">IF(Aléa!FW50&lt;$B$2,1,IF(Aléa!FW50&lt;$B$2+$B$3,3,IF(Aléa!FW50&lt;$B$2+$B$3+$B$4,4,6)))</f>
        <v>4</v>
      </c>
      <c r="GA51" s="5" t="n">
        <f aca="false">IF(Aléa!FX50&lt;$B$2,1,IF(Aléa!FX50&lt;$B$2+$B$3,3,IF(Aléa!FX50&lt;$B$2+$B$3+$B$4,4,6)))</f>
        <v>3</v>
      </c>
      <c r="GB51" s="5" t="n">
        <f aca="false">IF(Aléa!FY50&lt;$B$2,1,IF(Aléa!FY50&lt;$B$2+$B$3,3,IF(Aléa!FY50&lt;$B$2+$B$3+$B$4,4,6)))</f>
        <v>6</v>
      </c>
      <c r="GC51" s="5" t="n">
        <f aca="false">IF(Aléa!FZ50&lt;$B$2,1,IF(Aléa!FZ50&lt;$B$2+$B$3,3,IF(Aléa!FZ50&lt;$B$2+$B$3+$B$4,4,6)))</f>
        <v>1</v>
      </c>
      <c r="GD51" s="5" t="n">
        <f aca="false">IF(Aléa!GA50&lt;$B$2,1,IF(Aléa!GA50&lt;$B$2+$B$3,3,IF(Aléa!GA50&lt;$B$2+$B$3+$B$4,4,6)))</f>
        <v>4</v>
      </c>
      <c r="GE51" s="5" t="n">
        <f aca="false">IF(Aléa!GB50&lt;$B$2,1,IF(Aléa!GB50&lt;$B$2+$B$3,3,IF(Aléa!GB50&lt;$B$2+$B$3+$B$4,4,6)))</f>
        <v>3</v>
      </c>
      <c r="GF51" s="5" t="n">
        <f aca="false">IF(Aléa!GC50&lt;$B$2,1,IF(Aléa!GC50&lt;$B$2+$B$3,3,IF(Aléa!GC50&lt;$B$2+$B$3+$B$4,4,6)))</f>
        <v>3</v>
      </c>
      <c r="GG51" s="5" t="n">
        <f aca="false">IF(Aléa!GD50&lt;$B$2,1,IF(Aléa!GD50&lt;$B$2+$B$3,3,IF(Aléa!GD50&lt;$B$2+$B$3+$B$4,4,6)))</f>
        <v>4</v>
      </c>
      <c r="GH51" s="5" t="n">
        <f aca="false">IF(Aléa!GE50&lt;$B$2,1,IF(Aléa!GE50&lt;$B$2+$B$3,3,IF(Aléa!GE50&lt;$B$2+$B$3+$B$4,4,6)))</f>
        <v>4</v>
      </c>
      <c r="GI51" s="5" t="n">
        <f aca="false">IF(Aléa!GF50&lt;$B$2,1,IF(Aléa!GF50&lt;$B$2+$B$3,3,IF(Aléa!GF50&lt;$B$2+$B$3+$B$4,4,6)))</f>
        <v>3</v>
      </c>
      <c r="GJ51" s="5" t="n">
        <f aca="false">IF(Aléa!GG50&lt;$B$2,1,IF(Aléa!GG50&lt;$B$2+$B$3,3,IF(Aléa!GG50&lt;$B$2+$B$3+$B$4,4,6)))</f>
        <v>4</v>
      </c>
      <c r="GK51" s="5" t="n">
        <f aca="false">IF(Aléa!GH50&lt;$B$2,1,IF(Aléa!GH50&lt;$B$2+$B$3,3,IF(Aléa!GH50&lt;$B$2+$B$3+$B$4,4,6)))</f>
        <v>6</v>
      </c>
      <c r="GL51" s="5" t="n">
        <f aca="false">IF(Aléa!GI50&lt;$B$2,1,IF(Aléa!GI50&lt;$B$2+$B$3,3,IF(Aléa!GI50&lt;$B$2+$B$3+$B$4,4,6)))</f>
        <v>4</v>
      </c>
      <c r="GM51" s="5" t="n">
        <f aca="false">IF(Aléa!GJ50&lt;$B$2,1,IF(Aléa!GJ50&lt;$B$2+$B$3,3,IF(Aléa!GJ50&lt;$B$2+$B$3+$B$4,4,6)))</f>
        <v>3</v>
      </c>
      <c r="GN51" s="5" t="n">
        <f aca="false">IF(Aléa!GK50&lt;$B$2,1,IF(Aléa!GK50&lt;$B$2+$B$3,3,IF(Aléa!GK50&lt;$B$2+$B$3+$B$4,4,6)))</f>
        <v>3</v>
      </c>
      <c r="GO51" s="5" t="n">
        <f aca="false">IF(Aléa!GL50&lt;$B$2,1,IF(Aléa!GL50&lt;$B$2+$B$3,3,IF(Aléa!GL50&lt;$B$2+$B$3+$B$4,4,6)))</f>
        <v>3</v>
      </c>
      <c r="GP51" s="5" t="n">
        <f aca="false">IF(Aléa!GM50&lt;$B$2,1,IF(Aléa!GM50&lt;$B$2+$B$3,3,IF(Aléa!GM50&lt;$B$2+$B$3+$B$4,4,6)))</f>
        <v>3</v>
      </c>
      <c r="GQ51" s="5" t="n">
        <f aca="false">IF(Aléa!GN50&lt;$B$2,1,IF(Aléa!GN50&lt;$B$2+$B$3,3,IF(Aléa!GN50&lt;$B$2+$B$3+$B$4,4,6)))</f>
        <v>1</v>
      </c>
      <c r="GR51" s="5" t="n">
        <f aca="false">IF(Aléa!GO50&lt;$B$2,1,IF(Aléa!GO50&lt;$B$2+$B$3,3,IF(Aléa!GO50&lt;$B$2+$B$3+$B$4,4,6)))</f>
        <v>3</v>
      </c>
      <c r="GS51" s="5" t="n">
        <f aca="false">IF(Aléa!GP50&lt;$B$2,1,IF(Aléa!GP50&lt;$B$2+$B$3,3,IF(Aléa!GP50&lt;$B$2+$B$3+$B$4,4,6)))</f>
        <v>3</v>
      </c>
      <c r="GT51" s="5" t="n">
        <f aca="false">IF(Aléa!GQ50&lt;$B$2,1,IF(Aléa!GQ50&lt;$B$2+$B$3,3,IF(Aléa!GQ50&lt;$B$2+$B$3+$B$4,4,6)))</f>
        <v>3</v>
      </c>
      <c r="GU51" s="5" t="n">
        <f aca="false">IF(Aléa!GR50&lt;$B$2,1,IF(Aléa!GR50&lt;$B$2+$B$3,3,IF(Aléa!GR50&lt;$B$2+$B$3+$B$4,4,6)))</f>
        <v>3</v>
      </c>
      <c r="GV51" s="5" t="n">
        <f aca="false">IF(Aléa!GS50&lt;$B$2,1,IF(Aléa!GS50&lt;$B$2+$B$3,3,IF(Aléa!GS50&lt;$B$2+$B$3+$B$4,4,6)))</f>
        <v>4</v>
      </c>
      <c r="GW51" s="5" t="n">
        <f aca="false">IF(Aléa!GT50&lt;$B$2,1,IF(Aléa!GT50&lt;$B$2+$B$3,3,IF(Aléa!GT50&lt;$B$2+$B$3+$B$4,4,6)))</f>
        <v>3</v>
      </c>
      <c r="GX51" s="5" t="n">
        <f aca="false">IF(Aléa!GU50&lt;$B$2,1,IF(Aléa!GU50&lt;$B$2+$B$3,3,IF(Aléa!GU50&lt;$B$2+$B$3+$B$4,4,6)))</f>
        <v>4</v>
      </c>
      <c r="GY51" s="5" t="n">
        <f aca="false">IF(Aléa!GV50&lt;$B$2,1,IF(Aléa!GV50&lt;$B$2+$B$3,3,IF(Aléa!GV50&lt;$B$2+$B$3+$B$4,4,6)))</f>
        <v>3</v>
      </c>
      <c r="GZ51" s="5" t="n">
        <f aca="false">IF(Aléa!GW50&lt;$B$2,1,IF(Aléa!GW50&lt;$B$2+$B$3,3,IF(Aléa!GW50&lt;$B$2+$B$3+$B$4,4,6)))</f>
        <v>4</v>
      </c>
      <c r="HA51" s="5" t="n">
        <f aca="false">IF(Aléa!GX50&lt;$B$2,1,IF(Aléa!GX50&lt;$B$2+$B$3,3,IF(Aléa!GX50&lt;$B$2+$B$3+$B$4,4,6)))</f>
        <v>3</v>
      </c>
      <c r="HB51" s="5" t="n">
        <f aca="false">IF(Aléa!GY50&lt;$B$2,1,IF(Aléa!GY50&lt;$B$2+$B$3,3,IF(Aléa!GY50&lt;$B$2+$B$3+$B$4,4,6)))</f>
        <v>4</v>
      </c>
      <c r="HC51" s="5" t="n">
        <f aca="false">IF(Aléa!GZ50&lt;$B$2,1,IF(Aléa!GZ50&lt;$B$2+$B$3,3,IF(Aléa!GZ50&lt;$B$2+$B$3+$B$4,4,6)))</f>
        <v>3</v>
      </c>
      <c r="HD51" s="5" t="n">
        <f aca="false">IF(Aléa!HA50&lt;$B$2,1,IF(Aléa!HA50&lt;$B$2+$B$3,3,IF(Aléa!HA50&lt;$B$2+$B$3+$B$4,4,6)))</f>
        <v>1</v>
      </c>
      <c r="HE51" s="5" t="n">
        <f aca="false">IF(Aléa!HB50&lt;$B$2,1,IF(Aléa!HB50&lt;$B$2+$B$3,3,IF(Aléa!HB50&lt;$B$2+$B$3+$B$4,4,6)))</f>
        <v>6</v>
      </c>
      <c r="HF51" s="5" t="n">
        <f aca="false">IF(Aléa!HC50&lt;$B$2,1,IF(Aléa!HC50&lt;$B$2+$B$3,3,IF(Aléa!HC50&lt;$B$2+$B$3+$B$4,4,6)))</f>
        <v>1</v>
      </c>
      <c r="HG51" s="5" t="n">
        <f aca="false">IF(Aléa!HD50&lt;$B$2,1,IF(Aléa!HD50&lt;$B$2+$B$3,3,IF(Aléa!HD50&lt;$B$2+$B$3+$B$4,4,6)))</f>
        <v>3</v>
      </c>
      <c r="HH51" s="5" t="n">
        <f aca="false">IF(Aléa!HE50&lt;$B$2,1,IF(Aléa!HE50&lt;$B$2+$B$3,3,IF(Aléa!HE50&lt;$B$2+$B$3+$B$4,4,6)))</f>
        <v>3</v>
      </c>
      <c r="HI51" s="5" t="n">
        <f aca="false">IF(Aléa!HF50&lt;$B$2,1,IF(Aléa!HF50&lt;$B$2+$B$3,3,IF(Aléa!HF50&lt;$B$2+$B$3+$B$4,4,6)))</f>
        <v>3</v>
      </c>
      <c r="HJ51" s="5" t="n">
        <f aca="false">IF(Aléa!HG50&lt;$B$2,1,IF(Aléa!HG50&lt;$B$2+$B$3,3,IF(Aléa!HG50&lt;$B$2+$B$3+$B$4,4,6)))</f>
        <v>3</v>
      </c>
      <c r="HK51" s="5" t="n">
        <f aca="false">IF(Aléa!HH50&lt;$B$2,1,IF(Aléa!HH50&lt;$B$2+$B$3,3,IF(Aléa!HH50&lt;$B$2+$B$3+$B$4,4,6)))</f>
        <v>1</v>
      </c>
      <c r="HL51" s="5" t="n">
        <f aca="false">IF(Aléa!HI50&lt;$B$2,1,IF(Aléa!HI50&lt;$B$2+$B$3,3,IF(Aléa!HI50&lt;$B$2+$B$3+$B$4,4,6)))</f>
        <v>3</v>
      </c>
      <c r="HM51" s="5" t="n">
        <f aca="false">IF(Aléa!HJ50&lt;$B$2,1,IF(Aléa!HJ50&lt;$B$2+$B$3,3,IF(Aléa!HJ50&lt;$B$2+$B$3+$B$4,4,6)))</f>
        <v>6</v>
      </c>
      <c r="HN51" s="5" t="n">
        <f aca="false">IF(Aléa!HK50&lt;$B$2,1,IF(Aléa!HK50&lt;$B$2+$B$3,3,IF(Aléa!HK50&lt;$B$2+$B$3+$B$4,4,6)))</f>
        <v>4</v>
      </c>
      <c r="HO51" s="5" t="n">
        <f aca="false">IF(Aléa!HL50&lt;$B$2,1,IF(Aléa!HL50&lt;$B$2+$B$3,3,IF(Aléa!HL50&lt;$B$2+$B$3+$B$4,4,6)))</f>
        <v>3</v>
      </c>
      <c r="HP51" s="5" t="n">
        <f aca="false">IF(Aléa!HM50&lt;$B$2,1,IF(Aléa!HM50&lt;$B$2+$B$3,3,IF(Aléa!HM50&lt;$B$2+$B$3+$B$4,4,6)))</f>
        <v>1</v>
      </c>
      <c r="HQ51" s="5" t="n">
        <f aca="false">IF(Aléa!HN50&lt;$B$2,1,IF(Aléa!HN50&lt;$B$2+$B$3,3,IF(Aléa!HN50&lt;$B$2+$B$3+$B$4,4,6)))</f>
        <v>4</v>
      </c>
      <c r="HR51" s="5" t="n">
        <f aca="false">IF(Aléa!HO50&lt;$B$2,1,IF(Aléa!HO50&lt;$B$2+$B$3,3,IF(Aléa!HO50&lt;$B$2+$B$3+$B$4,4,6)))</f>
        <v>3</v>
      </c>
      <c r="HS51" s="5" t="n">
        <f aca="false">IF(Aléa!HP50&lt;$B$2,1,IF(Aléa!HP50&lt;$B$2+$B$3,3,IF(Aléa!HP50&lt;$B$2+$B$3+$B$4,4,6)))</f>
        <v>3</v>
      </c>
      <c r="HT51" s="5" t="n">
        <f aca="false">IF(Aléa!HQ50&lt;$B$2,1,IF(Aléa!HQ50&lt;$B$2+$B$3,3,IF(Aléa!HQ50&lt;$B$2+$B$3+$B$4,4,6)))</f>
        <v>6</v>
      </c>
      <c r="HU51" s="5" t="n">
        <f aca="false">IF(Aléa!HR50&lt;$B$2,1,IF(Aléa!HR50&lt;$B$2+$B$3,3,IF(Aléa!HR50&lt;$B$2+$B$3+$B$4,4,6)))</f>
        <v>4</v>
      </c>
      <c r="HV51" s="5" t="n">
        <f aca="false">IF(Aléa!HS50&lt;$B$2,1,IF(Aléa!HS50&lt;$B$2+$B$3,3,IF(Aléa!HS50&lt;$B$2+$B$3+$B$4,4,6)))</f>
        <v>4</v>
      </c>
      <c r="HW51" s="5" t="n">
        <f aca="false">IF(Aléa!HT50&lt;$B$2,1,IF(Aléa!HT50&lt;$B$2+$B$3,3,IF(Aléa!HT50&lt;$B$2+$B$3+$B$4,4,6)))</f>
        <v>6</v>
      </c>
      <c r="HX51" s="5" t="n">
        <f aca="false">IF(Aléa!HU50&lt;$B$2,1,IF(Aléa!HU50&lt;$B$2+$B$3,3,IF(Aléa!HU50&lt;$B$2+$B$3+$B$4,4,6)))</f>
        <v>4</v>
      </c>
      <c r="HY51" s="5" t="n">
        <f aca="false">IF(Aléa!HV50&lt;$B$2,1,IF(Aléa!HV50&lt;$B$2+$B$3,3,IF(Aléa!HV50&lt;$B$2+$B$3+$B$4,4,6)))</f>
        <v>4</v>
      </c>
      <c r="HZ51" s="5" t="n">
        <f aca="false">IF(Aléa!HW50&lt;$B$2,1,IF(Aléa!HW50&lt;$B$2+$B$3,3,IF(Aléa!HW50&lt;$B$2+$B$3+$B$4,4,6)))</f>
        <v>3</v>
      </c>
      <c r="IA51" s="5" t="n">
        <f aca="false">IF(Aléa!HX50&lt;$B$2,1,IF(Aléa!HX50&lt;$B$2+$B$3,3,IF(Aléa!HX50&lt;$B$2+$B$3+$B$4,4,6)))</f>
        <v>4</v>
      </c>
      <c r="IB51" s="5" t="n">
        <f aca="false">IF(Aléa!HY50&lt;$B$2,1,IF(Aléa!HY50&lt;$B$2+$B$3,3,IF(Aléa!HY50&lt;$B$2+$B$3+$B$4,4,6)))</f>
        <v>6</v>
      </c>
      <c r="IC51" s="5" t="n">
        <f aca="false">IF(Aléa!HZ50&lt;$B$2,1,IF(Aléa!HZ50&lt;$B$2+$B$3,3,IF(Aléa!HZ50&lt;$B$2+$B$3+$B$4,4,6)))</f>
        <v>6</v>
      </c>
      <c r="ID51" s="5" t="n">
        <f aca="false">IF(Aléa!IA50&lt;$B$2,1,IF(Aléa!IA50&lt;$B$2+$B$3,3,IF(Aléa!IA50&lt;$B$2+$B$3+$B$4,4,6)))</f>
        <v>4</v>
      </c>
      <c r="IE51" s="5" t="n">
        <f aca="false">IF(Aléa!IB50&lt;$B$2,1,IF(Aléa!IB50&lt;$B$2+$B$3,3,IF(Aléa!IB50&lt;$B$2+$B$3+$B$4,4,6)))</f>
        <v>4</v>
      </c>
      <c r="IF51" s="5" t="n">
        <f aca="false">IF(Aléa!IC50&lt;$B$2,1,IF(Aléa!IC50&lt;$B$2+$B$3,3,IF(Aléa!IC50&lt;$B$2+$B$3+$B$4,4,6)))</f>
        <v>4</v>
      </c>
      <c r="IG51" s="5" t="n">
        <f aca="false">IF(Aléa!ID50&lt;$B$2,1,IF(Aléa!ID50&lt;$B$2+$B$3,3,IF(Aléa!ID50&lt;$B$2+$B$3+$B$4,4,6)))</f>
        <v>3</v>
      </c>
      <c r="IH51" s="5" t="n">
        <f aca="false">IF(Aléa!IE50&lt;$B$2,1,IF(Aléa!IE50&lt;$B$2+$B$3,3,IF(Aléa!IE50&lt;$B$2+$B$3+$B$4,4,6)))</f>
        <v>3</v>
      </c>
      <c r="II51" s="5" t="n">
        <f aca="false">IF(Aléa!IF50&lt;$B$2,1,IF(Aléa!IF50&lt;$B$2+$B$3,3,IF(Aléa!IF50&lt;$B$2+$B$3+$B$4,4,6)))</f>
        <v>4</v>
      </c>
      <c r="IJ51" s="5" t="n">
        <f aca="false">IF(Aléa!IG50&lt;$B$2,1,IF(Aléa!IG50&lt;$B$2+$B$3,3,IF(Aléa!IG50&lt;$B$2+$B$3+$B$4,4,6)))</f>
        <v>4</v>
      </c>
      <c r="IK51" s="5" t="n">
        <f aca="false">IF(Aléa!IH50&lt;$B$2,1,IF(Aléa!IH50&lt;$B$2+$B$3,3,IF(Aléa!IH50&lt;$B$2+$B$3+$B$4,4,6)))</f>
        <v>3</v>
      </c>
      <c r="IL51" s="5" t="n">
        <f aca="false">IF(Aléa!II50&lt;$B$2,1,IF(Aléa!II50&lt;$B$2+$B$3,3,IF(Aléa!II50&lt;$B$2+$B$3+$B$4,4,6)))</f>
        <v>3</v>
      </c>
      <c r="IM51" s="5" t="n">
        <f aca="false">IF(Aléa!IJ50&lt;$B$2,1,IF(Aléa!IJ50&lt;$B$2+$B$3,3,IF(Aléa!IJ50&lt;$B$2+$B$3+$B$4,4,6)))</f>
        <v>6</v>
      </c>
      <c r="IN51" s="5" t="n">
        <f aca="false">IF(Aléa!IK50&lt;$B$2,1,IF(Aléa!IK50&lt;$B$2+$B$3,3,IF(Aléa!IK50&lt;$B$2+$B$3+$B$4,4,6)))</f>
        <v>3</v>
      </c>
      <c r="IO51" s="5" t="n">
        <f aca="false">IF(Aléa!IL50&lt;$B$2,1,IF(Aléa!IL50&lt;$B$2+$B$3,3,IF(Aléa!IL50&lt;$B$2+$B$3+$B$4,4,6)))</f>
        <v>1</v>
      </c>
      <c r="IP51" s="5" t="n">
        <f aca="false">IF(Aléa!IM50&lt;$B$2,1,IF(Aléa!IM50&lt;$B$2+$B$3,3,IF(Aléa!IM50&lt;$B$2+$B$3+$B$4,4,6)))</f>
        <v>3</v>
      </c>
      <c r="IQ51" s="5" t="n">
        <f aca="false">IF(Aléa!IN50&lt;$B$2,1,IF(Aléa!IN50&lt;$B$2+$B$3,3,IF(Aléa!IN50&lt;$B$2+$B$3+$B$4,4,6)))</f>
        <v>3</v>
      </c>
      <c r="IR51" s="5" t="n">
        <f aca="false">IF(Aléa!IO50&lt;$B$2,1,IF(Aléa!IO50&lt;$B$2+$B$3,3,IF(Aléa!IO50&lt;$B$2+$B$3+$B$4,4,6)))</f>
        <v>4</v>
      </c>
      <c r="IS51" s="5" t="n">
        <f aca="false">IF(Aléa!IP50&lt;$B$2,1,IF(Aléa!IP50&lt;$B$2+$B$3,3,IF(Aléa!IP50&lt;$B$2+$B$3+$B$4,4,6)))</f>
        <v>6</v>
      </c>
      <c r="IT51" s="5" t="n">
        <f aca="false">IF(Aléa!IQ50&lt;$B$2,1,IF(Aléa!IQ50&lt;$B$2+$B$3,3,IF(Aléa!IQ50&lt;$B$2+$B$3+$B$4,4,6)))</f>
        <v>3</v>
      </c>
      <c r="IU51" s="5" t="n">
        <f aca="false">IF(Aléa!IR50&lt;$B$2,1,IF(Aléa!IR50&lt;$B$2+$B$3,3,IF(Aléa!IR50&lt;$B$2+$B$3+$B$4,4,6)))</f>
        <v>4</v>
      </c>
      <c r="IV51" s="5" t="n">
        <f aca="false">IF(Aléa!IS50&lt;$B$2,1,IF(Aléa!IS50&lt;$B$2+$B$3,3,IF(Aléa!IS50&lt;$B$2+$B$3+$B$4,4,6)))</f>
        <v>3</v>
      </c>
    </row>
    <row r="52" customFormat="false" ht="15" hidden="false" customHeight="false" outlineLevel="0" collapsed="false">
      <c r="C52" s="2"/>
      <c r="D52" s="5" t="n">
        <f aca="false">IF(Aléa!A51&lt;$B$2,1,IF(Aléa!A51&lt;$B$2+$B$3,3,IF(Aléa!A51&lt;$B$2+$B$3+$B$4,4,6)))</f>
        <v>1</v>
      </c>
      <c r="E52" s="5" t="n">
        <f aca="false">IF(Aléa!B51&lt;$B$2,1,IF(Aléa!B51&lt;$B$2+$B$3,3,IF(Aléa!B51&lt;$B$2+$B$3+$B$4,4,6)))</f>
        <v>6</v>
      </c>
      <c r="F52" s="5" t="n">
        <f aca="false">IF(Aléa!C51&lt;$B$2,1,IF(Aléa!C51&lt;$B$2+$B$3,3,IF(Aléa!C51&lt;$B$2+$B$3+$B$4,4,6)))</f>
        <v>3</v>
      </c>
      <c r="G52" s="5" t="n">
        <f aca="false">IF(Aléa!D51&lt;$B$2,1,IF(Aléa!D51&lt;$B$2+$B$3,3,IF(Aléa!D51&lt;$B$2+$B$3+$B$4,4,6)))</f>
        <v>1</v>
      </c>
      <c r="H52" s="5" t="n">
        <f aca="false">IF(Aléa!E51&lt;$B$2,1,IF(Aléa!E51&lt;$B$2+$B$3,3,IF(Aléa!E51&lt;$B$2+$B$3+$B$4,4,6)))</f>
        <v>3</v>
      </c>
      <c r="I52" s="5" t="n">
        <f aca="false">IF(Aléa!F51&lt;$B$2,1,IF(Aléa!F51&lt;$B$2+$B$3,3,IF(Aléa!F51&lt;$B$2+$B$3+$B$4,4,6)))</f>
        <v>6</v>
      </c>
      <c r="J52" s="5" t="n">
        <f aca="false">IF(Aléa!G51&lt;$B$2,1,IF(Aléa!G51&lt;$B$2+$B$3,3,IF(Aléa!G51&lt;$B$2+$B$3+$B$4,4,6)))</f>
        <v>3</v>
      </c>
      <c r="K52" s="5" t="n">
        <f aca="false">IF(Aléa!H51&lt;$B$2,1,IF(Aléa!H51&lt;$B$2+$B$3,3,IF(Aléa!H51&lt;$B$2+$B$3+$B$4,4,6)))</f>
        <v>4</v>
      </c>
      <c r="L52" s="5" t="n">
        <f aca="false">IF(Aléa!I51&lt;$B$2,1,IF(Aléa!I51&lt;$B$2+$B$3,3,IF(Aléa!I51&lt;$B$2+$B$3+$B$4,4,6)))</f>
        <v>4</v>
      </c>
      <c r="M52" s="5" t="n">
        <f aca="false">IF(Aléa!J51&lt;$B$2,1,IF(Aléa!J51&lt;$B$2+$B$3,3,IF(Aléa!J51&lt;$B$2+$B$3+$B$4,4,6)))</f>
        <v>6</v>
      </c>
      <c r="N52" s="5" t="n">
        <f aca="false">IF(Aléa!K51&lt;$B$2,1,IF(Aléa!K51&lt;$B$2+$B$3,3,IF(Aléa!K51&lt;$B$2+$B$3+$B$4,4,6)))</f>
        <v>6</v>
      </c>
      <c r="O52" s="5" t="n">
        <f aca="false">IF(Aléa!L51&lt;$B$2,1,IF(Aléa!L51&lt;$B$2+$B$3,3,IF(Aléa!L51&lt;$B$2+$B$3+$B$4,4,6)))</f>
        <v>4</v>
      </c>
      <c r="P52" s="5" t="n">
        <f aca="false">IF(Aléa!M51&lt;$B$2,1,IF(Aléa!M51&lt;$B$2+$B$3,3,IF(Aléa!M51&lt;$B$2+$B$3+$B$4,4,6)))</f>
        <v>4</v>
      </c>
      <c r="Q52" s="5" t="n">
        <f aca="false">IF(Aléa!N51&lt;$B$2,1,IF(Aléa!N51&lt;$B$2+$B$3,3,IF(Aléa!N51&lt;$B$2+$B$3+$B$4,4,6)))</f>
        <v>4</v>
      </c>
      <c r="R52" s="5" t="n">
        <f aca="false">IF(Aléa!O51&lt;$B$2,1,IF(Aléa!O51&lt;$B$2+$B$3,3,IF(Aléa!O51&lt;$B$2+$B$3+$B$4,4,6)))</f>
        <v>1</v>
      </c>
      <c r="S52" s="5" t="n">
        <f aca="false">IF(Aléa!P51&lt;$B$2,1,IF(Aléa!P51&lt;$B$2+$B$3,3,IF(Aléa!P51&lt;$B$2+$B$3+$B$4,4,6)))</f>
        <v>3</v>
      </c>
      <c r="T52" s="5" t="n">
        <f aca="false">IF(Aléa!Q51&lt;$B$2,1,IF(Aléa!Q51&lt;$B$2+$B$3,3,IF(Aléa!Q51&lt;$B$2+$B$3+$B$4,4,6)))</f>
        <v>4</v>
      </c>
      <c r="U52" s="5" t="n">
        <f aca="false">IF(Aléa!R51&lt;$B$2,1,IF(Aléa!R51&lt;$B$2+$B$3,3,IF(Aléa!R51&lt;$B$2+$B$3+$B$4,4,6)))</f>
        <v>3</v>
      </c>
      <c r="V52" s="5" t="n">
        <f aca="false">IF(Aléa!S51&lt;$B$2,1,IF(Aléa!S51&lt;$B$2+$B$3,3,IF(Aléa!S51&lt;$B$2+$B$3+$B$4,4,6)))</f>
        <v>3</v>
      </c>
      <c r="W52" s="5" t="n">
        <f aca="false">IF(Aléa!T51&lt;$B$2,1,IF(Aléa!T51&lt;$B$2+$B$3,3,IF(Aléa!T51&lt;$B$2+$B$3+$B$4,4,6)))</f>
        <v>3</v>
      </c>
      <c r="X52" s="5" t="n">
        <f aca="false">IF(Aléa!U51&lt;$B$2,1,IF(Aléa!U51&lt;$B$2+$B$3,3,IF(Aléa!U51&lt;$B$2+$B$3+$B$4,4,6)))</f>
        <v>3</v>
      </c>
      <c r="Y52" s="5" t="n">
        <f aca="false">IF(Aléa!V51&lt;$B$2,1,IF(Aléa!V51&lt;$B$2+$B$3,3,IF(Aléa!V51&lt;$B$2+$B$3+$B$4,4,6)))</f>
        <v>3</v>
      </c>
      <c r="Z52" s="5" t="n">
        <f aca="false">IF(Aléa!W51&lt;$B$2,1,IF(Aléa!W51&lt;$B$2+$B$3,3,IF(Aléa!W51&lt;$B$2+$B$3+$B$4,4,6)))</f>
        <v>6</v>
      </c>
      <c r="AA52" s="5" t="n">
        <f aca="false">IF(Aléa!X51&lt;$B$2,1,IF(Aléa!X51&lt;$B$2+$B$3,3,IF(Aléa!X51&lt;$B$2+$B$3+$B$4,4,6)))</f>
        <v>3</v>
      </c>
      <c r="AB52" s="5" t="n">
        <f aca="false">IF(Aléa!Y51&lt;$B$2,1,IF(Aléa!Y51&lt;$B$2+$B$3,3,IF(Aléa!Y51&lt;$B$2+$B$3+$B$4,4,6)))</f>
        <v>6</v>
      </c>
      <c r="AC52" s="5" t="n">
        <f aca="false">IF(Aléa!Z51&lt;$B$2,1,IF(Aléa!Z51&lt;$B$2+$B$3,3,IF(Aléa!Z51&lt;$B$2+$B$3+$B$4,4,6)))</f>
        <v>3</v>
      </c>
      <c r="AD52" s="5" t="n">
        <f aca="false">IF(Aléa!AA51&lt;$B$2,1,IF(Aléa!AA51&lt;$B$2+$B$3,3,IF(Aléa!AA51&lt;$B$2+$B$3+$B$4,4,6)))</f>
        <v>4</v>
      </c>
      <c r="AE52" s="5" t="n">
        <f aca="false">IF(Aléa!AB51&lt;$B$2,1,IF(Aléa!AB51&lt;$B$2+$B$3,3,IF(Aléa!AB51&lt;$B$2+$B$3+$B$4,4,6)))</f>
        <v>3</v>
      </c>
      <c r="AF52" s="5" t="n">
        <f aca="false">IF(Aléa!AC51&lt;$B$2,1,IF(Aléa!AC51&lt;$B$2+$B$3,3,IF(Aléa!AC51&lt;$B$2+$B$3+$B$4,4,6)))</f>
        <v>3</v>
      </c>
      <c r="AG52" s="5" t="n">
        <f aca="false">IF(Aléa!AD51&lt;$B$2,1,IF(Aléa!AD51&lt;$B$2+$B$3,3,IF(Aléa!AD51&lt;$B$2+$B$3+$B$4,4,6)))</f>
        <v>3</v>
      </c>
      <c r="AH52" s="5" t="n">
        <f aca="false">IF(Aléa!AE51&lt;$B$2,1,IF(Aléa!AE51&lt;$B$2+$B$3,3,IF(Aléa!AE51&lt;$B$2+$B$3+$B$4,4,6)))</f>
        <v>4</v>
      </c>
      <c r="AI52" s="5" t="n">
        <f aca="false">IF(Aléa!AF51&lt;$B$2,1,IF(Aléa!AF51&lt;$B$2+$B$3,3,IF(Aléa!AF51&lt;$B$2+$B$3+$B$4,4,6)))</f>
        <v>6</v>
      </c>
      <c r="AJ52" s="5" t="n">
        <f aca="false">IF(Aléa!AG51&lt;$B$2,1,IF(Aléa!AG51&lt;$B$2+$B$3,3,IF(Aléa!AG51&lt;$B$2+$B$3+$B$4,4,6)))</f>
        <v>1</v>
      </c>
      <c r="AK52" s="5" t="n">
        <f aca="false">IF(Aléa!AH51&lt;$B$2,1,IF(Aléa!AH51&lt;$B$2+$B$3,3,IF(Aléa!AH51&lt;$B$2+$B$3+$B$4,4,6)))</f>
        <v>6</v>
      </c>
      <c r="AL52" s="5" t="n">
        <f aca="false">IF(Aléa!AI51&lt;$B$2,1,IF(Aléa!AI51&lt;$B$2+$B$3,3,IF(Aléa!AI51&lt;$B$2+$B$3+$B$4,4,6)))</f>
        <v>1</v>
      </c>
      <c r="AM52" s="5" t="n">
        <f aca="false">IF(Aléa!AJ51&lt;$B$2,1,IF(Aléa!AJ51&lt;$B$2+$B$3,3,IF(Aléa!AJ51&lt;$B$2+$B$3+$B$4,4,6)))</f>
        <v>4</v>
      </c>
      <c r="AN52" s="5" t="n">
        <f aca="false">IF(Aléa!AK51&lt;$B$2,1,IF(Aléa!AK51&lt;$B$2+$B$3,3,IF(Aléa!AK51&lt;$B$2+$B$3+$B$4,4,6)))</f>
        <v>3</v>
      </c>
      <c r="AO52" s="5" t="n">
        <f aca="false">IF(Aléa!AL51&lt;$B$2,1,IF(Aléa!AL51&lt;$B$2+$B$3,3,IF(Aléa!AL51&lt;$B$2+$B$3+$B$4,4,6)))</f>
        <v>4</v>
      </c>
      <c r="AP52" s="5" t="n">
        <f aca="false">IF(Aléa!AM51&lt;$B$2,1,IF(Aléa!AM51&lt;$B$2+$B$3,3,IF(Aléa!AM51&lt;$B$2+$B$3+$B$4,4,6)))</f>
        <v>6</v>
      </c>
      <c r="AQ52" s="5" t="n">
        <f aca="false">IF(Aléa!AN51&lt;$B$2,1,IF(Aléa!AN51&lt;$B$2+$B$3,3,IF(Aléa!AN51&lt;$B$2+$B$3+$B$4,4,6)))</f>
        <v>3</v>
      </c>
      <c r="AR52" s="5" t="n">
        <f aca="false">IF(Aléa!AO51&lt;$B$2,1,IF(Aléa!AO51&lt;$B$2+$B$3,3,IF(Aléa!AO51&lt;$B$2+$B$3+$B$4,4,6)))</f>
        <v>3</v>
      </c>
      <c r="AS52" s="5" t="n">
        <f aca="false">IF(Aléa!AP51&lt;$B$2,1,IF(Aléa!AP51&lt;$B$2+$B$3,3,IF(Aléa!AP51&lt;$B$2+$B$3+$B$4,4,6)))</f>
        <v>3</v>
      </c>
      <c r="AT52" s="5" t="n">
        <f aca="false">IF(Aléa!AQ51&lt;$B$2,1,IF(Aléa!AQ51&lt;$B$2+$B$3,3,IF(Aléa!AQ51&lt;$B$2+$B$3+$B$4,4,6)))</f>
        <v>3</v>
      </c>
      <c r="AU52" s="5" t="n">
        <f aca="false">IF(Aléa!AR51&lt;$B$2,1,IF(Aléa!AR51&lt;$B$2+$B$3,3,IF(Aléa!AR51&lt;$B$2+$B$3+$B$4,4,6)))</f>
        <v>1</v>
      </c>
      <c r="AV52" s="5" t="n">
        <f aca="false">IF(Aléa!AS51&lt;$B$2,1,IF(Aléa!AS51&lt;$B$2+$B$3,3,IF(Aléa!AS51&lt;$B$2+$B$3+$B$4,4,6)))</f>
        <v>3</v>
      </c>
      <c r="AW52" s="5" t="n">
        <f aca="false">IF(Aléa!AT51&lt;$B$2,1,IF(Aléa!AT51&lt;$B$2+$B$3,3,IF(Aléa!AT51&lt;$B$2+$B$3+$B$4,4,6)))</f>
        <v>3</v>
      </c>
      <c r="AX52" s="5" t="n">
        <f aca="false">IF(Aléa!AU51&lt;$B$2,1,IF(Aléa!AU51&lt;$B$2+$B$3,3,IF(Aléa!AU51&lt;$B$2+$B$3+$B$4,4,6)))</f>
        <v>6</v>
      </c>
      <c r="AY52" s="5" t="n">
        <f aca="false">IF(Aléa!AV51&lt;$B$2,1,IF(Aléa!AV51&lt;$B$2+$B$3,3,IF(Aléa!AV51&lt;$B$2+$B$3+$B$4,4,6)))</f>
        <v>3</v>
      </c>
      <c r="AZ52" s="5" t="n">
        <f aca="false">IF(Aléa!AW51&lt;$B$2,1,IF(Aléa!AW51&lt;$B$2+$B$3,3,IF(Aléa!AW51&lt;$B$2+$B$3+$B$4,4,6)))</f>
        <v>6</v>
      </c>
      <c r="BA52" s="5" t="n">
        <f aca="false">IF(Aléa!AX51&lt;$B$2,1,IF(Aléa!AX51&lt;$B$2+$B$3,3,IF(Aléa!AX51&lt;$B$2+$B$3+$B$4,4,6)))</f>
        <v>1</v>
      </c>
      <c r="BB52" s="5" t="n">
        <f aca="false">IF(Aléa!AY51&lt;$B$2,1,IF(Aléa!AY51&lt;$B$2+$B$3,3,IF(Aléa!AY51&lt;$B$2+$B$3+$B$4,4,6)))</f>
        <v>3</v>
      </c>
      <c r="BC52" s="5" t="n">
        <f aca="false">IF(Aléa!AZ51&lt;$B$2,1,IF(Aléa!AZ51&lt;$B$2+$B$3,3,IF(Aléa!AZ51&lt;$B$2+$B$3+$B$4,4,6)))</f>
        <v>1</v>
      </c>
      <c r="BD52" s="5" t="n">
        <f aca="false">IF(Aléa!BA51&lt;$B$2,1,IF(Aléa!BA51&lt;$B$2+$B$3,3,IF(Aléa!BA51&lt;$B$2+$B$3+$B$4,4,6)))</f>
        <v>3</v>
      </c>
      <c r="BE52" s="5" t="n">
        <f aca="false">IF(Aléa!BB51&lt;$B$2,1,IF(Aléa!BB51&lt;$B$2+$B$3,3,IF(Aléa!BB51&lt;$B$2+$B$3+$B$4,4,6)))</f>
        <v>4</v>
      </c>
      <c r="BF52" s="5" t="n">
        <f aca="false">IF(Aléa!BC51&lt;$B$2,1,IF(Aléa!BC51&lt;$B$2+$B$3,3,IF(Aléa!BC51&lt;$B$2+$B$3+$B$4,4,6)))</f>
        <v>6</v>
      </c>
      <c r="BG52" s="5" t="n">
        <f aca="false">IF(Aléa!BD51&lt;$B$2,1,IF(Aléa!BD51&lt;$B$2+$B$3,3,IF(Aléa!BD51&lt;$B$2+$B$3+$B$4,4,6)))</f>
        <v>3</v>
      </c>
      <c r="BH52" s="5" t="n">
        <f aca="false">IF(Aléa!BE51&lt;$B$2,1,IF(Aléa!BE51&lt;$B$2+$B$3,3,IF(Aléa!BE51&lt;$B$2+$B$3+$B$4,4,6)))</f>
        <v>4</v>
      </c>
      <c r="BI52" s="5" t="n">
        <f aca="false">IF(Aléa!BF51&lt;$B$2,1,IF(Aléa!BF51&lt;$B$2+$B$3,3,IF(Aléa!BF51&lt;$B$2+$B$3+$B$4,4,6)))</f>
        <v>4</v>
      </c>
      <c r="BJ52" s="5" t="n">
        <f aca="false">IF(Aléa!BG51&lt;$B$2,1,IF(Aléa!BG51&lt;$B$2+$B$3,3,IF(Aléa!BG51&lt;$B$2+$B$3+$B$4,4,6)))</f>
        <v>4</v>
      </c>
      <c r="BK52" s="5" t="n">
        <f aca="false">IF(Aléa!BH51&lt;$B$2,1,IF(Aléa!BH51&lt;$B$2+$B$3,3,IF(Aléa!BH51&lt;$B$2+$B$3+$B$4,4,6)))</f>
        <v>6</v>
      </c>
      <c r="BL52" s="5" t="n">
        <f aca="false">IF(Aléa!BI51&lt;$B$2,1,IF(Aléa!BI51&lt;$B$2+$B$3,3,IF(Aléa!BI51&lt;$B$2+$B$3+$B$4,4,6)))</f>
        <v>6</v>
      </c>
      <c r="BM52" s="5" t="n">
        <f aca="false">IF(Aléa!BJ51&lt;$B$2,1,IF(Aléa!BJ51&lt;$B$2+$B$3,3,IF(Aléa!BJ51&lt;$B$2+$B$3+$B$4,4,6)))</f>
        <v>3</v>
      </c>
      <c r="BN52" s="5" t="n">
        <f aca="false">IF(Aléa!BK51&lt;$B$2,1,IF(Aléa!BK51&lt;$B$2+$B$3,3,IF(Aléa!BK51&lt;$B$2+$B$3+$B$4,4,6)))</f>
        <v>6</v>
      </c>
      <c r="BO52" s="5" t="n">
        <f aca="false">IF(Aléa!BL51&lt;$B$2,1,IF(Aléa!BL51&lt;$B$2+$B$3,3,IF(Aléa!BL51&lt;$B$2+$B$3+$B$4,4,6)))</f>
        <v>3</v>
      </c>
      <c r="BP52" s="5" t="n">
        <f aca="false">IF(Aléa!BM51&lt;$B$2,1,IF(Aléa!BM51&lt;$B$2+$B$3,3,IF(Aléa!BM51&lt;$B$2+$B$3+$B$4,4,6)))</f>
        <v>4</v>
      </c>
      <c r="BQ52" s="5" t="n">
        <f aca="false">IF(Aléa!BN51&lt;$B$2,1,IF(Aléa!BN51&lt;$B$2+$B$3,3,IF(Aléa!BN51&lt;$B$2+$B$3+$B$4,4,6)))</f>
        <v>3</v>
      </c>
      <c r="BR52" s="5" t="n">
        <f aca="false">IF(Aléa!BO51&lt;$B$2,1,IF(Aléa!BO51&lt;$B$2+$B$3,3,IF(Aléa!BO51&lt;$B$2+$B$3+$B$4,4,6)))</f>
        <v>6</v>
      </c>
      <c r="BS52" s="5" t="n">
        <f aca="false">IF(Aléa!BP51&lt;$B$2,1,IF(Aléa!BP51&lt;$B$2+$B$3,3,IF(Aléa!BP51&lt;$B$2+$B$3+$B$4,4,6)))</f>
        <v>4</v>
      </c>
      <c r="BT52" s="5" t="n">
        <f aca="false">IF(Aléa!BQ51&lt;$B$2,1,IF(Aléa!BQ51&lt;$B$2+$B$3,3,IF(Aléa!BQ51&lt;$B$2+$B$3+$B$4,4,6)))</f>
        <v>1</v>
      </c>
      <c r="BU52" s="5" t="n">
        <f aca="false">IF(Aléa!BR51&lt;$B$2,1,IF(Aléa!BR51&lt;$B$2+$B$3,3,IF(Aléa!BR51&lt;$B$2+$B$3+$B$4,4,6)))</f>
        <v>3</v>
      </c>
      <c r="BV52" s="5" t="n">
        <f aca="false">IF(Aléa!BS51&lt;$B$2,1,IF(Aléa!BS51&lt;$B$2+$B$3,3,IF(Aléa!BS51&lt;$B$2+$B$3+$B$4,4,6)))</f>
        <v>3</v>
      </c>
      <c r="BW52" s="5" t="n">
        <f aca="false">IF(Aléa!BT51&lt;$B$2,1,IF(Aléa!BT51&lt;$B$2+$B$3,3,IF(Aléa!BT51&lt;$B$2+$B$3+$B$4,4,6)))</f>
        <v>3</v>
      </c>
      <c r="BX52" s="5" t="n">
        <f aca="false">IF(Aléa!BU51&lt;$B$2,1,IF(Aléa!BU51&lt;$B$2+$B$3,3,IF(Aléa!BU51&lt;$B$2+$B$3+$B$4,4,6)))</f>
        <v>1</v>
      </c>
      <c r="BY52" s="5" t="n">
        <f aca="false">IF(Aléa!BV51&lt;$B$2,1,IF(Aléa!BV51&lt;$B$2+$B$3,3,IF(Aléa!BV51&lt;$B$2+$B$3+$B$4,4,6)))</f>
        <v>3</v>
      </c>
      <c r="BZ52" s="5" t="n">
        <f aca="false">IF(Aléa!BW51&lt;$B$2,1,IF(Aléa!BW51&lt;$B$2+$B$3,3,IF(Aléa!BW51&lt;$B$2+$B$3+$B$4,4,6)))</f>
        <v>3</v>
      </c>
      <c r="CA52" s="5" t="n">
        <f aca="false">IF(Aléa!BX51&lt;$B$2,1,IF(Aléa!BX51&lt;$B$2+$B$3,3,IF(Aléa!BX51&lt;$B$2+$B$3+$B$4,4,6)))</f>
        <v>6</v>
      </c>
      <c r="CB52" s="5" t="n">
        <f aca="false">IF(Aléa!BY51&lt;$B$2,1,IF(Aléa!BY51&lt;$B$2+$B$3,3,IF(Aléa!BY51&lt;$B$2+$B$3+$B$4,4,6)))</f>
        <v>4</v>
      </c>
      <c r="CC52" s="5" t="n">
        <f aca="false">IF(Aléa!BZ51&lt;$B$2,1,IF(Aléa!BZ51&lt;$B$2+$B$3,3,IF(Aléa!BZ51&lt;$B$2+$B$3+$B$4,4,6)))</f>
        <v>3</v>
      </c>
      <c r="CD52" s="5" t="n">
        <f aca="false">IF(Aléa!CA51&lt;$B$2,1,IF(Aléa!CA51&lt;$B$2+$B$3,3,IF(Aléa!CA51&lt;$B$2+$B$3+$B$4,4,6)))</f>
        <v>4</v>
      </c>
      <c r="CE52" s="5" t="n">
        <f aca="false">IF(Aléa!CB51&lt;$B$2,1,IF(Aléa!CB51&lt;$B$2+$B$3,3,IF(Aléa!CB51&lt;$B$2+$B$3+$B$4,4,6)))</f>
        <v>6</v>
      </c>
      <c r="CF52" s="5" t="n">
        <f aca="false">IF(Aléa!CC51&lt;$B$2,1,IF(Aléa!CC51&lt;$B$2+$B$3,3,IF(Aléa!CC51&lt;$B$2+$B$3+$B$4,4,6)))</f>
        <v>4</v>
      </c>
      <c r="CG52" s="5" t="n">
        <f aca="false">IF(Aléa!CD51&lt;$B$2,1,IF(Aléa!CD51&lt;$B$2+$B$3,3,IF(Aléa!CD51&lt;$B$2+$B$3+$B$4,4,6)))</f>
        <v>3</v>
      </c>
      <c r="CH52" s="5" t="n">
        <f aca="false">IF(Aléa!CE51&lt;$B$2,1,IF(Aléa!CE51&lt;$B$2+$B$3,3,IF(Aléa!CE51&lt;$B$2+$B$3+$B$4,4,6)))</f>
        <v>1</v>
      </c>
      <c r="CI52" s="5" t="n">
        <f aca="false">IF(Aléa!CF51&lt;$B$2,1,IF(Aléa!CF51&lt;$B$2+$B$3,3,IF(Aléa!CF51&lt;$B$2+$B$3+$B$4,4,6)))</f>
        <v>4</v>
      </c>
      <c r="CJ52" s="5" t="n">
        <f aca="false">IF(Aléa!CG51&lt;$B$2,1,IF(Aléa!CG51&lt;$B$2+$B$3,3,IF(Aléa!CG51&lt;$B$2+$B$3+$B$4,4,6)))</f>
        <v>4</v>
      </c>
      <c r="CK52" s="5" t="n">
        <f aca="false">IF(Aléa!CH51&lt;$B$2,1,IF(Aléa!CH51&lt;$B$2+$B$3,3,IF(Aléa!CH51&lt;$B$2+$B$3+$B$4,4,6)))</f>
        <v>4</v>
      </c>
      <c r="CL52" s="5" t="n">
        <f aca="false">IF(Aléa!CI51&lt;$B$2,1,IF(Aléa!CI51&lt;$B$2+$B$3,3,IF(Aléa!CI51&lt;$B$2+$B$3+$B$4,4,6)))</f>
        <v>3</v>
      </c>
      <c r="CM52" s="5" t="n">
        <f aca="false">IF(Aléa!CJ51&lt;$B$2,1,IF(Aléa!CJ51&lt;$B$2+$B$3,3,IF(Aléa!CJ51&lt;$B$2+$B$3+$B$4,4,6)))</f>
        <v>3</v>
      </c>
      <c r="CN52" s="5" t="n">
        <f aca="false">IF(Aléa!CK51&lt;$B$2,1,IF(Aléa!CK51&lt;$B$2+$B$3,3,IF(Aléa!CK51&lt;$B$2+$B$3+$B$4,4,6)))</f>
        <v>3</v>
      </c>
      <c r="CO52" s="5" t="n">
        <f aca="false">IF(Aléa!CL51&lt;$B$2,1,IF(Aléa!CL51&lt;$B$2+$B$3,3,IF(Aléa!CL51&lt;$B$2+$B$3+$B$4,4,6)))</f>
        <v>6</v>
      </c>
      <c r="CP52" s="5" t="n">
        <f aca="false">IF(Aléa!CM51&lt;$B$2,1,IF(Aléa!CM51&lt;$B$2+$B$3,3,IF(Aléa!CM51&lt;$B$2+$B$3+$B$4,4,6)))</f>
        <v>3</v>
      </c>
      <c r="CQ52" s="5" t="n">
        <f aca="false">IF(Aléa!CN51&lt;$B$2,1,IF(Aléa!CN51&lt;$B$2+$B$3,3,IF(Aléa!CN51&lt;$B$2+$B$3+$B$4,4,6)))</f>
        <v>3</v>
      </c>
      <c r="CR52" s="5" t="n">
        <f aca="false">IF(Aléa!CO51&lt;$B$2,1,IF(Aléa!CO51&lt;$B$2+$B$3,3,IF(Aléa!CO51&lt;$B$2+$B$3+$B$4,4,6)))</f>
        <v>3</v>
      </c>
      <c r="CS52" s="5" t="n">
        <f aca="false">IF(Aléa!CP51&lt;$B$2,1,IF(Aléa!CP51&lt;$B$2+$B$3,3,IF(Aléa!CP51&lt;$B$2+$B$3+$B$4,4,6)))</f>
        <v>4</v>
      </c>
      <c r="CT52" s="5" t="n">
        <f aca="false">IF(Aléa!CQ51&lt;$B$2,1,IF(Aléa!CQ51&lt;$B$2+$B$3,3,IF(Aléa!CQ51&lt;$B$2+$B$3+$B$4,4,6)))</f>
        <v>4</v>
      </c>
      <c r="CU52" s="5" t="n">
        <f aca="false">IF(Aléa!CR51&lt;$B$2,1,IF(Aléa!CR51&lt;$B$2+$B$3,3,IF(Aléa!CR51&lt;$B$2+$B$3+$B$4,4,6)))</f>
        <v>1</v>
      </c>
      <c r="CV52" s="5" t="n">
        <f aca="false">IF(Aléa!CS51&lt;$B$2,1,IF(Aléa!CS51&lt;$B$2+$B$3,3,IF(Aléa!CS51&lt;$B$2+$B$3+$B$4,4,6)))</f>
        <v>3</v>
      </c>
      <c r="CW52" s="5" t="n">
        <f aca="false">IF(Aléa!CT51&lt;$B$2,1,IF(Aléa!CT51&lt;$B$2+$B$3,3,IF(Aléa!CT51&lt;$B$2+$B$3+$B$4,4,6)))</f>
        <v>6</v>
      </c>
      <c r="CX52" s="5" t="n">
        <f aca="false">IF(Aléa!CU51&lt;$B$2,1,IF(Aléa!CU51&lt;$B$2+$B$3,3,IF(Aléa!CU51&lt;$B$2+$B$3+$B$4,4,6)))</f>
        <v>3</v>
      </c>
      <c r="CY52" s="5" t="n">
        <f aca="false">IF(Aléa!CV51&lt;$B$2,1,IF(Aléa!CV51&lt;$B$2+$B$3,3,IF(Aléa!CV51&lt;$B$2+$B$3+$B$4,4,6)))</f>
        <v>4</v>
      </c>
      <c r="CZ52" s="5" t="n">
        <f aca="false">IF(Aléa!CW51&lt;$B$2,1,IF(Aléa!CW51&lt;$B$2+$B$3,3,IF(Aléa!CW51&lt;$B$2+$B$3+$B$4,4,6)))</f>
        <v>1</v>
      </c>
      <c r="DA52" s="5" t="n">
        <f aca="false">IF(Aléa!CX51&lt;$B$2,1,IF(Aléa!CX51&lt;$B$2+$B$3,3,IF(Aléa!CX51&lt;$B$2+$B$3+$B$4,4,6)))</f>
        <v>6</v>
      </c>
      <c r="DB52" s="5" t="n">
        <f aca="false">IF(Aléa!CY51&lt;$B$2,1,IF(Aléa!CY51&lt;$B$2+$B$3,3,IF(Aléa!CY51&lt;$B$2+$B$3+$B$4,4,6)))</f>
        <v>4</v>
      </c>
      <c r="DC52" s="5" t="n">
        <f aca="false">IF(Aléa!CZ51&lt;$B$2,1,IF(Aléa!CZ51&lt;$B$2+$B$3,3,IF(Aléa!CZ51&lt;$B$2+$B$3+$B$4,4,6)))</f>
        <v>3</v>
      </c>
      <c r="DD52" s="5" t="n">
        <f aca="false">IF(Aléa!DA51&lt;$B$2,1,IF(Aléa!DA51&lt;$B$2+$B$3,3,IF(Aléa!DA51&lt;$B$2+$B$3+$B$4,4,6)))</f>
        <v>1</v>
      </c>
      <c r="DE52" s="5" t="n">
        <f aca="false">IF(Aléa!DB51&lt;$B$2,1,IF(Aléa!DB51&lt;$B$2+$B$3,3,IF(Aléa!DB51&lt;$B$2+$B$3+$B$4,4,6)))</f>
        <v>3</v>
      </c>
      <c r="DF52" s="5" t="n">
        <f aca="false">IF(Aléa!DC51&lt;$B$2,1,IF(Aléa!DC51&lt;$B$2+$B$3,3,IF(Aléa!DC51&lt;$B$2+$B$3+$B$4,4,6)))</f>
        <v>3</v>
      </c>
      <c r="DG52" s="5" t="n">
        <f aca="false">IF(Aléa!DD51&lt;$B$2,1,IF(Aléa!DD51&lt;$B$2+$B$3,3,IF(Aléa!DD51&lt;$B$2+$B$3+$B$4,4,6)))</f>
        <v>3</v>
      </c>
      <c r="DH52" s="5" t="n">
        <f aca="false">IF(Aléa!DE51&lt;$B$2,1,IF(Aléa!DE51&lt;$B$2+$B$3,3,IF(Aléa!DE51&lt;$B$2+$B$3+$B$4,4,6)))</f>
        <v>4</v>
      </c>
      <c r="DI52" s="5" t="n">
        <f aca="false">IF(Aléa!DF51&lt;$B$2,1,IF(Aléa!DF51&lt;$B$2+$B$3,3,IF(Aléa!DF51&lt;$B$2+$B$3+$B$4,4,6)))</f>
        <v>6</v>
      </c>
      <c r="DJ52" s="5" t="n">
        <f aca="false">IF(Aléa!DG51&lt;$B$2,1,IF(Aléa!DG51&lt;$B$2+$B$3,3,IF(Aléa!DG51&lt;$B$2+$B$3+$B$4,4,6)))</f>
        <v>3</v>
      </c>
      <c r="DK52" s="5" t="n">
        <f aca="false">IF(Aléa!DH51&lt;$B$2,1,IF(Aléa!DH51&lt;$B$2+$B$3,3,IF(Aléa!DH51&lt;$B$2+$B$3+$B$4,4,6)))</f>
        <v>3</v>
      </c>
      <c r="DL52" s="5" t="n">
        <f aca="false">IF(Aléa!DI51&lt;$B$2,1,IF(Aléa!DI51&lt;$B$2+$B$3,3,IF(Aléa!DI51&lt;$B$2+$B$3+$B$4,4,6)))</f>
        <v>4</v>
      </c>
      <c r="DM52" s="5" t="n">
        <f aca="false">IF(Aléa!DJ51&lt;$B$2,1,IF(Aléa!DJ51&lt;$B$2+$B$3,3,IF(Aléa!DJ51&lt;$B$2+$B$3+$B$4,4,6)))</f>
        <v>4</v>
      </c>
      <c r="DN52" s="5" t="n">
        <f aca="false">IF(Aléa!DK51&lt;$B$2,1,IF(Aléa!DK51&lt;$B$2+$B$3,3,IF(Aléa!DK51&lt;$B$2+$B$3+$B$4,4,6)))</f>
        <v>3</v>
      </c>
      <c r="DO52" s="5" t="n">
        <f aca="false">IF(Aléa!DL51&lt;$B$2,1,IF(Aléa!DL51&lt;$B$2+$B$3,3,IF(Aléa!DL51&lt;$B$2+$B$3+$B$4,4,6)))</f>
        <v>6</v>
      </c>
      <c r="DP52" s="5" t="n">
        <f aca="false">IF(Aléa!DM51&lt;$B$2,1,IF(Aléa!DM51&lt;$B$2+$B$3,3,IF(Aléa!DM51&lt;$B$2+$B$3+$B$4,4,6)))</f>
        <v>1</v>
      </c>
      <c r="DQ52" s="5" t="n">
        <f aca="false">IF(Aléa!DN51&lt;$B$2,1,IF(Aléa!DN51&lt;$B$2+$B$3,3,IF(Aléa!DN51&lt;$B$2+$B$3+$B$4,4,6)))</f>
        <v>4</v>
      </c>
      <c r="DR52" s="5" t="n">
        <f aca="false">IF(Aléa!DO51&lt;$B$2,1,IF(Aléa!DO51&lt;$B$2+$B$3,3,IF(Aléa!DO51&lt;$B$2+$B$3+$B$4,4,6)))</f>
        <v>6</v>
      </c>
      <c r="DS52" s="5" t="n">
        <f aca="false">IF(Aléa!DP51&lt;$B$2,1,IF(Aléa!DP51&lt;$B$2+$B$3,3,IF(Aléa!DP51&lt;$B$2+$B$3+$B$4,4,6)))</f>
        <v>3</v>
      </c>
      <c r="DT52" s="5" t="n">
        <f aca="false">IF(Aléa!DQ51&lt;$B$2,1,IF(Aléa!DQ51&lt;$B$2+$B$3,3,IF(Aléa!DQ51&lt;$B$2+$B$3+$B$4,4,6)))</f>
        <v>4</v>
      </c>
      <c r="DU52" s="5" t="n">
        <f aca="false">IF(Aléa!DR51&lt;$B$2,1,IF(Aléa!DR51&lt;$B$2+$B$3,3,IF(Aléa!DR51&lt;$B$2+$B$3+$B$4,4,6)))</f>
        <v>3</v>
      </c>
      <c r="DV52" s="5" t="n">
        <f aca="false">IF(Aléa!DS51&lt;$B$2,1,IF(Aléa!DS51&lt;$B$2+$B$3,3,IF(Aléa!DS51&lt;$B$2+$B$3+$B$4,4,6)))</f>
        <v>1</v>
      </c>
      <c r="DW52" s="5" t="n">
        <f aca="false">IF(Aléa!DT51&lt;$B$2,1,IF(Aléa!DT51&lt;$B$2+$B$3,3,IF(Aléa!DT51&lt;$B$2+$B$3+$B$4,4,6)))</f>
        <v>6</v>
      </c>
      <c r="DX52" s="5" t="n">
        <f aca="false">IF(Aléa!DU51&lt;$B$2,1,IF(Aléa!DU51&lt;$B$2+$B$3,3,IF(Aléa!DU51&lt;$B$2+$B$3+$B$4,4,6)))</f>
        <v>3</v>
      </c>
      <c r="DY52" s="5" t="n">
        <f aca="false">IF(Aléa!DV51&lt;$B$2,1,IF(Aléa!DV51&lt;$B$2+$B$3,3,IF(Aléa!DV51&lt;$B$2+$B$3+$B$4,4,6)))</f>
        <v>3</v>
      </c>
      <c r="DZ52" s="5" t="n">
        <f aca="false">IF(Aléa!DW51&lt;$B$2,1,IF(Aléa!DW51&lt;$B$2+$B$3,3,IF(Aléa!DW51&lt;$B$2+$B$3+$B$4,4,6)))</f>
        <v>3</v>
      </c>
      <c r="EA52" s="5" t="n">
        <f aca="false">IF(Aléa!DX51&lt;$B$2,1,IF(Aléa!DX51&lt;$B$2+$B$3,3,IF(Aléa!DX51&lt;$B$2+$B$3+$B$4,4,6)))</f>
        <v>4</v>
      </c>
      <c r="EB52" s="5" t="n">
        <f aca="false">IF(Aléa!DY51&lt;$B$2,1,IF(Aléa!DY51&lt;$B$2+$B$3,3,IF(Aléa!DY51&lt;$B$2+$B$3+$B$4,4,6)))</f>
        <v>1</v>
      </c>
      <c r="EC52" s="5" t="n">
        <f aca="false">IF(Aléa!DZ51&lt;$B$2,1,IF(Aléa!DZ51&lt;$B$2+$B$3,3,IF(Aléa!DZ51&lt;$B$2+$B$3+$B$4,4,6)))</f>
        <v>3</v>
      </c>
      <c r="ED52" s="5" t="n">
        <f aca="false">IF(Aléa!EA51&lt;$B$2,1,IF(Aléa!EA51&lt;$B$2+$B$3,3,IF(Aléa!EA51&lt;$B$2+$B$3+$B$4,4,6)))</f>
        <v>4</v>
      </c>
      <c r="EE52" s="5" t="n">
        <f aca="false">IF(Aléa!EB51&lt;$B$2,1,IF(Aléa!EB51&lt;$B$2+$B$3,3,IF(Aléa!EB51&lt;$B$2+$B$3+$B$4,4,6)))</f>
        <v>4</v>
      </c>
      <c r="EF52" s="5" t="n">
        <f aca="false">IF(Aléa!EC51&lt;$B$2,1,IF(Aléa!EC51&lt;$B$2+$B$3,3,IF(Aléa!EC51&lt;$B$2+$B$3+$B$4,4,6)))</f>
        <v>4</v>
      </c>
      <c r="EG52" s="5" t="n">
        <f aca="false">IF(Aléa!ED51&lt;$B$2,1,IF(Aléa!ED51&lt;$B$2+$B$3,3,IF(Aléa!ED51&lt;$B$2+$B$3+$B$4,4,6)))</f>
        <v>1</v>
      </c>
      <c r="EH52" s="5" t="n">
        <f aca="false">IF(Aléa!EE51&lt;$B$2,1,IF(Aléa!EE51&lt;$B$2+$B$3,3,IF(Aléa!EE51&lt;$B$2+$B$3+$B$4,4,6)))</f>
        <v>3</v>
      </c>
      <c r="EI52" s="5" t="n">
        <f aca="false">IF(Aléa!EF51&lt;$B$2,1,IF(Aléa!EF51&lt;$B$2+$B$3,3,IF(Aléa!EF51&lt;$B$2+$B$3+$B$4,4,6)))</f>
        <v>3</v>
      </c>
      <c r="EJ52" s="5" t="n">
        <f aca="false">IF(Aléa!EG51&lt;$B$2,1,IF(Aléa!EG51&lt;$B$2+$B$3,3,IF(Aléa!EG51&lt;$B$2+$B$3+$B$4,4,6)))</f>
        <v>4</v>
      </c>
      <c r="EK52" s="5" t="n">
        <f aca="false">IF(Aléa!EH51&lt;$B$2,1,IF(Aléa!EH51&lt;$B$2+$B$3,3,IF(Aléa!EH51&lt;$B$2+$B$3+$B$4,4,6)))</f>
        <v>3</v>
      </c>
      <c r="EL52" s="5" t="n">
        <f aca="false">IF(Aléa!EI51&lt;$B$2,1,IF(Aléa!EI51&lt;$B$2+$B$3,3,IF(Aléa!EI51&lt;$B$2+$B$3+$B$4,4,6)))</f>
        <v>3</v>
      </c>
      <c r="EM52" s="5" t="n">
        <f aca="false">IF(Aléa!EJ51&lt;$B$2,1,IF(Aléa!EJ51&lt;$B$2+$B$3,3,IF(Aléa!EJ51&lt;$B$2+$B$3+$B$4,4,6)))</f>
        <v>3</v>
      </c>
      <c r="EN52" s="5" t="n">
        <f aca="false">IF(Aléa!EK51&lt;$B$2,1,IF(Aléa!EK51&lt;$B$2+$B$3,3,IF(Aléa!EK51&lt;$B$2+$B$3+$B$4,4,6)))</f>
        <v>6</v>
      </c>
      <c r="EO52" s="5" t="n">
        <f aca="false">IF(Aléa!EL51&lt;$B$2,1,IF(Aléa!EL51&lt;$B$2+$B$3,3,IF(Aléa!EL51&lt;$B$2+$B$3+$B$4,4,6)))</f>
        <v>4</v>
      </c>
      <c r="EP52" s="5" t="n">
        <f aca="false">IF(Aléa!EM51&lt;$B$2,1,IF(Aléa!EM51&lt;$B$2+$B$3,3,IF(Aléa!EM51&lt;$B$2+$B$3+$B$4,4,6)))</f>
        <v>3</v>
      </c>
      <c r="EQ52" s="5" t="n">
        <f aca="false">IF(Aléa!EN51&lt;$B$2,1,IF(Aléa!EN51&lt;$B$2+$B$3,3,IF(Aléa!EN51&lt;$B$2+$B$3+$B$4,4,6)))</f>
        <v>4</v>
      </c>
      <c r="ER52" s="5" t="n">
        <f aca="false">IF(Aléa!EO51&lt;$B$2,1,IF(Aléa!EO51&lt;$B$2+$B$3,3,IF(Aléa!EO51&lt;$B$2+$B$3+$B$4,4,6)))</f>
        <v>4</v>
      </c>
      <c r="ES52" s="5" t="n">
        <f aca="false">IF(Aléa!EP51&lt;$B$2,1,IF(Aléa!EP51&lt;$B$2+$B$3,3,IF(Aléa!EP51&lt;$B$2+$B$3+$B$4,4,6)))</f>
        <v>4</v>
      </c>
      <c r="ET52" s="5" t="n">
        <f aca="false">IF(Aléa!EQ51&lt;$B$2,1,IF(Aléa!EQ51&lt;$B$2+$B$3,3,IF(Aléa!EQ51&lt;$B$2+$B$3+$B$4,4,6)))</f>
        <v>4</v>
      </c>
      <c r="EU52" s="5" t="n">
        <f aca="false">IF(Aléa!ER51&lt;$B$2,1,IF(Aléa!ER51&lt;$B$2+$B$3,3,IF(Aléa!ER51&lt;$B$2+$B$3+$B$4,4,6)))</f>
        <v>3</v>
      </c>
      <c r="EV52" s="5" t="n">
        <f aca="false">IF(Aléa!ES51&lt;$B$2,1,IF(Aléa!ES51&lt;$B$2+$B$3,3,IF(Aléa!ES51&lt;$B$2+$B$3+$B$4,4,6)))</f>
        <v>3</v>
      </c>
      <c r="EW52" s="5" t="n">
        <f aca="false">IF(Aléa!ET51&lt;$B$2,1,IF(Aléa!ET51&lt;$B$2+$B$3,3,IF(Aléa!ET51&lt;$B$2+$B$3+$B$4,4,6)))</f>
        <v>4</v>
      </c>
      <c r="EX52" s="5" t="n">
        <f aca="false">IF(Aléa!EU51&lt;$B$2,1,IF(Aléa!EU51&lt;$B$2+$B$3,3,IF(Aléa!EU51&lt;$B$2+$B$3+$B$4,4,6)))</f>
        <v>3</v>
      </c>
      <c r="EY52" s="5" t="n">
        <f aca="false">IF(Aléa!EV51&lt;$B$2,1,IF(Aléa!EV51&lt;$B$2+$B$3,3,IF(Aléa!EV51&lt;$B$2+$B$3+$B$4,4,6)))</f>
        <v>3</v>
      </c>
      <c r="EZ52" s="5" t="n">
        <f aca="false">IF(Aléa!EW51&lt;$B$2,1,IF(Aléa!EW51&lt;$B$2+$B$3,3,IF(Aléa!EW51&lt;$B$2+$B$3+$B$4,4,6)))</f>
        <v>1</v>
      </c>
      <c r="FA52" s="5" t="n">
        <f aca="false">IF(Aléa!EX51&lt;$B$2,1,IF(Aléa!EX51&lt;$B$2+$B$3,3,IF(Aléa!EX51&lt;$B$2+$B$3+$B$4,4,6)))</f>
        <v>4</v>
      </c>
      <c r="FB52" s="5" t="n">
        <f aca="false">IF(Aléa!EY51&lt;$B$2,1,IF(Aléa!EY51&lt;$B$2+$B$3,3,IF(Aléa!EY51&lt;$B$2+$B$3+$B$4,4,6)))</f>
        <v>3</v>
      </c>
      <c r="FC52" s="5" t="n">
        <f aca="false">IF(Aléa!EZ51&lt;$B$2,1,IF(Aléa!EZ51&lt;$B$2+$B$3,3,IF(Aléa!EZ51&lt;$B$2+$B$3+$B$4,4,6)))</f>
        <v>4</v>
      </c>
      <c r="FD52" s="5" t="n">
        <f aca="false">IF(Aléa!FA51&lt;$B$2,1,IF(Aléa!FA51&lt;$B$2+$B$3,3,IF(Aléa!FA51&lt;$B$2+$B$3+$B$4,4,6)))</f>
        <v>4</v>
      </c>
      <c r="FE52" s="5" t="n">
        <f aca="false">IF(Aléa!FB51&lt;$B$2,1,IF(Aléa!FB51&lt;$B$2+$B$3,3,IF(Aléa!FB51&lt;$B$2+$B$3+$B$4,4,6)))</f>
        <v>4</v>
      </c>
      <c r="FF52" s="5" t="n">
        <f aca="false">IF(Aléa!FC51&lt;$B$2,1,IF(Aléa!FC51&lt;$B$2+$B$3,3,IF(Aléa!FC51&lt;$B$2+$B$3+$B$4,4,6)))</f>
        <v>4</v>
      </c>
      <c r="FG52" s="5" t="n">
        <f aca="false">IF(Aléa!FD51&lt;$B$2,1,IF(Aléa!FD51&lt;$B$2+$B$3,3,IF(Aléa!FD51&lt;$B$2+$B$3+$B$4,4,6)))</f>
        <v>6</v>
      </c>
      <c r="FH52" s="5" t="n">
        <f aca="false">IF(Aléa!FE51&lt;$B$2,1,IF(Aléa!FE51&lt;$B$2+$B$3,3,IF(Aléa!FE51&lt;$B$2+$B$3+$B$4,4,6)))</f>
        <v>1</v>
      </c>
      <c r="FI52" s="5" t="n">
        <f aca="false">IF(Aléa!FF51&lt;$B$2,1,IF(Aléa!FF51&lt;$B$2+$B$3,3,IF(Aléa!FF51&lt;$B$2+$B$3+$B$4,4,6)))</f>
        <v>3</v>
      </c>
      <c r="FJ52" s="5" t="n">
        <f aca="false">IF(Aléa!FG51&lt;$B$2,1,IF(Aléa!FG51&lt;$B$2+$B$3,3,IF(Aléa!FG51&lt;$B$2+$B$3+$B$4,4,6)))</f>
        <v>3</v>
      </c>
      <c r="FK52" s="5" t="n">
        <f aca="false">IF(Aléa!FH51&lt;$B$2,1,IF(Aléa!FH51&lt;$B$2+$B$3,3,IF(Aléa!FH51&lt;$B$2+$B$3+$B$4,4,6)))</f>
        <v>4</v>
      </c>
      <c r="FL52" s="5" t="n">
        <f aca="false">IF(Aléa!FI51&lt;$B$2,1,IF(Aléa!FI51&lt;$B$2+$B$3,3,IF(Aléa!FI51&lt;$B$2+$B$3+$B$4,4,6)))</f>
        <v>3</v>
      </c>
      <c r="FM52" s="5" t="n">
        <f aca="false">IF(Aléa!FJ51&lt;$B$2,1,IF(Aléa!FJ51&lt;$B$2+$B$3,3,IF(Aléa!FJ51&lt;$B$2+$B$3+$B$4,4,6)))</f>
        <v>4</v>
      </c>
      <c r="FN52" s="5" t="n">
        <f aca="false">IF(Aléa!FK51&lt;$B$2,1,IF(Aléa!FK51&lt;$B$2+$B$3,3,IF(Aléa!FK51&lt;$B$2+$B$3+$B$4,4,6)))</f>
        <v>3</v>
      </c>
      <c r="FO52" s="5" t="n">
        <f aca="false">IF(Aléa!FL51&lt;$B$2,1,IF(Aléa!FL51&lt;$B$2+$B$3,3,IF(Aléa!FL51&lt;$B$2+$B$3+$B$4,4,6)))</f>
        <v>4</v>
      </c>
      <c r="FP52" s="5" t="n">
        <f aca="false">IF(Aléa!FM51&lt;$B$2,1,IF(Aléa!FM51&lt;$B$2+$B$3,3,IF(Aléa!FM51&lt;$B$2+$B$3+$B$4,4,6)))</f>
        <v>6</v>
      </c>
      <c r="FQ52" s="5" t="n">
        <f aca="false">IF(Aléa!FN51&lt;$B$2,1,IF(Aléa!FN51&lt;$B$2+$B$3,3,IF(Aléa!FN51&lt;$B$2+$B$3+$B$4,4,6)))</f>
        <v>3</v>
      </c>
      <c r="FR52" s="5" t="n">
        <f aca="false">IF(Aléa!FO51&lt;$B$2,1,IF(Aléa!FO51&lt;$B$2+$B$3,3,IF(Aléa!FO51&lt;$B$2+$B$3+$B$4,4,6)))</f>
        <v>3</v>
      </c>
      <c r="FS52" s="5" t="n">
        <f aca="false">IF(Aléa!FP51&lt;$B$2,1,IF(Aléa!FP51&lt;$B$2+$B$3,3,IF(Aléa!FP51&lt;$B$2+$B$3+$B$4,4,6)))</f>
        <v>1</v>
      </c>
      <c r="FT52" s="5" t="n">
        <f aca="false">IF(Aléa!FQ51&lt;$B$2,1,IF(Aléa!FQ51&lt;$B$2+$B$3,3,IF(Aléa!FQ51&lt;$B$2+$B$3+$B$4,4,6)))</f>
        <v>6</v>
      </c>
      <c r="FU52" s="5" t="n">
        <f aca="false">IF(Aléa!FR51&lt;$B$2,1,IF(Aléa!FR51&lt;$B$2+$B$3,3,IF(Aléa!FR51&lt;$B$2+$B$3+$B$4,4,6)))</f>
        <v>4</v>
      </c>
      <c r="FV52" s="5" t="n">
        <f aca="false">IF(Aléa!FS51&lt;$B$2,1,IF(Aléa!FS51&lt;$B$2+$B$3,3,IF(Aléa!FS51&lt;$B$2+$B$3+$B$4,4,6)))</f>
        <v>6</v>
      </c>
      <c r="FW52" s="5" t="n">
        <f aca="false">IF(Aléa!FT51&lt;$B$2,1,IF(Aléa!FT51&lt;$B$2+$B$3,3,IF(Aléa!FT51&lt;$B$2+$B$3+$B$4,4,6)))</f>
        <v>6</v>
      </c>
      <c r="FX52" s="5" t="n">
        <f aca="false">IF(Aléa!FU51&lt;$B$2,1,IF(Aléa!FU51&lt;$B$2+$B$3,3,IF(Aléa!FU51&lt;$B$2+$B$3+$B$4,4,6)))</f>
        <v>1</v>
      </c>
      <c r="FY52" s="5" t="n">
        <f aca="false">IF(Aléa!FV51&lt;$B$2,1,IF(Aléa!FV51&lt;$B$2+$B$3,3,IF(Aléa!FV51&lt;$B$2+$B$3+$B$4,4,6)))</f>
        <v>3</v>
      </c>
      <c r="FZ52" s="5" t="n">
        <f aca="false">IF(Aléa!FW51&lt;$B$2,1,IF(Aléa!FW51&lt;$B$2+$B$3,3,IF(Aléa!FW51&lt;$B$2+$B$3+$B$4,4,6)))</f>
        <v>1</v>
      </c>
      <c r="GA52" s="5" t="n">
        <f aca="false">IF(Aléa!FX51&lt;$B$2,1,IF(Aléa!FX51&lt;$B$2+$B$3,3,IF(Aléa!FX51&lt;$B$2+$B$3+$B$4,4,6)))</f>
        <v>6</v>
      </c>
      <c r="GB52" s="5" t="n">
        <f aca="false">IF(Aléa!FY51&lt;$B$2,1,IF(Aléa!FY51&lt;$B$2+$B$3,3,IF(Aléa!FY51&lt;$B$2+$B$3+$B$4,4,6)))</f>
        <v>4</v>
      </c>
      <c r="GC52" s="5" t="n">
        <f aca="false">IF(Aléa!FZ51&lt;$B$2,1,IF(Aléa!FZ51&lt;$B$2+$B$3,3,IF(Aléa!FZ51&lt;$B$2+$B$3+$B$4,4,6)))</f>
        <v>3</v>
      </c>
      <c r="GD52" s="5" t="n">
        <f aca="false">IF(Aléa!GA51&lt;$B$2,1,IF(Aléa!GA51&lt;$B$2+$B$3,3,IF(Aléa!GA51&lt;$B$2+$B$3+$B$4,4,6)))</f>
        <v>1</v>
      </c>
      <c r="GE52" s="5" t="n">
        <f aca="false">IF(Aléa!GB51&lt;$B$2,1,IF(Aléa!GB51&lt;$B$2+$B$3,3,IF(Aléa!GB51&lt;$B$2+$B$3+$B$4,4,6)))</f>
        <v>6</v>
      </c>
      <c r="GF52" s="5" t="n">
        <f aca="false">IF(Aléa!GC51&lt;$B$2,1,IF(Aléa!GC51&lt;$B$2+$B$3,3,IF(Aléa!GC51&lt;$B$2+$B$3+$B$4,4,6)))</f>
        <v>4</v>
      </c>
      <c r="GG52" s="5" t="n">
        <f aca="false">IF(Aléa!GD51&lt;$B$2,1,IF(Aléa!GD51&lt;$B$2+$B$3,3,IF(Aléa!GD51&lt;$B$2+$B$3+$B$4,4,6)))</f>
        <v>6</v>
      </c>
      <c r="GH52" s="5" t="n">
        <f aca="false">IF(Aléa!GE51&lt;$B$2,1,IF(Aléa!GE51&lt;$B$2+$B$3,3,IF(Aléa!GE51&lt;$B$2+$B$3+$B$4,4,6)))</f>
        <v>4</v>
      </c>
      <c r="GI52" s="5" t="n">
        <f aca="false">IF(Aléa!GF51&lt;$B$2,1,IF(Aléa!GF51&lt;$B$2+$B$3,3,IF(Aléa!GF51&lt;$B$2+$B$3+$B$4,4,6)))</f>
        <v>4</v>
      </c>
      <c r="GJ52" s="5" t="n">
        <f aca="false">IF(Aléa!GG51&lt;$B$2,1,IF(Aléa!GG51&lt;$B$2+$B$3,3,IF(Aléa!GG51&lt;$B$2+$B$3+$B$4,4,6)))</f>
        <v>6</v>
      </c>
      <c r="GK52" s="5" t="n">
        <f aca="false">IF(Aléa!GH51&lt;$B$2,1,IF(Aléa!GH51&lt;$B$2+$B$3,3,IF(Aléa!GH51&lt;$B$2+$B$3+$B$4,4,6)))</f>
        <v>3</v>
      </c>
      <c r="GL52" s="5" t="n">
        <f aca="false">IF(Aléa!GI51&lt;$B$2,1,IF(Aléa!GI51&lt;$B$2+$B$3,3,IF(Aléa!GI51&lt;$B$2+$B$3+$B$4,4,6)))</f>
        <v>4</v>
      </c>
      <c r="GM52" s="5" t="n">
        <f aca="false">IF(Aléa!GJ51&lt;$B$2,1,IF(Aléa!GJ51&lt;$B$2+$B$3,3,IF(Aléa!GJ51&lt;$B$2+$B$3+$B$4,4,6)))</f>
        <v>3</v>
      </c>
      <c r="GN52" s="5" t="n">
        <f aca="false">IF(Aléa!GK51&lt;$B$2,1,IF(Aléa!GK51&lt;$B$2+$B$3,3,IF(Aléa!GK51&lt;$B$2+$B$3+$B$4,4,6)))</f>
        <v>3</v>
      </c>
      <c r="GO52" s="5" t="n">
        <f aca="false">IF(Aléa!GL51&lt;$B$2,1,IF(Aléa!GL51&lt;$B$2+$B$3,3,IF(Aléa!GL51&lt;$B$2+$B$3+$B$4,4,6)))</f>
        <v>1</v>
      </c>
      <c r="GP52" s="5" t="n">
        <f aca="false">IF(Aléa!GM51&lt;$B$2,1,IF(Aléa!GM51&lt;$B$2+$B$3,3,IF(Aléa!GM51&lt;$B$2+$B$3+$B$4,4,6)))</f>
        <v>6</v>
      </c>
      <c r="GQ52" s="5" t="n">
        <f aca="false">IF(Aléa!GN51&lt;$B$2,1,IF(Aléa!GN51&lt;$B$2+$B$3,3,IF(Aléa!GN51&lt;$B$2+$B$3+$B$4,4,6)))</f>
        <v>4</v>
      </c>
      <c r="GR52" s="5" t="n">
        <f aca="false">IF(Aléa!GO51&lt;$B$2,1,IF(Aléa!GO51&lt;$B$2+$B$3,3,IF(Aléa!GO51&lt;$B$2+$B$3+$B$4,4,6)))</f>
        <v>1</v>
      </c>
      <c r="GS52" s="5" t="n">
        <f aca="false">IF(Aléa!GP51&lt;$B$2,1,IF(Aléa!GP51&lt;$B$2+$B$3,3,IF(Aléa!GP51&lt;$B$2+$B$3+$B$4,4,6)))</f>
        <v>1</v>
      </c>
      <c r="GT52" s="5" t="n">
        <f aca="false">IF(Aléa!GQ51&lt;$B$2,1,IF(Aléa!GQ51&lt;$B$2+$B$3,3,IF(Aléa!GQ51&lt;$B$2+$B$3+$B$4,4,6)))</f>
        <v>3</v>
      </c>
      <c r="GU52" s="5" t="n">
        <f aca="false">IF(Aléa!GR51&lt;$B$2,1,IF(Aléa!GR51&lt;$B$2+$B$3,3,IF(Aléa!GR51&lt;$B$2+$B$3+$B$4,4,6)))</f>
        <v>3</v>
      </c>
      <c r="GV52" s="5" t="n">
        <f aca="false">IF(Aléa!GS51&lt;$B$2,1,IF(Aléa!GS51&lt;$B$2+$B$3,3,IF(Aléa!GS51&lt;$B$2+$B$3+$B$4,4,6)))</f>
        <v>6</v>
      </c>
      <c r="GW52" s="5" t="n">
        <f aca="false">IF(Aléa!GT51&lt;$B$2,1,IF(Aléa!GT51&lt;$B$2+$B$3,3,IF(Aléa!GT51&lt;$B$2+$B$3+$B$4,4,6)))</f>
        <v>4</v>
      </c>
      <c r="GX52" s="5" t="n">
        <f aca="false">IF(Aléa!GU51&lt;$B$2,1,IF(Aléa!GU51&lt;$B$2+$B$3,3,IF(Aléa!GU51&lt;$B$2+$B$3+$B$4,4,6)))</f>
        <v>4</v>
      </c>
      <c r="GY52" s="5" t="n">
        <f aca="false">IF(Aléa!GV51&lt;$B$2,1,IF(Aléa!GV51&lt;$B$2+$B$3,3,IF(Aléa!GV51&lt;$B$2+$B$3+$B$4,4,6)))</f>
        <v>4</v>
      </c>
      <c r="GZ52" s="5" t="n">
        <f aca="false">IF(Aléa!GW51&lt;$B$2,1,IF(Aléa!GW51&lt;$B$2+$B$3,3,IF(Aléa!GW51&lt;$B$2+$B$3+$B$4,4,6)))</f>
        <v>4</v>
      </c>
      <c r="HA52" s="5" t="n">
        <f aca="false">IF(Aléa!GX51&lt;$B$2,1,IF(Aléa!GX51&lt;$B$2+$B$3,3,IF(Aléa!GX51&lt;$B$2+$B$3+$B$4,4,6)))</f>
        <v>4</v>
      </c>
      <c r="HB52" s="5" t="n">
        <f aca="false">IF(Aléa!GY51&lt;$B$2,1,IF(Aléa!GY51&lt;$B$2+$B$3,3,IF(Aléa!GY51&lt;$B$2+$B$3+$B$4,4,6)))</f>
        <v>3</v>
      </c>
      <c r="HC52" s="5" t="n">
        <f aca="false">IF(Aléa!GZ51&lt;$B$2,1,IF(Aléa!GZ51&lt;$B$2+$B$3,3,IF(Aléa!GZ51&lt;$B$2+$B$3+$B$4,4,6)))</f>
        <v>6</v>
      </c>
      <c r="HD52" s="5" t="n">
        <f aca="false">IF(Aléa!HA51&lt;$B$2,1,IF(Aléa!HA51&lt;$B$2+$B$3,3,IF(Aléa!HA51&lt;$B$2+$B$3+$B$4,4,6)))</f>
        <v>3</v>
      </c>
      <c r="HE52" s="5" t="n">
        <f aca="false">IF(Aléa!HB51&lt;$B$2,1,IF(Aléa!HB51&lt;$B$2+$B$3,3,IF(Aléa!HB51&lt;$B$2+$B$3+$B$4,4,6)))</f>
        <v>3</v>
      </c>
      <c r="HF52" s="5" t="n">
        <f aca="false">IF(Aléa!HC51&lt;$B$2,1,IF(Aléa!HC51&lt;$B$2+$B$3,3,IF(Aléa!HC51&lt;$B$2+$B$3+$B$4,4,6)))</f>
        <v>6</v>
      </c>
      <c r="HG52" s="5" t="n">
        <f aca="false">IF(Aléa!HD51&lt;$B$2,1,IF(Aléa!HD51&lt;$B$2+$B$3,3,IF(Aléa!HD51&lt;$B$2+$B$3+$B$4,4,6)))</f>
        <v>3</v>
      </c>
      <c r="HH52" s="5" t="n">
        <f aca="false">IF(Aléa!HE51&lt;$B$2,1,IF(Aléa!HE51&lt;$B$2+$B$3,3,IF(Aléa!HE51&lt;$B$2+$B$3+$B$4,4,6)))</f>
        <v>3</v>
      </c>
      <c r="HI52" s="5" t="n">
        <f aca="false">IF(Aléa!HF51&lt;$B$2,1,IF(Aléa!HF51&lt;$B$2+$B$3,3,IF(Aléa!HF51&lt;$B$2+$B$3+$B$4,4,6)))</f>
        <v>6</v>
      </c>
      <c r="HJ52" s="5" t="n">
        <f aca="false">IF(Aléa!HG51&lt;$B$2,1,IF(Aléa!HG51&lt;$B$2+$B$3,3,IF(Aléa!HG51&lt;$B$2+$B$3+$B$4,4,6)))</f>
        <v>6</v>
      </c>
      <c r="HK52" s="5" t="n">
        <f aca="false">IF(Aléa!HH51&lt;$B$2,1,IF(Aléa!HH51&lt;$B$2+$B$3,3,IF(Aléa!HH51&lt;$B$2+$B$3+$B$4,4,6)))</f>
        <v>3</v>
      </c>
      <c r="HL52" s="5" t="n">
        <f aca="false">IF(Aléa!HI51&lt;$B$2,1,IF(Aléa!HI51&lt;$B$2+$B$3,3,IF(Aléa!HI51&lt;$B$2+$B$3+$B$4,4,6)))</f>
        <v>4</v>
      </c>
      <c r="HM52" s="5" t="n">
        <f aca="false">IF(Aléa!HJ51&lt;$B$2,1,IF(Aléa!HJ51&lt;$B$2+$B$3,3,IF(Aléa!HJ51&lt;$B$2+$B$3+$B$4,4,6)))</f>
        <v>4</v>
      </c>
      <c r="HN52" s="5" t="n">
        <f aca="false">IF(Aléa!HK51&lt;$B$2,1,IF(Aléa!HK51&lt;$B$2+$B$3,3,IF(Aléa!HK51&lt;$B$2+$B$3+$B$4,4,6)))</f>
        <v>3</v>
      </c>
      <c r="HO52" s="5" t="n">
        <f aca="false">IF(Aléa!HL51&lt;$B$2,1,IF(Aléa!HL51&lt;$B$2+$B$3,3,IF(Aléa!HL51&lt;$B$2+$B$3+$B$4,4,6)))</f>
        <v>3</v>
      </c>
      <c r="HP52" s="5" t="n">
        <f aca="false">IF(Aléa!HM51&lt;$B$2,1,IF(Aléa!HM51&lt;$B$2+$B$3,3,IF(Aléa!HM51&lt;$B$2+$B$3+$B$4,4,6)))</f>
        <v>6</v>
      </c>
      <c r="HQ52" s="5" t="n">
        <f aca="false">IF(Aléa!HN51&lt;$B$2,1,IF(Aléa!HN51&lt;$B$2+$B$3,3,IF(Aléa!HN51&lt;$B$2+$B$3+$B$4,4,6)))</f>
        <v>4</v>
      </c>
      <c r="HR52" s="5" t="n">
        <f aca="false">IF(Aléa!HO51&lt;$B$2,1,IF(Aléa!HO51&lt;$B$2+$B$3,3,IF(Aléa!HO51&lt;$B$2+$B$3+$B$4,4,6)))</f>
        <v>6</v>
      </c>
      <c r="HS52" s="5" t="n">
        <f aca="false">IF(Aléa!HP51&lt;$B$2,1,IF(Aléa!HP51&lt;$B$2+$B$3,3,IF(Aléa!HP51&lt;$B$2+$B$3+$B$4,4,6)))</f>
        <v>4</v>
      </c>
      <c r="HT52" s="5" t="n">
        <f aca="false">IF(Aléa!HQ51&lt;$B$2,1,IF(Aléa!HQ51&lt;$B$2+$B$3,3,IF(Aléa!HQ51&lt;$B$2+$B$3+$B$4,4,6)))</f>
        <v>3</v>
      </c>
      <c r="HU52" s="5" t="n">
        <f aca="false">IF(Aléa!HR51&lt;$B$2,1,IF(Aléa!HR51&lt;$B$2+$B$3,3,IF(Aléa!HR51&lt;$B$2+$B$3+$B$4,4,6)))</f>
        <v>3</v>
      </c>
      <c r="HV52" s="5" t="n">
        <f aca="false">IF(Aléa!HS51&lt;$B$2,1,IF(Aléa!HS51&lt;$B$2+$B$3,3,IF(Aléa!HS51&lt;$B$2+$B$3+$B$4,4,6)))</f>
        <v>3</v>
      </c>
      <c r="HW52" s="5" t="n">
        <f aca="false">IF(Aléa!HT51&lt;$B$2,1,IF(Aléa!HT51&lt;$B$2+$B$3,3,IF(Aléa!HT51&lt;$B$2+$B$3+$B$4,4,6)))</f>
        <v>4</v>
      </c>
      <c r="HX52" s="5" t="n">
        <f aca="false">IF(Aléa!HU51&lt;$B$2,1,IF(Aléa!HU51&lt;$B$2+$B$3,3,IF(Aléa!HU51&lt;$B$2+$B$3+$B$4,4,6)))</f>
        <v>6</v>
      </c>
      <c r="HY52" s="5" t="n">
        <f aca="false">IF(Aléa!HV51&lt;$B$2,1,IF(Aléa!HV51&lt;$B$2+$B$3,3,IF(Aléa!HV51&lt;$B$2+$B$3+$B$4,4,6)))</f>
        <v>4</v>
      </c>
      <c r="HZ52" s="5" t="n">
        <f aca="false">IF(Aléa!HW51&lt;$B$2,1,IF(Aléa!HW51&lt;$B$2+$B$3,3,IF(Aléa!HW51&lt;$B$2+$B$3+$B$4,4,6)))</f>
        <v>6</v>
      </c>
      <c r="IA52" s="5" t="n">
        <f aca="false">IF(Aléa!HX51&lt;$B$2,1,IF(Aléa!HX51&lt;$B$2+$B$3,3,IF(Aléa!HX51&lt;$B$2+$B$3+$B$4,4,6)))</f>
        <v>6</v>
      </c>
      <c r="IB52" s="5" t="n">
        <f aca="false">IF(Aléa!HY51&lt;$B$2,1,IF(Aléa!HY51&lt;$B$2+$B$3,3,IF(Aléa!HY51&lt;$B$2+$B$3+$B$4,4,6)))</f>
        <v>6</v>
      </c>
      <c r="IC52" s="5" t="n">
        <f aca="false">IF(Aléa!HZ51&lt;$B$2,1,IF(Aléa!HZ51&lt;$B$2+$B$3,3,IF(Aléa!HZ51&lt;$B$2+$B$3+$B$4,4,6)))</f>
        <v>3</v>
      </c>
      <c r="ID52" s="5" t="n">
        <f aca="false">IF(Aléa!IA51&lt;$B$2,1,IF(Aléa!IA51&lt;$B$2+$B$3,3,IF(Aléa!IA51&lt;$B$2+$B$3+$B$4,4,6)))</f>
        <v>3</v>
      </c>
      <c r="IE52" s="5" t="n">
        <f aca="false">IF(Aléa!IB51&lt;$B$2,1,IF(Aléa!IB51&lt;$B$2+$B$3,3,IF(Aléa!IB51&lt;$B$2+$B$3+$B$4,4,6)))</f>
        <v>3</v>
      </c>
      <c r="IF52" s="5" t="n">
        <f aca="false">IF(Aléa!IC51&lt;$B$2,1,IF(Aléa!IC51&lt;$B$2+$B$3,3,IF(Aléa!IC51&lt;$B$2+$B$3+$B$4,4,6)))</f>
        <v>3</v>
      </c>
      <c r="IG52" s="5" t="n">
        <f aca="false">IF(Aléa!ID51&lt;$B$2,1,IF(Aléa!ID51&lt;$B$2+$B$3,3,IF(Aléa!ID51&lt;$B$2+$B$3+$B$4,4,6)))</f>
        <v>3</v>
      </c>
      <c r="IH52" s="5" t="n">
        <f aca="false">IF(Aléa!IE51&lt;$B$2,1,IF(Aléa!IE51&lt;$B$2+$B$3,3,IF(Aléa!IE51&lt;$B$2+$B$3+$B$4,4,6)))</f>
        <v>6</v>
      </c>
      <c r="II52" s="5" t="n">
        <f aca="false">IF(Aléa!IF51&lt;$B$2,1,IF(Aléa!IF51&lt;$B$2+$B$3,3,IF(Aléa!IF51&lt;$B$2+$B$3+$B$4,4,6)))</f>
        <v>3</v>
      </c>
      <c r="IJ52" s="5" t="n">
        <f aca="false">IF(Aléa!IG51&lt;$B$2,1,IF(Aléa!IG51&lt;$B$2+$B$3,3,IF(Aléa!IG51&lt;$B$2+$B$3+$B$4,4,6)))</f>
        <v>4</v>
      </c>
      <c r="IK52" s="5" t="n">
        <f aca="false">IF(Aléa!IH51&lt;$B$2,1,IF(Aléa!IH51&lt;$B$2+$B$3,3,IF(Aléa!IH51&lt;$B$2+$B$3+$B$4,4,6)))</f>
        <v>1</v>
      </c>
      <c r="IL52" s="5" t="n">
        <f aca="false">IF(Aléa!II51&lt;$B$2,1,IF(Aléa!II51&lt;$B$2+$B$3,3,IF(Aléa!II51&lt;$B$2+$B$3+$B$4,4,6)))</f>
        <v>6</v>
      </c>
      <c r="IM52" s="5" t="n">
        <f aca="false">IF(Aléa!IJ51&lt;$B$2,1,IF(Aléa!IJ51&lt;$B$2+$B$3,3,IF(Aléa!IJ51&lt;$B$2+$B$3+$B$4,4,6)))</f>
        <v>4</v>
      </c>
      <c r="IN52" s="5" t="n">
        <f aca="false">IF(Aléa!IK51&lt;$B$2,1,IF(Aléa!IK51&lt;$B$2+$B$3,3,IF(Aléa!IK51&lt;$B$2+$B$3+$B$4,4,6)))</f>
        <v>4</v>
      </c>
      <c r="IO52" s="5" t="n">
        <f aca="false">IF(Aléa!IL51&lt;$B$2,1,IF(Aléa!IL51&lt;$B$2+$B$3,3,IF(Aléa!IL51&lt;$B$2+$B$3+$B$4,4,6)))</f>
        <v>3</v>
      </c>
      <c r="IP52" s="5" t="n">
        <f aca="false">IF(Aléa!IM51&lt;$B$2,1,IF(Aléa!IM51&lt;$B$2+$B$3,3,IF(Aléa!IM51&lt;$B$2+$B$3+$B$4,4,6)))</f>
        <v>4</v>
      </c>
      <c r="IQ52" s="5" t="n">
        <f aca="false">IF(Aléa!IN51&lt;$B$2,1,IF(Aléa!IN51&lt;$B$2+$B$3,3,IF(Aléa!IN51&lt;$B$2+$B$3+$B$4,4,6)))</f>
        <v>3</v>
      </c>
      <c r="IR52" s="5" t="n">
        <f aca="false">IF(Aléa!IO51&lt;$B$2,1,IF(Aléa!IO51&lt;$B$2+$B$3,3,IF(Aléa!IO51&lt;$B$2+$B$3+$B$4,4,6)))</f>
        <v>6</v>
      </c>
      <c r="IS52" s="5" t="n">
        <f aca="false">IF(Aléa!IP51&lt;$B$2,1,IF(Aléa!IP51&lt;$B$2+$B$3,3,IF(Aléa!IP51&lt;$B$2+$B$3+$B$4,4,6)))</f>
        <v>4</v>
      </c>
      <c r="IT52" s="5" t="n">
        <f aca="false">IF(Aléa!IQ51&lt;$B$2,1,IF(Aléa!IQ51&lt;$B$2+$B$3,3,IF(Aléa!IQ51&lt;$B$2+$B$3+$B$4,4,6)))</f>
        <v>4</v>
      </c>
      <c r="IU52" s="5" t="n">
        <f aca="false">IF(Aléa!IR51&lt;$B$2,1,IF(Aléa!IR51&lt;$B$2+$B$3,3,IF(Aléa!IR51&lt;$B$2+$B$3+$B$4,4,6)))</f>
        <v>3</v>
      </c>
      <c r="IV52" s="5" t="n">
        <f aca="false">IF(Aléa!IS51&lt;$B$2,1,IF(Aléa!IS51&lt;$B$2+$B$3,3,IF(Aléa!IS51&lt;$B$2+$B$3+$B$4,4,6)))</f>
        <v>3</v>
      </c>
    </row>
    <row r="53" customFormat="false" ht="15" hidden="false" customHeight="false" outlineLevel="0" collapsed="false">
      <c r="C53" s="2"/>
      <c r="D53" s="5" t="n">
        <f aca="false">IF(Aléa!A52&lt;$B$2,1,IF(Aléa!A52&lt;$B$2+$B$3,3,IF(Aléa!A52&lt;$B$2+$B$3+$B$4,4,6)))</f>
        <v>4</v>
      </c>
      <c r="E53" s="5" t="n">
        <f aca="false">IF(Aléa!B52&lt;$B$2,1,IF(Aléa!B52&lt;$B$2+$B$3,3,IF(Aléa!B52&lt;$B$2+$B$3+$B$4,4,6)))</f>
        <v>4</v>
      </c>
      <c r="F53" s="5" t="n">
        <f aca="false">IF(Aléa!C52&lt;$B$2,1,IF(Aléa!C52&lt;$B$2+$B$3,3,IF(Aléa!C52&lt;$B$2+$B$3+$B$4,4,6)))</f>
        <v>3</v>
      </c>
      <c r="G53" s="5" t="n">
        <f aca="false">IF(Aléa!D52&lt;$B$2,1,IF(Aléa!D52&lt;$B$2+$B$3,3,IF(Aléa!D52&lt;$B$2+$B$3+$B$4,4,6)))</f>
        <v>3</v>
      </c>
      <c r="H53" s="5" t="n">
        <f aca="false">IF(Aléa!E52&lt;$B$2,1,IF(Aléa!E52&lt;$B$2+$B$3,3,IF(Aléa!E52&lt;$B$2+$B$3+$B$4,4,6)))</f>
        <v>4</v>
      </c>
      <c r="I53" s="5" t="n">
        <f aca="false">IF(Aléa!F52&lt;$B$2,1,IF(Aléa!F52&lt;$B$2+$B$3,3,IF(Aléa!F52&lt;$B$2+$B$3+$B$4,4,6)))</f>
        <v>3</v>
      </c>
      <c r="J53" s="5" t="n">
        <f aca="false">IF(Aléa!G52&lt;$B$2,1,IF(Aléa!G52&lt;$B$2+$B$3,3,IF(Aléa!G52&lt;$B$2+$B$3+$B$4,4,6)))</f>
        <v>4</v>
      </c>
      <c r="K53" s="5" t="n">
        <f aca="false">IF(Aléa!H52&lt;$B$2,1,IF(Aléa!H52&lt;$B$2+$B$3,3,IF(Aléa!H52&lt;$B$2+$B$3+$B$4,4,6)))</f>
        <v>1</v>
      </c>
      <c r="L53" s="5" t="n">
        <f aca="false">IF(Aléa!I52&lt;$B$2,1,IF(Aléa!I52&lt;$B$2+$B$3,3,IF(Aléa!I52&lt;$B$2+$B$3+$B$4,4,6)))</f>
        <v>6</v>
      </c>
      <c r="M53" s="5" t="n">
        <f aca="false">IF(Aléa!J52&lt;$B$2,1,IF(Aléa!J52&lt;$B$2+$B$3,3,IF(Aléa!J52&lt;$B$2+$B$3+$B$4,4,6)))</f>
        <v>1</v>
      </c>
      <c r="N53" s="5" t="n">
        <f aca="false">IF(Aléa!K52&lt;$B$2,1,IF(Aléa!K52&lt;$B$2+$B$3,3,IF(Aléa!K52&lt;$B$2+$B$3+$B$4,4,6)))</f>
        <v>3</v>
      </c>
      <c r="O53" s="5" t="n">
        <f aca="false">IF(Aléa!L52&lt;$B$2,1,IF(Aléa!L52&lt;$B$2+$B$3,3,IF(Aléa!L52&lt;$B$2+$B$3+$B$4,4,6)))</f>
        <v>4</v>
      </c>
      <c r="P53" s="5" t="n">
        <f aca="false">IF(Aléa!M52&lt;$B$2,1,IF(Aléa!M52&lt;$B$2+$B$3,3,IF(Aléa!M52&lt;$B$2+$B$3+$B$4,4,6)))</f>
        <v>3</v>
      </c>
      <c r="Q53" s="5" t="n">
        <f aca="false">IF(Aléa!N52&lt;$B$2,1,IF(Aléa!N52&lt;$B$2+$B$3,3,IF(Aléa!N52&lt;$B$2+$B$3+$B$4,4,6)))</f>
        <v>3</v>
      </c>
      <c r="R53" s="5" t="n">
        <f aca="false">IF(Aléa!O52&lt;$B$2,1,IF(Aléa!O52&lt;$B$2+$B$3,3,IF(Aléa!O52&lt;$B$2+$B$3+$B$4,4,6)))</f>
        <v>4</v>
      </c>
      <c r="S53" s="5" t="n">
        <f aca="false">IF(Aléa!P52&lt;$B$2,1,IF(Aléa!P52&lt;$B$2+$B$3,3,IF(Aléa!P52&lt;$B$2+$B$3+$B$4,4,6)))</f>
        <v>3</v>
      </c>
      <c r="T53" s="5" t="n">
        <f aca="false">IF(Aléa!Q52&lt;$B$2,1,IF(Aléa!Q52&lt;$B$2+$B$3,3,IF(Aléa!Q52&lt;$B$2+$B$3+$B$4,4,6)))</f>
        <v>6</v>
      </c>
      <c r="U53" s="5" t="n">
        <f aca="false">IF(Aléa!R52&lt;$B$2,1,IF(Aléa!R52&lt;$B$2+$B$3,3,IF(Aléa!R52&lt;$B$2+$B$3+$B$4,4,6)))</f>
        <v>3</v>
      </c>
      <c r="V53" s="5" t="n">
        <f aca="false">IF(Aléa!S52&lt;$B$2,1,IF(Aléa!S52&lt;$B$2+$B$3,3,IF(Aléa!S52&lt;$B$2+$B$3+$B$4,4,6)))</f>
        <v>3</v>
      </c>
      <c r="W53" s="5" t="n">
        <f aca="false">IF(Aléa!T52&lt;$B$2,1,IF(Aléa!T52&lt;$B$2+$B$3,3,IF(Aléa!T52&lt;$B$2+$B$3+$B$4,4,6)))</f>
        <v>3</v>
      </c>
      <c r="X53" s="5" t="n">
        <f aca="false">IF(Aléa!U52&lt;$B$2,1,IF(Aléa!U52&lt;$B$2+$B$3,3,IF(Aléa!U52&lt;$B$2+$B$3+$B$4,4,6)))</f>
        <v>4</v>
      </c>
      <c r="Y53" s="5" t="n">
        <f aca="false">IF(Aléa!V52&lt;$B$2,1,IF(Aléa!V52&lt;$B$2+$B$3,3,IF(Aléa!V52&lt;$B$2+$B$3+$B$4,4,6)))</f>
        <v>3</v>
      </c>
      <c r="Z53" s="5" t="n">
        <f aca="false">IF(Aléa!W52&lt;$B$2,1,IF(Aléa!W52&lt;$B$2+$B$3,3,IF(Aléa!W52&lt;$B$2+$B$3+$B$4,4,6)))</f>
        <v>3</v>
      </c>
      <c r="AA53" s="5" t="n">
        <f aca="false">IF(Aléa!X52&lt;$B$2,1,IF(Aléa!X52&lt;$B$2+$B$3,3,IF(Aléa!X52&lt;$B$2+$B$3+$B$4,4,6)))</f>
        <v>3</v>
      </c>
      <c r="AB53" s="5" t="n">
        <f aca="false">IF(Aléa!Y52&lt;$B$2,1,IF(Aléa!Y52&lt;$B$2+$B$3,3,IF(Aléa!Y52&lt;$B$2+$B$3+$B$4,4,6)))</f>
        <v>6</v>
      </c>
      <c r="AC53" s="5" t="n">
        <f aca="false">IF(Aléa!Z52&lt;$B$2,1,IF(Aléa!Z52&lt;$B$2+$B$3,3,IF(Aléa!Z52&lt;$B$2+$B$3+$B$4,4,6)))</f>
        <v>1</v>
      </c>
      <c r="AD53" s="5" t="n">
        <f aca="false">IF(Aléa!AA52&lt;$B$2,1,IF(Aléa!AA52&lt;$B$2+$B$3,3,IF(Aléa!AA52&lt;$B$2+$B$3+$B$4,4,6)))</f>
        <v>4</v>
      </c>
      <c r="AE53" s="5" t="n">
        <f aca="false">IF(Aléa!AB52&lt;$B$2,1,IF(Aléa!AB52&lt;$B$2+$B$3,3,IF(Aléa!AB52&lt;$B$2+$B$3+$B$4,4,6)))</f>
        <v>6</v>
      </c>
      <c r="AF53" s="5" t="n">
        <f aca="false">IF(Aléa!AC52&lt;$B$2,1,IF(Aléa!AC52&lt;$B$2+$B$3,3,IF(Aléa!AC52&lt;$B$2+$B$3+$B$4,4,6)))</f>
        <v>6</v>
      </c>
      <c r="AG53" s="5" t="n">
        <f aca="false">IF(Aléa!AD52&lt;$B$2,1,IF(Aléa!AD52&lt;$B$2+$B$3,3,IF(Aléa!AD52&lt;$B$2+$B$3+$B$4,4,6)))</f>
        <v>1</v>
      </c>
      <c r="AH53" s="5" t="n">
        <f aca="false">IF(Aléa!AE52&lt;$B$2,1,IF(Aléa!AE52&lt;$B$2+$B$3,3,IF(Aléa!AE52&lt;$B$2+$B$3+$B$4,4,6)))</f>
        <v>3</v>
      </c>
      <c r="AI53" s="5" t="n">
        <f aca="false">IF(Aléa!AF52&lt;$B$2,1,IF(Aléa!AF52&lt;$B$2+$B$3,3,IF(Aléa!AF52&lt;$B$2+$B$3+$B$4,4,6)))</f>
        <v>3</v>
      </c>
      <c r="AJ53" s="5" t="n">
        <f aca="false">IF(Aléa!AG52&lt;$B$2,1,IF(Aléa!AG52&lt;$B$2+$B$3,3,IF(Aléa!AG52&lt;$B$2+$B$3+$B$4,4,6)))</f>
        <v>3</v>
      </c>
      <c r="AK53" s="5" t="n">
        <f aca="false">IF(Aléa!AH52&lt;$B$2,1,IF(Aléa!AH52&lt;$B$2+$B$3,3,IF(Aléa!AH52&lt;$B$2+$B$3+$B$4,4,6)))</f>
        <v>3</v>
      </c>
      <c r="AL53" s="5" t="n">
        <f aca="false">IF(Aléa!AI52&lt;$B$2,1,IF(Aléa!AI52&lt;$B$2+$B$3,3,IF(Aléa!AI52&lt;$B$2+$B$3+$B$4,4,6)))</f>
        <v>4</v>
      </c>
      <c r="AM53" s="5" t="n">
        <f aca="false">IF(Aléa!AJ52&lt;$B$2,1,IF(Aléa!AJ52&lt;$B$2+$B$3,3,IF(Aléa!AJ52&lt;$B$2+$B$3+$B$4,4,6)))</f>
        <v>3</v>
      </c>
      <c r="AN53" s="5" t="n">
        <f aca="false">IF(Aléa!AK52&lt;$B$2,1,IF(Aléa!AK52&lt;$B$2+$B$3,3,IF(Aléa!AK52&lt;$B$2+$B$3+$B$4,4,6)))</f>
        <v>4</v>
      </c>
      <c r="AO53" s="5" t="n">
        <f aca="false">IF(Aléa!AL52&lt;$B$2,1,IF(Aléa!AL52&lt;$B$2+$B$3,3,IF(Aléa!AL52&lt;$B$2+$B$3+$B$4,4,6)))</f>
        <v>3</v>
      </c>
      <c r="AP53" s="5" t="n">
        <f aca="false">IF(Aléa!AM52&lt;$B$2,1,IF(Aléa!AM52&lt;$B$2+$B$3,3,IF(Aléa!AM52&lt;$B$2+$B$3+$B$4,4,6)))</f>
        <v>1</v>
      </c>
      <c r="AQ53" s="5" t="n">
        <f aca="false">IF(Aléa!AN52&lt;$B$2,1,IF(Aléa!AN52&lt;$B$2+$B$3,3,IF(Aléa!AN52&lt;$B$2+$B$3+$B$4,4,6)))</f>
        <v>3</v>
      </c>
      <c r="AR53" s="5" t="n">
        <f aca="false">IF(Aléa!AO52&lt;$B$2,1,IF(Aléa!AO52&lt;$B$2+$B$3,3,IF(Aléa!AO52&lt;$B$2+$B$3+$B$4,4,6)))</f>
        <v>1</v>
      </c>
      <c r="AS53" s="5" t="n">
        <f aca="false">IF(Aléa!AP52&lt;$B$2,1,IF(Aléa!AP52&lt;$B$2+$B$3,3,IF(Aléa!AP52&lt;$B$2+$B$3+$B$4,4,6)))</f>
        <v>3</v>
      </c>
      <c r="AT53" s="5" t="n">
        <f aca="false">IF(Aléa!AQ52&lt;$B$2,1,IF(Aléa!AQ52&lt;$B$2+$B$3,3,IF(Aléa!AQ52&lt;$B$2+$B$3+$B$4,4,6)))</f>
        <v>3</v>
      </c>
      <c r="AU53" s="5" t="n">
        <f aca="false">IF(Aléa!AR52&lt;$B$2,1,IF(Aléa!AR52&lt;$B$2+$B$3,3,IF(Aléa!AR52&lt;$B$2+$B$3+$B$4,4,6)))</f>
        <v>4</v>
      </c>
      <c r="AV53" s="5" t="n">
        <f aca="false">IF(Aléa!AS52&lt;$B$2,1,IF(Aléa!AS52&lt;$B$2+$B$3,3,IF(Aléa!AS52&lt;$B$2+$B$3+$B$4,4,6)))</f>
        <v>3</v>
      </c>
      <c r="AW53" s="5" t="n">
        <f aca="false">IF(Aléa!AT52&lt;$B$2,1,IF(Aléa!AT52&lt;$B$2+$B$3,3,IF(Aléa!AT52&lt;$B$2+$B$3+$B$4,4,6)))</f>
        <v>6</v>
      </c>
      <c r="AX53" s="5" t="n">
        <f aca="false">IF(Aléa!AU52&lt;$B$2,1,IF(Aléa!AU52&lt;$B$2+$B$3,3,IF(Aléa!AU52&lt;$B$2+$B$3+$B$4,4,6)))</f>
        <v>3</v>
      </c>
      <c r="AY53" s="5" t="n">
        <f aca="false">IF(Aléa!AV52&lt;$B$2,1,IF(Aléa!AV52&lt;$B$2+$B$3,3,IF(Aléa!AV52&lt;$B$2+$B$3+$B$4,4,6)))</f>
        <v>1</v>
      </c>
      <c r="AZ53" s="5" t="n">
        <f aca="false">IF(Aléa!AW52&lt;$B$2,1,IF(Aléa!AW52&lt;$B$2+$B$3,3,IF(Aléa!AW52&lt;$B$2+$B$3+$B$4,4,6)))</f>
        <v>3</v>
      </c>
      <c r="BA53" s="5" t="n">
        <f aca="false">IF(Aléa!AX52&lt;$B$2,1,IF(Aléa!AX52&lt;$B$2+$B$3,3,IF(Aléa!AX52&lt;$B$2+$B$3+$B$4,4,6)))</f>
        <v>6</v>
      </c>
      <c r="BB53" s="5" t="n">
        <f aca="false">IF(Aléa!AY52&lt;$B$2,1,IF(Aléa!AY52&lt;$B$2+$B$3,3,IF(Aléa!AY52&lt;$B$2+$B$3+$B$4,4,6)))</f>
        <v>4</v>
      </c>
      <c r="BC53" s="5" t="n">
        <f aca="false">IF(Aléa!AZ52&lt;$B$2,1,IF(Aléa!AZ52&lt;$B$2+$B$3,3,IF(Aléa!AZ52&lt;$B$2+$B$3+$B$4,4,6)))</f>
        <v>1</v>
      </c>
      <c r="BD53" s="5" t="n">
        <f aca="false">IF(Aléa!BA52&lt;$B$2,1,IF(Aléa!BA52&lt;$B$2+$B$3,3,IF(Aléa!BA52&lt;$B$2+$B$3+$B$4,4,6)))</f>
        <v>4</v>
      </c>
      <c r="BE53" s="5" t="n">
        <f aca="false">IF(Aléa!BB52&lt;$B$2,1,IF(Aléa!BB52&lt;$B$2+$B$3,3,IF(Aléa!BB52&lt;$B$2+$B$3+$B$4,4,6)))</f>
        <v>1</v>
      </c>
      <c r="BF53" s="5" t="n">
        <f aca="false">IF(Aléa!BC52&lt;$B$2,1,IF(Aléa!BC52&lt;$B$2+$B$3,3,IF(Aléa!BC52&lt;$B$2+$B$3+$B$4,4,6)))</f>
        <v>3</v>
      </c>
      <c r="BG53" s="5" t="n">
        <f aca="false">IF(Aléa!BD52&lt;$B$2,1,IF(Aléa!BD52&lt;$B$2+$B$3,3,IF(Aléa!BD52&lt;$B$2+$B$3+$B$4,4,6)))</f>
        <v>4</v>
      </c>
      <c r="BH53" s="5" t="n">
        <f aca="false">IF(Aléa!BE52&lt;$B$2,1,IF(Aléa!BE52&lt;$B$2+$B$3,3,IF(Aléa!BE52&lt;$B$2+$B$3+$B$4,4,6)))</f>
        <v>3</v>
      </c>
      <c r="BI53" s="5" t="n">
        <f aca="false">IF(Aléa!BF52&lt;$B$2,1,IF(Aléa!BF52&lt;$B$2+$B$3,3,IF(Aléa!BF52&lt;$B$2+$B$3+$B$4,4,6)))</f>
        <v>3</v>
      </c>
      <c r="BJ53" s="5" t="n">
        <f aca="false">IF(Aléa!BG52&lt;$B$2,1,IF(Aléa!BG52&lt;$B$2+$B$3,3,IF(Aléa!BG52&lt;$B$2+$B$3+$B$4,4,6)))</f>
        <v>3</v>
      </c>
      <c r="BK53" s="5" t="n">
        <f aca="false">IF(Aléa!BH52&lt;$B$2,1,IF(Aléa!BH52&lt;$B$2+$B$3,3,IF(Aléa!BH52&lt;$B$2+$B$3+$B$4,4,6)))</f>
        <v>3</v>
      </c>
      <c r="BL53" s="5" t="n">
        <f aca="false">IF(Aléa!BI52&lt;$B$2,1,IF(Aléa!BI52&lt;$B$2+$B$3,3,IF(Aléa!BI52&lt;$B$2+$B$3+$B$4,4,6)))</f>
        <v>6</v>
      </c>
      <c r="BM53" s="5" t="n">
        <f aca="false">IF(Aléa!BJ52&lt;$B$2,1,IF(Aléa!BJ52&lt;$B$2+$B$3,3,IF(Aléa!BJ52&lt;$B$2+$B$3+$B$4,4,6)))</f>
        <v>4</v>
      </c>
      <c r="BN53" s="5" t="n">
        <f aca="false">IF(Aléa!BK52&lt;$B$2,1,IF(Aléa!BK52&lt;$B$2+$B$3,3,IF(Aléa!BK52&lt;$B$2+$B$3+$B$4,4,6)))</f>
        <v>6</v>
      </c>
      <c r="BO53" s="5" t="n">
        <f aca="false">IF(Aléa!BL52&lt;$B$2,1,IF(Aléa!BL52&lt;$B$2+$B$3,3,IF(Aléa!BL52&lt;$B$2+$B$3+$B$4,4,6)))</f>
        <v>3</v>
      </c>
      <c r="BP53" s="5" t="n">
        <f aca="false">IF(Aléa!BM52&lt;$B$2,1,IF(Aléa!BM52&lt;$B$2+$B$3,3,IF(Aléa!BM52&lt;$B$2+$B$3+$B$4,4,6)))</f>
        <v>6</v>
      </c>
      <c r="BQ53" s="5" t="n">
        <f aca="false">IF(Aléa!BN52&lt;$B$2,1,IF(Aléa!BN52&lt;$B$2+$B$3,3,IF(Aléa!BN52&lt;$B$2+$B$3+$B$4,4,6)))</f>
        <v>6</v>
      </c>
      <c r="BR53" s="5" t="n">
        <f aca="false">IF(Aléa!BO52&lt;$B$2,1,IF(Aléa!BO52&lt;$B$2+$B$3,3,IF(Aléa!BO52&lt;$B$2+$B$3+$B$4,4,6)))</f>
        <v>6</v>
      </c>
      <c r="BS53" s="5" t="n">
        <f aca="false">IF(Aléa!BP52&lt;$B$2,1,IF(Aléa!BP52&lt;$B$2+$B$3,3,IF(Aléa!BP52&lt;$B$2+$B$3+$B$4,4,6)))</f>
        <v>6</v>
      </c>
      <c r="BT53" s="5" t="n">
        <f aca="false">IF(Aléa!BQ52&lt;$B$2,1,IF(Aléa!BQ52&lt;$B$2+$B$3,3,IF(Aléa!BQ52&lt;$B$2+$B$3+$B$4,4,6)))</f>
        <v>4</v>
      </c>
      <c r="BU53" s="5" t="n">
        <f aca="false">IF(Aléa!BR52&lt;$B$2,1,IF(Aléa!BR52&lt;$B$2+$B$3,3,IF(Aléa!BR52&lt;$B$2+$B$3+$B$4,4,6)))</f>
        <v>3</v>
      </c>
      <c r="BV53" s="5" t="n">
        <f aca="false">IF(Aléa!BS52&lt;$B$2,1,IF(Aléa!BS52&lt;$B$2+$B$3,3,IF(Aléa!BS52&lt;$B$2+$B$3+$B$4,4,6)))</f>
        <v>3</v>
      </c>
      <c r="BW53" s="5" t="n">
        <f aca="false">IF(Aléa!BT52&lt;$B$2,1,IF(Aléa!BT52&lt;$B$2+$B$3,3,IF(Aléa!BT52&lt;$B$2+$B$3+$B$4,4,6)))</f>
        <v>4</v>
      </c>
      <c r="BX53" s="5" t="n">
        <f aca="false">IF(Aléa!BU52&lt;$B$2,1,IF(Aléa!BU52&lt;$B$2+$B$3,3,IF(Aléa!BU52&lt;$B$2+$B$3+$B$4,4,6)))</f>
        <v>4</v>
      </c>
      <c r="BY53" s="5" t="n">
        <f aca="false">IF(Aléa!BV52&lt;$B$2,1,IF(Aléa!BV52&lt;$B$2+$B$3,3,IF(Aléa!BV52&lt;$B$2+$B$3+$B$4,4,6)))</f>
        <v>3</v>
      </c>
      <c r="BZ53" s="5" t="n">
        <f aca="false">IF(Aléa!BW52&lt;$B$2,1,IF(Aléa!BW52&lt;$B$2+$B$3,3,IF(Aléa!BW52&lt;$B$2+$B$3+$B$4,4,6)))</f>
        <v>1</v>
      </c>
      <c r="CA53" s="5" t="n">
        <f aca="false">IF(Aléa!BX52&lt;$B$2,1,IF(Aléa!BX52&lt;$B$2+$B$3,3,IF(Aléa!BX52&lt;$B$2+$B$3+$B$4,4,6)))</f>
        <v>1</v>
      </c>
      <c r="CB53" s="5" t="n">
        <f aca="false">IF(Aléa!BY52&lt;$B$2,1,IF(Aléa!BY52&lt;$B$2+$B$3,3,IF(Aléa!BY52&lt;$B$2+$B$3+$B$4,4,6)))</f>
        <v>4</v>
      </c>
      <c r="CC53" s="5" t="n">
        <f aca="false">IF(Aléa!BZ52&lt;$B$2,1,IF(Aléa!BZ52&lt;$B$2+$B$3,3,IF(Aléa!BZ52&lt;$B$2+$B$3+$B$4,4,6)))</f>
        <v>4</v>
      </c>
      <c r="CD53" s="5" t="n">
        <f aca="false">IF(Aléa!CA52&lt;$B$2,1,IF(Aléa!CA52&lt;$B$2+$B$3,3,IF(Aléa!CA52&lt;$B$2+$B$3+$B$4,4,6)))</f>
        <v>6</v>
      </c>
      <c r="CE53" s="5" t="n">
        <f aca="false">IF(Aléa!CB52&lt;$B$2,1,IF(Aléa!CB52&lt;$B$2+$B$3,3,IF(Aléa!CB52&lt;$B$2+$B$3+$B$4,4,6)))</f>
        <v>3</v>
      </c>
      <c r="CF53" s="5" t="n">
        <f aca="false">IF(Aléa!CC52&lt;$B$2,1,IF(Aléa!CC52&lt;$B$2+$B$3,3,IF(Aléa!CC52&lt;$B$2+$B$3+$B$4,4,6)))</f>
        <v>3</v>
      </c>
      <c r="CG53" s="5" t="n">
        <f aca="false">IF(Aléa!CD52&lt;$B$2,1,IF(Aléa!CD52&lt;$B$2+$B$3,3,IF(Aléa!CD52&lt;$B$2+$B$3+$B$4,4,6)))</f>
        <v>3</v>
      </c>
      <c r="CH53" s="5" t="n">
        <f aca="false">IF(Aléa!CE52&lt;$B$2,1,IF(Aléa!CE52&lt;$B$2+$B$3,3,IF(Aléa!CE52&lt;$B$2+$B$3+$B$4,4,6)))</f>
        <v>6</v>
      </c>
      <c r="CI53" s="5" t="n">
        <f aca="false">IF(Aléa!CF52&lt;$B$2,1,IF(Aléa!CF52&lt;$B$2+$B$3,3,IF(Aléa!CF52&lt;$B$2+$B$3+$B$4,4,6)))</f>
        <v>4</v>
      </c>
      <c r="CJ53" s="5" t="n">
        <f aca="false">IF(Aléa!CG52&lt;$B$2,1,IF(Aléa!CG52&lt;$B$2+$B$3,3,IF(Aléa!CG52&lt;$B$2+$B$3+$B$4,4,6)))</f>
        <v>4</v>
      </c>
      <c r="CK53" s="5" t="n">
        <f aca="false">IF(Aléa!CH52&lt;$B$2,1,IF(Aléa!CH52&lt;$B$2+$B$3,3,IF(Aléa!CH52&lt;$B$2+$B$3+$B$4,4,6)))</f>
        <v>6</v>
      </c>
      <c r="CL53" s="5" t="n">
        <f aca="false">IF(Aléa!CI52&lt;$B$2,1,IF(Aléa!CI52&lt;$B$2+$B$3,3,IF(Aléa!CI52&lt;$B$2+$B$3+$B$4,4,6)))</f>
        <v>4</v>
      </c>
      <c r="CM53" s="5" t="n">
        <f aca="false">IF(Aléa!CJ52&lt;$B$2,1,IF(Aléa!CJ52&lt;$B$2+$B$3,3,IF(Aléa!CJ52&lt;$B$2+$B$3+$B$4,4,6)))</f>
        <v>3</v>
      </c>
      <c r="CN53" s="5" t="n">
        <f aca="false">IF(Aléa!CK52&lt;$B$2,1,IF(Aléa!CK52&lt;$B$2+$B$3,3,IF(Aléa!CK52&lt;$B$2+$B$3+$B$4,4,6)))</f>
        <v>6</v>
      </c>
      <c r="CO53" s="5" t="n">
        <f aca="false">IF(Aléa!CL52&lt;$B$2,1,IF(Aléa!CL52&lt;$B$2+$B$3,3,IF(Aléa!CL52&lt;$B$2+$B$3+$B$4,4,6)))</f>
        <v>4</v>
      </c>
      <c r="CP53" s="5" t="n">
        <f aca="false">IF(Aléa!CM52&lt;$B$2,1,IF(Aléa!CM52&lt;$B$2+$B$3,3,IF(Aléa!CM52&lt;$B$2+$B$3+$B$4,4,6)))</f>
        <v>3</v>
      </c>
      <c r="CQ53" s="5" t="n">
        <f aca="false">IF(Aléa!CN52&lt;$B$2,1,IF(Aléa!CN52&lt;$B$2+$B$3,3,IF(Aléa!CN52&lt;$B$2+$B$3+$B$4,4,6)))</f>
        <v>6</v>
      </c>
      <c r="CR53" s="5" t="n">
        <f aca="false">IF(Aléa!CO52&lt;$B$2,1,IF(Aléa!CO52&lt;$B$2+$B$3,3,IF(Aléa!CO52&lt;$B$2+$B$3+$B$4,4,6)))</f>
        <v>4</v>
      </c>
      <c r="CS53" s="5" t="n">
        <f aca="false">IF(Aléa!CP52&lt;$B$2,1,IF(Aléa!CP52&lt;$B$2+$B$3,3,IF(Aléa!CP52&lt;$B$2+$B$3+$B$4,4,6)))</f>
        <v>4</v>
      </c>
      <c r="CT53" s="5" t="n">
        <f aca="false">IF(Aléa!CQ52&lt;$B$2,1,IF(Aléa!CQ52&lt;$B$2+$B$3,3,IF(Aléa!CQ52&lt;$B$2+$B$3+$B$4,4,6)))</f>
        <v>6</v>
      </c>
      <c r="CU53" s="5" t="n">
        <f aca="false">IF(Aléa!CR52&lt;$B$2,1,IF(Aléa!CR52&lt;$B$2+$B$3,3,IF(Aléa!CR52&lt;$B$2+$B$3+$B$4,4,6)))</f>
        <v>4</v>
      </c>
      <c r="CV53" s="5" t="n">
        <f aca="false">IF(Aléa!CS52&lt;$B$2,1,IF(Aléa!CS52&lt;$B$2+$B$3,3,IF(Aléa!CS52&lt;$B$2+$B$3+$B$4,4,6)))</f>
        <v>6</v>
      </c>
      <c r="CW53" s="5" t="n">
        <f aca="false">IF(Aléa!CT52&lt;$B$2,1,IF(Aléa!CT52&lt;$B$2+$B$3,3,IF(Aléa!CT52&lt;$B$2+$B$3+$B$4,4,6)))</f>
        <v>4</v>
      </c>
      <c r="CX53" s="5" t="n">
        <f aca="false">IF(Aléa!CU52&lt;$B$2,1,IF(Aléa!CU52&lt;$B$2+$B$3,3,IF(Aléa!CU52&lt;$B$2+$B$3+$B$4,4,6)))</f>
        <v>4</v>
      </c>
      <c r="CY53" s="5" t="n">
        <f aca="false">IF(Aléa!CV52&lt;$B$2,1,IF(Aléa!CV52&lt;$B$2+$B$3,3,IF(Aléa!CV52&lt;$B$2+$B$3+$B$4,4,6)))</f>
        <v>1</v>
      </c>
      <c r="CZ53" s="5" t="n">
        <f aca="false">IF(Aléa!CW52&lt;$B$2,1,IF(Aléa!CW52&lt;$B$2+$B$3,3,IF(Aléa!CW52&lt;$B$2+$B$3+$B$4,4,6)))</f>
        <v>3</v>
      </c>
      <c r="DA53" s="5" t="n">
        <f aca="false">IF(Aléa!CX52&lt;$B$2,1,IF(Aléa!CX52&lt;$B$2+$B$3,3,IF(Aléa!CX52&lt;$B$2+$B$3+$B$4,4,6)))</f>
        <v>4</v>
      </c>
      <c r="DB53" s="5" t="n">
        <f aca="false">IF(Aléa!CY52&lt;$B$2,1,IF(Aléa!CY52&lt;$B$2+$B$3,3,IF(Aléa!CY52&lt;$B$2+$B$3+$B$4,4,6)))</f>
        <v>6</v>
      </c>
      <c r="DC53" s="5" t="n">
        <f aca="false">IF(Aléa!CZ52&lt;$B$2,1,IF(Aléa!CZ52&lt;$B$2+$B$3,3,IF(Aléa!CZ52&lt;$B$2+$B$3+$B$4,4,6)))</f>
        <v>4</v>
      </c>
      <c r="DD53" s="5" t="n">
        <f aca="false">IF(Aléa!DA52&lt;$B$2,1,IF(Aléa!DA52&lt;$B$2+$B$3,3,IF(Aléa!DA52&lt;$B$2+$B$3+$B$4,4,6)))</f>
        <v>3</v>
      </c>
      <c r="DE53" s="5" t="n">
        <f aca="false">IF(Aléa!DB52&lt;$B$2,1,IF(Aléa!DB52&lt;$B$2+$B$3,3,IF(Aléa!DB52&lt;$B$2+$B$3+$B$4,4,6)))</f>
        <v>3</v>
      </c>
      <c r="DF53" s="5" t="n">
        <f aca="false">IF(Aléa!DC52&lt;$B$2,1,IF(Aléa!DC52&lt;$B$2+$B$3,3,IF(Aléa!DC52&lt;$B$2+$B$3+$B$4,4,6)))</f>
        <v>3</v>
      </c>
      <c r="DG53" s="5" t="n">
        <f aca="false">IF(Aléa!DD52&lt;$B$2,1,IF(Aléa!DD52&lt;$B$2+$B$3,3,IF(Aléa!DD52&lt;$B$2+$B$3+$B$4,4,6)))</f>
        <v>6</v>
      </c>
      <c r="DH53" s="5" t="n">
        <f aca="false">IF(Aléa!DE52&lt;$B$2,1,IF(Aléa!DE52&lt;$B$2+$B$3,3,IF(Aléa!DE52&lt;$B$2+$B$3+$B$4,4,6)))</f>
        <v>4</v>
      </c>
      <c r="DI53" s="5" t="n">
        <f aca="false">IF(Aléa!DF52&lt;$B$2,1,IF(Aléa!DF52&lt;$B$2+$B$3,3,IF(Aléa!DF52&lt;$B$2+$B$3+$B$4,4,6)))</f>
        <v>3</v>
      </c>
      <c r="DJ53" s="5" t="n">
        <f aca="false">IF(Aléa!DG52&lt;$B$2,1,IF(Aléa!DG52&lt;$B$2+$B$3,3,IF(Aléa!DG52&lt;$B$2+$B$3+$B$4,4,6)))</f>
        <v>3</v>
      </c>
      <c r="DK53" s="5" t="n">
        <f aca="false">IF(Aléa!DH52&lt;$B$2,1,IF(Aléa!DH52&lt;$B$2+$B$3,3,IF(Aléa!DH52&lt;$B$2+$B$3+$B$4,4,6)))</f>
        <v>3</v>
      </c>
      <c r="DL53" s="5" t="n">
        <f aca="false">IF(Aléa!DI52&lt;$B$2,1,IF(Aléa!DI52&lt;$B$2+$B$3,3,IF(Aléa!DI52&lt;$B$2+$B$3+$B$4,4,6)))</f>
        <v>3</v>
      </c>
      <c r="DM53" s="5" t="n">
        <f aca="false">IF(Aléa!DJ52&lt;$B$2,1,IF(Aléa!DJ52&lt;$B$2+$B$3,3,IF(Aléa!DJ52&lt;$B$2+$B$3+$B$4,4,6)))</f>
        <v>3</v>
      </c>
      <c r="DN53" s="5" t="n">
        <f aca="false">IF(Aléa!DK52&lt;$B$2,1,IF(Aléa!DK52&lt;$B$2+$B$3,3,IF(Aléa!DK52&lt;$B$2+$B$3+$B$4,4,6)))</f>
        <v>6</v>
      </c>
      <c r="DO53" s="5" t="n">
        <f aca="false">IF(Aléa!DL52&lt;$B$2,1,IF(Aléa!DL52&lt;$B$2+$B$3,3,IF(Aléa!DL52&lt;$B$2+$B$3+$B$4,4,6)))</f>
        <v>3</v>
      </c>
      <c r="DP53" s="5" t="n">
        <f aca="false">IF(Aléa!DM52&lt;$B$2,1,IF(Aléa!DM52&lt;$B$2+$B$3,3,IF(Aléa!DM52&lt;$B$2+$B$3+$B$4,4,6)))</f>
        <v>1</v>
      </c>
      <c r="DQ53" s="5" t="n">
        <f aca="false">IF(Aléa!DN52&lt;$B$2,1,IF(Aléa!DN52&lt;$B$2+$B$3,3,IF(Aléa!DN52&lt;$B$2+$B$3+$B$4,4,6)))</f>
        <v>3</v>
      </c>
      <c r="DR53" s="5" t="n">
        <f aca="false">IF(Aléa!DO52&lt;$B$2,1,IF(Aléa!DO52&lt;$B$2+$B$3,3,IF(Aléa!DO52&lt;$B$2+$B$3+$B$4,4,6)))</f>
        <v>3</v>
      </c>
      <c r="DS53" s="5" t="n">
        <f aca="false">IF(Aléa!DP52&lt;$B$2,1,IF(Aléa!DP52&lt;$B$2+$B$3,3,IF(Aléa!DP52&lt;$B$2+$B$3+$B$4,4,6)))</f>
        <v>3</v>
      </c>
      <c r="DT53" s="5" t="n">
        <f aca="false">IF(Aléa!DQ52&lt;$B$2,1,IF(Aléa!DQ52&lt;$B$2+$B$3,3,IF(Aléa!DQ52&lt;$B$2+$B$3+$B$4,4,6)))</f>
        <v>4</v>
      </c>
      <c r="DU53" s="5" t="n">
        <f aca="false">IF(Aléa!DR52&lt;$B$2,1,IF(Aléa!DR52&lt;$B$2+$B$3,3,IF(Aléa!DR52&lt;$B$2+$B$3+$B$4,4,6)))</f>
        <v>6</v>
      </c>
      <c r="DV53" s="5" t="n">
        <f aca="false">IF(Aléa!DS52&lt;$B$2,1,IF(Aléa!DS52&lt;$B$2+$B$3,3,IF(Aléa!DS52&lt;$B$2+$B$3+$B$4,4,6)))</f>
        <v>6</v>
      </c>
      <c r="DW53" s="5" t="n">
        <f aca="false">IF(Aléa!DT52&lt;$B$2,1,IF(Aléa!DT52&lt;$B$2+$B$3,3,IF(Aléa!DT52&lt;$B$2+$B$3+$B$4,4,6)))</f>
        <v>1</v>
      </c>
      <c r="DX53" s="5" t="n">
        <f aca="false">IF(Aléa!DU52&lt;$B$2,1,IF(Aléa!DU52&lt;$B$2+$B$3,3,IF(Aléa!DU52&lt;$B$2+$B$3+$B$4,4,6)))</f>
        <v>3</v>
      </c>
      <c r="DY53" s="5" t="n">
        <f aca="false">IF(Aléa!DV52&lt;$B$2,1,IF(Aléa!DV52&lt;$B$2+$B$3,3,IF(Aléa!DV52&lt;$B$2+$B$3+$B$4,4,6)))</f>
        <v>4</v>
      </c>
      <c r="DZ53" s="5" t="n">
        <f aca="false">IF(Aléa!DW52&lt;$B$2,1,IF(Aléa!DW52&lt;$B$2+$B$3,3,IF(Aléa!DW52&lt;$B$2+$B$3+$B$4,4,6)))</f>
        <v>4</v>
      </c>
      <c r="EA53" s="5" t="n">
        <f aca="false">IF(Aléa!DX52&lt;$B$2,1,IF(Aléa!DX52&lt;$B$2+$B$3,3,IF(Aléa!DX52&lt;$B$2+$B$3+$B$4,4,6)))</f>
        <v>4</v>
      </c>
      <c r="EB53" s="5" t="n">
        <f aca="false">IF(Aléa!DY52&lt;$B$2,1,IF(Aléa!DY52&lt;$B$2+$B$3,3,IF(Aléa!DY52&lt;$B$2+$B$3+$B$4,4,6)))</f>
        <v>4</v>
      </c>
      <c r="EC53" s="5" t="n">
        <f aca="false">IF(Aléa!DZ52&lt;$B$2,1,IF(Aléa!DZ52&lt;$B$2+$B$3,3,IF(Aléa!DZ52&lt;$B$2+$B$3+$B$4,4,6)))</f>
        <v>4</v>
      </c>
      <c r="ED53" s="5" t="n">
        <f aca="false">IF(Aléa!EA52&lt;$B$2,1,IF(Aléa!EA52&lt;$B$2+$B$3,3,IF(Aléa!EA52&lt;$B$2+$B$3+$B$4,4,6)))</f>
        <v>3</v>
      </c>
      <c r="EE53" s="5" t="n">
        <f aca="false">IF(Aléa!EB52&lt;$B$2,1,IF(Aléa!EB52&lt;$B$2+$B$3,3,IF(Aléa!EB52&lt;$B$2+$B$3+$B$4,4,6)))</f>
        <v>4</v>
      </c>
      <c r="EF53" s="5" t="n">
        <f aca="false">IF(Aléa!EC52&lt;$B$2,1,IF(Aléa!EC52&lt;$B$2+$B$3,3,IF(Aléa!EC52&lt;$B$2+$B$3+$B$4,4,6)))</f>
        <v>4</v>
      </c>
      <c r="EG53" s="5" t="n">
        <f aca="false">IF(Aléa!ED52&lt;$B$2,1,IF(Aléa!ED52&lt;$B$2+$B$3,3,IF(Aléa!ED52&lt;$B$2+$B$3+$B$4,4,6)))</f>
        <v>6</v>
      </c>
      <c r="EH53" s="5" t="n">
        <f aca="false">IF(Aléa!EE52&lt;$B$2,1,IF(Aléa!EE52&lt;$B$2+$B$3,3,IF(Aléa!EE52&lt;$B$2+$B$3+$B$4,4,6)))</f>
        <v>1</v>
      </c>
      <c r="EI53" s="5" t="n">
        <f aca="false">IF(Aléa!EF52&lt;$B$2,1,IF(Aléa!EF52&lt;$B$2+$B$3,3,IF(Aléa!EF52&lt;$B$2+$B$3+$B$4,4,6)))</f>
        <v>4</v>
      </c>
      <c r="EJ53" s="5" t="n">
        <f aca="false">IF(Aléa!EG52&lt;$B$2,1,IF(Aléa!EG52&lt;$B$2+$B$3,3,IF(Aléa!EG52&lt;$B$2+$B$3+$B$4,4,6)))</f>
        <v>1</v>
      </c>
      <c r="EK53" s="5" t="n">
        <f aca="false">IF(Aléa!EH52&lt;$B$2,1,IF(Aléa!EH52&lt;$B$2+$B$3,3,IF(Aléa!EH52&lt;$B$2+$B$3+$B$4,4,6)))</f>
        <v>4</v>
      </c>
      <c r="EL53" s="5" t="n">
        <f aca="false">IF(Aléa!EI52&lt;$B$2,1,IF(Aléa!EI52&lt;$B$2+$B$3,3,IF(Aléa!EI52&lt;$B$2+$B$3+$B$4,4,6)))</f>
        <v>3</v>
      </c>
      <c r="EM53" s="5" t="n">
        <f aca="false">IF(Aléa!EJ52&lt;$B$2,1,IF(Aléa!EJ52&lt;$B$2+$B$3,3,IF(Aléa!EJ52&lt;$B$2+$B$3+$B$4,4,6)))</f>
        <v>3</v>
      </c>
      <c r="EN53" s="5" t="n">
        <f aca="false">IF(Aléa!EK52&lt;$B$2,1,IF(Aléa!EK52&lt;$B$2+$B$3,3,IF(Aléa!EK52&lt;$B$2+$B$3+$B$4,4,6)))</f>
        <v>4</v>
      </c>
      <c r="EO53" s="5" t="n">
        <f aca="false">IF(Aléa!EL52&lt;$B$2,1,IF(Aléa!EL52&lt;$B$2+$B$3,3,IF(Aléa!EL52&lt;$B$2+$B$3+$B$4,4,6)))</f>
        <v>3</v>
      </c>
      <c r="EP53" s="5" t="n">
        <f aca="false">IF(Aléa!EM52&lt;$B$2,1,IF(Aléa!EM52&lt;$B$2+$B$3,3,IF(Aléa!EM52&lt;$B$2+$B$3+$B$4,4,6)))</f>
        <v>4</v>
      </c>
      <c r="EQ53" s="5" t="n">
        <f aca="false">IF(Aléa!EN52&lt;$B$2,1,IF(Aléa!EN52&lt;$B$2+$B$3,3,IF(Aléa!EN52&lt;$B$2+$B$3+$B$4,4,6)))</f>
        <v>3</v>
      </c>
      <c r="ER53" s="5" t="n">
        <f aca="false">IF(Aléa!EO52&lt;$B$2,1,IF(Aléa!EO52&lt;$B$2+$B$3,3,IF(Aléa!EO52&lt;$B$2+$B$3+$B$4,4,6)))</f>
        <v>4</v>
      </c>
      <c r="ES53" s="5" t="n">
        <f aca="false">IF(Aléa!EP52&lt;$B$2,1,IF(Aléa!EP52&lt;$B$2+$B$3,3,IF(Aléa!EP52&lt;$B$2+$B$3+$B$4,4,6)))</f>
        <v>3</v>
      </c>
      <c r="ET53" s="5" t="n">
        <f aca="false">IF(Aléa!EQ52&lt;$B$2,1,IF(Aléa!EQ52&lt;$B$2+$B$3,3,IF(Aléa!EQ52&lt;$B$2+$B$3+$B$4,4,6)))</f>
        <v>4</v>
      </c>
      <c r="EU53" s="5" t="n">
        <f aca="false">IF(Aléa!ER52&lt;$B$2,1,IF(Aléa!ER52&lt;$B$2+$B$3,3,IF(Aléa!ER52&lt;$B$2+$B$3+$B$4,4,6)))</f>
        <v>1</v>
      </c>
      <c r="EV53" s="5" t="n">
        <f aca="false">IF(Aléa!ES52&lt;$B$2,1,IF(Aléa!ES52&lt;$B$2+$B$3,3,IF(Aléa!ES52&lt;$B$2+$B$3+$B$4,4,6)))</f>
        <v>4</v>
      </c>
      <c r="EW53" s="5" t="n">
        <f aca="false">IF(Aléa!ET52&lt;$B$2,1,IF(Aléa!ET52&lt;$B$2+$B$3,3,IF(Aléa!ET52&lt;$B$2+$B$3+$B$4,4,6)))</f>
        <v>3</v>
      </c>
      <c r="EX53" s="5" t="n">
        <f aca="false">IF(Aléa!EU52&lt;$B$2,1,IF(Aléa!EU52&lt;$B$2+$B$3,3,IF(Aléa!EU52&lt;$B$2+$B$3+$B$4,4,6)))</f>
        <v>6</v>
      </c>
      <c r="EY53" s="5" t="n">
        <f aca="false">IF(Aléa!EV52&lt;$B$2,1,IF(Aléa!EV52&lt;$B$2+$B$3,3,IF(Aléa!EV52&lt;$B$2+$B$3+$B$4,4,6)))</f>
        <v>3</v>
      </c>
      <c r="EZ53" s="5" t="n">
        <f aca="false">IF(Aléa!EW52&lt;$B$2,1,IF(Aléa!EW52&lt;$B$2+$B$3,3,IF(Aléa!EW52&lt;$B$2+$B$3+$B$4,4,6)))</f>
        <v>6</v>
      </c>
      <c r="FA53" s="5" t="n">
        <f aca="false">IF(Aléa!EX52&lt;$B$2,1,IF(Aléa!EX52&lt;$B$2+$B$3,3,IF(Aléa!EX52&lt;$B$2+$B$3+$B$4,4,6)))</f>
        <v>3</v>
      </c>
      <c r="FB53" s="5" t="n">
        <f aca="false">IF(Aléa!EY52&lt;$B$2,1,IF(Aléa!EY52&lt;$B$2+$B$3,3,IF(Aléa!EY52&lt;$B$2+$B$3+$B$4,4,6)))</f>
        <v>4</v>
      </c>
      <c r="FC53" s="5" t="n">
        <f aca="false">IF(Aléa!EZ52&lt;$B$2,1,IF(Aléa!EZ52&lt;$B$2+$B$3,3,IF(Aléa!EZ52&lt;$B$2+$B$3+$B$4,4,6)))</f>
        <v>3</v>
      </c>
      <c r="FD53" s="5" t="n">
        <f aca="false">IF(Aléa!FA52&lt;$B$2,1,IF(Aléa!FA52&lt;$B$2+$B$3,3,IF(Aléa!FA52&lt;$B$2+$B$3+$B$4,4,6)))</f>
        <v>3</v>
      </c>
      <c r="FE53" s="5" t="n">
        <f aca="false">IF(Aléa!FB52&lt;$B$2,1,IF(Aléa!FB52&lt;$B$2+$B$3,3,IF(Aléa!FB52&lt;$B$2+$B$3+$B$4,4,6)))</f>
        <v>1</v>
      </c>
      <c r="FF53" s="5" t="n">
        <f aca="false">IF(Aléa!FC52&lt;$B$2,1,IF(Aléa!FC52&lt;$B$2+$B$3,3,IF(Aléa!FC52&lt;$B$2+$B$3+$B$4,4,6)))</f>
        <v>6</v>
      </c>
      <c r="FG53" s="5" t="n">
        <f aca="false">IF(Aléa!FD52&lt;$B$2,1,IF(Aléa!FD52&lt;$B$2+$B$3,3,IF(Aléa!FD52&lt;$B$2+$B$3+$B$4,4,6)))</f>
        <v>3</v>
      </c>
      <c r="FH53" s="5" t="n">
        <f aca="false">IF(Aléa!FE52&lt;$B$2,1,IF(Aléa!FE52&lt;$B$2+$B$3,3,IF(Aléa!FE52&lt;$B$2+$B$3+$B$4,4,6)))</f>
        <v>6</v>
      </c>
      <c r="FI53" s="5" t="n">
        <f aca="false">IF(Aléa!FF52&lt;$B$2,1,IF(Aléa!FF52&lt;$B$2+$B$3,3,IF(Aléa!FF52&lt;$B$2+$B$3+$B$4,4,6)))</f>
        <v>3</v>
      </c>
      <c r="FJ53" s="5" t="n">
        <f aca="false">IF(Aléa!FG52&lt;$B$2,1,IF(Aléa!FG52&lt;$B$2+$B$3,3,IF(Aléa!FG52&lt;$B$2+$B$3+$B$4,4,6)))</f>
        <v>1</v>
      </c>
      <c r="FK53" s="5" t="n">
        <f aca="false">IF(Aléa!FH52&lt;$B$2,1,IF(Aléa!FH52&lt;$B$2+$B$3,3,IF(Aléa!FH52&lt;$B$2+$B$3+$B$4,4,6)))</f>
        <v>3</v>
      </c>
      <c r="FL53" s="5" t="n">
        <f aca="false">IF(Aléa!FI52&lt;$B$2,1,IF(Aléa!FI52&lt;$B$2+$B$3,3,IF(Aléa!FI52&lt;$B$2+$B$3+$B$4,4,6)))</f>
        <v>3</v>
      </c>
      <c r="FM53" s="5" t="n">
        <f aca="false">IF(Aléa!FJ52&lt;$B$2,1,IF(Aléa!FJ52&lt;$B$2+$B$3,3,IF(Aléa!FJ52&lt;$B$2+$B$3+$B$4,4,6)))</f>
        <v>6</v>
      </c>
      <c r="FN53" s="5" t="n">
        <f aca="false">IF(Aléa!FK52&lt;$B$2,1,IF(Aléa!FK52&lt;$B$2+$B$3,3,IF(Aléa!FK52&lt;$B$2+$B$3+$B$4,4,6)))</f>
        <v>3</v>
      </c>
      <c r="FO53" s="5" t="n">
        <f aca="false">IF(Aléa!FL52&lt;$B$2,1,IF(Aléa!FL52&lt;$B$2+$B$3,3,IF(Aléa!FL52&lt;$B$2+$B$3+$B$4,4,6)))</f>
        <v>3</v>
      </c>
      <c r="FP53" s="5" t="n">
        <f aca="false">IF(Aléa!FM52&lt;$B$2,1,IF(Aléa!FM52&lt;$B$2+$B$3,3,IF(Aléa!FM52&lt;$B$2+$B$3+$B$4,4,6)))</f>
        <v>3</v>
      </c>
      <c r="FQ53" s="5" t="n">
        <f aca="false">IF(Aléa!FN52&lt;$B$2,1,IF(Aléa!FN52&lt;$B$2+$B$3,3,IF(Aléa!FN52&lt;$B$2+$B$3+$B$4,4,6)))</f>
        <v>3</v>
      </c>
      <c r="FR53" s="5" t="n">
        <f aca="false">IF(Aléa!FO52&lt;$B$2,1,IF(Aléa!FO52&lt;$B$2+$B$3,3,IF(Aléa!FO52&lt;$B$2+$B$3+$B$4,4,6)))</f>
        <v>3</v>
      </c>
      <c r="FS53" s="5" t="n">
        <f aca="false">IF(Aléa!FP52&lt;$B$2,1,IF(Aléa!FP52&lt;$B$2+$B$3,3,IF(Aléa!FP52&lt;$B$2+$B$3+$B$4,4,6)))</f>
        <v>3</v>
      </c>
      <c r="FT53" s="5" t="n">
        <f aca="false">IF(Aléa!FQ52&lt;$B$2,1,IF(Aléa!FQ52&lt;$B$2+$B$3,3,IF(Aléa!FQ52&lt;$B$2+$B$3+$B$4,4,6)))</f>
        <v>4</v>
      </c>
      <c r="FU53" s="5" t="n">
        <f aca="false">IF(Aléa!FR52&lt;$B$2,1,IF(Aléa!FR52&lt;$B$2+$B$3,3,IF(Aléa!FR52&lt;$B$2+$B$3+$B$4,4,6)))</f>
        <v>4</v>
      </c>
      <c r="FV53" s="5" t="n">
        <f aca="false">IF(Aléa!FS52&lt;$B$2,1,IF(Aléa!FS52&lt;$B$2+$B$3,3,IF(Aléa!FS52&lt;$B$2+$B$3+$B$4,4,6)))</f>
        <v>4</v>
      </c>
      <c r="FW53" s="5" t="n">
        <f aca="false">IF(Aléa!FT52&lt;$B$2,1,IF(Aléa!FT52&lt;$B$2+$B$3,3,IF(Aléa!FT52&lt;$B$2+$B$3+$B$4,4,6)))</f>
        <v>3</v>
      </c>
      <c r="FX53" s="5" t="n">
        <f aca="false">IF(Aléa!FU52&lt;$B$2,1,IF(Aléa!FU52&lt;$B$2+$B$3,3,IF(Aléa!FU52&lt;$B$2+$B$3+$B$4,4,6)))</f>
        <v>3</v>
      </c>
      <c r="FY53" s="5" t="n">
        <f aca="false">IF(Aléa!FV52&lt;$B$2,1,IF(Aléa!FV52&lt;$B$2+$B$3,3,IF(Aléa!FV52&lt;$B$2+$B$3+$B$4,4,6)))</f>
        <v>3</v>
      </c>
      <c r="FZ53" s="5" t="n">
        <f aca="false">IF(Aléa!FW52&lt;$B$2,1,IF(Aléa!FW52&lt;$B$2+$B$3,3,IF(Aléa!FW52&lt;$B$2+$B$3+$B$4,4,6)))</f>
        <v>4</v>
      </c>
      <c r="GA53" s="5" t="n">
        <f aca="false">IF(Aléa!FX52&lt;$B$2,1,IF(Aléa!FX52&lt;$B$2+$B$3,3,IF(Aléa!FX52&lt;$B$2+$B$3+$B$4,4,6)))</f>
        <v>4</v>
      </c>
      <c r="GB53" s="5" t="n">
        <f aca="false">IF(Aléa!FY52&lt;$B$2,1,IF(Aléa!FY52&lt;$B$2+$B$3,3,IF(Aléa!FY52&lt;$B$2+$B$3+$B$4,4,6)))</f>
        <v>4</v>
      </c>
      <c r="GC53" s="5" t="n">
        <f aca="false">IF(Aléa!FZ52&lt;$B$2,1,IF(Aléa!FZ52&lt;$B$2+$B$3,3,IF(Aléa!FZ52&lt;$B$2+$B$3+$B$4,4,6)))</f>
        <v>3</v>
      </c>
      <c r="GD53" s="5" t="n">
        <f aca="false">IF(Aléa!GA52&lt;$B$2,1,IF(Aléa!GA52&lt;$B$2+$B$3,3,IF(Aléa!GA52&lt;$B$2+$B$3+$B$4,4,6)))</f>
        <v>1</v>
      </c>
      <c r="GE53" s="5" t="n">
        <f aca="false">IF(Aléa!GB52&lt;$B$2,1,IF(Aléa!GB52&lt;$B$2+$B$3,3,IF(Aléa!GB52&lt;$B$2+$B$3+$B$4,4,6)))</f>
        <v>4</v>
      </c>
      <c r="GF53" s="5" t="n">
        <f aca="false">IF(Aléa!GC52&lt;$B$2,1,IF(Aléa!GC52&lt;$B$2+$B$3,3,IF(Aléa!GC52&lt;$B$2+$B$3+$B$4,4,6)))</f>
        <v>3</v>
      </c>
      <c r="GG53" s="5" t="n">
        <f aca="false">IF(Aléa!GD52&lt;$B$2,1,IF(Aléa!GD52&lt;$B$2+$B$3,3,IF(Aléa!GD52&lt;$B$2+$B$3+$B$4,4,6)))</f>
        <v>3</v>
      </c>
      <c r="GH53" s="5" t="n">
        <f aca="false">IF(Aléa!GE52&lt;$B$2,1,IF(Aléa!GE52&lt;$B$2+$B$3,3,IF(Aléa!GE52&lt;$B$2+$B$3+$B$4,4,6)))</f>
        <v>3</v>
      </c>
      <c r="GI53" s="5" t="n">
        <f aca="false">IF(Aléa!GF52&lt;$B$2,1,IF(Aléa!GF52&lt;$B$2+$B$3,3,IF(Aléa!GF52&lt;$B$2+$B$3+$B$4,4,6)))</f>
        <v>3</v>
      </c>
      <c r="GJ53" s="5" t="n">
        <f aca="false">IF(Aléa!GG52&lt;$B$2,1,IF(Aléa!GG52&lt;$B$2+$B$3,3,IF(Aléa!GG52&lt;$B$2+$B$3+$B$4,4,6)))</f>
        <v>3</v>
      </c>
      <c r="GK53" s="5" t="n">
        <f aca="false">IF(Aléa!GH52&lt;$B$2,1,IF(Aléa!GH52&lt;$B$2+$B$3,3,IF(Aléa!GH52&lt;$B$2+$B$3+$B$4,4,6)))</f>
        <v>3</v>
      </c>
      <c r="GL53" s="5" t="n">
        <f aca="false">IF(Aléa!GI52&lt;$B$2,1,IF(Aléa!GI52&lt;$B$2+$B$3,3,IF(Aléa!GI52&lt;$B$2+$B$3+$B$4,4,6)))</f>
        <v>3</v>
      </c>
      <c r="GM53" s="5" t="n">
        <f aca="false">IF(Aléa!GJ52&lt;$B$2,1,IF(Aléa!GJ52&lt;$B$2+$B$3,3,IF(Aléa!GJ52&lt;$B$2+$B$3+$B$4,4,6)))</f>
        <v>3</v>
      </c>
      <c r="GN53" s="5" t="n">
        <f aca="false">IF(Aléa!GK52&lt;$B$2,1,IF(Aléa!GK52&lt;$B$2+$B$3,3,IF(Aléa!GK52&lt;$B$2+$B$3+$B$4,4,6)))</f>
        <v>4</v>
      </c>
      <c r="GO53" s="5" t="n">
        <f aca="false">IF(Aléa!GL52&lt;$B$2,1,IF(Aléa!GL52&lt;$B$2+$B$3,3,IF(Aléa!GL52&lt;$B$2+$B$3+$B$4,4,6)))</f>
        <v>4</v>
      </c>
      <c r="GP53" s="5" t="n">
        <f aca="false">IF(Aléa!GM52&lt;$B$2,1,IF(Aléa!GM52&lt;$B$2+$B$3,3,IF(Aléa!GM52&lt;$B$2+$B$3+$B$4,4,6)))</f>
        <v>3</v>
      </c>
      <c r="GQ53" s="5" t="n">
        <f aca="false">IF(Aléa!GN52&lt;$B$2,1,IF(Aléa!GN52&lt;$B$2+$B$3,3,IF(Aléa!GN52&lt;$B$2+$B$3+$B$4,4,6)))</f>
        <v>3</v>
      </c>
      <c r="GR53" s="5" t="n">
        <f aca="false">IF(Aléa!GO52&lt;$B$2,1,IF(Aléa!GO52&lt;$B$2+$B$3,3,IF(Aléa!GO52&lt;$B$2+$B$3+$B$4,4,6)))</f>
        <v>3</v>
      </c>
      <c r="GS53" s="5" t="n">
        <f aca="false">IF(Aléa!GP52&lt;$B$2,1,IF(Aléa!GP52&lt;$B$2+$B$3,3,IF(Aléa!GP52&lt;$B$2+$B$3+$B$4,4,6)))</f>
        <v>3</v>
      </c>
      <c r="GT53" s="5" t="n">
        <f aca="false">IF(Aléa!GQ52&lt;$B$2,1,IF(Aléa!GQ52&lt;$B$2+$B$3,3,IF(Aléa!GQ52&lt;$B$2+$B$3+$B$4,4,6)))</f>
        <v>6</v>
      </c>
      <c r="GU53" s="5" t="n">
        <f aca="false">IF(Aléa!GR52&lt;$B$2,1,IF(Aléa!GR52&lt;$B$2+$B$3,3,IF(Aléa!GR52&lt;$B$2+$B$3+$B$4,4,6)))</f>
        <v>4</v>
      </c>
      <c r="GV53" s="5" t="n">
        <f aca="false">IF(Aléa!GS52&lt;$B$2,1,IF(Aléa!GS52&lt;$B$2+$B$3,3,IF(Aléa!GS52&lt;$B$2+$B$3+$B$4,4,6)))</f>
        <v>3</v>
      </c>
      <c r="GW53" s="5" t="n">
        <f aca="false">IF(Aléa!GT52&lt;$B$2,1,IF(Aléa!GT52&lt;$B$2+$B$3,3,IF(Aléa!GT52&lt;$B$2+$B$3+$B$4,4,6)))</f>
        <v>3</v>
      </c>
      <c r="GX53" s="5" t="n">
        <f aca="false">IF(Aléa!GU52&lt;$B$2,1,IF(Aléa!GU52&lt;$B$2+$B$3,3,IF(Aléa!GU52&lt;$B$2+$B$3+$B$4,4,6)))</f>
        <v>6</v>
      </c>
      <c r="GY53" s="5" t="n">
        <f aca="false">IF(Aléa!GV52&lt;$B$2,1,IF(Aléa!GV52&lt;$B$2+$B$3,3,IF(Aléa!GV52&lt;$B$2+$B$3+$B$4,4,6)))</f>
        <v>6</v>
      </c>
      <c r="GZ53" s="5" t="n">
        <f aca="false">IF(Aléa!GW52&lt;$B$2,1,IF(Aléa!GW52&lt;$B$2+$B$3,3,IF(Aléa!GW52&lt;$B$2+$B$3+$B$4,4,6)))</f>
        <v>3</v>
      </c>
      <c r="HA53" s="5" t="n">
        <f aca="false">IF(Aléa!GX52&lt;$B$2,1,IF(Aléa!GX52&lt;$B$2+$B$3,3,IF(Aléa!GX52&lt;$B$2+$B$3+$B$4,4,6)))</f>
        <v>4</v>
      </c>
      <c r="HB53" s="5" t="n">
        <f aca="false">IF(Aléa!GY52&lt;$B$2,1,IF(Aléa!GY52&lt;$B$2+$B$3,3,IF(Aléa!GY52&lt;$B$2+$B$3+$B$4,4,6)))</f>
        <v>1</v>
      </c>
      <c r="HC53" s="5" t="n">
        <f aca="false">IF(Aléa!GZ52&lt;$B$2,1,IF(Aléa!GZ52&lt;$B$2+$B$3,3,IF(Aléa!GZ52&lt;$B$2+$B$3+$B$4,4,6)))</f>
        <v>1</v>
      </c>
      <c r="HD53" s="5" t="n">
        <f aca="false">IF(Aléa!HA52&lt;$B$2,1,IF(Aléa!HA52&lt;$B$2+$B$3,3,IF(Aléa!HA52&lt;$B$2+$B$3+$B$4,4,6)))</f>
        <v>4</v>
      </c>
      <c r="HE53" s="5" t="n">
        <f aca="false">IF(Aléa!HB52&lt;$B$2,1,IF(Aléa!HB52&lt;$B$2+$B$3,3,IF(Aléa!HB52&lt;$B$2+$B$3+$B$4,4,6)))</f>
        <v>3</v>
      </c>
      <c r="HF53" s="5" t="n">
        <f aca="false">IF(Aléa!HC52&lt;$B$2,1,IF(Aléa!HC52&lt;$B$2+$B$3,3,IF(Aléa!HC52&lt;$B$2+$B$3+$B$4,4,6)))</f>
        <v>3</v>
      </c>
      <c r="HG53" s="5" t="n">
        <f aca="false">IF(Aléa!HD52&lt;$B$2,1,IF(Aléa!HD52&lt;$B$2+$B$3,3,IF(Aléa!HD52&lt;$B$2+$B$3+$B$4,4,6)))</f>
        <v>3</v>
      </c>
      <c r="HH53" s="5" t="n">
        <f aca="false">IF(Aléa!HE52&lt;$B$2,1,IF(Aléa!HE52&lt;$B$2+$B$3,3,IF(Aléa!HE52&lt;$B$2+$B$3+$B$4,4,6)))</f>
        <v>3</v>
      </c>
      <c r="HI53" s="5" t="n">
        <f aca="false">IF(Aléa!HF52&lt;$B$2,1,IF(Aléa!HF52&lt;$B$2+$B$3,3,IF(Aléa!HF52&lt;$B$2+$B$3+$B$4,4,6)))</f>
        <v>6</v>
      </c>
      <c r="HJ53" s="5" t="n">
        <f aca="false">IF(Aléa!HG52&lt;$B$2,1,IF(Aléa!HG52&lt;$B$2+$B$3,3,IF(Aléa!HG52&lt;$B$2+$B$3+$B$4,4,6)))</f>
        <v>3</v>
      </c>
      <c r="HK53" s="5" t="n">
        <f aca="false">IF(Aléa!HH52&lt;$B$2,1,IF(Aléa!HH52&lt;$B$2+$B$3,3,IF(Aléa!HH52&lt;$B$2+$B$3+$B$4,4,6)))</f>
        <v>4</v>
      </c>
      <c r="HL53" s="5" t="n">
        <f aca="false">IF(Aléa!HI52&lt;$B$2,1,IF(Aléa!HI52&lt;$B$2+$B$3,3,IF(Aléa!HI52&lt;$B$2+$B$3+$B$4,4,6)))</f>
        <v>4</v>
      </c>
      <c r="HM53" s="5" t="n">
        <f aca="false">IF(Aléa!HJ52&lt;$B$2,1,IF(Aléa!HJ52&lt;$B$2+$B$3,3,IF(Aléa!HJ52&lt;$B$2+$B$3+$B$4,4,6)))</f>
        <v>3</v>
      </c>
      <c r="HN53" s="5" t="n">
        <f aca="false">IF(Aléa!HK52&lt;$B$2,1,IF(Aléa!HK52&lt;$B$2+$B$3,3,IF(Aléa!HK52&lt;$B$2+$B$3+$B$4,4,6)))</f>
        <v>1</v>
      </c>
      <c r="HO53" s="5" t="n">
        <f aca="false">IF(Aléa!HL52&lt;$B$2,1,IF(Aléa!HL52&lt;$B$2+$B$3,3,IF(Aléa!HL52&lt;$B$2+$B$3+$B$4,4,6)))</f>
        <v>6</v>
      </c>
      <c r="HP53" s="5" t="n">
        <f aca="false">IF(Aléa!HM52&lt;$B$2,1,IF(Aléa!HM52&lt;$B$2+$B$3,3,IF(Aléa!HM52&lt;$B$2+$B$3+$B$4,4,6)))</f>
        <v>3</v>
      </c>
      <c r="HQ53" s="5" t="n">
        <f aca="false">IF(Aléa!HN52&lt;$B$2,1,IF(Aléa!HN52&lt;$B$2+$B$3,3,IF(Aléa!HN52&lt;$B$2+$B$3+$B$4,4,6)))</f>
        <v>3</v>
      </c>
      <c r="HR53" s="5" t="n">
        <f aca="false">IF(Aléa!HO52&lt;$B$2,1,IF(Aléa!HO52&lt;$B$2+$B$3,3,IF(Aléa!HO52&lt;$B$2+$B$3+$B$4,4,6)))</f>
        <v>3</v>
      </c>
      <c r="HS53" s="5" t="n">
        <f aca="false">IF(Aléa!HP52&lt;$B$2,1,IF(Aléa!HP52&lt;$B$2+$B$3,3,IF(Aléa!HP52&lt;$B$2+$B$3+$B$4,4,6)))</f>
        <v>4</v>
      </c>
      <c r="HT53" s="5" t="n">
        <f aca="false">IF(Aléa!HQ52&lt;$B$2,1,IF(Aléa!HQ52&lt;$B$2+$B$3,3,IF(Aléa!HQ52&lt;$B$2+$B$3+$B$4,4,6)))</f>
        <v>4</v>
      </c>
      <c r="HU53" s="5" t="n">
        <f aca="false">IF(Aléa!HR52&lt;$B$2,1,IF(Aléa!HR52&lt;$B$2+$B$3,3,IF(Aléa!HR52&lt;$B$2+$B$3+$B$4,4,6)))</f>
        <v>3</v>
      </c>
      <c r="HV53" s="5" t="n">
        <f aca="false">IF(Aléa!HS52&lt;$B$2,1,IF(Aléa!HS52&lt;$B$2+$B$3,3,IF(Aléa!HS52&lt;$B$2+$B$3+$B$4,4,6)))</f>
        <v>4</v>
      </c>
      <c r="HW53" s="5" t="n">
        <f aca="false">IF(Aléa!HT52&lt;$B$2,1,IF(Aléa!HT52&lt;$B$2+$B$3,3,IF(Aléa!HT52&lt;$B$2+$B$3+$B$4,4,6)))</f>
        <v>4</v>
      </c>
      <c r="HX53" s="5" t="n">
        <f aca="false">IF(Aléa!HU52&lt;$B$2,1,IF(Aléa!HU52&lt;$B$2+$B$3,3,IF(Aléa!HU52&lt;$B$2+$B$3+$B$4,4,6)))</f>
        <v>3</v>
      </c>
      <c r="HY53" s="5" t="n">
        <f aca="false">IF(Aléa!HV52&lt;$B$2,1,IF(Aléa!HV52&lt;$B$2+$B$3,3,IF(Aléa!HV52&lt;$B$2+$B$3+$B$4,4,6)))</f>
        <v>3</v>
      </c>
      <c r="HZ53" s="5" t="n">
        <f aca="false">IF(Aléa!HW52&lt;$B$2,1,IF(Aléa!HW52&lt;$B$2+$B$3,3,IF(Aléa!HW52&lt;$B$2+$B$3+$B$4,4,6)))</f>
        <v>6</v>
      </c>
      <c r="IA53" s="5" t="n">
        <f aca="false">IF(Aléa!HX52&lt;$B$2,1,IF(Aléa!HX52&lt;$B$2+$B$3,3,IF(Aléa!HX52&lt;$B$2+$B$3+$B$4,4,6)))</f>
        <v>3</v>
      </c>
      <c r="IB53" s="5" t="n">
        <f aca="false">IF(Aléa!HY52&lt;$B$2,1,IF(Aléa!HY52&lt;$B$2+$B$3,3,IF(Aléa!HY52&lt;$B$2+$B$3+$B$4,4,6)))</f>
        <v>6</v>
      </c>
      <c r="IC53" s="5" t="n">
        <f aca="false">IF(Aléa!HZ52&lt;$B$2,1,IF(Aléa!HZ52&lt;$B$2+$B$3,3,IF(Aléa!HZ52&lt;$B$2+$B$3+$B$4,4,6)))</f>
        <v>4</v>
      </c>
      <c r="ID53" s="5" t="n">
        <f aca="false">IF(Aléa!IA52&lt;$B$2,1,IF(Aléa!IA52&lt;$B$2+$B$3,3,IF(Aléa!IA52&lt;$B$2+$B$3+$B$4,4,6)))</f>
        <v>3</v>
      </c>
      <c r="IE53" s="5" t="n">
        <f aca="false">IF(Aléa!IB52&lt;$B$2,1,IF(Aléa!IB52&lt;$B$2+$B$3,3,IF(Aléa!IB52&lt;$B$2+$B$3+$B$4,4,6)))</f>
        <v>3</v>
      </c>
      <c r="IF53" s="5" t="n">
        <f aca="false">IF(Aléa!IC52&lt;$B$2,1,IF(Aléa!IC52&lt;$B$2+$B$3,3,IF(Aléa!IC52&lt;$B$2+$B$3+$B$4,4,6)))</f>
        <v>6</v>
      </c>
      <c r="IG53" s="5" t="n">
        <f aca="false">IF(Aléa!ID52&lt;$B$2,1,IF(Aléa!ID52&lt;$B$2+$B$3,3,IF(Aléa!ID52&lt;$B$2+$B$3+$B$4,4,6)))</f>
        <v>1</v>
      </c>
      <c r="IH53" s="5" t="n">
        <f aca="false">IF(Aléa!IE52&lt;$B$2,1,IF(Aléa!IE52&lt;$B$2+$B$3,3,IF(Aléa!IE52&lt;$B$2+$B$3+$B$4,4,6)))</f>
        <v>3</v>
      </c>
      <c r="II53" s="5" t="n">
        <f aca="false">IF(Aléa!IF52&lt;$B$2,1,IF(Aléa!IF52&lt;$B$2+$B$3,3,IF(Aléa!IF52&lt;$B$2+$B$3+$B$4,4,6)))</f>
        <v>3</v>
      </c>
      <c r="IJ53" s="5" t="n">
        <f aca="false">IF(Aléa!IG52&lt;$B$2,1,IF(Aléa!IG52&lt;$B$2+$B$3,3,IF(Aléa!IG52&lt;$B$2+$B$3+$B$4,4,6)))</f>
        <v>4</v>
      </c>
      <c r="IK53" s="5" t="n">
        <f aca="false">IF(Aléa!IH52&lt;$B$2,1,IF(Aléa!IH52&lt;$B$2+$B$3,3,IF(Aléa!IH52&lt;$B$2+$B$3+$B$4,4,6)))</f>
        <v>3</v>
      </c>
      <c r="IL53" s="5" t="n">
        <f aca="false">IF(Aléa!II52&lt;$B$2,1,IF(Aléa!II52&lt;$B$2+$B$3,3,IF(Aléa!II52&lt;$B$2+$B$3+$B$4,4,6)))</f>
        <v>4</v>
      </c>
      <c r="IM53" s="5" t="n">
        <f aca="false">IF(Aléa!IJ52&lt;$B$2,1,IF(Aléa!IJ52&lt;$B$2+$B$3,3,IF(Aléa!IJ52&lt;$B$2+$B$3+$B$4,4,6)))</f>
        <v>4</v>
      </c>
      <c r="IN53" s="5" t="n">
        <f aca="false">IF(Aléa!IK52&lt;$B$2,1,IF(Aléa!IK52&lt;$B$2+$B$3,3,IF(Aléa!IK52&lt;$B$2+$B$3+$B$4,4,6)))</f>
        <v>1</v>
      </c>
      <c r="IO53" s="5" t="n">
        <f aca="false">IF(Aléa!IL52&lt;$B$2,1,IF(Aléa!IL52&lt;$B$2+$B$3,3,IF(Aléa!IL52&lt;$B$2+$B$3+$B$4,4,6)))</f>
        <v>3</v>
      </c>
      <c r="IP53" s="5" t="n">
        <f aca="false">IF(Aléa!IM52&lt;$B$2,1,IF(Aléa!IM52&lt;$B$2+$B$3,3,IF(Aléa!IM52&lt;$B$2+$B$3+$B$4,4,6)))</f>
        <v>1</v>
      </c>
      <c r="IQ53" s="5" t="n">
        <f aca="false">IF(Aléa!IN52&lt;$B$2,1,IF(Aléa!IN52&lt;$B$2+$B$3,3,IF(Aléa!IN52&lt;$B$2+$B$3+$B$4,4,6)))</f>
        <v>1</v>
      </c>
      <c r="IR53" s="5" t="n">
        <f aca="false">IF(Aléa!IO52&lt;$B$2,1,IF(Aléa!IO52&lt;$B$2+$B$3,3,IF(Aléa!IO52&lt;$B$2+$B$3+$B$4,4,6)))</f>
        <v>3</v>
      </c>
      <c r="IS53" s="5" t="n">
        <f aca="false">IF(Aléa!IP52&lt;$B$2,1,IF(Aléa!IP52&lt;$B$2+$B$3,3,IF(Aléa!IP52&lt;$B$2+$B$3+$B$4,4,6)))</f>
        <v>4</v>
      </c>
      <c r="IT53" s="5" t="n">
        <f aca="false">IF(Aléa!IQ52&lt;$B$2,1,IF(Aléa!IQ52&lt;$B$2+$B$3,3,IF(Aléa!IQ52&lt;$B$2+$B$3+$B$4,4,6)))</f>
        <v>1</v>
      </c>
      <c r="IU53" s="5" t="n">
        <f aca="false">IF(Aléa!IR52&lt;$B$2,1,IF(Aléa!IR52&lt;$B$2+$B$3,3,IF(Aléa!IR52&lt;$B$2+$B$3+$B$4,4,6)))</f>
        <v>1</v>
      </c>
      <c r="IV53" s="5" t="n">
        <f aca="false">IF(Aléa!IS52&lt;$B$2,1,IF(Aléa!IS52&lt;$B$2+$B$3,3,IF(Aléa!IS52&lt;$B$2+$B$3+$B$4,4,6)))</f>
        <v>3</v>
      </c>
    </row>
    <row r="54" customFormat="false" ht="15" hidden="false" customHeight="false" outlineLevel="0" collapsed="false">
      <c r="C54" s="2"/>
      <c r="D54" s="5" t="n">
        <f aca="false">IF(Aléa!A53&lt;$B$2,1,IF(Aléa!A53&lt;$B$2+$B$3,3,IF(Aléa!A53&lt;$B$2+$B$3+$B$4,4,6)))</f>
        <v>6</v>
      </c>
      <c r="E54" s="5" t="n">
        <f aca="false">IF(Aléa!B53&lt;$B$2,1,IF(Aléa!B53&lt;$B$2+$B$3,3,IF(Aléa!B53&lt;$B$2+$B$3+$B$4,4,6)))</f>
        <v>1</v>
      </c>
      <c r="F54" s="5" t="n">
        <f aca="false">IF(Aléa!C53&lt;$B$2,1,IF(Aléa!C53&lt;$B$2+$B$3,3,IF(Aléa!C53&lt;$B$2+$B$3+$B$4,4,6)))</f>
        <v>3</v>
      </c>
      <c r="G54" s="5" t="n">
        <f aca="false">IF(Aléa!D53&lt;$B$2,1,IF(Aléa!D53&lt;$B$2+$B$3,3,IF(Aléa!D53&lt;$B$2+$B$3+$B$4,4,6)))</f>
        <v>4</v>
      </c>
      <c r="H54" s="5" t="n">
        <f aca="false">IF(Aléa!E53&lt;$B$2,1,IF(Aléa!E53&lt;$B$2+$B$3,3,IF(Aléa!E53&lt;$B$2+$B$3+$B$4,4,6)))</f>
        <v>6</v>
      </c>
      <c r="I54" s="5" t="n">
        <f aca="false">IF(Aléa!F53&lt;$B$2,1,IF(Aléa!F53&lt;$B$2+$B$3,3,IF(Aléa!F53&lt;$B$2+$B$3+$B$4,4,6)))</f>
        <v>3</v>
      </c>
      <c r="J54" s="5" t="n">
        <f aca="false">IF(Aléa!G53&lt;$B$2,1,IF(Aléa!G53&lt;$B$2+$B$3,3,IF(Aléa!G53&lt;$B$2+$B$3+$B$4,4,6)))</f>
        <v>3</v>
      </c>
      <c r="K54" s="5" t="n">
        <f aca="false">IF(Aléa!H53&lt;$B$2,1,IF(Aléa!H53&lt;$B$2+$B$3,3,IF(Aléa!H53&lt;$B$2+$B$3+$B$4,4,6)))</f>
        <v>4</v>
      </c>
      <c r="L54" s="5" t="n">
        <f aca="false">IF(Aléa!I53&lt;$B$2,1,IF(Aléa!I53&lt;$B$2+$B$3,3,IF(Aléa!I53&lt;$B$2+$B$3+$B$4,4,6)))</f>
        <v>4</v>
      </c>
      <c r="M54" s="5" t="n">
        <f aca="false">IF(Aléa!J53&lt;$B$2,1,IF(Aléa!J53&lt;$B$2+$B$3,3,IF(Aléa!J53&lt;$B$2+$B$3+$B$4,4,6)))</f>
        <v>6</v>
      </c>
      <c r="N54" s="5" t="n">
        <f aca="false">IF(Aléa!K53&lt;$B$2,1,IF(Aléa!K53&lt;$B$2+$B$3,3,IF(Aléa!K53&lt;$B$2+$B$3+$B$4,4,6)))</f>
        <v>3</v>
      </c>
      <c r="O54" s="5" t="n">
        <f aca="false">IF(Aléa!L53&lt;$B$2,1,IF(Aléa!L53&lt;$B$2+$B$3,3,IF(Aléa!L53&lt;$B$2+$B$3+$B$4,4,6)))</f>
        <v>3</v>
      </c>
      <c r="P54" s="5" t="n">
        <f aca="false">IF(Aléa!M53&lt;$B$2,1,IF(Aléa!M53&lt;$B$2+$B$3,3,IF(Aléa!M53&lt;$B$2+$B$3+$B$4,4,6)))</f>
        <v>4</v>
      </c>
      <c r="Q54" s="5" t="n">
        <f aca="false">IF(Aléa!N53&lt;$B$2,1,IF(Aléa!N53&lt;$B$2+$B$3,3,IF(Aléa!N53&lt;$B$2+$B$3+$B$4,4,6)))</f>
        <v>3</v>
      </c>
      <c r="R54" s="5" t="n">
        <f aca="false">IF(Aléa!O53&lt;$B$2,1,IF(Aléa!O53&lt;$B$2+$B$3,3,IF(Aléa!O53&lt;$B$2+$B$3+$B$4,4,6)))</f>
        <v>6</v>
      </c>
      <c r="S54" s="5" t="n">
        <f aca="false">IF(Aléa!P53&lt;$B$2,1,IF(Aléa!P53&lt;$B$2+$B$3,3,IF(Aléa!P53&lt;$B$2+$B$3+$B$4,4,6)))</f>
        <v>3</v>
      </c>
      <c r="T54" s="5" t="n">
        <f aca="false">IF(Aléa!Q53&lt;$B$2,1,IF(Aléa!Q53&lt;$B$2+$B$3,3,IF(Aléa!Q53&lt;$B$2+$B$3+$B$4,4,6)))</f>
        <v>3</v>
      </c>
      <c r="U54" s="5" t="n">
        <f aca="false">IF(Aléa!R53&lt;$B$2,1,IF(Aléa!R53&lt;$B$2+$B$3,3,IF(Aléa!R53&lt;$B$2+$B$3+$B$4,4,6)))</f>
        <v>6</v>
      </c>
      <c r="V54" s="5" t="n">
        <f aca="false">IF(Aléa!S53&lt;$B$2,1,IF(Aléa!S53&lt;$B$2+$B$3,3,IF(Aléa!S53&lt;$B$2+$B$3+$B$4,4,6)))</f>
        <v>3</v>
      </c>
      <c r="W54" s="5" t="n">
        <f aca="false">IF(Aléa!T53&lt;$B$2,1,IF(Aléa!T53&lt;$B$2+$B$3,3,IF(Aléa!T53&lt;$B$2+$B$3+$B$4,4,6)))</f>
        <v>6</v>
      </c>
      <c r="X54" s="5" t="n">
        <f aca="false">IF(Aléa!U53&lt;$B$2,1,IF(Aléa!U53&lt;$B$2+$B$3,3,IF(Aléa!U53&lt;$B$2+$B$3+$B$4,4,6)))</f>
        <v>3</v>
      </c>
      <c r="Y54" s="5" t="n">
        <f aca="false">IF(Aléa!V53&lt;$B$2,1,IF(Aléa!V53&lt;$B$2+$B$3,3,IF(Aléa!V53&lt;$B$2+$B$3+$B$4,4,6)))</f>
        <v>3</v>
      </c>
      <c r="Z54" s="5" t="n">
        <f aca="false">IF(Aléa!W53&lt;$B$2,1,IF(Aléa!W53&lt;$B$2+$B$3,3,IF(Aléa!W53&lt;$B$2+$B$3+$B$4,4,6)))</f>
        <v>4</v>
      </c>
      <c r="AA54" s="5" t="n">
        <f aca="false">IF(Aléa!X53&lt;$B$2,1,IF(Aléa!X53&lt;$B$2+$B$3,3,IF(Aléa!X53&lt;$B$2+$B$3+$B$4,4,6)))</f>
        <v>3</v>
      </c>
      <c r="AB54" s="5" t="n">
        <f aca="false">IF(Aléa!Y53&lt;$B$2,1,IF(Aléa!Y53&lt;$B$2+$B$3,3,IF(Aléa!Y53&lt;$B$2+$B$3+$B$4,4,6)))</f>
        <v>3</v>
      </c>
      <c r="AC54" s="5" t="n">
        <f aca="false">IF(Aléa!Z53&lt;$B$2,1,IF(Aléa!Z53&lt;$B$2+$B$3,3,IF(Aléa!Z53&lt;$B$2+$B$3+$B$4,4,6)))</f>
        <v>3</v>
      </c>
      <c r="AD54" s="5" t="n">
        <f aca="false">IF(Aléa!AA53&lt;$B$2,1,IF(Aléa!AA53&lt;$B$2+$B$3,3,IF(Aléa!AA53&lt;$B$2+$B$3+$B$4,4,6)))</f>
        <v>4</v>
      </c>
      <c r="AE54" s="5" t="n">
        <f aca="false">IF(Aléa!AB53&lt;$B$2,1,IF(Aléa!AB53&lt;$B$2+$B$3,3,IF(Aléa!AB53&lt;$B$2+$B$3+$B$4,4,6)))</f>
        <v>3</v>
      </c>
      <c r="AF54" s="5" t="n">
        <f aca="false">IF(Aléa!AC53&lt;$B$2,1,IF(Aléa!AC53&lt;$B$2+$B$3,3,IF(Aléa!AC53&lt;$B$2+$B$3+$B$4,4,6)))</f>
        <v>4</v>
      </c>
      <c r="AG54" s="5" t="n">
        <f aca="false">IF(Aléa!AD53&lt;$B$2,1,IF(Aléa!AD53&lt;$B$2+$B$3,3,IF(Aléa!AD53&lt;$B$2+$B$3+$B$4,4,6)))</f>
        <v>6</v>
      </c>
      <c r="AH54" s="5" t="n">
        <f aca="false">IF(Aléa!AE53&lt;$B$2,1,IF(Aléa!AE53&lt;$B$2+$B$3,3,IF(Aléa!AE53&lt;$B$2+$B$3+$B$4,4,6)))</f>
        <v>6</v>
      </c>
      <c r="AI54" s="5" t="n">
        <f aca="false">IF(Aléa!AF53&lt;$B$2,1,IF(Aléa!AF53&lt;$B$2+$B$3,3,IF(Aléa!AF53&lt;$B$2+$B$3+$B$4,4,6)))</f>
        <v>4</v>
      </c>
      <c r="AJ54" s="5" t="n">
        <f aca="false">IF(Aléa!AG53&lt;$B$2,1,IF(Aléa!AG53&lt;$B$2+$B$3,3,IF(Aléa!AG53&lt;$B$2+$B$3+$B$4,4,6)))</f>
        <v>4</v>
      </c>
      <c r="AK54" s="5" t="n">
        <f aca="false">IF(Aléa!AH53&lt;$B$2,1,IF(Aléa!AH53&lt;$B$2+$B$3,3,IF(Aléa!AH53&lt;$B$2+$B$3+$B$4,4,6)))</f>
        <v>1</v>
      </c>
      <c r="AL54" s="5" t="n">
        <f aca="false">IF(Aléa!AI53&lt;$B$2,1,IF(Aléa!AI53&lt;$B$2+$B$3,3,IF(Aléa!AI53&lt;$B$2+$B$3+$B$4,4,6)))</f>
        <v>4</v>
      </c>
      <c r="AM54" s="5" t="n">
        <f aca="false">IF(Aléa!AJ53&lt;$B$2,1,IF(Aléa!AJ53&lt;$B$2+$B$3,3,IF(Aléa!AJ53&lt;$B$2+$B$3+$B$4,4,6)))</f>
        <v>1</v>
      </c>
      <c r="AN54" s="5" t="n">
        <f aca="false">IF(Aléa!AK53&lt;$B$2,1,IF(Aléa!AK53&lt;$B$2+$B$3,3,IF(Aléa!AK53&lt;$B$2+$B$3+$B$4,4,6)))</f>
        <v>3</v>
      </c>
      <c r="AO54" s="5" t="n">
        <f aca="false">IF(Aléa!AL53&lt;$B$2,1,IF(Aléa!AL53&lt;$B$2+$B$3,3,IF(Aléa!AL53&lt;$B$2+$B$3+$B$4,4,6)))</f>
        <v>4</v>
      </c>
      <c r="AP54" s="5" t="n">
        <f aca="false">IF(Aléa!AM53&lt;$B$2,1,IF(Aléa!AM53&lt;$B$2+$B$3,3,IF(Aléa!AM53&lt;$B$2+$B$3+$B$4,4,6)))</f>
        <v>4</v>
      </c>
      <c r="AQ54" s="5" t="n">
        <f aca="false">IF(Aléa!AN53&lt;$B$2,1,IF(Aléa!AN53&lt;$B$2+$B$3,3,IF(Aléa!AN53&lt;$B$2+$B$3+$B$4,4,6)))</f>
        <v>4</v>
      </c>
      <c r="AR54" s="5" t="n">
        <f aca="false">IF(Aléa!AO53&lt;$B$2,1,IF(Aléa!AO53&lt;$B$2+$B$3,3,IF(Aléa!AO53&lt;$B$2+$B$3+$B$4,4,6)))</f>
        <v>4</v>
      </c>
      <c r="AS54" s="5" t="n">
        <f aca="false">IF(Aléa!AP53&lt;$B$2,1,IF(Aléa!AP53&lt;$B$2+$B$3,3,IF(Aléa!AP53&lt;$B$2+$B$3+$B$4,4,6)))</f>
        <v>6</v>
      </c>
      <c r="AT54" s="5" t="n">
        <f aca="false">IF(Aléa!AQ53&lt;$B$2,1,IF(Aléa!AQ53&lt;$B$2+$B$3,3,IF(Aléa!AQ53&lt;$B$2+$B$3+$B$4,4,6)))</f>
        <v>3</v>
      </c>
      <c r="AU54" s="5" t="n">
        <f aca="false">IF(Aléa!AR53&lt;$B$2,1,IF(Aléa!AR53&lt;$B$2+$B$3,3,IF(Aléa!AR53&lt;$B$2+$B$3+$B$4,4,6)))</f>
        <v>3</v>
      </c>
      <c r="AV54" s="5" t="n">
        <f aca="false">IF(Aléa!AS53&lt;$B$2,1,IF(Aléa!AS53&lt;$B$2+$B$3,3,IF(Aléa!AS53&lt;$B$2+$B$3+$B$4,4,6)))</f>
        <v>3</v>
      </c>
      <c r="AW54" s="5" t="n">
        <f aca="false">IF(Aléa!AT53&lt;$B$2,1,IF(Aléa!AT53&lt;$B$2+$B$3,3,IF(Aléa!AT53&lt;$B$2+$B$3+$B$4,4,6)))</f>
        <v>3</v>
      </c>
      <c r="AX54" s="5" t="n">
        <f aca="false">IF(Aléa!AU53&lt;$B$2,1,IF(Aléa!AU53&lt;$B$2+$B$3,3,IF(Aléa!AU53&lt;$B$2+$B$3+$B$4,4,6)))</f>
        <v>1</v>
      </c>
      <c r="AY54" s="5" t="n">
        <f aca="false">IF(Aléa!AV53&lt;$B$2,1,IF(Aléa!AV53&lt;$B$2+$B$3,3,IF(Aléa!AV53&lt;$B$2+$B$3+$B$4,4,6)))</f>
        <v>3</v>
      </c>
      <c r="AZ54" s="5" t="n">
        <f aca="false">IF(Aléa!AW53&lt;$B$2,1,IF(Aléa!AW53&lt;$B$2+$B$3,3,IF(Aléa!AW53&lt;$B$2+$B$3+$B$4,4,6)))</f>
        <v>3</v>
      </c>
      <c r="BA54" s="5" t="n">
        <f aca="false">IF(Aléa!AX53&lt;$B$2,1,IF(Aléa!AX53&lt;$B$2+$B$3,3,IF(Aléa!AX53&lt;$B$2+$B$3+$B$4,4,6)))</f>
        <v>6</v>
      </c>
      <c r="BB54" s="5" t="n">
        <f aca="false">IF(Aléa!AY53&lt;$B$2,1,IF(Aléa!AY53&lt;$B$2+$B$3,3,IF(Aléa!AY53&lt;$B$2+$B$3+$B$4,4,6)))</f>
        <v>6</v>
      </c>
      <c r="BC54" s="5" t="n">
        <f aca="false">IF(Aléa!AZ53&lt;$B$2,1,IF(Aléa!AZ53&lt;$B$2+$B$3,3,IF(Aléa!AZ53&lt;$B$2+$B$3+$B$4,4,6)))</f>
        <v>6</v>
      </c>
      <c r="BD54" s="5" t="n">
        <f aca="false">IF(Aléa!BA53&lt;$B$2,1,IF(Aléa!BA53&lt;$B$2+$B$3,3,IF(Aléa!BA53&lt;$B$2+$B$3+$B$4,4,6)))</f>
        <v>3</v>
      </c>
      <c r="BE54" s="5" t="n">
        <f aca="false">IF(Aléa!BB53&lt;$B$2,1,IF(Aléa!BB53&lt;$B$2+$B$3,3,IF(Aléa!BB53&lt;$B$2+$B$3+$B$4,4,6)))</f>
        <v>4</v>
      </c>
      <c r="BF54" s="5" t="n">
        <f aca="false">IF(Aléa!BC53&lt;$B$2,1,IF(Aléa!BC53&lt;$B$2+$B$3,3,IF(Aléa!BC53&lt;$B$2+$B$3+$B$4,4,6)))</f>
        <v>4</v>
      </c>
      <c r="BG54" s="5" t="n">
        <f aca="false">IF(Aléa!BD53&lt;$B$2,1,IF(Aléa!BD53&lt;$B$2+$B$3,3,IF(Aléa!BD53&lt;$B$2+$B$3+$B$4,4,6)))</f>
        <v>6</v>
      </c>
      <c r="BH54" s="5" t="n">
        <f aca="false">IF(Aléa!BE53&lt;$B$2,1,IF(Aléa!BE53&lt;$B$2+$B$3,3,IF(Aléa!BE53&lt;$B$2+$B$3+$B$4,4,6)))</f>
        <v>4</v>
      </c>
      <c r="BI54" s="5" t="n">
        <f aca="false">IF(Aléa!BF53&lt;$B$2,1,IF(Aléa!BF53&lt;$B$2+$B$3,3,IF(Aléa!BF53&lt;$B$2+$B$3+$B$4,4,6)))</f>
        <v>3</v>
      </c>
      <c r="BJ54" s="5" t="n">
        <f aca="false">IF(Aléa!BG53&lt;$B$2,1,IF(Aléa!BG53&lt;$B$2+$B$3,3,IF(Aléa!BG53&lt;$B$2+$B$3+$B$4,4,6)))</f>
        <v>3</v>
      </c>
      <c r="BK54" s="5" t="n">
        <f aca="false">IF(Aléa!BH53&lt;$B$2,1,IF(Aléa!BH53&lt;$B$2+$B$3,3,IF(Aléa!BH53&lt;$B$2+$B$3+$B$4,4,6)))</f>
        <v>3</v>
      </c>
      <c r="BL54" s="5" t="n">
        <f aca="false">IF(Aléa!BI53&lt;$B$2,1,IF(Aléa!BI53&lt;$B$2+$B$3,3,IF(Aléa!BI53&lt;$B$2+$B$3+$B$4,4,6)))</f>
        <v>6</v>
      </c>
      <c r="BM54" s="5" t="n">
        <f aca="false">IF(Aléa!BJ53&lt;$B$2,1,IF(Aléa!BJ53&lt;$B$2+$B$3,3,IF(Aléa!BJ53&lt;$B$2+$B$3+$B$4,4,6)))</f>
        <v>4</v>
      </c>
      <c r="BN54" s="5" t="n">
        <f aca="false">IF(Aléa!BK53&lt;$B$2,1,IF(Aléa!BK53&lt;$B$2+$B$3,3,IF(Aléa!BK53&lt;$B$2+$B$3+$B$4,4,6)))</f>
        <v>3</v>
      </c>
      <c r="BO54" s="5" t="n">
        <f aca="false">IF(Aléa!BL53&lt;$B$2,1,IF(Aléa!BL53&lt;$B$2+$B$3,3,IF(Aléa!BL53&lt;$B$2+$B$3+$B$4,4,6)))</f>
        <v>4</v>
      </c>
      <c r="BP54" s="5" t="n">
        <f aca="false">IF(Aléa!BM53&lt;$B$2,1,IF(Aléa!BM53&lt;$B$2+$B$3,3,IF(Aléa!BM53&lt;$B$2+$B$3+$B$4,4,6)))</f>
        <v>6</v>
      </c>
      <c r="BQ54" s="5" t="n">
        <f aca="false">IF(Aléa!BN53&lt;$B$2,1,IF(Aléa!BN53&lt;$B$2+$B$3,3,IF(Aléa!BN53&lt;$B$2+$B$3+$B$4,4,6)))</f>
        <v>3</v>
      </c>
      <c r="BR54" s="5" t="n">
        <f aca="false">IF(Aléa!BO53&lt;$B$2,1,IF(Aléa!BO53&lt;$B$2+$B$3,3,IF(Aléa!BO53&lt;$B$2+$B$3+$B$4,4,6)))</f>
        <v>6</v>
      </c>
      <c r="BS54" s="5" t="n">
        <f aca="false">IF(Aléa!BP53&lt;$B$2,1,IF(Aléa!BP53&lt;$B$2+$B$3,3,IF(Aléa!BP53&lt;$B$2+$B$3+$B$4,4,6)))</f>
        <v>1</v>
      </c>
      <c r="BT54" s="5" t="n">
        <f aca="false">IF(Aléa!BQ53&lt;$B$2,1,IF(Aléa!BQ53&lt;$B$2+$B$3,3,IF(Aléa!BQ53&lt;$B$2+$B$3+$B$4,4,6)))</f>
        <v>4</v>
      </c>
      <c r="BU54" s="5" t="n">
        <f aca="false">IF(Aléa!BR53&lt;$B$2,1,IF(Aléa!BR53&lt;$B$2+$B$3,3,IF(Aléa!BR53&lt;$B$2+$B$3+$B$4,4,6)))</f>
        <v>4</v>
      </c>
      <c r="BV54" s="5" t="n">
        <f aca="false">IF(Aléa!BS53&lt;$B$2,1,IF(Aléa!BS53&lt;$B$2+$B$3,3,IF(Aléa!BS53&lt;$B$2+$B$3+$B$4,4,6)))</f>
        <v>4</v>
      </c>
      <c r="BW54" s="5" t="n">
        <f aca="false">IF(Aléa!BT53&lt;$B$2,1,IF(Aléa!BT53&lt;$B$2+$B$3,3,IF(Aléa!BT53&lt;$B$2+$B$3+$B$4,4,6)))</f>
        <v>6</v>
      </c>
      <c r="BX54" s="5" t="n">
        <f aca="false">IF(Aléa!BU53&lt;$B$2,1,IF(Aléa!BU53&lt;$B$2+$B$3,3,IF(Aléa!BU53&lt;$B$2+$B$3+$B$4,4,6)))</f>
        <v>6</v>
      </c>
      <c r="BY54" s="5" t="n">
        <f aca="false">IF(Aléa!BV53&lt;$B$2,1,IF(Aléa!BV53&lt;$B$2+$B$3,3,IF(Aléa!BV53&lt;$B$2+$B$3+$B$4,4,6)))</f>
        <v>4</v>
      </c>
      <c r="BZ54" s="5" t="n">
        <f aca="false">IF(Aléa!BW53&lt;$B$2,1,IF(Aléa!BW53&lt;$B$2+$B$3,3,IF(Aléa!BW53&lt;$B$2+$B$3+$B$4,4,6)))</f>
        <v>3</v>
      </c>
      <c r="CA54" s="5" t="n">
        <f aca="false">IF(Aléa!BX53&lt;$B$2,1,IF(Aléa!BX53&lt;$B$2+$B$3,3,IF(Aléa!BX53&lt;$B$2+$B$3+$B$4,4,6)))</f>
        <v>6</v>
      </c>
      <c r="CB54" s="5" t="n">
        <f aca="false">IF(Aléa!BY53&lt;$B$2,1,IF(Aléa!BY53&lt;$B$2+$B$3,3,IF(Aléa!BY53&lt;$B$2+$B$3+$B$4,4,6)))</f>
        <v>3</v>
      </c>
      <c r="CC54" s="5" t="n">
        <f aca="false">IF(Aléa!BZ53&lt;$B$2,1,IF(Aléa!BZ53&lt;$B$2+$B$3,3,IF(Aléa!BZ53&lt;$B$2+$B$3+$B$4,4,6)))</f>
        <v>3</v>
      </c>
      <c r="CD54" s="5" t="n">
        <f aca="false">IF(Aléa!CA53&lt;$B$2,1,IF(Aléa!CA53&lt;$B$2+$B$3,3,IF(Aléa!CA53&lt;$B$2+$B$3+$B$4,4,6)))</f>
        <v>3</v>
      </c>
      <c r="CE54" s="5" t="n">
        <f aca="false">IF(Aléa!CB53&lt;$B$2,1,IF(Aléa!CB53&lt;$B$2+$B$3,3,IF(Aléa!CB53&lt;$B$2+$B$3+$B$4,4,6)))</f>
        <v>3</v>
      </c>
      <c r="CF54" s="5" t="n">
        <f aca="false">IF(Aléa!CC53&lt;$B$2,1,IF(Aléa!CC53&lt;$B$2+$B$3,3,IF(Aléa!CC53&lt;$B$2+$B$3+$B$4,4,6)))</f>
        <v>3</v>
      </c>
      <c r="CG54" s="5" t="n">
        <f aca="false">IF(Aléa!CD53&lt;$B$2,1,IF(Aléa!CD53&lt;$B$2+$B$3,3,IF(Aléa!CD53&lt;$B$2+$B$3+$B$4,4,6)))</f>
        <v>6</v>
      </c>
      <c r="CH54" s="5" t="n">
        <f aca="false">IF(Aléa!CE53&lt;$B$2,1,IF(Aléa!CE53&lt;$B$2+$B$3,3,IF(Aléa!CE53&lt;$B$2+$B$3+$B$4,4,6)))</f>
        <v>3</v>
      </c>
      <c r="CI54" s="5" t="n">
        <f aca="false">IF(Aléa!CF53&lt;$B$2,1,IF(Aléa!CF53&lt;$B$2+$B$3,3,IF(Aléa!CF53&lt;$B$2+$B$3+$B$4,4,6)))</f>
        <v>3</v>
      </c>
      <c r="CJ54" s="5" t="n">
        <f aca="false">IF(Aléa!CG53&lt;$B$2,1,IF(Aléa!CG53&lt;$B$2+$B$3,3,IF(Aléa!CG53&lt;$B$2+$B$3+$B$4,4,6)))</f>
        <v>3</v>
      </c>
      <c r="CK54" s="5" t="n">
        <f aca="false">IF(Aléa!CH53&lt;$B$2,1,IF(Aléa!CH53&lt;$B$2+$B$3,3,IF(Aléa!CH53&lt;$B$2+$B$3+$B$4,4,6)))</f>
        <v>6</v>
      </c>
      <c r="CL54" s="5" t="n">
        <f aca="false">IF(Aléa!CI53&lt;$B$2,1,IF(Aléa!CI53&lt;$B$2+$B$3,3,IF(Aléa!CI53&lt;$B$2+$B$3+$B$4,4,6)))</f>
        <v>4</v>
      </c>
      <c r="CM54" s="5" t="n">
        <f aca="false">IF(Aléa!CJ53&lt;$B$2,1,IF(Aléa!CJ53&lt;$B$2+$B$3,3,IF(Aléa!CJ53&lt;$B$2+$B$3+$B$4,4,6)))</f>
        <v>6</v>
      </c>
      <c r="CN54" s="5" t="n">
        <f aca="false">IF(Aléa!CK53&lt;$B$2,1,IF(Aléa!CK53&lt;$B$2+$B$3,3,IF(Aléa!CK53&lt;$B$2+$B$3+$B$4,4,6)))</f>
        <v>3</v>
      </c>
      <c r="CO54" s="5" t="n">
        <f aca="false">IF(Aléa!CL53&lt;$B$2,1,IF(Aléa!CL53&lt;$B$2+$B$3,3,IF(Aléa!CL53&lt;$B$2+$B$3+$B$4,4,6)))</f>
        <v>1</v>
      </c>
      <c r="CP54" s="5" t="n">
        <f aca="false">IF(Aléa!CM53&lt;$B$2,1,IF(Aléa!CM53&lt;$B$2+$B$3,3,IF(Aléa!CM53&lt;$B$2+$B$3+$B$4,4,6)))</f>
        <v>4</v>
      </c>
      <c r="CQ54" s="5" t="n">
        <f aca="false">IF(Aléa!CN53&lt;$B$2,1,IF(Aléa!CN53&lt;$B$2+$B$3,3,IF(Aléa!CN53&lt;$B$2+$B$3+$B$4,4,6)))</f>
        <v>6</v>
      </c>
      <c r="CR54" s="5" t="n">
        <f aca="false">IF(Aléa!CO53&lt;$B$2,1,IF(Aléa!CO53&lt;$B$2+$B$3,3,IF(Aléa!CO53&lt;$B$2+$B$3+$B$4,4,6)))</f>
        <v>4</v>
      </c>
      <c r="CS54" s="5" t="n">
        <f aca="false">IF(Aléa!CP53&lt;$B$2,1,IF(Aléa!CP53&lt;$B$2+$B$3,3,IF(Aléa!CP53&lt;$B$2+$B$3+$B$4,4,6)))</f>
        <v>4</v>
      </c>
      <c r="CT54" s="5" t="n">
        <f aca="false">IF(Aléa!CQ53&lt;$B$2,1,IF(Aléa!CQ53&lt;$B$2+$B$3,3,IF(Aléa!CQ53&lt;$B$2+$B$3+$B$4,4,6)))</f>
        <v>6</v>
      </c>
      <c r="CU54" s="5" t="n">
        <f aca="false">IF(Aléa!CR53&lt;$B$2,1,IF(Aléa!CR53&lt;$B$2+$B$3,3,IF(Aléa!CR53&lt;$B$2+$B$3+$B$4,4,6)))</f>
        <v>6</v>
      </c>
      <c r="CV54" s="5" t="n">
        <f aca="false">IF(Aléa!CS53&lt;$B$2,1,IF(Aléa!CS53&lt;$B$2+$B$3,3,IF(Aléa!CS53&lt;$B$2+$B$3+$B$4,4,6)))</f>
        <v>3</v>
      </c>
      <c r="CW54" s="5" t="n">
        <f aca="false">IF(Aléa!CT53&lt;$B$2,1,IF(Aléa!CT53&lt;$B$2+$B$3,3,IF(Aléa!CT53&lt;$B$2+$B$3+$B$4,4,6)))</f>
        <v>3</v>
      </c>
      <c r="CX54" s="5" t="n">
        <f aca="false">IF(Aléa!CU53&lt;$B$2,1,IF(Aléa!CU53&lt;$B$2+$B$3,3,IF(Aléa!CU53&lt;$B$2+$B$3+$B$4,4,6)))</f>
        <v>1</v>
      </c>
      <c r="CY54" s="5" t="n">
        <f aca="false">IF(Aléa!CV53&lt;$B$2,1,IF(Aléa!CV53&lt;$B$2+$B$3,3,IF(Aléa!CV53&lt;$B$2+$B$3+$B$4,4,6)))</f>
        <v>4</v>
      </c>
      <c r="CZ54" s="5" t="n">
        <f aca="false">IF(Aléa!CW53&lt;$B$2,1,IF(Aléa!CW53&lt;$B$2+$B$3,3,IF(Aléa!CW53&lt;$B$2+$B$3+$B$4,4,6)))</f>
        <v>3</v>
      </c>
      <c r="DA54" s="5" t="n">
        <f aca="false">IF(Aléa!CX53&lt;$B$2,1,IF(Aléa!CX53&lt;$B$2+$B$3,3,IF(Aléa!CX53&lt;$B$2+$B$3+$B$4,4,6)))</f>
        <v>4</v>
      </c>
      <c r="DB54" s="5" t="n">
        <f aca="false">IF(Aléa!CY53&lt;$B$2,1,IF(Aléa!CY53&lt;$B$2+$B$3,3,IF(Aléa!CY53&lt;$B$2+$B$3+$B$4,4,6)))</f>
        <v>1</v>
      </c>
      <c r="DC54" s="5" t="n">
        <f aca="false">IF(Aléa!CZ53&lt;$B$2,1,IF(Aléa!CZ53&lt;$B$2+$B$3,3,IF(Aléa!CZ53&lt;$B$2+$B$3+$B$4,4,6)))</f>
        <v>1</v>
      </c>
      <c r="DD54" s="5" t="n">
        <f aca="false">IF(Aléa!DA53&lt;$B$2,1,IF(Aléa!DA53&lt;$B$2+$B$3,3,IF(Aléa!DA53&lt;$B$2+$B$3+$B$4,4,6)))</f>
        <v>3</v>
      </c>
      <c r="DE54" s="5" t="n">
        <f aca="false">IF(Aléa!DB53&lt;$B$2,1,IF(Aléa!DB53&lt;$B$2+$B$3,3,IF(Aléa!DB53&lt;$B$2+$B$3+$B$4,4,6)))</f>
        <v>3</v>
      </c>
      <c r="DF54" s="5" t="n">
        <f aca="false">IF(Aléa!DC53&lt;$B$2,1,IF(Aléa!DC53&lt;$B$2+$B$3,3,IF(Aléa!DC53&lt;$B$2+$B$3+$B$4,4,6)))</f>
        <v>4</v>
      </c>
      <c r="DG54" s="5" t="n">
        <f aca="false">IF(Aléa!DD53&lt;$B$2,1,IF(Aléa!DD53&lt;$B$2+$B$3,3,IF(Aléa!DD53&lt;$B$2+$B$3+$B$4,4,6)))</f>
        <v>4</v>
      </c>
      <c r="DH54" s="5" t="n">
        <f aca="false">IF(Aléa!DE53&lt;$B$2,1,IF(Aléa!DE53&lt;$B$2+$B$3,3,IF(Aléa!DE53&lt;$B$2+$B$3+$B$4,4,6)))</f>
        <v>3</v>
      </c>
      <c r="DI54" s="5" t="n">
        <f aca="false">IF(Aléa!DF53&lt;$B$2,1,IF(Aléa!DF53&lt;$B$2+$B$3,3,IF(Aléa!DF53&lt;$B$2+$B$3+$B$4,4,6)))</f>
        <v>3</v>
      </c>
      <c r="DJ54" s="5" t="n">
        <f aca="false">IF(Aléa!DG53&lt;$B$2,1,IF(Aléa!DG53&lt;$B$2+$B$3,3,IF(Aléa!DG53&lt;$B$2+$B$3+$B$4,4,6)))</f>
        <v>3</v>
      </c>
      <c r="DK54" s="5" t="n">
        <f aca="false">IF(Aléa!DH53&lt;$B$2,1,IF(Aléa!DH53&lt;$B$2+$B$3,3,IF(Aléa!DH53&lt;$B$2+$B$3+$B$4,4,6)))</f>
        <v>1</v>
      </c>
      <c r="DL54" s="5" t="n">
        <f aca="false">IF(Aléa!DI53&lt;$B$2,1,IF(Aléa!DI53&lt;$B$2+$B$3,3,IF(Aléa!DI53&lt;$B$2+$B$3+$B$4,4,6)))</f>
        <v>6</v>
      </c>
      <c r="DM54" s="5" t="n">
        <f aca="false">IF(Aléa!DJ53&lt;$B$2,1,IF(Aléa!DJ53&lt;$B$2+$B$3,3,IF(Aléa!DJ53&lt;$B$2+$B$3+$B$4,4,6)))</f>
        <v>4</v>
      </c>
      <c r="DN54" s="5" t="n">
        <f aca="false">IF(Aléa!DK53&lt;$B$2,1,IF(Aléa!DK53&lt;$B$2+$B$3,3,IF(Aléa!DK53&lt;$B$2+$B$3+$B$4,4,6)))</f>
        <v>4</v>
      </c>
      <c r="DO54" s="5" t="n">
        <f aca="false">IF(Aléa!DL53&lt;$B$2,1,IF(Aléa!DL53&lt;$B$2+$B$3,3,IF(Aléa!DL53&lt;$B$2+$B$3+$B$4,4,6)))</f>
        <v>3</v>
      </c>
      <c r="DP54" s="5" t="n">
        <f aca="false">IF(Aléa!DM53&lt;$B$2,1,IF(Aléa!DM53&lt;$B$2+$B$3,3,IF(Aléa!DM53&lt;$B$2+$B$3+$B$4,4,6)))</f>
        <v>4</v>
      </c>
      <c r="DQ54" s="5" t="n">
        <f aca="false">IF(Aléa!DN53&lt;$B$2,1,IF(Aléa!DN53&lt;$B$2+$B$3,3,IF(Aléa!DN53&lt;$B$2+$B$3+$B$4,4,6)))</f>
        <v>3</v>
      </c>
      <c r="DR54" s="5" t="n">
        <f aca="false">IF(Aléa!DO53&lt;$B$2,1,IF(Aléa!DO53&lt;$B$2+$B$3,3,IF(Aléa!DO53&lt;$B$2+$B$3+$B$4,4,6)))</f>
        <v>4</v>
      </c>
      <c r="DS54" s="5" t="n">
        <f aca="false">IF(Aléa!DP53&lt;$B$2,1,IF(Aléa!DP53&lt;$B$2+$B$3,3,IF(Aléa!DP53&lt;$B$2+$B$3+$B$4,4,6)))</f>
        <v>4</v>
      </c>
      <c r="DT54" s="5" t="n">
        <f aca="false">IF(Aléa!DQ53&lt;$B$2,1,IF(Aléa!DQ53&lt;$B$2+$B$3,3,IF(Aléa!DQ53&lt;$B$2+$B$3+$B$4,4,6)))</f>
        <v>4</v>
      </c>
      <c r="DU54" s="5" t="n">
        <f aca="false">IF(Aléa!DR53&lt;$B$2,1,IF(Aléa!DR53&lt;$B$2+$B$3,3,IF(Aléa!DR53&lt;$B$2+$B$3+$B$4,4,6)))</f>
        <v>3</v>
      </c>
      <c r="DV54" s="5" t="n">
        <f aca="false">IF(Aléa!DS53&lt;$B$2,1,IF(Aléa!DS53&lt;$B$2+$B$3,3,IF(Aléa!DS53&lt;$B$2+$B$3+$B$4,4,6)))</f>
        <v>3</v>
      </c>
      <c r="DW54" s="5" t="n">
        <f aca="false">IF(Aléa!DT53&lt;$B$2,1,IF(Aléa!DT53&lt;$B$2+$B$3,3,IF(Aléa!DT53&lt;$B$2+$B$3+$B$4,4,6)))</f>
        <v>4</v>
      </c>
      <c r="DX54" s="5" t="n">
        <f aca="false">IF(Aléa!DU53&lt;$B$2,1,IF(Aléa!DU53&lt;$B$2+$B$3,3,IF(Aléa!DU53&lt;$B$2+$B$3+$B$4,4,6)))</f>
        <v>6</v>
      </c>
      <c r="DY54" s="5" t="n">
        <f aca="false">IF(Aléa!DV53&lt;$B$2,1,IF(Aléa!DV53&lt;$B$2+$B$3,3,IF(Aléa!DV53&lt;$B$2+$B$3+$B$4,4,6)))</f>
        <v>3</v>
      </c>
      <c r="DZ54" s="5" t="n">
        <f aca="false">IF(Aléa!DW53&lt;$B$2,1,IF(Aléa!DW53&lt;$B$2+$B$3,3,IF(Aléa!DW53&lt;$B$2+$B$3+$B$4,4,6)))</f>
        <v>6</v>
      </c>
      <c r="EA54" s="5" t="n">
        <f aca="false">IF(Aléa!DX53&lt;$B$2,1,IF(Aléa!DX53&lt;$B$2+$B$3,3,IF(Aléa!DX53&lt;$B$2+$B$3+$B$4,4,6)))</f>
        <v>4</v>
      </c>
      <c r="EB54" s="5" t="n">
        <f aca="false">IF(Aléa!DY53&lt;$B$2,1,IF(Aléa!DY53&lt;$B$2+$B$3,3,IF(Aléa!DY53&lt;$B$2+$B$3+$B$4,4,6)))</f>
        <v>3</v>
      </c>
      <c r="EC54" s="5" t="n">
        <f aca="false">IF(Aléa!DZ53&lt;$B$2,1,IF(Aléa!DZ53&lt;$B$2+$B$3,3,IF(Aléa!DZ53&lt;$B$2+$B$3+$B$4,4,6)))</f>
        <v>4</v>
      </c>
      <c r="ED54" s="5" t="n">
        <f aca="false">IF(Aléa!EA53&lt;$B$2,1,IF(Aléa!EA53&lt;$B$2+$B$3,3,IF(Aléa!EA53&lt;$B$2+$B$3+$B$4,4,6)))</f>
        <v>4</v>
      </c>
      <c r="EE54" s="5" t="n">
        <f aca="false">IF(Aléa!EB53&lt;$B$2,1,IF(Aléa!EB53&lt;$B$2+$B$3,3,IF(Aléa!EB53&lt;$B$2+$B$3+$B$4,4,6)))</f>
        <v>4</v>
      </c>
      <c r="EF54" s="5" t="n">
        <f aca="false">IF(Aléa!EC53&lt;$B$2,1,IF(Aléa!EC53&lt;$B$2+$B$3,3,IF(Aléa!EC53&lt;$B$2+$B$3+$B$4,4,6)))</f>
        <v>3</v>
      </c>
      <c r="EG54" s="5" t="n">
        <f aca="false">IF(Aléa!ED53&lt;$B$2,1,IF(Aléa!ED53&lt;$B$2+$B$3,3,IF(Aléa!ED53&lt;$B$2+$B$3+$B$4,4,6)))</f>
        <v>6</v>
      </c>
      <c r="EH54" s="5" t="n">
        <f aca="false">IF(Aléa!EE53&lt;$B$2,1,IF(Aléa!EE53&lt;$B$2+$B$3,3,IF(Aléa!EE53&lt;$B$2+$B$3+$B$4,4,6)))</f>
        <v>6</v>
      </c>
      <c r="EI54" s="5" t="n">
        <f aca="false">IF(Aléa!EF53&lt;$B$2,1,IF(Aléa!EF53&lt;$B$2+$B$3,3,IF(Aléa!EF53&lt;$B$2+$B$3+$B$4,4,6)))</f>
        <v>4</v>
      </c>
      <c r="EJ54" s="5" t="n">
        <f aca="false">IF(Aléa!EG53&lt;$B$2,1,IF(Aléa!EG53&lt;$B$2+$B$3,3,IF(Aléa!EG53&lt;$B$2+$B$3+$B$4,4,6)))</f>
        <v>1</v>
      </c>
      <c r="EK54" s="5" t="n">
        <f aca="false">IF(Aléa!EH53&lt;$B$2,1,IF(Aléa!EH53&lt;$B$2+$B$3,3,IF(Aléa!EH53&lt;$B$2+$B$3+$B$4,4,6)))</f>
        <v>1</v>
      </c>
      <c r="EL54" s="5" t="n">
        <f aca="false">IF(Aléa!EI53&lt;$B$2,1,IF(Aléa!EI53&lt;$B$2+$B$3,3,IF(Aléa!EI53&lt;$B$2+$B$3+$B$4,4,6)))</f>
        <v>4</v>
      </c>
      <c r="EM54" s="5" t="n">
        <f aca="false">IF(Aléa!EJ53&lt;$B$2,1,IF(Aléa!EJ53&lt;$B$2+$B$3,3,IF(Aléa!EJ53&lt;$B$2+$B$3+$B$4,4,6)))</f>
        <v>6</v>
      </c>
      <c r="EN54" s="5" t="n">
        <f aca="false">IF(Aléa!EK53&lt;$B$2,1,IF(Aléa!EK53&lt;$B$2+$B$3,3,IF(Aléa!EK53&lt;$B$2+$B$3+$B$4,4,6)))</f>
        <v>3</v>
      </c>
      <c r="EO54" s="5" t="n">
        <f aca="false">IF(Aléa!EL53&lt;$B$2,1,IF(Aléa!EL53&lt;$B$2+$B$3,3,IF(Aléa!EL53&lt;$B$2+$B$3+$B$4,4,6)))</f>
        <v>3</v>
      </c>
      <c r="EP54" s="5" t="n">
        <f aca="false">IF(Aléa!EM53&lt;$B$2,1,IF(Aléa!EM53&lt;$B$2+$B$3,3,IF(Aléa!EM53&lt;$B$2+$B$3+$B$4,4,6)))</f>
        <v>3</v>
      </c>
      <c r="EQ54" s="5" t="n">
        <f aca="false">IF(Aléa!EN53&lt;$B$2,1,IF(Aléa!EN53&lt;$B$2+$B$3,3,IF(Aléa!EN53&lt;$B$2+$B$3+$B$4,4,6)))</f>
        <v>4</v>
      </c>
      <c r="ER54" s="5" t="n">
        <f aca="false">IF(Aléa!EO53&lt;$B$2,1,IF(Aléa!EO53&lt;$B$2+$B$3,3,IF(Aléa!EO53&lt;$B$2+$B$3+$B$4,4,6)))</f>
        <v>3</v>
      </c>
      <c r="ES54" s="5" t="n">
        <f aca="false">IF(Aléa!EP53&lt;$B$2,1,IF(Aléa!EP53&lt;$B$2+$B$3,3,IF(Aléa!EP53&lt;$B$2+$B$3+$B$4,4,6)))</f>
        <v>3</v>
      </c>
      <c r="ET54" s="5" t="n">
        <f aca="false">IF(Aléa!EQ53&lt;$B$2,1,IF(Aléa!EQ53&lt;$B$2+$B$3,3,IF(Aléa!EQ53&lt;$B$2+$B$3+$B$4,4,6)))</f>
        <v>3</v>
      </c>
      <c r="EU54" s="5" t="n">
        <f aca="false">IF(Aléa!ER53&lt;$B$2,1,IF(Aléa!ER53&lt;$B$2+$B$3,3,IF(Aléa!ER53&lt;$B$2+$B$3+$B$4,4,6)))</f>
        <v>3</v>
      </c>
      <c r="EV54" s="5" t="n">
        <f aca="false">IF(Aléa!ES53&lt;$B$2,1,IF(Aléa!ES53&lt;$B$2+$B$3,3,IF(Aléa!ES53&lt;$B$2+$B$3+$B$4,4,6)))</f>
        <v>6</v>
      </c>
      <c r="EW54" s="5" t="n">
        <f aca="false">IF(Aléa!ET53&lt;$B$2,1,IF(Aléa!ET53&lt;$B$2+$B$3,3,IF(Aléa!ET53&lt;$B$2+$B$3+$B$4,4,6)))</f>
        <v>6</v>
      </c>
      <c r="EX54" s="5" t="n">
        <f aca="false">IF(Aléa!EU53&lt;$B$2,1,IF(Aléa!EU53&lt;$B$2+$B$3,3,IF(Aléa!EU53&lt;$B$2+$B$3+$B$4,4,6)))</f>
        <v>3</v>
      </c>
      <c r="EY54" s="5" t="n">
        <f aca="false">IF(Aléa!EV53&lt;$B$2,1,IF(Aléa!EV53&lt;$B$2+$B$3,3,IF(Aléa!EV53&lt;$B$2+$B$3+$B$4,4,6)))</f>
        <v>4</v>
      </c>
      <c r="EZ54" s="5" t="n">
        <f aca="false">IF(Aléa!EW53&lt;$B$2,1,IF(Aléa!EW53&lt;$B$2+$B$3,3,IF(Aléa!EW53&lt;$B$2+$B$3+$B$4,4,6)))</f>
        <v>6</v>
      </c>
      <c r="FA54" s="5" t="n">
        <f aca="false">IF(Aléa!EX53&lt;$B$2,1,IF(Aléa!EX53&lt;$B$2+$B$3,3,IF(Aléa!EX53&lt;$B$2+$B$3+$B$4,4,6)))</f>
        <v>4</v>
      </c>
      <c r="FB54" s="5" t="n">
        <f aca="false">IF(Aléa!EY53&lt;$B$2,1,IF(Aléa!EY53&lt;$B$2+$B$3,3,IF(Aléa!EY53&lt;$B$2+$B$3+$B$4,4,6)))</f>
        <v>6</v>
      </c>
      <c r="FC54" s="5" t="n">
        <f aca="false">IF(Aléa!EZ53&lt;$B$2,1,IF(Aléa!EZ53&lt;$B$2+$B$3,3,IF(Aléa!EZ53&lt;$B$2+$B$3+$B$4,4,6)))</f>
        <v>3</v>
      </c>
      <c r="FD54" s="5" t="n">
        <f aca="false">IF(Aléa!FA53&lt;$B$2,1,IF(Aléa!FA53&lt;$B$2+$B$3,3,IF(Aléa!FA53&lt;$B$2+$B$3+$B$4,4,6)))</f>
        <v>3</v>
      </c>
      <c r="FE54" s="5" t="n">
        <f aca="false">IF(Aléa!FB53&lt;$B$2,1,IF(Aléa!FB53&lt;$B$2+$B$3,3,IF(Aléa!FB53&lt;$B$2+$B$3+$B$4,4,6)))</f>
        <v>3</v>
      </c>
      <c r="FF54" s="5" t="n">
        <f aca="false">IF(Aléa!FC53&lt;$B$2,1,IF(Aléa!FC53&lt;$B$2+$B$3,3,IF(Aléa!FC53&lt;$B$2+$B$3+$B$4,4,6)))</f>
        <v>4</v>
      </c>
      <c r="FG54" s="5" t="n">
        <f aca="false">IF(Aléa!FD53&lt;$B$2,1,IF(Aléa!FD53&lt;$B$2+$B$3,3,IF(Aléa!FD53&lt;$B$2+$B$3+$B$4,4,6)))</f>
        <v>4</v>
      </c>
      <c r="FH54" s="5" t="n">
        <f aca="false">IF(Aléa!FE53&lt;$B$2,1,IF(Aléa!FE53&lt;$B$2+$B$3,3,IF(Aléa!FE53&lt;$B$2+$B$3+$B$4,4,6)))</f>
        <v>3</v>
      </c>
      <c r="FI54" s="5" t="n">
        <f aca="false">IF(Aléa!FF53&lt;$B$2,1,IF(Aléa!FF53&lt;$B$2+$B$3,3,IF(Aléa!FF53&lt;$B$2+$B$3+$B$4,4,6)))</f>
        <v>3</v>
      </c>
      <c r="FJ54" s="5" t="n">
        <f aca="false">IF(Aléa!FG53&lt;$B$2,1,IF(Aléa!FG53&lt;$B$2+$B$3,3,IF(Aléa!FG53&lt;$B$2+$B$3+$B$4,4,6)))</f>
        <v>3</v>
      </c>
      <c r="FK54" s="5" t="n">
        <f aca="false">IF(Aléa!FH53&lt;$B$2,1,IF(Aléa!FH53&lt;$B$2+$B$3,3,IF(Aléa!FH53&lt;$B$2+$B$3+$B$4,4,6)))</f>
        <v>3</v>
      </c>
      <c r="FL54" s="5" t="n">
        <f aca="false">IF(Aléa!FI53&lt;$B$2,1,IF(Aléa!FI53&lt;$B$2+$B$3,3,IF(Aléa!FI53&lt;$B$2+$B$3+$B$4,4,6)))</f>
        <v>6</v>
      </c>
      <c r="FM54" s="5" t="n">
        <f aca="false">IF(Aléa!FJ53&lt;$B$2,1,IF(Aléa!FJ53&lt;$B$2+$B$3,3,IF(Aléa!FJ53&lt;$B$2+$B$3+$B$4,4,6)))</f>
        <v>3</v>
      </c>
      <c r="FN54" s="5" t="n">
        <f aca="false">IF(Aléa!FK53&lt;$B$2,1,IF(Aléa!FK53&lt;$B$2+$B$3,3,IF(Aléa!FK53&lt;$B$2+$B$3+$B$4,4,6)))</f>
        <v>4</v>
      </c>
      <c r="FO54" s="5" t="n">
        <f aca="false">IF(Aléa!FL53&lt;$B$2,1,IF(Aléa!FL53&lt;$B$2+$B$3,3,IF(Aléa!FL53&lt;$B$2+$B$3+$B$4,4,6)))</f>
        <v>3</v>
      </c>
      <c r="FP54" s="5" t="n">
        <f aca="false">IF(Aléa!FM53&lt;$B$2,1,IF(Aléa!FM53&lt;$B$2+$B$3,3,IF(Aléa!FM53&lt;$B$2+$B$3+$B$4,4,6)))</f>
        <v>4</v>
      </c>
      <c r="FQ54" s="5" t="n">
        <f aca="false">IF(Aléa!FN53&lt;$B$2,1,IF(Aléa!FN53&lt;$B$2+$B$3,3,IF(Aléa!FN53&lt;$B$2+$B$3+$B$4,4,6)))</f>
        <v>4</v>
      </c>
      <c r="FR54" s="5" t="n">
        <f aca="false">IF(Aléa!FO53&lt;$B$2,1,IF(Aléa!FO53&lt;$B$2+$B$3,3,IF(Aléa!FO53&lt;$B$2+$B$3+$B$4,4,6)))</f>
        <v>3</v>
      </c>
      <c r="FS54" s="5" t="n">
        <f aca="false">IF(Aléa!FP53&lt;$B$2,1,IF(Aléa!FP53&lt;$B$2+$B$3,3,IF(Aléa!FP53&lt;$B$2+$B$3+$B$4,4,6)))</f>
        <v>3</v>
      </c>
      <c r="FT54" s="5" t="n">
        <f aca="false">IF(Aléa!FQ53&lt;$B$2,1,IF(Aléa!FQ53&lt;$B$2+$B$3,3,IF(Aléa!FQ53&lt;$B$2+$B$3+$B$4,4,6)))</f>
        <v>1</v>
      </c>
      <c r="FU54" s="5" t="n">
        <f aca="false">IF(Aléa!FR53&lt;$B$2,1,IF(Aléa!FR53&lt;$B$2+$B$3,3,IF(Aléa!FR53&lt;$B$2+$B$3+$B$4,4,6)))</f>
        <v>6</v>
      </c>
      <c r="FV54" s="5" t="n">
        <f aca="false">IF(Aléa!FS53&lt;$B$2,1,IF(Aléa!FS53&lt;$B$2+$B$3,3,IF(Aléa!FS53&lt;$B$2+$B$3+$B$4,4,6)))</f>
        <v>1</v>
      </c>
      <c r="FW54" s="5" t="n">
        <f aca="false">IF(Aléa!FT53&lt;$B$2,1,IF(Aléa!FT53&lt;$B$2+$B$3,3,IF(Aléa!FT53&lt;$B$2+$B$3+$B$4,4,6)))</f>
        <v>4</v>
      </c>
      <c r="FX54" s="5" t="n">
        <f aca="false">IF(Aléa!FU53&lt;$B$2,1,IF(Aléa!FU53&lt;$B$2+$B$3,3,IF(Aléa!FU53&lt;$B$2+$B$3+$B$4,4,6)))</f>
        <v>1</v>
      </c>
      <c r="FY54" s="5" t="n">
        <f aca="false">IF(Aléa!FV53&lt;$B$2,1,IF(Aléa!FV53&lt;$B$2+$B$3,3,IF(Aléa!FV53&lt;$B$2+$B$3+$B$4,4,6)))</f>
        <v>3</v>
      </c>
      <c r="FZ54" s="5" t="n">
        <f aca="false">IF(Aléa!FW53&lt;$B$2,1,IF(Aléa!FW53&lt;$B$2+$B$3,3,IF(Aléa!FW53&lt;$B$2+$B$3+$B$4,4,6)))</f>
        <v>4</v>
      </c>
      <c r="GA54" s="5" t="n">
        <f aca="false">IF(Aléa!FX53&lt;$B$2,1,IF(Aléa!FX53&lt;$B$2+$B$3,3,IF(Aléa!FX53&lt;$B$2+$B$3+$B$4,4,6)))</f>
        <v>3</v>
      </c>
      <c r="GB54" s="5" t="n">
        <f aca="false">IF(Aléa!FY53&lt;$B$2,1,IF(Aléa!FY53&lt;$B$2+$B$3,3,IF(Aléa!FY53&lt;$B$2+$B$3+$B$4,4,6)))</f>
        <v>4</v>
      </c>
      <c r="GC54" s="5" t="n">
        <f aca="false">IF(Aléa!FZ53&lt;$B$2,1,IF(Aléa!FZ53&lt;$B$2+$B$3,3,IF(Aléa!FZ53&lt;$B$2+$B$3+$B$4,4,6)))</f>
        <v>1</v>
      </c>
      <c r="GD54" s="5" t="n">
        <f aca="false">IF(Aléa!GA53&lt;$B$2,1,IF(Aléa!GA53&lt;$B$2+$B$3,3,IF(Aléa!GA53&lt;$B$2+$B$3+$B$4,4,6)))</f>
        <v>4</v>
      </c>
      <c r="GE54" s="5" t="n">
        <f aca="false">IF(Aléa!GB53&lt;$B$2,1,IF(Aléa!GB53&lt;$B$2+$B$3,3,IF(Aléa!GB53&lt;$B$2+$B$3+$B$4,4,6)))</f>
        <v>1</v>
      </c>
      <c r="GF54" s="5" t="n">
        <f aca="false">IF(Aléa!GC53&lt;$B$2,1,IF(Aléa!GC53&lt;$B$2+$B$3,3,IF(Aléa!GC53&lt;$B$2+$B$3+$B$4,4,6)))</f>
        <v>4</v>
      </c>
      <c r="GG54" s="5" t="n">
        <f aca="false">IF(Aléa!GD53&lt;$B$2,1,IF(Aléa!GD53&lt;$B$2+$B$3,3,IF(Aléa!GD53&lt;$B$2+$B$3+$B$4,4,6)))</f>
        <v>4</v>
      </c>
      <c r="GH54" s="5" t="n">
        <f aca="false">IF(Aléa!GE53&lt;$B$2,1,IF(Aléa!GE53&lt;$B$2+$B$3,3,IF(Aléa!GE53&lt;$B$2+$B$3+$B$4,4,6)))</f>
        <v>6</v>
      </c>
      <c r="GI54" s="5" t="n">
        <f aca="false">IF(Aléa!GF53&lt;$B$2,1,IF(Aléa!GF53&lt;$B$2+$B$3,3,IF(Aléa!GF53&lt;$B$2+$B$3+$B$4,4,6)))</f>
        <v>3</v>
      </c>
      <c r="GJ54" s="5" t="n">
        <f aca="false">IF(Aléa!GG53&lt;$B$2,1,IF(Aléa!GG53&lt;$B$2+$B$3,3,IF(Aléa!GG53&lt;$B$2+$B$3+$B$4,4,6)))</f>
        <v>3</v>
      </c>
      <c r="GK54" s="5" t="n">
        <f aca="false">IF(Aléa!GH53&lt;$B$2,1,IF(Aléa!GH53&lt;$B$2+$B$3,3,IF(Aléa!GH53&lt;$B$2+$B$3+$B$4,4,6)))</f>
        <v>3</v>
      </c>
      <c r="GL54" s="5" t="n">
        <f aca="false">IF(Aléa!GI53&lt;$B$2,1,IF(Aléa!GI53&lt;$B$2+$B$3,3,IF(Aléa!GI53&lt;$B$2+$B$3+$B$4,4,6)))</f>
        <v>1</v>
      </c>
      <c r="GM54" s="5" t="n">
        <f aca="false">IF(Aléa!GJ53&lt;$B$2,1,IF(Aléa!GJ53&lt;$B$2+$B$3,3,IF(Aléa!GJ53&lt;$B$2+$B$3+$B$4,4,6)))</f>
        <v>4</v>
      </c>
      <c r="GN54" s="5" t="n">
        <f aca="false">IF(Aléa!GK53&lt;$B$2,1,IF(Aléa!GK53&lt;$B$2+$B$3,3,IF(Aléa!GK53&lt;$B$2+$B$3+$B$4,4,6)))</f>
        <v>3</v>
      </c>
      <c r="GO54" s="5" t="n">
        <f aca="false">IF(Aléa!GL53&lt;$B$2,1,IF(Aléa!GL53&lt;$B$2+$B$3,3,IF(Aléa!GL53&lt;$B$2+$B$3+$B$4,4,6)))</f>
        <v>4</v>
      </c>
      <c r="GP54" s="5" t="n">
        <f aca="false">IF(Aléa!GM53&lt;$B$2,1,IF(Aléa!GM53&lt;$B$2+$B$3,3,IF(Aléa!GM53&lt;$B$2+$B$3+$B$4,4,6)))</f>
        <v>4</v>
      </c>
      <c r="GQ54" s="5" t="n">
        <f aca="false">IF(Aléa!GN53&lt;$B$2,1,IF(Aléa!GN53&lt;$B$2+$B$3,3,IF(Aléa!GN53&lt;$B$2+$B$3+$B$4,4,6)))</f>
        <v>4</v>
      </c>
      <c r="GR54" s="5" t="n">
        <f aca="false">IF(Aléa!GO53&lt;$B$2,1,IF(Aléa!GO53&lt;$B$2+$B$3,3,IF(Aléa!GO53&lt;$B$2+$B$3+$B$4,4,6)))</f>
        <v>3</v>
      </c>
      <c r="GS54" s="5" t="n">
        <f aca="false">IF(Aléa!GP53&lt;$B$2,1,IF(Aléa!GP53&lt;$B$2+$B$3,3,IF(Aléa!GP53&lt;$B$2+$B$3+$B$4,4,6)))</f>
        <v>6</v>
      </c>
      <c r="GT54" s="5" t="n">
        <f aca="false">IF(Aléa!GQ53&lt;$B$2,1,IF(Aléa!GQ53&lt;$B$2+$B$3,3,IF(Aléa!GQ53&lt;$B$2+$B$3+$B$4,4,6)))</f>
        <v>3</v>
      </c>
      <c r="GU54" s="5" t="n">
        <f aca="false">IF(Aléa!GR53&lt;$B$2,1,IF(Aléa!GR53&lt;$B$2+$B$3,3,IF(Aléa!GR53&lt;$B$2+$B$3+$B$4,4,6)))</f>
        <v>4</v>
      </c>
      <c r="GV54" s="5" t="n">
        <f aca="false">IF(Aléa!GS53&lt;$B$2,1,IF(Aléa!GS53&lt;$B$2+$B$3,3,IF(Aléa!GS53&lt;$B$2+$B$3+$B$4,4,6)))</f>
        <v>1</v>
      </c>
      <c r="GW54" s="5" t="n">
        <f aca="false">IF(Aléa!GT53&lt;$B$2,1,IF(Aléa!GT53&lt;$B$2+$B$3,3,IF(Aléa!GT53&lt;$B$2+$B$3+$B$4,4,6)))</f>
        <v>3</v>
      </c>
      <c r="GX54" s="5" t="n">
        <f aca="false">IF(Aléa!GU53&lt;$B$2,1,IF(Aléa!GU53&lt;$B$2+$B$3,3,IF(Aléa!GU53&lt;$B$2+$B$3+$B$4,4,6)))</f>
        <v>3</v>
      </c>
      <c r="GY54" s="5" t="n">
        <f aca="false">IF(Aléa!GV53&lt;$B$2,1,IF(Aléa!GV53&lt;$B$2+$B$3,3,IF(Aléa!GV53&lt;$B$2+$B$3+$B$4,4,6)))</f>
        <v>3</v>
      </c>
      <c r="GZ54" s="5" t="n">
        <f aca="false">IF(Aléa!GW53&lt;$B$2,1,IF(Aléa!GW53&lt;$B$2+$B$3,3,IF(Aléa!GW53&lt;$B$2+$B$3+$B$4,4,6)))</f>
        <v>3</v>
      </c>
      <c r="HA54" s="5" t="n">
        <f aca="false">IF(Aléa!GX53&lt;$B$2,1,IF(Aléa!GX53&lt;$B$2+$B$3,3,IF(Aléa!GX53&lt;$B$2+$B$3+$B$4,4,6)))</f>
        <v>6</v>
      </c>
      <c r="HB54" s="5" t="n">
        <f aca="false">IF(Aléa!GY53&lt;$B$2,1,IF(Aléa!GY53&lt;$B$2+$B$3,3,IF(Aléa!GY53&lt;$B$2+$B$3+$B$4,4,6)))</f>
        <v>4</v>
      </c>
      <c r="HC54" s="5" t="n">
        <f aca="false">IF(Aléa!GZ53&lt;$B$2,1,IF(Aléa!GZ53&lt;$B$2+$B$3,3,IF(Aléa!GZ53&lt;$B$2+$B$3+$B$4,4,6)))</f>
        <v>3</v>
      </c>
      <c r="HD54" s="5" t="n">
        <f aca="false">IF(Aléa!HA53&lt;$B$2,1,IF(Aléa!HA53&lt;$B$2+$B$3,3,IF(Aléa!HA53&lt;$B$2+$B$3+$B$4,4,6)))</f>
        <v>4</v>
      </c>
      <c r="HE54" s="5" t="n">
        <f aca="false">IF(Aléa!HB53&lt;$B$2,1,IF(Aléa!HB53&lt;$B$2+$B$3,3,IF(Aléa!HB53&lt;$B$2+$B$3+$B$4,4,6)))</f>
        <v>4</v>
      </c>
      <c r="HF54" s="5" t="n">
        <f aca="false">IF(Aléa!HC53&lt;$B$2,1,IF(Aléa!HC53&lt;$B$2+$B$3,3,IF(Aléa!HC53&lt;$B$2+$B$3+$B$4,4,6)))</f>
        <v>3</v>
      </c>
      <c r="HG54" s="5" t="n">
        <f aca="false">IF(Aléa!HD53&lt;$B$2,1,IF(Aléa!HD53&lt;$B$2+$B$3,3,IF(Aléa!HD53&lt;$B$2+$B$3+$B$4,4,6)))</f>
        <v>3</v>
      </c>
      <c r="HH54" s="5" t="n">
        <f aca="false">IF(Aléa!HE53&lt;$B$2,1,IF(Aléa!HE53&lt;$B$2+$B$3,3,IF(Aléa!HE53&lt;$B$2+$B$3+$B$4,4,6)))</f>
        <v>3</v>
      </c>
      <c r="HI54" s="5" t="n">
        <f aca="false">IF(Aléa!HF53&lt;$B$2,1,IF(Aléa!HF53&lt;$B$2+$B$3,3,IF(Aléa!HF53&lt;$B$2+$B$3+$B$4,4,6)))</f>
        <v>4</v>
      </c>
      <c r="HJ54" s="5" t="n">
        <f aca="false">IF(Aléa!HG53&lt;$B$2,1,IF(Aléa!HG53&lt;$B$2+$B$3,3,IF(Aléa!HG53&lt;$B$2+$B$3+$B$4,4,6)))</f>
        <v>3</v>
      </c>
      <c r="HK54" s="5" t="n">
        <f aca="false">IF(Aléa!HH53&lt;$B$2,1,IF(Aléa!HH53&lt;$B$2+$B$3,3,IF(Aléa!HH53&lt;$B$2+$B$3+$B$4,4,6)))</f>
        <v>3</v>
      </c>
      <c r="HL54" s="5" t="n">
        <f aca="false">IF(Aléa!HI53&lt;$B$2,1,IF(Aléa!HI53&lt;$B$2+$B$3,3,IF(Aléa!HI53&lt;$B$2+$B$3+$B$4,4,6)))</f>
        <v>3</v>
      </c>
      <c r="HM54" s="5" t="n">
        <f aca="false">IF(Aléa!HJ53&lt;$B$2,1,IF(Aléa!HJ53&lt;$B$2+$B$3,3,IF(Aléa!HJ53&lt;$B$2+$B$3+$B$4,4,6)))</f>
        <v>6</v>
      </c>
      <c r="HN54" s="5" t="n">
        <f aca="false">IF(Aléa!HK53&lt;$B$2,1,IF(Aléa!HK53&lt;$B$2+$B$3,3,IF(Aléa!HK53&lt;$B$2+$B$3+$B$4,4,6)))</f>
        <v>3</v>
      </c>
      <c r="HO54" s="5" t="n">
        <f aca="false">IF(Aléa!HL53&lt;$B$2,1,IF(Aléa!HL53&lt;$B$2+$B$3,3,IF(Aléa!HL53&lt;$B$2+$B$3+$B$4,4,6)))</f>
        <v>4</v>
      </c>
      <c r="HP54" s="5" t="n">
        <f aca="false">IF(Aléa!HM53&lt;$B$2,1,IF(Aléa!HM53&lt;$B$2+$B$3,3,IF(Aléa!HM53&lt;$B$2+$B$3+$B$4,4,6)))</f>
        <v>3</v>
      </c>
      <c r="HQ54" s="5" t="n">
        <f aca="false">IF(Aléa!HN53&lt;$B$2,1,IF(Aléa!HN53&lt;$B$2+$B$3,3,IF(Aléa!HN53&lt;$B$2+$B$3+$B$4,4,6)))</f>
        <v>4</v>
      </c>
      <c r="HR54" s="5" t="n">
        <f aca="false">IF(Aléa!HO53&lt;$B$2,1,IF(Aléa!HO53&lt;$B$2+$B$3,3,IF(Aléa!HO53&lt;$B$2+$B$3+$B$4,4,6)))</f>
        <v>3</v>
      </c>
      <c r="HS54" s="5" t="n">
        <f aca="false">IF(Aléa!HP53&lt;$B$2,1,IF(Aléa!HP53&lt;$B$2+$B$3,3,IF(Aléa!HP53&lt;$B$2+$B$3+$B$4,4,6)))</f>
        <v>3</v>
      </c>
      <c r="HT54" s="5" t="n">
        <f aca="false">IF(Aléa!HQ53&lt;$B$2,1,IF(Aléa!HQ53&lt;$B$2+$B$3,3,IF(Aléa!HQ53&lt;$B$2+$B$3+$B$4,4,6)))</f>
        <v>3</v>
      </c>
      <c r="HU54" s="5" t="n">
        <f aca="false">IF(Aléa!HR53&lt;$B$2,1,IF(Aléa!HR53&lt;$B$2+$B$3,3,IF(Aléa!HR53&lt;$B$2+$B$3+$B$4,4,6)))</f>
        <v>3</v>
      </c>
      <c r="HV54" s="5" t="n">
        <f aca="false">IF(Aléa!HS53&lt;$B$2,1,IF(Aléa!HS53&lt;$B$2+$B$3,3,IF(Aléa!HS53&lt;$B$2+$B$3+$B$4,4,6)))</f>
        <v>4</v>
      </c>
      <c r="HW54" s="5" t="n">
        <f aca="false">IF(Aléa!HT53&lt;$B$2,1,IF(Aléa!HT53&lt;$B$2+$B$3,3,IF(Aléa!HT53&lt;$B$2+$B$3+$B$4,4,6)))</f>
        <v>3</v>
      </c>
      <c r="HX54" s="5" t="n">
        <f aca="false">IF(Aléa!HU53&lt;$B$2,1,IF(Aléa!HU53&lt;$B$2+$B$3,3,IF(Aléa!HU53&lt;$B$2+$B$3+$B$4,4,6)))</f>
        <v>3</v>
      </c>
      <c r="HY54" s="5" t="n">
        <f aca="false">IF(Aléa!HV53&lt;$B$2,1,IF(Aléa!HV53&lt;$B$2+$B$3,3,IF(Aléa!HV53&lt;$B$2+$B$3+$B$4,4,6)))</f>
        <v>3</v>
      </c>
      <c r="HZ54" s="5" t="n">
        <f aca="false">IF(Aléa!HW53&lt;$B$2,1,IF(Aléa!HW53&lt;$B$2+$B$3,3,IF(Aléa!HW53&lt;$B$2+$B$3+$B$4,4,6)))</f>
        <v>3</v>
      </c>
      <c r="IA54" s="5" t="n">
        <f aca="false">IF(Aléa!HX53&lt;$B$2,1,IF(Aléa!HX53&lt;$B$2+$B$3,3,IF(Aléa!HX53&lt;$B$2+$B$3+$B$4,4,6)))</f>
        <v>3</v>
      </c>
      <c r="IB54" s="5" t="n">
        <f aca="false">IF(Aléa!HY53&lt;$B$2,1,IF(Aléa!HY53&lt;$B$2+$B$3,3,IF(Aléa!HY53&lt;$B$2+$B$3+$B$4,4,6)))</f>
        <v>3</v>
      </c>
      <c r="IC54" s="5" t="n">
        <f aca="false">IF(Aléa!HZ53&lt;$B$2,1,IF(Aléa!HZ53&lt;$B$2+$B$3,3,IF(Aléa!HZ53&lt;$B$2+$B$3+$B$4,4,6)))</f>
        <v>3</v>
      </c>
      <c r="ID54" s="5" t="n">
        <f aca="false">IF(Aléa!IA53&lt;$B$2,1,IF(Aléa!IA53&lt;$B$2+$B$3,3,IF(Aléa!IA53&lt;$B$2+$B$3+$B$4,4,6)))</f>
        <v>3</v>
      </c>
      <c r="IE54" s="5" t="n">
        <f aca="false">IF(Aléa!IB53&lt;$B$2,1,IF(Aléa!IB53&lt;$B$2+$B$3,3,IF(Aléa!IB53&lt;$B$2+$B$3+$B$4,4,6)))</f>
        <v>3</v>
      </c>
      <c r="IF54" s="5" t="n">
        <f aca="false">IF(Aléa!IC53&lt;$B$2,1,IF(Aléa!IC53&lt;$B$2+$B$3,3,IF(Aléa!IC53&lt;$B$2+$B$3+$B$4,4,6)))</f>
        <v>3</v>
      </c>
      <c r="IG54" s="5" t="n">
        <f aca="false">IF(Aléa!ID53&lt;$B$2,1,IF(Aléa!ID53&lt;$B$2+$B$3,3,IF(Aléa!ID53&lt;$B$2+$B$3+$B$4,4,6)))</f>
        <v>6</v>
      </c>
      <c r="IH54" s="5" t="n">
        <f aca="false">IF(Aléa!IE53&lt;$B$2,1,IF(Aléa!IE53&lt;$B$2+$B$3,3,IF(Aléa!IE53&lt;$B$2+$B$3+$B$4,4,6)))</f>
        <v>4</v>
      </c>
      <c r="II54" s="5" t="n">
        <f aca="false">IF(Aléa!IF53&lt;$B$2,1,IF(Aléa!IF53&lt;$B$2+$B$3,3,IF(Aléa!IF53&lt;$B$2+$B$3+$B$4,4,6)))</f>
        <v>4</v>
      </c>
      <c r="IJ54" s="5" t="n">
        <f aca="false">IF(Aléa!IG53&lt;$B$2,1,IF(Aléa!IG53&lt;$B$2+$B$3,3,IF(Aléa!IG53&lt;$B$2+$B$3+$B$4,4,6)))</f>
        <v>1</v>
      </c>
      <c r="IK54" s="5" t="n">
        <f aca="false">IF(Aléa!IH53&lt;$B$2,1,IF(Aléa!IH53&lt;$B$2+$B$3,3,IF(Aléa!IH53&lt;$B$2+$B$3+$B$4,4,6)))</f>
        <v>3</v>
      </c>
      <c r="IL54" s="5" t="n">
        <f aca="false">IF(Aléa!II53&lt;$B$2,1,IF(Aléa!II53&lt;$B$2+$B$3,3,IF(Aléa!II53&lt;$B$2+$B$3+$B$4,4,6)))</f>
        <v>1</v>
      </c>
      <c r="IM54" s="5" t="n">
        <f aca="false">IF(Aléa!IJ53&lt;$B$2,1,IF(Aléa!IJ53&lt;$B$2+$B$3,3,IF(Aléa!IJ53&lt;$B$2+$B$3+$B$4,4,6)))</f>
        <v>3</v>
      </c>
      <c r="IN54" s="5" t="n">
        <f aca="false">IF(Aléa!IK53&lt;$B$2,1,IF(Aléa!IK53&lt;$B$2+$B$3,3,IF(Aléa!IK53&lt;$B$2+$B$3+$B$4,4,6)))</f>
        <v>6</v>
      </c>
      <c r="IO54" s="5" t="n">
        <f aca="false">IF(Aléa!IL53&lt;$B$2,1,IF(Aléa!IL53&lt;$B$2+$B$3,3,IF(Aléa!IL53&lt;$B$2+$B$3+$B$4,4,6)))</f>
        <v>4</v>
      </c>
      <c r="IP54" s="5" t="n">
        <f aca="false">IF(Aléa!IM53&lt;$B$2,1,IF(Aléa!IM53&lt;$B$2+$B$3,3,IF(Aléa!IM53&lt;$B$2+$B$3+$B$4,4,6)))</f>
        <v>1</v>
      </c>
      <c r="IQ54" s="5" t="n">
        <f aca="false">IF(Aléa!IN53&lt;$B$2,1,IF(Aléa!IN53&lt;$B$2+$B$3,3,IF(Aléa!IN53&lt;$B$2+$B$3+$B$4,4,6)))</f>
        <v>6</v>
      </c>
      <c r="IR54" s="5" t="n">
        <f aca="false">IF(Aléa!IO53&lt;$B$2,1,IF(Aléa!IO53&lt;$B$2+$B$3,3,IF(Aléa!IO53&lt;$B$2+$B$3+$B$4,4,6)))</f>
        <v>4</v>
      </c>
      <c r="IS54" s="5" t="n">
        <f aca="false">IF(Aléa!IP53&lt;$B$2,1,IF(Aléa!IP53&lt;$B$2+$B$3,3,IF(Aléa!IP53&lt;$B$2+$B$3+$B$4,4,6)))</f>
        <v>3</v>
      </c>
      <c r="IT54" s="5" t="n">
        <f aca="false">IF(Aléa!IQ53&lt;$B$2,1,IF(Aléa!IQ53&lt;$B$2+$B$3,3,IF(Aléa!IQ53&lt;$B$2+$B$3+$B$4,4,6)))</f>
        <v>6</v>
      </c>
      <c r="IU54" s="5" t="n">
        <f aca="false">IF(Aléa!IR53&lt;$B$2,1,IF(Aléa!IR53&lt;$B$2+$B$3,3,IF(Aléa!IR53&lt;$B$2+$B$3+$B$4,4,6)))</f>
        <v>6</v>
      </c>
      <c r="IV54" s="5" t="n">
        <f aca="false">IF(Aléa!IS53&lt;$B$2,1,IF(Aléa!IS53&lt;$B$2+$B$3,3,IF(Aléa!IS53&lt;$B$2+$B$3+$B$4,4,6)))</f>
        <v>4</v>
      </c>
    </row>
    <row r="55" customFormat="false" ht="15" hidden="false" customHeight="false" outlineLevel="0" collapsed="false">
      <c r="C55" s="2"/>
      <c r="D55" s="5" t="n">
        <f aca="false">IF(Aléa!A54&lt;$B$2,1,IF(Aléa!A54&lt;$B$2+$B$3,3,IF(Aléa!A54&lt;$B$2+$B$3+$B$4,4,6)))</f>
        <v>3</v>
      </c>
      <c r="E55" s="5" t="n">
        <f aca="false">IF(Aléa!B54&lt;$B$2,1,IF(Aléa!B54&lt;$B$2+$B$3,3,IF(Aléa!B54&lt;$B$2+$B$3+$B$4,4,6)))</f>
        <v>3</v>
      </c>
      <c r="F55" s="5" t="n">
        <f aca="false">IF(Aléa!C54&lt;$B$2,1,IF(Aléa!C54&lt;$B$2+$B$3,3,IF(Aléa!C54&lt;$B$2+$B$3+$B$4,4,6)))</f>
        <v>1</v>
      </c>
      <c r="G55" s="5" t="n">
        <f aca="false">IF(Aléa!D54&lt;$B$2,1,IF(Aléa!D54&lt;$B$2+$B$3,3,IF(Aléa!D54&lt;$B$2+$B$3+$B$4,4,6)))</f>
        <v>3</v>
      </c>
      <c r="H55" s="5" t="n">
        <f aca="false">IF(Aléa!E54&lt;$B$2,1,IF(Aléa!E54&lt;$B$2+$B$3,3,IF(Aléa!E54&lt;$B$2+$B$3+$B$4,4,6)))</f>
        <v>3</v>
      </c>
      <c r="I55" s="5" t="n">
        <f aca="false">IF(Aléa!F54&lt;$B$2,1,IF(Aléa!F54&lt;$B$2+$B$3,3,IF(Aléa!F54&lt;$B$2+$B$3+$B$4,4,6)))</f>
        <v>6</v>
      </c>
      <c r="J55" s="5" t="n">
        <f aca="false">IF(Aléa!G54&lt;$B$2,1,IF(Aléa!G54&lt;$B$2+$B$3,3,IF(Aléa!G54&lt;$B$2+$B$3+$B$4,4,6)))</f>
        <v>3</v>
      </c>
      <c r="K55" s="5" t="n">
        <f aca="false">IF(Aléa!H54&lt;$B$2,1,IF(Aléa!H54&lt;$B$2+$B$3,3,IF(Aléa!H54&lt;$B$2+$B$3+$B$4,4,6)))</f>
        <v>4</v>
      </c>
      <c r="L55" s="5" t="n">
        <f aca="false">IF(Aléa!I54&lt;$B$2,1,IF(Aléa!I54&lt;$B$2+$B$3,3,IF(Aléa!I54&lt;$B$2+$B$3+$B$4,4,6)))</f>
        <v>3</v>
      </c>
      <c r="M55" s="5" t="n">
        <f aca="false">IF(Aléa!J54&lt;$B$2,1,IF(Aléa!J54&lt;$B$2+$B$3,3,IF(Aléa!J54&lt;$B$2+$B$3+$B$4,4,6)))</f>
        <v>3</v>
      </c>
      <c r="N55" s="5" t="n">
        <f aca="false">IF(Aléa!K54&lt;$B$2,1,IF(Aléa!K54&lt;$B$2+$B$3,3,IF(Aléa!K54&lt;$B$2+$B$3+$B$4,4,6)))</f>
        <v>1</v>
      </c>
      <c r="O55" s="5" t="n">
        <f aca="false">IF(Aléa!L54&lt;$B$2,1,IF(Aléa!L54&lt;$B$2+$B$3,3,IF(Aléa!L54&lt;$B$2+$B$3+$B$4,4,6)))</f>
        <v>4</v>
      </c>
      <c r="P55" s="5" t="n">
        <f aca="false">IF(Aléa!M54&lt;$B$2,1,IF(Aléa!M54&lt;$B$2+$B$3,3,IF(Aléa!M54&lt;$B$2+$B$3+$B$4,4,6)))</f>
        <v>1</v>
      </c>
      <c r="Q55" s="5" t="n">
        <f aca="false">IF(Aléa!N54&lt;$B$2,1,IF(Aléa!N54&lt;$B$2+$B$3,3,IF(Aléa!N54&lt;$B$2+$B$3+$B$4,4,6)))</f>
        <v>1</v>
      </c>
      <c r="R55" s="5" t="n">
        <f aca="false">IF(Aléa!O54&lt;$B$2,1,IF(Aléa!O54&lt;$B$2+$B$3,3,IF(Aléa!O54&lt;$B$2+$B$3+$B$4,4,6)))</f>
        <v>3</v>
      </c>
      <c r="S55" s="5" t="n">
        <f aca="false">IF(Aléa!P54&lt;$B$2,1,IF(Aléa!P54&lt;$B$2+$B$3,3,IF(Aléa!P54&lt;$B$2+$B$3+$B$4,4,6)))</f>
        <v>6</v>
      </c>
      <c r="T55" s="5" t="n">
        <f aca="false">IF(Aléa!Q54&lt;$B$2,1,IF(Aléa!Q54&lt;$B$2+$B$3,3,IF(Aléa!Q54&lt;$B$2+$B$3+$B$4,4,6)))</f>
        <v>3</v>
      </c>
      <c r="U55" s="5" t="n">
        <f aca="false">IF(Aléa!R54&lt;$B$2,1,IF(Aléa!R54&lt;$B$2+$B$3,3,IF(Aléa!R54&lt;$B$2+$B$3+$B$4,4,6)))</f>
        <v>4</v>
      </c>
      <c r="V55" s="5" t="n">
        <f aca="false">IF(Aléa!S54&lt;$B$2,1,IF(Aléa!S54&lt;$B$2+$B$3,3,IF(Aléa!S54&lt;$B$2+$B$3+$B$4,4,6)))</f>
        <v>4</v>
      </c>
      <c r="W55" s="5" t="n">
        <f aca="false">IF(Aléa!T54&lt;$B$2,1,IF(Aléa!T54&lt;$B$2+$B$3,3,IF(Aléa!T54&lt;$B$2+$B$3+$B$4,4,6)))</f>
        <v>4</v>
      </c>
      <c r="X55" s="5" t="n">
        <f aca="false">IF(Aléa!U54&lt;$B$2,1,IF(Aléa!U54&lt;$B$2+$B$3,3,IF(Aléa!U54&lt;$B$2+$B$3+$B$4,4,6)))</f>
        <v>3</v>
      </c>
      <c r="Y55" s="5" t="n">
        <f aca="false">IF(Aléa!V54&lt;$B$2,1,IF(Aléa!V54&lt;$B$2+$B$3,3,IF(Aléa!V54&lt;$B$2+$B$3+$B$4,4,6)))</f>
        <v>1</v>
      </c>
      <c r="Z55" s="5" t="n">
        <f aca="false">IF(Aléa!W54&lt;$B$2,1,IF(Aléa!W54&lt;$B$2+$B$3,3,IF(Aléa!W54&lt;$B$2+$B$3+$B$4,4,6)))</f>
        <v>4</v>
      </c>
      <c r="AA55" s="5" t="n">
        <f aca="false">IF(Aléa!X54&lt;$B$2,1,IF(Aléa!X54&lt;$B$2+$B$3,3,IF(Aléa!X54&lt;$B$2+$B$3+$B$4,4,6)))</f>
        <v>4</v>
      </c>
      <c r="AB55" s="5" t="n">
        <f aca="false">IF(Aléa!Y54&lt;$B$2,1,IF(Aléa!Y54&lt;$B$2+$B$3,3,IF(Aléa!Y54&lt;$B$2+$B$3+$B$4,4,6)))</f>
        <v>4</v>
      </c>
      <c r="AC55" s="5" t="n">
        <f aca="false">IF(Aléa!Z54&lt;$B$2,1,IF(Aléa!Z54&lt;$B$2+$B$3,3,IF(Aléa!Z54&lt;$B$2+$B$3+$B$4,4,6)))</f>
        <v>6</v>
      </c>
      <c r="AD55" s="5" t="n">
        <f aca="false">IF(Aléa!AA54&lt;$B$2,1,IF(Aléa!AA54&lt;$B$2+$B$3,3,IF(Aléa!AA54&lt;$B$2+$B$3+$B$4,4,6)))</f>
        <v>3</v>
      </c>
      <c r="AE55" s="5" t="n">
        <f aca="false">IF(Aléa!AB54&lt;$B$2,1,IF(Aléa!AB54&lt;$B$2+$B$3,3,IF(Aléa!AB54&lt;$B$2+$B$3+$B$4,4,6)))</f>
        <v>1</v>
      </c>
      <c r="AF55" s="5" t="n">
        <f aca="false">IF(Aléa!AC54&lt;$B$2,1,IF(Aléa!AC54&lt;$B$2+$B$3,3,IF(Aléa!AC54&lt;$B$2+$B$3+$B$4,4,6)))</f>
        <v>4</v>
      </c>
      <c r="AG55" s="5" t="n">
        <f aca="false">IF(Aléa!AD54&lt;$B$2,1,IF(Aléa!AD54&lt;$B$2+$B$3,3,IF(Aléa!AD54&lt;$B$2+$B$3+$B$4,4,6)))</f>
        <v>4</v>
      </c>
      <c r="AH55" s="5" t="n">
        <f aca="false">IF(Aléa!AE54&lt;$B$2,1,IF(Aléa!AE54&lt;$B$2+$B$3,3,IF(Aléa!AE54&lt;$B$2+$B$3+$B$4,4,6)))</f>
        <v>3</v>
      </c>
      <c r="AI55" s="5" t="n">
        <f aca="false">IF(Aléa!AF54&lt;$B$2,1,IF(Aléa!AF54&lt;$B$2+$B$3,3,IF(Aléa!AF54&lt;$B$2+$B$3+$B$4,4,6)))</f>
        <v>4</v>
      </c>
      <c r="AJ55" s="5" t="n">
        <f aca="false">IF(Aléa!AG54&lt;$B$2,1,IF(Aléa!AG54&lt;$B$2+$B$3,3,IF(Aléa!AG54&lt;$B$2+$B$3+$B$4,4,6)))</f>
        <v>6</v>
      </c>
      <c r="AK55" s="5" t="n">
        <f aca="false">IF(Aléa!AH54&lt;$B$2,1,IF(Aléa!AH54&lt;$B$2+$B$3,3,IF(Aléa!AH54&lt;$B$2+$B$3+$B$4,4,6)))</f>
        <v>4</v>
      </c>
      <c r="AL55" s="5" t="n">
        <f aca="false">IF(Aléa!AI54&lt;$B$2,1,IF(Aléa!AI54&lt;$B$2+$B$3,3,IF(Aléa!AI54&lt;$B$2+$B$3+$B$4,4,6)))</f>
        <v>3</v>
      </c>
      <c r="AM55" s="5" t="n">
        <f aca="false">IF(Aléa!AJ54&lt;$B$2,1,IF(Aléa!AJ54&lt;$B$2+$B$3,3,IF(Aléa!AJ54&lt;$B$2+$B$3+$B$4,4,6)))</f>
        <v>3</v>
      </c>
      <c r="AN55" s="5" t="n">
        <f aca="false">IF(Aléa!AK54&lt;$B$2,1,IF(Aléa!AK54&lt;$B$2+$B$3,3,IF(Aléa!AK54&lt;$B$2+$B$3+$B$4,4,6)))</f>
        <v>6</v>
      </c>
      <c r="AO55" s="5" t="n">
        <f aca="false">IF(Aléa!AL54&lt;$B$2,1,IF(Aléa!AL54&lt;$B$2+$B$3,3,IF(Aléa!AL54&lt;$B$2+$B$3+$B$4,4,6)))</f>
        <v>3</v>
      </c>
      <c r="AP55" s="5" t="n">
        <f aca="false">IF(Aléa!AM54&lt;$B$2,1,IF(Aléa!AM54&lt;$B$2+$B$3,3,IF(Aléa!AM54&lt;$B$2+$B$3+$B$4,4,6)))</f>
        <v>4</v>
      </c>
      <c r="AQ55" s="5" t="n">
        <f aca="false">IF(Aléa!AN54&lt;$B$2,1,IF(Aléa!AN54&lt;$B$2+$B$3,3,IF(Aléa!AN54&lt;$B$2+$B$3+$B$4,4,6)))</f>
        <v>4</v>
      </c>
      <c r="AR55" s="5" t="n">
        <f aca="false">IF(Aléa!AO54&lt;$B$2,1,IF(Aléa!AO54&lt;$B$2+$B$3,3,IF(Aléa!AO54&lt;$B$2+$B$3+$B$4,4,6)))</f>
        <v>3</v>
      </c>
      <c r="AS55" s="5" t="n">
        <f aca="false">IF(Aléa!AP54&lt;$B$2,1,IF(Aléa!AP54&lt;$B$2+$B$3,3,IF(Aléa!AP54&lt;$B$2+$B$3+$B$4,4,6)))</f>
        <v>4</v>
      </c>
      <c r="AT55" s="5" t="n">
        <f aca="false">IF(Aléa!AQ54&lt;$B$2,1,IF(Aléa!AQ54&lt;$B$2+$B$3,3,IF(Aléa!AQ54&lt;$B$2+$B$3+$B$4,4,6)))</f>
        <v>4</v>
      </c>
      <c r="AU55" s="5" t="n">
        <f aca="false">IF(Aléa!AR54&lt;$B$2,1,IF(Aléa!AR54&lt;$B$2+$B$3,3,IF(Aléa!AR54&lt;$B$2+$B$3+$B$4,4,6)))</f>
        <v>6</v>
      </c>
      <c r="AV55" s="5" t="n">
        <f aca="false">IF(Aléa!AS54&lt;$B$2,1,IF(Aléa!AS54&lt;$B$2+$B$3,3,IF(Aléa!AS54&lt;$B$2+$B$3+$B$4,4,6)))</f>
        <v>4</v>
      </c>
      <c r="AW55" s="5" t="n">
        <f aca="false">IF(Aléa!AT54&lt;$B$2,1,IF(Aléa!AT54&lt;$B$2+$B$3,3,IF(Aléa!AT54&lt;$B$2+$B$3+$B$4,4,6)))</f>
        <v>6</v>
      </c>
      <c r="AX55" s="5" t="n">
        <f aca="false">IF(Aléa!AU54&lt;$B$2,1,IF(Aléa!AU54&lt;$B$2+$B$3,3,IF(Aléa!AU54&lt;$B$2+$B$3+$B$4,4,6)))</f>
        <v>6</v>
      </c>
      <c r="AY55" s="5" t="n">
        <f aca="false">IF(Aléa!AV54&lt;$B$2,1,IF(Aléa!AV54&lt;$B$2+$B$3,3,IF(Aléa!AV54&lt;$B$2+$B$3+$B$4,4,6)))</f>
        <v>4</v>
      </c>
      <c r="AZ55" s="5" t="n">
        <f aca="false">IF(Aléa!AW54&lt;$B$2,1,IF(Aléa!AW54&lt;$B$2+$B$3,3,IF(Aléa!AW54&lt;$B$2+$B$3+$B$4,4,6)))</f>
        <v>3</v>
      </c>
      <c r="BA55" s="5" t="n">
        <f aca="false">IF(Aléa!AX54&lt;$B$2,1,IF(Aléa!AX54&lt;$B$2+$B$3,3,IF(Aléa!AX54&lt;$B$2+$B$3+$B$4,4,6)))</f>
        <v>3</v>
      </c>
      <c r="BB55" s="5" t="n">
        <f aca="false">IF(Aléa!AY54&lt;$B$2,1,IF(Aléa!AY54&lt;$B$2+$B$3,3,IF(Aléa!AY54&lt;$B$2+$B$3+$B$4,4,6)))</f>
        <v>3</v>
      </c>
      <c r="BC55" s="5" t="n">
        <f aca="false">IF(Aléa!AZ54&lt;$B$2,1,IF(Aléa!AZ54&lt;$B$2+$B$3,3,IF(Aléa!AZ54&lt;$B$2+$B$3+$B$4,4,6)))</f>
        <v>4</v>
      </c>
      <c r="BD55" s="5" t="n">
        <f aca="false">IF(Aléa!BA54&lt;$B$2,1,IF(Aléa!BA54&lt;$B$2+$B$3,3,IF(Aléa!BA54&lt;$B$2+$B$3+$B$4,4,6)))</f>
        <v>4</v>
      </c>
      <c r="BE55" s="5" t="n">
        <f aca="false">IF(Aléa!BB54&lt;$B$2,1,IF(Aléa!BB54&lt;$B$2+$B$3,3,IF(Aléa!BB54&lt;$B$2+$B$3+$B$4,4,6)))</f>
        <v>3</v>
      </c>
      <c r="BF55" s="5" t="n">
        <f aca="false">IF(Aléa!BC54&lt;$B$2,1,IF(Aléa!BC54&lt;$B$2+$B$3,3,IF(Aléa!BC54&lt;$B$2+$B$3+$B$4,4,6)))</f>
        <v>3</v>
      </c>
      <c r="BG55" s="5" t="n">
        <f aca="false">IF(Aléa!BD54&lt;$B$2,1,IF(Aléa!BD54&lt;$B$2+$B$3,3,IF(Aléa!BD54&lt;$B$2+$B$3+$B$4,4,6)))</f>
        <v>6</v>
      </c>
      <c r="BH55" s="5" t="n">
        <f aca="false">IF(Aléa!BE54&lt;$B$2,1,IF(Aléa!BE54&lt;$B$2+$B$3,3,IF(Aléa!BE54&lt;$B$2+$B$3+$B$4,4,6)))</f>
        <v>3</v>
      </c>
      <c r="BI55" s="5" t="n">
        <f aca="false">IF(Aléa!BF54&lt;$B$2,1,IF(Aléa!BF54&lt;$B$2+$B$3,3,IF(Aléa!BF54&lt;$B$2+$B$3+$B$4,4,6)))</f>
        <v>4</v>
      </c>
      <c r="BJ55" s="5" t="n">
        <f aca="false">IF(Aléa!BG54&lt;$B$2,1,IF(Aléa!BG54&lt;$B$2+$B$3,3,IF(Aléa!BG54&lt;$B$2+$B$3+$B$4,4,6)))</f>
        <v>3</v>
      </c>
      <c r="BK55" s="5" t="n">
        <f aca="false">IF(Aléa!BH54&lt;$B$2,1,IF(Aléa!BH54&lt;$B$2+$B$3,3,IF(Aléa!BH54&lt;$B$2+$B$3+$B$4,4,6)))</f>
        <v>3</v>
      </c>
      <c r="BL55" s="5" t="n">
        <f aca="false">IF(Aléa!BI54&lt;$B$2,1,IF(Aléa!BI54&lt;$B$2+$B$3,3,IF(Aléa!BI54&lt;$B$2+$B$3+$B$4,4,6)))</f>
        <v>3</v>
      </c>
      <c r="BM55" s="5" t="n">
        <f aca="false">IF(Aléa!BJ54&lt;$B$2,1,IF(Aléa!BJ54&lt;$B$2+$B$3,3,IF(Aléa!BJ54&lt;$B$2+$B$3+$B$4,4,6)))</f>
        <v>3</v>
      </c>
      <c r="BN55" s="5" t="n">
        <f aca="false">IF(Aléa!BK54&lt;$B$2,1,IF(Aléa!BK54&lt;$B$2+$B$3,3,IF(Aléa!BK54&lt;$B$2+$B$3+$B$4,4,6)))</f>
        <v>3</v>
      </c>
      <c r="BO55" s="5" t="n">
        <f aca="false">IF(Aléa!BL54&lt;$B$2,1,IF(Aléa!BL54&lt;$B$2+$B$3,3,IF(Aléa!BL54&lt;$B$2+$B$3+$B$4,4,6)))</f>
        <v>4</v>
      </c>
      <c r="BP55" s="5" t="n">
        <f aca="false">IF(Aléa!BM54&lt;$B$2,1,IF(Aléa!BM54&lt;$B$2+$B$3,3,IF(Aléa!BM54&lt;$B$2+$B$3+$B$4,4,6)))</f>
        <v>4</v>
      </c>
      <c r="BQ55" s="5" t="n">
        <f aca="false">IF(Aléa!BN54&lt;$B$2,1,IF(Aléa!BN54&lt;$B$2+$B$3,3,IF(Aléa!BN54&lt;$B$2+$B$3+$B$4,4,6)))</f>
        <v>1</v>
      </c>
      <c r="BR55" s="5" t="n">
        <f aca="false">IF(Aléa!BO54&lt;$B$2,1,IF(Aléa!BO54&lt;$B$2+$B$3,3,IF(Aléa!BO54&lt;$B$2+$B$3+$B$4,4,6)))</f>
        <v>1</v>
      </c>
      <c r="BS55" s="5" t="n">
        <f aca="false">IF(Aléa!BP54&lt;$B$2,1,IF(Aléa!BP54&lt;$B$2+$B$3,3,IF(Aléa!BP54&lt;$B$2+$B$3+$B$4,4,6)))</f>
        <v>4</v>
      </c>
      <c r="BT55" s="5" t="n">
        <f aca="false">IF(Aléa!BQ54&lt;$B$2,1,IF(Aléa!BQ54&lt;$B$2+$B$3,3,IF(Aléa!BQ54&lt;$B$2+$B$3+$B$4,4,6)))</f>
        <v>4</v>
      </c>
      <c r="BU55" s="5" t="n">
        <f aca="false">IF(Aléa!BR54&lt;$B$2,1,IF(Aléa!BR54&lt;$B$2+$B$3,3,IF(Aléa!BR54&lt;$B$2+$B$3+$B$4,4,6)))</f>
        <v>6</v>
      </c>
      <c r="BV55" s="5" t="n">
        <f aca="false">IF(Aléa!BS54&lt;$B$2,1,IF(Aléa!BS54&lt;$B$2+$B$3,3,IF(Aléa!BS54&lt;$B$2+$B$3+$B$4,4,6)))</f>
        <v>1</v>
      </c>
      <c r="BW55" s="5" t="n">
        <f aca="false">IF(Aléa!BT54&lt;$B$2,1,IF(Aléa!BT54&lt;$B$2+$B$3,3,IF(Aléa!BT54&lt;$B$2+$B$3+$B$4,4,6)))</f>
        <v>3</v>
      </c>
      <c r="BX55" s="5" t="n">
        <f aca="false">IF(Aléa!BU54&lt;$B$2,1,IF(Aléa!BU54&lt;$B$2+$B$3,3,IF(Aléa!BU54&lt;$B$2+$B$3+$B$4,4,6)))</f>
        <v>1</v>
      </c>
      <c r="BY55" s="5" t="n">
        <f aca="false">IF(Aléa!BV54&lt;$B$2,1,IF(Aléa!BV54&lt;$B$2+$B$3,3,IF(Aléa!BV54&lt;$B$2+$B$3+$B$4,4,6)))</f>
        <v>6</v>
      </c>
      <c r="BZ55" s="5" t="n">
        <f aca="false">IF(Aléa!BW54&lt;$B$2,1,IF(Aléa!BW54&lt;$B$2+$B$3,3,IF(Aléa!BW54&lt;$B$2+$B$3+$B$4,4,6)))</f>
        <v>3</v>
      </c>
      <c r="CA55" s="5" t="n">
        <f aca="false">IF(Aléa!BX54&lt;$B$2,1,IF(Aléa!BX54&lt;$B$2+$B$3,3,IF(Aléa!BX54&lt;$B$2+$B$3+$B$4,4,6)))</f>
        <v>3</v>
      </c>
      <c r="CB55" s="5" t="n">
        <f aca="false">IF(Aléa!BY54&lt;$B$2,1,IF(Aléa!BY54&lt;$B$2+$B$3,3,IF(Aléa!BY54&lt;$B$2+$B$3+$B$4,4,6)))</f>
        <v>3</v>
      </c>
      <c r="CC55" s="5" t="n">
        <f aca="false">IF(Aléa!BZ54&lt;$B$2,1,IF(Aléa!BZ54&lt;$B$2+$B$3,3,IF(Aléa!BZ54&lt;$B$2+$B$3+$B$4,4,6)))</f>
        <v>4</v>
      </c>
      <c r="CD55" s="5" t="n">
        <f aca="false">IF(Aléa!CA54&lt;$B$2,1,IF(Aléa!CA54&lt;$B$2+$B$3,3,IF(Aléa!CA54&lt;$B$2+$B$3+$B$4,4,6)))</f>
        <v>3</v>
      </c>
      <c r="CE55" s="5" t="n">
        <f aca="false">IF(Aléa!CB54&lt;$B$2,1,IF(Aléa!CB54&lt;$B$2+$B$3,3,IF(Aléa!CB54&lt;$B$2+$B$3+$B$4,4,6)))</f>
        <v>4</v>
      </c>
      <c r="CF55" s="5" t="n">
        <f aca="false">IF(Aléa!CC54&lt;$B$2,1,IF(Aléa!CC54&lt;$B$2+$B$3,3,IF(Aléa!CC54&lt;$B$2+$B$3+$B$4,4,6)))</f>
        <v>4</v>
      </c>
      <c r="CG55" s="5" t="n">
        <f aca="false">IF(Aléa!CD54&lt;$B$2,1,IF(Aléa!CD54&lt;$B$2+$B$3,3,IF(Aléa!CD54&lt;$B$2+$B$3+$B$4,4,6)))</f>
        <v>1</v>
      </c>
      <c r="CH55" s="5" t="n">
        <f aca="false">IF(Aléa!CE54&lt;$B$2,1,IF(Aléa!CE54&lt;$B$2+$B$3,3,IF(Aléa!CE54&lt;$B$2+$B$3+$B$4,4,6)))</f>
        <v>3</v>
      </c>
      <c r="CI55" s="5" t="n">
        <f aca="false">IF(Aléa!CF54&lt;$B$2,1,IF(Aléa!CF54&lt;$B$2+$B$3,3,IF(Aléa!CF54&lt;$B$2+$B$3+$B$4,4,6)))</f>
        <v>6</v>
      </c>
      <c r="CJ55" s="5" t="n">
        <f aca="false">IF(Aléa!CG54&lt;$B$2,1,IF(Aléa!CG54&lt;$B$2+$B$3,3,IF(Aléa!CG54&lt;$B$2+$B$3+$B$4,4,6)))</f>
        <v>1</v>
      </c>
      <c r="CK55" s="5" t="n">
        <f aca="false">IF(Aléa!CH54&lt;$B$2,1,IF(Aléa!CH54&lt;$B$2+$B$3,3,IF(Aléa!CH54&lt;$B$2+$B$3+$B$4,4,6)))</f>
        <v>4</v>
      </c>
      <c r="CL55" s="5" t="n">
        <f aca="false">IF(Aléa!CI54&lt;$B$2,1,IF(Aléa!CI54&lt;$B$2+$B$3,3,IF(Aléa!CI54&lt;$B$2+$B$3+$B$4,4,6)))</f>
        <v>6</v>
      </c>
      <c r="CM55" s="5" t="n">
        <f aca="false">IF(Aléa!CJ54&lt;$B$2,1,IF(Aléa!CJ54&lt;$B$2+$B$3,3,IF(Aléa!CJ54&lt;$B$2+$B$3+$B$4,4,6)))</f>
        <v>3</v>
      </c>
      <c r="CN55" s="5" t="n">
        <f aca="false">IF(Aléa!CK54&lt;$B$2,1,IF(Aléa!CK54&lt;$B$2+$B$3,3,IF(Aléa!CK54&lt;$B$2+$B$3+$B$4,4,6)))</f>
        <v>4</v>
      </c>
      <c r="CO55" s="5" t="n">
        <f aca="false">IF(Aléa!CL54&lt;$B$2,1,IF(Aléa!CL54&lt;$B$2+$B$3,3,IF(Aléa!CL54&lt;$B$2+$B$3+$B$4,4,6)))</f>
        <v>3</v>
      </c>
      <c r="CP55" s="5" t="n">
        <f aca="false">IF(Aléa!CM54&lt;$B$2,1,IF(Aléa!CM54&lt;$B$2+$B$3,3,IF(Aléa!CM54&lt;$B$2+$B$3+$B$4,4,6)))</f>
        <v>1</v>
      </c>
      <c r="CQ55" s="5" t="n">
        <f aca="false">IF(Aléa!CN54&lt;$B$2,1,IF(Aléa!CN54&lt;$B$2+$B$3,3,IF(Aléa!CN54&lt;$B$2+$B$3+$B$4,4,6)))</f>
        <v>1</v>
      </c>
      <c r="CR55" s="5" t="n">
        <f aca="false">IF(Aléa!CO54&lt;$B$2,1,IF(Aléa!CO54&lt;$B$2+$B$3,3,IF(Aléa!CO54&lt;$B$2+$B$3+$B$4,4,6)))</f>
        <v>3</v>
      </c>
      <c r="CS55" s="5" t="n">
        <f aca="false">IF(Aléa!CP54&lt;$B$2,1,IF(Aléa!CP54&lt;$B$2+$B$3,3,IF(Aléa!CP54&lt;$B$2+$B$3+$B$4,4,6)))</f>
        <v>4</v>
      </c>
      <c r="CT55" s="5" t="n">
        <f aca="false">IF(Aléa!CQ54&lt;$B$2,1,IF(Aléa!CQ54&lt;$B$2+$B$3,3,IF(Aléa!CQ54&lt;$B$2+$B$3+$B$4,4,6)))</f>
        <v>1</v>
      </c>
      <c r="CU55" s="5" t="n">
        <f aca="false">IF(Aléa!CR54&lt;$B$2,1,IF(Aléa!CR54&lt;$B$2+$B$3,3,IF(Aléa!CR54&lt;$B$2+$B$3+$B$4,4,6)))</f>
        <v>6</v>
      </c>
      <c r="CV55" s="5" t="n">
        <f aca="false">IF(Aléa!CS54&lt;$B$2,1,IF(Aléa!CS54&lt;$B$2+$B$3,3,IF(Aléa!CS54&lt;$B$2+$B$3+$B$4,4,6)))</f>
        <v>3</v>
      </c>
      <c r="CW55" s="5" t="n">
        <f aca="false">IF(Aléa!CT54&lt;$B$2,1,IF(Aléa!CT54&lt;$B$2+$B$3,3,IF(Aléa!CT54&lt;$B$2+$B$3+$B$4,4,6)))</f>
        <v>3</v>
      </c>
      <c r="CX55" s="5" t="n">
        <f aca="false">IF(Aléa!CU54&lt;$B$2,1,IF(Aléa!CU54&lt;$B$2+$B$3,3,IF(Aléa!CU54&lt;$B$2+$B$3+$B$4,4,6)))</f>
        <v>4</v>
      </c>
      <c r="CY55" s="5" t="n">
        <f aca="false">IF(Aléa!CV54&lt;$B$2,1,IF(Aléa!CV54&lt;$B$2+$B$3,3,IF(Aléa!CV54&lt;$B$2+$B$3+$B$4,4,6)))</f>
        <v>3</v>
      </c>
      <c r="CZ55" s="5" t="n">
        <f aca="false">IF(Aléa!CW54&lt;$B$2,1,IF(Aléa!CW54&lt;$B$2+$B$3,3,IF(Aléa!CW54&lt;$B$2+$B$3+$B$4,4,6)))</f>
        <v>3</v>
      </c>
      <c r="DA55" s="5" t="n">
        <f aca="false">IF(Aléa!CX54&lt;$B$2,1,IF(Aléa!CX54&lt;$B$2+$B$3,3,IF(Aléa!CX54&lt;$B$2+$B$3+$B$4,4,6)))</f>
        <v>1</v>
      </c>
      <c r="DB55" s="5" t="n">
        <f aca="false">IF(Aléa!CY54&lt;$B$2,1,IF(Aléa!CY54&lt;$B$2+$B$3,3,IF(Aléa!CY54&lt;$B$2+$B$3+$B$4,4,6)))</f>
        <v>4</v>
      </c>
      <c r="DC55" s="5" t="n">
        <f aca="false">IF(Aléa!CZ54&lt;$B$2,1,IF(Aléa!CZ54&lt;$B$2+$B$3,3,IF(Aléa!CZ54&lt;$B$2+$B$3+$B$4,4,6)))</f>
        <v>6</v>
      </c>
      <c r="DD55" s="5" t="n">
        <f aca="false">IF(Aléa!DA54&lt;$B$2,1,IF(Aléa!DA54&lt;$B$2+$B$3,3,IF(Aléa!DA54&lt;$B$2+$B$3+$B$4,4,6)))</f>
        <v>4</v>
      </c>
      <c r="DE55" s="5" t="n">
        <f aca="false">IF(Aléa!DB54&lt;$B$2,1,IF(Aléa!DB54&lt;$B$2+$B$3,3,IF(Aléa!DB54&lt;$B$2+$B$3+$B$4,4,6)))</f>
        <v>4</v>
      </c>
      <c r="DF55" s="5" t="n">
        <f aca="false">IF(Aléa!DC54&lt;$B$2,1,IF(Aléa!DC54&lt;$B$2+$B$3,3,IF(Aléa!DC54&lt;$B$2+$B$3+$B$4,4,6)))</f>
        <v>3</v>
      </c>
      <c r="DG55" s="5" t="n">
        <f aca="false">IF(Aléa!DD54&lt;$B$2,1,IF(Aléa!DD54&lt;$B$2+$B$3,3,IF(Aléa!DD54&lt;$B$2+$B$3+$B$4,4,6)))</f>
        <v>1</v>
      </c>
      <c r="DH55" s="5" t="n">
        <f aca="false">IF(Aléa!DE54&lt;$B$2,1,IF(Aléa!DE54&lt;$B$2+$B$3,3,IF(Aléa!DE54&lt;$B$2+$B$3+$B$4,4,6)))</f>
        <v>1</v>
      </c>
      <c r="DI55" s="5" t="n">
        <f aca="false">IF(Aléa!DF54&lt;$B$2,1,IF(Aléa!DF54&lt;$B$2+$B$3,3,IF(Aléa!DF54&lt;$B$2+$B$3+$B$4,4,6)))</f>
        <v>3</v>
      </c>
      <c r="DJ55" s="5" t="n">
        <f aca="false">IF(Aléa!DG54&lt;$B$2,1,IF(Aléa!DG54&lt;$B$2+$B$3,3,IF(Aléa!DG54&lt;$B$2+$B$3+$B$4,4,6)))</f>
        <v>3</v>
      </c>
      <c r="DK55" s="5" t="n">
        <f aca="false">IF(Aléa!DH54&lt;$B$2,1,IF(Aléa!DH54&lt;$B$2+$B$3,3,IF(Aléa!DH54&lt;$B$2+$B$3+$B$4,4,6)))</f>
        <v>3</v>
      </c>
      <c r="DL55" s="5" t="n">
        <f aca="false">IF(Aléa!DI54&lt;$B$2,1,IF(Aléa!DI54&lt;$B$2+$B$3,3,IF(Aléa!DI54&lt;$B$2+$B$3+$B$4,4,6)))</f>
        <v>6</v>
      </c>
      <c r="DM55" s="5" t="n">
        <f aca="false">IF(Aléa!DJ54&lt;$B$2,1,IF(Aléa!DJ54&lt;$B$2+$B$3,3,IF(Aléa!DJ54&lt;$B$2+$B$3+$B$4,4,6)))</f>
        <v>6</v>
      </c>
      <c r="DN55" s="5" t="n">
        <f aca="false">IF(Aléa!DK54&lt;$B$2,1,IF(Aléa!DK54&lt;$B$2+$B$3,3,IF(Aléa!DK54&lt;$B$2+$B$3+$B$4,4,6)))</f>
        <v>4</v>
      </c>
      <c r="DO55" s="5" t="n">
        <f aca="false">IF(Aléa!DL54&lt;$B$2,1,IF(Aléa!DL54&lt;$B$2+$B$3,3,IF(Aléa!DL54&lt;$B$2+$B$3+$B$4,4,6)))</f>
        <v>6</v>
      </c>
      <c r="DP55" s="5" t="n">
        <f aca="false">IF(Aléa!DM54&lt;$B$2,1,IF(Aléa!DM54&lt;$B$2+$B$3,3,IF(Aléa!DM54&lt;$B$2+$B$3+$B$4,4,6)))</f>
        <v>3</v>
      </c>
      <c r="DQ55" s="5" t="n">
        <f aca="false">IF(Aléa!DN54&lt;$B$2,1,IF(Aléa!DN54&lt;$B$2+$B$3,3,IF(Aléa!DN54&lt;$B$2+$B$3+$B$4,4,6)))</f>
        <v>3</v>
      </c>
      <c r="DR55" s="5" t="n">
        <f aca="false">IF(Aléa!DO54&lt;$B$2,1,IF(Aléa!DO54&lt;$B$2+$B$3,3,IF(Aléa!DO54&lt;$B$2+$B$3+$B$4,4,6)))</f>
        <v>6</v>
      </c>
      <c r="DS55" s="5" t="n">
        <f aca="false">IF(Aléa!DP54&lt;$B$2,1,IF(Aléa!DP54&lt;$B$2+$B$3,3,IF(Aléa!DP54&lt;$B$2+$B$3+$B$4,4,6)))</f>
        <v>6</v>
      </c>
      <c r="DT55" s="5" t="n">
        <f aca="false">IF(Aléa!DQ54&lt;$B$2,1,IF(Aléa!DQ54&lt;$B$2+$B$3,3,IF(Aléa!DQ54&lt;$B$2+$B$3+$B$4,4,6)))</f>
        <v>4</v>
      </c>
      <c r="DU55" s="5" t="n">
        <f aca="false">IF(Aléa!DR54&lt;$B$2,1,IF(Aléa!DR54&lt;$B$2+$B$3,3,IF(Aléa!DR54&lt;$B$2+$B$3+$B$4,4,6)))</f>
        <v>3</v>
      </c>
      <c r="DV55" s="5" t="n">
        <f aca="false">IF(Aléa!DS54&lt;$B$2,1,IF(Aléa!DS54&lt;$B$2+$B$3,3,IF(Aléa!DS54&lt;$B$2+$B$3+$B$4,4,6)))</f>
        <v>4</v>
      </c>
      <c r="DW55" s="5" t="n">
        <f aca="false">IF(Aléa!DT54&lt;$B$2,1,IF(Aléa!DT54&lt;$B$2+$B$3,3,IF(Aléa!DT54&lt;$B$2+$B$3+$B$4,4,6)))</f>
        <v>4</v>
      </c>
      <c r="DX55" s="5" t="n">
        <f aca="false">IF(Aléa!DU54&lt;$B$2,1,IF(Aléa!DU54&lt;$B$2+$B$3,3,IF(Aléa!DU54&lt;$B$2+$B$3+$B$4,4,6)))</f>
        <v>1</v>
      </c>
      <c r="DY55" s="5" t="n">
        <f aca="false">IF(Aléa!DV54&lt;$B$2,1,IF(Aléa!DV54&lt;$B$2+$B$3,3,IF(Aléa!DV54&lt;$B$2+$B$3+$B$4,4,6)))</f>
        <v>6</v>
      </c>
      <c r="DZ55" s="5" t="n">
        <f aca="false">IF(Aléa!DW54&lt;$B$2,1,IF(Aléa!DW54&lt;$B$2+$B$3,3,IF(Aléa!DW54&lt;$B$2+$B$3+$B$4,4,6)))</f>
        <v>4</v>
      </c>
      <c r="EA55" s="5" t="n">
        <f aca="false">IF(Aléa!DX54&lt;$B$2,1,IF(Aléa!DX54&lt;$B$2+$B$3,3,IF(Aléa!DX54&lt;$B$2+$B$3+$B$4,4,6)))</f>
        <v>3</v>
      </c>
      <c r="EB55" s="5" t="n">
        <f aca="false">IF(Aléa!DY54&lt;$B$2,1,IF(Aléa!DY54&lt;$B$2+$B$3,3,IF(Aléa!DY54&lt;$B$2+$B$3+$B$4,4,6)))</f>
        <v>4</v>
      </c>
      <c r="EC55" s="5" t="n">
        <f aca="false">IF(Aléa!DZ54&lt;$B$2,1,IF(Aléa!DZ54&lt;$B$2+$B$3,3,IF(Aléa!DZ54&lt;$B$2+$B$3+$B$4,4,6)))</f>
        <v>1</v>
      </c>
      <c r="ED55" s="5" t="n">
        <f aca="false">IF(Aléa!EA54&lt;$B$2,1,IF(Aléa!EA54&lt;$B$2+$B$3,3,IF(Aléa!EA54&lt;$B$2+$B$3+$B$4,4,6)))</f>
        <v>3</v>
      </c>
      <c r="EE55" s="5" t="n">
        <f aca="false">IF(Aléa!EB54&lt;$B$2,1,IF(Aléa!EB54&lt;$B$2+$B$3,3,IF(Aléa!EB54&lt;$B$2+$B$3+$B$4,4,6)))</f>
        <v>1</v>
      </c>
      <c r="EF55" s="5" t="n">
        <f aca="false">IF(Aléa!EC54&lt;$B$2,1,IF(Aléa!EC54&lt;$B$2+$B$3,3,IF(Aléa!EC54&lt;$B$2+$B$3+$B$4,4,6)))</f>
        <v>4</v>
      </c>
      <c r="EG55" s="5" t="n">
        <f aca="false">IF(Aléa!ED54&lt;$B$2,1,IF(Aléa!ED54&lt;$B$2+$B$3,3,IF(Aléa!ED54&lt;$B$2+$B$3+$B$4,4,6)))</f>
        <v>6</v>
      </c>
      <c r="EH55" s="5" t="n">
        <f aca="false">IF(Aléa!EE54&lt;$B$2,1,IF(Aléa!EE54&lt;$B$2+$B$3,3,IF(Aléa!EE54&lt;$B$2+$B$3+$B$4,4,6)))</f>
        <v>6</v>
      </c>
      <c r="EI55" s="5" t="n">
        <f aca="false">IF(Aléa!EF54&lt;$B$2,1,IF(Aléa!EF54&lt;$B$2+$B$3,3,IF(Aléa!EF54&lt;$B$2+$B$3+$B$4,4,6)))</f>
        <v>4</v>
      </c>
      <c r="EJ55" s="5" t="n">
        <f aca="false">IF(Aléa!EG54&lt;$B$2,1,IF(Aléa!EG54&lt;$B$2+$B$3,3,IF(Aléa!EG54&lt;$B$2+$B$3+$B$4,4,6)))</f>
        <v>3</v>
      </c>
      <c r="EK55" s="5" t="n">
        <f aca="false">IF(Aléa!EH54&lt;$B$2,1,IF(Aléa!EH54&lt;$B$2+$B$3,3,IF(Aléa!EH54&lt;$B$2+$B$3+$B$4,4,6)))</f>
        <v>4</v>
      </c>
      <c r="EL55" s="5" t="n">
        <f aca="false">IF(Aléa!EI54&lt;$B$2,1,IF(Aléa!EI54&lt;$B$2+$B$3,3,IF(Aléa!EI54&lt;$B$2+$B$3+$B$4,4,6)))</f>
        <v>4</v>
      </c>
      <c r="EM55" s="5" t="n">
        <f aca="false">IF(Aléa!EJ54&lt;$B$2,1,IF(Aléa!EJ54&lt;$B$2+$B$3,3,IF(Aléa!EJ54&lt;$B$2+$B$3+$B$4,4,6)))</f>
        <v>4</v>
      </c>
      <c r="EN55" s="5" t="n">
        <f aca="false">IF(Aléa!EK54&lt;$B$2,1,IF(Aléa!EK54&lt;$B$2+$B$3,3,IF(Aléa!EK54&lt;$B$2+$B$3+$B$4,4,6)))</f>
        <v>3</v>
      </c>
      <c r="EO55" s="5" t="n">
        <f aca="false">IF(Aléa!EL54&lt;$B$2,1,IF(Aléa!EL54&lt;$B$2+$B$3,3,IF(Aléa!EL54&lt;$B$2+$B$3+$B$4,4,6)))</f>
        <v>4</v>
      </c>
      <c r="EP55" s="5" t="n">
        <f aca="false">IF(Aléa!EM54&lt;$B$2,1,IF(Aléa!EM54&lt;$B$2+$B$3,3,IF(Aléa!EM54&lt;$B$2+$B$3+$B$4,4,6)))</f>
        <v>3</v>
      </c>
      <c r="EQ55" s="5" t="n">
        <f aca="false">IF(Aléa!EN54&lt;$B$2,1,IF(Aléa!EN54&lt;$B$2+$B$3,3,IF(Aléa!EN54&lt;$B$2+$B$3+$B$4,4,6)))</f>
        <v>1</v>
      </c>
      <c r="ER55" s="5" t="n">
        <f aca="false">IF(Aléa!EO54&lt;$B$2,1,IF(Aléa!EO54&lt;$B$2+$B$3,3,IF(Aléa!EO54&lt;$B$2+$B$3+$B$4,4,6)))</f>
        <v>6</v>
      </c>
      <c r="ES55" s="5" t="n">
        <f aca="false">IF(Aléa!EP54&lt;$B$2,1,IF(Aléa!EP54&lt;$B$2+$B$3,3,IF(Aléa!EP54&lt;$B$2+$B$3+$B$4,4,6)))</f>
        <v>4</v>
      </c>
      <c r="ET55" s="5" t="n">
        <f aca="false">IF(Aléa!EQ54&lt;$B$2,1,IF(Aléa!EQ54&lt;$B$2+$B$3,3,IF(Aléa!EQ54&lt;$B$2+$B$3+$B$4,4,6)))</f>
        <v>3</v>
      </c>
      <c r="EU55" s="5" t="n">
        <f aca="false">IF(Aléa!ER54&lt;$B$2,1,IF(Aléa!ER54&lt;$B$2+$B$3,3,IF(Aléa!ER54&lt;$B$2+$B$3+$B$4,4,6)))</f>
        <v>4</v>
      </c>
      <c r="EV55" s="5" t="n">
        <f aca="false">IF(Aléa!ES54&lt;$B$2,1,IF(Aléa!ES54&lt;$B$2+$B$3,3,IF(Aléa!ES54&lt;$B$2+$B$3+$B$4,4,6)))</f>
        <v>4</v>
      </c>
      <c r="EW55" s="5" t="n">
        <f aca="false">IF(Aléa!ET54&lt;$B$2,1,IF(Aléa!ET54&lt;$B$2+$B$3,3,IF(Aléa!ET54&lt;$B$2+$B$3+$B$4,4,6)))</f>
        <v>6</v>
      </c>
      <c r="EX55" s="5" t="n">
        <f aca="false">IF(Aléa!EU54&lt;$B$2,1,IF(Aléa!EU54&lt;$B$2+$B$3,3,IF(Aléa!EU54&lt;$B$2+$B$3+$B$4,4,6)))</f>
        <v>3</v>
      </c>
      <c r="EY55" s="5" t="n">
        <f aca="false">IF(Aléa!EV54&lt;$B$2,1,IF(Aléa!EV54&lt;$B$2+$B$3,3,IF(Aléa!EV54&lt;$B$2+$B$3+$B$4,4,6)))</f>
        <v>1</v>
      </c>
      <c r="EZ55" s="5" t="n">
        <f aca="false">IF(Aléa!EW54&lt;$B$2,1,IF(Aléa!EW54&lt;$B$2+$B$3,3,IF(Aléa!EW54&lt;$B$2+$B$3+$B$4,4,6)))</f>
        <v>4</v>
      </c>
      <c r="FA55" s="5" t="n">
        <f aca="false">IF(Aléa!EX54&lt;$B$2,1,IF(Aléa!EX54&lt;$B$2+$B$3,3,IF(Aléa!EX54&lt;$B$2+$B$3+$B$4,4,6)))</f>
        <v>4</v>
      </c>
      <c r="FB55" s="5" t="n">
        <f aca="false">IF(Aléa!EY54&lt;$B$2,1,IF(Aléa!EY54&lt;$B$2+$B$3,3,IF(Aléa!EY54&lt;$B$2+$B$3+$B$4,4,6)))</f>
        <v>3</v>
      </c>
      <c r="FC55" s="5" t="n">
        <f aca="false">IF(Aléa!EZ54&lt;$B$2,1,IF(Aléa!EZ54&lt;$B$2+$B$3,3,IF(Aléa!EZ54&lt;$B$2+$B$3+$B$4,4,6)))</f>
        <v>3</v>
      </c>
      <c r="FD55" s="5" t="n">
        <f aca="false">IF(Aléa!FA54&lt;$B$2,1,IF(Aléa!FA54&lt;$B$2+$B$3,3,IF(Aléa!FA54&lt;$B$2+$B$3+$B$4,4,6)))</f>
        <v>1</v>
      </c>
      <c r="FE55" s="5" t="n">
        <f aca="false">IF(Aléa!FB54&lt;$B$2,1,IF(Aléa!FB54&lt;$B$2+$B$3,3,IF(Aléa!FB54&lt;$B$2+$B$3+$B$4,4,6)))</f>
        <v>3</v>
      </c>
      <c r="FF55" s="5" t="n">
        <f aca="false">IF(Aléa!FC54&lt;$B$2,1,IF(Aléa!FC54&lt;$B$2+$B$3,3,IF(Aléa!FC54&lt;$B$2+$B$3+$B$4,4,6)))</f>
        <v>3</v>
      </c>
      <c r="FG55" s="5" t="n">
        <f aca="false">IF(Aléa!FD54&lt;$B$2,1,IF(Aléa!FD54&lt;$B$2+$B$3,3,IF(Aléa!FD54&lt;$B$2+$B$3+$B$4,4,6)))</f>
        <v>3</v>
      </c>
      <c r="FH55" s="5" t="n">
        <f aca="false">IF(Aléa!FE54&lt;$B$2,1,IF(Aléa!FE54&lt;$B$2+$B$3,3,IF(Aléa!FE54&lt;$B$2+$B$3+$B$4,4,6)))</f>
        <v>6</v>
      </c>
      <c r="FI55" s="5" t="n">
        <f aca="false">IF(Aléa!FF54&lt;$B$2,1,IF(Aléa!FF54&lt;$B$2+$B$3,3,IF(Aléa!FF54&lt;$B$2+$B$3+$B$4,4,6)))</f>
        <v>3</v>
      </c>
      <c r="FJ55" s="5" t="n">
        <f aca="false">IF(Aléa!FG54&lt;$B$2,1,IF(Aléa!FG54&lt;$B$2+$B$3,3,IF(Aléa!FG54&lt;$B$2+$B$3+$B$4,4,6)))</f>
        <v>4</v>
      </c>
      <c r="FK55" s="5" t="n">
        <f aca="false">IF(Aléa!FH54&lt;$B$2,1,IF(Aléa!FH54&lt;$B$2+$B$3,3,IF(Aléa!FH54&lt;$B$2+$B$3+$B$4,4,6)))</f>
        <v>3</v>
      </c>
      <c r="FL55" s="5" t="n">
        <f aca="false">IF(Aléa!FI54&lt;$B$2,1,IF(Aléa!FI54&lt;$B$2+$B$3,3,IF(Aléa!FI54&lt;$B$2+$B$3+$B$4,4,6)))</f>
        <v>4</v>
      </c>
      <c r="FM55" s="5" t="n">
        <f aca="false">IF(Aléa!FJ54&lt;$B$2,1,IF(Aléa!FJ54&lt;$B$2+$B$3,3,IF(Aléa!FJ54&lt;$B$2+$B$3+$B$4,4,6)))</f>
        <v>4</v>
      </c>
      <c r="FN55" s="5" t="n">
        <f aca="false">IF(Aléa!FK54&lt;$B$2,1,IF(Aléa!FK54&lt;$B$2+$B$3,3,IF(Aléa!FK54&lt;$B$2+$B$3+$B$4,4,6)))</f>
        <v>4</v>
      </c>
      <c r="FO55" s="5" t="n">
        <f aca="false">IF(Aléa!FL54&lt;$B$2,1,IF(Aléa!FL54&lt;$B$2+$B$3,3,IF(Aléa!FL54&lt;$B$2+$B$3+$B$4,4,6)))</f>
        <v>4</v>
      </c>
      <c r="FP55" s="5" t="n">
        <f aca="false">IF(Aléa!FM54&lt;$B$2,1,IF(Aléa!FM54&lt;$B$2+$B$3,3,IF(Aléa!FM54&lt;$B$2+$B$3+$B$4,4,6)))</f>
        <v>3</v>
      </c>
      <c r="FQ55" s="5" t="n">
        <f aca="false">IF(Aléa!FN54&lt;$B$2,1,IF(Aléa!FN54&lt;$B$2+$B$3,3,IF(Aléa!FN54&lt;$B$2+$B$3+$B$4,4,6)))</f>
        <v>1</v>
      </c>
      <c r="FR55" s="5" t="n">
        <f aca="false">IF(Aléa!FO54&lt;$B$2,1,IF(Aléa!FO54&lt;$B$2+$B$3,3,IF(Aléa!FO54&lt;$B$2+$B$3+$B$4,4,6)))</f>
        <v>3</v>
      </c>
      <c r="FS55" s="5" t="n">
        <f aca="false">IF(Aléa!FP54&lt;$B$2,1,IF(Aléa!FP54&lt;$B$2+$B$3,3,IF(Aléa!FP54&lt;$B$2+$B$3+$B$4,4,6)))</f>
        <v>3</v>
      </c>
      <c r="FT55" s="5" t="n">
        <f aca="false">IF(Aléa!FQ54&lt;$B$2,1,IF(Aléa!FQ54&lt;$B$2+$B$3,3,IF(Aléa!FQ54&lt;$B$2+$B$3+$B$4,4,6)))</f>
        <v>6</v>
      </c>
      <c r="FU55" s="5" t="n">
        <f aca="false">IF(Aléa!FR54&lt;$B$2,1,IF(Aléa!FR54&lt;$B$2+$B$3,3,IF(Aléa!FR54&lt;$B$2+$B$3+$B$4,4,6)))</f>
        <v>3</v>
      </c>
      <c r="FV55" s="5" t="n">
        <f aca="false">IF(Aléa!FS54&lt;$B$2,1,IF(Aléa!FS54&lt;$B$2+$B$3,3,IF(Aléa!FS54&lt;$B$2+$B$3+$B$4,4,6)))</f>
        <v>6</v>
      </c>
      <c r="FW55" s="5" t="n">
        <f aca="false">IF(Aléa!FT54&lt;$B$2,1,IF(Aléa!FT54&lt;$B$2+$B$3,3,IF(Aléa!FT54&lt;$B$2+$B$3+$B$4,4,6)))</f>
        <v>6</v>
      </c>
      <c r="FX55" s="5" t="n">
        <f aca="false">IF(Aléa!FU54&lt;$B$2,1,IF(Aléa!FU54&lt;$B$2+$B$3,3,IF(Aléa!FU54&lt;$B$2+$B$3+$B$4,4,6)))</f>
        <v>3</v>
      </c>
      <c r="FY55" s="5" t="n">
        <f aca="false">IF(Aléa!FV54&lt;$B$2,1,IF(Aléa!FV54&lt;$B$2+$B$3,3,IF(Aléa!FV54&lt;$B$2+$B$3+$B$4,4,6)))</f>
        <v>4</v>
      </c>
      <c r="FZ55" s="5" t="n">
        <f aca="false">IF(Aléa!FW54&lt;$B$2,1,IF(Aléa!FW54&lt;$B$2+$B$3,3,IF(Aléa!FW54&lt;$B$2+$B$3+$B$4,4,6)))</f>
        <v>3</v>
      </c>
      <c r="GA55" s="5" t="n">
        <f aca="false">IF(Aléa!FX54&lt;$B$2,1,IF(Aléa!FX54&lt;$B$2+$B$3,3,IF(Aléa!FX54&lt;$B$2+$B$3+$B$4,4,6)))</f>
        <v>6</v>
      </c>
      <c r="GB55" s="5" t="n">
        <f aca="false">IF(Aléa!FY54&lt;$B$2,1,IF(Aléa!FY54&lt;$B$2+$B$3,3,IF(Aléa!FY54&lt;$B$2+$B$3+$B$4,4,6)))</f>
        <v>4</v>
      </c>
      <c r="GC55" s="5" t="n">
        <f aca="false">IF(Aléa!FZ54&lt;$B$2,1,IF(Aléa!FZ54&lt;$B$2+$B$3,3,IF(Aléa!FZ54&lt;$B$2+$B$3+$B$4,4,6)))</f>
        <v>1</v>
      </c>
      <c r="GD55" s="5" t="n">
        <f aca="false">IF(Aléa!GA54&lt;$B$2,1,IF(Aléa!GA54&lt;$B$2+$B$3,3,IF(Aléa!GA54&lt;$B$2+$B$3+$B$4,4,6)))</f>
        <v>4</v>
      </c>
      <c r="GE55" s="5" t="n">
        <f aca="false">IF(Aléa!GB54&lt;$B$2,1,IF(Aléa!GB54&lt;$B$2+$B$3,3,IF(Aléa!GB54&lt;$B$2+$B$3+$B$4,4,6)))</f>
        <v>4</v>
      </c>
      <c r="GF55" s="5" t="n">
        <f aca="false">IF(Aléa!GC54&lt;$B$2,1,IF(Aléa!GC54&lt;$B$2+$B$3,3,IF(Aléa!GC54&lt;$B$2+$B$3+$B$4,4,6)))</f>
        <v>4</v>
      </c>
      <c r="GG55" s="5" t="n">
        <f aca="false">IF(Aléa!GD54&lt;$B$2,1,IF(Aléa!GD54&lt;$B$2+$B$3,3,IF(Aléa!GD54&lt;$B$2+$B$3+$B$4,4,6)))</f>
        <v>3</v>
      </c>
      <c r="GH55" s="5" t="n">
        <f aca="false">IF(Aléa!GE54&lt;$B$2,1,IF(Aléa!GE54&lt;$B$2+$B$3,3,IF(Aléa!GE54&lt;$B$2+$B$3+$B$4,4,6)))</f>
        <v>4</v>
      </c>
      <c r="GI55" s="5" t="n">
        <f aca="false">IF(Aléa!GF54&lt;$B$2,1,IF(Aléa!GF54&lt;$B$2+$B$3,3,IF(Aléa!GF54&lt;$B$2+$B$3+$B$4,4,6)))</f>
        <v>4</v>
      </c>
      <c r="GJ55" s="5" t="n">
        <f aca="false">IF(Aléa!GG54&lt;$B$2,1,IF(Aléa!GG54&lt;$B$2+$B$3,3,IF(Aléa!GG54&lt;$B$2+$B$3+$B$4,4,6)))</f>
        <v>1</v>
      </c>
      <c r="GK55" s="5" t="n">
        <f aca="false">IF(Aléa!GH54&lt;$B$2,1,IF(Aléa!GH54&lt;$B$2+$B$3,3,IF(Aléa!GH54&lt;$B$2+$B$3+$B$4,4,6)))</f>
        <v>3</v>
      </c>
      <c r="GL55" s="5" t="n">
        <f aca="false">IF(Aléa!GI54&lt;$B$2,1,IF(Aléa!GI54&lt;$B$2+$B$3,3,IF(Aléa!GI54&lt;$B$2+$B$3+$B$4,4,6)))</f>
        <v>3</v>
      </c>
      <c r="GM55" s="5" t="n">
        <f aca="false">IF(Aléa!GJ54&lt;$B$2,1,IF(Aléa!GJ54&lt;$B$2+$B$3,3,IF(Aléa!GJ54&lt;$B$2+$B$3+$B$4,4,6)))</f>
        <v>1</v>
      </c>
      <c r="GN55" s="5" t="n">
        <f aca="false">IF(Aléa!GK54&lt;$B$2,1,IF(Aléa!GK54&lt;$B$2+$B$3,3,IF(Aléa!GK54&lt;$B$2+$B$3+$B$4,4,6)))</f>
        <v>1</v>
      </c>
      <c r="GO55" s="5" t="n">
        <f aca="false">IF(Aléa!GL54&lt;$B$2,1,IF(Aléa!GL54&lt;$B$2+$B$3,3,IF(Aléa!GL54&lt;$B$2+$B$3+$B$4,4,6)))</f>
        <v>3</v>
      </c>
      <c r="GP55" s="5" t="n">
        <f aca="false">IF(Aléa!GM54&lt;$B$2,1,IF(Aléa!GM54&lt;$B$2+$B$3,3,IF(Aléa!GM54&lt;$B$2+$B$3+$B$4,4,6)))</f>
        <v>6</v>
      </c>
      <c r="GQ55" s="5" t="n">
        <f aca="false">IF(Aléa!GN54&lt;$B$2,1,IF(Aléa!GN54&lt;$B$2+$B$3,3,IF(Aléa!GN54&lt;$B$2+$B$3+$B$4,4,6)))</f>
        <v>3</v>
      </c>
      <c r="GR55" s="5" t="n">
        <f aca="false">IF(Aléa!GO54&lt;$B$2,1,IF(Aléa!GO54&lt;$B$2+$B$3,3,IF(Aléa!GO54&lt;$B$2+$B$3+$B$4,4,6)))</f>
        <v>4</v>
      </c>
      <c r="GS55" s="5" t="n">
        <f aca="false">IF(Aléa!GP54&lt;$B$2,1,IF(Aléa!GP54&lt;$B$2+$B$3,3,IF(Aléa!GP54&lt;$B$2+$B$3+$B$4,4,6)))</f>
        <v>6</v>
      </c>
      <c r="GT55" s="5" t="n">
        <f aca="false">IF(Aléa!GQ54&lt;$B$2,1,IF(Aléa!GQ54&lt;$B$2+$B$3,3,IF(Aléa!GQ54&lt;$B$2+$B$3+$B$4,4,6)))</f>
        <v>6</v>
      </c>
      <c r="GU55" s="5" t="n">
        <f aca="false">IF(Aléa!GR54&lt;$B$2,1,IF(Aléa!GR54&lt;$B$2+$B$3,3,IF(Aléa!GR54&lt;$B$2+$B$3+$B$4,4,6)))</f>
        <v>3</v>
      </c>
      <c r="GV55" s="5" t="n">
        <f aca="false">IF(Aléa!GS54&lt;$B$2,1,IF(Aléa!GS54&lt;$B$2+$B$3,3,IF(Aléa!GS54&lt;$B$2+$B$3+$B$4,4,6)))</f>
        <v>3</v>
      </c>
      <c r="GW55" s="5" t="n">
        <f aca="false">IF(Aléa!GT54&lt;$B$2,1,IF(Aléa!GT54&lt;$B$2+$B$3,3,IF(Aléa!GT54&lt;$B$2+$B$3+$B$4,4,6)))</f>
        <v>3</v>
      </c>
      <c r="GX55" s="5" t="n">
        <f aca="false">IF(Aléa!GU54&lt;$B$2,1,IF(Aléa!GU54&lt;$B$2+$B$3,3,IF(Aléa!GU54&lt;$B$2+$B$3+$B$4,4,6)))</f>
        <v>4</v>
      </c>
      <c r="GY55" s="5" t="n">
        <f aca="false">IF(Aléa!GV54&lt;$B$2,1,IF(Aléa!GV54&lt;$B$2+$B$3,3,IF(Aléa!GV54&lt;$B$2+$B$3+$B$4,4,6)))</f>
        <v>4</v>
      </c>
      <c r="GZ55" s="5" t="n">
        <f aca="false">IF(Aléa!GW54&lt;$B$2,1,IF(Aléa!GW54&lt;$B$2+$B$3,3,IF(Aléa!GW54&lt;$B$2+$B$3+$B$4,4,6)))</f>
        <v>3</v>
      </c>
      <c r="HA55" s="5" t="n">
        <f aca="false">IF(Aléa!GX54&lt;$B$2,1,IF(Aléa!GX54&lt;$B$2+$B$3,3,IF(Aléa!GX54&lt;$B$2+$B$3+$B$4,4,6)))</f>
        <v>3</v>
      </c>
      <c r="HB55" s="5" t="n">
        <f aca="false">IF(Aléa!GY54&lt;$B$2,1,IF(Aléa!GY54&lt;$B$2+$B$3,3,IF(Aléa!GY54&lt;$B$2+$B$3+$B$4,4,6)))</f>
        <v>3</v>
      </c>
      <c r="HC55" s="5" t="n">
        <f aca="false">IF(Aléa!GZ54&lt;$B$2,1,IF(Aléa!GZ54&lt;$B$2+$B$3,3,IF(Aléa!GZ54&lt;$B$2+$B$3+$B$4,4,6)))</f>
        <v>3</v>
      </c>
      <c r="HD55" s="5" t="n">
        <f aca="false">IF(Aléa!HA54&lt;$B$2,1,IF(Aléa!HA54&lt;$B$2+$B$3,3,IF(Aléa!HA54&lt;$B$2+$B$3+$B$4,4,6)))</f>
        <v>6</v>
      </c>
      <c r="HE55" s="5" t="n">
        <f aca="false">IF(Aléa!HB54&lt;$B$2,1,IF(Aléa!HB54&lt;$B$2+$B$3,3,IF(Aléa!HB54&lt;$B$2+$B$3+$B$4,4,6)))</f>
        <v>3</v>
      </c>
      <c r="HF55" s="5" t="n">
        <f aca="false">IF(Aléa!HC54&lt;$B$2,1,IF(Aléa!HC54&lt;$B$2+$B$3,3,IF(Aléa!HC54&lt;$B$2+$B$3+$B$4,4,6)))</f>
        <v>6</v>
      </c>
      <c r="HG55" s="5" t="n">
        <f aca="false">IF(Aléa!HD54&lt;$B$2,1,IF(Aléa!HD54&lt;$B$2+$B$3,3,IF(Aléa!HD54&lt;$B$2+$B$3+$B$4,4,6)))</f>
        <v>4</v>
      </c>
      <c r="HH55" s="5" t="n">
        <f aca="false">IF(Aléa!HE54&lt;$B$2,1,IF(Aléa!HE54&lt;$B$2+$B$3,3,IF(Aléa!HE54&lt;$B$2+$B$3+$B$4,4,6)))</f>
        <v>3</v>
      </c>
      <c r="HI55" s="5" t="n">
        <f aca="false">IF(Aléa!HF54&lt;$B$2,1,IF(Aléa!HF54&lt;$B$2+$B$3,3,IF(Aléa!HF54&lt;$B$2+$B$3+$B$4,4,6)))</f>
        <v>4</v>
      </c>
      <c r="HJ55" s="5" t="n">
        <f aca="false">IF(Aléa!HG54&lt;$B$2,1,IF(Aléa!HG54&lt;$B$2+$B$3,3,IF(Aléa!HG54&lt;$B$2+$B$3+$B$4,4,6)))</f>
        <v>1</v>
      </c>
      <c r="HK55" s="5" t="n">
        <f aca="false">IF(Aléa!HH54&lt;$B$2,1,IF(Aléa!HH54&lt;$B$2+$B$3,3,IF(Aléa!HH54&lt;$B$2+$B$3+$B$4,4,6)))</f>
        <v>4</v>
      </c>
      <c r="HL55" s="5" t="n">
        <f aca="false">IF(Aléa!HI54&lt;$B$2,1,IF(Aléa!HI54&lt;$B$2+$B$3,3,IF(Aléa!HI54&lt;$B$2+$B$3+$B$4,4,6)))</f>
        <v>3</v>
      </c>
      <c r="HM55" s="5" t="n">
        <f aca="false">IF(Aléa!HJ54&lt;$B$2,1,IF(Aléa!HJ54&lt;$B$2+$B$3,3,IF(Aléa!HJ54&lt;$B$2+$B$3+$B$4,4,6)))</f>
        <v>6</v>
      </c>
      <c r="HN55" s="5" t="n">
        <f aca="false">IF(Aléa!HK54&lt;$B$2,1,IF(Aléa!HK54&lt;$B$2+$B$3,3,IF(Aléa!HK54&lt;$B$2+$B$3+$B$4,4,6)))</f>
        <v>3</v>
      </c>
      <c r="HO55" s="5" t="n">
        <f aca="false">IF(Aléa!HL54&lt;$B$2,1,IF(Aléa!HL54&lt;$B$2+$B$3,3,IF(Aléa!HL54&lt;$B$2+$B$3+$B$4,4,6)))</f>
        <v>6</v>
      </c>
      <c r="HP55" s="5" t="n">
        <f aca="false">IF(Aléa!HM54&lt;$B$2,1,IF(Aléa!HM54&lt;$B$2+$B$3,3,IF(Aléa!HM54&lt;$B$2+$B$3+$B$4,4,6)))</f>
        <v>6</v>
      </c>
      <c r="HQ55" s="5" t="n">
        <f aca="false">IF(Aléa!HN54&lt;$B$2,1,IF(Aléa!HN54&lt;$B$2+$B$3,3,IF(Aléa!HN54&lt;$B$2+$B$3+$B$4,4,6)))</f>
        <v>1</v>
      </c>
      <c r="HR55" s="5" t="n">
        <f aca="false">IF(Aléa!HO54&lt;$B$2,1,IF(Aléa!HO54&lt;$B$2+$B$3,3,IF(Aléa!HO54&lt;$B$2+$B$3+$B$4,4,6)))</f>
        <v>4</v>
      </c>
      <c r="HS55" s="5" t="n">
        <f aca="false">IF(Aléa!HP54&lt;$B$2,1,IF(Aléa!HP54&lt;$B$2+$B$3,3,IF(Aléa!HP54&lt;$B$2+$B$3+$B$4,4,6)))</f>
        <v>4</v>
      </c>
      <c r="HT55" s="5" t="n">
        <f aca="false">IF(Aléa!HQ54&lt;$B$2,1,IF(Aléa!HQ54&lt;$B$2+$B$3,3,IF(Aléa!HQ54&lt;$B$2+$B$3+$B$4,4,6)))</f>
        <v>3</v>
      </c>
      <c r="HU55" s="5" t="n">
        <f aca="false">IF(Aléa!HR54&lt;$B$2,1,IF(Aléa!HR54&lt;$B$2+$B$3,3,IF(Aléa!HR54&lt;$B$2+$B$3+$B$4,4,6)))</f>
        <v>1</v>
      </c>
      <c r="HV55" s="5" t="n">
        <f aca="false">IF(Aléa!HS54&lt;$B$2,1,IF(Aléa!HS54&lt;$B$2+$B$3,3,IF(Aléa!HS54&lt;$B$2+$B$3+$B$4,4,6)))</f>
        <v>4</v>
      </c>
      <c r="HW55" s="5" t="n">
        <f aca="false">IF(Aléa!HT54&lt;$B$2,1,IF(Aléa!HT54&lt;$B$2+$B$3,3,IF(Aléa!HT54&lt;$B$2+$B$3+$B$4,4,6)))</f>
        <v>3</v>
      </c>
      <c r="HX55" s="5" t="n">
        <f aca="false">IF(Aléa!HU54&lt;$B$2,1,IF(Aléa!HU54&lt;$B$2+$B$3,3,IF(Aléa!HU54&lt;$B$2+$B$3+$B$4,4,6)))</f>
        <v>3</v>
      </c>
      <c r="HY55" s="5" t="n">
        <f aca="false">IF(Aléa!HV54&lt;$B$2,1,IF(Aléa!HV54&lt;$B$2+$B$3,3,IF(Aléa!HV54&lt;$B$2+$B$3+$B$4,4,6)))</f>
        <v>6</v>
      </c>
      <c r="HZ55" s="5" t="n">
        <f aca="false">IF(Aléa!HW54&lt;$B$2,1,IF(Aléa!HW54&lt;$B$2+$B$3,3,IF(Aléa!HW54&lt;$B$2+$B$3+$B$4,4,6)))</f>
        <v>6</v>
      </c>
      <c r="IA55" s="5" t="n">
        <f aca="false">IF(Aléa!HX54&lt;$B$2,1,IF(Aléa!HX54&lt;$B$2+$B$3,3,IF(Aléa!HX54&lt;$B$2+$B$3+$B$4,4,6)))</f>
        <v>1</v>
      </c>
      <c r="IB55" s="5" t="n">
        <f aca="false">IF(Aléa!HY54&lt;$B$2,1,IF(Aléa!HY54&lt;$B$2+$B$3,3,IF(Aléa!HY54&lt;$B$2+$B$3+$B$4,4,6)))</f>
        <v>4</v>
      </c>
      <c r="IC55" s="5" t="n">
        <f aca="false">IF(Aléa!HZ54&lt;$B$2,1,IF(Aléa!HZ54&lt;$B$2+$B$3,3,IF(Aléa!HZ54&lt;$B$2+$B$3+$B$4,4,6)))</f>
        <v>6</v>
      </c>
      <c r="ID55" s="5" t="n">
        <f aca="false">IF(Aléa!IA54&lt;$B$2,1,IF(Aléa!IA54&lt;$B$2+$B$3,3,IF(Aléa!IA54&lt;$B$2+$B$3+$B$4,4,6)))</f>
        <v>6</v>
      </c>
      <c r="IE55" s="5" t="n">
        <f aca="false">IF(Aléa!IB54&lt;$B$2,1,IF(Aléa!IB54&lt;$B$2+$B$3,3,IF(Aléa!IB54&lt;$B$2+$B$3+$B$4,4,6)))</f>
        <v>3</v>
      </c>
      <c r="IF55" s="5" t="n">
        <f aca="false">IF(Aléa!IC54&lt;$B$2,1,IF(Aléa!IC54&lt;$B$2+$B$3,3,IF(Aléa!IC54&lt;$B$2+$B$3+$B$4,4,6)))</f>
        <v>4</v>
      </c>
      <c r="IG55" s="5" t="n">
        <f aca="false">IF(Aléa!ID54&lt;$B$2,1,IF(Aléa!ID54&lt;$B$2+$B$3,3,IF(Aléa!ID54&lt;$B$2+$B$3+$B$4,4,6)))</f>
        <v>4</v>
      </c>
      <c r="IH55" s="5" t="n">
        <f aca="false">IF(Aléa!IE54&lt;$B$2,1,IF(Aléa!IE54&lt;$B$2+$B$3,3,IF(Aléa!IE54&lt;$B$2+$B$3+$B$4,4,6)))</f>
        <v>4</v>
      </c>
      <c r="II55" s="5" t="n">
        <f aca="false">IF(Aléa!IF54&lt;$B$2,1,IF(Aléa!IF54&lt;$B$2+$B$3,3,IF(Aléa!IF54&lt;$B$2+$B$3+$B$4,4,6)))</f>
        <v>3</v>
      </c>
      <c r="IJ55" s="5" t="n">
        <f aca="false">IF(Aléa!IG54&lt;$B$2,1,IF(Aléa!IG54&lt;$B$2+$B$3,3,IF(Aléa!IG54&lt;$B$2+$B$3+$B$4,4,6)))</f>
        <v>3</v>
      </c>
      <c r="IK55" s="5" t="n">
        <f aca="false">IF(Aléa!IH54&lt;$B$2,1,IF(Aléa!IH54&lt;$B$2+$B$3,3,IF(Aléa!IH54&lt;$B$2+$B$3+$B$4,4,6)))</f>
        <v>6</v>
      </c>
      <c r="IL55" s="5" t="n">
        <f aca="false">IF(Aléa!II54&lt;$B$2,1,IF(Aléa!II54&lt;$B$2+$B$3,3,IF(Aléa!II54&lt;$B$2+$B$3+$B$4,4,6)))</f>
        <v>4</v>
      </c>
      <c r="IM55" s="5" t="n">
        <f aca="false">IF(Aléa!IJ54&lt;$B$2,1,IF(Aléa!IJ54&lt;$B$2+$B$3,3,IF(Aléa!IJ54&lt;$B$2+$B$3+$B$4,4,6)))</f>
        <v>6</v>
      </c>
      <c r="IN55" s="5" t="n">
        <f aca="false">IF(Aléa!IK54&lt;$B$2,1,IF(Aléa!IK54&lt;$B$2+$B$3,3,IF(Aléa!IK54&lt;$B$2+$B$3+$B$4,4,6)))</f>
        <v>3</v>
      </c>
      <c r="IO55" s="5" t="n">
        <f aca="false">IF(Aléa!IL54&lt;$B$2,1,IF(Aléa!IL54&lt;$B$2+$B$3,3,IF(Aléa!IL54&lt;$B$2+$B$3+$B$4,4,6)))</f>
        <v>6</v>
      </c>
      <c r="IP55" s="5" t="n">
        <f aca="false">IF(Aléa!IM54&lt;$B$2,1,IF(Aléa!IM54&lt;$B$2+$B$3,3,IF(Aléa!IM54&lt;$B$2+$B$3+$B$4,4,6)))</f>
        <v>6</v>
      </c>
      <c r="IQ55" s="5" t="n">
        <f aca="false">IF(Aléa!IN54&lt;$B$2,1,IF(Aléa!IN54&lt;$B$2+$B$3,3,IF(Aléa!IN54&lt;$B$2+$B$3+$B$4,4,6)))</f>
        <v>3</v>
      </c>
      <c r="IR55" s="5" t="n">
        <f aca="false">IF(Aléa!IO54&lt;$B$2,1,IF(Aléa!IO54&lt;$B$2+$B$3,3,IF(Aléa!IO54&lt;$B$2+$B$3+$B$4,4,6)))</f>
        <v>6</v>
      </c>
      <c r="IS55" s="5" t="n">
        <f aca="false">IF(Aléa!IP54&lt;$B$2,1,IF(Aléa!IP54&lt;$B$2+$B$3,3,IF(Aléa!IP54&lt;$B$2+$B$3+$B$4,4,6)))</f>
        <v>6</v>
      </c>
      <c r="IT55" s="5" t="n">
        <f aca="false">IF(Aléa!IQ54&lt;$B$2,1,IF(Aléa!IQ54&lt;$B$2+$B$3,3,IF(Aléa!IQ54&lt;$B$2+$B$3+$B$4,4,6)))</f>
        <v>6</v>
      </c>
      <c r="IU55" s="5" t="n">
        <f aca="false">IF(Aléa!IR54&lt;$B$2,1,IF(Aléa!IR54&lt;$B$2+$B$3,3,IF(Aléa!IR54&lt;$B$2+$B$3+$B$4,4,6)))</f>
        <v>3</v>
      </c>
      <c r="IV55" s="5" t="n">
        <f aca="false">IF(Aléa!IS54&lt;$B$2,1,IF(Aléa!IS54&lt;$B$2+$B$3,3,IF(Aléa!IS54&lt;$B$2+$B$3+$B$4,4,6)))</f>
        <v>4</v>
      </c>
    </row>
    <row r="56" customFormat="false" ht="15" hidden="false" customHeight="false" outlineLevel="0" collapsed="false">
      <c r="C56" s="2"/>
      <c r="D56" s="5" t="n">
        <f aca="false">IF(Aléa!A55&lt;$B$2,1,IF(Aléa!A55&lt;$B$2+$B$3,3,IF(Aléa!A55&lt;$B$2+$B$3+$B$4,4,6)))</f>
        <v>6</v>
      </c>
      <c r="E56" s="5" t="n">
        <f aca="false">IF(Aléa!B55&lt;$B$2,1,IF(Aléa!B55&lt;$B$2+$B$3,3,IF(Aléa!B55&lt;$B$2+$B$3+$B$4,4,6)))</f>
        <v>4</v>
      </c>
      <c r="F56" s="5" t="n">
        <f aca="false">IF(Aléa!C55&lt;$B$2,1,IF(Aléa!C55&lt;$B$2+$B$3,3,IF(Aléa!C55&lt;$B$2+$B$3+$B$4,4,6)))</f>
        <v>1</v>
      </c>
      <c r="G56" s="5" t="n">
        <f aca="false">IF(Aléa!D55&lt;$B$2,1,IF(Aléa!D55&lt;$B$2+$B$3,3,IF(Aléa!D55&lt;$B$2+$B$3+$B$4,4,6)))</f>
        <v>6</v>
      </c>
      <c r="H56" s="5" t="n">
        <f aca="false">IF(Aléa!E55&lt;$B$2,1,IF(Aléa!E55&lt;$B$2+$B$3,3,IF(Aléa!E55&lt;$B$2+$B$3+$B$4,4,6)))</f>
        <v>3</v>
      </c>
      <c r="I56" s="5" t="n">
        <f aca="false">IF(Aléa!F55&lt;$B$2,1,IF(Aléa!F55&lt;$B$2+$B$3,3,IF(Aléa!F55&lt;$B$2+$B$3+$B$4,4,6)))</f>
        <v>1</v>
      </c>
      <c r="J56" s="5" t="n">
        <f aca="false">IF(Aléa!G55&lt;$B$2,1,IF(Aléa!G55&lt;$B$2+$B$3,3,IF(Aléa!G55&lt;$B$2+$B$3+$B$4,4,6)))</f>
        <v>6</v>
      </c>
      <c r="K56" s="5" t="n">
        <f aca="false">IF(Aléa!H55&lt;$B$2,1,IF(Aléa!H55&lt;$B$2+$B$3,3,IF(Aléa!H55&lt;$B$2+$B$3+$B$4,4,6)))</f>
        <v>1</v>
      </c>
      <c r="L56" s="5" t="n">
        <f aca="false">IF(Aléa!I55&lt;$B$2,1,IF(Aléa!I55&lt;$B$2+$B$3,3,IF(Aléa!I55&lt;$B$2+$B$3+$B$4,4,6)))</f>
        <v>1</v>
      </c>
      <c r="M56" s="5" t="n">
        <f aca="false">IF(Aléa!J55&lt;$B$2,1,IF(Aléa!J55&lt;$B$2+$B$3,3,IF(Aléa!J55&lt;$B$2+$B$3+$B$4,4,6)))</f>
        <v>3</v>
      </c>
      <c r="N56" s="5" t="n">
        <f aca="false">IF(Aléa!K55&lt;$B$2,1,IF(Aléa!K55&lt;$B$2+$B$3,3,IF(Aléa!K55&lt;$B$2+$B$3+$B$4,4,6)))</f>
        <v>4</v>
      </c>
      <c r="O56" s="5" t="n">
        <f aca="false">IF(Aléa!L55&lt;$B$2,1,IF(Aléa!L55&lt;$B$2+$B$3,3,IF(Aléa!L55&lt;$B$2+$B$3+$B$4,4,6)))</f>
        <v>3</v>
      </c>
      <c r="P56" s="5" t="n">
        <f aca="false">IF(Aléa!M55&lt;$B$2,1,IF(Aléa!M55&lt;$B$2+$B$3,3,IF(Aléa!M55&lt;$B$2+$B$3+$B$4,4,6)))</f>
        <v>3</v>
      </c>
      <c r="Q56" s="5" t="n">
        <f aca="false">IF(Aléa!N55&lt;$B$2,1,IF(Aléa!N55&lt;$B$2+$B$3,3,IF(Aléa!N55&lt;$B$2+$B$3+$B$4,4,6)))</f>
        <v>3</v>
      </c>
      <c r="R56" s="5" t="n">
        <f aca="false">IF(Aléa!O55&lt;$B$2,1,IF(Aléa!O55&lt;$B$2+$B$3,3,IF(Aléa!O55&lt;$B$2+$B$3+$B$4,4,6)))</f>
        <v>3</v>
      </c>
      <c r="S56" s="5" t="n">
        <f aca="false">IF(Aléa!P55&lt;$B$2,1,IF(Aléa!P55&lt;$B$2+$B$3,3,IF(Aléa!P55&lt;$B$2+$B$3+$B$4,4,6)))</f>
        <v>6</v>
      </c>
      <c r="T56" s="5" t="n">
        <f aca="false">IF(Aléa!Q55&lt;$B$2,1,IF(Aléa!Q55&lt;$B$2+$B$3,3,IF(Aléa!Q55&lt;$B$2+$B$3+$B$4,4,6)))</f>
        <v>4</v>
      </c>
      <c r="U56" s="5" t="n">
        <f aca="false">IF(Aléa!R55&lt;$B$2,1,IF(Aléa!R55&lt;$B$2+$B$3,3,IF(Aléa!R55&lt;$B$2+$B$3+$B$4,4,6)))</f>
        <v>1</v>
      </c>
      <c r="V56" s="5" t="n">
        <f aca="false">IF(Aléa!S55&lt;$B$2,1,IF(Aléa!S55&lt;$B$2+$B$3,3,IF(Aléa!S55&lt;$B$2+$B$3+$B$4,4,6)))</f>
        <v>3</v>
      </c>
      <c r="W56" s="5" t="n">
        <f aca="false">IF(Aléa!T55&lt;$B$2,1,IF(Aléa!T55&lt;$B$2+$B$3,3,IF(Aléa!T55&lt;$B$2+$B$3+$B$4,4,6)))</f>
        <v>3</v>
      </c>
      <c r="X56" s="5" t="n">
        <f aca="false">IF(Aléa!U55&lt;$B$2,1,IF(Aléa!U55&lt;$B$2+$B$3,3,IF(Aléa!U55&lt;$B$2+$B$3+$B$4,4,6)))</f>
        <v>4</v>
      </c>
      <c r="Y56" s="5" t="n">
        <f aca="false">IF(Aléa!V55&lt;$B$2,1,IF(Aléa!V55&lt;$B$2+$B$3,3,IF(Aléa!V55&lt;$B$2+$B$3+$B$4,4,6)))</f>
        <v>6</v>
      </c>
      <c r="Z56" s="5" t="n">
        <f aca="false">IF(Aléa!W55&lt;$B$2,1,IF(Aléa!W55&lt;$B$2+$B$3,3,IF(Aléa!W55&lt;$B$2+$B$3+$B$4,4,6)))</f>
        <v>1</v>
      </c>
      <c r="AA56" s="5" t="n">
        <f aca="false">IF(Aléa!X55&lt;$B$2,1,IF(Aléa!X55&lt;$B$2+$B$3,3,IF(Aléa!X55&lt;$B$2+$B$3+$B$4,4,6)))</f>
        <v>3</v>
      </c>
      <c r="AB56" s="5" t="n">
        <f aca="false">IF(Aléa!Y55&lt;$B$2,1,IF(Aléa!Y55&lt;$B$2+$B$3,3,IF(Aléa!Y55&lt;$B$2+$B$3+$B$4,4,6)))</f>
        <v>4</v>
      </c>
      <c r="AC56" s="5" t="n">
        <f aca="false">IF(Aléa!Z55&lt;$B$2,1,IF(Aléa!Z55&lt;$B$2+$B$3,3,IF(Aléa!Z55&lt;$B$2+$B$3+$B$4,4,6)))</f>
        <v>3</v>
      </c>
      <c r="AD56" s="5" t="n">
        <f aca="false">IF(Aléa!AA55&lt;$B$2,1,IF(Aléa!AA55&lt;$B$2+$B$3,3,IF(Aléa!AA55&lt;$B$2+$B$3+$B$4,4,6)))</f>
        <v>3</v>
      </c>
      <c r="AE56" s="5" t="n">
        <f aca="false">IF(Aléa!AB55&lt;$B$2,1,IF(Aléa!AB55&lt;$B$2+$B$3,3,IF(Aléa!AB55&lt;$B$2+$B$3+$B$4,4,6)))</f>
        <v>6</v>
      </c>
      <c r="AF56" s="5" t="n">
        <f aca="false">IF(Aléa!AC55&lt;$B$2,1,IF(Aléa!AC55&lt;$B$2+$B$3,3,IF(Aléa!AC55&lt;$B$2+$B$3+$B$4,4,6)))</f>
        <v>3</v>
      </c>
      <c r="AG56" s="5" t="n">
        <f aca="false">IF(Aléa!AD55&lt;$B$2,1,IF(Aléa!AD55&lt;$B$2+$B$3,3,IF(Aléa!AD55&lt;$B$2+$B$3+$B$4,4,6)))</f>
        <v>6</v>
      </c>
      <c r="AH56" s="5" t="n">
        <f aca="false">IF(Aléa!AE55&lt;$B$2,1,IF(Aléa!AE55&lt;$B$2+$B$3,3,IF(Aléa!AE55&lt;$B$2+$B$3+$B$4,4,6)))</f>
        <v>3</v>
      </c>
      <c r="AI56" s="5" t="n">
        <f aca="false">IF(Aléa!AF55&lt;$B$2,1,IF(Aléa!AF55&lt;$B$2+$B$3,3,IF(Aléa!AF55&lt;$B$2+$B$3+$B$4,4,6)))</f>
        <v>4</v>
      </c>
      <c r="AJ56" s="5" t="n">
        <f aca="false">IF(Aléa!AG55&lt;$B$2,1,IF(Aléa!AG55&lt;$B$2+$B$3,3,IF(Aléa!AG55&lt;$B$2+$B$3+$B$4,4,6)))</f>
        <v>3</v>
      </c>
      <c r="AK56" s="5" t="n">
        <f aca="false">IF(Aléa!AH55&lt;$B$2,1,IF(Aléa!AH55&lt;$B$2+$B$3,3,IF(Aléa!AH55&lt;$B$2+$B$3+$B$4,4,6)))</f>
        <v>6</v>
      </c>
      <c r="AL56" s="5" t="n">
        <f aca="false">IF(Aléa!AI55&lt;$B$2,1,IF(Aléa!AI55&lt;$B$2+$B$3,3,IF(Aléa!AI55&lt;$B$2+$B$3+$B$4,4,6)))</f>
        <v>6</v>
      </c>
      <c r="AM56" s="5" t="n">
        <f aca="false">IF(Aléa!AJ55&lt;$B$2,1,IF(Aléa!AJ55&lt;$B$2+$B$3,3,IF(Aléa!AJ55&lt;$B$2+$B$3+$B$4,4,6)))</f>
        <v>4</v>
      </c>
      <c r="AN56" s="5" t="n">
        <f aca="false">IF(Aléa!AK55&lt;$B$2,1,IF(Aléa!AK55&lt;$B$2+$B$3,3,IF(Aléa!AK55&lt;$B$2+$B$3+$B$4,4,6)))</f>
        <v>6</v>
      </c>
      <c r="AO56" s="5" t="n">
        <f aca="false">IF(Aléa!AL55&lt;$B$2,1,IF(Aléa!AL55&lt;$B$2+$B$3,3,IF(Aléa!AL55&lt;$B$2+$B$3+$B$4,4,6)))</f>
        <v>3</v>
      </c>
      <c r="AP56" s="5" t="n">
        <f aca="false">IF(Aléa!AM55&lt;$B$2,1,IF(Aléa!AM55&lt;$B$2+$B$3,3,IF(Aléa!AM55&lt;$B$2+$B$3+$B$4,4,6)))</f>
        <v>3</v>
      </c>
      <c r="AQ56" s="5" t="n">
        <f aca="false">IF(Aléa!AN55&lt;$B$2,1,IF(Aléa!AN55&lt;$B$2+$B$3,3,IF(Aléa!AN55&lt;$B$2+$B$3+$B$4,4,6)))</f>
        <v>4</v>
      </c>
      <c r="AR56" s="5" t="n">
        <f aca="false">IF(Aléa!AO55&lt;$B$2,1,IF(Aléa!AO55&lt;$B$2+$B$3,3,IF(Aléa!AO55&lt;$B$2+$B$3+$B$4,4,6)))</f>
        <v>6</v>
      </c>
      <c r="AS56" s="5" t="n">
        <f aca="false">IF(Aléa!AP55&lt;$B$2,1,IF(Aléa!AP55&lt;$B$2+$B$3,3,IF(Aléa!AP55&lt;$B$2+$B$3+$B$4,4,6)))</f>
        <v>3</v>
      </c>
      <c r="AT56" s="5" t="n">
        <f aca="false">IF(Aléa!AQ55&lt;$B$2,1,IF(Aléa!AQ55&lt;$B$2+$B$3,3,IF(Aléa!AQ55&lt;$B$2+$B$3+$B$4,4,6)))</f>
        <v>4</v>
      </c>
      <c r="AU56" s="5" t="n">
        <f aca="false">IF(Aléa!AR55&lt;$B$2,1,IF(Aléa!AR55&lt;$B$2+$B$3,3,IF(Aléa!AR55&lt;$B$2+$B$3+$B$4,4,6)))</f>
        <v>4</v>
      </c>
      <c r="AV56" s="5" t="n">
        <f aca="false">IF(Aléa!AS55&lt;$B$2,1,IF(Aléa!AS55&lt;$B$2+$B$3,3,IF(Aléa!AS55&lt;$B$2+$B$3+$B$4,4,6)))</f>
        <v>1</v>
      </c>
      <c r="AW56" s="5" t="n">
        <f aca="false">IF(Aléa!AT55&lt;$B$2,1,IF(Aléa!AT55&lt;$B$2+$B$3,3,IF(Aléa!AT55&lt;$B$2+$B$3+$B$4,4,6)))</f>
        <v>6</v>
      </c>
      <c r="AX56" s="5" t="n">
        <f aca="false">IF(Aléa!AU55&lt;$B$2,1,IF(Aléa!AU55&lt;$B$2+$B$3,3,IF(Aléa!AU55&lt;$B$2+$B$3+$B$4,4,6)))</f>
        <v>4</v>
      </c>
      <c r="AY56" s="5" t="n">
        <f aca="false">IF(Aléa!AV55&lt;$B$2,1,IF(Aléa!AV55&lt;$B$2+$B$3,3,IF(Aléa!AV55&lt;$B$2+$B$3+$B$4,4,6)))</f>
        <v>4</v>
      </c>
      <c r="AZ56" s="5" t="n">
        <f aca="false">IF(Aléa!AW55&lt;$B$2,1,IF(Aléa!AW55&lt;$B$2+$B$3,3,IF(Aléa!AW55&lt;$B$2+$B$3+$B$4,4,6)))</f>
        <v>3</v>
      </c>
      <c r="BA56" s="5" t="n">
        <f aca="false">IF(Aléa!AX55&lt;$B$2,1,IF(Aléa!AX55&lt;$B$2+$B$3,3,IF(Aléa!AX55&lt;$B$2+$B$3+$B$4,4,6)))</f>
        <v>4</v>
      </c>
      <c r="BB56" s="5" t="n">
        <f aca="false">IF(Aléa!AY55&lt;$B$2,1,IF(Aléa!AY55&lt;$B$2+$B$3,3,IF(Aléa!AY55&lt;$B$2+$B$3+$B$4,4,6)))</f>
        <v>1</v>
      </c>
      <c r="BC56" s="5" t="n">
        <f aca="false">IF(Aléa!AZ55&lt;$B$2,1,IF(Aléa!AZ55&lt;$B$2+$B$3,3,IF(Aléa!AZ55&lt;$B$2+$B$3+$B$4,4,6)))</f>
        <v>6</v>
      </c>
      <c r="BD56" s="5" t="n">
        <f aca="false">IF(Aléa!BA55&lt;$B$2,1,IF(Aléa!BA55&lt;$B$2+$B$3,3,IF(Aléa!BA55&lt;$B$2+$B$3+$B$4,4,6)))</f>
        <v>3</v>
      </c>
      <c r="BE56" s="5" t="n">
        <f aca="false">IF(Aléa!BB55&lt;$B$2,1,IF(Aléa!BB55&lt;$B$2+$B$3,3,IF(Aléa!BB55&lt;$B$2+$B$3+$B$4,4,6)))</f>
        <v>3</v>
      </c>
      <c r="BF56" s="5" t="n">
        <f aca="false">IF(Aléa!BC55&lt;$B$2,1,IF(Aléa!BC55&lt;$B$2+$B$3,3,IF(Aléa!BC55&lt;$B$2+$B$3+$B$4,4,6)))</f>
        <v>3</v>
      </c>
      <c r="BG56" s="5" t="n">
        <f aca="false">IF(Aléa!BD55&lt;$B$2,1,IF(Aléa!BD55&lt;$B$2+$B$3,3,IF(Aléa!BD55&lt;$B$2+$B$3+$B$4,4,6)))</f>
        <v>3</v>
      </c>
      <c r="BH56" s="5" t="n">
        <f aca="false">IF(Aléa!BE55&lt;$B$2,1,IF(Aléa!BE55&lt;$B$2+$B$3,3,IF(Aléa!BE55&lt;$B$2+$B$3+$B$4,4,6)))</f>
        <v>1</v>
      </c>
      <c r="BI56" s="5" t="n">
        <f aca="false">IF(Aléa!BF55&lt;$B$2,1,IF(Aléa!BF55&lt;$B$2+$B$3,3,IF(Aléa!BF55&lt;$B$2+$B$3+$B$4,4,6)))</f>
        <v>6</v>
      </c>
      <c r="BJ56" s="5" t="n">
        <f aca="false">IF(Aléa!BG55&lt;$B$2,1,IF(Aléa!BG55&lt;$B$2+$B$3,3,IF(Aléa!BG55&lt;$B$2+$B$3+$B$4,4,6)))</f>
        <v>6</v>
      </c>
      <c r="BK56" s="5" t="n">
        <f aca="false">IF(Aléa!BH55&lt;$B$2,1,IF(Aléa!BH55&lt;$B$2+$B$3,3,IF(Aléa!BH55&lt;$B$2+$B$3+$B$4,4,6)))</f>
        <v>6</v>
      </c>
      <c r="BL56" s="5" t="n">
        <f aca="false">IF(Aléa!BI55&lt;$B$2,1,IF(Aléa!BI55&lt;$B$2+$B$3,3,IF(Aléa!BI55&lt;$B$2+$B$3+$B$4,4,6)))</f>
        <v>6</v>
      </c>
      <c r="BM56" s="5" t="n">
        <f aca="false">IF(Aléa!BJ55&lt;$B$2,1,IF(Aléa!BJ55&lt;$B$2+$B$3,3,IF(Aléa!BJ55&lt;$B$2+$B$3+$B$4,4,6)))</f>
        <v>1</v>
      </c>
      <c r="BN56" s="5" t="n">
        <f aca="false">IF(Aléa!BK55&lt;$B$2,1,IF(Aléa!BK55&lt;$B$2+$B$3,3,IF(Aléa!BK55&lt;$B$2+$B$3+$B$4,4,6)))</f>
        <v>3</v>
      </c>
      <c r="BO56" s="5" t="n">
        <f aca="false">IF(Aléa!BL55&lt;$B$2,1,IF(Aléa!BL55&lt;$B$2+$B$3,3,IF(Aléa!BL55&lt;$B$2+$B$3+$B$4,4,6)))</f>
        <v>6</v>
      </c>
      <c r="BP56" s="5" t="n">
        <f aca="false">IF(Aléa!BM55&lt;$B$2,1,IF(Aléa!BM55&lt;$B$2+$B$3,3,IF(Aléa!BM55&lt;$B$2+$B$3+$B$4,4,6)))</f>
        <v>6</v>
      </c>
      <c r="BQ56" s="5" t="n">
        <f aca="false">IF(Aléa!BN55&lt;$B$2,1,IF(Aléa!BN55&lt;$B$2+$B$3,3,IF(Aléa!BN55&lt;$B$2+$B$3+$B$4,4,6)))</f>
        <v>4</v>
      </c>
      <c r="BR56" s="5" t="n">
        <f aca="false">IF(Aléa!BO55&lt;$B$2,1,IF(Aléa!BO55&lt;$B$2+$B$3,3,IF(Aléa!BO55&lt;$B$2+$B$3+$B$4,4,6)))</f>
        <v>4</v>
      </c>
      <c r="BS56" s="5" t="n">
        <f aca="false">IF(Aléa!BP55&lt;$B$2,1,IF(Aléa!BP55&lt;$B$2+$B$3,3,IF(Aléa!BP55&lt;$B$2+$B$3+$B$4,4,6)))</f>
        <v>3</v>
      </c>
      <c r="BT56" s="5" t="n">
        <f aca="false">IF(Aléa!BQ55&lt;$B$2,1,IF(Aléa!BQ55&lt;$B$2+$B$3,3,IF(Aléa!BQ55&lt;$B$2+$B$3+$B$4,4,6)))</f>
        <v>6</v>
      </c>
      <c r="BU56" s="5" t="n">
        <f aca="false">IF(Aléa!BR55&lt;$B$2,1,IF(Aléa!BR55&lt;$B$2+$B$3,3,IF(Aléa!BR55&lt;$B$2+$B$3+$B$4,4,6)))</f>
        <v>1</v>
      </c>
      <c r="BV56" s="5" t="n">
        <f aca="false">IF(Aléa!BS55&lt;$B$2,1,IF(Aléa!BS55&lt;$B$2+$B$3,3,IF(Aléa!BS55&lt;$B$2+$B$3+$B$4,4,6)))</f>
        <v>4</v>
      </c>
      <c r="BW56" s="5" t="n">
        <f aca="false">IF(Aléa!BT55&lt;$B$2,1,IF(Aléa!BT55&lt;$B$2+$B$3,3,IF(Aléa!BT55&lt;$B$2+$B$3+$B$4,4,6)))</f>
        <v>4</v>
      </c>
      <c r="BX56" s="5" t="n">
        <f aca="false">IF(Aléa!BU55&lt;$B$2,1,IF(Aléa!BU55&lt;$B$2+$B$3,3,IF(Aléa!BU55&lt;$B$2+$B$3+$B$4,4,6)))</f>
        <v>6</v>
      </c>
      <c r="BY56" s="5" t="n">
        <f aca="false">IF(Aléa!BV55&lt;$B$2,1,IF(Aléa!BV55&lt;$B$2+$B$3,3,IF(Aléa!BV55&lt;$B$2+$B$3+$B$4,4,6)))</f>
        <v>3</v>
      </c>
      <c r="BZ56" s="5" t="n">
        <f aca="false">IF(Aléa!BW55&lt;$B$2,1,IF(Aléa!BW55&lt;$B$2+$B$3,3,IF(Aléa!BW55&lt;$B$2+$B$3+$B$4,4,6)))</f>
        <v>3</v>
      </c>
      <c r="CA56" s="5" t="n">
        <f aca="false">IF(Aléa!BX55&lt;$B$2,1,IF(Aléa!BX55&lt;$B$2+$B$3,3,IF(Aléa!BX55&lt;$B$2+$B$3+$B$4,4,6)))</f>
        <v>1</v>
      </c>
      <c r="CB56" s="5" t="n">
        <f aca="false">IF(Aléa!BY55&lt;$B$2,1,IF(Aléa!BY55&lt;$B$2+$B$3,3,IF(Aléa!BY55&lt;$B$2+$B$3+$B$4,4,6)))</f>
        <v>6</v>
      </c>
      <c r="CC56" s="5" t="n">
        <f aca="false">IF(Aléa!BZ55&lt;$B$2,1,IF(Aléa!BZ55&lt;$B$2+$B$3,3,IF(Aléa!BZ55&lt;$B$2+$B$3+$B$4,4,6)))</f>
        <v>1</v>
      </c>
      <c r="CD56" s="5" t="n">
        <f aca="false">IF(Aléa!CA55&lt;$B$2,1,IF(Aléa!CA55&lt;$B$2+$B$3,3,IF(Aléa!CA55&lt;$B$2+$B$3+$B$4,4,6)))</f>
        <v>6</v>
      </c>
      <c r="CE56" s="5" t="n">
        <f aca="false">IF(Aléa!CB55&lt;$B$2,1,IF(Aléa!CB55&lt;$B$2+$B$3,3,IF(Aléa!CB55&lt;$B$2+$B$3+$B$4,4,6)))</f>
        <v>6</v>
      </c>
      <c r="CF56" s="5" t="n">
        <f aca="false">IF(Aléa!CC55&lt;$B$2,1,IF(Aléa!CC55&lt;$B$2+$B$3,3,IF(Aléa!CC55&lt;$B$2+$B$3+$B$4,4,6)))</f>
        <v>3</v>
      </c>
      <c r="CG56" s="5" t="n">
        <f aca="false">IF(Aléa!CD55&lt;$B$2,1,IF(Aléa!CD55&lt;$B$2+$B$3,3,IF(Aléa!CD55&lt;$B$2+$B$3+$B$4,4,6)))</f>
        <v>6</v>
      </c>
      <c r="CH56" s="5" t="n">
        <f aca="false">IF(Aléa!CE55&lt;$B$2,1,IF(Aléa!CE55&lt;$B$2+$B$3,3,IF(Aléa!CE55&lt;$B$2+$B$3+$B$4,4,6)))</f>
        <v>3</v>
      </c>
      <c r="CI56" s="5" t="n">
        <f aca="false">IF(Aléa!CF55&lt;$B$2,1,IF(Aléa!CF55&lt;$B$2+$B$3,3,IF(Aléa!CF55&lt;$B$2+$B$3+$B$4,4,6)))</f>
        <v>1</v>
      </c>
      <c r="CJ56" s="5" t="n">
        <f aca="false">IF(Aléa!CG55&lt;$B$2,1,IF(Aléa!CG55&lt;$B$2+$B$3,3,IF(Aléa!CG55&lt;$B$2+$B$3+$B$4,4,6)))</f>
        <v>3</v>
      </c>
      <c r="CK56" s="5" t="n">
        <f aca="false">IF(Aléa!CH55&lt;$B$2,1,IF(Aléa!CH55&lt;$B$2+$B$3,3,IF(Aléa!CH55&lt;$B$2+$B$3+$B$4,4,6)))</f>
        <v>4</v>
      </c>
      <c r="CL56" s="5" t="n">
        <f aca="false">IF(Aléa!CI55&lt;$B$2,1,IF(Aléa!CI55&lt;$B$2+$B$3,3,IF(Aléa!CI55&lt;$B$2+$B$3+$B$4,4,6)))</f>
        <v>4</v>
      </c>
      <c r="CM56" s="5" t="n">
        <f aca="false">IF(Aléa!CJ55&lt;$B$2,1,IF(Aléa!CJ55&lt;$B$2+$B$3,3,IF(Aléa!CJ55&lt;$B$2+$B$3+$B$4,4,6)))</f>
        <v>1</v>
      </c>
      <c r="CN56" s="5" t="n">
        <f aca="false">IF(Aléa!CK55&lt;$B$2,1,IF(Aléa!CK55&lt;$B$2+$B$3,3,IF(Aléa!CK55&lt;$B$2+$B$3+$B$4,4,6)))</f>
        <v>3</v>
      </c>
      <c r="CO56" s="5" t="n">
        <f aca="false">IF(Aléa!CL55&lt;$B$2,1,IF(Aléa!CL55&lt;$B$2+$B$3,3,IF(Aléa!CL55&lt;$B$2+$B$3+$B$4,4,6)))</f>
        <v>1</v>
      </c>
      <c r="CP56" s="5" t="n">
        <f aca="false">IF(Aléa!CM55&lt;$B$2,1,IF(Aléa!CM55&lt;$B$2+$B$3,3,IF(Aléa!CM55&lt;$B$2+$B$3+$B$4,4,6)))</f>
        <v>6</v>
      </c>
      <c r="CQ56" s="5" t="n">
        <f aca="false">IF(Aléa!CN55&lt;$B$2,1,IF(Aléa!CN55&lt;$B$2+$B$3,3,IF(Aléa!CN55&lt;$B$2+$B$3+$B$4,4,6)))</f>
        <v>4</v>
      </c>
      <c r="CR56" s="5" t="n">
        <f aca="false">IF(Aléa!CO55&lt;$B$2,1,IF(Aléa!CO55&lt;$B$2+$B$3,3,IF(Aléa!CO55&lt;$B$2+$B$3+$B$4,4,6)))</f>
        <v>3</v>
      </c>
      <c r="CS56" s="5" t="n">
        <f aca="false">IF(Aléa!CP55&lt;$B$2,1,IF(Aléa!CP55&lt;$B$2+$B$3,3,IF(Aléa!CP55&lt;$B$2+$B$3+$B$4,4,6)))</f>
        <v>6</v>
      </c>
      <c r="CT56" s="5" t="n">
        <f aca="false">IF(Aléa!CQ55&lt;$B$2,1,IF(Aléa!CQ55&lt;$B$2+$B$3,3,IF(Aléa!CQ55&lt;$B$2+$B$3+$B$4,4,6)))</f>
        <v>6</v>
      </c>
      <c r="CU56" s="5" t="n">
        <f aca="false">IF(Aléa!CR55&lt;$B$2,1,IF(Aléa!CR55&lt;$B$2+$B$3,3,IF(Aléa!CR55&lt;$B$2+$B$3+$B$4,4,6)))</f>
        <v>6</v>
      </c>
      <c r="CV56" s="5" t="n">
        <f aca="false">IF(Aléa!CS55&lt;$B$2,1,IF(Aléa!CS55&lt;$B$2+$B$3,3,IF(Aléa!CS55&lt;$B$2+$B$3+$B$4,4,6)))</f>
        <v>3</v>
      </c>
      <c r="CW56" s="5" t="n">
        <f aca="false">IF(Aléa!CT55&lt;$B$2,1,IF(Aléa!CT55&lt;$B$2+$B$3,3,IF(Aléa!CT55&lt;$B$2+$B$3+$B$4,4,6)))</f>
        <v>3</v>
      </c>
      <c r="CX56" s="5" t="n">
        <f aca="false">IF(Aléa!CU55&lt;$B$2,1,IF(Aléa!CU55&lt;$B$2+$B$3,3,IF(Aléa!CU55&lt;$B$2+$B$3+$B$4,4,6)))</f>
        <v>3</v>
      </c>
      <c r="CY56" s="5" t="n">
        <f aca="false">IF(Aléa!CV55&lt;$B$2,1,IF(Aléa!CV55&lt;$B$2+$B$3,3,IF(Aléa!CV55&lt;$B$2+$B$3+$B$4,4,6)))</f>
        <v>4</v>
      </c>
      <c r="CZ56" s="5" t="n">
        <f aca="false">IF(Aléa!CW55&lt;$B$2,1,IF(Aléa!CW55&lt;$B$2+$B$3,3,IF(Aléa!CW55&lt;$B$2+$B$3+$B$4,4,6)))</f>
        <v>4</v>
      </c>
      <c r="DA56" s="5" t="n">
        <f aca="false">IF(Aléa!CX55&lt;$B$2,1,IF(Aléa!CX55&lt;$B$2+$B$3,3,IF(Aléa!CX55&lt;$B$2+$B$3+$B$4,4,6)))</f>
        <v>3</v>
      </c>
      <c r="DB56" s="5" t="n">
        <f aca="false">IF(Aléa!CY55&lt;$B$2,1,IF(Aléa!CY55&lt;$B$2+$B$3,3,IF(Aléa!CY55&lt;$B$2+$B$3+$B$4,4,6)))</f>
        <v>4</v>
      </c>
      <c r="DC56" s="5" t="n">
        <f aca="false">IF(Aléa!CZ55&lt;$B$2,1,IF(Aléa!CZ55&lt;$B$2+$B$3,3,IF(Aléa!CZ55&lt;$B$2+$B$3+$B$4,4,6)))</f>
        <v>3</v>
      </c>
      <c r="DD56" s="5" t="n">
        <f aca="false">IF(Aléa!DA55&lt;$B$2,1,IF(Aléa!DA55&lt;$B$2+$B$3,3,IF(Aléa!DA55&lt;$B$2+$B$3+$B$4,4,6)))</f>
        <v>3</v>
      </c>
      <c r="DE56" s="5" t="n">
        <f aca="false">IF(Aléa!DB55&lt;$B$2,1,IF(Aléa!DB55&lt;$B$2+$B$3,3,IF(Aléa!DB55&lt;$B$2+$B$3+$B$4,4,6)))</f>
        <v>4</v>
      </c>
      <c r="DF56" s="5" t="n">
        <f aca="false">IF(Aléa!DC55&lt;$B$2,1,IF(Aléa!DC55&lt;$B$2+$B$3,3,IF(Aléa!DC55&lt;$B$2+$B$3+$B$4,4,6)))</f>
        <v>6</v>
      </c>
      <c r="DG56" s="5" t="n">
        <f aca="false">IF(Aléa!DD55&lt;$B$2,1,IF(Aléa!DD55&lt;$B$2+$B$3,3,IF(Aléa!DD55&lt;$B$2+$B$3+$B$4,4,6)))</f>
        <v>3</v>
      </c>
      <c r="DH56" s="5" t="n">
        <f aca="false">IF(Aléa!DE55&lt;$B$2,1,IF(Aléa!DE55&lt;$B$2+$B$3,3,IF(Aléa!DE55&lt;$B$2+$B$3+$B$4,4,6)))</f>
        <v>3</v>
      </c>
      <c r="DI56" s="5" t="n">
        <f aca="false">IF(Aléa!DF55&lt;$B$2,1,IF(Aléa!DF55&lt;$B$2+$B$3,3,IF(Aléa!DF55&lt;$B$2+$B$3+$B$4,4,6)))</f>
        <v>6</v>
      </c>
      <c r="DJ56" s="5" t="n">
        <f aca="false">IF(Aléa!DG55&lt;$B$2,1,IF(Aléa!DG55&lt;$B$2+$B$3,3,IF(Aléa!DG55&lt;$B$2+$B$3+$B$4,4,6)))</f>
        <v>3</v>
      </c>
      <c r="DK56" s="5" t="n">
        <f aca="false">IF(Aléa!DH55&lt;$B$2,1,IF(Aléa!DH55&lt;$B$2+$B$3,3,IF(Aléa!DH55&lt;$B$2+$B$3+$B$4,4,6)))</f>
        <v>4</v>
      </c>
      <c r="DL56" s="5" t="n">
        <f aca="false">IF(Aléa!DI55&lt;$B$2,1,IF(Aléa!DI55&lt;$B$2+$B$3,3,IF(Aléa!DI55&lt;$B$2+$B$3+$B$4,4,6)))</f>
        <v>4</v>
      </c>
      <c r="DM56" s="5" t="n">
        <f aca="false">IF(Aléa!DJ55&lt;$B$2,1,IF(Aléa!DJ55&lt;$B$2+$B$3,3,IF(Aléa!DJ55&lt;$B$2+$B$3+$B$4,4,6)))</f>
        <v>3</v>
      </c>
      <c r="DN56" s="5" t="n">
        <f aca="false">IF(Aléa!DK55&lt;$B$2,1,IF(Aléa!DK55&lt;$B$2+$B$3,3,IF(Aléa!DK55&lt;$B$2+$B$3+$B$4,4,6)))</f>
        <v>1</v>
      </c>
      <c r="DO56" s="5" t="n">
        <f aca="false">IF(Aléa!DL55&lt;$B$2,1,IF(Aléa!DL55&lt;$B$2+$B$3,3,IF(Aléa!DL55&lt;$B$2+$B$3+$B$4,4,6)))</f>
        <v>3</v>
      </c>
      <c r="DP56" s="5" t="n">
        <f aca="false">IF(Aléa!DM55&lt;$B$2,1,IF(Aléa!DM55&lt;$B$2+$B$3,3,IF(Aléa!DM55&lt;$B$2+$B$3+$B$4,4,6)))</f>
        <v>6</v>
      </c>
      <c r="DQ56" s="5" t="n">
        <f aca="false">IF(Aléa!DN55&lt;$B$2,1,IF(Aléa!DN55&lt;$B$2+$B$3,3,IF(Aléa!DN55&lt;$B$2+$B$3+$B$4,4,6)))</f>
        <v>3</v>
      </c>
      <c r="DR56" s="5" t="n">
        <f aca="false">IF(Aléa!DO55&lt;$B$2,1,IF(Aléa!DO55&lt;$B$2+$B$3,3,IF(Aléa!DO55&lt;$B$2+$B$3+$B$4,4,6)))</f>
        <v>3</v>
      </c>
      <c r="DS56" s="5" t="n">
        <f aca="false">IF(Aléa!DP55&lt;$B$2,1,IF(Aléa!DP55&lt;$B$2+$B$3,3,IF(Aléa!DP55&lt;$B$2+$B$3+$B$4,4,6)))</f>
        <v>4</v>
      </c>
      <c r="DT56" s="5" t="n">
        <f aca="false">IF(Aléa!DQ55&lt;$B$2,1,IF(Aléa!DQ55&lt;$B$2+$B$3,3,IF(Aléa!DQ55&lt;$B$2+$B$3+$B$4,4,6)))</f>
        <v>3</v>
      </c>
      <c r="DU56" s="5" t="n">
        <f aca="false">IF(Aléa!DR55&lt;$B$2,1,IF(Aléa!DR55&lt;$B$2+$B$3,3,IF(Aléa!DR55&lt;$B$2+$B$3+$B$4,4,6)))</f>
        <v>4</v>
      </c>
      <c r="DV56" s="5" t="n">
        <f aca="false">IF(Aléa!DS55&lt;$B$2,1,IF(Aléa!DS55&lt;$B$2+$B$3,3,IF(Aléa!DS55&lt;$B$2+$B$3+$B$4,4,6)))</f>
        <v>4</v>
      </c>
      <c r="DW56" s="5" t="n">
        <f aca="false">IF(Aléa!DT55&lt;$B$2,1,IF(Aléa!DT55&lt;$B$2+$B$3,3,IF(Aléa!DT55&lt;$B$2+$B$3+$B$4,4,6)))</f>
        <v>6</v>
      </c>
      <c r="DX56" s="5" t="n">
        <f aca="false">IF(Aléa!DU55&lt;$B$2,1,IF(Aléa!DU55&lt;$B$2+$B$3,3,IF(Aléa!DU55&lt;$B$2+$B$3+$B$4,4,6)))</f>
        <v>6</v>
      </c>
      <c r="DY56" s="5" t="n">
        <f aca="false">IF(Aléa!DV55&lt;$B$2,1,IF(Aléa!DV55&lt;$B$2+$B$3,3,IF(Aléa!DV55&lt;$B$2+$B$3+$B$4,4,6)))</f>
        <v>3</v>
      </c>
      <c r="DZ56" s="5" t="n">
        <f aca="false">IF(Aléa!DW55&lt;$B$2,1,IF(Aléa!DW55&lt;$B$2+$B$3,3,IF(Aléa!DW55&lt;$B$2+$B$3+$B$4,4,6)))</f>
        <v>3</v>
      </c>
      <c r="EA56" s="5" t="n">
        <f aca="false">IF(Aléa!DX55&lt;$B$2,1,IF(Aléa!DX55&lt;$B$2+$B$3,3,IF(Aléa!DX55&lt;$B$2+$B$3+$B$4,4,6)))</f>
        <v>3</v>
      </c>
      <c r="EB56" s="5" t="n">
        <f aca="false">IF(Aléa!DY55&lt;$B$2,1,IF(Aléa!DY55&lt;$B$2+$B$3,3,IF(Aléa!DY55&lt;$B$2+$B$3+$B$4,4,6)))</f>
        <v>6</v>
      </c>
      <c r="EC56" s="5" t="n">
        <f aca="false">IF(Aléa!DZ55&lt;$B$2,1,IF(Aléa!DZ55&lt;$B$2+$B$3,3,IF(Aléa!DZ55&lt;$B$2+$B$3+$B$4,4,6)))</f>
        <v>4</v>
      </c>
      <c r="ED56" s="5" t="n">
        <f aca="false">IF(Aléa!EA55&lt;$B$2,1,IF(Aléa!EA55&lt;$B$2+$B$3,3,IF(Aléa!EA55&lt;$B$2+$B$3+$B$4,4,6)))</f>
        <v>6</v>
      </c>
      <c r="EE56" s="5" t="n">
        <f aca="false">IF(Aléa!EB55&lt;$B$2,1,IF(Aléa!EB55&lt;$B$2+$B$3,3,IF(Aléa!EB55&lt;$B$2+$B$3+$B$4,4,6)))</f>
        <v>4</v>
      </c>
      <c r="EF56" s="5" t="n">
        <f aca="false">IF(Aléa!EC55&lt;$B$2,1,IF(Aléa!EC55&lt;$B$2+$B$3,3,IF(Aléa!EC55&lt;$B$2+$B$3+$B$4,4,6)))</f>
        <v>4</v>
      </c>
      <c r="EG56" s="5" t="n">
        <f aca="false">IF(Aléa!ED55&lt;$B$2,1,IF(Aléa!ED55&lt;$B$2+$B$3,3,IF(Aléa!ED55&lt;$B$2+$B$3+$B$4,4,6)))</f>
        <v>6</v>
      </c>
      <c r="EH56" s="5" t="n">
        <f aca="false">IF(Aléa!EE55&lt;$B$2,1,IF(Aléa!EE55&lt;$B$2+$B$3,3,IF(Aléa!EE55&lt;$B$2+$B$3+$B$4,4,6)))</f>
        <v>3</v>
      </c>
      <c r="EI56" s="5" t="n">
        <f aca="false">IF(Aléa!EF55&lt;$B$2,1,IF(Aléa!EF55&lt;$B$2+$B$3,3,IF(Aléa!EF55&lt;$B$2+$B$3+$B$4,4,6)))</f>
        <v>3</v>
      </c>
      <c r="EJ56" s="5" t="n">
        <f aca="false">IF(Aléa!EG55&lt;$B$2,1,IF(Aléa!EG55&lt;$B$2+$B$3,3,IF(Aléa!EG55&lt;$B$2+$B$3+$B$4,4,6)))</f>
        <v>3</v>
      </c>
      <c r="EK56" s="5" t="n">
        <f aca="false">IF(Aléa!EH55&lt;$B$2,1,IF(Aléa!EH55&lt;$B$2+$B$3,3,IF(Aléa!EH55&lt;$B$2+$B$3+$B$4,4,6)))</f>
        <v>1</v>
      </c>
      <c r="EL56" s="5" t="n">
        <f aca="false">IF(Aléa!EI55&lt;$B$2,1,IF(Aléa!EI55&lt;$B$2+$B$3,3,IF(Aléa!EI55&lt;$B$2+$B$3+$B$4,4,6)))</f>
        <v>3</v>
      </c>
      <c r="EM56" s="5" t="n">
        <f aca="false">IF(Aléa!EJ55&lt;$B$2,1,IF(Aléa!EJ55&lt;$B$2+$B$3,3,IF(Aléa!EJ55&lt;$B$2+$B$3+$B$4,4,6)))</f>
        <v>4</v>
      </c>
      <c r="EN56" s="5" t="n">
        <f aca="false">IF(Aléa!EK55&lt;$B$2,1,IF(Aléa!EK55&lt;$B$2+$B$3,3,IF(Aléa!EK55&lt;$B$2+$B$3+$B$4,4,6)))</f>
        <v>4</v>
      </c>
      <c r="EO56" s="5" t="n">
        <f aca="false">IF(Aléa!EL55&lt;$B$2,1,IF(Aléa!EL55&lt;$B$2+$B$3,3,IF(Aléa!EL55&lt;$B$2+$B$3+$B$4,4,6)))</f>
        <v>3</v>
      </c>
      <c r="EP56" s="5" t="n">
        <f aca="false">IF(Aléa!EM55&lt;$B$2,1,IF(Aléa!EM55&lt;$B$2+$B$3,3,IF(Aléa!EM55&lt;$B$2+$B$3+$B$4,4,6)))</f>
        <v>6</v>
      </c>
      <c r="EQ56" s="5" t="n">
        <f aca="false">IF(Aléa!EN55&lt;$B$2,1,IF(Aléa!EN55&lt;$B$2+$B$3,3,IF(Aléa!EN55&lt;$B$2+$B$3+$B$4,4,6)))</f>
        <v>3</v>
      </c>
      <c r="ER56" s="5" t="n">
        <f aca="false">IF(Aléa!EO55&lt;$B$2,1,IF(Aléa!EO55&lt;$B$2+$B$3,3,IF(Aléa!EO55&lt;$B$2+$B$3+$B$4,4,6)))</f>
        <v>6</v>
      </c>
      <c r="ES56" s="5" t="n">
        <f aca="false">IF(Aléa!EP55&lt;$B$2,1,IF(Aléa!EP55&lt;$B$2+$B$3,3,IF(Aléa!EP55&lt;$B$2+$B$3+$B$4,4,6)))</f>
        <v>6</v>
      </c>
      <c r="ET56" s="5" t="n">
        <f aca="false">IF(Aléa!EQ55&lt;$B$2,1,IF(Aléa!EQ55&lt;$B$2+$B$3,3,IF(Aléa!EQ55&lt;$B$2+$B$3+$B$4,4,6)))</f>
        <v>6</v>
      </c>
      <c r="EU56" s="5" t="n">
        <f aca="false">IF(Aléa!ER55&lt;$B$2,1,IF(Aléa!ER55&lt;$B$2+$B$3,3,IF(Aléa!ER55&lt;$B$2+$B$3+$B$4,4,6)))</f>
        <v>4</v>
      </c>
      <c r="EV56" s="5" t="n">
        <f aca="false">IF(Aléa!ES55&lt;$B$2,1,IF(Aléa!ES55&lt;$B$2+$B$3,3,IF(Aléa!ES55&lt;$B$2+$B$3+$B$4,4,6)))</f>
        <v>4</v>
      </c>
      <c r="EW56" s="5" t="n">
        <f aca="false">IF(Aléa!ET55&lt;$B$2,1,IF(Aléa!ET55&lt;$B$2+$B$3,3,IF(Aléa!ET55&lt;$B$2+$B$3+$B$4,4,6)))</f>
        <v>6</v>
      </c>
      <c r="EX56" s="5" t="n">
        <f aca="false">IF(Aléa!EU55&lt;$B$2,1,IF(Aléa!EU55&lt;$B$2+$B$3,3,IF(Aléa!EU55&lt;$B$2+$B$3+$B$4,4,6)))</f>
        <v>3</v>
      </c>
      <c r="EY56" s="5" t="n">
        <f aca="false">IF(Aléa!EV55&lt;$B$2,1,IF(Aléa!EV55&lt;$B$2+$B$3,3,IF(Aléa!EV55&lt;$B$2+$B$3+$B$4,4,6)))</f>
        <v>4</v>
      </c>
      <c r="EZ56" s="5" t="n">
        <f aca="false">IF(Aléa!EW55&lt;$B$2,1,IF(Aléa!EW55&lt;$B$2+$B$3,3,IF(Aléa!EW55&lt;$B$2+$B$3+$B$4,4,6)))</f>
        <v>3</v>
      </c>
      <c r="FA56" s="5" t="n">
        <f aca="false">IF(Aléa!EX55&lt;$B$2,1,IF(Aléa!EX55&lt;$B$2+$B$3,3,IF(Aléa!EX55&lt;$B$2+$B$3+$B$4,4,6)))</f>
        <v>4</v>
      </c>
      <c r="FB56" s="5" t="n">
        <f aca="false">IF(Aléa!EY55&lt;$B$2,1,IF(Aléa!EY55&lt;$B$2+$B$3,3,IF(Aléa!EY55&lt;$B$2+$B$3+$B$4,4,6)))</f>
        <v>4</v>
      </c>
      <c r="FC56" s="5" t="n">
        <f aca="false">IF(Aléa!EZ55&lt;$B$2,1,IF(Aléa!EZ55&lt;$B$2+$B$3,3,IF(Aléa!EZ55&lt;$B$2+$B$3+$B$4,4,6)))</f>
        <v>4</v>
      </c>
      <c r="FD56" s="5" t="n">
        <f aca="false">IF(Aléa!FA55&lt;$B$2,1,IF(Aléa!FA55&lt;$B$2+$B$3,3,IF(Aléa!FA55&lt;$B$2+$B$3+$B$4,4,6)))</f>
        <v>3</v>
      </c>
      <c r="FE56" s="5" t="n">
        <f aca="false">IF(Aléa!FB55&lt;$B$2,1,IF(Aléa!FB55&lt;$B$2+$B$3,3,IF(Aléa!FB55&lt;$B$2+$B$3+$B$4,4,6)))</f>
        <v>4</v>
      </c>
      <c r="FF56" s="5" t="n">
        <f aca="false">IF(Aléa!FC55&lt;$B$2,1,IF(Aléa!FC55&lt;$B$2+$B$3,3,IF(Aléa!FC55&lt;$B$2+$B$3+$B$4,4,6)))</f>
        <v>3</v>
      </c>
      <c r="FG56" s="5" t="n">
        <f aca="false">IF(Aléa!FD55&lt;$B$2,1,IF(Aléa!FD55&lt;$B$2+$B$3,3,IF(Aléa!FD55&lt;$B$2+$B$3+$B$4,4,6)))</f>
        <v>3</v>
      </c>
      <c r="FH56" s="5" t="n">
        <f aca="false">IF(Aléa!FE55&lt;$B$2,1,IF(Aléa!FE55&lt;$B$2+$B$3,3,IF(Aléa!FE55&lt;$B$2+$B$3+$B$4,4,6)))</f>
        <v>6</v>
      </c>
      <c r="FI56" s="5" t="n">
        <f aca="false">IF(Aléa!FF55&lt;$B$2,1,IF(Aléa!FF55&lt;$B$2+$B$3,3,IF(Aléa!FF55&lt;$B$2+$B$3+$B$4,4,6)))</f>
        <v>1</v>
      </c>
      <c r="FJ56" s="5" t="n">
        <f aca="false">IF(Aléa!FG55&lt;$B$2,1,IF(Aléa!FG55&lt;$B$2+$B$3,3,IF(Aléa!FG55&lt;$B$2+$B$3+$B$4,4,6)))</f>
        <v>4</v>
      </c>
      <c r="FK56" s="5" t="n">
        <f aca="false">IF(Aléa!FH55&lt;$B$2,1,IF(Aléa!FH55&lt;$B$2+$B$3,3,IF(Aléa!FH55&lt;$B$2+$B$3+$B$4,4,6)))</f>
        <v>1</v>
      </c>
      <c r="FL56" s="5" t="n">
        <f aca="false">IF(Aléa!FI55&lt;$B$2,1,IF(Aléa!FI55&lt;$B$2+$B$3,3,IF(Aléa!FI55&lt;$B$2+$B$3+$B$4,4,6)))</f>
        <v>3</v>
      </c>
      <c r="FM56" s="5" t="n">
        <f aca="false">IF(Aléa!FJ55&lt;$B$2,1,IF(Aléa!FJ55&lt;$B$2+$B$3,3,IF(Aléa!FJ55&lt;$B$2+$B$3+$B$4,4,6)))</f>
        <v>3</v>
      </c>
      <c r="FN56" s="5" t="n">
        <f aca="false">IF(Aléa!FK55&lt;$B$2,1,IF(Aléa!FK55&lt;$B$2+$B$3,3,IF(Aléa!FK55&lt;$B$2+$B$3+$B$4,4,6)))</f>
        <v>6</v>
      </c>
      <c r="FO56" s="5" t="n">
        <f aca="false">IF(Aléa!FL55&lt;$B$2,1,IF(Aléa!FL55&lt;$B$2+$B$3,3,IF(Aléa!FL55&lt;$B$2+$B$3+$B$4,4,6)))</f>
        <v>3</v>
      </c>
      <c r="FP56" s="5" t="n">
        <f aca="false">IF(Aléa!FM55&lt;$B$2,1,IF(Aléa!FM55&lt;$B$2+$B$3,3,IF(Aléa!FM55&lt;$B$2+$B$3+$B$4,4,6)))</f>
        <v>4</v>
      </c>
      <c r="FQ56" s="5" t="n">
        <f aca="false">IF(Aléa!FN55&lt;$B$2,1,IF(Aléa!FN55&lt;$B$2+$B$3,3,IF(Aléa!FN55&lt;$B$2+$B$3+$B$4,4,6)))</f>
        <v>3</v>
      </c>
      <c r="FR56" s="5" t="n">
        <f aca="false">IF(Aléa!FO55&lt;$B$2,1,IF(Aléa!FO55&lt;$B$2+$B$3,3,IF(Aléa!FO55&lt;$B$2+$B$3+$B$4,4,6)))</f>
        <v>1</v>
      </c>
      <c r="FS56" s="5" t="n">
        <f aca="false">IF(Aléa!FP55&lt;$B$2,1,IF(Aléa!FP55&lt;$B$2+$B$3,3,IF(Aléa!FP55&lt;$B$2+$B$3+$B$4,4,6)))</f>
        <v>3</v>
      </c>
      <c r="FT56" s="5" t="n">
        <f aca="false">IF(Aléa!FQ55&lt;$B$2,1,IF(Aléa!FQ55&lt;$B$2+$B$3,3,IF(Aléa!FQ55&lt;$B$2+$B$3+$B$4,4,6)))</f>
        <v>3</v>
      </c>
      <c r="FU56" s="5" t="n">
        <f aca="false">IF(Aléa!FR55&lt;$B$2,1,IF(Aléa!FR55&lt;$B$2+$B$3,3,IF(Aléa!FR55&lt;$B$2+$B$3+$B$4,4,6)))</f>
        <v>6</v>
      </c>
      <c r="FV56" s="5" t="n">
        <f aca="false">IF(Aléa!FS55&lt;$B$2,1,IF(Aléa!FS55&lt;$B$2+$B$3,3,IF(Aléa!FS55&lt;$B$2+$B$3+$B$4,4,6)))</f>
        <v>3</v>
      </c>
      <c r="FW56" s="5" t="n">
        <f aca="false">IF(Aléa!FT55&lt;$B$2,1,IF(Aléa!FT55&lt;$B$2+$B$3,3,IF(Aléa!FT55&lt;$B$2+$B$3+$B$4,4,6)))</f>
        <v>3</v>
      </c>
      <c r="FX56" s="5" t="n">
        <f aca="false">IF(Aléa!FU55&lt;$B$2,1,IF(Aléa!FU55&lt;$B$2+$B$3,3,IF(Aléa!FU55&lt;$B$2+$B$3+$B$4,4,6)))</f>
        <v>6</v>
      </c>
      <c r="FY56" s="5" t="n">
        <f aca="false">IF(Aléa!FV55&lt;$B$2,1,IF(Aléa!FV55&lt;$B$2+$B$3,3,IF(Aléa!FV55&lt;$B$2+$B$3+$B$4,4,6)))</f>
        <v>4</v>
      </c>
      <c r="FZ56" s="5" t="n">
        <f aca="false">IF(Aléa!FW55&lt;$B$2,1,IF(Aléa!FW55&lt;$B$2+$B$3,3,IF(Aléa!FW55&lt;$B$2+$B$3+$B$4,4,6)))</f>
        <v>4</v>
      </c>
      <c r="GA56" s="5" t="n">
        <f aca="false">IF(Aléa!FX55&lt;$B$2,1,IF(Aléa!FX55&lt;$B$2+$B$3,3,IF(Aléa!FX55&lt;$B$2+$B$3+$B$4,4,6)))</f>
        <v>6</v>
      </c>
      <c r="GB56" s="5" t="n">
        <f aca="false">IF(Aléa!FY55&lt;$B$2,1,IF(Aléa!FY55&lt;$B$2+$B$3,3,IF(Aléa!FY55&lt;$B$2+$B$3+$B$4,4,6)))</f>
        <v>6</v>
      </c>
      <c r="GC56" s="5" t="n">
        <f aca="false">IF(Aléa!FZ55&lt;$B$2,1,IF(Aléa!FZ55&lt;$B$2+$B$3,3,IF(Aléa!FZ55&lt;$B$2+$B$3+$B$4,4,6)))</f>
        <v>3</v>
      </c>
      <c r="GD56" s="5" t="n">
        <f aca="false">IF(Aléa!GA55&lt;$B$2,1,IF(Aléa!GA55&lt;$B$2+$B$3,3,IF(Aléa!GA55&lt;$B$2+$B$3+$B$4,4,6)))</f>
        <v>6</v>
      </c>
      <c r="GE56" s="5" t="n">
        <f aca="false">IF(Aléa!GB55&lt;$B$2,1,IF(Aléa!GB55&lt;$B$2+$B$3,3,IF(Aléa!GB55&lt;$B$2+$B$3+$B$4,4,6)))</f>
        <v>6</v>
      </c>
      <c r="GF56" s="5" t="n">
        <f aca="false">IF(Aléa!GC55&lt;$B$2,1,IF(Aléa!GC55&lt;$B$2+$B$3,3,IF(Aléa!GC55&lt;$B$2+$B$3+$B$4,4,6)))</f>
        <v>4</v>
      </c>
      <c r="GG56" s="5" t="n">
        <f aca="false">IF(Aléa!GD55&lt;$B$2,1,IF(Aléa!GD55&lt;$B$2+$B$3,3,IF(Aléa!GD55&lt;$B$2+$B$3+$B$4,4,6)))</f>
        <v>4</v>
      </c>
      <c r="GH56" s="5" t="n">
        <f aca="false">IF(Aléa!GE55&lt;$B$2,1,IF(Aléa!GE55&lt;$B$2+$B$3,3,IF(Aléa!GE55&lt;$B$2+$B$3+$B$4,4,6)))</f>
        <v>4</v>
      </c>
      <c r="GI56" s="5" t="n">
        <f aca="false">IF(Aléa!GF55&lt;$B$2,1,IF(Aléa!GF55&lt;$B$2+$B$3,3,IF(Aléa!GF55&lt;$B$2+$B$3+$B$4,4,6)))</f>
        <v>6</v>
      </c>
      <c r="GJ56" s="5" t="n">
        <f aca="false">IF(Aléa!GG55&lt;$B$2,1,IF(Aléa!GG55&lt;$B$2+$B$3,3,IF(Aléa!GG55&lt;$B$2+$B$3+$B$4,4,6)))</f>
        <v>3</v>
      </c>
      <c r="GK56" s="5" t="n">
        <f aca="false">IF(Aléa!GH55&lt;$B$2,1,IF(Aléa!GH55&lt;$B$2+$B$3,3,IF(Aléa!GH55&lt;$B$2+$B$3+$B$4,4,6)))</f>
        <v>4</v>
      </c>
      <c r="GL56" s="5" t="n">
        <f aca="false">IF(Aléa!GI55&lt;$B$2,1,IF(Aléa!GI55&lt;$B$2+$B$3,3,IF(Aléa!GI55&lt;$B$2+$B$3+$B$4,4,6)))</f>
        <v>3</v>
      </c>
      <c r="GM56" s="5" t="n">
        <f aca="false">IF(Aléa!GJ55&lt;$B$2,1,IF(Aléa!GJ55&lt;$B$2+$B$3,3,IF(Aléa!GJ55&lt;$B$2+$B$3+$B$4,4,6)))</f>
        <v>4</v>
      </c>
      <c r="GN56" s="5" t="n">
        <f aca="false">IF(Aléa!GK55&lt;$B$2,1,IF(Aléa!GK55&lt;$B$2+$B$3,3,IF(Aléa!GK55&lt;$B$2+$B$3+$B$4,4,6)))</f>
        <v>3</v>
      </c>
      <c r="GO56" s="5" t="n">
        <f aca="false">IF(Aléa!GL55&lt;$B$2,1,IF(Aléa!GL55&lt;$B$2+$B$3,3,IF(Aléa!GL55&lt;$B$2+$B$3+$B$4,4,6)))</f>
        <v>4</v>
      </c>
      <c r="GP56" s="5" t="n">
        <f aca="false">IF(Aléa!GM55&lt;$B$2,1,IF(Aléa!GM55&lt;$B$2+$B$3,3,IF(Aléa!GM55&lt;$B$2+$B$3+$B$4,4,6)))</f>
        <v>4</v>
      </c>
      <c r="GQ56" s="5" t="n">
        <f aca="false">IF(Aléa!GN55&lt;$B$2,1,IF(Aléa!GN55&lt;$B$2+$B$3,3,IF(Aléa!GN55&lt;$B$2+$B$3+$B$4,4,6)))</f>
        <v>1</v>
      </c>
      <c r="GR56" s="5" t="n">
        <f aca="false">IF(Aléa!GO55&lt;$B$2,1,IF(Aléa!GO55&lt;$B$2+$B$3,3,IF(Aléa!GO55&lt;$B$2+$B$3+$B$4,4,6)))</f>
        <v>3</v>
      </c>
      <c r="GS56" s="5" t="n">
        <f aca="false">IF(Aléa!GP55&lt;$B$2,1,IF(Aléa!GP55&lt;$B$2+$B$3,3,IF(Aléa!GP55&lt;$B$2+$B$3+$B$4,4,6)))</f>
        <v>3</v>
      </c>
      <c r="GT56" s="5" t="n">
        <f aca="false">IF(Aléa!GQ55&lt;$B$2,1,IF(Aléa!GQ55&lt;$B$2+$B$3,3,IF(Aléa!GQ55&lt;$B$2+$B$3+$B$4,4,6)))</f>
        <v>1</v>
      </c>
      <c r="GU56" s="5" t="n">
        <f aca="false">IF(Aléa!GR55&lt;$B$2,1,IF(Aléa!GR55&lt;$B$2+$B$3,3,IF(Aléa!GR55&lt;$B$2+$B$3+$B$4,4,6)))</f>
        <v>3</v>
      </c>
      <c r="GV56" s="5" t="n">
        <f aca="false">IF(Aléa!GS55&lt;$B$2,1,IF(Aléa!GS55&lt;$B$2+$B$3,3,IF(Aléa!GS55&lt;$B$2+$B$3+$B$4,4,6)))</f>
        <v>6</v>
      </c>
      <c r="GW56" s="5" t="n">
        <f aca="false">IF(Aléa!GT55&lt;$B$2,1,IF(Aléa!GT55&lt;$B$2+$B$3,3,IF(Aléa!GT55&lt;$B$2+$B$3+$B$4,4,6)))</f>
        <v>3</v>
      </c>
      <c r="GX56" s="5" t="n">
        <f aca="false">IF(Aléa!GU55&lt;$B$2,1,IF(Aléa!GU55&lt;$B$2+$B$3,3,IF(Aléa!GU55&lt;$B$2+$B$3+$B$4,4,6)))</f>
        <v>6</v>
      </c>
      <c r="GY56" s="5" t="n">
        <f aca="false">IF(Aléa!GV55&lt;$B$2,1,IF(Aléa!GV55&lt;$B$2+$B$3,3,IF(Aléa!GV55&lt;$B$2+$B$3+$B$4,4,6)))</f>
        <v>4</v>
      </c>
      <c r="GZ56" s="5" t="n">
        <f aca="false">IF(Aléa!GW55&lt;$B$2,1,IF(Aléa!GW55&lt;$B$2+$B$3,3,IF(Aléa!GW55&lt;$B$2+$B$3+$B$4,4,6)))</f>
        <v>3</v>
      </c>
      <c r="HA56" s="5" t="n">
        <f aca="false">IF(Aléa!GX55&lt;$B$2,1,IF(Aléa!GX55&lt;$B$2+$B$3,3,IF(Aléa!GX55&lt;$B$2+$B$3+$B$4,4,6)))</f>
        <v>4</v>
      </c>
      <c r="HB56" s="5" t="n">
        <f aca="false">IF(Aléa!GY55&lt;$B$2,1,IF(Aléa!GY55&lt;$B$2+$B$3,3,IF(Aléa!GY55&lt;$B$2+$B$3+$B$4,4,6)))</f>
        <v>3</v>
      </c>
      <c r="HC56" s="5" t="n">
        <f aca="false">IF(Aléa!GZ55&lt;$B$2,1,IF(Aléa!GZ55&lt;$B$2+$B$3,3,IF(Aléa!GZ55&lt;$B$2+$B$3+$B$4,4,6)))</f>
        <v>1</v>
      </c>
      <c r="HD56" s="5" t="n">
        <f aca="false">IF(Aléa!HA55&lt;$B$2,1,IF(Aléa!HA55&lt;$B$2+$B$3,3,IF(Aléa!HA55&lt;$B$2+$B$3+$B$4,4,6)))</f>
        <v>4</v>
      </c>
      <c r="HE56" s="5" t="n">
        <f aca="false">IF(Aléa!HB55&lt;$B$2,1,IF(Aléa!HB55&lt;$B$2+$B$3,3,IF(Aléa!HB55&lt;$B$2+$B$3+$B$4,4,6)))</f>
        <v>3</v>
      </c>
      <c r="HF56" s="5" t="n">
        <f aca="false">IF(Aléa!HC55&lt;$B$2,1,IF(Aléa!HC55&lt;$B$2+$B$3,3,IF(Aléa!HC55&lt;$B$2+$B$3+$B$4,4,6)))</f>
        <v>4</v>
      </c>
      <c r="HG56" s="5" t="n">
        <f aca="false">IF(Aléa!HD55&lt;$B$2,1,IF(Aléa!HD55&lt;$B$2+$B$3,3,IF(Aléa!HD55&lt;$B$2+$B$3+$B$4,4,6)))</f>
        <v>3</v>
      </c>
      <c r="HH56" s="5" t="n">
        <f aca="false">IF(Aléa!HE55&lt;$B$2,1,IF(Aléa!HE55&lt;$B$2+$B$3,3,IF(Aléa!HE55&lt;$B$2+$B$3+$B$4,4,6)))</f>
        <v>6</v>
      </c>
      <c r="HI56" s="5" t="n">
        <f aca="false">IF(Aléa!HF55&lt;$B$2,1,IF(Aléa!HF55&lt;$B$2+$B$3,3,IF(Aléa!HF55&lt;$B$2+$B$3+$B$4,4,6)))</f>
        <v>3</v>
      </c>
      <c r="HJ56" s="5" t="n">
        <f aca="false">IF(Aléa!HG55&lt;$B$2,1,IF(Aléa!HG55&lt;$B$2+$B$3,3,IF(Aléa!HG55&lt;$B$2+$B$3+$B$4,4,6)))</f>
        <v>3</v>
      </c>
      <c r="HK56" s="5" t="n">
        <f aca="false">IF(Aléa!HH55&lt;$B$2,1,IF(Aléa!HH55&lt;$B$2+$B$3,3,IF(Aléa!HH55&lt;$B$2+$B$3+$B$4,4,6)))</f>
        <v>6</v>
      </c>
      <c r="HL56" s="5" t="n">
        <f aca="false">IF(Aléa!HI55&lt;$B$2,1,IF(Aléa!HI55&lt;$B$2+$B$3,3,IF(Aléa!HI55&lt;$B$2+$B$3+$B$4,4,6)))</f>
        <v>4</v>
      </c>
      <c r="HM56" s="5" t="n">
        <f aca="false">IF(Aléa!HJ55&lt;$B$2,1,IF(Aléa!HJ55&lt;$B$2+$B$3,3,IF(Aléa!HJ55&lt;$B$2+$B$3+$B$4,4,6)))</f>
        <v>4</v>
      </c>
      <c r="HN56" s="5" t="n">
        <f aca="false">IF(Aléa!HK55&lt;$B$2,1,IF(Aléa!HK55&lt;$B$2+$B$3,3,IF(Aléa!HK55&lt;$B$2+$B$3+$B$4,4,6)))</f>
        <v>3</v>
      </c>
      <c r="HO56" s="5" t="n">
        <f aca="false">IF(Aléa!HL55&lt;$B$2,1,IF(Aléa!HL55&lt;$B$2+$B$3,3,IF(Aléa!HL55&lt;$B$2+$B$3+$B$4,4,6)))</f>
        <v>4</v>
      </c>
      <c r="HP56" s="5" t="n">
        <f aca="false">IF(Aléa!HM55&lt;$B$2,1,IF(Aléa!HM55&lt;$B$2+$B$3,3,IF(Aléa!HM55&lt;$B$2+$B$3+$B$4,4,6)))</f>
        <v>6</v>
      </c>
      <c r="HQ56" s="5" t="n">
        <f aca="false">IF(Aléa!HN55&lt;$B$2,1,IF(Aléa!HN55&lt;$B$2+$B$3,3,IF(Aléa!HN55&lt;$B$2+$B$3+$B$4,4,6)))</f>
        <v>4</v>
      </c>
      <c r="HR56" s="5" t="n">
        <f aca="false">IF(Aléa!HO55&lt;$B$2,1,IF(Aléa!HO55&lt;$B$2+$B$3,3,IF(Aléa!HO55&lt;$B$2+$B$3+$B$4,4,6)))</f>
        <v>1</v>
      </c>
      <c r="HS56" s="5" t="n">
        <f aca="false">IF(Aléa!HP55&lt;$B$2,1,IF(Aléa!HP55&lt;$B$2+$B$3,3,IF(Aléa!HP55&lt;$B$2+$B$3+$B$4,4,6)))</f>
        <v>6</v>
      </c>
      <c r="HT56" s="5" t="n">
        <f aca="false">IF(Aléa!HQ55&lt;$B$2,1,IF(Aléa!HQ55&lt;$B$2+$B$3,3,IF(Aléa!HQ55&lt;$B$2+$B$3+$B$4,4,6)))</f>
        <v>3</v>
      </c>
      <c r="HU56" s="5" t="n">
        <f aca="false">IF(Aléa!HR55&lt;$B$2,1,IF(Aléa!HR55&lt;$B$2+$B$3,3,IF(Aléa!HR55&lt;$B$2+$B$3+$B$4,4,6)))</f>
        <v>1</v>
      </c>
      <c r="HV56" s="5" t="n">
        <f aca="false">IF(Aléa!HS55&lt;$B$2,1,IF(Aléa!HS55&lt;$B$2+$B$3,3,IF(Aléa!HS55&lt;$B$2+$B$3+$B$4,4,6)))</f>
        <v>6</v>
      </c>
      <c r="HW56" s="5" t="n">
        <f aca="false">IF(Aléa!HT55&lt;$B$2,1,IF(Aléa!HT55&lt;$B$2+$B$3,3,IF(Aléa!HT55&lt;$B$2+$B$3+$B$4,4,6)))</f>
        <v>4</v>
      </c>
      <c r="HX56" s="5" t="n">
        <f aca="false">IF(Aléa!HU55&lt;$B$2,1,IF(Aléa!HU55&lt;$B$2+$B$3,3,IF(Aléa!HU55&lt;$B$2+$B$3+$B$4,4,6)))</f>
        <v>1</v>
      </c>
      <c r="HY56" s="5" t="n">
        <f aca="false">IF(Aléa!HV55&lt;$B$2,1,IF(Aléa!HV55&lt;$B$2+$B$3,3,IF(Aléa!HV55&lt;$B$2+$B$3+$B$4,4,6)))</f>
        <v>3</v>
      </c>
      <c r="HZ56" s="5" t="n">
        <f aca="false">IF(Aléa!HW55&lt;$B$2,1,IF(Aléa!HW55&lt;$B$2+$B$3,3,IF(Aléa!HW55&lt;$B$2+$B$3+$B$4,4,6)))</f>
        <v>3</v>
      </c>
      <c r="IA56" s="5" t="n">
        <f aca="false">IF(Aléa!HX55&lt;$B$2,1,IF(Aléa!HX55&lt;$B$2+$B$3,3,IF(Aléa!HX55&lt;$B$2+$B$3+$B$4,4,6)))</f>
        <v>6</v>
      </c>
      <c r="IB56" s="5" t="n">
        <f aca="false">IF(Aléa!HY55&lt;$B$2,1,IF(Aléa!HY55&lt;$B$2+$B$3,3,IF(Aléa!HY55&lt;$B$2+$B$3+$B$4,4,6)))</f>
        <v>3</v>
      </c>
      <c r="IC56" s="5" t="n">
        <f aca="false">IF(Aléa!HZ55&lt;$B$2,1,IF(Aléa!HZ55&lt;$B$2+$B$3,3,IF(Aléa!HZ55&lt;$B$2+$B$3+$B$4,4,6)))</f>
        <v>4</v>
      </c>
      <c r="ID56" s="5" t="n">
        <f aca="false">IF(Aléa!IA55&lt;$B$2,1,IF(Aléa!IA55&lt;$B$2+$B$3,3,IF(Aléa!IA55&lt;$B$2+$B$3+$B$4,4,6)))</f>
        <v>6</v>
      </c>
      <c r="IE56" s="5" t="n">
        <f aca="false">IF(Aléa!IB55&lt;$B$2,1,IF(Aléa!IB55&lt;$B$2+$B$3,3,IF(Aléa!IB55&lt;$B$2+$B$3+$B$4,4,6)))</f>
        <v>6</v>
      </c>
      <c r="IF56" s="5" t="n">
        <f aca="false">IF(Aléa!IC55&lt;$B$2,1,IF(Aléa!IC55&lt;$B$2+$B$3,3,IF(Aléa!IC55&lt;$B$2+$B$3+$B$4,4,6)))</f>
        <v>4</v>
      </c>
      <c r="IG56" s="5" t="n">
        <f aca="false">IF(Aléa!ID55&lt;$B$2,1,IF(Aléa!ID55&lt;$B$2+$B$3,3,IF(Aléa!ID55&lt;$B$2+$B$3+$B$4,4,6)))</f>
        <v>4</v>
      </c>
      <c r="IH56" s="5" t="n">
        <f aca="false">IF(Aléa!IE55&lt;$B$2,1,IF(Aléa!IE55&lt;$B$2+$B$3,3,IF(Aléa!IE55&lt;$B$2+$B$3+$B$4,4,6)))</f>
        <v>6</v>
      </c>
      <c r="II56" s="5" t="n">
        <f aca="false">IF(Aléa!IF55&lt;$B$2,1,IF(Aléa!IF55&lt;$B$2+$B$3,3,IF(Aléa!IF55&lt;$B$2+$B$3+$B$4,4,6)))</f>
        <v>4</v>
      </c>
      <c r="IJ56" s="5" t="n">
        <f aca="false">IF(Aléa!IG55&lt;$B$2,1,IF(Aléa!IG55&lt;$B$2+$B$3,3,IF(Aléa!IG55&lt;$B$2+$B$3+$B$4,4,6)))</f>
        <v>3</v>
      </c>
      <c r="IK56" s="5" t="n">
        <f aca="false">IF(Aléa!IH55&lt;$B$2,1,IF(Aléa!IH55&lt;$B$2+$B$3,3,IF(Aléa!IH55&lt;$B$2+$B$3+$B$4,4,6)))</f>
        <v>3</v>
      </c>
      <c r="IL56" s="5" t="n">
        <f aca="false">IF(Aléa!II55&lt;$B$2,1,IF(Aléa!II55&lt;$B$2+$B$3,3,IF(Aléa!II55&lt;$B$2+$B$3+$B$4,4,6)))</f>
        <v>3</v>
      </c>
      <c r="IM56" s="5" t="n">
        <f aca="false">IF(Aléa!IJ55&lt;$B$2,1,IF(Aléa!IJ55&lt;$B$2+$B$3,3,IF(Aléa!IJ55&lt;$B$2+$B$3+$B$4,4,6)))</f>
        <v>4</v>
      </c>
      <c r="IN56" s="5" t="n">
        <f aca="false">IF(Aléa!IK55&lt;$B$2,1,IF(Aléa!IK55&lt;$B$2+$B$3,3,IF(Aléa!IK55&lt;$B$2+$B$3+$B$4,4,6)))</f>
        <v>1</v>
      </c>
      <c r="IO56" s="5" t="n">
        <f aca="false">IF(Aléa!IL55&lt;$B$2,1,IF(Aléa!IL55&lt;$B$2+$B$3,3,IF(Aléa!IL55&lt;$B$2+$B$3+$B$4,4,6)))</f>
        <v>3</v>
      </c>
      <c r="IP56" s="5" t="n">
        <f aca="false">IF(Aléa!IM55&lt;$B$2,1,IF(Aléa!IM55&lt;$B$2+$B$3,3,IF(Aléa!IM55&lt;$B$2+$B$3+$B$4,4,6)))</f>
        <v>4</v>
      </c>
      <c r="IQ56" s="5" t="n">
        <f aca="false">IF(Aléa!IN55&lt;$B$2,1,IF(Aléa!IN55&lt;$B$2+$B$3,3,IF(Aléa!IN55&lt;$B$2+$B$3+$B$4,4,6)))</f>
        <v>3</v>
      </c>
      <c r="IR56" s="5" t="n">
        <f aca="false">IF(Aléa!IO55&lt;$B$2,1,IF(Aléa!IO55&lt;$B$2+$B$3,3,IF(Aléa!IO55&lt;$B$2+$B$3+$B$4,4,6)))</f>
        <v>6</v>
      </c>
      <c r="IS56" s="5" t="n">
        <f aca="false">IF(Aléa!IP55&lt;$B$2,1,IF(Aléa!IP55&lt;$B$2+$B$3,3,IF(Aléa!IP55&lt;$B$2+$B$3+$B$4,4,6)))</f>
        <v>3</v>
      </c>
      <c r="IT56" s="5" t="n">
        <f aca="false">IF(Aléa!IQ55&lt;$B$2,1,IF(Aléa!IQ55&lt;$B$2+$B$3,3,IF(Aléa!IQ55&lt;$B$2+$B$3+$B$4,4,6)))</f>
        <v>3</v>
      </c>
      <c r="IU56" s="5" t="n">
        <f aca="false">IF(Aléa!IR55&lt;$B$2,1,IF(Aléa!IR55&lt;$B$2+$B$3,3,IF(Aléa!IR55&lt;$B$2+$B$3+$B$4,4,6)))</f>
        <v>3</v>
      </c>
      <c r="IV56" s="5" t="n">
        <f aca="false">IF(Aléa!IS55&lt;$B$2,1,IF(Aléa!IS55&lt;$B$2+$B$3,3,IF(Aléa!IS55&lt;$B$2+$B$3+$B$4,4,6)))</f>
        <v>6</v>
      </c>
    </row>
    <row r="57" customFormat="false" ht="15" hidden="false" customHeight="false" outlineLevel="0" collapsed="false">
      <c r="C57" s="2"/>
      <c r="D57" s="5" t="n">
        <f aca="false">IF(Aléa!A56&lt;$B$2,1,IF(Aléa!A56&lt;$B$2+$B$3,3,IF(Aléa!A56&lt;$B$2+$B$3+$B$4,4,6)))</f>
        <v>6</v>
      </c>
      <c r="E57" s="5" t="n">
        <f aca="false">IF(Aléa!B56&lt;$B$2,1,IF(Aléa!B56&lt;$B$2+$B$3,3,IF(Aléa!B56&lt;$B$2+$B$3+$B$4,4,6)))</f>
        <v>1</v>
      </c>
      <c r="F57" s="5" t="n">
        <f aca="false">IF(Aléa!C56&lt;$B$2,1,IF(Aléa!C56&lt;$B$2+$B$3,3,IF(Aléa!C56&lt;$B$2+$B$3+$B$4,4,6)))</f>
        <v>3</v>
      </c>
      <c r="G57" s="5" t="n">
        <f aca="false">IF(Aléa!D56&lt;$B$2,1,IF(Aléa!D56&lt;$B$2+$B$3,3,IF(Aléa!D56&lt;$B$2+$B$3+$B$4,4,6)))</f>
        <v>3</v>
      </c>
      <c r="H57" s="5" t="n">
        <f aca="false">IF(Aléa!E56&lt;$B$2,1,IF(Aléa!E56&lt;$B$2+$B$3,3,IF(Aléa!E56&lt;$B$2+$B$3+$B$4,4,6)))</f>
        <v>3</v>
      </c>
      <c r="I57" s="5" t="n">
        <f aca="false">IF(Aléa!F56&lt;$B$2,1,IF(Aléa!F56&lt;$B$2+$B$3,3,IF(Aléa!F56&lt;$B$2+$B$3+$B$4,4,6)))</f>
        <v>3</v>
      </c>
      <c r="J57" s="5" t="n">
        <f aca="false">IF(Aléa!G56&lt;$B$2,1,IF(Aléa!G56&lt;$B$2+$B$3,3,IF(Aléa!G56&lt;$B$2+$B$3+$B$4,4,6)))</f>
        <v>3</v>
      </c>
      <c r="K57" s="5" t="n">
        <f aca="false">IF(Aléa!H56&lt;$B$2,1,IF(Aléa!H56&lt;$B$2+$B$3,3,IF(Aléa!H56&lt;$B$2+$B$3+$B$4,4,6)))</f>
        <v>3</v>
      </c>
      <c r="L57" s="5" t="n">
        <f aca="false">IF(Aléa!I56&lt;$B$2,1,IF(Aléa!I56&lt;$B$2+$B$3,3,IF(Aléa!I56&lt;$B$2+$B$3+$B$4,4,6)))</f>
        <v>6</v>
      </c>
      <c r="M57" s="5" t="n">
        <f aca="false">IF(Aléa!J56&lt;$B$2,1,IF(Aléa!J56&lt;$B$2+$B$3,3,IF(Aléa!J56&lt;$B$2+$B$3+$B$4,4,6)))</f>
        <v>3</v>
      </c>
      <c r="N57" s="5" t="n">
        <f aca="false">IF(Aléa!K56&lt;$B$2,1,IF(Aléa!K56&lt;$B$2+$B$3,3,IF(Aléa!K56&lt;$B$2+$B$3+$B$4,4,6)))</f>
        <v>3</v>
      </c>
      <c r="O57" s="5" t="n">
        <f aca="false">IF(Aléa!L56&lt;$B$2,1,IF(Aléa!L56&lt;$B$2+$B$3,3,IF(Aléa!L56&lt;$B$2+$B$3+$B$4,4,6)))</f>
        <v>6</v>
      </c>
      <c r="P57" s="5" t="n">
        <f aca="false">IF(Aléa!M56&lt;$B$2,1,IF(Aléa!M56&lt;$B$2+$B$3,3,IF(Aléa!M56&lt;$B$2+$B$3+$B$4,4,6)))</f>
        <v>3</v>
      </c>
      <c r="Q57" s="5" t="n">
        <f aca="false">IF(Aléa!N56&lt;$B$2,1,IF(Aléa!N56&lt;$B$2+$B$3,3,IF(Aléa!N56&lt;$B$2+$B$3+$B$4,4,6)))</f>
        <v>4</v>
      </c>
      <c r="R57" s="5" t="n">
        <f aca="false">IF(Aléa!O56&lt;$B$2,1,IF(Aléa!O56&lt;$B$2+$B$3,3,IF(Aléa!O56&lt;$B$2+$B$3+$B$4,4,6)))</f>
        <v>3</v>
      </c>
      <c r="S57" s="5" t="n">
        <f aca="false">IF(Aléa!P56&lt;$B$2,1,IF(Aléa!P56&lt;$B$2+$B$3,3,IF(Aléa!P56&lt;$B$2+$B$3+$B$4,4,6)))</f>
        <v>4</v>
      </c>
      <c r="T57" s="5" t="n">
        <f aca="false">IF(Aléa!Q56&lt;$B$2,1,IF(Aléa!Q56&lt;$B$2+$B$3,3,IF(Aléa!Q56&lt;$B$2+$B$3+$B$4,4,6)))</f>
        <v>4</v>
      </c>
      <c r="U57" s="5" t="n">
        <f aca="false">IF(Aléa!R56&lt;$B$2,1,IF(Aléa!R56&lt;$B$2+$B$3,3,IF(Aléa!R56&lt;$B$2+$B$3+$B$4,4,6)))</f>
        <v>3</v>
      </c>
      <c r="V57" s="5" t="n">
        <f aca="false">IF(Aléa!S56&lt;$B$2,1,IF(Aléa!S56&lt;$B$2+$B$3,3,IF(Aléa!S56&lt;$B$2+$B$3+$B$4,4,6)))</f>
        <v>6</v>
      </c>
      <c r="W57" s="5" t="n">
        <f aca="false">IF(Aléa!T56&lt;$B$2,1,IF(Aléa!T56&lt;$B$2+$B$3,3,IF(Aléa!T56&lt;$B$2+$B$3+$B$4,4,6)))</f>
        <v>3</v>
      </c>
      <c r="X57" s="5" t="n">
        <f aca="false">IF(Aléa!U56&lt;$B$2,1,IF(Aléa!U56&lt;$B$2+$B$3,3,IF(Aléa!U56&lt;$B$2+$B$3+$B$4,4,6)))</f>
        <v>4</v>
      </c>
      <c r="Y57" s="5" t="n">
        <f aca="false">IF(Aléa!V56&lt;$B$2,1,IF(Aléa!V56&lt;$B$2+$B$3,3,IF(Aléa!V56&lt;$B$2+$B$3+$B$4,4,6)))</f>
        <v>3</v>
      </c>
      <c r="Z57" s="5" t="n">
        <f aca="false">IF(Aléa!W56&lt;$B$2,1,IF(Aléa!W56&lt;$B$2+$B$3,3,IF(Aléa!W56&lt;$B$2+$B$3+$B$4,4,6)))</f>
        <v>4</v>
      </c>
      <c r="AA57" s="5" t="n">
        <f aca="false">IF(Aléa!X56&lt;$B$2,1,IF(Aléa!X56&lt;$B$2+$B$3,3,IF(Aléa!X56&lt;$B$2+$B$3+$B$4,4,6)))</f>
        <v>3</v>
      </c>
      <c r="AB57" s="5" t="n">
        <f aca="false">IF(Aléa!Y56&lt;$B$2,1,IF(Aléa!Y56&lt;$B$2+$B$3,3,IF(Aléa!Y56&lt;$B$2+$B$3+$B$4,4,6)))</f>
        <v>4</v>
      </c>
      <c r="AC57" s="5" t="n">
        <f aca="false">IF(Aléa!Z56&lt;$B$2,1,IF(Aléa!Z56&lt;$B$2+$B$3,3,IF(Aléa!Z56&lt;$B$2+$B$3+$B$4,4,6)))</f>
        <v>3</v>
      </c>
      <c r="AD57" s="5" t="n">
        <f aca="false">IF(Aléa!AA56&lt;$B$2,1,IF(Aléa!AA56&lt;$B$2+$B$3,3,IF(Aléa!AA56&lt;$B$2+$B$3+$B$4,4,6)))</f>
        <v>4</v>
      </c>
      <c r="AE57" s="5" t="n">
        <f aca="false">IF(Aléa!AB56&lt;$B$2,1,IF(Aléa!AB56&lt;$B$2+$B$3,3,IF(Aléa!AB56&lt;$B$2+$B$3+$B$4,4,6)))</f>
        <v>1</v>
      </c>
      <c r="AF57" s="5" t="n">
        <f aca="false">IF(Aléa!AC56&lt;$B$2,1,IF(Aléa!AC56&lt;$B$2+$B$3,3,IF(Aléa!AC56&lt;$B$2+$B$3+$B$4,4,6)))</f>
        <v>4</v>
      </c>
      <c r="AG57" s="5" t="n">
        <f aca="false">IF(Aléa!AD56&lt;$B$2,1,IF(Aléa!AD56&lt;$B$2+$B$3,3,IF(Aléa!AD56&lt;$B$2+$B$3+$B$4,4,6)))</f>
        <v>1</v>
      </c>
      <c r="AH57" s="5" t="n">
        <f aca="false">IF(Aléa!AE56&lt;$B$2,1,IF(Aléa!AE56&lt;$B$2+$B$3,3,IF(Aléa!AE56&lt;$B$2+$B$3+$B$4,4,6)))</f>
        <v>3</v>
      </c>
      <c r="AI57" s="5" t="n">
        <f aca="false">IF(Aléa!AF56&lt;$B$2,1,IF(Aléa!AF56&lt;$B$2+$B$3,3,IF(Aléa!AF56&lt;$B$2+$B$3+$B$4,4,6)))</f>
        <v>4</v>
      </c>
      <c r="AJ57" s="5" t="n">
        <f aca="false">IF(Aléa!AG56&lt;$B$2,1,IF(Aléa!AG56&lt;$B$2+$B$3,3,IF(Aléa!AG56&lt;$B$2+$B$3+$B$4,4,6)))</f>
        <v>3</v>
      </c>
      <c r="AK57" s="5" t="n">
        <f aca="false">IF(Aléa!AH56&lt;$B$2,1,IF(Aléa!AH56&lt;$B$2+$B$3,3,IF(Aléa!AH56&lt;$B$2+$B$3+$B$4,4,6)))</f>
        <v>1</v>
      </c>
      <c r="AL57" s="5" t="n">
        <f aca="false">IF(Aléa!AI56&lt;$B$2,1,IF(Aléa!AI56&lt;$B$2+$B$3,3,IF(Aléa!AI56&lt;$B$2+$B$3+$B$4,4,6)))</f>
        <v>1</v>
      </c>
      <c r="AM57" s="5" t="n">
        <f aca="false">IF(Aléa!AJ56&lt;$B$2,1,IF(Aléa!AJ56&lt;$B$2+$B$3,3,IF(Aléa!AJ56&lt;$B$2+$B$3+$B$4,4,6)))</f>
        <v>1</v>
      </c>
      <c r="AN57" s="5" t="n">
        <f aca="false">IF(Aléa!AK56&lt;$B$2,1,IF(Aléa!AK56&lt;$B$2+$B$3,3,IF(Aléa!AK56&lt;$B$2+$B$3+$B$4,4,6)))</f>
        <v>3</v>
      </c>
      <c r="AO57" s="5" t="n">
        <f aca="false">IF(Aléa!AL56&lt;$B$2,1,IF(Aléa!AL56&lt;$B$2+$B$3,3,IF(Aléa!AL56&lt;$B$2+$B$3+$B$4,4,6)))</f>
        <v>4</v>
      </c>
      <c r="AP57" s="5" t="n">
        <f aca="false">IF(Aléa!AM56&lt;$B$2,1,IF(Aléa!AM56&lt;$B$2+$B$3,3,IF(Aléa!AM56&lt;$B$2+$B$3+$B$4,4,6)))</f>
        <v>3</v>
      </c>
      <c r="AQ57" s="5" t="n">
        <f aca="false">IF(Aléa!AN56&lt;$B$2,1,IF(Aléa!AN56&lt;$B$2+$B$3,3,IF(Aléa!AN56&lt;$B$2+$B$3+$B$4,4,6)))</f>
        <v>6</v>
      </c>
      <c r="AR57" s="5" t="n">
        <f aca="false">IF(Aléa!AO56&lt;$B$2,1,IF(Aléa!AO56&lt;$B$2+$B$3,3,IF(Aléa!AO56&lt;$B$2+$B$3+$B$4,4,6)))</f>
        <v>4</v>
      </c>
      <c r="AS57" s="5" t="n">
        <f aca="false">IF(Aléa!AP56&lt;$B$2,1,IF(Aléa!AP56&lt;$B$2+$B$3,3,IF(Aléa!AP56&lt;$B$2+$B$3+$B$4,4,6)))</f>
        <v>3</v>
      </c>
      <c r="AT57" s="5" t="n">
        <f aca="false">IF(Aléa!AQ56&lt;$B$2,1,IF(Aléa!AQ56&lt;$B$2+$B$3,3,IF(Aléa!AQ56&lt;$B$2+$B$3+$B$4,4,6)))</f>
        <v>4</v>
      </c>
      <c r="AU57" s="5" t="n">
        <f aca="false">IF(Aléa!AR56&lt;$B$2,1,IF(Aléa!AR56&lt;$B$2+$B$3,3,IF(Aléa!AR56&lt;$B$2+$B$3+$B$4,4,6)))</f>
        <v>6</v>
      </c>
      <c r="AV57" s="5" t="n">
        <f aca="false">IF(Aléa!AS56&lt;$B$2,1,IF(Aléa!AS56&lt;$B$2+$B$3,3,IF(Aléa!AS56&lt;$B$2+$B$3+$B$4,4,6)))</f>
        <v>3</v>
      </c>
      <c r="AW57" s="5" t="n">
        <f aca="false">IF(Aléa!AT56&lt;$B$2,1,IF(Aléa!AT56&lt;$B$2+$B$3,3,IF(Aléa!AT56&lt;$B$2+$B$3+$B$4,4,6)))</f>
        <v>3</v>
      </c>
      <c r="AX57" s="5" t="n">
        <f aca="false">IF(Aléa!AU56&lt;$B$2,1,IF(Aléa!AU56&lt;$B$2+$B$3,3,IF(Aléa!AU56&lt;$B$2+$B$3+$B$4,4,6)))</f>
        <v>3</v>
      </c>
      <c r="AY57" s="5" t="n">
        <f aca="false">IF(Aléa!AV56&lt;$B$2,1,IF(Aléa!AV56&lt;$B$2+$B$3,3,IF(Aléa!AV56&lt;$B$2+$B$3+$B$4,4,6)))</f>
        <v>6</v>
      </c>
      <c r="AZ57" s="5" t="n">
        <f aca="false">IF(Aléa!AW56&lt;$B$2,1,IF(Aléa!AW56&lt;$B$2+$B$3,3,IF(Aléa!AW56&lt;$B$2+$B$3+$B$4,4,6)))</f>
        <v>4</v>
      </c>
      <c r="BA57" s="5" t="n">
        <f aca="false">IF(Aléa!AX56&lt;$B$2,1,IF(Aléa!AX56&lt;$B$2+$B$3,3,IF(Aléa!AX56&lt;$B$2+$B$3+$B$4,4,6)))</f>
        <v>1</v>
      </c>
      <c r="BB57" s="5" t="n">
        <f aca="false">IF(Aléa!AY56&lt;$B$2,1,IF(Aléa!AY56&lt;$B$2+$B$3,3,IF(Aléa!AY56&lt;$B$2+$B$3+$B$4,4,6)))</f>
        <v>3</v>
      </c>
      <c r="BC57" s="5" t="n">
        <f aca="false">IF(Aléa!AZ56&lt;$B$2,1,IF(Aléa!AZ56&lt;$B$2+$B$3,3,IF(Aléa!AZ56&lt;$B$2+$B$3+$B$4,4,6)))</f>
        <v>3</v>
      </c>
      <c r="BD57" s="5" t="n">
        <f aca="false">IF(Aléa!BA56&lt;$B$2,1,IF(Aléa!BA56&lt;$B$2+$B$3,3,IF(Aléa!BA56&lt;$B$2+$B$3+$B$4,4,6)))</f>
        <v>3</v>
      </c>
      <c r="BE57" s="5" t="n">
        <f aca="false">IF(Aléa!BB56&lt;$B$2,1,IF(Aléa!BB56&lt;$B$2+$B$3,3,IF(Aléa!BB56&lt;$B$2+$B$3+$B$4,4,6)))</f>
        <v>3</v>
      </c>
      <c r="BF57" s="5" t="n">
        <f aca="false">IF(Aléa!BC56&lt;$B$2,1,IF(Aléa!BC56&lt;$B$2+$B$3,3,IF(Aléa!BC56&lt;$B$2+$B$3+$B$4,4,6)))</f>
        <v>3</v>
      </c>
      <c r="BG57" s="5" t="n">
        <f aca="false">IF(Aléa!BD56&lt;$B$2,1,IF(Aléa!BD56&lt;$B$2+$B$3,3,IF(Aléa!BD56&lt;$B$2+$B$3+$B$4,4,6)))</f>
        <v>3</v>
      </c>
      <c r="BH57" s="5" t="n">
        <f aca="false">IF(Aléa!BE56&lt;$B$2,1,IF(Aléa!BE56&lt;$B$2+$B$3,3,IF(Aléa!BE56&lt;$B$2+$B$3+$B$4,4,6)))</f>
        <v>4</v>
      </c>
      <c r="BI57" s="5" t="n">
        <f aca="false">IF(Aléa!BF56&lt;$B$2,1,IF(Aléa!BF56&lt;$B$2+$B$3,3,IF(Aléa!BF56&lt;$B$2+$B$3+$B$4,4,6)))</f>
        <v>3</v>
      </c>
      <c r="BJ57" s="5" t="n">
        <f aca="false">IF(Aléa!BG56&lt;$B$2,1,IF(Aléa!BG56&lt;$B$2+$B$3,3,IF(Aléa!BG56&lt;$B$2+$B$3+$B$4,4,6)))</f>
        <v>3</v>
      </c>
      <c r="BK57" s="5" t="n">
        <f aca="false">IF(Aléa!BH56&lt;$B$2,1,IF(Aléa!BH56&lt;$B$2+$B$3,3,IF(Aléa!BH56&lt;$B$2+$B$3+$B$4,4,6)))</f>
        <v>1</v>
      </c>
      <c r="BL57" s="5" t="n">
        <f aca="false">IF(Aléa!BI56&lt;$B$2,1,IF(Aléa!BI56&lt;$B$2+$B$3,3,IF(Aléa!BI56&lt;$B$2+$B$3+$B$4,4,6)))</f>
        <v>1</v>
      </c>
      <c r="BM57" s="5" t="n">
        <f aca="false">IF(Aléa!BJ56&lt;$B$2,1,IF(Aléa!BJ56&lt;$B$2+$B$3,3,IF(Aléa!BJ56&lt;$B$2+$B$3+$B$4,4,6)))</f>
        <v>4</v>
      </c>
      <c r="BN57" s="5" t="n">
        <f aca="false">IF(Aléa!BK56&lt;$B$2,1,IF(Aléa!BK56&lt;$B$2+$B$3,3,IF(Aléa!BK56&lt;$B$2+$B$3+$B$4,4,6)))</f>
        <v>6</v>
      </c>
      <c r="BO57" s="5" t="n">
        <f aca="false">IF(Aléa!BL56&lt;$B$2,1,IF(Aléa!BL56&lt;$B$2+$B$3,3,IF(Aléa!BL56&lt;$B$2+$B$3+$B$4,4,6)))</f>
        <v>6</v>
      </c>
      <c r="BP57" s="5" t="n">
        <f aca="false">IF(Aléa!BM56&lt;$B$2,1,IF(Aléa!BM56&lt;$B$2+$B$3,3,IF(Aléa!BM56&lt;$B$2+$B$3+$B$4,4,6)))</f>
        <v>3</v>
      </c>
      <c r="BQ57" s="5" t="n">
        <f aca="false">IF(Aléa!BN56&lt;$B$2,1,IF(Aléa!BN56&lt;$B$2+$B$3,3,IF(Aléa!BN56&lt;$B$2+$B$3+$B$4,4,6)))</f>
        <v>1</v>
      </c>
      <c r="BR57" s="5" t="n">
        <f aca="false">IF(Aléa!BO56&lt;$B$2,1,IF(Aléa!BO56&lt;$B$2+$B$3,3,IF(Aléa!BO56&lt;$B$2+$B$3+$B$4,4,6)))</f>
        <v>3</v>
      </c>
      <c r="BS57" s="5" t="n">
        <f aca="false">IF(Aléa!BP56&lt;$B$2,1,IF(Aléa!BP56&lt;$B$2+$B$3,3,IF(Aléa!BP56&lt;$B$2+$B$3+$B$4,4,6)))</f>
        <v>6</v>
      </c>
      <c r="BT57" s="5" t="n">
        <f aca="false">IF(Aléa!BQ56&lt;$B$2,1,IF(Aléa!BQ56&lt;$B$2+$B$3,3,IF(Aléa!BQ56&lt;$B$2+$B$3+$B$4,4,6)))</f>
        <v>4</v>
      </c>
      <c r="BU57" s="5" t="n">
        <f aca="false">IF(Aléa!BR56&lt;$B$2,1,IF(Aléa!BR56&lt;$B$2+$B$3,3,IF(Aléa!BR56&lt;$B$2+$B$3+$B$4,4,6)))</f>
        <v>1</v>
      </c>
      <c r="BV57" s="5" t="n">
        <f aca="false">IF(Aléa!BS56&lt;$B$2,1,IF(Aléa!BS56&lt;$B$2+$B$3,3,IF(Aléa!BS56&lt;$B$2+$B$3+$B$4,4,6)))</f>
        <v>3</v>
      </c>
      <c r="BW57" s="5" t="n">
        <f aca="false">IF(Aléa!BT56&lt;$B$2,1,IF(Aléa!BT56&lt;$B$2+$B$3,3,IF(Aléa!BT56&lt;$B$2+$B$3+$B$4,4,6)))</f>
        <v>3</v>
      </c>
      <c r="BX57" s="5" t="n">
        <f aca="false">IF(Aléa!BU56&lt;$B$2,1,IF(Aléa!BU56&lt;$B$2+$B$3,3,IF(Aléa!BU56&lt;$B$2+$B$3+$B$4,4,6)))</f>
        <v>4</v>
      </c>
      <c r="BY57" s="5" t="n">
        <f aca="false">IF(Aléa!BV56&lt;$B$2,1,IF(Aléa!BV56&lt;$B$2+$B$3,3,IF(Aléa!BV56&lt;$B$2+$B$3+$B$4,4,6)))</f>
        <v>3</v>
      </c>
      <c r="BZ57" s="5" t="n">
        <f aca="false">IF(Aléa!BW56&lt;$B$2,1,IF(Aléa!BW56&lt;$B$2+$B$3,3,IF(Aléa!BW56&lt;$B$2+$B$3+$B$4,4,6)))</f>
        <v>4</v>
      </c>
      <c r="CA57" s="5" t="n">
        <f aca="false">IF(Aléa!BX56&lt;$B$2,1,IF(Aléa!BX56&lt;$B$2+$B$3,3,IF(Aléa!BX56&lt;$B$2+$B$3+$B$4,4,6)))</f>
        <v>6</v>
      </c>
      <c r="CB57" s="5" t="n">
        <f aca="false">IF(Aléa!BY56&lt;$B$2,1,IF(Aléa!BY56&lt;$B$2+$B$3,3,IF(Aléa!BY56&lt;$B$2+$B$3+$B$4,4,6)))</f>
        <v>4</v>
      </c>
      <c r="CC57" s="5" t="n">
        <f aca="false">IF(Aléa!BZ56&lt;$B$2,1,IF(Aléa!BZ56&lt;$B$2+$B$3,3,IF(Aléa!BZ56&lt;$B$2+$B$3+$B$4,4,6)))</f>
        <v>3</v>
      </c>
      <c r="CD57" s="5" t="n">
        <f aca="false">IF(Aléa!CA56&lt;$B$2,1,IF(Aléa!CA56&lt;$B$2+$B$3,3,IF(Aléa!CA56&lt;$B$2+$B$3+$B$4,4,6)))</f>
        <v>4</v>
      </c>
      <c r="CE57" s="5" t="n">
        <f aca="false">IF(Aléa!CB56&lt;$B$2,1,IF(Aléa!CB56&lt;$B$2+$B$3,3,IF(Aléa!CB56&lt;$B$2+$B$3+$B$4,4,6)))</f>
        <v>4</v>
      </c>
      <c r="CF57" s="5" t="n">
        <f aca="false">IF(Aléa!CC56&lt;$B$2,1,IF(Aléa!CC56&lt;$B$2+$B$3,3,IF(Aléa!CC56&lt;$B$2+$B$3+$B$4,4,6)))</f>
        <v>3</v>
      </c>
      <c r="CG57" s="5" t="n">
        <f aca="false">IF(Aléa!CD56&lt;$B$2,1,IF(Aléa!CD56&lt;$B$2+$B$3,3,IF(Aléa!CD56&lt;$B$2+$B$3+$B$4,4,6)))</f>
        <v>3</v>
      </c>
      <c r="CH57" s="5" t="n">
        <f aca="false">IF(Aléa!CE56&lt;$B$2,1,IF(Aléa!CE56&lt;$B$2+$B$3,3,IF(Aléa!CE56&lt;$B$2+$B$3+$B$4,4,6)))</f>
        <v>4</v>
      </c>
      <c r="CI57" s="5" t="n">
        <f aca="false">IF(Aléa!CF56&lt;$B$2,1,IF(Aléa!CF56&lt;$B$2+$B$3,3,IF(Aléa!CF56&lt;$B$2+$B$3+$B$4,4,6)))</f>
        <v>4</v>
      </c>
      <c r="CJ57" s="5" t="n">
        <f aca="false">IF(Aléa!CG56&lt;$B$2,1,IF(Aléa!CG56&lt;$B$2+$B$3,3,IF(Aléa!CG56&lt;$B$2+$B$3+$B$4,4,6)))</f>
        <v>4</v>
      </c>
      <c r="CK57" s="5" t="n">
        <f aca="false">IF(Aléa!CH56&lt;$B$2,1,IF(Aléa!CH56&lt;$B$2+$B$3,3,IF(Aléa!CH56&lt;$B$2+$B$3+$B$4,4,6)))</f>
        <v>3</v>
      </c>
      <c r="CL57" s="5" t="n">
        <f aca="false">IF(Aléa!CI56&lt;$B$2,1,IF(Aléa!CI56&lt;$B$2+$B$3,3,IF(Aléa!CI56&lt;$B$2+$B$3+$B$4,4,6)))</f>
        <v>4</v>
      </c>
      <c r="CM57" s="5" t="n">
        <f aca="false">IF(Aléa!CJ56&lt;$B$2,1,IF(Aléa!CJ56&lt;$B$2+$B$3,3,IF(Aléa!CJ56&lt;$B$2+$B$3+$B$4,4,6)))</f>
        <v>3</v>
      </c>
      <c r="CN57" s="5" t="n">
        <f aca="false">IF(Aléa!CK56&lt;$B$2,1,IF(Aléa!CK56&lt;$B$2+$B$3,3,IF(Aléa!CK56&lt;$B$2+$B$3+$B$4,4,6)))</f>
        <v>6</v>
      </c>
      <c r="CO57" s="5" t="n">
        <f aca="false">IF(Aléa!CL56&lt;$B$2,1,IF(Aléa!CL56&lt;$B$2+$B$3,3,IF(Aléa!CL56&lt;$B$2+$B$3+$B$4,4,6)))</f>
        <v>4</v>
      </c>
      <c r="CP57" s="5" t="n">
        <f aca="false">IF(Aléa!CM56&lt;$B$2,1,IF(Aléa!CM56&lt;$B$2+$B$3,3,IF(Aléa!CM56&lt;$B$2+$B$3+$B$4,4,6)))</f>
        <v>3</v>
      </c>
      <c r="CQ57" s="5" t="n">
        <f aca="false">IF(Aléa!CN56&lt;$B$2,1,IF(Aléa!CN56&lt;$B$2+$B$3,3,IF(Aléa!CN56&lt;$B$2+$B$3+$B$4,4,6)))</f>
        <v>3</v>
      </c>
      <c r="CR57" s="5" t="n">
        <f aca="false">IF(Aléa!CO56&lt;$B$2,1,IF(Aléa!CO56&lt;$B$2+$B$3,3,IF(Aléa!CO56&lt;$B$2+$B$3+$B$4,4,6)))</f>
        <v>3</v>
      </c>
      <c r="CS57" s="5" t="n">
        <f aca="false">IF(Aléa!CP56&lt;$B$2,1,IF(Aléa!CP56&lt;$B$2+$B$3,3,IF(Aléa!CP56&lt;$B$2+$B$3+$B$4,4,6)))</f>
        <v>4</v>
      </c>
      <c r="CT57" s="5" t="n">
        <f aca="false">IF(Aléa!CQ56&lt;$B$2,1,IF(Aléa!CQ56&lt;$B$2+$B$3,3,IF(Aléa!CQ56&lt;$B$2+$B$3+$B$4,4,6)))</f>
        <v>1</v>
      </c>
      <c r="CU57" s="5" t="n">
        <f aca="false">IF(Aléa!CR56&lt;$B$2,1,IF(Aléa!CR56&lt;$B$2+$B$3,3,IF(Aléa!CR56&lt;$B$2+$B$3+$B$4,4,6)))</f>
        <v>4</v>
      </c>
      <c r="CV57" s="5" t="n">
        <f aca="false">IF(Aléa!CS56&lt;$B$2,1,IF(Aléa!CS56&lt;$B$2+$B$3,3,IF(Aléa!CS56&lt;$B$2+$B$3+$B$4,4,6)))</f>
        <v>3</v>
      </c>
      <c r="CW57" s="5" t="n">
        <f aca="false">IF(Aléa!CT56&lt;$B$2,1,IF(Aléa!CT56&lt;$B$2+$B$3,3,IF(Aléa!CT56&lt;$B$2+$B$3+$B$4,4,6)))</f>
        <v>6</v>
      </c>
      <c r="CX57" s="5" t="n">
        <f aca="false">IF(Aléa!CU56&lt;$B$2,1,IF(Aléa!CU56&lt;$B$2+$B$3,3,IF(Aléa!CU56&lt;$B$2+$B$3+$B$4,4,6)))</f>
        <v>3</v>
      </c>
      <c r="CY57" s="5" t="n">
        <f aca="false">IF(Aléa!CV56&lt;$B$2,1,IF(Aléa!CV56&lt;$B$2+$B$3,3,IF(Aléa!CV56&lt;$B$2+$B$3+$B$4,4,6)))</f>
        <v>4</v>
      </c>
      <c r="CZ57" s="5" t="n">
        <f aca="false">IF(Aléa!CW56&lt;$B$2,1,IF(Aléa!CW56&lt;$B$2+$B$3,3,IF(Aléa!CW56&lt;$B$2+$B$3+$B$4,4,6)))</f>
        <v>3</v>
      </c>
      <c r="DA57" s="5" t="n">
        <f aca="false">IF(Aléa!CX56&lt;$B$2,1,IF(Aléa!CX56&lt;$B$2+$B$3,3,IF(Aléa!CX56&lt;$B$2+$B$3+$B$4,4,6)))</f>
        <v>6</v>
      </c>
      <c r="DB57" s="5" t="n">
        <f aca="false">IF(Aléa!CY56&lt;$B$2,1,IF(Aléa!CY56&lt;$B$2+$B$3,3,IF(Aléa!CY56&lt;$B$2+$B$3+$B$4,4,6)))</f>
        <v>3</v>
      </c>
      <c r="DC57" s="5" t="n">
        <f aca="false">IF(Aléa!CZ56&lt;$B$2,1,IF(Aléa!CZ56&lt;$B$2+$B$3,3,IF(Aléa!CZ56&lt;$B$2+$B$3+$B$4,4,6)))</f>
        <v>6</v>
      </c>
      <c r="DD57" s="5" t="n">
        <f aca="false">IF(Aléa!DA56&lt;$B$2,1,IF(Aléa!DA56&lt;$B$2+$B$3,3,IF(Aléa!DA56&lt;$B$2+$B$3+$B$4,4,6)))</f>
        <v>3</v>
      </c>
      <c r="DE57" s="5" t="n">
        <f aca="false">IF(Aléa!DB56&lt;$B$2,1,IF(Aléa!DB56&lt;$B$2+$B$3,3,IF(Aléa!DB56&lt;$B$2+$B$3+$B$4,4,6)))</f>
        <v>3</v>
      </c>
      <c r="DF57" s="5" t="n">
        <f aca="false">IF(Aléa!DC56&lt;$B$2,1,IF(Aléa!DC56&lt;$B$2+$B$3,3,IF(Aléa!DC56&lt;$B$2+$B$3+$B$4,4,6)))</f>
        <v>4</v>
      </c>
      <c r="DG57" s="5" t="n">
        <f aca="false">IF(Aléa!DD56&lt;$B$2,1,IF(Aléa!DD56&lt;$B$2+$B$3,3,IF(Aléa!DD56&lt;$B$2+$B$3+$B$4,4,6)))</f>
        <v>3</v>
      </c>
      <c r="DH57" s="5" t="n">
        <f aca="false">IF(Aléa!DE56&lt;$B$2,1,IF(Aléa!DE56&lt;$B$2+$B$3,3,IF(Aléa!DE56&lt;$B$2+$B$3+$B$4,4,6)))</f>
        <v>4</v>
      </c>
      <c r="DI57" s="5" t="n">
        <f aca="false">IF(Aléa!DF56&lt;$B$2,1,IF(Aléa!DF56&lt;$B$2+$B$3,3,IF(Aléa!DF56&lt;$B$2+$B$3+$B$4,4,6)))</f>
        <v>3</v>
      </c>
      <c r="DJ57" s="5" t="n">
        <f aca="false">IF(Aléa!DG56&lt;$B$2,1,IF(Aléa!DG56&lt;$B$2+$B$3,3,IF(Aléa!DG56&lt;$B$2+$B$3+$B$4,4,6)))</f>
        <v>4</v>
      </c>
      <c r="DK57" s="5" t="n">
        <f aca="false">IF(Aléa!DH56&lt;$B$2,1,IF(Aléa!DH56&lt;$B$2+$B$3,3,IF(Aléa!DH56&lt;$B$2+$B$3+$B$4,4,6)))</f>
        <v>4</v>
      </c>
      <c r="DL57" s="5" t="n">
        <f aca="false">IF(Aléa!DI56&lt;$B$2,1,IF(Aléa!DI56&lt;$B$2+$B$3,3,IF(Aléa!DI56&lt;$B$2+$B$3+$B$4,4,6)))</f>
        <v>4</v>
      </c>
      <c r="DM57" s="5" t="n">
        <f aca="false">IF(Aléa!DJ56&lt;$B$2,1,IF(Aléa!DJ56&lt;$B$2+$B$3,3,IF(Aléa!DJ56&lt;$B$2+$B$3+$B$4,4,6)))</f>
        <v>6</v>
      </c>
      <c r="DN57" s="5" t="n">
        <f aca="false">IF(Aléa!DK56&lt;$B$2,1,IF(Aléa!DK56&lt;$B$2+$B$3,3,IF(Aléa!DK56&lt;$B$2+$B$3+$B$4,4,6)))</f>
        <v>1</v>
      </c>
      <c r="DO57" s="5" t="n">
        <f aca="false">IF(Aléa!DL56&lt;$B$2,1,IF(Aléa!DL56&lt;$B$2+$B$3,3,IF(Aléa!DL56&lt;$B$2+$B$3+$B$4,4,6)))</f>
        <v>3</v>
      </c>
      <c r="DP57" s="5" t="n">
        <f aca="false">IF(Aléa!DM56&lt;$B$2,1,IF(Aléa!DM56&lt;$B$2+$B$3,3,IF(Aléa!DM56&lt;$B$2+$B$3+$B$4,4,6)))</f>
        <v>6</v>
      </c>
      <c r="DQ57" s="5" t="n">
        <f aca="false">IF(Aléa!DN56&lt;$B$2,1,IF(Aléa!DN56&lt;$B$2+$B$3,3,IF(Aléa!DN56&lt;$B$2+$B$3+$B$4,4,6)))</f>
        <v>3</v>
      </c>
      <c r="DR57" s="5" t="n">
        <f aca="false">IF(Aléa!DO56&lt;$B$2,1,IF(Aléa!DO56&lt;$B$2+$B$3,3,IF(Aléa!DO56&lt;$B$2+$B$3+$B$4,4,6)))</f>
        <v>6</v>
      </c>
      <c r="DS57" s="5" t="n">
        <f aca="false">IF(Aléa!DP56&lt;$B$2,1,IF(Aléa!DP56&lt;$B$2+$B$3,3,IF(Aléa!DP56&lt;$B$2+$B$3+$B$4,4,6)))</f>
        <v>3</v>
      </c>
      <c r="DT57" s="5" t="n">
        <f aca="false">IF(Aléa!DQ56&lt;$B$2,1,IF(Aléa!DQ56&lt;$B$2+$B$3,3,IF(Aléa!DQ56&lt;$B$2+$B$3+$B$4,4,6)))</f>
        <v>3</v>
      </c>
      <c r="DU57" s="5" t="n">
        <f aca="false">IF(Aléa!DR56&lt;$B$2,1,IF(Aléa!DR56&lt;$B$2+$B$3,3,IF(Aléa!DR56&lt;$B$2+$B$3+$B$4,4,6)))</f>
        <v>6</v>
      </c>
      <c r="DV57" s="5" t="n">
        <f aca="false">IF(Aléa!DS56&lt;$B$2,1,IF(Aléa!DS56&lt;$B$2+$B$3,3,IF(Aléa!DS56&lt;$B$2+$B$3+$B$4,4,6)))</f>
        <v>3</v>
      </c>
      <c r="DW57" s="5" t="n">
        <f aca="false">IF(Aléa!DT56&lt;$B$2,1,IF(Aléa!DT56&lt;$B$2+$B$3,3,IF(Aléa!DT56&lt;$B$2+$B$3+$B$4,4,6)))</f>
        <v>3</v>
      </c>
      <c r="DX57" s="5" t="n">
        <f aca="false">IF(Aléa!DU56&lt;$B$2,1,IF(Aléa!DU56&lt;$B$2+$B$3,3,IF(Aléa!DU56&lt;$B$2+$B$3+$B$4,4,6)))</f>
        <v>4</v>
      </c>
      <c r="DY57" s="5" t="n">
        <f aca="false">IF(Aléa!DV56&lt;$B$2,1,IF(Aléa!DV56&lt;$B$2+$B$3,3,IF(Aléa!DV56&lt;$B$2+$B$3+$B$4,4,6)))</f>
        <v>3</v>
      </c>
      <c r="DZ57" s="5" t="n">
        <f aca="false">IF(Aléa!DW56&lt;$B$2,1,IF(Aléa!DW56&lt;$B$2+$B$3,3,IF(Aléa!DW56&lt;$B$2+$B$3+$B$4,4,6)))</f>
        <v>4</v>
      </c>
      <c r="EA57" s="5" t="n">
        <f aca="false">IF(Aléa!DX56&lt;$B$2,1,IF(Aléa!DX56&lt;$B$2+$B$3,3,IF(Aléa!DX56&lt;$B$2+$B$3+$B$4,4,6)))</f>
        <v>3</v>
      </c>
      <c r="EB57" s="5" t="n">
        <f aca="false">IF(Aléa!DY56&lt;$B$2,1,IF(Aléa!DY56&lt;$B$2+$B$3,3,IF(Aléa!DY56&lt;$B$2+$B$3+$B$4,4,6)))</f>
        <v>3</v>
      </c>
      <c r="EC57" s="5" t="n">
        <f aca="false">IF(Aléa!DZ56&lt;$B$2,1,IF(Aléa!DZ56&lt;$B$2+$B$3,3,IF(Aléa!DZ56&lt;$B$2+$B$3+$B$4,4,6)))</f>
        <v>1</v>
      </c>
      <c r="ED57" s="5" t="n">
        <f aca="false">IF(Aléa!EA56&lt;$B$2,1,IF(Aléa!EA56&lt;$B$2+$B$3,3,IF(Aléa!EA56&lt;$B$2+$B$3+$B$4,4,6)))</f>
        <v>4</v>
      </c>
      <c r="EE57" s="5" t="n">
        <f aca="false">IF(Aléa!EB56&lt;$B$2,1,IF(Aléa!EB56&lt;$B$2+$B$3,3,IF(Aléa!EB56&lt;$B$2+$B$3+$B$4,4,6)))</f>
        <v>4</v>
      </c>
      <c r="EF57" s="5" t="n">
        <f aca="false">IF(Aléa!EC56&lt;$B$2,1,IF(Aléa!EC56&lt;$B$2+$B$3,3,IF(Aléa!EC56&lt;$B$2+$B$3+$B$4,4,6)))</f>
        <v>3</v>
      </c>
      <c r="EG57" s="5" t="n">
        <f aca="false">IF(Aléa!ED56&lt;$B$2,1,IF(Aléa!ED56&lt;$B$2+$B$3,3,IF(Aléa!ED56&lt;$B$2+$B$3+$B$4,4,6)))</f>
        <v>6</v>
      </c>
      <c r="EH57" s="5" t="n">
        <f aca="false">IF(Aléa!EE56&lt;$B$2,1,IF(Aléa!EE56&lt;$B$2+$B$3,3,IF(Aléa!EE56&lt;$B$2+$B$3+$B$4,4,6)))</f>
        <v>3</v>
      </c>
      <c r="EI57" s="5" t="n">
        <f aca="false">IF(Aléa!EF56&lt;$B$2,1,IF(Aléa!EF56&lt;$B$2+$B$3,3,IF(Aléa!EF56&lt;$B$2+$B$3+$B$4,4,6)))</f>
        <v>3</v>
      </c>
      <c r="EJ57" s="5" t="n">
        <f aca="false">IF(Aléa!EG56&lt;$B$2,1,IF(Aléa!EG56&lt;$B$2+$B$3,3,IF(Aléa!EG56&lt;$B$2+$B$3+$B$4,4,6)))</f>
        <v>1</v>
      </c>
      <c r="EK57" s="5" t="n">
        <f aca="false">IF(Aléa!EH56&lt;$B$2,1,IF(Aléa!EH56&lt;$B$2+$B$3,3,IF(Aléa!EH56&lt;$B$2+$B$3+$B$4,4,6)))</f>
        <v>1</v>
      </c>
      <c r="EL57" s="5" t="n">
        <f aca="false">IF(Aléa!EI56&lt;$B$2,1,IF(Aléa!EI56&lt;$B$2+$B$3,3,IF(Aléa!EI56&lt;$B$2+$B$3+$B$4,4,6)))</f>
        <v>6</v>
      </c>
      <c r="EM57" s="5" t="n">
        <f aca="false">IF(Aléa!EJ56&lt;$B$2,1,IF(Aléa!EJ56&lt;$B$2+$B$3,3,IF(Aléa!EJ56&lt;$B$2+$B$3+$B$4,4,6)))</f>
        <v>3</v>
      </c>
      <c r="EN57" s="5" t="n">
        <f aca="false">IF(Aléa!EK56&lt;$B$2,1,IF(Aléa!EK56&lt;$B$2+$B$3,3,IF(Aléa!EK56&lt;$B$2+$B$3+$B$4,4,6)))</f>
        <v>1</v>
      </c>
      <c r="EO57" s="5" t="n">
        <f aca="false">IF(Aléa!EL56&lt;$B$2,1,IF(Aléa!EL56&lt;$B$2+$B$3,3,IF(Aléa!EL56&lt;$B$2+$B$3+$B$4,4,6)))</f>
        <v>1</v>
      </c>
      <c r="EP57" s="5" t="n">
        <f aca="false">IF(Aléa!EM56&lt;$B$2,1,IF(Aléa!EM56&lt;$B$2+$B$3,3,IF(Aléa!EM56&lt;$B$2+$B$3+$B$4,4,6)))</f>
        <v>4</v>
      </c>
      <c r="EQ57" s="5" t="n">
        <f aca="false">IF(Aléa!EN56&lt;$B$2,1,IF(Aléa!EN56&lt;$B$2+$B$3,3,IF(Aléa!EN56&lt;$B$2+$B$3+$B$4,4,6)))</f>
        <v>1</v>
      </c>
      <c r="ER57" s="5" t="n">
        <f aca="false">IF(Aléa!EO56&lt;$B$2,1,IF(Aléa!EO56&lt;$B$2+$B$3,3,IF(Aléa!EO56&lt;$B$2+$B$3+$B$4,4,6)))</f>
        <v>3</v>
      </c>
      <c r="ES57" s="5" t="n">
        <f aca="false">IF(Aléa!EP56&lt;$B$2,1,IF(Aléa!EP56&lt;$B$2+$B$3,3,IF(Aléa!EP56&lt;$B$2+$B$3+$B$4,4,6)))</f>
        <v>3</v>
      </c>
      <c r="ET57" s="5" t="n">
        <f aca="false">IF(Aléa!EQ56&lt;$B$2,1,IF(Aléa!EQ56&lt;$B$2+$B$3,3,IF(Aléa!EQ56&lt;$B$2+$B$3+$B$4,4,6)))</f>
        <v>6</v>
      </c>
      <c r="EU57" s="5" t="n">
        <f aca="false">IF(Aléa!ER56&lt;$B$2,1,IF(Aléa!ER56&lt;$B$2+$B$3,3,IF(Aléa!ER56&lt;$B$2+$B$3+$B$4,4,6)))</f>
        <v>1</v>
      </c>
      <c r="EV57" s="5" t="n">
        <f aca="false">IF(Aléa!ES56&lt;$B$2,1,IF(Aléa!ES56&lt;$B$2+$B$3,3,IF(Aléa!ES56&lt;$B$2+$B$3+$B$4,4,6)))</f>
        <v>4</v>
      </c>
      <c r="EW57" s="5" t="n">
        <f aca="false">IF(Aléa!ET56&lt;$B$2,1,IF(Aléa!ET56&lt;$B$2+$B$3,3,IF(Aléa!ET56&lt;$B$2+$B$3+$B$4,4,6)))</f>
        <v>4</v>
      </c>
      <c r="EX57" s="5" t="n">
        <f aca="false">IF(Aléa!EU56&lt;$B$2,1,IF(Aléa!EU56&lt;$B$2+$B$3,3,IF(Aléa!EU56&lt;$B$2+$B$3+$B$4,4,6)))</f>
        <v>4</v>
      </c>
      <c r="EY57" s="5" t="n">
        <f aca="false">IF(Aléa!EV56&lt;$B$2,1,IF(Aléa!EV56&lt;$B$2+$B$3,3,IF(Aléa!EV56&lt;$B$2+$B$3+$B$4,4,6)))</f>
        <v>3</v>
      </c>
      <c r="EZ57" s="5" t="n">
        <f aca="false">IF(Aléa!EW56&lt;$B$2,1,IF(Aléa!EW56&lt;$B$2+$B$3,3,IF(Aléa!EW56&lt;$B$2+$B$3+$B$4,4,6)))</f>
        <v>6</v>
      </c>
      <c r="FA57" s="5" t="n">
        <f aca="false">IF(Aléa!EX56&lt;$B$2,1,IF(Aléa!EX56&lt;$B$2+$B$3,3,IF(Aléa!EX56&lt;$B$2+$B$3+$B$4,4,6)))</f>
        <v>4</v>
      </c>
      <c r="FB57" s="5" t="n">
        <f aca="false">IF(Aléa!EY56&lt;$B$2,1,IF(Aléa!EY56&lt;$B$2+$B$3,3,IF(Aléa!EY56&lt;$B$2+$B$3+$B$4,4,6)))</f>
        <v>3</v>
      </c>
      <c r="FC57" s="5" t="n">
        <f aca="false">IF(Aléa!EZ56&lt;$B$2,1,IF(Aléa!EZ56&lt;$B$2+$B$3,3,IF(Aléa!EZ56&lt;$B$2+$B$3+$B$4,4,6)))</f>
        <v>3</v>
      </c>
      <c r="FD57" s="5" t="n">
        <f aca="false">IF(Aléa!FA56&lt;$B$2,1,IF(Aléa!FA56&lt;$B$2+$B$3,3,IF(Aléa!FA56&lt;$B$2+$B$3+$B$4,4,6)))</f>
        <v>4</v>
      </c>
      <c r="FE57" s="5" t="n">
        <f aca="false">IF(Aléa!FB56&lt;$B$2,1,IF(Aléa!FB56&lt;$B$2+$B$3,3,IF(Aléa!FB56&lt;$B$2+$B$3+$B$4,4,6)))</f>
        <v>3</v>
      </c>
      <c r="FF57" s="5" t="n">
        <f aca="false">IF(Aléa!FC56&lt;$B$2,1,IF(Aléa!FC56&lt;$B$2+$B$3,3,IF(Aléa!FC56&lt;$B$2+$B$3+$B$4,4,6)))</f>
        <v>1</v>
      </c>
      <c r="FG57" s="5" t="n">
        <f aca="false">IF(Aléa!FD56&lt;$B$2,1,IF(Aléa!FD56&lt;$B$2+$B$3,3,IF(Aléa!FD56&lt;$B$2+$B$3+$B$4,4,6)))</f>
        <v>1</v>
      </c>
      <c r="FH57" s="5" t="n">
        <f aca="false">IF(Aléa!FE56&lt;$B$2,1,IF(Aléa!FE56&lt;$B$2+$B$3,3,IF(Aléa!FE56&lt;$B$2+$B$3+$B$4,4,6)))</f>
        <v>1</v>
      </c>
      <c r="FI57" s="5" t="n">
        <f aca="false">IF(Aléa!FF56&lt;$B$2,1,IF(Aléa!FF56&lt;$B$2+$B$3,3,IF(Aléa!FF56&lt;$B$2+$B$3+$B$4,4,6)))</f>
        <v>3</v>
      </c>
      <c r="FJ57" s="5" t="n">
        <f aca="false">IF(Aléa!FG56&lt;$B$2,1,IF(Aléa!FG56&lt;$B$2+$B$3,3,IF(Aléa!FG56&lt;$B$2+$B$3+$B$4,4,6)))</f>
        <v>1</v>
      </c>
      <c r="FK57" s="5" t="n">
        <f aca="false">IF(Aléa!FH56&lt;$B$2,1,IF(Aléa!FH56&lt;$B$2+$B$3,3,IF(Aléa!FH56&lt;$B$2+$B$3+$B$4,4,6)))</f>
        <v>3</v>
      </c>
      <c r="FL57" s="5" t="n">
        <f aca="false">IF(Aléa!FI56&lt;$B$2,1,IF(Aléa!FI56&lt;$B$2+$B$3,3,IF(Aléa!FI56&lt;$B$2+$B$3+$B$4,4,6)))</f>
        <v>3</v>
      </c>
      <c r="FM57" s="5" t="n">
        <f aca="false">IF(Aléa!FJ56&lt;$B$2,1,IF(Aléa!FJ56&lt;$B$2+$B$3,3,IF(Aléa!FJ56&lt;$B$2+$B$3+$B$4,4,6)))</f>
        <v>6</v>
      </c>
      <c r="FN57" s="5" t="n">
        <f aca="false">IF(Aléa!FK56&lt;$B$2,1,IF(Aléa!FK56&lt;$B$2+$B$3,3,IF(Aléa!FK56&lt;$B$2+$B$3+$B$4,4,6)))</f>
        <v>1</v>
      </c>
      <c r="FO57" s="5" t="n">
        <f aca="false">IF(Aléa!FL56&lt;$B$2,1,IF(Aléa!FL56&lt;$B$2+$B$3,3,IF(Aléa!FL56&lt;$B$2+$B$3+$B$4,4,6)))</f>
        <v>6</v>
      </c>
      <c r="FP57" s="5" t="n">
        <f aca="false">IF(Aléa!FM56&lt;$B$2,1,IF(Aléa!FM56&lt;$B$2+$B$3,3,IF(Aléa!FM56&lt;$B$2+$B$3+$B$4,4,6)))</f>
        <v>4</v>
      </c>
      <c r="FQ57" s="5" t="n">
        <f aca="false">IF(Aléa!FN56&lt;$B$2,1,IF(Aléa!FN56&lt;$B$2+$B$3,3,IF(Aléa!FN56&lt;$B$2+$B$3+$B$4,4,6)))</f>
        <v>3</v>
      </c>
      <c r="FR57" s="5" t="n">
        <f aca="false">IF(Aléa!FO56&lt;$B$2,1,IF(Aléa!FO56&lt;$B$2+$B$3,3,IF(Aléa!FO56&lt;$B$2+$B$3+$B$4,4,6)))</f>
        <v>3</v>
      </c>
      <c r="FS57" s="5" t="n">
        <f aca="false">IF(Aléa!FP56&lt;$B$2,1,IF(Aléa!FP56&lt;$B$2+$B$3,3,IF(Aléa!FP56&lt;$B$2+$B$3+$B$4,4,6)))</f>
        <v>3</v>
      </c>
      <c r="FT57" s="5" t="n">
        <f aca="false">IF(Aléa!FQ56&lt;$B$2,1,IF(Aléa!FQ56&lt;$B$2+$B$3,3,IF(Aléa!FQ56&lt;$B$2+$B$3+$B$4,4,6)))</f>
        <v>1</v>
      </c>
      <c r="FU57" s="5" t="n">
        <f aca="false">IF(Aléa!FR56&lt;$B$2,1,IF(Aléa!FR56&lt;$B$2+$B$3,3,IF(Aléa!FR56&lt;$B$2+$B$3+$B$4,4,6)))</f>
        <v>4</v>
      </c>
      <c r="FV57" s="5" t="n">
        <f aca="false">IF(Aléa!FS56&lt;$B$2,1,IF(Aléa!FS56&lt;$B$2+$B$3,3,IF(Aléa!FS56&lt;$B$2+$B$3+$B$4,4,6)))</f>
        <v>1</v>
      </c>
      <c r="FW57" s="5" t="n">
        <f aca="false">IF(Aléa!FT56&lt;$B$2,1,IF(Aléa!FT56&lt;$B$2+$B$3,3,IF(Aléa!FT56&lt;$B$2+$B$3+$B$4,4,6)))</f>
        <v>3</v>
      </c>
      <c r="FX57" s="5" t="n">
        <f aca="false">IF(Aléa!FU56&lt;$B$2,1,IF(Aléa!FU56&lt;$B$2+$B$3,3,IF(Aléa!FU56&lt;$B$2+$B$3+$B$4,4,6)))</f>
        <v>4</v>
      </c>
      <c r="FY57" s="5" t="n">
        <f aca="false">IF(Aléa!FV56&lt;$B$2,1,IF(Aléa!FV56&lt;$B$2+$B$3,3,IF(Aléa!FV56&lt;$B$2+$B$3+$B$4,4,6)))</f>
        <v>4</v>
      </c>
      <c r="FZ57" s="5" t="n">
        <f aca="false">IF(Aléa!FW56&lt;$B$2,1,IF(Aléa!FW56&lt;$B$2+$B$3,3,IF(Aléa!FW56&lt;$B$2+$B$3+$B$4,4,6)))</f>
        <v>4</v>
      </c>
      <c r="GA57" s="5" t="n">
        <f aca="false">IF(Aléa!FX56&lt;$B$2,1,IF(Aléa!FX56&lt;$B$2+$B$3,3,IF(Aléa!FX56&lt;$B$2+$B$3+$B$4,4,6)))</f>
        <v>3</v>
      </c>
      <c r="GB57" s="5" t="n">
        <f aca="false">IF(Aléa!FY56&lt;$B$2,1,IF(Aléa!FY56&lt;$B$2+$B$3,3,IF(Aléa!FY56&lt;$B$2+$B$3+$B$4,4,6)))</f>
        <v>3</v>
      </c>
      <c r="GC57" s="5" t="n">
        <f aca="false">IF(Aléa!FZ56&lt;$B$2,1,IF(Aléa!FZ56&lt;$B$2+$B$3,3,IF(Aléa!FZ56&lt;$B$2+$B$3+$B$4,4,6)))</f>
        <v>4</v>
      </c>
      <c r="GD57" s="5" t="n">
        <f aca="false">IF(Aléa!GA56&lt;$B$2,1,IF(Aléa!GA56&lt;$B$2+$B$3,3,IF(Aléa!GA56&lt;$B$2+$B$3+$B$4,4,6)))</f>
        <v>3</v>
      </c>
      <c r="GE57" s="5" t="n">
        <f aca="false">IF(Aléa!GB56&lt;$B$2,1,IF(Aléa!GB56&lt;$B$2+$B$3,3,IF(Aléa!GB56&lt;$B$2+$B$3+$B$4,4,6)))</f>
        <v>4</v>
      </c>
      <c r="GF57" s="5" t="n">
        <f aca="false">IF(Aléa!GC56&lt;$B$2,1,IF(Aléa!GC56&lt;$B$2+$B$3,3,IF(Aléa!GC56&lt;$B$2+$B$3+$B$4,4,6)))</f>
        <v>3</v>
      </c>
      <c r="GG57" s="5" t="n">
        <f aca="false">IF(Aléa!GD56&lt;$B$2,1,IF(Aléa!GD56&lt;$B$2+$B$3,3,IF(Aléa!GD56&lt;$B$2+$B$3+$B$4,4,6)))</f>
        <v>3</v>
      </c>
      <c r="GH57" s="5" t="n">
        <f aca="false">IF(Aléa!GE56&lt;$B$2,1,IF(Aléa!GE56&lt;$B$2+$B$3,3,IF(Aléa!GE56&lt;$B$2+$B$3+$B$4,4,6)))</f>
        <v>6</v>
      </c>
      <c r="GI57" s="5" t="n">
        <f aca="false">IF(Aléa!GF56&lt;$B$2,1,IF(Aléa!GF56&lt;$B$2+$B$3,3,IF(Aléa!GF56&lt;$B$2+$B$3+$B$4,4,6)))</f>
        <v>6</v>
      </c>
      <c r="GJ57" s="5" t="n">
        <f aca="false">IF(Aléa!GG56&lt;$B$2,1,IF(Aléa!GG56&lt;$B$2+$B$3,3,IF(Aléa!GG56&lt;$B$2+$B$3+$B$4,4,6)))</f>
        <v>3</v>
      </c>
      <c r="GK57" s="5" t="n">
        <f aca="false">IF(Aléa!GH56&lt;$B$2,1,IF(Aléa!GH56&lt;$B$2+$B$3,3,IF(Aléa!GH56&lt;$B$2+$B$3+$B$4,4,6)))</f>
        <v>3</v>
      </c>
      <c r="GL57" s="5" t="n">
        <f aca="false">IF(Aléa!GI56&lt;$B$2,1,IF(Aléa!GI56&lt;$B$2+$B$3,3,IF(Aléa!GI56&lt;$B$2+$B$3+$B$4,4,6)))</f>
        <v>3</v>
      </c>
      <c r="GM57" s="5" t="n">
        <f aca="false">IF(Aléa!GJ56&lt;$B$2,1,IF(Aléa!GJ56&lt;$B$2+$B$3,3,IF(Aléa!GJ56&lt;$B$2+$B$3+$B$4,4,6)))</f>
        <v>6</v>
      </c>
      <c r="GN57" s="5" t="n">
        <f aca="false">IF(Aléa!GK56&lt;$B$2,1,IF(Aléa!GK56&lt;$B$2+$B$3,3,IF(Aléa!GK56&lt;$B$2+$B$3+$B$4,4,6)))</f>
        <v>6</v>
      </c>
      <c r="GO57" s="5" t="n">
        <f aca="false">IF(Aléa!GL56&lt;$B$2,1,IF(Aléa!GL56&lt;$B$2+$B$3,3,IF(Aléa!GL56&lt;$B$2+$B$3+$B$4,4,6)))</f>
        <v>4</v>
      </c>
      <c r="GP57" s="5" t="n">
        <f aca="false">IF(Aléa!GM56&lt;$B$2,1,IF(Aléa!GM56&lt;$B$2+$B$3,3,IF(Aléa!GM56&lt;$B$2+$B$3+$B$4,4,6)))</f>
        <v>3</v>
      </c>
      <c r="GQ57" s="5" t="n">
        <f aca="false">IF(Aléa!GN56&lt;$B$2,1,IF(Aléa!GN56&lt;$B$2+$B$3,3,IF(Aléa!GN56&lt;$B$2+$B$3+$B$4,4,6)))</f>
        <v>4</v>
      </c>
      <c r="GR57" s="5" t="n">
        <f aca="false">IF(Aléa!GO56&lt;$B$2,1,IF(Aléa!GO56&lt;$B$2+$B$3,3,IF(Aléa!GO56&lt;$B$2+$B$3+$B$4,4,6)))</f>
        <v>3</v>
      </c>
      <c r="GS57" s="5" t="n">
        <f aca="false">IF(Aléa!GP56&lt;$B$2,1,IF(Aléa!GP56&lt;$B$2+$B$3,3,IF(Aléa!GP56&lt;$B$2+$B$3+$B$4,4,6)))</f>
        <v>3</v>
      </c>
      <c r="GT57" s="5" t="n">
        <f aca="false">IF(Aléa!GQ56&lt;$B$2,1,IF(Aléa!GQ56&lt;$B$2+$B$3,3,IF(Aléa!GQ56&lt;$B$2+$B$3+$B$4,4,6)))</f>
        <v>4</v>
      </c>
      <c r="GU57" s="5" t="n">
        <f aca="false">IF(Aléa!GR56&lt;$B$2,1,IF(Aléa!GR56&lt;$B$2+$B$3,3,IF(Aléa!GR56&lt;$B$2+$B$3+$B$4,4,6)))</f>
        <v>4</v>
      </c>
      <c r="GV57" s="5" t="n">
        <f aca="false">IF(Aléa!GS56&lt;$B$2,1,IF(Aléa!GS56&lt;$B$2+$B$3,3,IF(Aléa!GS56&lt;$B$2+$B$3+$B$4,4,6)))</f>
        <v>4</v>
      </c>
      <c r="GW57" s="5" t="n">
        <f aca="false">IF(Aléa!GT56&lt;$B$2,1,IF(Aléa!GT56&lt;$B$2+$B$3,3,IF(Aléa!GT56&lt;$B$2+$B$3+$B$4,4,6)))</f>
        <v>3</v>
      </c>
      <c r="GX57" s="5" t="n">
        <f aca="false">IF(Aléa!GU56&lt;$B$2,1,IF(Aléa!GU56&lt;$B$2+$B$3,3,IF(Aléa!GU56&lt;$B$2+$B$3+$B$4,4,6)))</f>
        <v>4</v>
      </c>
      <c r="GY57" s="5" t="n">
        <f aca="false">IF(Aléa!GV56&lt;$B$2,1,IF(Aléa!GV56&lt;$B$2+$B$3,3,IF(Aléa!GV56&lt;$B$2+$B$3+$B$4,4,6)))</f>
        <v>1</v>
      </c>
      <c r="GZ57" s="5" t="n">
        <f aca="false">IF(Aléa!GW56&lt;$B$2,1,IF(Aléa!GW56&lt;$B$2+$B$3,3,IF(Aléa!GW56&lt;$B$2+$B$3+$B$4,4,6)))</f>
        <v>1</v>
      </c>
      <c r="HA57" s="5" t="n">
        <f aca="false">IF(Aléa!GX56&lt;$B$2,1,IF(Aléa!GX56&lt;$B$2+$B$3,3,IF(Aléa!GX56&lt;$B$2+$B$3+$B$4,4,6)))</f>
        <v>3</v>
      </c>
      <c r="HB57" s="5" t="n">
        <f aca="false">IF(Aléa!GY56&lt;$B$2,1,IF(Aléa!GY56&lt;$B$2+$B$3,3,IF(Aléa!GY56&lt;$B$2+$B$3+$B$4,4,6)))</f>
        <v>4</v>
      </c>
      <c r="HC57" s="5" t="n">
        <f aca="false">IF(Aléa!GZ56&lt;$B$2,1,IF(Aléa!GZ56&lt;$B$2+$B$3,3,IF(Aléa!GZ56&lt;$B$2+$B$3+$B$4,4,6)))</f>
        <v>4</v>
      </c>
      <c r="HD57" s="5" t="n">
        <f aca="false">IF(Aléa!HA56&lt;$B$2,1,IF(Aléa!HA56&lt;$B$2+$B$3,3,IF(Aléa!HA56&lt;$B$2+$B$3+$B$4,4,6)))</f>
        <v>4</v>
      </c>
      <c r="HE57" s="5" t="n">
        <f aca="false">IF(Aléa!HB56&lt;$B$2,1,IF(Aléa!HB56&lt;$B$2+$B$3,3,IF(Aléa!HB56&lt;$B$2+$B$3+$B$4,4,6)))</f>
        <v>4</v>
      </c>
      <c r="HF57" s="5" t="n">
        <f aca="false">IF(Aléa!HC56&lt;$B$2,1,IF(Aléa!HC56&lt;$B$2+$B$3,3,IF(Aléa!HC56&lt;$B$2+$B$3+$B$4,4,6)))</f>
        <v>1</v>
      </c>
      <c r="HG57" s="5" t="n">
        <f aca="false">IF(Aléa!HD56&lt;$B$2,1,IF(Aléa!HD56&lt;$B$2+$B$3,3,IF(Aléa!HD56&lt;$B$2+$B$3+$B$4,4,6)))</f>
        <v>4</v>
      </c>
      <c r="HH57" s="5" t="n">
        <f aca="false">IF(Aléa!HE56&lt;$B$2,1,IF(Aléa!HE56&lt;$B$2+$B$3,3,IF(Aléa!HE56&lt;$B$2+$B$3+$B$4,4,6)))</f>
        <v>3</v>
      </c>
      <c r="HI57" s="5" t="n">
        <f aca="false">IF(Aléa!HF56&lt;$B$2,1,IF(Aléa!HF56&lt;$B$2+$B$3,3,IF(Aléa!HF56&lt;$B$2+$B$3+$B$4,4,6)))</f>
        <v>3</v>
      </c>
      <c r="HJ57" s="5" t="n">
        <f aca="false">IF(Aléa!HG56&lt;$B$2,1,IF(Aléa!HG56&lt;$B$2+$B$3,3,IF(Aléa!HG56&lt;$B$2+$B$3+$B$4,4,6)))</f>
        <v>3</v>
      </c>
      <c r="HK57" s="5" t="n">
        <f aca="false">IF(Aléa!HH56&lt;$B$2,1,IF(Aléa!HH56&lt;$B$2+$B$3,3,IF(Aléa!HH56&lt;$B$2+$B$3+$B$4,4,6)))</f>
        <v>3</v>
      </c>
      <c r="HL57" s="5" t="n">
        <f aca="false">IF(Aléa!HI56&lt;$B$2,1,IF(Aléa!HI56&lt;$B$2+$B$3,3,IF(Aléa!HI56&lt;$B$2+$B$3+$B$4,4,6)))</f>
        <v>1</v>
      </c>
      <c r="HM57" s="5" t="n">
        <f aca="false">IF(Aléa!HJ56&lt;$B$2,1,IF(Aléa!HJ56&lt;$B$2+$B$3,3,IF(Aléa!HJ56&lt;$B$2+$B$3+$B$4,4,6)))</f>
        <v>6</v>
      </c>
      <c r="HN57" s="5" t="n">
        <f aca="false">IF(Aléa!HK56&lt;$B$2,1,IF(Aléa!HK56&lt;$B$2+$B$3,3,IF(Aléa!HK56&lt;$B$2+$B$3+$B$4,4,6)))</f>
        <v>3</v>
      </c>
      <c r="HO57" s="5" t="n">
        <f aca="false">IF(Aléa!HL56&lt;$B$2,1,IF(Aléa!HL56&lt;$B$2+$B$3,3,IF(Aléa!HL56&lt;$B$2+$B$3+$B$4,4,6)))</f>
        <v>4</v>
      </c>
      <c r="HP57" s="5" t="n">
        <f aca="false">IF(Aléa!HM56&lt;$B$2,1,IF(Aléa!HM56&lt;$B$2+$B$3,3,IF(Aléa!HM56&lt;$B$2+$B$3+$B$4,4,6)))</f>
        <v>3</v>
      </c>
      <c r="HQ57" s="5" t="n">
        <f aca="false">IF(Aléa!HN56&lt;$B$2,1,IF(Aléa!HN56&lt;$B$2+$B$3,3,IF(Aléa!HN56&lt;$B$2+$B$3+$B$4,4,6)))</f>
        <v>4</v>
      </c>
      <c r="HR57" s="5" t="n">
        <f aca="false">IF(Aléa!HO56&lt;$B$2,1,IF(Aléa!HO56&lt;$B$2+$B$3,3,IF(Aléa!HO56&lt;$B$2+$B$3+$B$4,4,6)))</f>
        <v>3</v>
      </c>
      <c r="HS57" s="5" t="n">
        <f aca="false">IF(Aléa!HP56&lt;$B$2,1,IF(Aléa!HP56&lt;$B$2+$B$3,3,IF(Aléa!HP56&lt;$B$2+$B$3+$B$4,4,6)))</f>
        <v>4</v>
      </c>
      <c r="HT57" s="5" t="n">
        <f aca="false">IF(Aléa!HQ56&lt;$B$2,1,IF(Aléa!HQ56&lt;$B$2+$B$3,3,IF(Aléa!HQ56&lt;$B$2+$B$3+$B$4,4,6)))</f>
        <v>4</v>
      </c>
      <c r="HU57" s="5" t="n">
        <f aca="false">IF(Aléa!HR56&lt;$B$2,1,IF(Aléa!HR56&lt;$B$2+$B$3,3,IF(Aléa!HR56&lt;$B$2+$B$3+$B$4,4,6)))</f>
        <v>3</v>
      </c>
      <c r="HV57" s="5" t="n">
        <f aca="false">IF(Aléa!HS56&lt;$B$2,1,IF(Aléa!HS56&lt;$B$2+$B$3,3,IF(Aléa!HS56&lt;$B$2+$B$3+$B$4,4,6)))</f>
        <v>6</v>
      </c>
      <c r="HW57" s="5" t="n">
        <f aca="false">IF(Aléa!HT56&lt;$B$2,1,IF(Aléa!HT56&lt;$B$2+$B$3,3,IF(Aléa!HT56&lt;$B$2+$B$3+$B$4,4,6)))</f>
        <v>3</v>
      </c>
      <c r="HX57" s="5" t="n">
        <f aca="false">IF(Aléa!HU56&lt;$B$2,1,IF(Aléa!HU56&lt;$B$2+$B$3,3,IF(Aléa!HU56&lt;$B$2+$B$3+$B$4,4,6)))</f>
        <v>4</v>
      </c>
      <c r="HY57" s="5" t="n">
        <f aca="false">IF(Aléa!HV56&lt;$B$2,1,IF(Aléa!HV56&lt;$B$2+$B$3,3,IF(Aléa!HV56&lt;$B$2+$B$3+$B$4,4,6)))</f>
        <v>6</v>
      </c>
      <c r="HZ57" s="5" t="n">
        <f aca="false">IF(Aléa!HW56&lt;$B$2,1,IF(Aléa!HW56&lt;$B$2+$B$3,3,IF(Aléa!HW56&lt;$B$2+$B$3+$B$4,4,6)))</f>
        <v>3</v>
      </c>
      <c r="IA57" s="5" t="n">
        <f aca="false">IF(Aléa!HX56&lt;$B$2,1,IF(Aléa!HX56&lt;$B$2+$B$3,3,IF(Aléa!HX56&lt;$B$2+$B$3+$B$4,4,6)))</f>
        <v>6</v>
      </c>
      <c r="IB57" s="5" t="n">
        <f aca="false">IF(Aléa!HY56&lt;$B$2,1,IF(Aléa!HY56&lt;$B$2+$B$3,3,IF(Aléa!HY56&lt;$B$2+$B$3+$B$4,4,6)))</f>
        <v>6</v>
      </c>
      <c r="IC57" s="5" t="n">
        <f aca="false">IF(Aléa!HZ56&lt;$B$2,1,IF(Aléa!HZ56&lt;$B$2+$B$3,3,IF(Aléa!HZ56&lt;$B$2+$B$3+$B$4,4,6)))</f>
        <v>6</v>
      </c>
      <c r="ID57" s="5" t="n">
        <f aca="false">IF(Aléa!IA56&lt;$B$2,1,IF(Aléa!IA56&lt;$B$2+$B$3,3,IF(Aléa!IA56&lt;$B$2+$B$3+$B$4,4,6)))</f>
        <v>4</v>
      </c>
      <c r="IE57" s="5" t="n">
        <f aca="false">IF(Aléa!IB56&lt;$B$2,1,IF(Aléa!IB56&lt;$B$2+$B$3,3,IF(Aléa!IB56&lt;$B$2+$B$3+$B$4,4,6)))</f>
        <v>1</v>
      </c>
      <c r="IF57" s="5" t="n">
        <f aca="false">IF(Aléa!IC56&lt;$B$2,1,IF(Aléa!IC56&lt;$B$2+$B$3,3,IF(Aléa!IC56&lt;$B$2+$B$3+$B$4,4,6)))</f>
        <v>1</v>
      </c>
      <c r="IG57" s="5" t="n">
        <f aca="false">IF(Aléa!ID56&lt;$B$2,1,IF(Aléa!ID56&lt;$B$2+$B$3,3,IF(Aléa!ID56&lt;$B$2+$B$3+$B$4,4,6)))</f>
        <v>6</v>
      </c>
      <c r="IH57" s="5" t="n">
        <f aca="false">IF(Aléa!IE56&lt;$B$2,1,IF(Aléa!IE56&lt;$B$2+$B$3,3,IF(Aléa!IE56&lt;$B$2+$B$3+$B$4,4,6)))</f>
        <v>3</v>
      </c>
      <c r="II57" s="5" t="n">
        <f aca="false">IF(Aléa!IF56&lt;$B$2,1,IF(Aléa!IF56&lt;$B$2+$B$3,3,IF(Aléa!IF56&lt;$B$2+$B$3+$B$4,4,6)))</f>
        <v>4</v>
      </c>
      <c r="IJ57" s="5" t="n">
        <f aca="false">IF(Aléa!IG56&lt;$B$2,1,IF(Aléa!IG56&lt;$B$2+$B$3,3,IF(Aléa!IG56&lt;$B$2+$B$3+$B$4,4,6)))</f>
        <v>6</v>
      </c>
      <c r="IK57" s="5" t="n">
        <f aca="false">IF(Aléa!IH56&lt;$B$2,1,IF(Aléa!IH56&lt;$B$2+$B$3,3,IF(Aléa!IH56&lt;$B$2+$B$3+$B$4,4,6)))</f>
        <v>6</v>
      </c>
      <c r="IL57" s="5" t="n">
        <f aca="false">IF(Aléa!II56&lt;$B$2,1,IF(Aléa!II56&lt;$B$2+$B$3,3,IF(Aléa!II56&lt;$B$2+$B$3+$B$4,4,6)))</f>
        <v>3</v>
      </c>
      <c r="IM57" s="5" t="n">
        <f aca="false">IF(Aléa!IJ56&lt;$B$2,1,IF(Aléa!IJ56&lt;$B$2+$B$3,3,IF(Aléa!IJ56&lt;$B$2+$B$3+$B$4,4,6)))</f>
        <v>4</v>
      </c>
      <c r="IN57" s="5" t="n">
        <f aca="false">IF(Aléa!IK56&lt;$B$2,1,IF(Aléa!IK56&lt;$B$2+$B$3,3,IF(Aléa!IK56&lt;$B$2+$B$3+$B$4,4,6)))</f>
        <v>3</v>
      </c>
      <c r="IO57" s="5" t="n">
        <f aca="false">IF(Aléa!IL56&lt;$B$2,1,IF(Aléa!IL56&lt;$B$2+$B$3,3,IF(Aléa!IL56&lt;$B$2+$B$3+$B$4,4,6)))</f>
        <v>3</v>
      </c>
      <c r="IP57" s="5" t="n">
        <f aca="false">IF(Aléa!IM56&lt;$B$2,1,IF(Aléa!IM56&lt;$B$2+$B$3,3,IF(Aléa!IM56&lt;$B$2+$B$3+$B$4,4,6)))</f>
        <v>4</v>
      </c>
      <c r="IQ57" s="5" t="n">
        <f aca="false">IF(Aléa!IN56&lt;$B$2,1,IF(Aléa!IN56&lt;$B$2+$B$3,3,IF(Aléa!IN56&lt;$B$2+$B$3+$B$4,4,6)))</f>
        <v>4</v>
      </c>
      <c r="IR57" s="5" t="n">
        <f aca="false">IF(Aléa!IO56&lt;$B$2,1,IF(Aléa!IO56&lt;$B$2+$B$3,3,IF(Aléa!IO56&lt;$B$2+$B$3+$B$4,4,6)))</f>
        <v>3</v>
      </c>
      <c r="IS57" s="5" t="n">
        <f aca="false">IF(Aléa!IP56&lt;$B$2,1,IF(Aléa!IP56&lt;$B$2+$B$3,3,IF(Aléa!IP56&lt;$B$2+$B$3+$B$4,4,6)))</f>
        <v>3</v>
      </c>
      <c r="IT57" s="5" t="n">
        <f aca="false">IF(Aléa!IQ56&lt;$B$2,1,IF(Aléa!IQ56&lt;$B$2+$B$3,3,IF(Aléa!IQ56&lt;$B$2+$B$3+$B$4,4,6)))</f>
        <v>4</v>
      </c>
      <c r="IU57" s="5" t="n">
        <f aca="false">IF(Aléa!IR56&lt;$B$2,1,IF(Aléa!IR56&lt;$B$2+$B$3,3,IF(Aléa!IR56&lt;$B$2+$B$3+$B$4,4,6)))</f>
        <v>6</v>
      </c>
      <c r="IV57" s="5" t="n">
        <f aca="false">IF(Aléa!IS56&lt;$B$2,1,IF(Aléa!IS56&lt;$B$2+$B$3,3,IF(Aléa!IS56&lt;$B$2+$B$3+$B$4,4,6)))</f>
        <v>3</v>
      </c>
    </row>
    <row r="58" customFormat="false" ht="15" hidden="false" customHeight="false" outlineLevel="0" collapsed="false">
      <c r="C58" s="2"/>
      <c r="D58" s="5" t="n">
        <f aca="false">IF(Aléa!A57&lt;$B$2,1,IF(Aléa!A57&lt;$B$2+$B$3,3,IF(Aléa!A57&lt;$B$2+$B$3+$B$4,4,6)))</f>
        <v>3</v>
      </c>
      <c r="E58" s="5" t="n">
        <f aca="false">IF(Aléa!B57&lt;$B$2,1,IF(Aléa!B57&lt;$B$2+$B$3,3,IF(Aléa!B57&lt;$B$2+$B$3+$B$4,4,6)))</f>
        <v>3</v>
      </c>
      <c r="F58" s="5" t="n">
        <f aca="false">IF(Aléa!C57&lt;$B$2,1,IF(Aléa!C57&lt;$B$2+$B$3,3,IF(Aléa!C57&lt;$B$2+$B$3+$B$4,4,6)))</f>
        <v>3</v>
      </c>
      <c r="G58" s="5" t="n">
        <f aca="false">IF(Aléa!D57&lt;$B$2,1,IF(Aléa!D57&lt;$B$2+$B$3,3,IF(Aléa!D57&lt;$B$2+$B$3+$B$4,4,6)))</f>
        <v>6</v>
      </c>
      <c r="H58" s="5" t="n">
        <f aca="false">IF(Aléa!E57&lt;$B$2,1,IF(Aléa!E57&lt;$B$2+$B$3,3,IF(Aléa!E57&lt;$B$2+$B$3+$B$4,4,6)))</f>
        <v>3</v>
      </c>
      <c r="I58" s="5" t="n">
        <f aca="false">IF(Aléa!F57&lt;$B$2,1,IF(Aléa!F57&lt;$B$2+$B$3,3,IF(Aléa!F57&lt;$B$2+$B$3+$B$4,4,6)))</f>
        <v>4</v>
      </c>
      <c r="J58" s="5" t="n">
        <f aca="false">IF(Aléa!G57&lt;$B$2,1,IF(Aléa!G57&lt;$B$2+$B$3,3,IF(Aléa!G57&lt;$B$2+$B$3+$B$4,4,6)))</f>
        <v>3</v>
      </c>
      <c r="K58" s="5" t="n">
        <f aca="false">IF(Aléa!H57&lt;$B$2,1,IF(Aléa!H57&lt;$B$2+$B$3,3,IF(Aléa!H57&lt;$B$2+$B$3+$B$4,4,6)))</f>
        <v>1</v>
      </c>
      <c r="L58" s="5" t="n">
        <f aca="false">IF(Aléa!I57&lt;$B$2,1,IF(Aléa!I57&lt;$B$2+$B$3,3,IF(Aléa!I57&lt;$B$2+$B$3+$B$4,4,6)))</f>
        <v>4</v>
      </c>
      <c r="M58" s="5" t="n">
        <f aca="false">IF(Aléa!J57&lt;$B$2,1,IF(Aléa!J57&lt;$B$2+$B$3,3,IF(Aléa!J57&lt;$B$2+$B$3+$B$4,4,6)))</f>
        <v>3</v>
      </c>
      <c r="N58" s="5" t="n">
        <f aca="false">IF(Aléa!K57&lt;$B$2,1,IF(Aléa!K57&lt;$B$2+$B$3,3,IF(Aléa!K57&lt;$B$2+$B$3+$B$4,4,6)))</f>
        <v>3</v>
      </c>
      <c r="O58" s="5" t="n">
        <f aca="false">IF(Aléa!L57&lt;$B$2,1,IF(Aléa!L57&lt;$B$2+$B$3,3,IF(Aléa!L57&lt;$B$2+$B$3+$B$4,4,6)))</f>
        <v>3</v>
      </c>
      <c r="P58" s="5" t="n">
        <f aca="false">IF(Aléa!M57&lt;$B$2,1,IF(Aléa!M57&lt;$B$2+$B$3,3,IF(Aléa!M57&lt;$B$2+$B$3+$B$4,4,6)))</f>
        <v>3</v>
      </c>
      <c r="Q58" s="5" t="n">
        <f aca="false">IF(Aléa!N57&lt;$B$2,1,IF(Aléa!N57&lt;$B$2+$B$3,3,IF(Aléa!N57&lt;$B$2+$B$3+$B$4,4,6)))</f>
        <v>3</v>
      </c>
      <c r="R58" s="5" t="n">
        <f aca="false">IF(Aléa!O57&lt;$B$2,1,IF(Aléa!O57&lt;$B$2+$B$3,3,IF(Aléa!O57&lt;$B$2+$B$3+$B$4,4,6)))</f>
        <v>4</v>
      </c>
      <c r="S58" s="5" t="n">
        <f aca="false">IF(Aléa!P57&lt;$B$2,1,IF(Aléa!P57&lt;$B$2+$B$3,3,IF(Aléa!P57&lt;$B$2+$B$3+$B$4,4,6)))</f>
        <v>1</v>
      </c>
      <c r="T58" s="5" t="n">
        <f aca="false">IF(Aléa!Q57&lt;$B$2,1,IF(Aléa!Q57&lt;$B$2+$B$3,3,IF(Aléa!Q57&lt;$B$2+$B$3+$B$4,4,6)))</f>
        <v>4</v>
      </c>
      <c r="U58" s="5" t="n">
        <f aca="false">IF(Aléa!R57&lt;$B$2,1,IF(Aléa!R57&lt;$B$2+$B$3,3,IF(Aléa!R57&lt;$B$2+$B$3+$B$4,4,6)))</f>
        <v>3</v>
      </c>
      <c r="V58" s="5" t="n">
        <f aca="false">IF(Aléa!S57&lt;$B$2,1,IF(Aléa!S57&lt;$B$2+$B$3,3,IF(Aléa!S57&lt;$B$2+$B$3+$B$4,4,6)))</f>
        <v>3</v>
      </c>
      <c r="W58" s="5" t="n">
        <f aca="false">IF(Aléa!T57&lt;$B$2,1,IF(Aléa!T57&lt;$B$2+$B$3,3,IF(Aléa!T57&lt;$B$2+$B$3+$B$4,4,6)))</f>
        <v>6</v>
      </c>
      <c r="X58" s="5" t="n">
        <f aca="false">IF(Aléa!U57&lt;$B$2,1,IF(Aléa!U57&lt;$B$2+$B$3,3,IF(Aléa!U57&lt;$B$2+$B$3+$B$4,4,6)))</f>
        <v>6</v>
      </c>
      <c r="Y58" s="5" t="n">
        <f aca="false">IF(Aléa!V57&lt;$B$2,1,IF(Aléa!V57&lt;$B$2+$B$3,3,IF(Aléa!V57&lt;$B$2+$B$3+$B$4,4,6)))</f>
        <v>3</v>
      </c>
      <c r="Z58" s="5" t="n">
        <f aca="false">IF(Aléa!W57&lt;$B$2,1,IF(Aléa!W57&lt;$B$2+$B$3,3,IF(Aléa!W57&lt;$B$2+$B$3+$B$4,4,6)))</f>
        <v>4</v>
      </c>
      <c r="AA58" s="5" t="n">
        <f aca="false">IF(Aléa!X57&lt;$B$2,1,IF(Aléa!X57&lt;$B$2+$B$3,3,IF(Aléa!X57&lt;$B$2+$B$3+$B$4,4,6)))</f>
        <v>3</v>
      </c>
      <c r="AB58" s="5" t="n">
        <f aca="false">IF(Aléa!Y57&lt;$B$2,1,IF(Aléa!Y57&lt;$B$2+$B$3,3,IF(Aléa!Y57&lt;$B$2+$B$3+$B$4,4,6)))</f>
        <v>4</v>
      </c>
      <c r="AC58" s="5" t="n">
        <f aca="false">IF(Aléa!Z57&lt;$B$2,1,IF(Aléa!Z57&lt;$B$2+$B$3,3,IF(Aléa!Z57&lt;$B$2+$B$3+$B$4,4,6)))</f>
        <v>4</v>
      </c>
      <c r="AD58" s="5" t="n">
        <f aca="false">IF(Aléa!AA57&lt;$B$2,1,IF(Aléa!AA57&lt;$B$2+$B$3,3,IF(Aléa!AA57&lt;$B$2+$B$3+$B$4,4,6)))</f>
        <v>4</v>
      </c>
      <c r="AE58" s="5" t="n">
        <f aca="false">IF(Aléa!AB57&lt;$B$2,1,IF(Aléa!AB57&lt;$B$2+$B$3,3,IF(Aléa!AB57&lt;$B$2+$B$3+$B$4,4,6)))</f>
        <v>1</v>
      </c>
      <c r="AF58" s="5" t="n">
        <f aca="false">IF(Aléa!AC57&lt;$B$2,1,IF(Aléa!AC57&lt;$B$2+$B$3,3,IF(Aléa!AC57&lt;$B$2+$B$3+$B$4,4,6)))</f>
        <v>3</v>
      </c>
      <c r="AG58" s="5" t="n">
        <f aca="false">IF(Aléa!AD57&lt;$B$2,1,IF(Aléa!AD57&lt;$B$2+$B$3,3,IF(Aléa!AD57&lt;$B$2+$B$3+$B$4,4,6)))</f>
        <v>6</v>
      </c>
      <c r="AH58" s="5" t="n">
        <f aca="false">IF(Aléa!AE57&lt;$B$2,1,IF(Aléa!AE57&lt;$B$2+$B$3,3,IF(Aléa!AE57&lt;$B$2+$B$3+$B$4,4,6)))</f>
        <v>4</v>
      </c>
      <c r="AI58" s="5" t="n">
        <f aca="false">IF(Aléa!AF57&lt;$B$2,1,IF(Aléa!AF57&lt;$B$2+$B$3,3,IF(Aléa!AF57&lt;$B$2+$B$3+$B$4,4,6)))</f>
        <v>3</v>
      </c>
      <c r="AJ58" s="5" t="n">
        <f aca="false">IF(Aléa!AG57&lt;$B$2,1,IF(Aléa!AG57&lt;$B$2+$B$3,3,IF(Aléa!AG57&lt;$B$2+$B$3+$B$4,4,6)))</f>
        <v>3</v>
      </c>
      <c r="AK58" s="5" t="n">
        <f aca="false">IF(Aléa!AH57&lt;$B$2,1,IF(Aléa!AH57&lt;$B$2+$B$3,3,IF(Aléa!AH57&lt;$B$2+$B$3+$B$4,4,6)))</f>
        <v>3</v>
      </c>
      <c r="AL58" s="5" t="n">
        <f aca="false">IF(Aléa!AI57&lt;$B$2,1,IF(Aléa!AI57&lt;$B$2+$B$3,3,IF(Aléa!AI57&lt;$B$2+$B$3+$B$4,4,6)))</f>
        <v>6</v>
      </c>
      <c r="AM58" s="5" t="n">
        <f aca="false">IF(Aléa!AJ57&lt;$B$2,1,IF(Aléa!AJ57&lt;$B$2+$B$3,3,IF(Aléa!AJ57&lt;$B$2+$B$3+$B$4,4,6)))</f>
        <v>3</v>
      </c>
      <c r="AN58" s="5" t="n">
        <f aca="false">IF(Aléa!AK57&lt;$B$2,1,IF(Aléa!AK57&lt;$B$2+$B$3,3,IF(Aléa!AK57&lt;$B$2+$B$3+$B$4,4,6)))</f>
        <v>3</v>
      </c>
      <c r="AO58" s="5" t="n">
        <f aca="false">IF(Aléa!AL57&lt;$B$2,1,IF(Aléa!AL57&lt;$B$2+$B$3,3,IF(Aléa!AL57&lt;$B$2+$B$3+$B$4,4,6)))</f>
        <v>4</v>
      </c>
      <c r="AP58" s="5" t="n">
        <f aca="false">IF(Aléa!AM57&lt;$B$2,1,IF(Aléa!AM57&lt;$B$2+$B$3,3,IF(Aléa!AM57&lt;$B$2+$B$3+$B$4,4,6)))</f>
        <v>1</v>
      </c>
      <c r="AQ58" s="5" t="n">
        <f aca="false">IF(Aléa!AN57&lt;$B$2,1,IF(Aléa!AN57&lt;$B$2+$B$3,3,IF(Aléa!AN57&lt;$B$2+$B$3+$B$4,4,6)))</f>
        <v>4</v>
      </c>
      <c r="AR58" s="5" t="n">
        <f aca="false">IF(Aléa!AO57&lt;$B$2,1,IF(Aléa!AO57&lt;$B$2+$B$3,3,IF(Aléa!AO57&lt;$B$2+$B$3+$B$4,4,6)))</f>
        <v>4</v>
      </c>
      <c r="AS58" s="5" t="n">
        <f aca="false">IF(Aléa!AP57&lt;$B$2,1,IF(Aléa!AP57&lt;$B$2+$B$3,3,IF(Aléa!AP57&lt;$B$2+$B$3+$B$4,4,6)))</f>
        <v>3</v>
      </c>
      <c r="AT58" s="5" t="n">
        <f aca="false">IF(Aléa!AQ57&lt;$B$2,1,IF(Aléa!AQ57&lt;$B$2+$B$3,3,IF(Aléa!AQ57&lt;$B$2+$B$3+$B$4,4,6)))</f>
        <v>3</v>
      </c>
      <c r="AU58" s="5" t="n">
        <f aca="false">IF(Aléa!AR57&lt;$B$2,1,IF(Aléa!AR57&lt;$B$2+$B$3,3,IF(Aléa!AR57&lt;$B$2+$B$3+$B$4,4,6)))</f>
        <v>3</v>
      </c>
      <c r="AV58" s="5" t="n">
        <f aca="false">IF(Aléa!AS57&lt;$B$2,1,IF(Aléa!AS57&lt;$B$2+$B$3,3,IF(Aléa!AS57&lt;$B$2+$B$3+$B$4,4,6)))</f>
        <v>4</v>
      </c>
      <c r="AW58" s="5" t="n">
        <f aca="false">IF(Aléa!AT57&lt;$B$2,1,IF(Aléa!AT57&lt;$B$2+$B$3,3,IF(Aléa!AT57&lt;$B$2+$B$3+$B$4,4,6)))</f>
        <v>3</v>
      </c>
      <c r="AX58" s="5" t="n">
        <f aca="false">IF(Aléa!AU57&lt;$B$2,1,IF(Aléa!AU57&lt;$B$2+$B$3,3,IF(Aléa!AU57&lt;$B$2+$B$3+$B$4,4,6)))</f>
        <v>4</v>
      </c>
      <c r="AY58" s="5" t="n">
        <f aca="false">IF(Aléa!AV57&lt;$B$2,1,IF(Aléa!AV57&lt;$B$2+$B$3,3,IF(Aléa!AV57&lt;$B$2+$B$3+$B$4,4,6)))</f>
        <v>3</v>
      </c>
      <c r="AZ58" s="5" t="n">
        <f aca="false">IF(Aléa!AW57&lt;$B$2,1,IF(Aléa!AW57&lt;$B$2+$B$3,3,IF(Aléa!AW57&lt;$B$2+$B$3+$B$4,4,6)))</f>
        <v>3</v>
      </c>
      <c r="BA58" s="5" t="n">
        <f aca="false">IF(Aléa!AX57&lt;$B$2,1,IF(Aléa!AX57&lt;$B$2+$B$3,3,IF(Aléa!AX57&lt;$B$2+$B$3+$B$4,4,6)))</f>
        <v>3</v>
      </c>
      <c r="BB58" s="5" t="n">
        <f aca="false">IF(Aléa!AY57&lt;$B$2,1,IF(Aléa!AY57&lt;$B$2+$B$3,3,IF(Aléa!AY57&lt;$B$2+$B$3+$B$4,4,6)))</f>
        <v>6</v>
      </c>
      <c r="BC58" s="5" t="n">
        <f aca="false">IF(Aléa!AZ57&lt;$B$2,1,IF(Aléa!AZ57&lt;$B$2+$B$3,3,IF(Aléa!AZ57&lt;$B$2+$B$3+$B$4,4,6)))</f>
        <v>4</v>
      </c>
      <c r="BD58" s="5" t="n">
        <f aca="false">IF(Aléa!BA57&lt;$B$2,1,IF(Aléa!BA57&lt;$B$2+$B$3,3,IF(Aléa!BA57&lt;$B$2+$B$3+$B$4,4,6)))</f>
        <v>3</v>
      </c>
      <c r="BE58" s="5" t="n">
        <f aca="false">IF(Aléa!BB57&lt;$B$2,1,IF(Aléa!BB57&lt;$B$2+$B$3,3,IF(Aléa!BB57&lt;$B$2+$B$3+$B$4,4,6)))</f>
        <v>3</v>
      </c>
      <c r="BF58" s="5" t="n">
        <f aca="false">IF(Aléa!BC57&lt;$B$2,1,IF(Aléa!BC57&lt;$B$2+$B$3,3,IF(Aléa!BC57&lt;$B$2+$B$3+$B$4,4,6)))</f>
        <v>4</v>
      </c>
      <c r="BG58" s="5" t="n">
        <f aca="false">IF(Aléa!BD57&lt;$B$2,1,IF(Aléa!BD57&lt;$B$2+$B$3,3,IF(Aléa!BD57&lt;$B$2+$B$3+$B$4,4,6)))</f>
        <v>4</v>
      </c>
      <c r="BH58" s="5" t="n">
        <f aca="false">IF(Aléa!BE57&lt;$B$2,1,IF(Aléa!BE57&lt;$B$2+$B$3,3,IF(Aléa!BE57&lt;$B$2+$B$3+$B$4,4,6)))</f>
        <v>1</v>
      </c>
      <c r="BI58" s="5" t="n">
        <f aca="false">IF(Aléa!BF57&lt;$B$2,1,IF(Aléa!BF57&lt;$B$2+$B$3,3,IF(Aléa!BF57&lt;$B$2+$B$3+$B$4,4,6)))</f>
        <v>4</v>
      </c>
      <c r="BJ58" s="5" t="n">
        <f aca="false">IF(Aléa!BG57&lt;$B$2,1,IF(Aléa!BG57&lt;$B$2+$B$3,3,IF(Aléa!BG57&lt;$B$2+$B$3+$B$4,4,6)))</f>
        <v>6</v>
      </c>
      <c r="BK58" s="5" t="n">
        <f aca="false">IF(Aléa!BH57&lt;$B$2,1,IF(Aléa!BH57&lt;$B$2+$B$3,3,IF(Aléa!BH57&lt;$B$2+$B$3+$B$4,4,6)))</f>
        <v>6</v>
      </c>
      <c r="BL58" s="5" t="n">
        <f aca="false">IF(Aléa!BI57&lt;$B$2,1,IF(Aléa!BI57&lt;$B$2+$B$3,3,IF(Aléa!BI57&lt;$B$2+$B$3+$B$4,4,6)))</f>
        <v>4</v>
      </c>
      <c r="BM58" s="5" t="n">
        <f aca="false">IF(Aléa!BJ57&lt;$B$2,1,IF(Aléa!BJ57&lt;$B$2+$B$3,3,IF(Aléa!BJ57&lt;$B$2+$B$3+$B$4,4,6)))</f>
        <v>4</v>
      </c>
      <c r="BN58" s="5" t="n">
        <f aca="false">IF(Aléa!BK57&lt;$B$2,1,IF(Aléa!BK57&lt;$B$2+$B$3,3,IF(Aléa!BK57&lt;$B$2+$B$3+$B$4,4,6)))</f>
        <v>6</v>
      </c>
      <c r="BO58" s="5" t="n">
        <f aca="false">IF(Aléa!BL57&lt;$B$2,1,IF(Aléa!BL57&lt;$B$2+$B$3,3,IF(Aléa!BL57&lt;$B$2+$B$3+$B$4,4,6)))</f>
        <v>3</v>
      </c>
      <c r="BP58" s="5" t="n">
        <f aca="false">IF(Aléa!BM57&lt;$B$2,1,IF(Aléa!BM57&lt;$B$2+$B$3,3,IF(Aléa!BM57&lt;$B$2+$B$3+$B$4,4,6)))</f>
        <v>6</v>
      </c>
      <c r="BQ58" s="5" t="n">
        <f aca="false">IF(Aléa!BN57&lt;$B$2,1,IF(Aléa!BN57&lt;$B$2+$B$3,3,IF(Aléa!BN57&lt;$B$2+$B$3+$B$4,4,6)))</f>
        <v>3</v>
      </c>
      <c r="BR58" s="5" t="n">
        <f aca="false">IF(Aléa!BO57&lt;$B$2,1,IF(Aléa!BO57&lt;$B$2+$B$3,3,IF(Aléa!BO57&lt;$B$2+$B$3+$B$4,4,6)))</f>
        <v>1</v>
      </c>
      <c r="BS58" s="5" t="n">
        <f aca="false">IF(Aléa!BP57&lt;$B$2,1,IF(Aléa!BP57&lt;$B$2+$B$3,3,IF(Aléa!BP57&lt;$B$2+$B$3+$B$4,4,6)))</f>
        <v>3</v>
      </c>
      <c r="BT58" s="5" t="n">
        <f aca="false">IF(Aléa!BQ57&lt;$B$2,1,IF(Aléa!BQ57&lt;$B$2+$B$3,3,IF(Aléa!BQ57&lt;$B$2+$B$3+$B$4,4,6)))</f>
        <v>3</v>
      </c>
      <c r="BU58" s="5" t="n">
        <f aca="false">IF(Aléa!BR57&lt;$B$2,1,IF(Aléa!BR57&lt;$B$2+$B$3,3,IF(Aléa!BR57&lt;$B$2+$B$3+$B$4,4,6)))</f>
        <v>6</v>
      </c>
      <c r="BV58" s="5" t="n">
        <f aca="false">IF(Aléa!BS57&lt;$B$2,1,IF(Aléa!BS57&lt;$B$2+$B$3,3,IF(Aléa!BS57&lt;$B$2+$B$3+$B$4,4,6)))</f>
        <v>4</v>
      </c>
      <c r="BW58" s="5" t="n">
        <f aca="false">IF(Aléa!BT57&lt;$B$2,1,IF(Aléa!BT57&lt;$B$2+$B$3,3,IF(Aléa!BT57&lt;$B$2+$B$3+$B$4,4,6)))</f>
        <v>3</v>
      </c>
      <c r="BX58" s="5" t="n">
        <f aca="false">IF(Aléa!BU57&lt;$B$2,1,IF(Aléa!BU57&lt;$B$2+$B$3,3,IF(Aléa!BU57&lt;$B$2+$B$3+$B$4,4,6)))</f>
        <v>3</v>
      </c>
      <c r="BY58" s="5" t="n">
        <f aca="false">IF(Aléa!BV57&lt;$B$2,1,IF(Aléa!BV57&lt;$B$2+$B$3,3,IF(Aléa!BV57&lt;$B$2+$B$3+$B$4,4,6)))</f>
        <v>4</v>
      </c>
      <c r="BZ58" s="5" t="n">
        <f aca="false">IF(Aléa!BW57&lt;$B$2,1,IF(Aléa!BW57&lt;$B$2+$B$3,3,IF(Aléa!BW57&lt;$B$2+$B$3+$B$4,4,6)))</f>
        <v>4</v>
      </c>
      <c r="CA58" s="5" t="n">
        <f aca="false">IF(Aléa!BX57&lt;$B$2,1,IF(Aléa!BX57&lt;$B$2+$B$3,3,IF(Aléa!BX57&lt;$B$2+$B$3+$B$4,4,6)))</f>
        <v>3</v>
      </c>
      <c r="CB58" s="5" t="n">
        <f aca="false">IF(Aléa!BY57&lt;$B$2,1,IF(Aléa!BY57&lt;$B$2+$B$3,3,IF(Aléa!BY57&lt;$B$2+$B$3+$B$4,4,6)))</f>
        <v>6</v>
      </c>
      <c r="CC58" s="5" t="n">
        <f aca="false">IF(Aléa!BZ57&lt;$B$2,1,IF(Aléa!BZ57&lt;$B$2+$B$3,3,IF(Aléa!BZ57&lt;$B$2+$B$3+$B$4,4,6)))</f>
        <v>4</v>
      </c>
      <c r="CD58" s="5" t="n">
        <f aca="false">IF(Aléa!CA57&lt;$B$2,1,IF(Aléa!CA57&lt;$B$2+$B$3,3,IF(Aléa!CA57&lt;$B$2+$B$3+$B$4,4,6)))</f>
        <v>3</v>
      </c>
      <c r="CE58" s="5" t="n">
        <f aca="false">IF(Aléa!CB57&lt;$B$2,1,IF(Aléa!CB57&lt;$B$2+$B$3,3,IF(Aléa!CB57&lt;$B$2+$B$3+$B$4,4,6)))</f>
        <v>1</v>
      </c>
      <c r="CF58" s="5" t="n">
        <f aca="false">IF(Aléa!CC57&lt;$B$2,1,IF(Aléa!CC57&lt;$B$2+$B$3,3,IF(Aléa!CC57&lt;$B$2+$B$3+$B$4,4,6)))</f>
        <v>4</v>
      </c>
      <c r="CG58" s="5" t="n">
        <f aca="false">IF(Aléa!CD57&lt;$B$2,1,IF(Aléa!CD57&lt;$B$2+$B$3,3,IF(Aléa!CD57&lt;$B$2+$B$3+$B$4,4,6)))</f>
        <v>6</v>
      </c>
      <c r="CH58" s="5" t="n">
        <f aca="false">IF(Aléa!CE57&lt;$B$2,1,IF(Aléa!CE57&lt;$B$2+$B$3,3,IF(Aléa!CE57&lt;$B$2+$B$3+$B$4,4,6)))</f>
        <v>3</v>
      </c>
      <c r="CI58" s="5" t="n">
        <f aca="false">IF(Aléa!CF57&lt;$B$2,1,IF(Aléa!CF57&lt;$B$2+$B$3,3,IF(Aléa!CF57&lt;$B$2+$B$3+$B$4,4,6)))</f>
        <v>3</v>
      </c>
      <c r="CJ58" s="5" t="n">
        <f aca="false">IF(Aléa!CG57&lt;$B$2,1,IF(Aléa!CG57&lt;$B$2+$B$3,3,IF(Aléa!CG57&lt;$B$2+$B$3+$B$4,4,6)))</f>
        <v>3</v>
      </c>
      <c r="CK58" s="5" t="n">
        <f aca="false">IF(Aléa!CH57&lt;$B$2,1,IF(Aléa!CH57&lt;$B$2+$B$3,3,IF(Aléa!CH57&lt;$B$2+$B$3+$B$4,4,6)))</f>
        <v>3</v>
      </c>
      <c r="CL58" s="5" t="n">
        <f aca="false">IF(Aléa!CI57&lt;$B$2,1,IF(Aléa!CI57&lt;$B$2+$B$3,3,IF(Aléa!CI57&lt;$B$2+$B$3+$B$4,4,6)))</f>
        <v>4</v>
      </c>
      <c r="CM58" s="5" t="n">
        <f aca="false">IF(Aléa!CJ57&lt;$B$2,1,IF(Aléa!CJ57&lt;$B$2+$B$3,3,IF(Aléa!CJ57&lt;$B$2+$B$3+$B$4,4,6)))</f>
        <v>3</v>
      </c>
      <c r="CN58" s="5" t="n">
        <f aca="false">IF(Aléa!CK57&lt;$B$2,1,IF(Aléa!CK57&lt;$B$2+$B$3,3,IF(Aléa!CK57&lt;$B$2+$B$3+$B$4,4,6)))</f>
        <v>1</v>
      </c>
      <c r="CO58" s="5" t="n">
        <f aca="false">IF(Aléa!CL57&lt;$B$2,1,IF(Aléa!CL57&lt;$B$2+$B$3,3,IF(Aléa!CL57&lt;$B$2+$B$3+$B$4,4,6)))</f>
        <v>4</v>
      </c>
      <c r="CP58" s="5" t="n">
        <f aca="false">IF(Aléa!CM57&lt;$B$2,1,IF(Aléa!CM57&lt;$B$2+$B$3,3,IF(Aléa!CM57&lt;$B$2+$B$3+$B$4,4,6)))</f>
        <v>6</v>
      </c>
      <c r="CQ58" s="5" t="n">
        <f aca="false">IF(Aléa!CN57&lt;$B$2,1,IF(Aléa!CN57&lt;$B$2+$B$3,3,IF(Aléa!CN57&lt;$B$2+$B$3+$B$4,4,6)))</f>
        <v>3</v>
      </c>
      <c r="CR58" s="5" t="n">
        <f aca="false">IF(Aléa!CO57&lt;$B$2,1,IF(Aléa!CO57&lt;$B$2+$B$3,3,IF(Aléa!CO57&lt;$B$2+$B$3+$B$4,4,6)))</f>
        <v>3</v>
      </c>
      <c r="CS58" s="5" t="n">
        <f aca="false">IF(Aléa!CP57&lt;$B$2,1,IF(Aléa!CP57&lt;$B$2+$B$3,3,IF(Aléa!CP57&lt;$B$2+$B$3+$B$4,4,6)))</f>
        <v>4</v>
      </c>
      <c r="CT58" s="5" t="n">
        <f aca="false">IF(Aléa!CQ57&lt;$B$2,1,IF(Aléa!CQ57&lt;$B$2+$B$3,3,IF(Aléa!CQ57&lt;$B$2+$B$3+$B$4,4,6)))</f>
        <v>4</v>
      </c>
      <c r="CU58" s="5" t="n">
        <f aca="false">IF(Aléa!CR57&lt;$B$2,1,IF(Aléa!CR57&lt;$B$2+$B$3,3,IF(Aléa!CR57&lt;$B$2+$B$3+$B$4,4,6)))</f>
        <v>3</v>
      </c>
      <c r="CV58" s="5" t="n">
        <f aca="false">IF(Aléa!CS57&lt;$B$2,1,IF(Aléa!CS57&lt;$B$2+$B$3,3,IF(Aléa!CS57&lt;$B$2+$B$3+$B$4,4,6)))</f>
        <v>4</v>
      </c>
      <c r="CW58" s="5" t="n">
        <f aca="false">IF(Aléa!CT57&lt;$B$2,1,IF(Aléa!CT57&lt;$B$2+$B$3,3,IF(Aléa!CT57&lt;$B$2+$B$3+$B$4,4,6)))</f>
        <v>3</v>
      </c>
      <c r="CX58" s="5" t="n">
        <f aca="false">IF(Aléa!CU57&lt;$B$2,1,IF(Aléa!CU57&lt;$B$2+$B$3,3,IF(Aléa!CU57&lt;$B$2+$B$3+$B$4,4,6)))</f>
        <v>4</v>
      </c>
      <c r="CY58" s="5" t="n">
        <f aca="false">IF(Aléa!CV57&lt;$B$2,1,IF(Aléa!CV57&lt;$B$2+$B$3,3,IF(Aléa!CV57&lt;$B$2+$B$3+$B$4,4,6)))</f>
        <v>4</v>
      </c>
      <c r="CZ58" s="5" t="n">
        <f aca="false">IF(Aléa!CW57&lt;$B$2,1,IF(Aléa!CW57&lt;$B$2+$B$3,3,IF(Aléa!CW57&lt;$B$2+$B$3+$B$4,4,6)))</f>
        <v>3</v>
      </c>
      <c r="DA58" s="5" t="n">
        <f aca="false">IF(Aléa!CX57&lt;$B$2,1,IF(Aléa!CX57&lt;$B$2+$B$3,3,IF(Aléa!CX57&lt;$B$2+$B$3+$B$4,4,6)))</f>
        <v>4</v>
      </c>
      <c r="DB58" s="5" t="n">
        <f aca="false">IF(Aléa!CY57&lt;$B$2,1,IF(Aléa!CY57&lt;$B$2+$B$3,3,IF(Aléa!CY57&lt;$B$2+$B$3+$B$4,4,6)))</f>
        <v>3</v>
      </c>
      <c r="DC58" s="5" t="n">
        <f aca="false">IF(Aléa!CZ57&lt;$B$2,1,IF(Aléa!CZ57&lt;$B$2+$B$3,3,IF(Aléa!CZ57&lt;$B$2+$B$3+$B$4,4,6)))</f>
        <v>6</v>
      </c>
      <c r="DD58" s="5" t="n">
        <f aca="false">IF(Aléa!DA57&lt;$B$2,1,IF(Aléa!DA57&lt;$B$2+$B$3,3,IF(Aléa!DA57&lt;$B$2+$B$3+$B$4,4,6)))</f>
        <v>6</v>
      </c>
      <c r="DE58" s="5" t="n">
        <f aca="false">IF(Aléa!DB57&lt;$B$2,1,IF(Aléa!DB57&lt;$B$2+$B$3,3,IF(Aléa!DB57&lt;$B$2+$B$3+$B$4,4,6)))</f>
        <v>4</v>
      </c>
      <c r="DF58" s="5" t="n">
        <f aca="false">IF(Aléa!DC57&lt;$B$2,1,IF(Aléa!DC57&lt;$B$2+$B$3,3,IF(Aléa!DC57&lt;$B$2+$B$3+$B$4,4,6)))</f>
        <v>6</v>
      </c>
      <c r="DG58" s="5" t="n">
        <f aca="false">IF(Aléa!DD57&lt;$B$2,1,IF(Aléa!DD57&lt;$B$2+$B$3,3,IF(Aléa!DD57&lt;$B$2+$B$3+$B$4,4,6)))</f>
        <v>4</v>
      </c>
      <c r="DH58" s="5" t="n">
        <f aca="false">IF(Aléa!DE57&lt;$B$2,1,IF(Aléa!DE57&lt;$B$2+$B$3,3,IF(Aléa!DE57&lt;$B$2+$B$3+$B$4,4,6)))</f>
        <v>1</v>
      </c>
      <c r="DI58" s="5" t="n">
        <f aca="false">IF(Aléa!DF57&lt;$B$2,1,IF(Aléa!DF57&lt;$B$2+$B$3,3,IF(Aléa!DF57&lt;$B$2+$B$3+$B$4,4,6)))</f>
        <v>6</v>
      </c>
      <c r="DJ58" s="5" t="n">
        <f aca="false">IF(Aléa!DG57&lt;$B$2,1,IF(Aléa!DG57&lt;$B$2+$B$3,3,IF(Aléa!DG57&lt;$B$2+$B$3+$B$4,4,6)))</f>
        <v>3</v>
      </c>
      <c r="DK58" s="5" t="n">
        <f aca="false">IF(Aléa!DH57&lt;$B$2,1,IF(Aléa!DH57&lt;$B$2+$B$3,3,IF(Aléa!DH57&lt;$B$2+$B$3+$B$4,4,6)))</f>
        <v>3</v>
      </c>
      <c r="DL58" s="5" t="n">
        <f aca="false">IF(Aléa!DI57&lt;$B$2,1,IF(Aléa!DI57&lt;$B$2+$B$3,3,IF(Aléa!DI57&lt;$B$2+$B$3+$B$4,4,6)))</f>
        <v>3</v>
      </c>
      <c r="DM58" s="5" t="n">
        <f aca="false">IF(Aléa!DJ57&lt;$B$2,1,IF(Aléa!DJ57&lt;$B$2+$B$3,3,IF(Aléa!DJ57&lt;$B$2+$B$3+$B$4,4,6)))</f>
        <v>3</v>
      </c>
      <c r="DN58" s="5" t="n">
        <f aca="false">IF(Aléa!DK57&lt;$B$2,1,IF(Aléa!DK57&lt;$B$2+$B$3,3,IF(Aléa!DK57&lt;$B$2+$B$3+$B$4,4,6)))</f>
        <v>3</v>
      </c>
      <c r="DO58" s="5" t="n">
        <f aca="false">IF(Aléa!DL57&lt;$B$2,1,IF(Aléa!DL57&lt;$B$2+$B$3,3,IF(Aléa!DL57&lt;$B$2+$B$3+$B$4,4,6)))</f>
        <v>4</v>
      </c>
      <c r="DP58" s="5" t="n">
        <f aca="false">IF(Aléa!DM57&lt;$B$2,1,IF(Aléa!DM57&lt;$B$2+$B$3,3,IF(Aléa!DM57&lt;$B$2+$B$3+$B$4,4,6)))</f>
        <v>4</v>
      </c>
      <c r="DQ58" s="5" t="n">
        <f aca="false">IF(Aléa!DN57&lt;$B$2,1,IF(Aléa!DN57&lt;$B$2+$B$3,3,IF(Aléa!DN57&lt;$B$2+$B$3+$B$4,4,6)))</f>
        <v>4</v>
      </c>
      <c r="DR58" s="5" t="n">
        <f aca="false">IF(Aléa!DO57&lt;$B$2,1,IF(Aléa!DO57&lt;$B$2+$B$3,3,IF(Aléa!DO57&lt;$B$2+$B$3+$B$4,4,6)))</f>
        <v>3</v>
      </c>
      <c r="DS58" s="5" t="n">
        <f aca="false">IF(Aléa!DP57&lt;$B$2,1,IF(Aléa!DP57&lt;$B$2+$B$3,3,IF(Aléa!DP57&lt;$B$2+$B$3+$B$4,4,6)))</f>
        <v>4</v>
      </c>
      <c r="DT58" s="5" t="n">
        <f aca="false">IF(Aléa!DQ57&lt;$B$2,1,IF(Aléa!DQ57&lt;$B$2+$B$3,3,IF(Aléa!DQ57&lt;$B$2+$B$3+$B$4,4,6)))</f>
        <v>6</v>
      </c>
      <c r="DU58" s="5" t="n">
        <f aca="false">IF(Aléa!DR57&lt;$B$2,1,IF(Aléa!DR57&lt;$B$2+$B$3,3,IF(Aléa!DR57&lt;$B$2+$B$3+$B$4,4,6)))</f>
        <v>3</v>
      </c>
      <c r="DV58" s="5" t="n">
        <f aca="false">IF(Aléa!DS57&lt;$B$2,1,IF(Aléa!DS57&lt;$B$2+$B$3,3,IF(Aléa!DS57&lt;$B$2+$B$3+$B$4,4,6)))</f>
        <v>1</v>
      </c>
      <c r="DW58" s="5" t="n">
        <f aca="false">IF(Aléa!DT57&lt;$B$2,1,IF(Aléa!DT57&lt;$B$2+$B$3,3,IF(Aléa!DT57&lt;$B$2+$B$3+$B$4,4,6)))</f>
        <v>6</v>
      </c>
      <c r="DX58" s="5" t="n">
        <f aca="false">IF(Aléa!DU57&lt;$B$2,1,IF(Aléa!DU57&lt;$B$2+$B$3,3,IF(Aléa!DU57&lt;$B$2+$B$3+$B$4,4,6)))</f>
        <v>3</v>
      </c>
      <c r="DY58" s="5" t="n">
        <f aca="false">IF(Aléa!DV57&lt;$B$2,1,IF(Aléa!DV57&lt;$B$2+$B$3,3,IF(Aléa!DV57&lt;$B$2+$B$3+$B$4,4,6)))</f>
        <v>3</v>
      </c>
      <c r="DZ58" s="5" t="n">
        <f aca="false">IF(Aléa!DW57&lt;$B$2,1,IF(Aléa!DW57&lt;$B$2+$B$3,3,IF(Aléa!DW57&lt;$B$2+$B$3+$B$4,4,6)))</f>
        <v>3</v>
      </c>
      <c r="EA58" s="5" t="n">
        <f aca="false">IF(Aléa!DX57&lt;$B$2,1,IF(Aléa!DX57&lt;$B$2+$B$3,3,IF(Aléa!DX57&lt;$B$2+$B$3+$B$4,4,6)))</f>
        <v>4</v>
      </c>
      <c r="EB58" s="5" t="n">
        <f aca="false">IF(Aléa!DY57&lt;$B$2,1,IF(Aléa!DY57&lt;$B$2+$B$3,3,IF(Aléa!DY57&lt;$B$2+$B$3+$B$4,4,6)))</f>
        <v>6</v>
      </c>
      <c r="EC58" s="5" t="n">
        <f aca="false">IF(Aléa!DZ57&lt;$B$2,1,IF(Aléa!DZ57&lt;$B$2+$B$3,3,IF(Aléa!DZ57&lt;$B$2+$B$3+$B$4,4,6)))</f>
        <v>3</v>
      </c>
      <c r="ED58" s="5" t="n">
        <f aca="false">IF(Aléa!EA57&lt;$B$2,1,IF(Aléa!EA57&lt;$B$2+$B$3,3,IF(Aléa!EA57&lt;$B$2+$B$3+$B$4,4,6)))</f>
        <v>4</v>
      </c>
      <c r="EE58" s="5" t="n">
        <f aca="false">IF(Aléa!EB57&lt;$B$2,1,IF(Aléa!EB57&lt;$B$2+$B$3,3,IF(Aléa!EB57&lt;$B$2+$B$3+$B$4,4,6)))</f>
        <v>3</v>
      </c>
      <c r="EF58" s="5" t="n">
        <f aca="false">IF(Aléa!EC57&lt;$B$2,1,IF(Aléa!EC57&lt;$B$2+$B$3,3,IF(Aléa!EC57&lt;$B$2+$B$3+$B$4,4,6)))</f>
        <v>4</v>
      </c>
      <c r="EG58" s="5" t="n">
        <f aca="false">IF(Aléa!ED57&lt;$B$2,1,IF(Aléa!ED57&lt;$B$2+$B$3,3,IF(Aléa!ED57&lt;$B$2+$B$3+$B$4,4,6)))</f>
        <v>3</v>
      </c>
      <c r="EH58" s="5" t="n">
        <f aca="false">IF(Aléa!EE57&lt;$B$2,1,IF(Aléa!EE57&lt;$B$2+$B$3,3,IF(Aléa!EE57&lt;$B$2+$B$3+$B$4,4,6)))</f>
        <v>6</v>
      </c>
      <c r="EI58" s="5" t="n">
        <f aca="false">IF(Aléa!EF57&lt;$B$2,1,IF(Aléa!EF57&lt;$B$2+$B$3,3,IF(Aléa!EF57&lt;$B$2+$B$3+$B$4,4,6)))</f>
        <v>4</v>
      </c>
      <c r="EJ58" s="5" t="n">
        <f aca="false">IF(Aléa!EG57&lt;$B$2,1,IF(Aléa!EG57&lt;$B$2+$B$3,3,IF(Aléa!EG57&lt;$B$2+$B$3+$B$4,4,6)))</f>
        <v>3</v>
      </c>
      <c r="EK58" s="5" t="n">
        <f aca="false">IF(Aléa!EH57&lt;$B$2,1,IF(Aléa!EH57&lt;$B$2+$B$3,3,IF(Aléa!EH57&lt;$B$2+$B$3+$B$4,4,6)))</f>
        <v>6</v>
      </c>
      <c r="EL58" s="5" t="n">
        <f aca="false">IF(Aléa!EI57&lt;$B$2,1,IF(Aléa!EI57&lt;$B$2+$B$3,3,IF(Aléa!EI57&lt;$B$2+$B$3+$B$4,4,6)))</f>
        <v>1</v>
      </c>
      <c r="EM58" s="5" t="n">
        <f aca="false">IF(Aléa!EJ57&lt;$B$2,1,IF(Aléa!EJ57&lt;$B$2+$B$3,3,IF(Aléa!EJ57&lt;$B$2+$B$3+$B$4,4,6)))</f>
        <v>4</v>
      </c>
      <c r="EN58" s="5" t="n">
        <f aca="false">IF(Aléa!EK57&lt;$B$2,1,IF(Aléa!EK57&lt;$B$2+$B$3,3,IF(Aléa!EK57&lt;$B$2+$B$3+$B$4,4,6)))</f>
        <v>3</v>
      </c>
      <c r="EO58" s="5" t="n">
        <f aca="false">IF(Aléa!EL57&lt;$B$2,1,IF(Aléa!EL57&lt;$B$2+$B$3,3,IF(Aléa!EL57&lt;$B$2+$B$3+$B$4,4,6)))</f>
        <v>4</v>
      </c>
      <c r="EP58" s="5" t="n">
        <f aca="false">IF(Aléa!EM57&lt;$B$2,1,IF(Aléa!EM57&lt;$B$2+$B$3,3,IF(Aléa!EM57&lt;$B$2+$B$3+$B$4,4,6)))</f>
        <v>3</v>
      </c>
      <c r="EQ58" s="5" t="n">
        <f aca="false">IF(Aléa!EN57&lt;$B$2,1,IF(Aléa!EN57&lt;$B$2+$B$3,3,IF(Aléa!EN57&lt;$B$2+$B$3+$B$4,4,6)))</f>
        <v>1</v>
      </c>
      <c r="ER58" s="5" t="n">
        <f aca="false">IF(Aléa!EO57&lt;$B$2,1,IF(Aléa!EO57&lt;$B$2+$B$3,3,IF(Aléa!EO57&lt;$B$2+$B$3+$B$4,4,6)))</f>
        <v>1</v>
      </c>
      <c r="ES58" s="5" t="n">
        <f aca="false">IF(Aléa!EP57&lt;$B$2,1,IF(Aléa!EP57&lt;$B$2+$B$3,3,IF(Aléa!EP57&lt;$B$2+$B$3+$B$4,4,6)))</f>
        <v>1</v>
      </c>
      <c r="ET58" s="5" t="n">
        <f aca="false">IF(Aléa!EQ57&lt;$B$2,1,IF(Aléa!EQ57&lt;$B$2+$B$3,3,IF(Aléa!EQ57&lt;$B$2+$B$3+$B$4,4,6)))</f>
        <v>6</v>
      </c>
      <c r="EU58" s="5" t="n">
        <f aca="false">IF(Aléa!ER57&lt;$B$2,1,IF(Aléa!ER57&lt;$B$2+$B$3,3,IF(Aléa!ER57&lt;$B$2+$B$3+$B$4,4,6)))</f>
        <v>6</v>
      </c>
      <c r="EV58" s="5" t="n">
        <f aca="false">IF(Aléa!ES57&lt;$B$2,1,IF(Aléa!ES57&lt;$B$2+$B$3,3,IF(Aléa!ES57&lt;$B$2+$B$3+$B$4,4,6)))</f>
        <v>6</v>
      </c>
      <c r="EW58" s="5" t="n">
        <f aca="false">IF(Aléa!ET57&lt;$B$2,1,IF(Aléa!ET57&lt;$B$2+$B$3,3,IF(Aléa!ET57&lt;$B$2+$B$3+$B$4,4,6)))</f>
        <v>4</v>
      </c>
      <c r="EX58" s="5" t="n">
        <f aca="false">IF(Aléa!EU57&lt;$B$2,1,IF(Aléa!EU57&lt;$B$2+$B$3,3,IF(Aléa!EU57&lt;$B$2+$B$3+$B$4,4,6)))</f>
        <v>4</v>
      </c>
      <c r="EY58" s="5" t="n">
        <f aca="false">IF(Aléa!EV57&lt;$B$2,1,IF(Aléa!EV57&lt;$B$2+$B$3,3,IF(Aléa!EV57&lt;$B$2+$B$3+$B$4,4,6)))</f>
        <v>4</v>
      </c>
      <c r="EZ58" s="5" t="n">
        <f aca="false">IF(Aléa!EW57&lt;$B$2,1,IF(Aléa!EW57&lt;$B$2+$B$3,3,IF(Aléa!EW57&lt;$B$2+$B$3+$B$4,4,6)))</f>
        <v>4</v>
      </c>
      <c r="FA58" s="5" t="n">
        <f aca="false">IF(Aléa!EX57&lt;$B$2,1,IF(Aléa!EX57&lt;$B$2+$B$3,3,IF(Aléa!EX57&lt;$B$2+$B$3+$B$4,4,6)))</f>
        <v>1</v>
      </c>
      <c r="FB58" s="5" t="n">
        <f aca="false">IF(Aléa!EY57&lt;$B$2,1,IF(Aléa!EY57&lt;$B$2+$B$3,3,IF(Aléa!EY57&lt;$B$2+$B$3+$B$4,4,6)))</f>
        <v>4</v>
      </c>
      <c r="FC58" s="5" t="n">
        <f aca="false">IF(Aléa!EZ57&lt;$B$2,1,IF(Aléa!EZ57&lt;$B$2+$B$3,3,IF(Aléa!EZ57&lt;$B$2+$B$3+$B$4,4,6)))</f>
        <v>3</v>
      </c>
      <c r="FD58" s="5" t="n">
        <f aca="false">IF(Aléa!FA57&lt;$B$2,1,IF(Aléa!FA57&lt;$B$2+$B$3,3,IF(Aléa!FA57&lt;$B$2+$B$3+$B$4,4,6)))</f>
        <v>3</v>
      </c>
      <c r="FE58" s="5" t="n">
        <f aca="false">IF(Aléa!FB57&lt;$B$2,1,IF(Aléa!FB57&lt;$B$2+$B$3,3,IF(Aléa!FB57&lt;$B$2+$B$3+$B$4,4,6)))</f>
        <v>3</v>
      </c>
      <c r="FF58" s="5" t="n">
        <f aca="false">IF(Aléa!FC57&lt;$B$2,1,IF(Aléa!FC57&lt;$B$2+$B$3,3,IF(Aléa!FC57&lt;$B$2+$B$3+$B$4,4,6)))</f>
        <v>6</v>
      </c>
      <c r="FG58" s="5" t="n">
        <f aca="false">IF(Aléa!FD57&lt;$B$2,1,IF(Aléa!FD57&lt;$B$2+$B$3,3,IF(Aléa!FD57&lt;$B$2+$B$3+$B$4,4,6)))</f>
        <v>3</v>
      </c>
      <c r="FH58" s="5" t="n">
        <f aca="false">IF(Aléa!FE57&lt;$B$2,1,IF(Aléa!FE57&lt;$B$2+$B$3,3,IF(Aléa!FE57&lt;$B$2+$B$3+$B$4,4,6)))</f>
        <v>4</v>
      </c>
      <c r="FI58" s="5" t="n">
        <f aca="false">IF(Aléa!FF57&lt;$B$2,1,IF(Aléa!FF57&lt;$B$2+$B$3,3,IF(Aléa!FF57&lt;$B$2+$B$3+$B$4,4,6)))</f>
        <v>4</v>
      </c>
      <c r="FJ58" s="5" t="n">
        <f aca="false">IF(Aléa!FG57&lt;$B$2,1,IF(Aléa!FG57&lt;$B$2+$B$3,3,IF(Aléa!FG57&lt;$B$2+$B$3+$B$4,4,6)))</f>
        <v>3</v>
      </c>
      <c r="FK58" s="5" t="n">
        <f aca="false">IF(Aléa!FH57&lt;$B$2,1,IF(Aléa!FH57&lt;$B$2+$B$3,3,IF(Aléa!FH57&lt;$B$2+$B$3+$B$4,4,6)))</f>
        <v>6</v>
      </c>
      <c r="FL58" s="5" t="n">
        <f aca="false">IF(Aléa!FI57&lt;$B$2,1,IF(Aléa!FI57&lt;$B$2+$B$3,3,IF(Aléa!FI57&lt;$B$2+$B$3+$B$4,4,6)))</f>
        <v>4</v>
      </c>
      <c r="FM58" s="5" t="n">
        <f aca="false">IF(Aléa!FJ57&lt;$B$2,1,IF(Aléa!FJ57&lt;$B$2+$B$3,3,IF(Aléa!FJ57&lt;$B$2+$B$3+$B$4,4,6)))</f>
        <v>3</v>
      </c>
      <c r="FN58" s="5" t="n">
        <f aca="false">IF(Aléa!FK57&lt;$B$2,1,IF(Aléa!FK57&lt;$B$2+$B$3,3,IF(Aléa!FK57&lt;$B$2+$B$3+$B$4,4,6)))</f>
        <v>4</v>
      </c>
      <c r="FO58" s="5" t="n">
        <f aca="false">IF(Aléa!FL57&lt;$B$2,1,IF(Aléa!FL57&lt;$B$2+$B$3,3,IF(Aléa!FL57&lt;$B$2+$B$3+$B$4,4,6)))</f>
        <v>3</v>
      </c>
      <c r="FP58" s="5" t="n">
        <f aca="false">IF(Aléa!FM57&lt;$B$2,1,IF(Aléa!FM57&lt;$B$2+$B$3,3,IF(Aléa!FM57&lt;$B$2+$B$3+$B$4,4,6)))</f>
        <v>6</v>
      </c>
      <c r="FQ58" s="5" t="n">
        <f aca="false">IF(Aléa!FN57&lt;$B$2,1,IF(Aléa!FN57&lt;$B$2+$B$3,3,IF(Aléa!FN57&lt;$B$2+$B$3+$B$4,4,6)))</f>
        <v>3</v>
      </c>
      <c r="FR58" s="5" t="n">
        <f aca="false">IF(Aléa!FO57&lt;$B$2,1,IF(Aléa!FO57&lt;$B$2+$B$3,3,IF(Aléa!FO57&lt;$B$2+$B$3+$B$4,4,6)))</f>
        <v>6</v>
      </c>
      <c r="FS58" s="5" t="n">
        <f aca="false">IF(Aléa!FP57&lt;$B$2,1,IF(Aléa!FP57&lt;$B$2+$B$3,3,IF(Aléa!FP57&lt;$B$2+$B$3+$B$4,4,6)))</f>
        <v>3</v>
      </c>
      <c r="FT58" s="5" t="n">
        <f aca="false">IF(Aléa!FQ57&lt;$B$2,1,IF(Aléa!FQ57&lt;$B$2+$B$3,3,IF(Aléa!FQ57&lt;$B$2+$B$3+$B$4,4,6)))</f>
        <v>6</v>
      </c>
      <c r="FU58" s="5" t="n">
        <f aca="false">IF(Aléa!FR57&lt;$B$2,1,IF(Aléa!FR57&lt;$B$2+$B$3,3,IF(Aléa!FR57&lt;$B$2+$B$3+$B$4,4,6)))</f>
        <v>4</v>
      </c>
      <c r="FV58" s="5" t="n">
        <f aca="false">IF(Aléa!FS57&lt;$B$2,1,IF(Aléa!FS57&lt;$B$2+$B$3,3,IF(Aléa!FS57&lt;$B$2+$B$3+$B$4,4,6)))</f>
        <v>6</v>
      </c>
      <c r="FW58" s="5" t="n">
        <f aca="false">IF(Aléa!FT57&lt;$B$2,1,IF(Aléa!FT57&lt;$B$2+$B$3,3,IF(Aléa!FT57&lt;$B$2+$B$3+$B$4,4,6)))</f>
        <v>6</v>
      </c>
      <c r="FX58" s="5" t="n">
        <f aca="false">IF(Aléa!FU57&lt;$B$2,1,IF(Aléa!FU57&lt;$B$2+$B$3,3,IF(Aléa!FU57&lt;$B$2+$B$3+$B$4,4,6)))</f>
        <v>6</v>
      </c>
      <c r="FY58" s="5" t="n">
        <f aca="false">IF(Aléa!FV57&lt;$B$2,1,IF(Aléa!FV57&lt;$B$2+$B$3,3,IF(Aléa!FV57&lt;$B$2+$B$3+$B$4,4,6)))</f>
        <v>3</v>
      </c>
      <c r="FZ58" s="5" t="n">
        <f aca="false">IF(Aléa!FW57&lt;$B$2,1,IF(Aléa!FW57&lt;$B$2+$B$3,3,IF(Aléa!FW57&lt;$B$2+$B$3+$B$4,4,6)))</f>
        <v>3</v>
      </c>
      <c r="GA58" s="5" t="n">
        <f aca="false">IF(Aléa!FX57&lt;$B$2,1,IF(Aléa!FX57&lt;$B$2+$B$3,3,IF(Aléa!FX57&lt;$B$2+$B$3+$B$4,4,6)))</f>
        <v>3</v>
      </c>
      <c r="GB58" s="5" t="n">
        <f aca="false">IF(Aléa!FY57&lt;$B$2,1,IF(Aléa!FY57&lt;$B$2+$B$3,3,IF(Aléa!FY57&lt;$B$2+$B$3+$B$4,4,6)))</f>
        <v>3</v>
      </c>
      <c r="GC58" s="5" t="n">
        <f aca="false">IF(Aléa!FZ57&lt;$B$2,1,IF(Aléa!FZ57&lt;$B$2+$B$3,3,IF(Aléa!FZ57&lt;$B$2+$B$3+$B$4,4,6)))</f>
        <v>3</v>
      </c>
      <c r="GD58" s="5" t="n">
        <f aca="false">IF(Aléa!GA57&lt;$B$2,1,IF(Aléa!GA57&lt;$B$2+$B$3,3,IF(Aléa!GA57&lt;$B$2+$B$3+$B$4,4,6)))</f>
        <v>1</v>
      </c>
      <c r="GE58" s="5" t="n">
        <f aca="false">IF(Aléa!GB57&lt;$B$2,1,IF(Aléa!GB57&lt;$B$2+$B$3,3,IF(Aléa!GB57&lt;$B$2+$B$3+$B$4,4,6)))</f>
        <v>6</v>
      </c>
      <c r="GF58" s="5" t="n">
        <f aca="false">IF(Aléa!GC57&lt;$B$2,1,IF(Aléa!GC57&lt;$B$2+$B$3,3,IF(Aléa!GC57&lt;$B$2+$B$3+$B$4,4,6)))</f>
        <v>6</v>
      </c>
      <c r="GG58" s="5" t="n">
        <f aca="false">IF(Aléa!GD57&lt;$B$2,1,IF(Aléa!GD57&lt;$B$2+$B$3,3,IF(Aléa!GD57&lt;$B$2+$B$3+$B$4,4,6)))</f>
        <v>4</v>
      </c>
      <c r="GH58" s="5" t="n">
        <f aca="false">IF(Aléa!GE57&lt;$B$2,1,IF(Aléa!GE57&lt;$B$2+$B$3,3,IF(Aléa!GE57&lt;$B$2+$B$3+$B$4,4,6)))</f>
        <v>1</v>
      </c>
      <c r="GI58" s="5" t="n">
        <f aca="false">IF(Aléa!GF57&lt;$B$2,1,IF(Aléa!GF57&lt;$B$2+$B$3,3,IF(Aléa!GF57&lt;$B$2+$B$3+$B$4,4,6)))</f>
        <v>4</v>
      </c>
      <c r="GJ58" s="5" t="n">
        <f aca="false">IF(Aléa!GG57&lt;$B$2,1,IF(Aléa!GG57&lt;$B$2+$B$3,3,IF(Aléa!GG57&lt;$B$2+$B$3+$B$4,4,6)))</f>
        <v>3</v>
      </c>
      <c r="GK58" s="5" t="n">
        <f aca="false">IF(Aléa!GH57&lt;$B$2,1,IF(Aléa!GH57&lt;$B$2+$B$3,3,IF(Aléa!GH57&lt;$B$2+$B$3+$B$4,4,6)))</f>
        <v>1</v>
      </c>
      <c r="GL58" s="5" t="n">
        <f aca="false">IF(Aléa!GI57&lt;$B$2,1,IF(Aléa!GI57&lt;$B$2+$B$3,3,IF(Aléa!GI57&lt;$B$2+$B$3+$B$4,4,6)))</f>
        <v>4</v>
      </c>
      <c r="GM58" s="5" t="n">
        <f aca="false">IF(Aléa!GJ57&lt;$B$2,1,IF(Aléa!GJ57&lt;$B$2+$B$3,3,IF(Aléa!GJ57&lt;$B$2+$B$3+$B$4,4,6)))</f>
        <v>3</v>
      </c>
      <c r="GN58" s="5" t="n">
        <f aca="false">IF(Aléa!GK57&lt;$B$2,1,IF(Aléa!GK57&lt;$B$2+$B$3,3,IF(Aléa!GK57&lt;$B$2+$B$3+$B$4,4,6)))</f>
        <v>6</v>
      </c>
      <c r="GO58" s="5" t="n">
        <f aca="false">IF(Aléa!GL57&lt;$B$2,1,IF(Aléa!GL57&lt;$B$2+$B$3,3,IF(Aléa!GL57&lt;$B$2+$B$3+$B$4,4,6)))</f>
        <v>3</v>
      </c>
      <c r="GP58" s="5" t="n">
        <f aca="false">IF(Aléa!GM57&lt;$B$2,1,IF(Aléa!GM57&lt;$B$2+$B$3,3,IF(Aléa!GM57&lt;$B$2+$B$3+$B$4,4,6)))</f>
        <v>3</v>
      </c>
      <c r="GQ58" s="5" t="n">
        <f aca="false">IF(Aléa!GN57&lt;$B$2,1,IF(Aléa!GN57&lt;$B$2+$B$3,3,IF(Aléa!GN57&lt;$B$2+$B$3+$B$4,4,6)))</f>
        <v>6</v>
      </c>
      <c r="GR58" s="5" t="n">
        <f aca="false">IF(Aléa!GO57&lt;$B$2,1,IF(Aléa!GO57&lt;$B$2+$B$3,3,IF(Aléa!GO57&lt;$B$2+$B$3+$B$4,4,6)))</f>
        <v>4</v>
      </c>
      <c r="GS58" s="5" t="n">
        <f aca="false">IF(Aléa!GP57&lt;$B$2,1,IF(Aléa!GP57&lt;$B$2+$B$3,3,IF(Aléa!GP57&lt;$B$2+$B$3+$B$4,4,6)))</f>
        <v>4</v>
      </c>
      <c r="GT58" s="5" t="n">
        <f aca="false">IF(Aléa!GQ57&lt;$B$2,1,IF(Aléa!GQ57&lt;$B$2+$B$3,3,IF(Aléa!GQ57&lt;$B$2+$B$3+$B$4,4,6)))</f>
        <v>3</v>
      </c>
      <c r="GU58" s="5" t="n">
        <f aca="false">IF(Aléa!GR57&lt;$B$2,1,IF(Aléa!GR57&lt;$B$2+$B$3,3,IF(Aléa!GR57&lt;$B$2+$B$3+$B$4,4,6)))</f>
        <v>4</v>
      </c>
      <c r="GV58" s="5" t="n">
        <f aca="false">IF(Aléa!GS57&lt;$B$2,1,IF(Aléa!GS57&lt;$B$2+$B$3,3,IF(Aléa!GS57&lt;$B$2+$B$3+$B$4,4,6)))</f>
        <v>4</v>
      </c>
      <c r="GW58" s="5" t="n">
        <f aca="false">IF(Aléa!GT57&lt;$B$2,1,IF(Aléa!GT57&lt;$B$2+$B$3,3,IF(Aléa!GT57&lt;$B$2+$B$3+$B$4,4,6)))</f>
        <v>4</v>
      </c>
      <c r="GX58" s="5" t="n">
        <f aca="false">IF(Aléa!GU57&lt;$B$2,1,IF(Aléa!GU57&lt;$B$2+$B$3,3,IF(Aléa!GU57&lt;$B$2+$B$3+$B$4,4,6)))</f>
        <v>1</v>
      </c>
      <c r="GY58" s="5" t="n">
        <f aca="false">IF(Aléa!GV57&lt;$B$2,1,IF(Aléa!GV57&lt;$B$2+$B$3,3,IF(Aléa!GV57&lt;$B$2+$B$3+$B$4,4,6)))</f>
        <v>3</v>
      </c>
      <c r="GZ58" s="5" t="n">
        <f aca="false">IF(Aléa!GW57&lt;$B$2,1,IF(Aléa!GW57&lt;$B$2+$B$3,3,IF(Aléa!GW57&lt;$B$2+$B$3+$B$4,4,6)))</f>
        <v>1</v>
      </c>
      <c r="HA58" s="5" t="n">
        <f aca="false">IF(Aléa!GX57&lt;$B$2,1,IF(Aléa!GX57&lt;$B$2+$B$3,3,IF(Aléa!GX57&lt;$B$2+$B$3+$B$4,4,6)))</f>
        <v>6</v>
      </c>
      <c r="HB58" s="5" t="n">
        <f aca="false">IF(Aléa!GY57&lt;$B$2,1,IF(Aléa!GY57&lt;$B$2+$B$3,3,IF(Aléa!GY57&lt;$B$2+$B$3+$B$4,4,6)))</f>
        <v>3</v>
      </c>
      <c r="HC58" s="5" t="n">
        <f aca="false">IF(Aléa!GZ57&lt;$B$2,1,IF(Aléa!GZ57&lt;$B$2+$B$3,3,IF(Aléa!GZ57&lt;$B$2+$B$3+$B$4,4,6)))</f>
        <v>3</v>
      </c>
      <c r="HD58" s="5" t="n">
        <f aca="false">IF(Aléa!HA57&lt;$B$2,1,IF(Aléa!HA57&lt;$B$2+$B$3,3,IF(Aléa!HA57&lt;$B$2+$B$3+$B$4,4,6)))</f>
        <v>4</v>
      </c>
      <c r="HE58" s="5" t="n">
        <f aca="false">IF(Aléa!HB57&lt;$B$2,1,IF(Aléa!HB57&lt;$B$2+$B$3,3,IF(Aléa!HB57&lt;$B$2+$B$3+$B$4,4,6)))</f>
        <v>3</v>
      </c>
      <c r="HF58" s="5" t="n">
        <f aca="false">IF(Aléa!HC57&lt;$B$2,1,IF(Aléa!HC57&lt;$B$2+$B$3,3,IF(Aléa!HC57&lt;$B$2+$B$3+$B$4,4,6)))</f>
        <v>3</v>
      </c>
      <c r="HG58" s="5" t="n">
        <f aca="false">IF(Aléa!HD57&lt;$B$2,1,IF(Aléa!HD57&lt;$B$2+$B$3,3,IF(Aléa!HD57&lt;$B$2+$B$3+$B$4,4,6)))</f>
        <v>6</v>
      </c>
      <c r="HH58" s="5" t="n">
        <f aca="false">IF(Aléa!HE57&lt;$B$2,1,IF(Aléa!HE57&lt;$B$2+$B$3,3,IF(Aléa!HE57&lt;$B$2+$B$3+$B$4,4,6)))</f>
        <v>3</v>
      </c>
      <c r="HI58" s="5" t="n">
        <f aca="false">IF(Aléa!HF57&lt;$B$2,1,IF(Aléa!HF57&lt;$B$2+$B$3,3,IF(Aléa!HF57&lt;$B$2+$B$3+$B$4,4,6)))</f>
        <v>3</v>
      </c>
      <c r="HJ58" s="5" t="n">
        <f aca="false">IF(Aléa!HG57&lt;$B$2,1,IF(Aléa!HG57&lt;$B$2+$B$3,3,IF(Aléa!HG57&lt;$B$2+$B$3+$B$4,4,6)))</f>
        <v>3</v>
      </c>
      <c r="HK58" s="5" t="n">
        <f aca="false">IF(Aléa!HH57&lt;$B$2,1,IF(Aléa!HH57&lt;$B$2+$B$3,3,IF(Aléa!HH57&lt;$B$2+$B$3+$B$4,4,6)))</f>
        <v>3</v>
      </c>
      <c r="HL58" s="5" t="n">
        <f aca="false">IF(Aléa!HI57&lt;$B$2,1,IF(Aléa!HI57&lt;$B$2+$B$3,3,IF(Aléa!HI57&lt;$B$2+$B$3+$B$4,4,6)))</f>
        <v>3</v>
      </c>
      <c r="HM58" s="5" t="n">
        <f aca="false">IF(Aléa!HJ57&lt;$B$2,1,IF(Aléa!HJ57&lt;$B$2+$B$3,3,IF(Aléa!HJ57&lt;$B$2+$B$3+$B$4,4,6)))</f>
        <v>3</v>
      </c>
      <c r="HN58" s="5" t="n">
        <f aca="false">IF(Aléa!HK57&lt;$B$2,1,IF(Aléa!HK57&lt;$B$2+$B$3,3,IF(Aléa!HK57&lt;$B$2+$B$3+$B$4,4,6)))</f>
        <v>4</v>
      </c>
      <c r="HO58" s="5" t="n">
        <f aca="false">IF(Aléa!HL57&lt;$B$2,1,IF(Aléa!HL57&lt;$B$2+$B$3,3,IF(Aléa!HL57&lt;$B$2+$B$3+$B$4,4,6)))</f>
        <v>3</v>
      </c>
      <c r="HP58" s="5" t="n">
        <f aca="false">IF(Aléa!HM57&lt;$B$2,1,IF(Aléa!HM57&lt;$B$2+$B$3,3,IF(Aléa!HM57&lt;$B$2+$B$3+$B$4,4,6)))</f>
        <v>3</v>
      </c>
      <c r="HQ58" s="5" t="n">
        <f aca="false">IF(Aléa!HN57&lt;$B$2,1,IF(Aléa!HN57&lt;$B$2+$B$3,3,IF(Aléa!HN57&lt;$B$2+$B$3+$B$4,4,6)))</f>
        <v>3</v>
      </c>
      <c r="HR58" s="5" t="n">
        <f aca="false">IF(Aléa!HO57&lt;$B$2,1,IF(Aléa!HO57&lt;$B$2+$B$3,3,IF(Aléa!HO57&lt;$B$2+$B$3+$B$4,4,6)))</f>
        <v>3</v>
      </c>
      <c r="HS58" s="5" t="n">
        <f aca="false">IF(Aléa!HP57&lt;$B$2,1,IF(Aléa!HP57&lt;$B$2+$B$3,3,IF(Aléa!HP57&lt;$B$2+$B$3+$B$4,4,6)))</f>
        <v>3</v>
      </c>
      <c r="HT58" s="5" t="n">
        <f aca="false">IF(Aléa!HQ57&lt;$B$2,1,IF(Aléa!HQ57&lt;$B$2+$B$3,3,IF(Aléa!HQ57&lt;$B$2+$B$3+$B$4,4,6)))</f>
        <v>4</v>
      </c>
      <c r="HU58" s="5" t="n">
        <f aca="false">IF(Aléa!HR57&lt;$B$2,1,IF(Aléa!HR57&lt;$B$2+$B$3,3,IF(Aléa!HR57&lt;$B$2+$B$3+$B$4,4,6)))</f>
        <v>4</v>
      </c>
      <c r="HV58" s="5" t="n">
        <f aca="false">IF(Aléa!HS57&lt;$B$2,1,IF(Aléa!HS57&lt;$B$2+$B$3,3,IF(Aléa!HS57&lt;$B$2+$B$3+$B$4,4,6)))</f>
        <v>4</v>
      </c>
      <c r="HW58" s="5" t="n">
        <f aca="false">IF(Aléa!HT57&lt;$B$2,1,IF(Aléa!HT57&lt;$B$2+$B$3,3,IF(Aléa!HT57&lt;$B$2+$B$3+$B$4,4,6)))</f>
        <v>4</v>
      </c>
      <c r="HX58" s="5" t="n">
        <f aca="false">IF(Aléa!HU57&lt;$B$2,1,IF(Aléa!HU57&lt;$B$2+$B$3,3,IF(Aléa!HU57&lt;$B$2+$B$3+$B$4,4,6)))</f>
        <v>4</v>
      </c>
      <c r="HY58" s="5" t="n">
        <f aca="false">IF(Aléa!HV57&lt;$B$2,1,IF(Aléa!HV57&lt;$B$2+$B$3,3,IF(Aléa!HV57&lt;$B$2+$B$3+$B$4,4,6)))</f>
        <v>3</v>
      </c>
      <c r="HZ58" s="5" t="n">
        <f aca="false">IF(Aléa!HW57&lt;$B$2,1,IF(Aléa!HW57&lt;$B$2+$B$3,3,IF(Aléa!HW57&lt;$B$2+$B$3+$B$4,4,6)))</f>
        <v>4</v>
      </c>
      <c r="IA58" s="5" t="n">
        <f aca="false">IF(Aléa!HX57&lt;$B$2,1,IF(Aléa!HX57&lt;$B$2+$B$3,3,IF(Aléa!HX57&lt;$B$2+$B$3+$B$4,4,6)))</f>
        <v>6</v>
      </c>
      <c r="IB58" s="5" t="n">
        <f aca="false">IF(Aléa!HY57&lt;$B$2,1,IF(Aléa!HY57&lt;$B$2+$B$3,3,IF(Aléa!HY57&lt;$B$2+$B$3+$B$4,4,6)))</f>
        <v>6</v>
      </c>
      <c r="IC58" s="5" t="n">
        <f aca="false">IF(Aléa!HZ57&lt;$B$2,1,IF(Aléa!HZ57&lt;$B$2+$B$3,3,IF(Aléa!HZ57&lt;$B$2+$B$3+$B$4,4,6)))</f>
        <v>3</v>
      </c>
      <c r="ID58" s="5" t="n">
        <f aca="false">IF(Aléa!IA57&lt;$B$2,1,IF(Aléa!IA57&lt;$B$2+$B$3,3,IF(Aléa!IA57&lt;$B$2+$B$3+$B$4,4,6)))</f>
        <v>3</v>
      </c>
      <c r="IE58" s="5" t="n">
        <f aca="false">IF(Aléa!IB57&lt;$B$2,1,IF(Aléa!IB57&lt;$B$2+$B$3,3,IF(Aléa!IB57&lt;$B$2+$B$3+$B$4,4,6)))</f>
        <v>1</v>
      </c>
      <c r="IF58" s="5" t="n">
        <f aca="false">IF(Aléa!IC57&lt;$B$2,1,IF(Aléa!IC57&lt;$B$2+$B$3,3,IF(Aléa!IC57&lt;$B$2+$B$3+$B$4,4,6)))</f>
        <v>4</v>
      </c>
      <c r="IG58" s="5" t="n">
        <f aca="false">IF(Aléa!ID57&lt;$B$2,1,IF(Aléa!ID57&lt;$B$2+$B$3,3,IF(Aléa!ID57&lt;$B$2+$B$3+$B$4,4,6)))</f>
        <v>3</v>
      </c>
      <c r="IH58" s="5" t="n">
        <f aca="false">IF(Aléa!IE57&lt;$B$2,1,IF(Aléa!IE57&lt;$B$2+$B$3,3,IF(Aléa!IE57&lt;$B$2+$B$3+$B$4,4,6)))</f>
        <v>4</v>
      </c>
      <c r="II58" s="5" t="n">
        <f aca="false">IF(Aléa!IF57&lt;$B$2,1,IF(Aléa!IF57&lt;$B$2+$B$3,3,IF(Aléa!IF57&lt;$B$2+$B$3+$B$4,4,6)))</f>
        <v>4</v>
      </c>
      <c r="IJ58" s="5" t="n">
        <f aca="false">IF(Aléa!IG57&lt;$B$2,1,IF(Aléa!IG57&lt;$B$2+$B$3,3,IF(Aléa!IG57&lt;$B$2+$B$3+$B$4,4,6)))</f>
        <v>3</v>
      </c>
      <c r="IK58" s="5" t="n">
        <f aca="false">IF(Aléa!IH57&lt;$B$2,1,IF(Aléa!IH57&lt;$B$2+$B$3,3,IF(Aléa!IH57&lt;$B$2+$B$3+$B$4,4,6)))</f>
        <v>4</v>
      </c>
      <c r="IL58" s="5" t="n">
        <f aca="false">IF(Aléa!II57&lt;$B$2,1,IF(Aléa!II57&lt;$B$2+$B$3,3,IF(Aléa!II57&lt;$B$2+$B$3+$B$4,4,6)))</f>
        <v>4</v>
      </c>
      <c r="IM58" s="5" t="n">
        <f aca="false">IF(Aléa!IJ57&lt;$B$2,1,IF(Aléa!IJ57&lt;$B$2+$B$3,3,IF(Aléa!IJ57&lt;$B$2+$B$3+$B$4,4,6)))</f>
        <v>3</v>
      </c>
      <c r="IN58" s="5" t="n">
        <f aca="false">IF(Aléa!IK57&lt;$B$2,1,IF(Aléa!IK57&lt;$B$2+$B$3,3,IF(Aléa!IK57&lt;$B$2+$B$3+$B$4,4,6)))</f>
        <v>6</v>
      </c>
      <c r="IO58" s="5" t="n">
        <f aca="false">IF(Aléa!IL57&lt;$B$2,1,IF(Aléa!IL57&lt;$B$2+$B$3,3,IF(Aléa!IL57&lt;$B$2+$B$3+$B$4,4,6)))</f>
        <v>3</v>
      </c>
      <c r="IP58" s="5" t="n">
        <f aca="false">IF(Aléa!IM57&lt;$B$2,1,IF(Aléa!IM57&lt;$B$2+$B$3,3,IF(Aléa!IM57&lt;$B$2+$B$3+$B$4,4,6)))</f>
        <v>3</v>
      </c>
      <c r="IQ58" s="5" t="n">
        <f aca="false">IF(Aléa!IN57&lt;$B$2,1,IF(Aléa!IN57&lt;$B$2+$B$3,3,IF(Aléa!IN57&lt;$B$2+$B$3+$B$4,4,6)))</f>
        <v>1</v>
      </c>
      <c r="IR58" s="5" t="n">
        <f aca="false">IF(Aléa!IO57&lt;$B$2,1,IF(Aléa!IO57&lt;$B$2+$B$3,3,IF(Aléa!IO57&lt;$B$2+$B$3+$B$4,4,6)))</f>
        <v>3</v>
      </c>
      <c r="IS58" s="5" t="n">
        <f aca="false">IF(Aléa!IP57&lt;$B$2,1,IF(Aléa!IP57&lt;$B$2+$B$3,3,IF(Aléa!IP57&lt;$B$2+$B$3+$B$4,4,6)))</f>
        <v>3</v>
      </c>
      <c r="IT58" s="5" t="n">
        <f aca="false">IF(Aléa!IQ57&lt;$B$2,1,IF(Aléa!IQ57&lt;$B$2+$B$3,3,IF(Aléa!IQ57&lt;$B$2+$B$3+$B$4,4,6)))</f>
        <v>3</v>
      </c>
      <c r="IU58" s="5" t="n">
        <f aca="false">IF(Aléa!IR57&lt;$B$2,1,IF(Aléa!IR57&lt;$B$2+$B$3,3,IF(Aléa!IR57&lt;$B$2+$B$3+$B$4,4,6)))</f>
        <v>4</v>
      </c>
      <c r="IV58" s="5" t="n">
        <f aca="false">IF(Aléa!IS57&lt;$B$2,1,IF(Aléa!IS57&lt;$B$2+$B$3,3,IF(Aléa!IS57&lt;$B$2+$B$3+$B$4,4,6)))</f>
        <v>6</v>
      </c>
    </row>
    <row r="59" customFormat="false" ht="15" hidden="false" customHeight="false" outlineLevel="0" collapsed="false">
      <c r="C59" s="2"/>
      <c r="D59" s="5" t="n">
        <f aca="false">IF(Aléa!A58&lt;$B$2,1,IF(Aléa!A58&lt;$B$2+$B$3,3,IF(Aléa!A58&lt;$B$2+$B$3+$B$4,4,6)))</f>
        <v>1</v>
      </c>
      <c r="E59" s="5" t="n">
        <f aca="false">IF(Aléa!B58&lt;$B$2,1,IF(Aléa!B58&lt;$B$2+$B$3,3,IF(Aléa!B58&lt;$B$2+$B$3+$B$4,4,6)))</f>
        <v>1</v>
      </c>
      <c r="F59" s="5" t="n">
        <f aca="false">IF(Aléa!C58&lt;$B$2,1,IF(Aléa!C58&lt;$B$2+$B$3,3,IF(Aléa!C58&lt;$B$2+$B$3+$B$4,4,6)))</f>
        <v>6</v>
      </c>
      <c r="G59" s="5" t="n">
        <f aca="false">IF(Aléa!D58&lt;$B$2,1,IF(Aléa!D58&lt;$B$2+$B$3,3,IF(Aléa!D58&lt;$B$2+$B$3+$B$4,4,6)))</f>
        <v>1</v>
      </c>
      <c r="H59" s="5" t="n">
        <f aca="false">IF(Aléa!E58&lt;$B$2,1,IF(Aléa!E58&lt;$B$2+$B$3,3,IF(Aléa!E58&lt;$B$2+$B$3+$B$4,4,6)))</f>
        <v>6</v>
      </c>
      <c r="I59" s="5" t="n">
        <f aca="false">IF(Aléa!F58&lt;$B$2,1,IF(Aléa!F58&lt;$B$2+$B$3,3,IF(Aléa!F58&lt;$B$2+$B$3+$B$4,4,6)))</f>
        <v>3</v>
      </c>
      <c r="J59" s="5" t="n">
        <f aca="false">IF(Aléa!G58&lt;$B$2,1,IF(Aléa!G58&lt;$B$2+$B$3,3,IF(Aléa!G58&lt;$B$2+$B$3+$B$4,4,6)))</f>
        <v>6</v>
      </c>
      <c r="K59" s="5" t="n">
        <f aca="false">IF(Aléa!H58&lt;$B$2,1,IF(Aléa!H58&lt;$B$2+$B$3,3,IF(Aléa!H58&lt;$B$2+$B$3+$B$4,4,6)))</f>
        <v>3</v>
      </c>
      <c r="L59" s="5" t="n">
        <f aca="false">IF(Aléa!I58&lt;$B$2,1,IF(Aléa!I58&lt;$B$2+$B$3,3,IF(Aléa!I58&lt;$B$2+$B$3+$B$4,4,6)))</f>
        <v>3</v>
      </c>
      <c r="M59" s="5" t="n">
        <f aca="false">IF(Aléa!J58&lt;$B$2,1,IF(Aléa!J58&lt;$B$2+$B$3,3,IF(Aléa!J58&lt;$B$2+$B$3+$B$4,4,6)))</f>
        <v>3</v>
      </c>
      <c r="N59" s="5" t="n">
        <f aca="false">IF(Aléa!K58&lt;$B$2,1,IF(Aléa!K58&lt;$B$2+$B$3,3,IF(Aléa!K58&lt;$B$2+$B$3+$B$4,4,6)))</f>
        <v>6</v>
      </c>
      <c r="O59" s="5" t="n">
        <f aca="false">IF(Aléa!L58&lt;$B$2,1,IF(Aléa!L58&lt;$B$2+$B$3,3,IF(Aléa!L58&lt;$B$2+$B$3+$B$4,4,6)))</f>
        <v>1</v>
      </c>
      <c r="P59" s="5" t="n">
        <f aca="false">IF(Aléa!M58&lt;$B$2,1,IF(Aléa!M58&lt;$B$2+$B$3,3,IF(Aléa!M58&lt;$B$2+$B$3+$B$4,4,6)))</f>
        <v>4</v>
      </c>
      <c r="Q59" s="5" t="n">
        <f aca="false">IF(Aléa!N58&lt;$B$2,1,IF(Aléa!N58&lt;$B$2+$B$3,3,IF(Aléa!N58&lt;$B$2+$B$3+$B$4,4,6)))</f>
        <v>3</v>
      </c>
      <c r="R59" s="5" t="n">
        <f aca="false">IF(Aléa!O58&lt;$B$2,1,IF(Aléa!O58&lt;$B$2+$B$3,3,IF(Aléa!O58&lt;$B$2+$B$3+$B$4,4,6)))</f>
        <v>6</v>
      </c>
      <c r="S59" s="5" t="n">
        <f aca="false">IF(Aléa!P58&lt;$B$2,1,IF(Aléa!P58&lt;$B$2+$B$3,3,IF(Aléa!P58&lt;$B$2+$B$3+$B$4,4,6)))</f>
        <v>1</v>
      </c>
      <c r="T59" s="5" t="n">
        <f aca="false">IF(Aléa!Q58&lt;$B$2,1,IF(Aléa!Q58&lt;$B$2+$B$3,3,IF(Aléa!Q58&lt;$B$2+$B$3+$B$4,4,6)))</f>
        <v>4</v>
      </c>
      <c r="U59" s="5" t="n">
        <f aca="false">IF(Aléa!R58&lt;$B$2,1,IF(Aléa!R58&lt;$B$2+$B$3,3,IF(Aléa!R58&lt;$B$2+$B$3+$B$4,4,6)))</f>
        <v>4</v>
      </c>
      <c r="V59" s="5" t="n">
        <f aca="false">IF(Aléa!S58&lt;$B$2,1,IF(Aléa!S58&lt;$B$2+$B$3,3,IF(Aléa!S58&lt;$B$2+$B$3+$B$4,4,6)))</f>
        <v>6</v>
      </c>
      <c r="W59" s="5" t="n">
        <f aca="false">IF(Aléa!T58&lt;$B$2,1,IF(Aléa!T58&lt;$B$2+$B$3,3,IF(Aléa!T58&lt;$B$2+$B$3+$B$4,4,6)))</f>
        <v>3</v>
      </c>
      <c r="X59" s="5" t="n">
        <f aca="false">IF(Aléa!U58&lt;$B$2,1,IF(Aléa!U58&lt;$B$2+$B$3,3,IF(Aléa!U58&lt;$B$2+$B$3+$B$4,4,6)))</f>
        <v>4</v>
      </c>
      <c r="Y59" s="5" t="n">
        <f aca="false">IF(Aléa!V58&lt;$B$2,1,IF(Aléa!V58&lt;$B$2+$B$3,3,IF(Aléa!V58&lt;$B$2+$B$3+$B$4,4,6)))</f>
        <v>3</v>
      </c>
      <c r="Z59" s="5" t="n">
        <f aca="false">IF(Aléa!W58&lt;$B$2,1,IF(Aléa!W58&lt;$B$2+$B$3,3,IF(Aléa!W58&lt;$B$2+$B$3+$B$4,4,6)))</f>
        <v>4</v>
      </c>
      <c r="AA59" s="5" t="n">
        <f aca="false">IF(Aléa!X58&lt;$B$2,1,IF(Aléa!X58&lt;$B$2+$B$3,3,IF(Aléa!X58&lt;$B$2+$B$3+$B$4,4,6)))</f>
        <v>3</v>
      </c>
      <c r="AB59" s="5" t="n">
        <f aca="false">IF(Aléa!Y58&lt;$B$2,1,IF(Aléa!Y58&lt;$B$2+$B$3,3,IF(Aléa!Y58&lt;$B$2+$B$3+$B$4,4,6)))</f>
        <v>3</v>
      </c>
      <c r="AC59" s="5" t="n">
        <f aca="false">IF(Aléa!Z58&lt;$B$2,1,IF(Aléa!Z58&lt;$B$2+$B$3,3,IF(Aléa!Z58&lt;$B$2+$B$3+$B$4,4,6)))</f>
        <v>3</v>
      </c>
      <c r="AD59" s="5" t="n">
        <f aca="false">IF(Aléa!AA58&lt;$B$2,1,IF(Aléa!AA58&lt;$B$2+$B$3,3,IF(Aléa!AA58&lt;$B$2+$B$3+$B$4,4,6)))</f>
        <v>3</v>
      </c>
      <c r="AE59" s="5" t="n">
        <f aca="false">IF(Aléa!AB58&lt;$B$2,1,IF(Aléa!AB58&lt;$B$2+$B$3,3,IF(Aléa!AB58&lt;$B$2+$B$3+$B$4,4,6)))</f>
        <v>6</v>
      </c>
      <c r="AF59" s="5" t="n">
        <f aca="false">IF(Aléa!AC58&lt;$B$2,1,IF(Aléa!AC58&lt;$B$2+$B$3,3,IF(Aléa!AC58&lt;$B$2+$B$3+$B$4,4,6)))</f>
        <v>4</v>
      </c>
      <c r="AG59" s="5" t="n">
        <f aca="false">IF(Aléa!AD58&lt;$B$2,1,IF(Aléa!AD58&lt;$B$2+$B$3,3,IF(Aléa!AD58&lt;$B$2+$B$3+$B$4,4,6)))</f>
        <v>4</v>
      </c>
      <c r="AH59" s="5" t="n">
        <f aca="false">IF(Aléa!AE58&lt;$B$2,1,IF(Aléa!AE58&lt;$B$2+$B$3,3,IF(Aléa!AE58&lt;$B$2+$B$3+$B$4,4,6)))</f>
        <v>6</v>
      </c>
      <c r="AI59" s="5" t="n">
        <f aca="false">IF(Aléa!AF58&lt;$B$2,1,IF(Aléa!AF58&lt;$B$2+$B$3,3,IF(Aléa!AF58&lt;$B$2+$B$3+$B$4,4,6)))</f>
        <v>4</v>
      </c>
      <c r="AJ59" s="5" t="n">
        <f aca="false">IF(Aléa!AG58&lt;$B$2,1,IF(Aléa!AG58&lt;$B$2+$B$3,3,IF(Aléa!AG58&lt;$B$2+$B$3+$B$4,4,6)))</f>
        <v>4</v>
      </c>
      <c r="AK59" s="5" t="n">
        <f aca="false">IF(Aléa!AH58&lt;$B$2,1,IF(Aléa!AH58&lt;$B$2+$B$3,3,IF(Aléa!AH58&lt;$B$2+$B$3+$B$4,4,6)))</f>
        <v>1</v>
      </c>
      <c r="AL59" s="5" t="n">
        <f aca="false">IF(Aléa!AI58&lt;$B$2,1,IF(Aléa!AI58&lt;$B$2+$B$3,3,IF(Aléa!AI58&lt;$B$2+$B$3+$B$4,4,6)))</f>
        <v>3</v>
      </c>
      <c r="AM59" s="5" t="n">
        <f aca="false">IF(Aléa!AJ58&lt;$B$2,1,IF(Aléa!AJ58&lt;$B$2+$B$3,3,IF(Aléa!AJ58&lt;$B$2+$B$3+$B$4,4,6)))</f>
        <v>3</v>
      </c>
      <c r="AN59" s="5" t="n">
        <f aca="false">IF(Aléa!AK58&lt;$B$2,1,IF(Aléa!AK58&lt;$B$2+$B$3,3,IF(Aléa!AK58&lt;$B$2+$B$3+$B$4,4,6)))</f>
        <v>3</v>
      </c>
      <c r="AO59" s="5" t="n">
        <f aca="false">IF(Aléa!AL58&lt;$B$2,1,IF(Aléa!AL58&lt;$B$2+$B$3,3,IF(Aléa!AL58&lt;$B$2+$B$3+$B$4,4,6)))</f>
        <v>4</v>
      </c>
      <c r="AP59" s="5" t="n">
        <f aca="false">IF(Aléa!AM58&lt;$B$2,1,IF(Aléa!AM58&lt;$B$2+$B$3,3,IF(Aléa!AM58&lt;$B$2+$B$3+$B$4,4,6)))</f>
        <v>6</v>
      </c>
      <c r="AQ59" s="5" t="n">
        <f aca="false">IF(Aléa!AN58&lt;$B$2,1,IF(Aléa!AN58&lt;$B$2+$B$3,3,IF(Aléa!AN58&lt;$B$2+$B$3+$B$4,4,6)))</f>
        <v>4</v>
      </c>
      <c r="AR59" s="5" t="n">
        <f aca="false">IF(Aléa!AO58&lt;$B$2,1,IF(Aléa!AO58&lt;$B$2+$B$3,3,IF(Aléa!AO58&lt;$B$2+$B$3+$B$4,4,6)))</f>
        <v>6</v>
      </c>
      <c r="AS59" s="5" t="n">
        <f aca="false">IF(Aléa!AP58&lt;$B$2,1,IF(Aléa!AP58&lt;$B$2+$B$3,3,IF(Aléa!AP58&lt;$B$2+$B$3+$B$4,4,6)))</f>
        <v>6</v>
      </c>
      <c r="AT59" s="5" t="n">
        <f aca="false">IF(Aléa!AQ58&lt;$B$2,1,IF(Aléa!AQ58&lt;$B$2+$B$3,3,IF(Aléa!AQ58&lt;$B$2+$B$3+$B$4,4,6)))</f>
        <v>1</v>
      </c>
      <c r="AU59" s="5" t="n">
        <f aca="false">IF(Aléa!AR58&lt;$B$2,1,IF(Aléa!AR58&lt;$B$2+$B$3,3,IF(Aléa!AR58&lt;$B$2+$B$3+$B$4,4,6)))</f>
        <v>3</v>
      </c>
      <c r="AV59" s="5" t="n">
        <f aca="false">IF(Aléa!AS58&lt;$B$2,1,IF(Aléa!AS58&lt;$B$2+$B$3,3,IF(Aléa!AS58&lt;$B$2+$B$3+$B$4,4,6)))</f>
        <v>4</v>
      </c>
      <c r="AW59" s="5" t="n">
        <f aca="false">IF(Aléa!AT58&lt;$B$2,1,IF(Aléa!AT58&lt;$B$2+$B$3,3,IF(Aléa!AT58&lt;$B$2+$B$3+$B$4,4,6)))</f>
        <v>4</v>
      </c>
      <c r="AX59" s="5" t="n">
        <f aca="false">IF(Aléa!AU58&lt;$B$2,1,IF(Aléa!AU58&lt;$B$2+$B$3,3,IF(Aléa!AU58&lt;$B$2+$B$3+$B$4,4,6)))</f>
        <v>4</v>
      </c>
      <c r="AY59" s="5" t="n">
        <f aca="false">IF(Aléa!AV58&lt;$B$2,1,IF(Aléa!AV58&lt;$B$2+$B$3,3,IF(Aléa!AV58&lt;$B$2+$B$3+$B$4,4,6)))</f>
        <v>4</v>
      </c>
      <c r="AZ59" s="5" t="n">
        <f aca="false">IF(Aléa!AW58&lt;$B$2,1,IF(Aléa!AW58&lt;$B$2+$B$3,3,IF(Aléa!AW58&lt;$B$2+$B$3+$B$4,4,6)))</f>
        <v>6</v>
      </c>
      <c r="BA59" s="5" t="n">
        <f aca="false">IF(Aléa!AX58&lt;$B$2,1,IF(Aléa!AX58&lt;$B$2+$B$3,3,IF(Aléa!AX58&lt;$B$2+$B$3+$B$4,4,6)))</f>
        <v>3</v>
      </c>
      <c r="BB59" s="5" t="n">
        <f aca="false">IF(Aléa!AY58&lt;$B$2,1,IF(Aléa!AY58&lt;$B$2+$B$3,3,IF(Aléa!AY58&lt;$B$2+$B$3+$B$4,4,6)))</f>
        <v>3</v>
      </c>
      <c r="BC59" s="5" t="n">
        <f aca="false">IF(Aléa!AZ58&lt;$B$2,1,IF(Aléa!AZ58&lt;$B$2+$B$3,3,IF(Aléa!AZ58&lt;$B$2+$B$3+$B$4,4,6)))</f>
        <v>6</v>
      </c>
      <c r="BD59" s="5" t="n">
        <f aca="false">IF(Aléa!BA58&lt;$B$2,1,IF(Aléa!BA58&lt;$B$2+$B$3,3,IF(Aléa!BA58&lt;$B$2+$B$3+$B$4,4,6)))</f>
        <v>3</v>
      </c>
      <c r="BE59" s="5" t="n">
        <f aca="false">IF(Aléa!BB58&lt;$B$2,1,IF(Aléa!BB58&lt;$B$2+$B$3,3,IF(Aléa!BB58&lt;$B$2+$B$3+$B$4,4,6)))</f>
        <v>3</v>
      </c>
      <c r="BF59" s="5" t="n">
        <f aca="false">IF(Aléa!BC58&lt;$B$2,1,IF(Aléa!BC58&lt;$B$2+$B$3,3,IF(Aléa!BC58&lt;$B$2+$B$3+$B$4,4,6)))</f>
        <v>3</v>
      </c>
      <c r="BG59" s="5" t="n">
        <f aca="false">IF(Aléa!BD58&lt;$B$2,1,IF(Aléa!BD58&lt;$B$2+$B$3,3,IF(Aléa!BD58&lt;$B$2+$B$3+$B$4,4,6)))</f>
        <v>1</v>
      </c>
      <c r="BH59" s="5" t="n">
        <f aca="false">IF(Aléa!BE58&lt;$B$2,1,IF(Aléa!BE58&lt;$B$2+$B$3,3,IF(Aléa!BE58&lt;$B$2+$B$3+$B$4,4,6)))</f>
        <v>4</v>
      </c>
      <c r="BI59" s="5" t="n">
        <f aca="false">IF(Aléa!BF58&lt;$B$2,1,IF(Aléa!BF58&lt;$B$2+$B$3,3,IF(Aléa!BF58&lt;$B$2+$B$3+$B$4,4,6)))</f>
        <v>4</v>
      </c>
      <c r="BJ59" s="5" t="n">
        <f aca="false">IF(Aléa!BG58&lt;$B$2,1,IF(Aléa!BG58&lt;$B$2+$B$3,3,IF(Aléa!BG58&lt;$B$2+$B$3+$B$4,4,6)))</f>
        <v>3</v>
      </c>
      <c r="BK59" s="5" t="n">
        <f aca="false">IF(Aléa!BH58&lt;$B$2,1,IF(Aléa!BH58&lt;$B$2+$B$3,3,IF(Aléa!BH58&lt;$B$2+$B$3+$B$4,4,6)))</f>
        <v>6</v>
      </c>
      <c r="BL59" s="5" t="n">
        <f aca="false">IF(Aléa!BI58&lt;$B$2,1,IF(Aléa!BI58&lt;$B$2+$B$3,3,IF(Aléa!BI58&lt;$B$2+$B$3+$B$4,4,6)))</f>
        <v>3</v>
      </c>
      <c r="BM59" s="5" t="n">
        <f aca="false">IF(Aléa!BJ58&lt;$B$2,1,IF(Aléa!BJ58&lt;$B$2+$B$3,3,IF(Aléa!BJ58&lt;$B$2+$B$3+$B$4,4,6)))</f>
        <v>3</v>
      </c>
      <c r="BN59" s="5" t="n">
        <f aca="false">IF(Aléa!BK58&lt;$B$2,1,IF(Aléa!BK58&lt;$B$2+$B$3,3,IF(Aléa!BK58&lt;$B$2+$B$3+$B$4,4,6)))</f>
        <v>3</v>
      </c>
      <c r="BO59" s="5" t="n">
        <f aca="false">IF(Aléa!BL58&lt;$B$2,1,IF(Aléa!BL58&lt;$B$2+$B$3,3,IF(Aléa!BL58&lt;$B$2+$B$3+$B$4,4,6)))</f>
        <v>3</v>
      </c>
      <c r="BP59" s="5" t="n">
        <f aca="false">IF(Aléa!BM58&lt;$B$2,1,IF(Aléa!BM58&lt;$B$2+$B$3,3,IF(Aléa!BM58&lt;$B$2+$B$3+$B$4,4,6)))</f>
        <v>6</v>
      </c>
      <c r="BQ59" s="5" t="n">
        <f aca="false">IF(Aléa!BN58&lt;$B$2,1,IF(Aléa!BN58&lt;$B$2+$B$3,3,IF(Aléa!BN58&lt;$B$2+$B$3+$B$4,4,6)))</f>
        <v>4</v>
      </c>
      <c r="BR59" s="5" t="n">
        <f aca="false">IF(Aléa!BO58&lt;$B$2,1,IF(Aléa!BO58&lt;$B$2+$B$3,3,IF(Aléa!BO58&lt;$B$2+$B$3+$B$4,4,6)))</f>
        <v>3</v>
      </c>
      <c r="BS59" s="5" t="n">
        <f aca="false">IF(Aléa!BP58&lt;$B$2,1,IF(Aléa!BP58&lt;$B$2+$B$3,3,IF(Aléa!BP58&lt;$B$2+$B$3+$B$4,4,6)))</f>
        <v>3</v>
      </c>
      <c r="BT59" s="5" t="n">
        <f aca="false">IF(Aléa!BQ58&lt;$B$2,1,IF(Aléa!BQ58&lt;$B$2+$B$3,3,IF(Aléa!BQ58&lt;$B$2+$B$3+$B$4,4,6)))</f>
        <v>6</v>
      </c>
      <c r="BU59" s="5" t="n">
        <f aca="false">IF(Aléa!BR58&lt;$B$2,1,IF(Aléa!BR58&lt;$B$2+$B$3,3,IF(Aléa!BR58&lt;$B$2+$B$3+$B$4,4,6)))</f>
        <v>3</v>
      </c>
      <c r="BV59" s="5" t="n">
        <f aca="false">IF(Aléa!BS58&lt;$B$2,1,IF(Aléa!BS58&lt;$B$2+$B$3,3,IF(Aléa!BS58&lt;$B$2+$B$3+$B$4,4,6)))</f>
        <v>4</v>
      </c>
      <c r="BW59" s="5" t="n">
        <f aca="false">IF(Aléa!BT58&lt;$B$2,1,IF(Aléa!BT58&lt;$B$2+$B$3,3,IF(Aléa!BT58&lt;$B$2+$B$3+$B$4,4,6)))</f>
        <v>3</v>
      </c>
      <c r="BX59" s="5" t="n">
        <f aca="false">IF(Aléa!BU58&lt;$B$2,1,IF(Aléa!BU58&lt;$B$2+$B$3,3,IF(Aléa!BU58&lt;$B$2+$B$3+$B$4,4,6)))</f>
        <v>3</v>
      </c>
      <c r="BY59" s="5" t="n">
        <f aca="false">IF(Aléa!BV58&lt;$B$2,1,IF(Aléa!BV58&lt;$B$2+$B$3,3,IF(Aléa!BV58&lt;$B$2+$B$3+$B$4,4,6)))</f>
        <v>4</v>
      </c>
      <c r="BZ59" s="5" t="n">
        <f aca="false">IF(Aléa!BW58&lt;$B$2,1,IF(Aléa!BW58&lt;$B$2+$B$3,3,IF(Aléa!BW58&lt;$B$2+$B$3+$B$4,4,6)))</f>
        <v>4</v>
      </c>
      <c r="CA59" s="5" t="n">
        <f aca="false">IF(Aléa!BX58&lt;$B$2,1,IF(Aléa!BX58&lt;$B$2+$B$3,3,IF(Aléa!BX58&lt;$B$2+$B$3+$B$4,4,6)))</f>
        <v>3</v>
      </c>
      <c r="CB59" s="5" t="n">
        <f aca="false">IF(Aléa!BY58&lt;$B$2,1,IF(Aléa!BY58&lt;$B$2+$B$3,3,IF(Aléa!BY58&lt;$B$2+$B$3+$B$4,4,6)))</f>
        <v>4</v>
      </c>
      <c r="CC59" s="5" t="n">
        <f aca="false">IF(Aléa!BZ58&lt;$B$2,1,IF(Aléa!BZ58&lt;$B$2+$B$3,3,IF(Aléa!BZ58&lt;$B$2+$B$3+$B$4,4,6)))</f>
        <v>3</v>
      </c>
      <c r="CD59" s="5" t="n">
        <f aca="false">IF(Aléa!CA58&lt;$B$2,1,IF(Aléa!CA58&lt;$B$2+$B$3,3,IF(Aléa!CA58&lt;$B$2+$B$3+$B$4,4,6)))</f>
        <v>6</v>
      </c>
      <c r="CE59" s="5" t="n">
        <f aca="false">IF(Aléa!CB58&lt;$B$2,1,IF(Aléa!CB58&lt;$B$2+$B$3,3,IF(Aléa!CB58&lt;$B$2+$B$3+$B$4,4,6)))</f>
        <v>4</v>
      </c>
      <c r="CF59" s="5" t="n">
        <f aca="false">IF(Aléa!CC58&lt;$B$2,1,IF(Aléa!CC58&lt;$B$2+$B$3,3,IF(Aléa!CC58&lt;$B$2+$B$3+$B$4,4,6)))</f>
        <v>1</v>
      </c>
      <c r="CG59" s="5" t="n">
        <f aca="false">IF(Aléa!CD58&lt;$B$2,1,IF(Aléa!CD58&lt;$B$2+$B$3,3,IF(Aléa!CD58&lt;$B$2+$B$3+$B$4,4,6)))</f>
        <v>1</v>
      </c>
      <c r="CH59" s="5" t="n">
        <f aca="false">IF(Aléa!CE58&lt;$B$2,1,IF(Aléa!CE58&lt;$B$2+$B$3,3,IF(Aléa!CE58&lt;$B$2+$B$3+$B$4,4,6)))</f>
        <v>1</v>
      </c>
      <c r="CI59" s="5" t="n">
        <f aca="false">IF(Aléa!CF58&lt;$B$2,1,IF(Aléa!CF58&lt;$B$2+$B$3,3,IF(Aléa!CF58&lt;$B$2+$B$3+$B$4,4,6)))</f>
        <v>3</v>
      </c>
      <c r="CJ59" s="5" t="n">
        <f aca="false">IF(Aléa!CG58&lt;$B$2,1,IF(Aléa!CG58&lt;$B$2+$B$3,3,IF(Aléa!CG58&lt;$B$2+$B$3+$B$4,4,6)))</f>
        <v>3</v>
      </c>
      <c r="CK59" s="5" t="n">
        <f aca="false">IF(Aléa!CH58&lt;$B$2,1,IF(Aléa!CH58&lt;$B$2+$B$3,3,IF(Aléa!CH58&lt;$B$2+$B$3+$B$4,4,6)))</f>
        <v>3</v>
      </c>
      <c r="CL59" s="5" t="n">
        <f aca="false">IF(Aléa!CI58&lt;$B$2,1,IF(Aléa!CI58&lt;$B$2+$B$3,3,IF(Aléa!CI58&lt;$B$2+$B$3+$B$4,4,6)))</f>
        <v>3</v>
      </c>
      <c r="CM59" s="5" t="n">
        <f aca="false">IF(Aléa!CJ58&lt;$B$2,1,IF(Aléa!CJ58&lt;$B$2+$B$3,3,IF(Aléa!CJ58&lt;$B$2+$B$3+$B$4,4,6)))</f>
        <v>6</v>
      </c>
      <c r="CN59" s="5" t="n">
        <f aca="false">IF(Aléa!CK58&lt;$B$2,1,IF(Aléa!CK58&lt;$B$2+$B$3,3,IF(Aléa!CK58&lt;$B$2+$B$3+$B$4,4,6)))</f>
        <v>3</v>
      </c>
      <c r="CO59" s="5" t="n">
        <f aca="false">IF(Aléa!CL58&lt;$B$2,1,IF(Aléa!CL58&lt;$B$2+$B$3,3,IF(Aléa!CL58&lt;$B$2+$B$3+$B$4,4,6)))</f>
        <v>3</v>
      </c>
      <c r="CP59" s="5" t="n">
        <f aca="false">IF(Aléa!CM58&lt;$B$2,1,IF(Aléa!CM58&lt;$B$2+$B$3,3,IF(Aléa!CM58&lt;$B$2+$B$3+$B$4,4,6)))</f>
        <v>6</v>
      </c>
      <c r="CQ59" s="5" t="n">
        <f aca="false">IF(Aléa!CN58&lt;$B$2,1,IF(Aléa!CN58&lt;$B$2+$B$3,3,IF(Aléa!CN58&lt;$B$2+$B$3+$B$4,4,6)))</f>
        <v>4</v>
      </c>
      <c r="CR59" s="5" t="n">
        <f aca="false">IF(Aléa!CO58&lt;$B$2,1,IF(Aléa!CO58&lt;$B$2+$B$3,3,IF(Aléa!CO58&lt;$B$2+$B$3+$B$4,4,6)))</f>
        <v>6</v>
      </c>
      <c r="CS59" s="5" t="n">
        <f aca="false">IF(Aléa!CP58&lt;$B$2,1,IF(Aléa!CP58&lt;$B$2+$B$3,3,IF(Aléa!CP58&lt;$B$2+$B$3+$B$4,4,6)))</f>
        <v>3</v>
      </c>
      <c r="CT59" s="5" t="n">
        <f aca="false">IF(Aléa!CQ58&lt;$B$2,1,IF(Aléa!CQ58&lt;$B$2+$B$3,3,IF(Aléa!CQ58&lt;$B$2+$B$3+$B$4,4,6)))</f>
        <v>4</v>
      </c>
      <c r="CU59" s="5" t="n">
        <f aca="false">IF(Aléa!CR58&lt;$B$2,1,IF(Aléa!CR58&lt;$B$2+$B$3,3,IF(Aléa!CR58&lt;$B$2+$B$3+$B$4,4,6)))</f>
        <v>4</v>
      </c>
      <c r="CV59" s="5" t="n">
        <f aca="false">IF(Aléa!CS58&lt;$B$2,1,IF(Aléa!CS58&lt;$B$2+$B$3,3,IF(Aléa!CS58&lt;$B$2+$B$3+$B$4,4,6)))</f>
        <v>4</v>
      </c>
      <c r="CW59" s="5" t="n">
        <f aca="false">IF(Aléa!CT58&lt;$B$2,1,IF(Aléa!CT58&lt;$B$2+$B$3,3,IF(Aléa!CT58&lt;$B$2+$B$3+$B$4,4,6)))</f>
        <v>3</v>
      </c>
      <c r="CX59" s="5" t="n">
        <f aca="false">IF(Aléa!CU58&lt;$B$2,1,IF(Aléa!CU58&lt;$B$2+$B$3,3,IF(Aléa!CU58&lt;$B$2+$B$3+$B$4,4,6)))</f>
        <v>6</v>
      </c>
      <c r="CY59" s="5" t="n">
        <f aca="false">IF(Aléa!CV58&lt;$B$2,1,IF(Aléa!CV58&lt;$B$2+$B$3,3,IF(Aléa!CV58&lt;$B$2+$B$3+$B$4,4,6)))</f>
        <v>4</v>
      </c>
      <c r="CZ59" s="5" t="n">
        <f aca="false">IF(Aléa!CW58&lt;$B$2,1,IF(Aléa!CW58&lt;$B$2+$B$3,3,IF(Aléa!CW58&lt;$B$2+$B$3+$B$4,4,6)))</f>
        <v>6</v>
      </c>
      <c r="DA59" s="5" t="n">
        <f aca="false">IF(Aléa!CX58&lt;$B$2,1,IF(Aléa!CX58&lt;$B$2+$B$3,3,IF(Aléa!CX58&lt;$B$2+$B$3+$B$4,4,6)))</f>
        <v>4</v>
      </c>
      <c r="DB59" s="5" t="n">
        <f aca="false">IF(Aléa!CY58&lt;$B$2,1,IF(Aléa!CY58&lt;$B$2+$B$3,3,IF(Aléa!CY58&lt;$B$2+$B$3+$B$4,4,6)))</f>
        <v>4</v>
      </c>
      <c r="DC59" s="5" t="n">
        <f aca="false">IF(Aléa!CZ58&lt;$B$2,1,IF(Aléa!CZ58&lt;$B$2+$B$3,3,IF(Aléa!CZ58&lt;$B$2+$B$3+$B$4,4,6)))</f>
        <v>6</v>
      </c>
      <c r="DD59" s="5" t="n">
        <f aca="false">IF(Aléa!DA58&lt;$B$2,1,IF(Aléa!DA58&lt;$B$2+$B$3,3,IF(Aléa!DA58&lt;$B$2+$B$3+$B$4,4,6)))</f>
        <v>3</v>
      </c>
      <c r="DE59" s="5" t="n">
        <f aca="false">IF(Aléa!DB58&lt;$B$2,1,IF(Aléa!DB58&lt;$B$2+$B$3,3,IF(Aléa!DB58&lt;$B$2+$B$3+$B$4,4,6)))</f>
        <v>6</v>
      </c>
      <c r="DF59" s="5" t="n">
        <f aca="false">IF(Aléa!DC58&lt;$B$2,1,IF(Aléa!DC58&lt;$B$2+$B$3,3,IF(Aléa!DC58&lt;$B$2+$B$3+$B$4,4,6)))</f>
        <v>3</v>
      </c>
      <c r="DG59" s="5" t="n">
        <f aca="false">IF(Aléa!DD58&lt;$B$2,1,IF(Aléa!DD58&lt;$B$2+$B$3,3,IF(Aléa!DD58&lt;$B$2+$B$3+$B$4,4,6)))</f>
        <v>3</v>
      </c>
      <c r="DH59" s="5" t="n">
        <f aca="false">IF(Aléa!DE58&lt;$B$2,1,IF(Aléa!DE58&lt;$B$2+$B$3,3,IF(Aléa!DE58&lt;$B$2+$B$3+$B$4,4,6)))</f>
        <v>4</v>
      </c>
      <c r="DI59" s="5" t="n">
        <f aca="false">IF(Aléa!DF58&lt;$B$2,1,IF(Aléa!DF58&lt;$B$2+$B$3,3,IF(Aléa!DF58&lt;$B$2+$B$3+$B$4,4,6)))</f>
        <v>1</v>
      </c>
      <c r="DJ59" s="5" t="n">
        <f aca="false">IF(Aléa!DG58&lt;$B$2,1,IF(Aléa!DG58&lt;$B$2+$B$3,3,IF(Aléa!DG58&lt;$B$2+$B$3+$B$4,4,6)))</f>
        <v>3</v>
      </c>
      <c r="DK59" s="5" t="n">
        <f aca="false">IF(Aléa!DH58&lt;$B$2,1,IF(Aléa!DH58&lt;$B$2+$B$3,3,IF(Aléa!DH58&lt;$B$2+$B$3+$B$4,4,6)))</f>
        <v>3</v>
      </c>
      <c r="DL59" s="5" t="n">
        <f aca="false">IF(Aléa!DI58&lt;$B$2,1,IF(Aléa!DI58&lt;$B$2+$B$3,3,IF(Aléa!DI58&lt;$B$2+$B$3+$B$4,4,6)))</f>
        <v>1</v>
      </c>
      <c r="DM59" s="5" t="n">
        <f aca="false">IF(Aléa!DJ58&lt;$B$2,1,IF(Aléa!DJ58&lt;$B$2+$B$3,3,IF(Aléa!DJ58&lt;$B$2+$B$3+$B$4,4,6)))</f>
        <v>4</v>
      </c>
      <c r="DN59" s="5" t="n">
        <f aca="false">IF(Aléa!DK58&lt;$B$2,1,IF(Aléa!DK58&lt;$B$2+$B$3,3,IF(Aléa!DK58&lt;$B$2+$B$3+$B$4,4,6)))</f>
        <v>4</v>
      </c>
      <c r="DO59" s="5" t="n">
        <f aca="false">IF(Aléa!DL58&lt;$B$2,1,IF(Aléa!DL58&lt;$B$2+$B$3,3,IF(Aléa!DL58&lt;$B$2+$B$3+$B$4,4,6)))</f>
        <v>4</v>
      </c>
      <c r="DP59" s="5" t="n">
        <f aca="false">IF(Aléa!DM58&lt;$B$2,1,IF(Aléa!DM58&lt;$B$2+$B$3,3,IF(Aléa!DM58&lt;$B$2+$B$3+$B$4,4,6)))</f>
        <v>3</v>
      </c>
      <c r="DQ59" s="5" t="n">
        <f aca="false">IF(Aléa!DN58&lt;$B$2,1,IF(Aléa!DN58&lt;$B$2+$B$3,3,IF(Aléa!DN58&lt;$B$2+$B$3+$B$4,4,6)))</f>
        <v>3</v>
      </c>
      <c r="DR59" s="5" t="n">
        <f aca="false">IF(Aléa!DO58&lt;$B$2,1,IF(Aléa!DO58&lt;$B$2+$B$3,3,IF(Aléa!DO58&lt;$B$2+$B$3+$B$4,4,6)))</f>
        <v>3</v>
      </c>
      <c r="DS59" s="5" t="n">
        <f aca="false">IF(Aléa!DP58&lt;$B$2,1,IF(Aléa!DP58&lt;$B$2+$B$3,3,IF(Aléa!DP58&lt;$B$2+$B$3+$B$4,4,6)))</f>
        <v>3</v>
      </c>
      <c r="DT59" s="5" t="n">
        <f aca="false">IF(Aléa!DQ58&lt;$B$2,1,IF(Aléa!DQ58&lt;$B$2+$B$3,3,IF(Aléa!DQ58&lt;$B$2+$B$3+$B$4,4,6)))</f>
        <v>3</v>
      </c>
      <c r="DU59" s="5" t="n">
        <f aca="false">IF(Aléa!DR58&lt;$B$2,1,IF(Aléa!DR58&lt;$B$2+$B$3,3,IF(Aléa!DR58&lt;$B$2+$B$3+$B$4,4,6)))</f>
        <v>1</v>
      </c>
      <c r="DV59" s="5" t="n">
        <f aca="false">IF(Aléa!DS58&lt;$B$2,1,IF(Aléa!DS58&lt;$B$2+$B$3,3,IF(Aléa!DS58&lt;$B$2+$B$3+$B$4,4,6)))</f>
        <v>3</v>
      </c>
      <c r="DW59" s="5" t="n">
        <f aca="false">IF(Aléa!DT58&lt;$B$2,1,IF(Aléa!DT58&lt;$B$2+$B$3,3,IF(Aléa!DT58&lt;$B$2+$B$3+$B$4,4,6)))</f>
        <v>3</v>
      </c>
      <c r="DX59" s="5" t="n">
        <f aca="false">IF(Aléa!DU58&lt;$B$2,1,IF(Aléa!DU58&lt;$B$2+$B$3,3,IF(Aléa!DU58&lt;$B$2+$B$3+$B$4,4,6)))</f>
        <v>1</v>
      </c>
      <c r="DY59" s="5" t="n">
        <f aca="false">IF(Aléa!DV58&lt;$B$2,1,IF(Aléa!DV58&lt;$B$2+$B$3,3,IF(Aléa!DV58&lt;$B$2+$B$3+$B$4,4,6)))</f>
        <v>6</v>
      </c>
      <c r="DZ59" s="5" t="n">
        <f aca="false">IF(Aléa!DW58&lt;$B$2,1,IF(Aléa!DW58&lt;$B$2+$B$3,3,IF(Aléa!DW58&lt;$B$2+$B$3+$B$4,4,6)))</f>
        <v>6</v>
      </c>
      <c r="EA59" s="5" t="n">
        <f aca="false">IF(Aléa!DX58&lt;$B$2,1,IF(Aléa!DX58&lt;$B$2+$B$3,3,IF(Aléa!DX58&lt;$B$2+$B$3+$B$4,4,6)))</f>
        <v>3</v>
      </c>
      <c r="EB59" s="5" t="n">
        <f aca="false">IF(Aléa!DY58&lt;$B$2,1,IF(Aléa!DY58&lt;$B$2+$B$3,3,IF(Aléa!DY58&lt;$B$2+$B$3+$B$4,4,6)))</f>
        <v>3</v>
      </c>
      <c r="EC59" s="5" t="n">
        <f aca="false">IF(Aléa!DZ58&lt;$B$2,1,IF(Aléa!DZ58&lt;$B$2+$B$3,3,IF(Aléa!DZ58&lt;$B$2+$B$3+$B$4,4,6)))</f>
        <v>4</v>
      </c>
      <c r="ED59" s="5" t="n">
        <f aca="false">IF(Aléa!EA58&lt;$B$2,1,IF(Aléa!EA58&lt;$B$2+$B$3,3,IF(Aléa!EA58&lt;$B$2+$B$3+$B$4,4,6)))</f>
        <v>4</v>
      </c>
      <c r="EE59" s="5" t="n">
        <f aca="false">IF(Aléa!EB58&lt;$B$2,1,IF(Aléa!EB58&lt;$B$2+$B$3,3,IF(Aléa!EB58&lt;$B$2+$B$3+$B$4,4,6)))</f>
        <v>4</v>
      </c>
      <c r="EF59" s="5" t="n">
        <f aca="false">IF(Aléa!EC58&lt;$B$2,1,IF(Aléa!EC58&lt;$B$2+$B$3,3,IF(Aléa!EC58&lt;$B$2+$B$3+$B$4,4,6)))</f>
        <v>4</v>
      </c>
      <c r="EG59" s="5" t="n">
        <f aca="false">IF(Aléa!ED58&lt;$B$2,1,IF(Aléa!ED58&lt;$B$2+$B$3,3,IF(Aléa!ED58&lt;$B$2+$B$3+$B$4,4,6)))</f>
        <v>4</v>
      </c>
      <c r="EH59" s="5" t="n">
        <f aca="false">IF(Aléa!EE58&lt;$B$2,1,IF(Aléa!EE58&lt;$B$2+$B$3,3,IF(Aléa!EE58&lt;$B$2+$B$3+$B$4,4,6)))</f>
        <v>4</v>
      </c>
      <c r="EI59" s="5" t="n">
        <f aca="false">IF(Aléa!EF58&lt;$B$2,1,IF(Aléa!EF58&lt;$B$2+$B$3,3,IF(Aléa!EF58&lt;$B$2+$B$3+$B$4,4,6)))</f>
        <v>1</v>
      </c>
      <c r="EJ59" s="5" t="n">
        <f aca="false">IF(Aléa!EG58&lt;$B$2,1,IF(Aléa!EG58&lt;$B$2+$B$3,3,IF(Aléa!EG58&lt;$B$2+$B$3+$B$4,4,6)))</f>
        <v>3</v>
      </c>
      <c r="EK59" s="5" t="n">
        <f aca="false">IF(Aléa!EH58&lt;$B$2,1,IF(Aléa!EH58&lt;$B$2+$B$3,3,IF(Aléa!EH58&lt;$B$2+$B$3+$B$4,4,6)))</f>
        <v>4</v>
      </c>
      <c r="EL59" s="5" t="n">
        <f aca="false">IF(Aléa!EI58&lt;$B$2,1,IF(Aléa!EI58&lt;$B$2+$B$3,3,IF(Aléa!EI58&lt;$B$2+$B$3+$B$4,4,6)))</f>
        <v>3</v>
      </c>
      <c r="EM59" s="5" t="n">
        <f aca="false">IF(Aléa!EJ58&lt;$B$2,1,IF(Aléa!EJ58&lt;$B$2+$B$3,3,IF(Aléa!EJ58&lt;$B$2+$B$3+$B$4,4,6)))</f>
        <v>6</v>
      </c>
      <c r="EN59" s="5" t="n">
        <f aca="false">IF(Aléa!EK58&lt;$B$2,1,IF(Aléa!EK58&lt;$B$2+$B$3,3,IF(Aléa!EK58&lt;$B$2+$B$3+$B$4,4,6)))</f>
        <v>4</v>
      </c>
      <c r="EO59" s="5" t="n">
        <f aca="false">IF(Aléa!EL58&lt;$B$2,1,IF(Aléa!EL58&lt;$B$2+$B$3,3,IF(Aléa!EL58&lt;$B$2+$B$3+$B$4,4,6)))</f>
        <v>6</v>
      </c>
      <c r="EP59" s="5" t="n">
        <f aca="false">IF(Aléa!EM58&lt;$B$2,1,IF(Aléa!EM58&lt;$B$2+$B$3,3,IF(Aléa!EM58&lt;$B$2+$B$3+$B$4,4,6)))</f>
        <v>4</v>
      </c>
      <c r="EQ59" s="5" t="n">
        <f aca="false">IF(Aléa!EN58&lt;$B$2,1,IF(Aléa!EN58&lt;$B$2+$B$3,3,IF(Aléa!EN58&lt;$B$2+$B$3+$B$4,4,6)))</f>
        <v>3</v>
      </c>
      <c r="ER59" s="5" t="n">
        <f aca="false">IF(Aléa!EO58&lt;$B$2,1,IF(Aléa!EO58&lt;$B$2+$B$3,3,IF(Aléa!EO58&lt;$B$2+$B$3+$B$4,4,6)))</f>
        <v>4</v>
      </c>
      <c r="ES59" s="5" t="n">
        <f aca="false">IF(Aléa!EP58&lt;$B$2,1,IF(Aléa!EP58&lt;$B$2+$B$3,3,IF(Aléa!EP58&lt;$B$2+$B$3+$B$4,4,6)))</f>
        <v>4</v>
      </c>
      <c r="ET59" s="5" t="n">
        <f aca="false">IF(Aléa!EQ58&lt;$B$2,1,IF(Aléa!EQ58&lt;$B$2+$B$3,3,IF(Aléa!EQ58&lt;$B$2+$B$3+$B$4,4,6)))</f>
        <v>1</v>
      </c>
      <c r="EU59" s="5" t="n">
        <f aca="false">IF(Aléa!ER58&lt;$B$2,1,IF(Aléa!ER58&lt;$B$2+$B$3,3,IF(Aléa!ER58&lt;$B$2+$B$3+$B$4,4,6)))</f>
        <v>3</v>
      </c>
      <c r="EV59" s="5" t="n">
        <f aca="false">IF(Aléa!ES58&lt;$B$2,1,IF(Aléa!ES58&lt;$B$2+$B$3,3,IF(Aléa!ES58&lt;$B$2+$B$3+$B$4,4,6)))</f>
        <v>4</v>
      </c>
      <c r="EW59" s="5" t="n">
        <f aca="false">IF(Aléa!ET58&lt;$B$2,1,IF(Aléa!ET58&lt;$B$2+$B$3,3,IF(Aléa!ET58&lt;$B$2+$B$3+$B$4,4,6)))</f>
        <v>3</v>
      </c>
      <c r="EX59" s="5" t="n">
        <f aca="false">IF(Aléa!EU58&lt;$B$2,1,IF(Aléa!EU58&lt;$B$2+$B$3,3,IF(Aléa!EU58&lt;$B$2+$B$3+$B$4,4,6)))</f>
        <v>3</v>
      </c>
      <c r="EY59" s="5" t="n">
        <f aca="false">IF(Aléa!EV58&lt;$B$2,1,IF(Aléa!EV58&lt;$B$2+$B$3,3,IF(Aléa!EV58&lt;$B$2+$B$3+$B$4,4,6)))</f>
        <v>6</v>
      </c>
      <c r="EZ59" s="5" t="n">
        <f aca="false">IF(Aléa!EW58&lt;$B$2,1,IF(Aléa!EW58&lt;$B$2+$B$3,3,IF(Aléa!EW58&lt;$B$2+$B$3+$B$4,4,6)))</f>
        <v>4</v>
      </c>
      <c r="FA59" s="5" t="n">
        <f aca="false">IF(Aléa!EX58&lt;$B$2,1,IF(Aléa!EX58&lt;$B$2+$B$3,3,IF(Aléa!EX58&lt;$B$2+$B$3+$B$4,4,6)))</f>
        <v>4</v>
      </c>
      <c r="FB59" s="5" t="n">
        <f aca="false">IF(Aléa!EY58&lt;$B$2,1,IF(Aléa!EY58&lt;$B$2+$B$3,3,IF(Aléa!EY58&lt;$B$2+$B$3+$B$4,4,6)))</f>
        <v>3</v>
      </c>
      <c r="FC59" s="5" t="n">
        <f aca="false">IF(Aléa!EZ58&lt;$B$2,1,IF(Aléa!EZ58&lt;$B$2+$B$3,3,IF(Aléa!EZ58&lt;$B$2+$B$3+$B$4,4,6)))</f>
        <v>3</v>
      </c>
      <c r="FD59" s="5" t="n">
        <f aca="false">IF(Aléa!FA58&lt;$B$2,1,IF(Aléa!FA58&lt;$B$2+$B$3,3,IF(Aléa!FA58&lt;$B$2+$B$3+$B$4,4,6)))</f>
        <v>6</v>
      </c>
      <c r="FE59" s="5" t="n">
        <f aca="false">IF(Aléa!FB58&lt;$B$2,1,IF(Aléa!FB58&lt;$B$2+$B$3,3,IF(Aléa!FB58&lt;$B$2+$B$3+$B$4,4,6)))</f>
        <v>4</v>
      </c>
      <c r="FF59" s="5" t="n">
        <f aca="false">IF(Aléa!FC58&lt;$B$2,1,IF(Aléa!FC58&lt;$B$2+$B$3,3,IF(Aléa!FC58&lt;$B$2+$B$3+$B$4,4,6)))</f>
        <v>3</v>
      </c>
      <c r="FG59" s="5" t="n">
        <f aca="false">IF(Aléa!FD58&lt;$B$2,1,IF(Aléa!FD58&lt;$B$2+$B$3,3,IF(Aléa!FD58&lt;$B$2+$B$3+$B$4,4,6)))</f>
        <v>4</v>
      </c>
      <c r="FH59" s="5" t="n">
        <f aca="false">IF(Aléa!FE58&lt;$B$2,1,IF(Aléa!FE58&lt;$B$2+$B$3,3,IF(Aléa!FE58&lt;$B$2+$B$3+$B$4,4,6)))</f>
        <v>3</v>
      </c>
      <c r="FI59" s="5" t="n">
        <f aca="false">IF(Aléa!FF58&lt;$B$2,1,IF(Aléa!FF58&lt;$B$2+$B$3,3,IF(Aléa!FF58&lt;$B$2+$B$3+$B$4,4,6)))</f>
        <v>3</v>
      </c>
      <c r="FJ59" s="5" t="n">
        <f aca="false">IF(Aléa!FG58&lt;$B$2,1,IF(Aléa!FG58&lt;$B$2+$B$3,3,IF(Aléa!FG58&lt;$B$2+$B$3+$B$4,4,6)))</f>
        <v>3</v>
      </c>
      <c r="FK59" s="5" t="n">
        <f aca="false">IF(Aléa!FH58&lt;$B$2,1,IF(Aléa!FH58&lt;$B$2+$B$3,3,IF(Aléa!FH58&lt;$B$2+$B$3+$B$4,4,6)))</f>
        <v>6</v>
      </c>
      <c r="FL59" s="5" t="n">
        <f aca="false">IF(Aléa!FI58&lt;$B$2,1,IF(Aléa!FI58&lt;$B$2+$B$3,3,IF(Aléa!FI58&lt;$B$2+$B$3+$B$4,4,6)))</f>
        <v>3</v>
      </c>
      <c r="FM59" s="5" t="n">
        <f aca="false">IF(Aléa!FJ58&lt;$B$2,1,IF(Aléa!FJ58&lt;$B$2+$B$3,3,IF(Aléa!FJ58&lt;$B$2+$B$3+$B$4,4,6)))</f>
        <v>4</v>
      </c>
      <c r="FN59" s="5" t="n">
        <f aca="false">IF(Aléa!FK58&lt;$B$2,1,IF(Aléa!FK58&lt;$B$2+$B$3,3,IF(Aléa!FK58&lt;$B$2+$B$3+$B$4,4,6)))</f>
        <v>4</v>
      </c>
      <c r="FO59" s="5" t="n">
        <f aca="false">IF(Aléa!FL58&lt;$B$2,1,IF(Aléa!FL58&lt;$B$2+$B$3,3,IF(Aléa!FL58&lt;$B$2+$B$3+$B$4,4,6)))</f>
        <v>3</v>
      </c>
      <c r="FP59" s="5" t="n">
        <f aca="false">IF(Aléa!FM58&lt;$B$2,1,IF(Aléa!FM58&lt;$B$2+$B$3,3,IF(Aléa!FM58&lt;$B$2+$B$3+$B$4,4,6)))</f>
        <v>4</v>
      </c>
      <c r="FQ59" s="5" t="n">
        <f aca="false">IF(Aléa!FN58&lt;$B$2,1,IF(Aléa!FN58&lt;$B$2+$B$3,3,IF(Aléa!FN58&lt;$B$2+$B$3+$B$4,4,6)))</f>
        <v>3</v>
      </c>
      <c r="FR59" s="5" t="n">
        <f aca="false">IF(Aléa!FO58&lt;$B$2,1,IF(Aléa!FO58&lt;$B$2+$B$3,3,IF(Aléa!FO58&lt;$B$2+$B$3+$B$4,4,6)))</f>
        <v>4</v>
      </c>
      <c r="FS59" s="5" t="n">
        <f aca="false">IF(Aléa!FP58&lt;$B$2,1,IF(Aléa!FP58&lt;$B$2+$B$3,3,IF(Aléa!FP58&lt;$B$2+$B$3+$B$4,4,6)))</f>
        <v>3</v>
      </c>
      <c r="FT59" s="5" t="n">
        <f aca="false">IF(Aléa!FQ58&lt;$B$2,1,IF(Aléa!FQ58&lt;$B$2+$B$3,3,IF(Aléa!FQ58&lt;$B$2+$B$3+$B$4,4,6)))</f>
        <v>4</v>
      </c>
      <c r="FU59" s="5" t="n">
        <f aca="false">IF(Aléa!FR58&lt;$B$2,1,IF(Aléa!FR58&lt;$B$2+$B$3,3,IF(Aléa!FR58&lt;$B$2+$B$3+$B$4,4,6)))</f>
        <v>6</v>
      </c>
      <c r="FV59" s="5" t="n">
        <f aca="false">IF(Aléa!FS58&lt;$B$2,1,IF(Aléa!FS58&lt;$B$2+$B$3,3,IF(Aléa!FS58&lt;$B$2+$B$3+$B$4,4,6)))</f>
        <v>3</v>
      </c>
      <c r="FW59" s="5" t="n">
        <f aca="false">IF(Aléa!FT58&lt;$B$2,1,IF(Aléa!FT58&lt;$B$2+$B$3,3,IF(Aléa!FT58&lt;$B$2+$B$3+$B$4,4,6)))</f>
        <v>3</v>
      </c>
      <c r="FX59" s="5" t="n">
        <f aca="false">IF(Aléa!FU58&lt;$B$2,1,IF(Aléa!FU58&lt;$B$2+$B$3,3,IF(Aléa!FU58&lt;$B$2+$B$3+$B$4,4,6)))</f>
        <v>1</v>
      </c>
      <c r="FY59" s="5" t="n">
        <f aca="false">IF(Aléa!FV58&lt;$B$2,1,IF(Aléa!FV58&lt;$B$2+$B$3,3,IF(Aléa!FV58&lt;$B$2+$B$3+$B$4,4,6)))</f>
        <v>4</v>
      </c>
      <c r="FZ59" s="5" t="n">
        <f aca="false">IF(Aléa!FW58&lt;$B$2,1,IF(Aléa!FW58&lt;$B$2+$B$3,3,IF(Aléa!FW58&lt;$B$2+$B$3+$B$4,4,6)))</f>
        <v>4</v>
      </c>
      <c r="GA59" s="5" t="n">
        <f aca="false">IF(Aléa!FX58&lt;$B$2,1,IF(Aléa!FX58&lt;$B$2+$B$3,3,IF(Aléa!FX58&lt;$B$2+$B$3+$B$4,4,6)))</f>
        <v>4</v>
      </c>
      <c r="GB59" s="5" t="n">
        <f aca="false">IF(Aléa!FY58&lt;$B$2,1,IF(Aléa!FY58&lt;$B$2+$B$3,3,IF(Aléa!FY58&lt;$B$2+$B$3+$B$4,4,6)))</f>
        <v>4</v>
      </c>
      <c r="GC59" s="5" t="n">
        <f aca="false">IF(Aléa!FZ58&lt;$B$2,1,IF(Aléa!FZ58&lt;$B$2+$B$3,3,IF(Aléa!FZ58&lt;$B$2+$B$3+$B$4,4,6)))</f>
        <v>1</v>
      </c>
      <c r="GD59" s="5" t="n">
        <f aca="false">IF(Aléa!GA58&lt;$B$2,1,IF(Aléa!GA58&lt;$B$2+$B$3,3,IF(Aléa!GA58&lt;$B$2+$B$3+$B$4,4,6)))</f>
        <v>4</v>
      </c>
      <c r="GE59" s="5" t="n">
        <f aca="false">IF(Aléa!GB58&lt;$B$2,1,IF(Aléa!GB58&lt;$B$2+$B$3,3,IF(Aléa!GB58&lt;$B$2+$B$3+$B$4,4,6)))</f>
        <v>4</v>
      </c>
      <c r="GF59" s="5" t="n">
        <f aca="false">IF(Aléa!GC58&lt;$B$2,1,IF(Aléa!GC58&lt;$B$2+$B$3,3,IF(Aléa!GC58&lt;$B$2+$B$3+$B$4,4,6)))</f>
        <v>3</v>
      </c>
      <c r="GG59" s="5" t="n">
        <f aca="false">IF(Aléa!GD58&lt;$B$2,1,IF(Aléa!GD58&lt;$B$2+$B$3,3,IF(Aléa!GD58&lt;$B$2+$B$3+$B$4,4,6)))</f>
        <v>6</v>
      </c>
      <c r="GH59" s="5" t="n">
        <f aca="false">IF(Aléa!GE58&lt;$B$2,1,IF(Aléa!GE58&lt;$B$2+$B$3,3,IF(Aléa!GE58&lt;$B$2+$B$3+$B$4,4,6)))</f>
        <v>1</v>
      </c>
      <c r="GI59" s="5" t="n">
        <f aca="false">IF(Aléa!GF58&lt;$B$2,1,IF(Aléa!GF58&lt;$B$2+$B$3,3,IF(Aléa!GF58&lt;$B$2+$B$3+$B$4,4,6)))</f>
        <v>3</v>
      </c>
      <c r="GJ59" s="5" t="n">
        <f aca="false">IF(Aléa!GG58&lt;$B$2,1,IF(Aléa!GG58&lt;$B$2+$B$3,3,IF(Aléa!GG58&lt;$B$2+$B$3+$B$4,4,6)))</f>
        <v>3</v>
      </c>
      <c r="GK59" s="5" t="n">
        <f aca="false">IF(Aléa!GH58&lt;$B$2,1,IF(Aléa!GH58&lt;$B$2+$B$3,3,IF(Aléa!GH58&lt;$B$2+$B$3+$B$4,4,6)))</f>
        <v>1</v>
      </c>
      <c r="GL59" s="5" t="n">
        <f aca="false">IF(Aléa!GI58&lt;$B$2,1,IF(Aléa!GI58&lt;$B$2+$B$3,3,IF(Aléa!GI58&lt;$B$2+$B$3+$B$4,4,6)))</f>
        <v>4</v>
      </c>
      <c r="GM59" s="5" t="n">
        <f aca="false">IF(Aléa!GJ58&lt;$B$2,1,IF(Aléa!GJ58&lt;$B$2+$B$3,3,IF(Aléa!GJ58&lt;$B$2+$B$3+$B$4,4,6)))</f>
        <v>3</v>
      </c>
      <c r="GN59" s="5" t="n">
        <f aca="false">IF(Aléa!GK58&lt;$B$2,1,IF(Aléa!GK58&lt;$B$2+$B$3,3,IF(Aléa!GK58&lt;$B$2+$B$3+$B$4,4,6)))</f>
        <v>6</v>
      </c>
      <c r="GO59" s="5" t="n">
        <f aca="false">IF(Aléa!GL58&lt;$B$2,1,IF(Aléa!GL58&lt;$B$2+$B$3,3,IF(Aléa!GL58&lt;$B$2+$B$3+$B$4,4,6)))</f>
        <v>6</v>
      </c>
      <c r="GP59" s="5" t="n">
        <f aca="false">IF(Aléa!GM58&lt;$B$2,1,IF(Aléa!GM58&lt;$B$2+$B$3,3,IF(Aléa!GM58&lt;$B$2+$B$3+$B$4,4,6)))</f>
        <v>3</v>
      </c>
      <c r="GQ59" s="5" t="n">
        <f aca="false">IF(Aléa!GN58&lt;$B$2,1,IF(Aléa!GN58&lt;$B$2+$B$3,3,IF(Aléa!GN58&lt;$B$2+$B$3+$B$4,4,6)))</f>
        <v>4</v>
      </c>
      <c r="GR59" s="5" t="n">
        <f aca="false">IF(Aléa!GO58&lt;$B$2,1,IF(Aléa!GO58&lt;$B$2+$B$3,3,IF(Aléa!GO58&lt;$B$2+$B$3+$B$4,4,6)))</f>
        <v>4</v>
      </c>
      <c r="GS59" s="5" t="n">
        <f aca="false">IF(Aléa!GP58&lt;$B$2,1,IF(Aléa!GP58&lt;$B$2+$B$3,3,IF(Aléa!GP58&lt;$B$2+$B$3+$B$4,4,6)))</f>
        <v>1</v>
      </c>
      <c r="GT59" s="5" t="n">
        <f aca="false">IF(Aléa!GQ58&lt;$B$2,1,IF(Aléa!GQ58&lt;$B$2+$B$3,3,IF(Aléa!GQ58&lt;$B$2+$B$3+$B$4,4,6)))</f>
        <v>4</v>
      </c>
      <c r="GU59" s="5" t="n">
        <f aca="false">IF(Aléa!GR58&lt;$B$2,1,IF(Aléa!GR58&lt;$B$2+$B$3,3,IF(Aléa!GR58&lt;$B$2+$B$3+$B$4,4,6)))</f>
        <v>6</v>
      </c>
      <c r="GV59" s="5" t="n">
        <f aca="false">IF(Aléa!GS58&lt;$B$2,1,IF(Aléa!GS58&lt;$B$2+$B$3,3,IF(Aléa!GS58&lt;$B$2+$B$3+$B$4,4,6)))</f>
        <v>1</v>
      </c>
      <c r="GW59" s="5" t="n">
        <f aca="false">IF(Aléa!GT58&lt;$B$2,1,IF(Aléa!GT58&lt;$B$2+$B$3,3,IF(Aléa!GT58&lt;$B$2+$B$3+$B$4,4,6)))</f>
        <v>3</v>
      </c>
      <c r="GX59" s="5" t="n">
        <f aca="false">IF(Aléa!GU58&lt;$B$2,1,IF(Aléa!GU58&lt;$B$2+$B$3,3,IF(Aléa!GU58&lt;$B$2+$B$3+$B$4,4,6)))</f>
        <v>4</v>
      </c>
      <c r="GY59" s="5" t="n">
        <f aca="false">IF(Aléa!GV58&lt;$B$2,1,IF(Aléa!GV58&lt;$B$2+$B$3,3,IF(Aléa!GV58&lt;$B$2+$B$3+$B$4,4,6)))</f>
        <v>4</v>
      </c>
      <c r="GZ59" s="5" t="n">
        <f aca="false">IF(Aléa!GW58&lt;$B$2,1,IF(Aléa!GW58&lt;$B$2+$B$3,3,IF(Aléa!GW58&lt;$B$2+$B$3+$B$4,4,6)))</f>
        <v>6</v>
      </c>
      <c r="HA59" s="5" t="n">
        <f aca="false">IF(Aléa!GX58&lt;$B$2,1,IF(Aléa!GX58&lt;$B$2+$B$3,3,IF(Aléa!GX58&lt;$B$2+$B$3+$B$4,4,6)))</f>
        <v>4</v>
      </c>
      <c r="HB59" s="5" t="n">
        <f aca="false">IF(Aléa!GY58&lt;$B$2,1,IF(Aléa!GY58&lt;$B$2+$B$3,3,IF(Aléa!GY58&lt;$B$2+$B$3+$B$4,4,6)))</f>
        <v>4</v>
      </c>
      <c r="HC59" s="5" t="n">
        <f aca="false">IF(Aléa!GZ58&lt;$B$2,1,IF(Aléa!GZ58&lt;$B$2+$B$3,3,IF(Aléa!GZ58&lt;$B$2+$B$3+$B$4,4,6)))</f>
        <v>3</v>
      </c>
      <c r="HD59" s="5" t="n">
        <f aca="false">IF(Aléa!HA58&lt;$B$2,1,IF(Aléa!HA58&lt;$B$2+$B$3,3,IF(Aléa!HA58&lt;$B$2+$B$3+$B$4,4,6)))</f>
        <v>4</v>
      </c>
      <c r="HE59" s="5" t="n">
        <f aca="false">IF(Aléa!HB58&lt;$B$2,1,IF(Aléa!HB58&lt;$B$2+$B$3,3,IF(Aléa!HB58&lt;$B$2+$B$3+$B$4,4,6)))</f>
        <v>6</v>
      </c>
      <c r="HF59" s="5" t="n">
        <f aca="false">IF(Aléa!HC58&lt;$B$2,1,IF(Aléa!HC58&lt;$B$2+$B$3,3,IF(Aléa!HC58&lt;$B$2+$B$3+$B$4,4,6)))</f>
        <v>4</v>
      </c>
      <c r="HG59" s="5" t="n">
        <f aca="false">IF(Aléa!HD58&lt;$B$2,1,IF(Aléa!HD58&lt;$B$2+$B$3,3,IF(Aléa!HD58&lt;$B$2+$B$3+$B$4,4,6)))</f>
        <v>3</v>
      </c>
      <c r="HH59" s="5" t="n">
        <f aca="false">IF(Aléa!HE58&lt;$B$2,1,IF(Aléa!HE58&lt;$B$2+$B$3,3,IF(Aléa!HE58&lt;$B$2+$B$3+$B$4,4,6)))</f>
        <v>4</v>
      </c>
      <c r="HI59" s="5" t="n">
        <f aca="false">IF(Aléa!HF58&lt;$B$2,1,IF(Aléa!HF58&lt;$B$2+$B$3,3,IF(Aléa!HF58&lt;$B$2+$B$3+$B$4,4,6)))</f>
        <v>3</v>
      </c>
      <c r="HJ59" s="5" t="n">
        <f aca="false">IF(Aléa!HG58&lt;$B$2,1,IF(Aléa!HG58&lt;$B$2+$B$3,3,IF(Aléa!HG58&lt;$B$2+$B$3+$B$4,4,6)))</f>
        <v>6</v>
      </c>
      <c r="HK59" s="5" t="n">
        <f aca="false">IF(Aléa!HH58&lt;$B$2,1,IF(Aléa!HH58&lt;$B$2+$B$3,3,IF(Aléa!HH58&lt;$B$2+$B$3+$B$4,4,6)))</f>
        <v>4</v>
      </c>
      <c r="HL59" s="5" t="n">
        <f aca="false">IF(Aléa!HI58&lt;$B$2,1,IF(Aléa!HI58&lt;$B$2+$B$3,3,IF(Aléa!HI58&lt;$B$2+$B$3+$B$4,4,6)))</f>
        <v>4</v>
      </c>
      <c r="HM59" s="5" t="n">
        <f aca="false">IF(Aléa!HJ58&lt;$B$2,1,IF(Aléa!HJ58&lt;$B$2+$B$3,3,IF(Aléa!HJ58&lt;$B$2+$B$3+$B$4,4,6)))</f>
        <v>3</v>
      </c>
      <c r="HN59" s="5" t="n">
        <f aca="false">IF(Aléa!HK58&lt;$B$2,1,IF(Aléa!HK58&lt;$B$2+$B$3,3,IF(Aléa!HK58&lt;$B$2+$B$3+$B$4,4,6)))</f>
        <v>4</v>
      </c>
      <c r="HO59" s="5" t="n">
        <f aca="false">IF(Aléa!HL58&lt;$B$2,1,IF(Aléa!HL58&lt;$B$2+$B$3,3,IF(Aléa!HL58&lt;$B$2+$B$3+$B$4,4,6)))</f>
        <v>1</v>
      </c>
      <c r="HP59" s="5" t="n">
        <f aca="false">IF(Aléa!HM58&lt;$B$2,1,IF(Aléa!HM58&lt;$B$2+$B$3,3,IF(Aléa!HM58&lt;$B$2+$B$3+$B$4,4,6)))</f>
        <v>6</v>
      </c>
      <c r="HQ59" s="5" t="n">
        <f aca="false">IF(Aléa!HN58&lt;$B$2,1,IF(Aléa!HN58&lt;$B$2+$B$3,3,IF(Aléa!HN58&lt;$B$2+$B$3+$B$4,4,6)))</f>
        <v>3</v>
      </c>
      <c r="HR59" s="5" t="n">
        <f aca="false">IF(Aléa!HO58&lt;$B$2,1,IF(Aléa!HO58&lt;$B$2+$B$3,3,IF(Aléa!HO58&lt;$B$2+$B$3+$B$4,4,6)))</f>
        <v>3</v>
      </c>
      <c r="HS59" s="5" t="n">
        <f aca="false">IF(Aléa!HP58&lt;$B$2,1,IF(Aléa!HP58&lt;$B$2+$B$3,3,IF(Aléa!HP58&lt;$B$2+$B$3+$B$4,4,6)))</f>
        <v>4</v>
      </c>
      <c r="HT59" s="5" t="n">
        <f aca="false">IF(Aléa!HQ58&lt;$B$2,1,IF(Aléa!HQ58&lt;$B$2+$B$3,3,IF(Aléa!HQ58&lt;$B$2+$B$3+$B$4,4,6)))</f>
        <v>4</v>
      </c>
      <c r="HU59" s="5" t="n">
        <f aca="false">IF(Aléa!HR58&lt;$B$2,1,IF(Aléa!HR58&lt;$B$2+$B$3,3,IF(Aléa!HR58&lt;$B$2+$B$3+$B$4,4,6)))</f>
        <v>4</v>
      </c>
      <c r="HV59" s="5" t="n">
        <f aca="false">IF(Aléa!HS58&lt;$B$2,1,IF(Aléa!HS58&lt;$B$2+$B$3,3,IF(Aléa!HS58&lt;$B$2+$B$3+$B$4,4,6)))</f>
        <v>3</v>
      </c>
      <c r="HW59" s="5" t="n">
        <f aca="false">IF(Aléa!HT58&lt;$B$2,1,IF(Aléa!HT58&lt;$B$2+$B$3,3,IF(Aléa!HT58&lt;$B$2+$B$3+$B$4,4,6)))</f>
        <v>3</v>
      </c>
      <c r="HX59" s="5" t="n">
        <f aca="false">IF(Aléa!HU58&lt;$B$2,1,IF(Aléa!HU58&lt;$B$2+$B$3,3,IF(Aléa!HU58&lt;$B$2+$B$3+$B$4,4,6)))</f>
        <v>3</v>
      </c>
      <c r="HY59" s="5" t="n">
        <f aca="false">IF(Aléa!HV58&lt;$B$2,1,IF(Aléa!HV58&lt;$B$2+$B$3,3,IF(Aléa!HV58&lt;$B$2+$B$3+$B$4,4,6)))</f>
        <v>6</v>
      </c>
      <c r="HZ59" s="5" t="n">
        <f aca="false">IF(Aléa!HW58&lt;$B$2,1,IF(Aléa!HW58&lt;$B$2+$B$3,3,IF(Aléa!HW58&lt;$B$2+$B$3+$B$4,4,6)))</f>
        <v>3</v>
      </c>
      <c r="IA59" s="5" t="n">
        <f aca="false">IF(Aléa!HX58&lt;$B$2,1,IF(Aléa!HX58&lt;$B$2+$B$3,3,IF(Aléa!HX58&lt;$B$2+$B$3+$B$4,4,6)))</f>
        <v>1</v>
      </c>
      <c r="IB59" s="5" t="n">
        <f aca="false">IF(Aléa!HY58&lt;$B$2,1,IF(Aléa!HY58&lt;$B$2+$B$3,3,IF(Aléa!HY58&lt;$B$2+$B$3+$B$4,4,6)))</f>
        <v>6</v>
      </c>
      <c r="IC59" s="5" t="n">
        <f aca="false">IF(Aléa!HZ58&lt;$B$2,1,IF(Aléa!HZ58&lt;$B$2+$B$3,3,IF(Aléa!HZ58&lt;$B$2+$B$3+$B$4,4,6)))</f>
        <v>4</v>
      </c>
      <c r="ID59" s="5" t="n">
        <f aca="false">IF(Aléa!IA58&lt;$B$2,1,IF(Aléa!IA58&lt;$B$2+$B$3,3,IF(Aléa!IA58&lt;$B$2+$B$3+$B$4,4,6)))</f>
        <v>6</v>
      </c>
      <c r="IE59" s="5" t="n">
        <f aca="false">IF(Aléa!IB58&lt;$B$2,1,IF(Aléa!IB58&lt;$B$2+$B$3,3,IF(Aléa!IB58&lt;$B$2+$B$3+$B$4,4,6)))</f>
        <v>4</v>
      </c>
      <c r="IF59" s="5" t="n">
        <f aca="false">IF(Aléa!IC58&lt;$B$2,1,IF(Aléa!IC58&lt;$B$2+$B$3,3,IF(Aléa!IC58&lt;$B$2+$B$3+$B$4,4,6)))</f>
        <v>3</v>
      </c>
      <c r="IG59" s="5" t="n">
        <f aca="false">IF(Aléa!ID58&lt;$B$2,1,IF(Aléa!ID58&lt;$B$2+$B$3,3,IF(Aléa!ID58&lt;$B$2+$B$3+$B$4,4,6)))</f>
        <v>6</v>
      </c>
      <c r="IH59" s="5" t="n">
        <f aca="false">IF(Aléa!IE58&lt;$B$2,1,IF(Aléa!IE58&lt;$B$2+$B$3,3,IF(Aléa!IE58&lt;$B$2+$B$3+$B$4,4,6)))</f>
        <v>4</v>
      </c>
      <c r="II59" s="5" t="n">
        <f aca="false">IF(Aléa!IF58&lt;$B$2,1,IF(Aléa!IF58&lt;$B$2+$B$3,3,IF(Aléa!IF58&lt;$B$2+$B$3+$B$4,4,6)))</f>
        <v>4</v>
      </c>
      <c r="IJ59" s="5" t="n">
        <f aca="false">IF(Aléa!IG58&lt;$B$2,1,IF(Aléa!IG58&lt;$B$2+$B$3,3,IF(Aléa!IG58&lt;$B$2+$B$3+$B$4,4,6)))</f>
        <v>1</v>
      </c>
      <c r="IK59" s="5" t="n">
        <f aca="false">IF(Aléa!IH58&lt;$B$2,1,IF(Aléa!IH58&lt;$B$2+$B$3,3,IF(Aléa!IH58&lt;$B$2+$B$3+$B$4,4,6)))</f>
        <v>6</v>
      </c>
      <c r="IL59" s="5" t="n">
        <f aca="false">IF(Aléa!II58&lt;$B$2,1,IF(Aléa!II58&lt;$B$2+$B$3,3,IF(Aléa!II58&lt;$B$2+$B$3+$B$4,4,6)))</f>
        <v>4</v>
      </c>
      <c r="IM59" s="5" t="n">
        <f aca="false">IF(Aléa!IJ58&lt;$B$2,1,IF(Aléa!IJ58&lt;$B$2+$B$3,3,IF(Aléa!IJ58&lt;$B$2+$B$3+$B$4,4,6)))</f>
        <v>4</v>
      </c>
      <c r="IN59" s="5" t="n">
        <f aca="false">IF(Aléa!IK58&lt;$B$2,1,IF(Aléa!IK58&lt;$B$2+$B$3,3,IF(Aléa!IK58&lt;$B$2+$B$3+$B$4,4,6)))</f>
        <v>1</v>
      </c>
      <c r="IO59" s="5" t="n">
        <f aca="false">IF(Aléa!IL58&lt;$B$2,1,IF(Aléa!IL58&lt;$B$2+$B$3,3,IF(Aléa!IL58&lt;$B$2+$B$3+$B$4,4,6)))</f>
        <v>3</v>
      </c>
      <c r="IP59" s="5" t="n">
        <f aca="false">IF(Aléa!IM58&lt;$B$2,1,IF(Aléa!IM58&lt;$B$2+$B$3,3,IF(Aléa!IM58&lt;$B$2+$B$3+$B$4,4,6)))</f>
        <v>3</v>
      </c>
      <c r="IQ59" s="5" t="n">
        <f aca="false">IF(Aléa!IN58&lt;$B$2,1,IF(Aléa!IN58&lt;$B$2+$B$3,3,IF(Aléa!IN58&lt;$B$2+$B$3+$B$4,4,6)))</f>
        <v>3</v>
      </c>
      <c r="IR59" s="5" t="n">
        <f aca="false">IF(Aléa!IO58&lt;$B$2,1,IF(Aléa!IO58&lt;$B$2+$B$3,3,IF(Aléa!IO58&lt;$B$2+$B$3+$B$4,4,6)))</f>
        <v>4</v>
      </c>
      <c r="IS59" s="5" t="n">
        <f aca="false">IF(Aléa!IP58&lt;$B$2,1,IF(Aléa!IP58&lt;$B$2+$B$3,3,IF(Aléa!IP58&lt;$B$2+$B$3+$B$4,4,6)))</f>
        <v>6</v>
      </c>
      <c r="IT59" s="5" t="n">
        <f aca="false">IF(Aléa!IQ58&lt;$B$2,1,IF(Aléa!IQ58&lt;$B$2+$B$3,3,IF(Aléa!IQ58&lt;$B$2+$B$3+$B$4,4,6)))</f>
        <v>3</v>
      </c>
      <c r="IU59" s="5" t="n">
        <f aca="false">IF(Aléa!IR58&lt;$B$2,1,IF(Aléa!IR58&lt;$B$2+$B$3,3,IF(Aléa!IR58&lt;$B$2+$B$3+$B$4,4,6)))</f>
        <v>6</v>
      </c>
      <c r="IV59" s="5" t="n">
        <f aca="false">IF(Aléa!IS58&lt;$B$2,1,IF(Aléa!IS58&lt;$B$2+$B$3,3,IF(Aléa!IS58&lt;$B$2+$B$3+$B$4,4,6)))</f>
        <v>6</v>
      </c>
    </row>
    <row r="60" customFormat="false" ht="15" hidden="false" customHeight="false" outlineLevel="0" collapsed="false">
      <c r="C60" s="2"/>
      <c r="D60" s="5" t="n">
        <f aca="false">IF(Aléa!A59&lt;$B$2,1,IF(Aléa!A59&lt;$B$2+$B$3,3,IF(Aléa!A59&lt;$B$2+$B$3+$B$4,4,6)))</f>
        <v>4</v>
      </c>
      <c r="E60" s="5" t="n">
        <f aca="false">IF(Aléa!B59&lt;$B$2,1,IF(Aléa!B59&lt;$B$2+$B$3,3,IF(Aléa!B59&lt;$B$2+$B$3+$B$4,4,6)))</f>
        <v>1</v>
      </c>
      <c r="F60" s="5" t="n">
        <f aca="false">IF(Aléa!C59&lt;$B$2,1,IF(Aléa!C59&lt;$B$2+$B$3,3,IF(Aléa!C59&lt;$B$2+$B$3+$B$4,4,6)))</f>
        <v>4</v>
      </c>
      <c r="G60" s="5" t="n">
        <f aca="false">IF(Aléa!D59&lt;$B$2,1,IF(Aléa!D59&lt;$B$2+$B$3,3,IF(Aléa!D59&lt;$B$2+$B$3+$B$4,4,6)))</f>
        <v>1</v>
      </c>
      <c r="H60" s="5" t="n">
        <f aca="false">IF(Aléa!E59&lt;$B$2,1,IF(Aléa!E59&lt;$B$2+$B$3,3,IF(Aléa!E59&lt;$B$2+$B$3+$B$4,4,6)))</f>
        <v>3</v>
      </c>
      <c r="I60" s="5" t="n">
        <f aca="false">IF(Aléa!F59&lt;$B$2,1,IF(Aléa!F59&lt;$B$2+$B$3,3,IF(Aléa!F59&lt;$B$2+$B$3+$B$4,4,6)))</f>
        <v>4</v>
      </c>
      <c r="J60" s="5" t="n">
        <f aca="false">IF(Aléa!G59&lt;$B$2,1,IF(Aléa!G59&lt;$B$2+$B$3,3,IF(Aléa!G59&lt;$B$2+$B$3+$B$4,4,6)))</f>
        <v>6</v>
      </c>
      <c r="K60" s="5" t="n">
        <f aca="false">IF(Aléa!H59&lt;$B$2,1,IF(Aléa!H59&lt;$B$2+$B$3,3,IF(Aléa!H59&lt;$B$2+$B$3+$B$4,4,6)))</f>
        <v>4</v>
      </c>
      <c r="L60" s="5" t="n">
        <f aca="false">IF(Aléa!I59&lt;$B$2,1,IF(Aléa!I59&lt;$B$2+$B$3,3,IF(Aléa!I59&lt;$B$2+$B$3+$B$4,4,6)))</f>
        <v>3</v>
      </c>
      <c r="M60" s="5" t="n">
        <f aca="false">IF(Aléa!J59&lt;$B$2,1,IF(Aléa!J59&lt;$B$2+$B$3,3,IF(Aléa!J59&lt;$B$2+$B$3+$B$4,4,6)))</f>
        <v>4</v>
      </c>
      <c r="N60" s="5" t="n">
        <f aca="false">IF(Aléa!K59&lt;$B$2,1,IF(Aléa!K59&lt;$B$2+$B$3,3,IF(Aléa!K59&lt;$B$2+$B$3+$B$4,4,6)))</f>
        <v>6</v>
      </c>
      <c r="O60" s="5" t="n">
        <f aca="false">IF(Aléa!L59&lt;$B$2,1,IF(Aléa!L59&lt;$B$2+$B$3,3,IF(Aléa!L59&lt;$B$2+$B$3+$B$4,4,6)))</f>
        <v>3</v>
      </c>
      <c r="P60" s="5" t="n">
        <f aca="false">IF(Aléa!M59&lt;$B$2,1,IF(Aléa!M59&lt;$B$2+$B$3,3,IF(Aléa!M59&lt;$B$2+$B$3+$B$4,4,6)))</f>
        <v>4</v>
      </c>
      <c r="Q60" s="5" t="n">
        <f aca="false">IF(Aléa!N59&lt;$B$2,1,IF(Aléa!N59&lt;$B$2+$B$3,3,IF(Aléa!N59&lt;$B$2+$B$3+$B$4,4,6)))</f>
        <v>3</v>
      </c>
      <c r="R60" s="5" t="n">
        <f aca="false">IF(Aléa!O59&lt;$B$2,1,IF(Aléa!O59&lt;$B$2+$B$3,3,IF(Aléa!O59&lt;$B$2+$B$3+$B$4,4,6)))</f>
        <v>1</v>
      </c>
      <c r="S60" s="5" t="n">
        <f aca="false">IF(Aléa!P59&lt;$B$2,1,IF(Aléa!P59&lt;$B$2+$B$3,3,IF(Aléa!P59&lt;$B$2+$B$3+$B$4,4,6)))</f>
        <v>3</v>
      </c>
      <c r="T60" s="5" t="n">
        <f aca="false">IF(Aléa!Q59&lt;$B$2,1,IF(Aléa!Q59&lt;$B$2+$B$3,3,IF(Aléa!Q59&lt;$B$2+$B$3+$B$4,4,6)))</f>
        <v>3</v>
      </c>
      <c r="U60" s="5" t="n">
        <f aca="false">IF(Aléa!R59&lt;$B$2,1,IF(Aléa!R59&lt;$B$2+$B$3,3,IF(Aléa!R59&lt;$B$2+$B$3+$B$4,4,6)))</f>
        <v>6</v>
      </c>
      <c r="V60" s="5" t="n">
        <f aca="false">IF(Aléa!S59&lt;$B$2,1,IF(Aléa!S59&lt;$B$2+$B$3,3,IF(Aléa!S59&lt;$B$2+$B$3+$B$4,4,6)))</f>
        <v>3</v>
      </c>
      <c r="W60" s="5" t="n">
        <f aca="false">IF(Aléa!T59&lt;$B$2,1,IF(Aléa!T59&lt;$B$2+$B$3,3,IF(Aléa!T59&lt;$B$2+$B$3+$B$4,4,6)))</f>
        <v>3</v>
      </c>
      <c r="X60" s="5" t="n">
        <f aca="false">IF(Aléa!U59&lt;$B$2,1,IF(Aléa!U59&lt;$B$2+$B$3,3,IF(Aléa!U59&lt;$B$2+$B$3+$B$4,4,6)))</f>
        <v>3</v>
      </c>
      <c r="Y60" s="5" t="n">
        <f aca="false">IF(Aléa!V59&lt;$B$2,1,IF(Aléa!V59&lt;$B$2+$B$3,3,IF(Aléa!V59&lt;$B$2+$B$3+$B$4,4,6)))</f>
        <v>3</v>
      </c>
      <c r="Z60" s="5" t="n">
        <f aca="false">IF(Aléa!W59&lt;$B$2,1,IF(Aléa!W59&lt;$B$2+$B$3,3,IF(Aléa!W59&lt;$B$2+$B$3+$B$4,4,6)))</f>
        <v>3</v>
      </c>
      <c r="AA60" s="5" t="n">
        <f aca="false">IF(Aléa!X59&lt;$B$2,1,IF(Aléa!X59&lt;$B$2+$B$3,3,IF(Aléa!X59&lt;$B$2+$B$3+$B$4,4,6)))</f>
        <v>4</v>
      </c>
      <c r="AB60" s="5" t="n">
        <f aca="false">IF(Aléa!Y59&lt;$B$2,1,IF(Aléa!Y59&lt;$B$2+$B$3,3,IF(Aléa!Y59&lt;$B$2+$B$3+$B$4,4,6)))</f>
        <v>4</v>
      </c>
      <c r="AC60" s="5" t="n">
        <f aca="false">IF(Aléa!Z59&lt;$B$2,1,IF(Aléa!Z59&lt;$B$2+$B$3,3,IF(Aléa!Z59&lt;$B$2+$B$3+$B$4,4,6)))</f>
        <v>6</v>
      </c>
      <c r="AD60" s="5" t="n">
        <f aca="false">IF(Aléa!AA59&lt;$B$2,1,IF(Aléa!AA59&lt;$B$2+$B$3,3,IF(Aléa!AA59&lt;$B$2+$B$3+$B$4,4,6)))</f>
        <v>3</v>
      </c>
      <c r="AE60" s="5" t="n">
        <f aca="false">IF(Aléa!AB59&lt;$B$2,1,IF(Aléa!AB59&lt;$B$2+$B$3,3,IF(Aléa!AB59&lt;$B$2+$B$3+$B$4,4,6)))</f>
        <v>6</v>
      </c>
      <c r="AF60" s="5" t="n">
        <f aca="false">IF(Aléa!AC59&lt;$B$2,1,IF(Aléa!AC59&lt;$B$2+$B$3,3,IF(Aléa!AC59&lt;$B$2+$B$3+$B$4,4,6)))</f>
        <v>3</v>
      </c>
      <c r="AG60" s="5" t="n">
        <f aca="false">IF(Aléa!AD59&lt;$B$2,1,IF(Aléa!AD59&lt;$B$2+$B$3,3,IF(Aléa!AD59&lt;$B$2+$B$3+$B$4,4,6)))</f>
        <v>6</v>
      </c>
      <c r="AH60" s="5" t="n">
        <f aca="false">IF(Aléa!AE59&lt;$B$2,1,IF(Aléa!AE59&lt;$B$2+$B$3,3,IF(Aléa!AE59&lt;$B$2+$B$3+$B$4,4,6)))</f>
        <v>3</v>
      </c>
      <c r="AI60" s="5" t="n">
        <f aca="false">IF(Aléa!AF59&lt;$B$2,1,IF(Aléa!AF59&lt;$B$2+$B$3,3,IF(Aléa!AF59&lt;$B$2+$B$3+$B$4,4,6)))</f>
        <v>4</v>
      </c>
      <c r="AJ60" s="5" t="n">
        <f aca="false">IF(Aléa!AG59&lt;$B$2,1,IF(Aléa!AG59&lt;$B$2+$B$3,3,IF(Aléa!AG59&lt;$B$2+$B$3+$B$4,4,6)))</f>
        <v>6</v>
      </c>
      <c r="AK60" s="5" t="n">
        <f aca="false">IF(Aléa!AH59&lt;$B$2,1,IF(Aléa!AH59&lt;$B$2+$B$3,3,IF(Aléa!AH59&lt;$B$2+$B$3+$B$4,4,6)))</f>
        <v>3</v>
      </c>
      <c r="AL60" s="5" t="n">
        <f aca="false">IF(Aléa!AI59&lt;$B$2,1,IF(Aléa!AI59&lt;$B$2+$B$3,3,IF(Aléa!AI59&lt;$B$2+$B$3+$B$4,4,6)))</f>
        <v>3</v>
      </c>
      <c r="AM60" s="5" t="n">
        <f aca="false">IF(Aléa!AJ59&lt;$B$2,1,IF(Aléa!AJ59&lt;$B$2+$B$3,3,IF(Aléa!AJ59&lt;$B$2+$B$3+$B$4,4,6)))</f>
        <v>3</v>
      </c>
      <c r="AN60" s="5" t="n">
        <f aca="false">IF(Aléa!AK59&lt;$B$2,1,IF(Aléa!AK59&lt;$B$2+$B$3,3,IF(Aléa!AK59&lt;$B$2+$B$3+$B$4,4,6)))</f>
        <v>3</v>
      </c>
      <c r="AO60" s="5" t="n">
        <f aca="false">IF(Aléa!AL59&lt;$B$2,1,IF(Aléa!AL59&lt;$B$2+$B$3,3,IF(Aléa!AL59&lt;$B$2+$B$3+$B$4,4,6)))</f>
        <v>1</v>
      </c>
      <c r="AP60" s="5" t="n">
        <f aca="false">IF(Aléa!AM59&lt;$B$2,1,IF(Aléa!AM59&lt;$B$2+$B$3,3,IF(Aléa!AM59&lt;$B$2+$B$3+$B$4,4,6)))</f>
        <v>6</v>
      </c>
      <c r="AQ60" s="5" t="n">
        <f aca="false">IF(Aléa!AN59&lt;$B$2,1,IF(Aléa!AN59&lt;$B$2+$B$3,3,IF(Aléa!AN59&lt;$B$2+$B$3+$B$4,4,6)))</f>
        <v>3</v>
      </c>
      <c r="AR60" s="5" t="n">
        <f aca="false">IF(Aléa!AO59&lt;$B$2,1,IF(Aléa!AO59&lt;$B$2+$B$3,3,IF(Aléa!AO59&lt;$B$2+$B$3+$B$4,4,6)))</f>
        <v>6</v>
      </c>
      <c r="AS60" s="5" t="n">
        <f aca="false">IF(Aléa!AP59&lt;$B$2,1,IF(Aléa!AP59&lt;$B$2+$B$3,3,IF(Aléa!AP59&lt;$B$2+$B$3+$B$4,4,6)))</f>
        <v>3</v>
      </c>
      <c r="AT60" s="5" t="n">
        <f aca="false">IF(Aléa!AQ59&lt;$B$2,1,IF(Aléa!AQ59&lt;$B$2+$B$3,3,IF(Aléa!AQ59&lt;$B$2+$B$3+$B$4,4,6)))</f>
        <v>6</v>
      </c>
      <c r="AU60" s="5" t="n">
        <f aca="false">IF(Aléa!AR59&lt;$B$2,1,IF(Aléa!AR59&lt;$B$2+$B$3,3,IF(Aléa!AR59&lt;$B$2+$B$3+$B$4,4,6)))</f>
        <v>4</v>
      </c>
      <c r="AV60" s="5" t="n">
        <f aca="false">IF(Aléa!AS59&lt;$B$2,1,IF(Aléa!AS59&lt;$B$2+$B$3,3,IF(Aléa!AS59&lt;$B$2+$B$3+$B$4,4,6)))</f>
        <v>4</v>
      </c>
      <c r="AW60" s="5" t="n">
        <f aca="false">IF(Aléa!AT59&lt;$B$2,1,IF(Aléa!AT59&lt;$B$2+$B$3,3,IF(Aléa!AT59&lt;$B$2+$B$3+$B$4,4,6)))</f>
        <v>4</v>
      </c>
      <c r="AX60" s="5" t="n">
        <f aca="false">IF(Aléa!AU59&lt;$B$2,1,IF(Aléa!AU59&lt;$B$2+$B$3,3,IF(Aléa!AU59&lt;$B$2+$B$3+$B$4,4,6)))</f>
        <v>4</v>
      </c>
      <c r="AY60" s="5" t="n">
        <f aca="false">IF(Aléa!AV59&lt;$B$2,1,IF(Aléa!AV59&lt;$B$2+$B$3,3,IF(Aléa!AV59&lt;$B$2+$B$3+$B$4,4,6)))</f>
        <v>1</v>
      </c>
      <c r="AZ60" s="5" t="n">
        <f aca="false">IF(Aléa!AW59&lt;$B$2,1,IF(Aléa!AW59&lt;$B$2+$B$3,3,IF(Aléa!AW59&lt;$B$2+$B$3+$B$4,4,6)))</f>
        <v>6</v>
      </c>
      <c r="BA60" s="5" t="n">
        <f aca="false">IF(Aléa!AX59&lt;$B$2,1,IF(Aléa!AX59&lt;$B$2+$B$3,3,IF(Aléa!AX59&lt;$B$2+$B$3+$B$4,4,6)))</f>
        <v>3</v>
      </c>
      <c r="BB60" s="5" t="n">
        <f aca="false">IF(Aléa!AY59&lt;$B$2,1,IF(Aléa!AY59&lt;$B$2+$B$3,3,IF(Aléa!AY59&lt;$B$2+$B$3+$B$4,4,6)))</f>
        <v>3</v>
      </c>
      <c r="BC60" s="5" t="n">
        <f aca="false">IF(Aléa!AZ59&lt;$B$2,1,IF(Aléa!AZ59&lt;$B$2+$B$3,3,IF(Aléa!AZ59&lt;$B$2+$B$3+$B$4,4,6)))</f>
        <v>3</v>
      </c>
      <c r="BD60" s="5" t="n">
        <f aca="false">IF(Aléa!BA59&lt;$B$2,1,IF(Aléa!BA59&lt;$B$2+$B$3,3,IF(Aléa!BA59&lt;$B$2+$B$3+$B$4,4,6)))</f>
        <v>3</v>
      </c>
      <c r="BE60" s="5" t="n">
        <f aca="false">IF(Aléa!BB59&lt;$B$2,1,IF(Aléa!BB59&lt;$B$2+$B$3,3,IF(Aléa!BB59&lt;$B$2+$B$3+$B$4,4,6)))</f>
        <v>3</v>
      </c>
      <c r="BF60" s="5" t="n">
        <f aca="false">IF(Aléa!BC59&lt;$B$2,1,IF(Aléa!BC59&lt;$B$2+$B$3,3,IF(Aléa!BC59&lt;$B$2+$B$3+$B$4,4,6)))</f>
        <v>3</v>
      </c>
      <c r="BG60" s="5" t="n">
        <f aca="false">IF(Aléa!BD59&lt;$B$2,1,IF(Aléa!BD59&lt;$B$2+$B$3,3,IF(Aléa!BD59&lt;$B$2+$B$3+$B$4,4,6)))</f>
        <v>6</v>
      </c>
      <c r="BH60" s="5" t="n">
        <f aca="false">IF(Aléa!BE59&lt;$B$2,1,IF(Aléa!BE59&lt;$B$2+$B$3,3,IF(Aléa!BE59&lt;$B$2+$B$3+$B$4,4,6)))</f>
        <v>3</v>
      </c>
      <c r="BI60" s="5" t="n">
        <f aca="false">IF(Aléa!BF59&lt;$B$2,1,IF(Aléa!BF59&lt;$B$2+$B$3,3,IF(Aléa!BF59&lt;$B$2+$B$3+$B$4,4,6)))</f>
        <v>6</v>
      </c>
      <c r="BJ60" s="5" t="n">
        <f aca="false">IF(Aléa!BG59&lt;$B$2,1,IF(Aléa!BG59&lt;$B$2+$B$3,3,IF(Aléa!BG59&lt;$B$2+$B$3+$B$4,4,6)))</f>
        <v>3</v>
      </c>
      <c r="BK60" s="5" t="n">
        <f aca="false">IF(Aléa!BH59&lt;$B$2,1,IF(Aléa!BH59&lt;$B$2+$B$3,3,IF(Aléa!BH59&lt;$B$2+$B$3+$B$4,4,6)))</f>
        <v>1</v>
      </c>
      <c r="BL60" s="5" t="n">
        <f aca="false">IF(Aléa!BI59&lt;$B$2,1,IF(Aléa!BI59&lt;$B$2+$B$3,3,IF(Aléa!BI59&lt;$B$2+$B$3+$B$4,4,6)))</f>
        <v>3</v>
      </c>
      <c r="BM60" s="5" t="n">
        <f aca="false">IF(Aléa!BJ59&lt;$B$2,1,IF(Aléa!BJ59&lt;$B$2+$B$3,3,IF(Aléa!BJ59&lt;$B$2+$B$3+$B$4,4,6)))</f>
        <v>6</v>
      </c>
      <c r="BN60" s="5" t="n">
        <f aca="false">IF(Aléa!BK59&lt;$B$2,1,IF(Aléa!BK59&lt;$B$2+$B$3,3,IF(Aléa!BK59&lt;$B$2+$B$3+$B$4,4,6)))</f>
        <v>4</v>
      </c>
      <c r="BO60" s="5" t="n">
        <f aca="false">IF(Aléa!BL59&lt;$B$2,1,IF(Aléa!BL59&lt;$B$2+$B$3,3,IF(Aléa!BL59&lt;$B$2+$B$3+$B$4,4,6)))</f>
        <v>4</v>
      </c>
      <c r="BP60" s="5" t="n">
        <f aca="false">IF(Aléa!BM59&lt;$B$2,1,IF(Aléa!BM59&lt;$B$2+$B$3,3,IF(Aléa!BM59&lt;$B$2+$B$3+$B$4,4,6)))</f>
        <v>3</v>
      </c>
      <c r="BQ60" s="5" t="n">
        <f aca="false">IF(Aléa!BN59&lt;$B$2,1,IF(Aléa!BN59&lt;$B$2+$B$3,3,IF(Aléa!BN59&lt;$B$2+$B$3+$B$4,4,6)))</f>
        <v>4</v>
      </c>
      <c r="BR60" s="5" t="n">
        <f aca="false">IF(Aléa!BO59&lt;$B$2,1,IF(Aléa!BO59&lt;$B$2+$B$3,3,IF(Aléa!BO59&lt;$B$2+$B$3+$B$4,4,6)))</f>
        <v>6</v>
      </c>
      <c r="BS60" s="5" t="n">
        <f aca="false">IF(Aléa!BP59&lt;$B$2,1,IF(Aléa!BP59&lt;$B$2+$B$3,3,IF(Aléa!BP59&lt;$B$2+$B$3+$B$4,4,6)))</f>
        <v>4</v>
      </c>
      <c r="BT60" s="5" t="n">
        <f aca="false">IF(Aléa!BQ59&lt;$B$2,1,IF(Aléa!BQ59&lt;$B$2+$B$3,3,IF(Aléa!BQ59&lt;$B$2+$B$3+$B$4,4,6)))</f>
        <v>1</v>
      </c>
      <c r="BU60" s="5" t="n">
        <f aca="false">IF(Aléa!BR59&lt;$B$2,1,IF(Aléa!BR59&lt;$B$2+$B$3,3,IF(Aléa!BR59&lt;$B$2+$B$3+$B$4,4,6)))</f>
        <v>3</v>
      </c>
      <c r="BV60" s="5" t="n">
        <f aca="false">IF(Aléa!BS59&lt;$B$2,1,IF(Aléa!BS59&lt;$B$2+$B$3,3,IF(Aléa!BS59&lt;$B$2+$B$3+$B$4,4,6)))</f>
        <v>3</v>
      </c>
      <c r="BW60" s="5" t="n">
        <f aca="false">IF(Aléa!BT59&lt;$B$2,1,IF(Aléa!BT59&lt;$B$2+$B$3,3,IF(Aléa!BT59&lt;$B$2+$B$3+$B$4,4,6)))</f>
        <v>3</v>
      </c>
      <c r="BX60" s="5" t="n">
        <f aca="false">IF(Aléa!BU59&lt;$B$2,1,IF(Aléa!BU59&lt;$B$2+$B$3,3,IF(Aléa!BU59&lt;$B$2+$B$3+$B$4,4,6)))</f>
        <v>6</v>
      </c>
      <c r="BY60" s="5" t="n">
        <f aca="false">IF(Aléa!BV59&lt;$B$2,1,IF(Aléa!BV59&lt;$B$2+$B$3,3,IF(Aléa!BV59&lt;$B$2+$B$3+$B$4,4,6)))</f>
        <v>6</v>
      </c>
      <c r="BZ60" s="5" t="n">
        <f aca="false">IF(Aléa!BW59&lt;$B$2,1,IF(Aléa!BW59&lt;$B$2+$B$3,3,IF(Aléa!BW59&lt;$B$2+$B$3+$B$4,4,6)))</f>
        <v>3</v>
      </c>
      <c r="CA60" s="5" t="n">
        <f aca="false">IF(Aléa!BX59&lt;$B$2,1,IF(Aléa!BX59&lt;$B$2+$B$3,3,IF(Aléa!BX59&lt;$B$2+$B$3+$B$4,4,6)))</f>
        <v>3</v>
      </c>
      <c r="CB60" s="5" t="n">
        <f aca="false">IF(Aléa!BY59&lt;$B$2,1,IF(Aléa!BY59&lt;$B$2+$B$3,3,IF(Aléa!BY59&lt;$B$2+$B$3+$B$4,4,6)))</f>
        <v>3</v>
      </c>
      <c r="CC60" s="5" t="n">
        <f aca="false">IF(Aléa!BZ59&lt;$B$2,1,IF(Aléa!BZ59&lt;$B$2+$B$3,3,IF(Aléa!BZ59&lt;$B$2+$B$3+$B$4,4,6)))</f>
        <v>4</v>
      </c>
      <c r="CD60" s="5" t="n">
        <f aca="false">IF(Aléa!CA59&lt;$B$2,1,IF(Aléa!CA59&lt;$B$2+$B$3,3,IF(Aléa!CA59&lt;$B$2+$B$3+$B$4,4,6)))</f>
        <v>1</v>
      </c>
      <c r="CE60" s="5" t="n">
        <f aca="false">IF(Aléa!CB59&lt;$B$2,1,IF(Aléa!CB59&lt;$B$2+$B$3,3,IF(Aléa!CB59&lt;$B$2+$B$3+$B$4,4,6)))</f>
        <v>4</v>
      </c>
      <c r="CF60" s="5" t="n">
        <f aca="false">IF(Aléa!CC59&lt;$B$2,1,IF(Aléa!CC59&lt;$B$2+$B$3,3,IF(Aléa!CC59&lt;$B$2+$B$3+$B$4,4,6)))</f>
        <v>3</v>
      </c>
      <c r="CG60" s="5" t="n">
        <f aca="false">IF(Aléa!CD59&lt;$B$2,1,IF(Aléa!CD59&lt;$B$2+$B$3,3,IF(Aléa!CD59&lt;$B$2+$B$3+$B$4,4,6)))</f>
        <v>3</v>
      </c>
      <c r="CH60" s="5" t="n">
        <f aca="false">IF(Aléa!CE59&lt;$B$2,1,IF(Aléa!CE59&lt;$B$2+$B$3,3,IF(Aléa!CE59&lt;$B$2+$B$3+$B$4,4,6)))</f>
        <v>4</v>
      </c>
      <c r="CI60" s="5" t="n">
        <f aca="false">IF(Aléa!CF59&lt;$B$2,1,IF(Aléa!CF59&lt;$B$2+$B$3,3,IF(Aléa!CF59&lt;$B$2+$B$3+$B$4,4,6)))</f>
        <v>4</v>
      </c>
      <c r="CJ60" s="5" t="n">
        <f aca="false">IF(Aléa!CG59&lt;$B$2,1,IF(Aléa!CG59&lt;$B$2+$B$3,3,IF(Aléa!CG59&lt;$B$2+$B$3+$B$4,4,6)))</f>
        <v>6</v>
      </c>
      <c r="CK60" s="5" t="n">
        <f aca="false">IF(Aléa!CH59&lt;$B$2,1,IF(Aléa!CH59&lt;$B$2+$B$3,3,IF(Aléa!CH59&lt;$B$2+$B$3+$B$4,4,6)))</f>
        <v>6</v>
      </c>
      <c r="CL60" s="5" t="n">
        <f aca="false">IF(Aléa!CI59&lt;$B$2,1,IF(Aléa!CI59&lt;$B$2+$B$3,3,IF(Aléa!CI59&lt;$B$2+$B$3+$B$4,4,6)))</f>
        <v>1</v>
      </c>
      <c r="CM60" s="5" t="n">
        <f aca="false">IF(Aléa!CJ59&lt;$B$2,1,IF(Aléa!CJ59&lt;$B$2+$B$3,3,IF(Aléa!CJ59&lt;$B$2+$B$3+$B$4,4,6)))</f>
        <v>3</v>
      </c>
      <c r="CN60" s="5" t="n">
        <f aca="false">IF(Aléa!CK59&lt;$B$2,1,IF(Aléa!CK59&lt;$B$2+$B$3,3,IF(Aléa!CK59&lt;$B$2+$B$3+$B$4,4,6)))</f>
        <v>4</v>
      </c>
      <c r="CO60" s="5" t="n">
        <f aca="false">IF(Aléa!CL59&lt;$B$2,1,IF(Aléa!CL59&lt;$B$2+$B$3,3,IF(Aléa!CL59&lt;$B$2+$B$3+$B$4,4,6)))</f>
        <v>3</v>
      </c>
      <c r="CP60" s="5" t="n">
        <f aca="false">IF(Aléa!CM59&lt;$B$2,1,IF(Aléa!CM59&lt;$B$2+$B$3,3,IF(Aléa!CM59&lt;$B$2+$B$3+$B$4,4,6)))</f>
        <v>3</v>
      </c>
      <c r="CQ60" s="5" t="n">
        <f aca="false">IF(Aléa!CN59&lt;$B$2,1,IF(Aléa!CN59&lt;$B$2+$B$3,3,IF(Aléa!CN59&lt;$B$2+$B$3+$B$4,4,6)))</f>
        <v>3</v>
      </c>
      <c r="CR60" s="5" t="n">
        <f aca="false">IF(Aléa!CO59&lt;$B$2,1,IF(Aléa!CO59&lt;$B$2+$B$3,3,IF(Aléa!CO59&lt;$B$2+$B$3+$B$4,4,6)))</f>
        <v>3</v>
      </c>
      <c r="CS60" s="5" t="n">
        <f aca="false">IF(Aléa!CP59&lt;$B$2,1,IF(Aléa!CP59&lt;$B$2+$B$3,3,IF(Aléa!CP59&lt;$B$2+$B$3+$B$4,4,6)))</f>
        <v>6</v>
      </c>
      <c r="CT60" s="5" t="n">
        <f aca="false">IF(Aléa!CQ59&lt;$B$2,1,IF(Aléa!CQ59&lt;$B$2+$B$3,3,IF(Aléa!CQ59&lt;$B$2+$B$3+$B$4,4,6)))</f>
        <v>4</v>
      </c>
      <c r="CU60" s="5" t="n">
        <f aca="false">IF(Aléa!CR59&lt;$B$2,1,IF(Aléa!CR59&lt;$B$2+$B$3,3,IF(Aléa!CR59&lt;$B$2+$B$3+$B$4,4,6)))</f>
        <v>3</v>
      </c>
      <c r="CV60" s="5" t="n">
        <f aca="false">IF(Aléa!CS59&lt;$B$2,1,IF(Aléa!CS59&lt;$B$2+$B$3,3,IF(Aléa!CS59&lt;$B$2+$B$3+$B$4,4,6)))</f>
        <v>1</v>
      </c>
      <c r="CW60" s="5" t="n">
        <f aca="false">IF(Aléa!CT59&lt;$B$2,1,IF(Aléa!CT59&lt;$B$2+$B$3,3,IF(Aléa!CT59&lt;$B$2+$B$3+$B$4,4,6)))</f>
        <v>6</v>
      </c>
      <c r="CX60" s="5" t="n">
        <f aca="false">IF(Aléa!CU59&lt;$B$2,1,IF(Aléa!CU59&lt;$B$2+$B$3,3,IF(Aléa!CU59&lt;$B$2+$B$3+$B$4,4,6)))</f>
        <v>4</v>
      </c>
      <c r="CY60" s="5" t="n">
        <f aca="false">IF(Aléa!CV59&lt;$B$2,1,IF(Aléa!CV59&lt;$B$2+$B$3,3,IF(Aléa!CV59&lt;$B$2+$B$3+$B$4,4,6)))</f>
        <v>6</v>
      </c>
      <c r="CZ60" s="5" t="n">
        <f aca="false">IF(Aléa!CW59&lt;$B$2,1,IF(Aléa!CW59&lt;$B$2+$B$3,3,IF(Aléa!CW59&lt;$B$2+$B$3+$B$4,4,6)))</f>
        <v>6</v>
      </c>
      <c r="DA60" s="5" t="n">
        <f aca="false">IF(Aléa!CX59&lt;$B$2,1,IF(Aléa!CX59&lt;$B$2+$B$3,3,IF(Aléa!CX59&lt;$B$2+$B$3+$B$4,4,6)))</f>
        <v>3</v>
      </c>
      <c r="DB60" s="5" t="n">
        <f aca="false">IF(Aléa!CY59&lt;$B$2,1,IF(Aléa!CY59&lt;$B$2+$B$3,3,IF(Aléa!CY59&lt;$B$2+$B$3+$B$4,4,6)))</f>
        <v>4</v>
      </c>
      <c r="DC60" s="5" t="n">
        <f aca="false">IF(Aléa!CZ59&lt;$B$2,1,IF(Aléa!CZ59&lt;$B$2+$B$3,3,IF(Aléa!CZ59&lt;$B$2+$B$3+$B$4,4,6)))</f>
        <v>6</v>
      </c>
      <c r="DD60" s="5" t="n">
        <f aca="false">IF(Aléa!DA59&lt;$B$2,1,IF(Aléa!DA59&lt;$B$2+$B$3,3,IF(Aléa!DA59&lt;$B$2+$B$3+$B$4,4,6)))</f>
        <v>4</v>
      </c>
      <c r="DE60" s="5" t="n">
        <f aca="false">IF(Aléa!DB59&lt;$B$2,1,IF(Aléa!DB59&lt;$B$2+$B$3,3,IF(Aléa!DB59&lt;$B$2+$B$3+$B$4,4,6)))</f>
        <v>4</v>
      </c>
      <c r="DF60" s="5" t="n">
        <f aca="false">IF(Aléa!DC59&lt;$B$2,1,IF(Aléa!DC59&lt;$B$2+$B$3,3,IF(Aléa!DC59&lt;$B$2+$B$3+$B$4,4,6)))</f>
        <v>3</v>
      </c>
      <c r="DG60" s="5" t="n">
        <f aca="false">IF(Aléa!DD59&lt;$B$2,1,IF(Aléa!DD59&lt;$B$2+$B$3,3,IF(Aléa!DD59&lt;$B$2+$B$3+$B$4,4,6)))</f>
        <v>4</v>
      </c>
      <c r="DH60" s="5" t="n">
        <f aca="false">IF(Aléa!DE59&lt;$B$2,1,IF(Aléa!DE59&lt;$B$2+$B$3,3,IF(Aléa!DE59&lt;$B$2+$B$3+$B$4,4,6)))</f>
        <v>1</v>
      </c>
      <c r="DI60" s="5" t="n">
        <f aca="false">IF(Aléa!DF59&lt;$B$2,1,IF(Aléa!DF59&lt;$B$2+$B$3,3,IF(Aléa!DF59&lt;$B$2+$B$3+$B$4,4,6)))</f>
        <v>6</v>
      </c>
      <c r="DJ60" s="5" t="n">
        <f aca="false">IF(Aléa!DG59&lt;$B$2,1,IF(Aléa!DG59&lt;$B$2+$B$3,3,IF(Aléa!DG59&lt;$B$2+$B$3+$B$4,4,6)))</f>
        <v>6</v>
      </c>
      <c r="DK60" s="5" t="n">
        <f aca="false">IF(Aléa!DH59&lt;$B$2,1,IF(Aléa!DH59&lt;$B$2+$B$3,3,IF(Aléa!DH59&lt;$B$2+$B$3+$B$4,4,6)))</f>
        <v>3</v>
      </c>
      <c r="DL60" s="5" t="n">
        <f aca="false">IF(Aléa!DI59&lt;$B$2,1,IF(Aléa!DI59&lt;$B$2+$B$3,3,IF(Aléa!DI59&lt;$B$2+$B$3+$B$4,4,6)))</f>
        <v>4</v>
      </c>
      <c r="DM60" s="5" t="n">
        <f aca="false">IF(Aléa!DJ59&lt;$B$2,1,IF(Aléa!DJ59&lt;$B$2+$B$3,3,IF(Aléa!DJ59&lt;$B$2+$B$3+$B$4,4,6)))</f>
        <v>4</v>
      </c>
      <c r="DN60" s="5" t="n">
        <f aca="false">IF(Aléa!DK59&lt;$B$2,1,IF(Aléa!DK59&lt;$B$2+$B$3,3,IF(Aléa!DK59&lt;$B$2+$B$3+$B$4,4,6)))</f>
        <v>3</v>
      </c>
      <c r="DO60" s="5" t="n">
        <f aca="false">IF(Aléa!DL59&lt;$B$2,1,IF(Aléa!DL59&lt;$B$2+$B$3,3,IF(Aléa!DL59&lt;$B$2+$B$3+$B$4,4,6)))</f>
        <v>3</v>
      </c>
      <c r="DP60" s="5" t="n">
        <f aca="false">IF(Aléa!DM59&lt;$B$2,1,IF(Aléa!DM59&lt;$B$2+$B$3,3,IF(Aléa!DM59&lt;$B$2+$B$3+$B$4,4,6)))</f>
        <v>3</v>
      </c>
      <c r="DQ60" s="5" t="n">
        <f aca="false">IF(Aléa!DN59&lt;$B$2,1,IF(Aléa!DN59&lt;$B$2+$B$3,3,IF(Aléa!DN59&lt;$B$2+$B$3+$B$4,4,6)))</f>
        <v>3</v>
      </c>
      <c r="DR60" s="5" t="n">
        <f aca="false">IF(Aléa!DO59&lt;$B$2,1,IF(Aléa!DO59&lt;$B$2+$B$3,3,IF(Aléa!DO59&lt;$B$2+$B$3+$B$4,4,6)))</f>
        <v>3</v>
      </c>
      <c r="DS60" s="5" t="n">
        <f aca="false">IF(Aléa!DP59&lt;$B$2,1,IF(Aléa!DP59&lt;$B$2+$B$3,3,IF(Aléa!DP59&lt;$B$2+$B$3+$B$4,4,6)))</f>
        <v>3</v>
      </c>
      <c r="DT60" s="5" t="n">
        <f aca="false">IF(Aléa!DQ59&lt;$B$2,1,IF(Aléa!DQ59&lt;$B$2+$B$3,3,IF(Aléa!DQ59&lt;$B$2+$B$3+$B$4,4,6)))</f>
        <v>3</v>
      </c>
      <c r="DU60" s="5" t="n">
        <f aca="false">IF(Aléa!DR59&lt;$B$2,1,IF(Aléa!DR59&lt;$B$2+$B$3,3,IF(Aléa!DR59&lt;$B$2+$B$3+$B$4,4,6)))</f>
        <v>3</v>
      </c>
      <c r="DV60" s="5" t="n">
        <f aca="false">IF(Aléa!DS59&lt;$B$2,1,IF(Aléa!DS59&lt;$B$2+$B$3,3,IF(Aléa!DS59&lt;$B$2+$B$3+$B$4,4,6)))</f>
        <v>3</v>
      </c>
      <c r="DW60" s="5" t="n">
        <f aca="false">IF(Aléa!DT59&lt;$B$2,1,IF(Aléa!DT59&lt;$B$2+$B$3,3,IF(Aléa!DT59&lt;$B$2+$B$3+$B$4,4,6)))</f>
        <v>6</v>
      </c>
      <c r="DX60" s="5" t="n">
        <f aca="false">IF(Aléa!DU59&lt;$B$2,1,IF(Aléa!DU59&lt;$B$2+$B$3,3,IF(Aléa!DU59&lt;$B$2+$B$3+$B$4,4,6)))</f>
        <v>6</v>
      </c>
      <c r="DY60" s="5" t="n">
        <f aca="false">IF(Aléa!DV59&lt;$B$2,1,IF(Aléa!DV59&lt;$B$2+$B$3,3,IF(Aléa!DV59&lt;$B$2+$B$3+$B$4,4,6)))</f>
        <v>3</v>
      </c>
      <c r="DZ60" s="5" t="n">
        <f aca="false">IF(Aléa!DW59&lt;$B$2,1,IF(Aléa!DW59&lt;$B$2+$B$3,3,IF(Aléa!DW59&lt;$B$2+$B$3+$B$4,4,6)))</f>
        <v>4</v>
      </c>
      <c r="EA60" s="5" t="n">
        <f aca="false">IF(Aléa!DX59&lt;$B$2,1,IF(Aléa!DX59&lt;$B$2+$B$3,3,IF(Aléa!DX59&lt;$B$2+$B$3+$B$4,4,6)))</f>
        <v>3</v>
      </c>
      <c r="EB60" s="5" t="n">
        <f aca="false">IF(Aléa!DY59&lt;$B$2,1,IF(Aléa!DY59&lt;$B$2+$B$3,3,IF(Aléa!DY59&lt;$B$2+$B$3+$B$4,4,6)))</f>
        <v>4</v>
      </c>
      <c r="EC60" s="5" t="n">
        <f aca="false">IF(Aléa!DZ59&lt;$B$2,1,IF(Aléa!DZ59&lt;$B$2+$B$3,3,IF(Aléa!DZ59&lt;$B$2+$B$3+$B$4,4,6)))</f>
        <v>6</v>
      </c>
      <c r="ED60" s="5" t="n">
        <f aca="false">IF(Aléa!EA59&lt;$B$2,1,IF(Aléa!EA59&lt;$B$2+$B$3,3,IF(Aléa!EA59&lt;$B$2+$B$3+$B$4,4,6)))</f>
        <v>4</v>
      </c>
      <c r="EE60" s="5" t="n">
        <f aca="false">IF(Aléa!EB59&lt;$B$2,1,IF(Aléa!EB59&lt;$B$2+$B$3,3,IF(Aléa!EB59&lt;$B$2+$B$3+$B$4,4,6)))</f>
        <v>6</v>
      </c>
      <c r="EF60" s="5" t="n">
        <f aca="false">IF(Aléa!EC59&lt;$B$2,1,IF(Aléa!EC59&lt;$B$2+$B$3,3,IF(Aléa!EC59&lt;$B$2+$B$3+$B$4,4,6)))</f>
        <v>3</v>
      </c>
      <c r="EG60" s="5" t="n">
        <f aca="false">IF(Aléa!ED59&lt;$B$2,1,IF(Aléa!ED59&lt;$B$2+$B$3,3,IF(Aléa!ED59&lt;$B$2+$B$3+$B$4,4,6)))</f>
        <v>1</v>
      </c>
      <c r="EH60" s="5" t="n">
        <f aca="false">IF(Aléa!EE59&lt;$B$2,1,IF(Aléa!EE59&lt;$B$2+$B$3,3,IF(Aléa!EE59&lt;$B$2+$B$3+$B$4,4,6)))</f>
        <v>4</v>
      </c>
      <c r="EI60" s="5" t="n">
        <f aca="false">IF(Aléa!EF59&lt;$B$2,1,IF(Aléa!EF59&lt;$B$2+$B$3,3,IF(Aléa!EF59&lt;$B$2+$B$3+$B$4,4,6)))</f>
        <v>4</v>
      </c>
      <c r="EJ60" s="5" t="n">
        <f aca="false">IF(Aléa!EG59&lt;$B$2,1,IF(Aléa!EG59&lt;$B$2+$B$3,3,IF(Aléa!EG59&lt;$B$2+$B$3+$B$4,4,6)))</f>
        <v>6</v>
      </c>
      <c r="EK60" s="5" t="n">
        <f aca="false">IF(Aléa!EH59&lt;$B$2,1,IF(Aléa!EH59&lt;$B$2+$B$3,3,IF(Aléa!EH59&lt;$B$2+$B$3+$B$4,4,6)))</f>
        <v>3</v>
      </c>
      <c r="EL60" s="5" t="n">
        <f aca="false">IF(Aléa!EI59&lt;$B$2,1,IF(Aléa!EI59&lt;$B$2+$B$3,3,IF(Aléa!EI59&lt;$B$2+$B$3+$B$4,4,6)))</f>
        <v>6</v>
      </c>
      <c r="EM60" s="5" t="n">
        <f aca="false">IF(Aléa!EJ59&lt;$B$2,1,IF(Aléa!EJ59&lt;$B$2+$B$3,3,IF(Aléa!EJ59&lt;$B$2+$B$3+$B$4,4,6)))</f>
        <v>1</v>
      </c>
      <c r="EN60" s="5" t="n">
        <f aca="false">IF(Aléa!EK59&lt;$B$2,1,IF(Aléa!EK59&lt;$B$2+$B$3,3,IF(Aléa!EK59&lt;$B$2+$B$3+$B$4,4,6)))</f>
        <v>1</v>
      </c>
      <c r="EO60" s="5" t="n">
        <f aca="false">IF(Aléa!EL59&lt;$B$2,1,IF(Aléa!EL59&lt;$B$2+$B$3,3,IF(Aléa!EL59&lt;$B$2+$B$3+$B$4,4,6)))</f>
        <v>3</v>
      </c>
      <c r="EP60" s="5" t="n">
        <f aca="false">IF(Aléa!EM59&lt;$B$2,1,IF(Aléa!EM59&lt;$B$2+$B$3,3,IF(Aléa!EM59&lt;$B$2+$B$3+$B$4,4,6)))</f>
        <v>3</v>
      </c>
      <c r="EQ60" s="5" t="n">
        <f aca="false">IF(Aléa!EN59&lt;$B$2,1,IF(Aléa!EN59&lt;$B$2+$B$3,3,IF(Aléa!EN59&lt;$B$2+$B$3+$B$4,4,6)))</f>
        <v>6</v>
      </c>
      <c r="ER60" s="5" t="n">
        <f aca="false">IF(Aléa!EO59&lt;$B$2,1,IF(Aléa!EO59&lt;$B$2+$B$3,3,IF(Aléa!EO59&lt;$B$2+$B$3+$B$4,4,6)))</f>
        <v>3</v>
      </c>
      <c r="ES60" s="5" t="n">
        <f aca="false">IF(Aléa!EP59&lt;$B$2,1,IF(Aléa!EP59&lt;$B$2+$B$3,3,IF(Aléa!EP59&lt;$B$2+$B$3+$B$4,4,6)))</f>
        <v>6</v>
      </c>
      <c r="ET60" s="5" t="n">
        <f aca="false">IF(Aléa!EQ59&lt;$B$2,1,IF(Aléa!EQ59&lt;$B$2+$B$3,3,IF(Aléa!EQ59&lt;$B$2+$B$3+$B$4,4,6)))</f>
        <v>4</v>
      </c>
      <c r="EU60" s="5" t="n">
        <f aca="false">IF(Aléa!ER59&lt;$B$2,1,IF(Aléa!ER59&lt;$B$2+$B$3,3,IF(Aléa!ER59&lt;$B$2+$B$3+$B$4,4,6)))</f>
        <v>1</v>
      </c>
      <c r="EV60" s="5" t="n">
        <f aca="false">IF(Aléa!ES59&lt;$B$2,1,IF(Aléa!ES59&lt;$B$2+$B$3,3,IF(Aléa!ES59&lt;$B$2+$B$3+$B$4,4,6)))</f>
        <v>6</v>
      </c>
      <c r="EW60" s="5" t="n">
        <f aca="false">IF(Aléa!ET59&lt;$B$2,1,IF(Aléa!ET59&lt;$B$2+$B$3,3,IF(Aléa!ET59&lt;$B$2+$B$3+$B$4,4,6)))</f>
        <v>3</v>
      </c>
      <c r="EX60" s="5" t="n">
        <f aca="false">IF(Aléa!EU59&lt;$B$2,1,IF(Aléa!EU59&lt;$B$2+$B$3,3,IF(Aléa!EU59&lt;$B$2+$B$3+$B$4,4,6)))</f>
        <v>4</v>
      </c>
      <c r="EY60" s="5" t="n">
        <f aca="false">IF(Aléa!EV59&lt;$B$2,1,IF(Aléa!EV59&lt;$B$2+$B$3,3,IF(Aléa!EV59&lt;$B$2+$B$3+$B$4,4,6)))</f>
        <v>6</v>
      </c>
      <c r="EZ60" s="5" t="n">
        <f aca="false">IF(Aléa!EW59&lt;$B$2,1,IF(Aléa!EW59&lt;$B$2+$B$3,3,IF(Aléa!EW59&lt;$B$2+$B$3+$B$4,4,6)))</f>
        <v>3</v>
      </c>
      <c r="FA60" s="5" t="n">
        <f aca="false">IF(Aléa!EX59&lt;$B$2,1,IF(Aléa!EX59&lt;$B$2+$B$3,3,IF(Aléa!EX59&lt;$B$2+$B$3+$B$4,4,6)))</f>
        <v>4</v>
      </c>
      <c r="FB60" s="5" t="n">
        <f aca="false">IF(Aléa!EY59&lt;$B$2,1,IF(Aléa!EY59&lt;$B$2+$B$3,3,IF(Aléa!EY59&lt;$B$2+$B$3+$B$4,4,6)))</f>
        <v>4</v>
      </c>
      <c r="FC60" s="5" t="n">
        <f aca="false">IF(Aléa!EZ59&lt;$B$2,1,IF(Aléa!EZ59&lt;$B$2+$B$3,3,IF(Aléa!EZ59&lt;$B$2+$B$3+$B$4,4,6)))</f>
        <v>3</v>
      </c>
      <c r="FD60" s="5" t="n">
        <f aca="false">IF(Aléa!FA59&lt;$B$2,1,IF(Aléa!FA59&lt;$B$2+$B$3,3,IF(Aléa!FA59&lt;$B$2+$B$3+$B$4,4,6)))</f>
        <v>1</v>
      </c>
      <c r="FE60" s="5" t="n">
        <f aca="false">IF(Aléa!FB59&lt;$B$2,1,IF(Aléa!FB59&lt;$B$2+$B$3,3,IF(Aléa!FB59&lt;$B$2+$B$3+$B$4,4,6)))</f>
        <v>4</v>
      </c>
      <c r="FF60" s="5" t="n">
        <f aca="false">IF(Aléa!FC59&lt;$B$2,1,IF(Aléa!FC59&lt;$B$2+$B$3,3,IF(Aléa!FC59&lt;$B$2+$B$3+$B$4,4,6)))</f>
        <v>6</v>
      </c>
      <c r="FG60" s="5" t="n">
        <f aca="false">IF(Aléa!FD59&lt;$B$2,1,IF(Aléa!FD59&lt;$B$2+$B$3,3,IF(Aléa!FD59&lt;$B$2+$B$3+$B$4,4,6)))</f>
        <v>3</v>
      </c>
      <c r="FH60" s="5" t="n">
        <f aca="false">IF(Aléa!FE59&lt;$B$2,1,IF(Aléa!FE59&lt;$B$2+$B$3,3,IF(Aléa!FE59&lt;$B$2+$B$3+$B$4,4,6)))</f>
        <v>3</v>
      </c>
      <c r="FI60" s="5" t="n">
        <f aca="false">IF(Aléa!FF59&lt;$B$2,1,IF(Aléa!FF59&lt;$B$2+$B$3,3,IF(Aléa!FF59&lt;$B$2+$B$3+$B$4,4,6)))</f>
        <v>6</v>
      </c>
      <c r="FJ60" s="5" t="n">
        <f aca="false">IF(Aléa!FG59&lt;$B$2,1,IF(Aléa!FG59&lt;$B$2+$B$3,3,IF(Aléa!FG59&lt;$B$2+$B$3+$B$4,4,6)))</f>
        <v>4</v>
      </c>
      <c r="FK60" s="5" t="n">
        <f aca="false">IF(Aléa!FH59&lt;$B$2,1,IF(Aléa!FH59&lt;$B$2+$B$3,3,IF(Aléa!FH59&lt;$B$2+$B$3+$B$4,4,6)))</f>
        <v>1</v>
      </c>
      <c r="FL60" s="5" t="n">
        <f aca="false">IF(Aléa!FI59&lt;$B$2,1,IF(Aléa!FI59&lt;$B$2+$B$3,3,IF(Aléa!FI59&lt;$B$2+$B$3+$B$4,4,6)))</f>
        <v>6</v>
      </c>
      <c r="FM60" s="5" t="n">
        <f aca="false">IF(Aléa!FJ59&lt;$B$2,1,IF(Aléa!FJ59&lt;$B$2+$B$3,3,IF(Aléa!FJ59&lt;$B$2+$B$3+$B$4,4,6)))</f>
        <v>4</v>
      </c>
      <c r="FN60" s="5" t="n">
        <f aca="false">IF(Aléa!FK59&lt;$B$2,1,IF(Aléa!FK59&lt;$B$2+$B$3,3,IF(Aléa!FK59&lt;$B$2+$B$3+$B$4,4,6)))</f>
        <v>4</v>
      </c>
      <c r="FO60" s="5" t="n">
        <f aca="false">IF(Aléa!FL59&lt;$B$2,1,IF(Aléa!FL59&lt;$B$2+$B$3,3,IF(Aléa!FL59&lt;$B$2+$B$3+$B$4,4,6)))</f>
        <v>1</v>
      </c>
      <c r="FP60" s="5" t="n">
        <f aca="false">IF(Aléa!FM59&lt;$B$2,1,IF(Aléa!FM59&lt;$B$2+$B$3,3,IF(Aléa!FM59&lt;$B$2+$B$3+$B$4,4,6)))</f>
        <v>4</v>
      </c>
      <c r="FQ60" s="5" t="n">
        <f aca="false">IF(Aléa!FN59&lt;$B$2,1,IF(Aléa!FN59&lt;$B$2+$B$3,3,IF(Aléa!FN59&lt;$B$2+$B$3+$B$4,4,6)))</f>
        <v>1</v>
      </c>
      <c r="FR60" s="5" t="n">
        <f aca="false">IF(Aléa!FO59&lt;$B$2,1,IF(Aléa!FO59&lt;$B$2+$B$3,3,IF(Aléa!FO59&lt;$B$2+$B$3+$B$4,4,6)))</f>
        <v>6</v>
      </c>
      <c r="FS60" s="5" t="n">
        <f aca="false">IF(Aléa!FP59&lt;$B$2,1,IF(Aléa!FP59&lt;$B$2+$B$3,3,IF(Aléa!FP59&lt;$B$2+$B$3+$B$4,4,6)))</f>
        <v>3</v>
      </c>
      <c r="FT60" s="5" t="n">
        <f aca="false">IF(Aléa!FQ59&lt;$B$2,1,IF(Aléa!FQ59&lt;$B$2+$B$3,3,IF(Aléa!FQ59&lt;$B$2+$B$3+$B$4,4,6)))</f>
        <v>3</v>
      </c>
      <c r="FU60" s="5" t="n">
        <f aca="false">IF(Aléa!FR59&lt;$B$2,1,IF(Aléa!FR59&lt;$B$2+$B$3,3,IF(Aléa!FR59&lt;$B$2+$B$3+$B$4,4,6)))</f>
        <v>3</v>
      </c>
      <c r="FV60" s="5" t="n">
        <f aca="false">IF(Aléa!FS59&lt;$B$2,1,IF(Aléa!FS59&lt;$B$2+$B$3,3,IF(Aléa!FS59&lt;$B$2+$B$3+$B$4,4,6)))</f>
        <v>6</v>
      </c>
      <c r="FW60" s="5" t="n">
        <f aca="false">IF(Aléa!FT59&lt;$B$2,1,IF(Aléa!FT59&lt;$B$2+$B$3,3,IF(Aléa!FT59&lt;$B$2+$B$3+$B$4,4,6)))</f>
        <v>6</v>
      </c>
      <c r="FX60" s="5" t="n">
        <f aca="false">IF(Aléa!FU59&lt;$B$2,1,IF(Aléa!FU59&lt;$B$2+$B$3,3,IF(Aléa!FU59&lt;$B$2+$B$3+$B$4,4,6)))</f>
        <v>6</v>
      </c>
      <c r="FY60" s="5" t="n">
        <f aca="false">IF(Aléa!FV59&lt;$B$2,1,IF(Aléa!FV59&lt;$B$2+$B$3,3,IF(Aléa!FV59&lt;$B$2+$B$3+$B$4,4,6)))</f>
        <v>4</v>
      </c>
      <c r="FZ60" s="5" t="n">
        <f aca="false">IF(Aléa!FW59&lt;$B$2,1,IF(Aléa!FW59&lt;$B$2+$B$3,3,IF(Aléa!FW59&lt;$B$2+$B$3+$B$4,4,6)))</f>
        <v>3</v>
      </c>
      <c r="GA60" s="5" t="n">
        <f aca="false">IF(Aléa!FX59&lt;$B$2,1,IF(Aléa!FX59&lt;$B$2+$B$3,3,IF(Aléa!FX59&lt;$B$2+$B$3+$B$4,4,6)))</f>
        <v>3</v>
      </c>
      <c r="GB60" s="5" t="n">
        <f aca="false">IF(Aléa!FY59&lt;$B$2,1,IF(Aléa!FY59&lt;$B$2+$B$3,3,IF(Aléa!FY59&lt;$B$2+$B$3+$B$4,4,6)))</f>
        <v>4</v>
      </c>
      <c r="GC60" s="5" t="n">
        <f aca="false">IF(Aléa!FZ59&lt;$B$2,1,IF(Aléa!FZ59&lt;$B$2+$B$3,3,IF(Aléa!FZ59&lt;$B$2+$B$3+$B$4,4,6)))</f>
        <v>3</v>
      </c>
      <c r="GD60" s="5" t="n">
        <f aca="false">IF(Aléa!GA59&lt;$B$2,1,IF(Aléa!GA59&lt;$B$2+$B$3,3,IF(Aléa!GA59&lt;$B$2+$B$3+$B$4,4,6)))</f>
        <v>3</v>
      </c>
      <c r="GE60" s="5" t="n">
        <f aca="false">IF(Aléa!GB59&lt;$B$2,1,IF(Aléa!GB59&lt;$B$2+$B$3,3,IF(Aléa!GB59&lt;$B$2+$B$3+$B$4,4,6)))</f>
        <v>4</v>
      </c>
      <c r="GF60" s="5" t="n">
        <f aca="false">IF(Aléa!GC59&lt;$B$2,1,IF(Aléa!GC59&lt;$B$2+$B$3,3,IF(Aléa!GC59&lt;$B$2+$B$3+$B$4,4,6)))</f>
        <v>3</v>
      </c>
      <c r="GG60" s="5" t="n">
        <f aca="false">IF(Aléa!GD59&lt;$B$2,1,IF(Aléa!GD59&lt;$B$2+$B$3,3,IF(Aléa!GD59&lt;$B$2+$B$3+$B$4,4,6)))</f>
        <v>6</v>
      </c>
      <c r="GH60" s="5" t="n">
        <f aca="false">IF(Aléa!GE59&lt;$B$2,1,IF(Aléa!GE59&lt;$B$2+$B$3,3,IF(Aléa!GE59&lt;$B$2+$B$3+$B$4,4,6)))</f>
        <v>6</v>
      </c>
      <c r="GI60" s="5" t="n">
        <f aca="false">IF(Aléa!GF59&lt;$B$2,1,IF(Aléa!GF59&lt;$B$2+$B$3,3,IF(Aléa!GF59&lt;$B$2+$B$3+$B$4,4,6)))</f>
        <v>1</v>
      </c>
      <c r="GJ60" s="5" t="n">
        <f aca="false">IF(Aléa!GG59&lt;$B$2,1,IF(Aléa!GG59&lt;$B$2+$B$3,3,IF(Aléa!GG59&lt;$B$2+$B$3+$B$4,4,6)))</f>
        <v>3</v>
      </c>
      <c r="GK60" s="5" t="n">
        <f aca="false">IF(Aléa!GH59&lt;$B$2,1,IF(Aléa!GH59&lt;$B$2+$B$3,3,IF(Aléa!GH59&lt;$B$2+$B$3+$B$4,4,6)))</f>
        <v>3</v>
      </c>
      <c r="GL60" s="5" t="n">
        <f aca="false">IF(Aléa!GI59&lt;$B$2,1,IF(Aléa!GI59&lt;$B$2+$B$3,3,IF(Aléa!GI59&lt;$B$2+$B$3+$B$4,4,6)))</f>
        <v>1</v>
      </c>
      <c r="GM60" s="5" t="n">
        <f aca="false">IF(Aléa!GJ59&lt;$B$2,1,IF(Aléa!GJ59&lt;$B$2+$B$3,3,IF(Aléa!GJ59&lt;$B$2+$B$3+$B$4,4,6)))</f>
        <v>4</v>
      </c>
      <c r="GN60" s="5" t="n">
        <f aca="false">IF(Aléa!GK59&lt;$B$2,1,IF(Aléa!GK59&lt;$B$2+$B$3,3,IF(Aléa!GK59&lt;$B$2+$B$3+$B$4,4,6)))</f>
        <v>6</v>
      </c>
      <c r="GO60" s="5" t="n">
        <f aca="false">IF(Aléa!GL59&lt;$B$2,1,IF(Aléa!GL59&lt;$B$2+$B$3,3,IF(Aléa!GL59&lt;$B$2+$B$3+$B$4,4,6)))</f>
        <v>6</v>
      </c>
      <c r="GP60" s="5" t="n">
        <f aca="false">IF(Aléa!GM59&lt;$B$2,1,IF(Aléa!GM59&lt;$B$2+$B$3,3,IF(Aléa!GM59&lt;$B$2+$B$3+$B$4,4,6)))</f>
        <v>3</v>
      </c>
      <c r="GQ60" s="5" t="n">
        <f aca="false">IF(Aléa!GN59&lt;$B$2,1,IF(Aléa!GN59&lt;$B$2+$B$3,3,IF(Aléa!GN59&lt;$B$2+$B$3+$B$4,4,6)))</f>
        <v>3</v>
      </c>
      <c r="GR60" s="5" t="n">
        <f aca="false">IF(Aléa!GO59&lt;$B$2,1,IF(Aléa!GO59&lt;$B$2+$B$3,3,IF(Aléa!GO59&lt;$B$2+$B$3+$B$4,4,6)))</f>
        <v>4</v>
      </c>
      <c r="GS60" s="5" t="n">
        <f aca="false">IF(Aléa!GP59&lt;$B$2,1,IF(Aléa!GP59&lt;$B$2+$B$3,3,IF(Aléa!GP59&lt;$B$2+$B$3+$B$4,4,6)))</f>
        <v>3</v>
      </c>
      <c r="GT60" s="5" t="n">
        <f aca="false">IF(Aléa!GQ59&lt;$B$2,1,IF(Aléa!GQ59&lt;$B$2+$B$3,3,IF(Aléa!GQ59&lt;$B$2+$B$3+$B$4,4,6)))</f>
        <v>4</v>
      </c>
      <c r="GU60" s="5" t="n">
        <f aca="false">IF(Aléa!GR59&lt;$B$2,1,IF(Aléa!GR59&lt;$B$2+$B$3,3,IF(Aléa!GR59&lt;$B$2+$B$3+$B$4,4,6)))</f>
        <v>3</v>
      </c>
      <c r="GV60" s="5" t="n">
        <f aca="false">IF(Aléa!GS59&lt;$B$2,1,IF(Aléa!GS59&lt;$B$2+$B$3,3,IF(Aléa!GS59&lt;$B$2+$B$3+$B$4,4,6)))</f>
        <v>4</v>
      </c>
      <c r="GW60" s="5" t="n">
        <f aca="false">IF(Aléa!GT59&lt;$B$2,1,IF(Aléa!GT59&lt;$B$2+$B$3,3,IF(Aléa!GT59&lt;$B$2+$B$3+$B$4,4,6)))</f>
        <v>3</v>
      </c>
      <c r="GX60" s="5" t="n">
        <f aca="false">IF(Aléa!GU59&lt;$B$2,1,IF(Aléa!GU59&lt;$B$2+$B$3,3,IF(Aléa!GU59&lt;$B$2+$B$3+$B$4,4,6)))</f>
        <v>6</v>
      </c>
      <c r="GY60" s="5" t="n">
        <f aca="false">IF(Aléa!GV59&lt;$B$2,1,IF(Aléa!GV59&lt;$B$2+$B$3,3,IF(Aléa!GV59&lt;$B$2+$B$3+$B$4,4,6)))</f>
        <v>3</v>
      </c>
      <c r="GZ60" s="5" t="n">
        <f aca="false">IF(Aléa!GW59&lt;$B$2,1,IF(Aléa!GW59&lt;$B$2+$B$3,3,IF(Aléa!GW59&lt;$B$2+$B$3+$B$4,4,6)))</f>
        <v>3</v>
      </c>
      <c r="HA60" s="5" t="n">
        <f aca="false">IF(Aléa!GX59&lt;$B$2,1,IF(Aléa!GX59&lt;$B$2+$B$3,3,IF(Aléa!GX59&lt;$B$2+$B$3+$B$4,4,6)))</f>
        <v>4</v>
      </c>
      <c r="HB60" s="5" t="n">
        <f aca="false">IF(Aléa!GY59&lt;$B$2,1,IF(Aléa!GY59&lt;$B$2+$B$3,3,IF(Aléa!GY59&lt;$B$2+$B$3+$B$4,4,6)))</f>
        <v>6</v>
      </c>
      <c r="HC60" s="5" t="n">
        <f aca="false">IF(Aléa!GZ59&lt;$B$2,1,IF(Aléa!GZ59&lt;$B$2+$B$3,3,IF(Aléa!GZ59&lt;$B$2+$B$3+$B$4,4,6)))</f>
        <v>4</v>
      </c>
      <c r="HD60" s="5" t="n">
        <f aca="false">IF(Aléa!HA59&lt;$B$2,1,IF(Aléa!HA59&lt;$B$2+$B$3,3,IF(Aléa!HA59&lt;$B$2+$B$3+$B$4,4,6)))</f>
        <v>3</v>
      </c>
      <c r="HE60" s="5" t="n">
        <f aca="false">IF(Aléa!HB59&lt;$B$2,1,IF(Aléa!HB59&lt;$B$2+$B$3,3,IF(Aléa!HB59&lt;$B$2+$B$3+$B$4,4,6)))</f>
        <v>3</v>
      </c>
      <c r="HF60" s="5" t="n">
        <f aca="false">IF(Aléa!HC59&lt;$B$2,1,IF(Aléa!HC59&lt;$B$2+$B$3,3,IF(Aléa!HC59&lt;$B$2+$B$3+$B$4,4,6)))</f>
        <v>3</v>
      </c>
      <c r="HG60" s="5" t="n">
        <f aca="false">IF(Aléa!HD59&lt;$B$2,1,IF(Aléa!HD59&lt;$B$2+$B$3,3,IF(Aléa!HD59&lt;$B$2+$B$3+$B$4,4,6)))</f>
        <v>3</v>
      </c>
      <c r="HH60" s="5" t="n">
        <f aca="false">IF(Aléa!HE59&lt;$B$2,1,IF(Aléa!HE59&lt;$B$2+$B$3,3,IF(Aléa!HE59&lt;$B$2+$B$3+$B$4,4,6)))</f>
        <v>3</v>
      </c>
      <c r="HI60" s="5" t="n">
        <f aca="false">IF(Aléa!HF59&lt;$B$2,1,IF(Aléa!HF59&lt;$B$2+$B$3,3,IF(Aléa!HF59&lt;$B$2+$B$3+$B$4,4,6)))</f>
        <v>3</v>
      </c>
      <c r="HJ60" s="5" t="n">
        <f aca="false">IF(Aléa!HG59&lt;$B$2,1,IF(Aléa!HG59&lt;$B$2+$B$3,3,IF(Aléa!HG59&lt;$B$2+$B$3+$B$4,4,6)))</f>
        <v>6</v>
      </c>
      <c r="HK60" s="5" t="n">
        <f aca="false">IF(Aléa!HH59&lt;$B$2,1,IF(Aléa!HH59&lt;$B$2+$B$3,3,IF(Aléa!HH59&lt;$B$2+$B$3+$B$4,4,6)))</f>
        <v>3</v>
      </c>
      <c r="HL60" s="5" t="n">
        <f aca="false">IF(Aléa!HI59&lt;$B$2,1,IF(Aléa!HI59&lt;$B$2+$B$3,3,IF(Aléa!HI59&lt;$B$2+$B$3+$B$4,4,6)))</f>
        <v>3</v>
      </c>
      <c r="HM60" s="5" t="n">
        <f aca="false">IF(Aléa!HJ59&lt;$B$2,1,IF(Aléa!HJ59&lt;$B$2+$B$3,3,IF(Aléa!HJ59&lt;$B$2+$B$3+$B$4,4,6)))</f>
        <v>3</v>
      </c>
      <c r="HN60" s="5" t="n">
        <f aca="false">IF(Aléa!HK59&lt;$B$2,1,IF(Aléa!HK59&lt;$B$2+$B$3,3,IF(Aléa!HK59&lt;$B$2+$B$3+$B$4,4,6)))</f>
        <v>1</v>
      </c>
      <c r="HO60" s="5" t="n">
        <f aca="false">IF(Aléa!HL59&lt;$B$2,1,IF(Aléa!HL59&lt;$B$2+$B$3,3,IF(Aléa!HL59&lt;$B$2+$B$3+$B$4,4,6)))</f>
        <v>3</v>
      </c>
      <c r="HP60" s="5" t="n">
        <f aca="false">IF(Aléa!HM59&lt;$B$2,1,IF(Aléa!HM59&lt;$B$2+$B$3,3,IF(Aléa!HM59&lt;$B$2+$B$3+$B$4,4,6)))</f>
        <v>4</v>
      </c>
      <c r="HQ60" s="5" t="n">
        <f aca="false">IF(Aléa!HN59&lt;$B$2,1,IF(Aléa!HN59&lt;$B$2+$B$3,3,IF(Aléa!HN59&lt;$B$2+$B$3+$B$4,4,6)))</f>
        <v>3</v>
      </c>
      <c r="HR60" s="5" t="n">
        <f aca="false">IF(Aléa!HO59&lt;$B$2,1,IF(Aléa!HO59&lt;$B$2+$B$3,3,IF(Aléa!HO59&lt;$B$2+$B$3+$B$4,4,6)))</f>
        <v>4</v>
      </c>
      <c r="HS60" s="5" t="n">
        <f aca="false">IF(Aléa!HP59&lt;$B$2,1,IF(Aléa!HP59&lt;$B$2+$B$3,3,IF(Aléa!HP59&lt;$B$2+$B$3+$B$4,4,6)))</f>
        <v>3</v>
      </c>
      <c r="HT60" s="5" t="n">
        <f aca="false">IF(Aléa!HQ59&lt;$B$2,1,IF(Aléa!HQ59&lt;$B$2+$B$3,3,IF(Aléa!HQ59&lt;$B$2+$B$3+$B$4,4,6)))</f>
        <v>4</v>
      </c>
      <c r="HU60" s="5" t="n">
        <f aca="false">IF(Aléa!HR59&lt;$B$2,1,IF(Aléa!HR59&lt;$B$2+$B$3,3,IF(Aléa!HR59&lt;$B$2+$B$3+$B$4,4,6)))</f>
        <v>4</v>
      </c>
      <c r="HV60" s="5" t="n">
        <f aca="false">IF(Aléa!HS59&lt;$B$2,1,IF(Aléa!HS59&lt;$B$2+$B$3,3,IF(Aléa!HS59&lt;$B$2+$B$3+$B$4,4,6)))</f>
        <v>3</v>
      </c>
      <c r="HW60" s="5" t="n">
        <f aca="false">IF(Aléa!HT59&lt;$B$2,1,IF(Aléa!HT59&lt;$B$2+$B$3,3,IF(Aléa!HT59&lt;$B$2+$B$3+$B$4,4,6)))</f>
        <v>3</v>
      </c>
      <c r="HX60" s="5" t="n">
        <f aca="false">IF(Aléa!HU59&lt;$B$2,1,IF(Aléa!HU59&lt;$B$2+$B$3,3,IF(Aléa!HU59&lt;$B$2+$B$3+$B$4,4,6)))</f>
        <v>1</v>
      </c>
      <c r="HY60" s="5" t="n">
        <f aca="false">IF(Aléa!HV59&lt;$B$2,1,IF(Aléa!HV59&lt;$B$2+$B$3,3,IF(Aléa!HV59&lt;$B$2+$B$3+$B$4,4,6)))</f>
        <v>3</v>
      </c>
      <c r="HZ60" s="5" t="n">
        <f aca="false">IF(Aléa!HW59&lt;$B$2,1,IF(Aléa!HW59&lt;$B$2+$B$3,3,IF(Aléa!HW59&lt;$B$2+$B$3+$B$4,4,6)))</f>
        <v>6</v>
      </c>
      <c r="IA60" s="5" t="n">
        <f aca="false">IF(Aléa!HX59&lt;$B$2,1,IF(Aléa!HX59&lt;$B$2+$B$3,3,IF(Aléa!HX59&lt;$B$2+$B$3+$B$4,4,6)))</f>
        <v>3</v>
      </c>
      <c r="IB60" s="5" t="n">
        <f aca="false">IF(Aléa!HY59&lt;$B$2,1,IF(Aléa!HY59&lt;$B$2+$B$3,3,IF(Aléa!HY59&lt;$B$2+$B$3+$B$4,4,6)))</f>
        <v>1</v>
      </c>
      <c r="IC60" s="5" t="n">
        <f aca="false">IF(Aléa!HZ59&lt;$B$2,1,IF(Aléa!HZ59&lt;$B$2+$B$3,3,IF(Aléa!HZ59&lt;$B$2+$B$3+$B$4,4,6)))</f>
        <v>4</v>
      </c>
      <c r="ID60" s="5" t="n">
        <f aca="false">IF(Aléa!IA59&lt;$B$2,1,IF(Aléa!IA59&lt;$B$2+$B$3,3,IF(Aléa!IA59&lt;$B$2+$B$3+$B$4,4,6)))</f>
        <v>4</v>
      </c>
      <c r="IE60" s="5" t="n">
        <f aca="false">IF(Aléa!IB59&lt;$B$2,1,IF(Aléa!IB59&lt;$B$2+$B$3,3,IF(Aléa!IB59&lt;$B$2+$B$3+$B$4,4,6)))</f>
        <v>4</v>
      </c>
      <c r="IF60" s="5" t="n">
        <f aca="false">IF(Aléa!IC59&lt;$B$2,1,IF(Aléa!IC59&lt;$B$2+$B$3,3,IF(Aléa!IC59&lt;$B$2+$B$3+$B$4,4,6)))</f>
        <v>4</v>
      </c>
      <c r="IG60" s="5" t="n">
        <f aca="false">IF(Aléa!ID59&lt;$B$2,1,IF(Aléa!ID59&lt;$B$2+$B$3,3,IF(Aléa!ID59&lt;$B$2+$B$3+$B$4,4,6)))</f>
        <v>3</v>
      </c>
      <c r="IH60" s="5" t="n">
        <f aca="false">IF(Aléa!IE59&lt;$B$2,1,IF(Aléa!IE59&lt;$B$2+$B$3,3,IF(Aléa!IE59&lt;$B$2+$B$3+$B$4,4,6)))</f>
        <v>3</v>
      </c>
      <c r="II60" s="5" t="n">
        <f aca="false">IF(Aléa!IF59&lt;$B$2,1,IF(Aléa!IF59&lt;$B$2+$B$3,3,IF(Aléa!IF59&lt;$B$2+$B$3+$B$4,4,6)))</f>
        <v>3</v>
      </c>
      <c r="IJ60" s="5" t="n">
        <f aca="false">IF(Aléa!IG59&lt;$B$2,1,IF(Aléa!IG59&lt;$B$2+$B$3,3,IF(Aléa!IG59&lt;$B$2+$B$3+$B$4,4,6)))</f>
        <v>6</v>
      </c>
      <c r="IK60" s="5" t="n">
        <f aca="false">IF(Aléa!IH59&lt;$B$2,1,IF(Aléa!IH59&lt;$B$2+$B$3,3,IF(Aléa!IH59&lt;$B$2+$B$3+$B$4,4,6)))</f>
        <v>3</v>
      </c>
      <c r="IL60" s="5" t="n">
        <f aca="false">IF(Aléa!II59&lt;$B$2,1,IF(Aléa!II59&lt;$B$2+$B$3,3,IF(Aléa!II59&lt;$B$2+$B$3+$B$4,4,6)))</f>
        <v>3</v>
      </c>
      <c r="IM60" s="5" t="n">
        <f aca="false">IF(Aléa!IJ59&lt;$B$2,1,IF(Aléa!IJ59&lt;$B$2+$B$3,3,IF(Aléa!IJ59&lt;$B$2+$B$3+$B$4,4,6)))</f>
        <v>4</v>
      </c>
      <c r="IN60" s="5" t="n">
        <f aca="false">IF(Aléa!IK59&lt;$B$2,1,IF(Aléa!IK59&lt;$B$2+$B$3,3,IF(Aléa!IK59&lt;$B$2+$B$3+$B$4,4,6)))</f>
        <v>3</v>
      </c>
      <c r="IO60" s="5" t="n">
        <f aca="false">IF(Aléa!IL59&lt;$B$2,1,IF(Aléa!IL59&lt;$B$2+$B$3,3,IF(Aléa!IL59&lt;$B$2+$B$3+$B$4,4,6)))</f>
        <v>6</v>
      </c>
      <c r="IP60" s="5" t="n">
        <f aca="false">IF(Aléa!IM59&lt;$B$2,1,IF(Aléa!IM59&lt;$B$2+$B$3,3,IF(Aléa!IM59&lt;$B$2+$B$3+$B$4,4,6)))</f>
        <v>3</v>
      </c>
      <c r="IQ60" s="5" t="n">
        <f aca="false">IF(Aléa!IN59&lt;$B$2,1,IF(Aléa!IN59&lt;$B$2+$B$3,3,IF(Aléa!IN59&lt;$B$2+$B$3+$B$4,4,6)))</f>
        <v>3</v>
      </c>
      <c r="IR60" s="5" t="n">
        <f aca="false">IF(Aléa!IO59&lt;$B$2,1,IF(Aléa!IO59&lt;$B$2+$B$3,3,IF(Aléa!IO59&lt;$B$2+$B$3+$B$4,4,6)))</f>
        <v>3</v>
      </c>
      <c r="IS60" s="5" t="n">
        <f aca="false">IF(Aléa!IP59&lt;$B$2,1,IF(Aléa!IP59&lt;$B$2+$B$3,3,IF(Aléa!IP59&lt;$B$2+$B$3+$B$4,4,6)))</f>
        <v>6</v>
      </c>
      <c r="IT60" s="5" t="n">
        <f aca="false">IF(Aléa!IQ59&lt;$B$2,1,IF(Aléa!IQ59&lt;$B$2+$B$3,3,IF(Aléa!IQ59&lt;$B$2+$B$3+$B$4,4,6)))</f>
        <v>6</v>
      </c>
      <c r="IU60" s="5" t="n">
        <f aca="false">IF(Aléa!IR59&lt;$B$2,1,IF(Aléa!IR59&lt;$B$2+$B$3,3,IF(Aléa!IR59&lt;$B$2+$B$3+$B$4,4,6)))</f>
        <v>4</v>
      </c>
      <c r="IV60" s="5" t="n">
        <f aca="false">IF(Aléa!IS59&lt;$B$2,1,IF(Aléa!IS59&lt;$B$2+$B$3,3,IF(Aléa!IS59&lt;$B$2+$B$3+$B$4,4,6)))</f>
        <v>6</v>
      </c>
    </row>
    <row r="61" customFormat="false" ht="15" hidden="false" customHeight="false" outlineLevel="0" collapsed="false">
      <c r="C61" s="2"/>
      <c r="D61" s="5" t="n">
        <f aca="false">IF(Aléa!A60&lt;$B$2,1,IF(Aléa!A60&lt;$B$2+$B$3,3,IF(Aléa!A60&lt;$B$2+$B$3+$B$4,4,6)))</f>
        <v>6</v>
      </c>
      <c r="E61" s="5" t="n">
        <f aca="false">IF(Aléa!B60&lt;$B$2,1,IF(Aléa!B60&lt;$B$2+$B$3,3,IF(Aléa!B60&lt;$B$2+$B$3+$B$4,4,6)))</f>
        <v>6</v>
      </c>
      <c r="F61" s="5" t="n">
        <f aca="false">IF(Aléa!C60&lt;$B$2,1,IF(Aléa!C60&lt;$B$2+$B$3,3,IF(Aléa!C60&lt;$B$2+$B$3+$B$4,4,6)))</f>
        <v>3</v>
      </c>
      <c r="G61" s="5" t="n">
        <f aca="false">IF(Aléa!D60&lt;$B$2,1,IF(Aléa!D60&lt;$B$2+$B$3,3,IF(Aléa!D60&lt;$B$2+$B$3+$B$4,4,6)))</f>
        <v>1</v>
      </c>
      <c r="H61" s="5" t="n">
        <f aca="false">IF(Aléa!E60&lt;$B$2,1,IF(Aléa!E60&lt;$B$2+$B$3,3,IF(Aléa!E60&lt;$B$2+$B$3+$B$4,4,6)))</f>
        <v>1</v>
      </c>
      <c r="I61" s="5" t="n">
        <f aca="false">IF(Aléa!F60&lt;$B$2,1,IF(Aléa!F60&lt;$B$2+$B$3,3,IF(Aléa!F60&lt;$B$2+$B$3+$B$4,4,6)))</f>
        <v>6</v>
      </c>
      <c r="J61" s="5" t="n">
        <f aca="false">IF(Aléa!G60&lt;$B$2,1,IF(Aléa!G60&lt;$B$2+$B$3,3,IF(Aléa!G60&lt;$B$2+$B$3+$B$4,4,6)))</f>
        <v>6</v>
      </c>
      <c r="K61" s="5" t="n">
        <f aca="false">IF(Aléa!H60&lt;$B$2,1,IF(Aléa!H60&lt;$B$2+$B$3,3,IF(Aléa!H60&lt;$B$2+$B$3+$B$4,4,6)))</f>
        <v>6</v>
      </c>
      <c r="L61" s="5" t="n">
        <f aca="false">IF(Aléa!I60&lt;$B$2,1,IF(Aléa!I60&lt;$B$2+$B$3,3,IF(Aléa!I60&lt;$B$2+$B$3+$B$4,4,6)))</f>
        <v>4</v>
      </c>
      <c r="M61" s="5" t="n">
        <f aca="false">IF(Aléa!J60&lt;$B$2,1,IF(Aléa!J60&lt;$B$2+$B$3,3,IF(Aléa!J60&lt;$B$2+$B$3+$B$4,4,6)))</f>
        <v>4</v>
      </c>
      <c r="N61" s="5" t="n">
        <f aca="false">IF(Aléa!K60&lt;$B$2,1,IF(Aléa!K60&lt;$B$2+$B$3,3,IF(Aléa!K60&lt;$B$2+$B$3+$B$4,4,6)))</f>
        <v>6</v>
      </c>
      <c r="O61" s="5" t="n">
        <f aca="false">IF(Aléa!L60&lt;$B$2,1,IF(Aléa!L60&lt;$B$2+$B$3,3,IF(Aléa!L60&lt;$B$2+$B$3+$B$4,4,6)))</f>
        <v>1</v>
      </c>
      <c r="P61" s="5" t="n">
        <f aca="false">IF(Aléa!M60&lt;$B$2,1,IF(Aléa!M60&lt;$B$2+$B$3,3,IF(Aléa!M60&lt;$B$2+$B$3+$B$4,4,6)))</f>
        <v>4</v>
      </c>
      <c r="Q61" s="5" t="n">
        <f aca="false">IF(Aléa!N60&lt;$B$2,1,IF(Aléa!N60&lt;$B$2+$B$3,3,IF(Aléa!N60&lt;$B$2+$B$3+$B$4,4,6)))</f>
        <v>1</v>
      </c>
      <c r="R61" s="5" t="n">
        <f aca="false">IF(Aléa!O60&lt;$B$2,1,IF(Aléa!O60&lt;$B$2+$B$3,3,IF(Aléa!O60&lt;$B$2+$B$3+$B$4,4,6)))</f>
        <v>4</v>
      </c>
      <c r="S61" s="5" t="n">
        <f aca="false">IF(Aléa!P60&lt;$B$2,1,IF(Aléa!P60&lt;$B$2+$B$3,3,IF(Aléa!P60&lt;$B$2+$B$3+$B$4,4,6)))</f>
        <v>1</v>
      </c>
      <c r="T61" s="5" t="n">
        <f aca="false">IF(Aléa!Q60&lt;$B$2,1,IF(Aléa!Q60&lt;$B$2+$B$3,3,IF(Aléa!Q60&lt;$B$2+$B$3+$B$4,4,6)))</f>
        <v>6</v>
      </c>
      <c r="U61" s="5" t="n">
        <f aca="false">IF(Aléa!R60&lt;$B$2,1,IF(Aléa!R60&lt;$B$2+$B$3,3,IF(Aléa!R60&lt;$B$2+$B$3+$B$4,4,6)))</f>
        <v>6</v>
      </c>
      <c r="V61" s="5" t="n">
        <f aca="false">IF(Aléa!S60&lt;$B$2,1,IF(Aléa!S60&lt;$B$2+$B$3,3,IF(Aléa!S60&lt;$B$2+$B$3+$B$4,4,6)))</f>
        <v>3</v>
      </c>
      <c r="W61" s="5" t="n">
        <f aca="false">IF(Aléa!T60&lt;$B$2,1,IF(Aléa!T60&lt;$B$2+$B$3,3,IF(Aléa!T60&lt;$B$2+$B$3+$B$4,4,6)))</f>
        <v>4</v>
      </c>
      <c r="X61" s="5" t="n">
        <f aca="false">IF(Aléa!U60&lt;$B$2,1,IF(Aléa!U60&lt;$B$2+$B$3,3,IF(Aléa!U60&lt;$B$2+$B$3+$B$4,4,6)))</f>
        <v>6</v>
      </c>
      <c r="Y61" s="5" t="n">
        <f aca="false">IF(Aléa!V60&lt;$B$2,1,IF(Aléa!V60&lt;$B$2+$B$3,3,IF(Aléa!V60&lt;$B$2+$B$3+$B$4,4,6)))</f>
        <v>3</v>
      </c>
      <c r="Z61" s="5" t="n">
        <f aca="false">IF(Aléa!W60&lt;$B$2,1,IF(Aléa!W60&lt;$B$2+$B$3,3,IF(Aléa!W60&lt;$B$2+$B$3+$B$4,4,6)))</f>
        <v>6</v>
      </c>
      <c r="AA61" s="5" t="n">
        <f aca="false">IF(Aléa!X60&lt;$B$2,1,IF(Aléa!X60&lt;$B$2+$B$3,3,IF(Aléa!X60&lt;$B$2+$B$3+$B$4,4,6)))</f>
        <v>4</v>
      </c>
      <c r="AB61" s="5" t="n">
        <f aca="false">IF(Aléa!Y60&lt;$B$2,1,IF(Aléa!Y60&lt;$B$2+$B$3,3,IF(Aléa!Y60&lt;$B$2+$B$3+$B$4,4,6)))</f>
        <v>3</v>
      </c>
      <c r="AC61" s="5" t="n">
        <f aca="false">IF(Aléa!Z60&lt;$B$2,1,IF(Aléa!Z60&lt;$B$2+$B$3,3,IF(Aléa!Z60&lt;$B$2+$B$3+$B$4,4,6)))</f>
        <v>4</v>
      </c>
      <c r="AD61" s="5" t="n">
        <f aca="false">IF(Aléa!AA60&lt;$B$2,1,IF(Aléa!AA60&lt;$B$2+$B$3,3,IF(Aléa!AA60&lt;$B$2+$B$3+$B$4,4,6)))</f>
        <v>3</v>
      </c>
      <c r="AE61" s="5" t="n">
        <f aca="false">IF(Aléa!AB60&lt;$B$2,1,IF(Aléa!AB60&lt;$B$2+$B$3,3,IF(Aléa!AB60&lt;$B$2+$B$3+$B$4,4,6)))</f>
        <v>6</v>
      </c>
      <c r="AF61" s="5" t="n">
        <f aca="false">IF(Aléa!AC60&lt;$B$2,1,IF(Aléa!AC60&lt;$B$2+$B$3,3,IF(Aléa!AC60&lt;$B$2+$B$3+$B$4,4,6)))</f>
        <v>6</v>
      </c>
      <c r="AG61" s="5" t="n">
        <f aca="false">IF(Aléa!AD60&lt;$B$2,1,IF(Aléa!AD60&lt;$B$2+$B$3,3,IF(Aléa!AD60&lt;$B$2+$B$3+$B$4,4,6)))</f>
        <v>4</v>
      </c>
      <c r="AH61" s="5" t="n">
        <f aca="false">IF(Aléa!AE60&lt;$B$2,1,IF(Aléa!AE60&lt;$B$2+$B$3,3,IF(Aléa!AE60&lt;$B$2+$B$3+$B$4,4,6)))</f>
        <v>3</v>
      </c>
      <c r="AI61" s="5" t="n">
        <f aca="false">IF(Aléa!AF60&lt;$B$2,1,IF(Aléa!AF60&lt;$B$2+$B$3,3,IF(Aléa!AF60&lt;$B$2+$B$3+$B$4,4,6)))</f>
        <v>3</v>
      </c>
      <c r="AJ61" s="5" t="n">
        <f aca="false">IF(Aléa!AG60&lt;$B$2,1,IF(Aléa!AG60&lt;$B$2+$B$3,3,IF(Aléa!AG60&lt;$B$2+$B$3+$B$4,4,6)))</f>
        <v>4</v>
      </c>
      <c r="AK61" s="5" t="n">
        <f aca="false">IF(Aléa!AH60&lt;$B$2,1,IF(Aléa!AH60&lt;$B$2+$B$3,3,IF(Aléa!AH60&lt;$B$2+$B$3+$B$4,4,6)))</f>
        <v>6</v>
      </c>
      <c r="AL61" s="5" t="n">
        <f aca="false">IF(Aléa!AI60&lt;$B$2,1,IF(Aléa!AI60&lt;$B$2+$B$3,3,IF(Aléa!AI60&lt;$B$2+$B$3+$B$4,4,6)))</f>
        <v>4</v>
      </c>
      <c r="AM61" s="5" t="n">
        <f aca="false">IF(Aléa!AJ60&lt;$B$2,1,IF(Aléa!AJ60&lt;$B$2+$B$3,3,IF(Aléa!AJ60&lt;$B$2+$B$3+$B$4,4,6)))</f>
        <v>3</v>
      </c>
      <c r="AN61" s="5" t="n">
        <f aca="false">IF(Aléa!AK60&lt;$B$2,1,IF(Aléa!AK60&lt;$B$2+$B$3,3,IF(Aléa!AK60&lt;$B$2+$B$3+$B$4,4,6)))</f>
        <v>4</v>
      </c>
      <c r="AO61" s="5" t="n">
        <f aca="false">IF(Aléa!AL60&lt;$B$2,1,IF(Aléa!AL60&lt;$B$2+$B$3,3,IF(Aléa!AL60&lt;$B$2+$B$3+$B$4,4,6)))</f>
        <v>4</v>
      </c>
      <c r="AP61" s="5" t="n">
        <f aca="false">IF(Aléa!AM60&lt;$B$2,1,IF(Aléa!AM60&lt;$B$2+$B$3,3,IF(Aléa!AM60&lt;$B$2+$B$3+$B$4,4,6)))</f>
        <v>3</v>
      </c>
      <c r="AQ61" s="5" t="n">
        <f aca="false">IF(Aléa!AN60&lt;$B$2,1,IF(Aléa!AN60&lt;$B$2+$B$3,3,IF(Aléa!AN60&lt;$B$2+$B$3+$B$4,4,6)))</f>
        <v>3</v>
      </c>
      <c r="AR61" s="5" t="n">
        <f aca="false">IF(Aléa!AO60&lt;$B$2,1,IF(Aléa!AO60&lt;$B$2+$B$3,3,IF(Aléa!AO60&lt;$B$2+$B$3+$B$4,4,6)))</f>
        <v>4</v>
      </c>
      <c r="AS61" s="5" t="n">
        <f aca="false">IF(Aléa!AP60&lt;$B$2,1,IF(Aléa!AP60&lt;$B$2+$B$3,3,IF(Aléa!AP60&lt;$B$2+$B$3+$B$4,4,6)))</f>
        <v>6</v>
      </c>
      <c r="AT61" s="5" t="n">
        <f aca="false">IF(Aléa!AQ60&lt;$B$2,1,IF(Aléa!AQ60&lt;$B$2+$B$3,3,IF(Aléa!AQ60&lt;$B$2+$B$3+$B$4,4,6)))</f>
        <v>3</v>
      </c>
      <c r="AU61" s="5" t="n">
        <f aca="false">IF(Aléa!AR60&lt;$B$2,1,IF(Aléa!AR60&lt;$B$2+$B$3,3,IF(Aléa!AR60&lt;$B$2+$B$3+$B$4,4,6)))</f>
        <v>4</v>
      </c>
      <c r="AV61" s="5" t="n">
        <f aca="false">IF(Aléa!AS60&lt;$B$2,1,IF(Aléa!AS60&lt;$B$2+$B$3,3,IF(Aléa!AS60&lt;$B$2+$B$3+$B$4,4,6)))</f>
        <v>4</v>
      </c>
      <c r="AW61" s="5" t="n">
        <f aca="false">IF(Aléa!AT60&lt;$B$2,1,IF(Aléa!AT60&lt;$B$2+$B$3,3,IF(Aléa!AT60&lt;$B$2+$B$3+$B$4,4,6)))</f>
        <v>6</v>
      </c>
      <c r="AX61" s="5" t="n">
        <f aca="false">IF(Aléa!AU60&lt;$B$2,1,IF(Aléa!AU60&lt;$B$2+$B$3,3,IF(Aléa!AU60&lt;$B$2+$B$3+$B$4,4,6)))</f>
        <v>3</v>
      </c>
      <c r="AY61" s="5" t="n">
        <f aca="false">IF(Aléa!AV60&lt;$B$2,1,IF(Aléa!AV60&lt;$B$2+$B$3,3,IF(Aléa!AV60&lt;$B$2+$B$3+$B$4,4,6)))</f>
        <v>4</v>
      </c>
      <c r="AZ61" s="5" t="n">
        <f aca="false">IF(Aléa!AW60&lt;$B$2,1,IF(Aléa!AW60&lt;$B$2+$B$3,3,IF(Aléa!AW60&lt;$B$2+$B$3+$B$4,4,6)))</f>
        <v>3</v>
      </c>
      <c r="BA61" s="5" t="n">
        <f aca="false">IF(Aléa!AX60&lt;$B$2,1,IF(Aléa!AX60&lt;$B$2+$B$3,3,IF(Aléa!AX60&lt;$B$2+$B$3+$B$4,4,6)))</f>
        <v>6</v>
      </c>
      <c r="BB61" s="5" t="n">
        <f aca="false">IF(Aléa!AY60&lt;$B$2,1,IF(Aléa!AY60&lt;$B$2+$B$3,3,IF(Aléa!AY60&lt;$B$2+$B$3+$B$4,4,6)))</f>
        <v>3</v>
      </c>
      <c r="BC61" s="5" t="n">
        <f aca="false">IF(Aléa!AZ60&lt;$B$2,1,IF(Aléa!AZ60&lt;$B$2+$B$3,3,IF(Aléa!AZ60&lt;$B$2+$B$3+$B$4,4,6)))</f>
        <v>6</v>
      </c>
      <c r="BD61" s="5" t="n">
        <f aca="false">IF(Aléa!BA60&lt;$B$2,1,IF(Aléa!BA60&lt;$B$2+$B$3,3,IF(Aléa!BA60&lt;$B$2+$B$3+$B$4,4,6)))</f>
        <v>6</v>
      </c>
      <c r="BE61" s="5" t="n">
        <f aca="false">IF(Aléa!BB60&lt;$B$2,1,IF(Aléa!BB60&lt;$B$2+$B$3,3,IF(Aléa!BB60&lt;$B$2+$B$3+$B$4,4,6)))</f>
        <v>4</v>
      </c>
      <c r="BF61" s="5" t="n">
        <f aca="false">IF(Aléa!BC60&lt;$B$2,1,IF(Aléa!BC60&lt;$B$2+$B$3,3,IF(Aléa!BC60&lt;$B$2+$B$3+$B$4,4,6)))</f>
        <v>6</v>
      </c>
      <c r="BG61" s="5" t="n">
        <f aca="false">IF(Aléa!BD60&lt;$B$2,1,IF(Aléa!BD60&lt;$B$2+$B$3,3,IF(Aléa!BD60&lt;$B$2+$B$3+$B$4,4,6)))</f>
        <v>6</v>
      </c>
      <c r="BH61" s="5" t="n">
        <f aca="false">IF(Aléa!BE60&lt;$B$2,1,IF(Aléa!BE60&lt;$B$2+$B$3,3,IF(Aléa!BE60&lt;$B$2+$B$3+$B$4,4,6)))</f>
        <v>1</v>
      </c>
      <c r="BI61" s="5" t="n">
        <f aca="false">IF(Aléa!BF60&lt;$B$2,1,IF(Aléa!BF60&lt;$B$2+$B$3,3,IF(Aléa!BF60&lt;$B$2+$B$3+$B$4,4,6)))</f>
        <v>3</v>
      </c>
      <c r="BJ61" s="5" t="n">
        <f aca="false">IF(Aléa!BG60&lt;$B$2,1,IF(Aléa!BG60&lt;$B$2+$B$3,3,IF(Aléa!BG60&lt;$B$2+$B$3+$B$4,4,6)))</f>
        <v>4</v>
      </c>
      <c r="BK61" s="5" t="n">
        <f aca="false">IF(Aléa!BH60&lt;$B$2,1,IF(Aléa!BH60&lt;$B$2+$B$3,3,IF(Aléa!BH60&lt;$B$2+$B$3+$B$4,4,6)))</f>
        <v>3</v>
      </c>
      <c r="BL61" s="5" t="n">
        <f aca="false">IF(Aléa!BI60&lt;$B$2,1,IF(Aléa!BI60&lt;$B$2+$B$3,3,IF(Aléa!BI60&lt;$B$2+$B$3+$B$4,4,6)))</f>
        <v>6</v>
      </c>
      <c r="BM61" s="5" t="n">
        <f aca="false">IF(Aléa!BJ60&lt;$B$2,1,IF(Aléa!BJ60&lt;$B$2+$B$3,3,IF(Aléa!BJ60&lt;$B$2+$B$3+$B$4,4,6)))</f>
        <v>3</v>
      </c>
      <c r="BN61" s="5" t="n">
        <f aca="false">IF(Aléa!BK60&lt;$B$2,1,IF(Aléa!BK60&lt;$B$2+$B$3,3,IF(Aléa!BK60&lt;$B$2+$B$3+$B$4,4,6)))</f>
        <v>4</v>
      </c>
      <c r="BO61" s="5" t="n">
        <f aca="false">IF(Aléa!BL60&lt;$B$2,1,IF(Aléa!BL60&lt;$B$2+$B$3,3,IF(Aléa!BL60&lt;$B$2+$B$3+$B$4,4,6)))</f>
        <v>3</v>
      </c>
      <c r="BP61" s="5" t="n">
        <f aca="false">IF(Aléa!BM60&lt;$B$2,1,IF(Aléa!BM60&lt;$B$2+$B$3,3,IF(Aléa!BM60&lt;$B$2+$B$3+$B$4,4,6)))</f>
        <v>6</v>
      </c>
      <c r="BQ61" s="5" t="n">
        <f aca="false">IF(Aléa!BN60&lt;$B$2,1,IF(Aléa!BN60&lt;$B$2+$B$3,3,IF(Aléa!BN60&lt;$B$2+$B$3+$B$4,4,6)))</f>
        <v>4</v>
      </c>
      <c r="BR61" s="5" t="n">
        <f aca="false">IF(Aléa!BO60&lt;$B$2,1,IF(Aléa!BO60&lt;$B$2+$B$3,3,IF(Aléa!BO60&lt;$B$2+$B$3+$B$4,4,6)))</f>
        <v>4</v>
      </c>
      <c r="BS61" s="5" t="n">
        <f aca="false">IF(Aléa!BP60&lt;$B$2,1,IF(Aléa!BP60&lt;$B$2+$B$3,3,IF(Aléa!BP60&lt;$B$2+$B$3+$B$4,4,6)))</f>
        <v>4</v>
      </c>
      <c r="BT61" s="5" t="n">
        <f aca="false">IF(Aléa!BQ60&lt;$B$2,1,IF(Aléa!BQ60&lt;$B$2+$B$3,3,IF(Aléa!BQ60&lt;$B$2+$B$3+$B$4,4,6)))</f>
        <v>6</v>
      </c>
      <c r="BU61" s="5" t="n">
        <f aca="false">IF(Aléa!BR60&lt;$B$2,1,IF(Aléa!BR60&lt;$B$2+$B$3,3,IF(Aléa!BR60&lt;$B$2+$B$3+$B$4,4,6)))</f>
        <v>3</v>
      </c>
      <c r="BV61" s="5" t="n">
        <f aca="false">IF(Aléa!BS60&lt;$B$2,1,IF(Aléa!BS60&lt;$B$2+$B$3,3,IF(Aléa!BS60&lt;$B$2+$B$3+$B$4,4,6)))</f>
        <v>3</v>
      </c>
      <c r="BW61" s="5" t="n">
        <f aca="false">IF(Aléa!BT60&lt;$B$2,1,IF(Aléa!BT60&lt;$B$2+$B$3,3,IF(Aléa!BT60&lt;$B$2+$B$3+$B$4,4,6)))</f>
        <v>6</v>
      </c>
      <c r="BX61" s="5" t="n">
        <f aca="false">IF(Aléa!BU60&lt;$B$2,1,IF(Aléa!BU60&lt;$B$2+$B$3,3,IF(Aléa!BU60&lt;$B$2+$B$3+$B$4,4,6)))</f>
        <v>4</v>
      </c>
      <c r="BY61" s="5" t="n">
        <f aca="false">IF(Aléa!BV60&lt;$B$2,1,IF(Aléa!BV60&lt;$B$2+$B$3,3,IF(Aléa!BV60&lt;$B$2+$B$3+$B$4,4,6)))</f>
        <v>4</v>
      </c>
      <c r="BZ61" s="5" t="n">
        <f aca="false">IF(Aléa!BW60&lt;$B$2,1,IF(Aléa!BW60&lt;$B$2+$B$3,3,IF(Aléa!BW60&lt;$B$2+$B$3+$B$4,4,6)))</f>
        <v>3</v>
      </c>
      <c r="CA61" s="5" t="n">
        <f aca="false">IF(Aléa!BX60&lt;$B$2,1,IF(Aléa!BX60&lt;$B$2+$B$3,3,IF(Aléa!BX60&lt;$B$2+$B$3+$B$4,4,6)))</f>
        <v>3</v>
      </c>
      <c r="CB61" s="5" t="n">
        <f aca="false">IF(Aléa!BY60&lt;$B$2,1,IF(Aléa!BY60&lt;$B$2+$B$3,3,IF(Aléa!BY60&lt;$B$2+$B$3+$B$4,4,6)))</f>
        <v>3</v>
      </c>
      <c r="CC61" s="5" t="n">
        <f aca="false">IF(Aléa!BZ60&lt;$B$2,1,IF(Aléa!BZ60&lt;$B$2+$B$3,3,IF(Aléa!BZ60&lt;$B$2+$B$3+$B$4,4,6)))</f>
        <v>6</v>
      </c>
      <c r="CD61" s="5" t="n">
        <f aca="false">IF(Aléa!CA60&lt;$B$2,1,IF(Aléa!CA60&lt;$B$2+$B$3,3,IF(Aléa!CA60&lt;$B$2+$B$3+$B$4,4,6)))</f>
        <v>4</v>
      </c>
      <c r="CE61" s="5" t="n">
        <f aca="false">IF(Aléa!CB60&lt;$B$2,1,IF(Aléa!CB60&lt;$B$2+$B$3,3,IF(Aléa!CB60&lt;$B$2+$B$3+$B$4,4,6)))</f>
        <v>4</v>
      </c>
      <c r="CF61" s="5" t="n">
        <f aca="false">IF(Aléa!CC60&lt;$B$2,1,IF(Aléa!CC60&lt;$B$2+$B$3,3,IF(Aléa!CC60&lt;$B$2+$B$3+$B$4,4,6)))</f>
        <v>4</v>
      </c>
      <c r="CG61" s="5" t="n">
        <f aca="false">IF(Aléa!CD60&lt;$B$2,1,IF(Aléa!CD60&lt;$B$2+$B$3,3,IF(Aléa!CD60&lt;$B$2+$B$3+$B$4,4,6)))</f>
        <v>3</v>
      </c>
      <c r="CH61" s="5" t="n">
        <f aca="false">IF(Aléa!CE60&lt;$B$2,1,IF(Aléa!CE60&lt;$B$2+$B$3,3,IF(Aléa!CE60&lt;$B$2+$B$3+$B$4,4,6)))</f>
        <v>6</v>
      </c>
      <c r="CI61" s="5" t="n">
        <f aca="false">IF(Aléa!CF60&lt;$B$2,1,IF(Aléa!CF60&lt;$B$2+$B$3,3,IF(Aléa!CF60&lt;$B$2+$B$3+$B$4,4,6)))</f>
        <v>6</v>
      </c>
      <c r="CJ61" s="5" t="n">
        <f aca="false">IF(Aléa!CG60&lt;$B$2,1,IF(Aléa!CG60&lt;$B$2+$B$3,3,IF(Aléa!CG60&lt;$B$2+$B$3+$B$4,4,6)))</f>
        <v>1</v>
      </c>
      <c r="CK61" s="5" t="n">
        <f aca="false">IF(Aléa!CH60&lt;$B$2,1,IF(Aléa!CH60&lt;$B$2+$B$3,3,IF(Aléa!CH60&lt;$B$2+$B$3+$B$4,4,6)))</f>
        <v>1</v>
      </c>
      <c r="CL61" s="5" t="n">
        <f aca="false">IF(Aléa!CI60&lt;$B$2,1,IF(Aléa!CI60&lt;$B$2+$B$3,3,IF(Aléa!CI60&lt;$B$2+$B$3+$B$4,4,6)))</f>
        <v>3</v>
      </c>
      <c r="CM61" s="5" t="n">
        <f aca="false">IF(Aléa!CJ60&lt;$B$2,1,IF(Aléa!CJ60&lt;$B$2+$B$3,3,IF(Aléa!CJ60&lt;$B$2+$B$3+$B$4,4,6)))</f>
        <v>3</v>
      </c>
      <c r="CN61" s="5" t="n">
        <f aca="false">IF(Aléa!CK60&lt;$B$2,1,IF(Aléa!CK60&lt;$B$2+$B$3,3,IF(Aléa!CK60&lt;$B$2+$B$3+$B$4,4,6)))</f>
        <v>3</v>
      </c>
      <c r="CO61" s="5" t="n">
        <f aca="false">IF(Aléa!CL60&lt;$B$2,1,IF(Aléa!CL60&lt;$B$2+$B$3,3,IF(Aléa!CL60&lt;$B$2+$B$3+$B$4,4,6)))</f>
        <v>6</v>
      </c>
      <c r="CP61" s="5" t="n">
        <f aca="false">IF(Aléa!CM60&lt;$B$2,1,IF(Aléa!CM60&lt;$B$2+$B$3,3,IF(Aléa!CM60&lt;$B$2+$B$3+$B$4,4,6)))</f>
        <v>3</v>
      </c>
      <c r="CQ61" s="5" t="n">
        <f aca="false">IF(Aléa!CN60&lt;$B$2,1,IF(Aléa!CN60&lt;$B$2+$B$3,3,IF(Aléa!CN60&lt;$B$2+$B$3+$B$4,4,6)))</f>
        <v>6</v>
      </c>
      <c r="CR61" s="5" t="n">
        <f aca="false">IF(Aléa!CO60&lt;$B$2,1,IF(Aléa!CO60&lt;$B$2+$B$3,3,IF(Aléa!CO60&lt;$B$2+$B$3+$B$4,4,6)))</f>
        <v>3</v>
      </c>
      <c r="CS61" s="5" t="n">
        <f aca="false">IF(Aléa!CP60&lt;$B$2,1,IF(Aléa!CP60&lt;$B$2+$B$3,3,IF(Aléa!CP60&lt;$B$2+$B$3+$B$4,4,6)))</f>
        <v>3</v>
      </c>
      <c r="CT61" s="5" t="n">
        <f aca="false">IF(Aléa!CQ60&lt;$B$2,1,IF(Aléa!CQ60&lt;$B$2+$B$3,3,IF(Aléa!CQ60&lt;$B$2+$B$3+$B$4,4,6)))</f>
        <v>6</v>
      </c>
      <c r="CU61" s="5" t="n">
        <f aca="false">IF(Aléa!CR60&lt;$B$2,1,IF(Aléa!CR60&lt;$B$2+$B$3,3,IF(Aléa!CR60&lt;$B$2+$B$3+$B$4,4,6)))</f>
        <v>3</v>
      </c>
      <c r="CV61" s="5" t="n">
        <f aca="false">IF(Aléa!CS60&lt;$B$2,1,IF(Aléa!CS60&lt;$B$2+$B$3,3,IF(Aléa!CS60&lt;$B$2+$B$3+$B$4,4,6)))</f>
        <v>3</v>
      </c>
      <c r="CW61" s="5" t="n">
        <f aca="false">IF(Aléa!CT60&lt;$B$2,1,IF(Aléa!CT60&lt;$B$2+$B$3,3,IF(Aléa!CT60&lt;$B$2+$B$3+$B$4,4,6)))</f>
        <v>3</v>
      </c>
      <c r="CX61" s="5" t="n">
        <f aca="false">IF(Aléa!CU60&lt;$B$2,1,IF(Aléa!CU60&lt;$B$2+$B$3,3,IF(Aléa!CU60&lt;$B$2+$B$3+$B$4,4,6)))</f>
        <v>6</v>
      </c>
      <c r="CY61" s="5" t="n">
        <f aca="false">IF(Aléa!CV60&lt;$B$2,1,IF(Aléa!CV60&lt;$B$2+$B$3,3,IF(Aléa!CV60&lt;$B$2+$B$3+$B$4,4,6)))</f>
        <v>4</v>
      </c>
      <c r="CZ61" s="5" t="n">
        <f aca="false">IF(Aléa!CW60&lt;$B$2,1,IF(Aléa!CW60&lt;$B$2+$B$3,3,IF(Aléa!CW60&lt;$B$2+$B$3+$B$4,4,6)))</f>
        <v>1</v>
      </c>
      <c r="DA61" s="5" t="n">
        <f aca="false">IF(Aléa!CX60&lt;$B$2,1,IF(Aléa!CX60&lt;$B$2+$B$3,3,IF(Aléa!CX60&lt;$B$2+$B$3+$B$4,4,6)))</f>
        <v>4</v>
      </c>
      <c r="DB61" s="5" t="n">
        <f aca="false">IF(Aléa!CY60&lt;$B$2,1,IF(Aléa!CY60&lt;$B$2+$B$3,3,IF(Aléa!CY60&lt;$B$2+$B$3+$B$4,4,6)))</f>
        <v>4</v>
      </c>
      <c r="DC61" s="5" t="n">
        <f aca="false">IF(Aléa!CZ60&lt;$B$2,1,IF(Aléa!CZ60&lt;$B$2+$B$3,3,IF(Aléa!CZ60&lt;$B$2+$B$3+$B$4,4,6)))</f>
        <v>3</v>
      </c>
      <c r="DD61" s="5" t="n">
        <f aca="false">IF(Aléa!DA60&lt;$B$2,1,IF(Aléa!DA60&lt;$B$2+$B$3,3,IF(Aléa!DA60&lt;$B$2+$B$3+$B$4,4,6)))</f>
        <v>3</v>
      </c>
      <c r="DE61" s="5" t="n">
        <f aca="false">IF(Aléa!DB60&lt;$B$2,1,IF(Aléa!DB60&lt;$B$2+$B$3,3,IF(Aléa!DB60&lt;$B$2+$B$3+$B$4,4,6)))</f>
        <v>4</v>
      </c>
      <c r="DF61" s="5" t="n">
        <f aca="false">IF(Aléa!DC60&lt;$B$2,1,IF(Aléa!DC60&lt;$B$2+$B$3,3,IF(Aléa!DC60&lt;$B$2+$B$3+$B$4,4,6)))</f>
        <v>3</v>
      </c>
      <c r="DG61" s="5" t="n">
        <f aca="false">IF(Aléa!DD60&lt;$B$2,1,IF(Aléa!DD60&lt;$B$2+$B$3,3,IF(Aléa!DD60&lt;$B$2+$B$3+$B$4,4,6)))</f>
        <v>4</v>
      </c>
      <c r="DH61" s="5" t="n">
        <f aca="false">IF(Aléa!DE60&lt;$B$2,1,IF(Aléa!DE60&lt;$B$2+$B$3,3,IF(Aléa!DE60&lt;$B$2+$B$3+$B$4,4,6)))</f>
        <v>1</v>
      </c>
      <c r="DI61" s="5" t="n">
        <f aca="false">IF(Aléa!DF60&lt;$B$2,1,IF(Aléa!DF60&lt;$B$2+$B$3,3,IF(Aléa!DF60&lt;$B$2+$B$3+$B$4,4,6)))</f>
        <v>3</v>
      </c>
      <c r="DJ61" s="5" t="n">
        <f aca="false">IF(Aléa!DG60&lt;$B$2,1,IF(Aléa!DG60&lt;$B$2+$B$3,3,IF(Aléa!DG60&lt;$B$2+$B$3+$B$4,4,6)))</f>
        <v>3</v>
      </c>
      <c r="DK61" s="5" t="n">
        <f aca="false">IF(Aléa!DH60&lt;$B$2,1,IF(Aléa!DH60&lt;$B$2+$B$3,3,IF(Aléa!DH60&lt;$B$2+$B$3+$B$4,4,6)))</f>
        <v>4</v>
      </c>
      <c r="DL61" s="5" t="n">
        <f aca="false">IF(Aléa!DI60&lt;$B$2,1,IF(Aléa!DI60&lt;$B$2+$B$3,3,IF(Aléa!DI60&lt;$B$2+$B$3+$B$4,4,6)))</f>
        <v>6</v>
      </c>
      <c r="DM61" s="5" t="n">
        <f aca="false">IF(Aléa!DJ60&lt;$B$2,1,IF(Aléa!DJ60&lt;$B$2+$B$3,3,IF(Aléa!DJ60&lt;$B$2+$B$3+$B$4,4,6)))</f>
        <v>3</v>
      </c>
      <c r="DN61" s="5" t="n">
        <f aca="false">IF(Aléa!DK60&lt;$B$2,1,IF(Aléa!DK60&lt;$B$2+$B$3,3,IF(Aléa!DK60&lt;$B$2+$B$3+$B$4,4,6)))</f>
        <v>3</v>
      </c>
      <c r="DO61" s="5" t="n">
        <f aca="false">IF(Aléa!DL60&lt;$B$2,1,IF(Aléa!DL60&lt;$B$2+$B$3,3,IF(Aléa!DL60&lt;$B$2+$B$3+$B$4,4,6)))</f>
        <v>3</v>
      </c>
      <c r="DP61" s="5" t="n">
        <f aca="false">IF(Aléa!DM60&lt;$B$2,1,IF(Aléa!DM60&lt;$B$2+$B$3,3,IF(Aléa!DM60&lt;$B$2+$B$3+$B$4,4,6)))</f>
        <v>4</v>
      </c>
      <c r="DQ61" s="5" t="n">
        <f aca="false">IF(Aléa!DN60&lt;$B$2,1,IF(Aléa!DN60&lt;$B$2+$B$3,3,IF(Aléa!DN60&lt;$B$2+$B$3+$B$4,4,6)))</f>
        <v>3</v>
      </c>
      <c r="DR61" s="5" t="n">
        <f aca="false">IF(Aléa!DO60&lt;$B$2,1,IF(Aléa!DO60&lt;$B$2+$B$3,3,IF(Aléa!DO60&lt;$B$2+$B$3+$B$4,4,6)))</f>
        <v>1</v>
      </c>
      <c r="DS61" s="5" t="n">
        <f aca="false">IF(Aléa!DP60&lt;$B$2,1,IF(Aléa!DP60&lt;$B$2+$B$3,3,IF(Aléa!DP60&lt;$B$2+$B$3+$B$4,4,6)))</f>
        <v>4</v>
      </c>
      <c r="DT61" s="5" t="n">
        <f aca="false">IF(Aléa!DQ60&lt;$B$2,1,IF(Aléa!DQ60&lt;$B$2+$B$3,3,IF(Aléa!DQ60&lt;$B$2+$B$3+$B$4,4,6)))</f>
        <v>1</v>
      </c>
      <c r="DU61" s="5" t="n">
        <f aca="false">IF(Aléa!DR60&lt;$B$2,1,IF(Aléa!DR60&lt;$B$2+$B$3,3,IF(Aléa!DR60&lt;$B$2+$B$3+$B$4,4,6)))</f>
        <v>4</v>
      </c>
      <c r="DV61" s="5" t="n">
        <f aca="false">IF(Aléa!DS60&lt;$B$2,1,IF(Aléa!DS60&lt;$B$2+$B$3,3,IF(Aléa!DS60&lt;$B$2+$B$3+$B$4,4,6)))</f>
        <v>4</v>
      </c>
      <c r="DW61" s="5" t="n">
        <f aca="false">IF(Aléa!DT60&lt;$B$2,1,IF(Aléa!DT60&lt;$B$2+$B$3,3,IF(Aléa!DT60&lt;$B$2+$B$3+$B$4,4,6)))</f>
        <v>3</v>
      </c>
      <c r="DX61" s="5" t="n">
        <f aca="false">IF(Aléa!DU60&lt;$B$2,1,IF(Aléa!DU60&lt;$B$2+$B$3,3,IF(Aléa!DU60&lt;$B$2+$B$3+$B$4,4,6)))</f>
        <v>3</v>
      </c>
      <c r="DY61" s="5" t="n">
        <f aca="false">IF(Aléa!DV60&lt;$B$2,1,IF(Aléa!DV60&lt;$B$2+$B$3,3,IF(Aléa!DV60&lt;$B$2+$B$3+$B$4,4,6)))</f>
        <v>4</v>
      </c>
      <c r="DZ61" s="5" t="n">
        <f aca="false">IF(Aléa!DW60&lt;$B$2,1,IF(Aléa!DW60&lt;$B$2+$B$3,3,IF(Aléa!DW60&lt;$B$2+$B$3+$B$4,4,6)))</f>
        <v>6</v>
      </c>
      <c r="EA61" s="5" t="n">
        <f aca="false">IF(Aléa!DX60&lt;$B$2,1,IF(Aléa!DX60&lt;$B$2+$B$3,3,IF(Aléa!DX60&lt;$B$2+$B$3+$B$4,4,6)))</f>
        <v>6</v>
      </c>
      <c r="EB61" s="5" t="n">
        <f aca="false">IF(Aléa!DY60&lt;$B$2,1,IF(Aléa!DY60&lt;$B$2+$B$3,3,IF(Aléa!DY60&lt;$B$2+$B$3+$B$4,4,6)))</f>
        <v>4</v>
      </c>
      <c r="EC61" s="5" t="n">
        <f aca="false">IF(Aléa!DZ60&lt;$B$2,1,IF(Aléa!DZ60&lt;$B$2+$B$3,3,IF(Aléa!DZ60&lt;$B$2+$B$3+$B$4,4,6)))</f>
        <v>1</v>
      </c>
      <c r="ED61" s="5" t="n">
        <f aca="false">IF(Aléa!EA60&lt;$B$2,1,IF(Aléa!EA60&lt;$B$2+$B$3,3,IF(Aléa!EA60&lt;$B$2+$B$3+$B$4,4,6)))</f>
        <v>3</v>
      </c>
      <c r="EE61" s="5" t="n">
        <f aca="false">IF(Aléa!EB60&lt;$B$2,1,IF(Aléa!EB60&lt;$B$2+$B$3,3,IF(Aléa!EB60&lt;$B$2+$B$3+$B$4,4,6)))</f>
        <v>6</v>
      </c>
      <c r="EF61" s="5" t="n">
        <f aca="false">IF(Aléa!EC60&lt;$B$2,1,IF(Aléa!EC60&lt;$B$2+$B$3,3,IF(Aléa!EC60&lt;$B$2+$B$3+$B$4,4,6)))</f>
        <v>3</v>
      </c>
      <c r="EG61" s="5" t="n">
        <f aca="false">IF(Aléa!ED60&lt;$B$2,1,IF(Aléa!ED60&lt;$B$2+$B$3,3,IF(Aléa!ED60&lt;$B$2+$B$3+$B$4,4,6)))</f>
        <v>3</v>
      </c>
      <c r="EH61" s="5" t="n">
        <f aca="false">IF(Aléa!EE60&lt;$B$2,1,IF(Aléa!EE60&lt;$B$2+$B$3,3,IF(Aléa!EE60&lt;$B$2+$B$3+$B$4,4,6)))</f>
        <v>6</v>
      </c>
      <c r="EI61" s="5" t="n">
        <f aca="false">IF(Aléa!EF60&lt;$B$2,1,IF(Aléa!EF60&lt;$B$2+$B$3,3,IF(Aléa!EF60&lt;$B$2+$B$3+$B$4,4,6)))</f>
        <v>4</v>
      </c>
      <c r="EJ61" s="5" t="n">
        <f aca="false">IF(Aléa!EG60&lt;$B$2,1,IF(Aléa!EG60&lt;$B$2+$B$3,3,IF(Aléa!EG60&lt;$B$2+$B$3+$B$4,4,6)))</f>
        <v>6</v>
      </c>
      <c r="EK61" s="5" t="n">
        <f aca="false">IF(Aléa!EH60&lt;$B$2,1,IF(Aléa!EH60&lt;$B$2+$B$3,3,IF(Aléa!EH60&lt;$B$2+$B$3+$B$4,4,6)))</f>
        <v>6</v>
      </c>
      <c r="EL61" s="5" t="n">
        <f aca="false">IF(Aléa!EI60&lt;$B$2,1,IF(Aléa!EI60&lt;$B$2+$B$3,3,IF(Aléa!EI60&lt;$B$2+$B$3+$B$4,4,6)))</f>
        <v>6</v>
      </c>
      <c r="EM61" s="5" t="n">
        <f aca="false">IF(Aléa!EJ60&lt;$B$2,1,IF(Aléa!EJ60&lt;$B$2+$B$3,3,IF(Aléa!EJ60&lt;$B$2+$B$3+$B$4,4,6)))</f>
        <v>4</v>
      </c>
      <c r="EN61" s="5" t="n">
        <f aca="false">IF(Aléa!EK60&lt;$B$2,1,IF(Aléa!EK60&lt;$B$2+$B$3,3,IF(Aléa!EK60&lt;$B$2+$B$3+$B$4,4,6)))</f>
        <v>1</v>
      </c>
      <c r="EO61" s="5" t="n">
        <f aca="false">IF(Aléa!EL60&lt;$B$2,1,IF(Aléa!EL60&lt;$B$2+$B$3,3,IF(Aléa!EL60&lt;$B$2+$B$3+$B$4,4,6)))</f>
        <v>3</v>
      </c>
      <c r="EP61" s="5" t="n">
        <f aca="false">IF(Aléa!EM60&lt;$B$2,1,IF(Aléa!EM60&lt;$B$2+$B$3,3,IF(Aléa!EM60&lt;$B$2+$B$3+$B$4,4,6)))</f>
        <v>6</v>
      </c>
      <c r="EQ61" s="5" t="n">
        <f aca="false">IF(Aléa!EN60&lt;$B$2,1,IF(Aléa!EN60&lt;$B$2+$B$3,3,IF(Aléa!EN60&lt;$B$2+$B$3+$B$4,4,6)))</f>
        <v>3</v>
      </c>
      <c r="ER61" s="5" t="n">
        <f aca="false">IF(Aléa!EO60&lt;$B$2,1,IF(Aléa!EO60&lt;$B$2+$B$3,3,IF(Aléa!EO60&lt;$B$2+$B$3+$B$4,4,6)))</f>
        <v>3</v>
      </c>
      <c r="ES61" s="5" t="n">
        <f aca="false">IF(Aléa!EP60&lt;$B$2,1,IF(Aléa!EP60&lt;$B$2+$B$3,3,IF(Aléa!EP60&lt;$B$2+$B$3+$B$4,4,6)))</f>
        <v>3</v>
      </c>
      <c r="ET61" s="5" t="n">
        <f aca="false">IF(Aléa!EQ60&lt;$B$2,1,IF(Aléa!EQ60&lt;$B$2+$B$3,3,IF(Aléa!EQ60&lt;$B$2+$B$3+$B$4,4,6)))</f>
        <v>4</v>
      </c>
      <c r="EU61" s="5" t="n">
        <f aca="false">IF(Aléa!ER60&lt;$B$2,1,IF(Aléa!ER60&lt;$B$2+$B$3,3,IF(Aléa!ER60&lt;$B$2+$B$3+$B$4,4,6)))</f>
        <v>1</v>
      </c>
      <c r="EV61" s="5" t="n">
        <f aca="false">IF(Aléa!ES60&lt;$B$2,1,IF(Aléa!ES60&lt;$B$2+$B$3,3,IF(Aléa!ES60&lt;$B$2+$B$3+$B$4,4,6)))</f>
        <v>4</v>
      </c>
      <c r="EW61" s="5" t="n">
        <f aca="false">IF(Aléa!ET60&lt;$B$2,1,IF(Aléa!ET60&lt;$B$2+$B$3,3,IF(Aléa!ET60&lt;$B$2+$B$3+$B$4,4,6)))</f>
        <v>3</v>
      </c>
      <c r="EX61" s="5" t="n">
        <f aca="false">IF(Aléa!EU60&lt;$B$2,1,IF(Aléa!EU60&lt;$B$2+$B$3,3,IF(Aléa!EU60&lt;$B$2+$B$3+$B$4,4,6)))</f>
        <v>4</v>
      </c>
      <c r="EY61" s="5" t="n">
        <f aca="false">IF(Aléa!EV60&lt;$B$2,1,IF(Aléa!EV60&lt;$B$2+$B$3,3,IF(Aléa!EV60&lt;$B$2+$B$3+$B$4,4,6)))</f>
        <v>4</v>
      </c>
      <c r="EZ61" s="5" t="n">
        <f aca="false">IF(Aléa!EW60&lt;$B$2,1,IF(Aléa!EW60&lt;$B$2+$B$3,3,IF(Aléa!EW60&lt;$B$2+$B$3+$B$4,4,6)))</f>
        <v>6</v>
      </c>
      <c r="FA61" s="5" t="n">
        <f aca="false">IF(Aléa!EX60&lt;$B$2,1,IF(Aléa!EX60&lt;$B$2+$B$3,3,IF(Aléa!EX60&lt;$B$2+$B$3+$B$4,4,6)))</f>
        <v>3</v>
      </c>
      <c r="FB61" s="5" t="n">
        <f aca="false">IF(Aléa!EY60&lt;$B$2,1,IF(Aléa!EY60&lt;$B$2+$B$3,3,IF(Aléa!EY60&lt;$B$2+$B$3+$B$4,4,6)))</f>
        <v>6</v>
      </c>
      <c r="FC61" s="5" t="n">
        <f aca="false">IF(Aléa!EZ60&lt;$B$2,1,IF(Aléa!EZ60&lt;$B$2+$B$3,3,IF(Aléa!EZ60&lt;$B$2+$B$3+$B$4,4,6)))</f>
        <v>4</v>
      </c>
      <c r="FD61" s="5" t="n">
        <f aca="false">IF(Aléa!FA60&lt;$B$2,1,IF(Aléa!FA60&lt;$B$2+$B$3,3,IF(Aléa!FA60&lt;$B$2+$B$3+$B$4,4,6)))</f>
        <v>3</v>
      </c>
      <c r="FE61" s="5" t="n">
        <f aca="false">IF(Aléa!FB60&lt;$B$2,1,IF(Aléa!FB60&lt;$B$2+$B$3,3,IF(Aléa!FB60&lt;$B$2+$B$3+$B$4,4,6)))</f>
        <v>4</v>
      </c>
      <c r="FF61" s="5" t="n">
        <f aca="false">IF(Aléa!FC60&lt;$B$2,1,IF(Aléa!FC60&lt;$B$2+$B$3,3,IF(Aléa!FC60&lt;$B$2+$B$3+$B$4,4,6)))</f>
        <v>4</v>
      </c>
      <c r="FG61" s="5" t="n">
        <f aca="false">IF(Aléa!FD60&lt;$B$2,1,IF(Aléa!FD60&lt;$B$2+$B$3,3,IF(Aléa!FD60&lt;$B$2+$B$3+$B$4,4,6)))</f>
        <v>1</v>
      </c>
      <c r="FH61" s="5" t="n">
        <f aca="false">IF(Aléa!FE60&lt;$B$2,1,IF(Aléa!FE60&lt;$B$2+$B$3,3,IF(Aléa!FE60&lt;$B$2+$B$3+$B$4,4,6)))</f>
        <v>4</v>
      </c>
      <c r="FI61" s="5" t="n">
        <f aca="false">IF(Aléa!FF60&lt;$B$2,1,IF(Aléa!FF60&lt;$B$2+$B$3,3,IF(Aléa!FF60&lt;$B$2+$B$3+$B$4,4,6)))</f>
        <v>3</v>
      </c>
      <c r="FJ61" s="5" t="n">
        <f aca="false">IF(Aléa!FG60&lt;$B$2,1,IF(Aléa!FG60&lt;$B$2+$B$3,3,IF(Aléa!FG60&lt;$B$2+$B$3+$B$4,4,6)))</f>
        <v>6</v>
      </c>
      <c r="FK61" s="5" t="n">
        <f aca="false">IF(Aléa!FH60&lt;$B$2,1,IF(Aléa!FH60&lt;$B$2+$B$3,3,IF(Aléa!FH60&lt;$B$2+$B$3+$B$4,4,6)))</f>
        <v>4</v>
      </c>
      <c r="FL61" s="5" t="n">
        <f aca="false">IF(Aléa!FI60&lt;$B$2,1,IF(Aléa!FI60&lt;$B$2+$B$3,3,IF(Aléa!FI60&lt;$B$2+$B$3+$B$4,4,6)))</f>
        <v>3</v>
      </c>
      <c r="FM61" s="5" t="n">
        <f aca="false">IF(Aléa!FJ60&lt;$B$2,1,IF(Aléa!FJ60&lt;$B$2+$B$3,3,IF(Aléa!FJ60&lt;$B$2+$B$3+$B$4,4,6)))</f>
        <v>4</v>
      </c>
      <c r="FN61" s="5" t="n">
        <f aca="false">IF(Aléa!FK60&lt;$B$2,1,IF(Aléa!FK60&lt;$B$2+$B$3,3,IF(Aléa!FK60&lt;$B$2+$B$3+$B$4,4,6)))</f>
        <v>6</v>
      </c>
      <c r="FO61" s="5" t="n">
        <f aca="false">IF(Aléa!FL60&lt;$B$2,1,IF(Aléa!FL60&lt;$B$2+$B$3,3,IF(Aléa!FL60&lt;$B$2+$B$3+$B$4,4,6)))</f>
        <v>4</v>
      </c>
      <c r="FP61" s="5" t="n">
        <f aca="false">IF(Aléa!FM60&lt;$B$2,1,IF(Aléa!FM60&lt;$B$2+$B$3,3,IF(Aléa!FM60&lt;$B$2+$B$3+$B$4,4,6)))</f>
        <v>3</v>
      </c>
      <c r="FQ61" s="5" t="n">
        <f aca="false">IF(Aléa!FN60&lt;$B$2,1,IF(Aléa!FN60&lt;$B$2+$B$3,3,IF(Aléa!FN60&lt;$B$2+$B$3+$B$4,4,6)))</f>
        <v>3</v>
      </c>
      <c r="FR61" s="5" t="n">
        <f aca="false">IF(Aléa!FO60&lt;$B$2,1,IF(Aléa!FO60&lt;$B$2+$B$3,3,IF(Aléa!FO60&lt;$B$2+$B$3+$B$4,4,6)))</f>
        <v>4</v>
      </c>
      <c r="FS61" s="5" t="n">
        <f aca="false">IF(Aléa!FP60&lt;$B$2,1,IF(Aléa!FP60&lt;$B$2+$B$3,3,IF(Aléa!FP60&lt;$B$2+$B$3+$B$4,4,6)))</f>
        <v>4</v>
      </c>
      <c r="FT61" s="5" t="n">
        <f aca="false">IF(Aléa!FQ60&lt;$B$2,1,IF(Aléa!FQ60&lt;$B$2+$B$3,3,IF(Aléa!FQ60&lt;$B$2+$B$3+$B$4,4,6)))</f>
        <v>4</v>
      </c>
      <c r="FU61" s="5" t="n">
        <f aca="false">IF(Aléa!FR60&lt;$B$2,1,IF(Aléa!FR60&lt;$B$2+$B$3,3,IF(Aléa!FR60&lt;$B$2+$B$3+$B$4,4,6)))</f>
        <v>3</v>
      </c>
      <c r="FV61" s="5" t="n">
        <f aca="false">IF(Aléa!FS60&lt;$B$2,1,IF(Aléa!FS60&lt;$B$2+$B$3,3,IF(Aléa!FS60&lt;$B$2+$B$3+$B$4,4,6)))</f>
        <v>3</v>
      </c>
      <c r="FW61" s="5" t="n">
        <f aca="false">IF(Aléa!FT60&lt;$B$2,1,IF(Aléa!FT60&lt;$B$2+$B$3,3,IF(Aléa!FT60&lt;$B$2+$B$3+$B$4,4,6)))</f>
        <v>3</v>
      </c>
      <c r="FX61" s="5" t="n">
        <f aca="false">IF(Aléa!FU60&lt;$B$2,1,IF(Aléa!FU60&lt;$B$2+$B$3,3,IF(Aléa!FU60&lt;$B$2+$B$3+$B$4,4,6)))</f>
        <v>3</v>
      </c>
      <c r="FY61" s="5" t="n">
        <f aca="false">IF(Aléa!FV60&lt;$B$2,1,IF(Aléa!FV60&lt;$B$2+$B$3,3,IF(Aléa!FV60&lt;$B$2+$B$3+$B$4,4,6)))</f>
        <v>4</v>
      </c>
      <c r="FZ61" s="5" t="n">
        <f aca="false">IF(Aléa!FW60&lt;$B$2,1,IF(Aléa!FW60&lt;$B$2+$B$3,3,IF(Aléa!FW60&lt;$B$2+$B$3+$B$4,4,6)))</f>
        <v>6</v>
      </c>
      <c r="GA61" s="5" t="n">
        <f aca="false">IF(Aléa!FX60&lt;$B$2,1,IF(Aléa!FX60&lt;$B$2+$B$3,3,IF(Aléa!FX60&lt;$B$2+$B$3+$B$4,4,6)))</f>
        <v>4</v>
      </c>
      <c r="GB61" s="5" t="n">
        <f aca="false">IF(Aléa!FY60&lt;$B$2,1,IF(Aléa!FY60&lt;$B$2+$B$3,3,IF(Aléa!FY60&lt;$B$2+$B$3+$B$4,4,6)))</f>
        <v>4</v>
      </c>
      <c r="GC61" s="5" t="n">
        <f aca="false">IF(Aléa!FZ60&lt;$B$2,1,IF(Aléa!FZ60&lt;$B$2+$B$3,3,IF(Aléa!FZ60&lt;$B$2+$B$3+$B$4,4,6)))</f>
        <v>1</v>
      </c>
      <c r="GD61" s="5" t="n">
        <f aca="false">IF(Aléa!GA60&lt;$B$2,1,IF(Aléa!GA60&lt;$B$2+$B$3,3,IF(Aléa!GA60&lt;$B$2+$B$3+$B$4,4,6)))</f>
        <v>6</v>
      </c>
      <c r="GE61" s="5" t="n">
        <f aca="false">IF(Aléa!GB60&lt;$B$2,1,IF(Aléa!GB60&lt;$B$2+$B$3,3,IF(Aléa!GB60&lt;$B$2+$B$3+$B$4,4,6)))</f>
        <v>4</v>
      </c>
      <c r="GF61" s="5" t="n">
        <f aca="false">IF(Aléa!GC60&lt;$B$2,1,IF(Aléa!GC60&lt;$B$2+$B$3,3,IF(Aléa!GC60&lt;$B$2+$B$3+$B$4,4,6)))</f>
        <v>1</v>
      </c>
      <c r="GG61" s="5" t="n">
        <f aca="false">IF(Aléa!GD60&lt;$B$2,1,IF(Aléa!GD60&lt;$B$2+$B$3,3,IF(Aléa!GD60&lt;$B$2+$B$3+$B$4,4,6)))</f>
        <v>6</v>
      </c>
      <c r="GH61" s="5" t="n">
        <f aca="false">IF(Aléa!GE60&lt;$B$2,1,IF(Aléa!GE60&lt;$B$2+$B$3,3,IF(Aléa!GE60&lt;$B$2+$B$3+$B$4,4,6)))</f>
        <v>3</v>
      </c>
      <c r="GI61" s="5" t="n">
        <f aca="false">IF(Aléa!GF60&lt;$B$2,1,IF(Aléa!GF60&lt;$B$2+$B$3,3,IF(Aléa!GF60&lt;$B$2+$B$3+$B$4,4,6)))</f>
        <v>3</v>
      </c>
      <c r="GJ61" s="5" t="n">
        <f aca="false">IF(Aléa!GG60&lt;$B$2,1,IF(Aléa!GG60&lt;$B$2+$B$3,3,IF(Aléa!GG60&lt;$B$2+$B$3+$B$4,4,6)))</f>
        <v>4</v>
      </c>
      <c r="GK61" s="5" t="n">
        <f aca="false">IF(Aléa!GH60&lt;$B$2,1,IF(Aléa!GH60&lt;$B$2+$B$3,3,IF(Aléa!GH60&lt;$B$2+$B$3+$B$4,4,6)))</f>
        <v>3</v>
      </c>
      <c r="GL61" s="5" t="n">
        <f aca="false">IF(Aléa!GI60&lt;$B$2,1,IF(Aléa!GI60&lt;$B$2+$B$3,3,IF(Aléa!GI60&lt;$B$2+$B$3+$B$4,4,6)))</f>
        <v>4</v>
      </c>
      <c r="GM61" s="5" t="n">
        <f aca="false">IF(Aléa!GJ60&lt;$B$2,1,IF(Aléa!GJ60&lt;$B$2+$B$3,3,IF(Aléa!GJ60&lt;$B$2+$B$3+$B$4,4,6)))</f>
        <v>4</v>
      </c>
      <c r="GN61" s="5" t="n">
        <f aca="false">IF(Aléa!GK60&lt;$B$2,1,IF(Aléa!GK60&lt;$B$2+$B$3,3,IF(Aléa!GK60&lt;$B$2+$B$3+$B$4,4,6)))</f>
        <v>3</v>
      </c>
      <c r="GO61" s="5" t="n">
        <f aca="false">IF(Aléa!GL60&lt;$B$2,1,IF(Aléa!GL60&lt;$B$2+$B$3,3,IF(Aléa!GL60&lt;$B$2+$B$3+$B$4,4,6)))</f>
        <v>1</v>
      </c>
      <c r="GP61" s="5" t="n">
        <f aca="false">IF(Aléa!GM60&lt;$B$2,1,IF(Aléa!GM60&lt;$B$2+$B$3,3,IF(Aléa!GM60&lt;$B$2+$B$3+$B$4,4,6)))</f>
        <v>3</v>
      </c>
      <c r="GQ61" s="5" t="n">
        <f aca="false">IF(Aléa!GN60&lt;$B$2,1,IF(Aléa!GN60&lt;$B$2+$B$3,3,IF(Aléa!GN60&lt;$B$2+$B$3+$B$4,4,6)))</f>
        <v>4</v>
      </c>
      <c r="GR61" s="5" t="n">
        <f aca="false">IF(Aléa!GO60&lt;$B$2,1,IF(Aléa!GO60&lt;$B$2+$B$3,3,IF(Aléa!GO60&lt;$B$2+$B$3+$B$4,4,6)))</f>
        <v>4</v>
      </c>
      <c r="GS61" s="5" t="n">
        <f aca="false">IF(Aléa!GP60&lt;$B$2,1,IF(Aléa!GP60&lt;$B$2+$B$3,3,IF(Aléa!GP60&lt;$B$2+$B$3+$B$4,4,6)))</f>
        <v>4</v>
      </c>
      <c r="GT61" s="5" t="n">
        <f aca="false">IF(Aléa!GQ60&lt;$B$2,1,IF(Aléa!GQ60&lt;$B$2+$B$3,3,IF(Aléa!GQ60&lt;$B$2+$B$3+$B$4,4,6)))</f>
        <v>3</v>
      </c>
      <c r="GU61" s="5" t="n">
        <f aca="false">IF(Aléa!GR60&lt;$B$2,1,IF(Aléa!GR60&lt;$B$2+$B$3,3,IF(Aléa!GR60&lt;$B$2+$B$3+$B$4,4,6)))</f>
        <v>3</v>
      </c>
      <c r="GV61" s="5" t="n">
        <f aca="false">IF(Aléa!GS60&lt;$B$2,1,IF(Aléa!GS60&lt;$B$2+$B$3,3,IF(Aléa!GS60&lt;$B$2+$B$3+$B$4,4,6)))</f>
        <v>3</v>
      </c>
      <c r="GW61" s="5" t="n">
        <f aca="false">IF(Aléa!GT60&lt;$B$2,1,IF(Aléa!GT60&lt;$B$2+$B$3,3,IF(Aléa!GT60&lt;$B$2+$B$3+$B$4,4,6)))</f>
        <v>3</v>
      </c>
      <c r="GX61" s="5" t="n">
        <f aca="false">IF(Aléa!GU60&lt;$B$2,1,IF(Aléa!GU60&lt;$B$2+$B$3,3,IF(Aléa!GU60&lt;$B$2+$B$3+$B$4,4,6)))</f>
        <v>4</v>
      </c>
      <c r="GY61" s="5" t="n">
        <f aca="false">IF(Aléa!GV60&lt;$B$2,1,IF(Aléa!GV60&lt;$B$2+$B$3,3,IF(Aléa!GV60&lt;$B$2+$B$3+$B$4,4,6)))</f>
        <v>3</v>
      </c>
      <c r="GZ61" s="5" t="n">
        <f aca="false">IF(Aléa!GW60&lt;$B$2,1,IF(Aléa!GW60&lt;$B$2+$B$3,3,IF(Aléa!GW60&lt;$B$2+$B$3+$B$4,4,6)))</f>
        <v>3</v>
      </c>
      <c r="HA61" s="5" t="n">
        <f aca="false">IF(Aléa!GX60&lt;$B$2,1,IF(Aléa!GX60&lt;$B$2+$B$3,3,IF(Aléa!GX60&lt;$B$2+$B$3+$B$4,4,6)))</f>
        <v>6</v>
      </c>
      <c r="HB61" s="5" t="n">
        <f aca="false">IF(Aléa!GY60&lt;$B$2,1,IF(Aléa!GY60&lt;$B$2+$B$3,3,IF(Aléa!GY60&lt;$B$2+$B$3+$B$4,4,6)))</f>
        <v>3</v>
      </c>
      <c r="HC61" s="5" t="n">
        <f aca="false">IF(Aléa!GZ60&lt;$B$2,1,IF(Aléa!GZ60&lt;$B$2+$B$3,3,IF(Aléa!GZ60&lt;$B$2+$B$3+$B$4,4,6)))</f>
        <v>3</v>
      </c>
      <c r="HD61" s="5" t="n">
        <f aca="false">IF(Aléa!HA60&lt;$B$2,1,IF(Aléa!HA60&lt;$B$2+$B$3,3,IF(Aléa!HA60&lt;$B$2+$B$3+$B$4,4,6)))</f>
        <v>6</v>
      </c>
      <c r="HE61" s="5" t="n">
        <f aca="false">IF(Aléa!HB60&lt;$B$2,1,IF(Aléa!HB60&lt;$B$2+$B$3,3,IF(Aléa!HB60&lt;$B$2+$B$3+$B$4,4,6)))</f>
        <v>4</v>
      </c>
      <c r="HF61" s="5" t="n">
        <f aca="false">IF(Aléa!HC60&lt;$B$2,1,IF(Aléa!HC60&lt;$B$2+$B$3,3,IF(Aléa!HC60&lt;$B$2+$B$3+$B$4,4,6)))</f>
        <v>3</v>
      </c>
      <c r="HG61" s="5" t="n">
        <f aca="false">IF(Aléa!HD60&lt;$B$2,1,IF(Aléa!HD60&lt;$B$2+$B$3,3,IF(Aléa!HD60&lt;$B$2+$B$3+$B$4,4,6)))</f>
        <v>1</v>
      </c>
      <c r="HH61" s="5" t="n">
        <f aca="false">IF(Aléa!HE60&lt;$B$2,1,IF(Aléa!HE60&lt;$B$2+$B$3,3,IF(Aléa!HE60&lt;$B$2+$B$3+$B$4,4,6)))</f>
        <v>4</v>
      </c>
      <c r="HI61" s="5" t="n">
        <f aca="false">IF(Aléa!HF60&lt;$B$2,1,IF(Aléa!HF60&lt;$B$2+$B$3,3,IF(Aléa!HF60&lt;$B$2+$B$3+$B$4,4,6)))</f>
        <v>3</v>
      </c>
      <c r="HJ61" s="5" t="n">
        <f aca="false">IF(Aléa!HG60&lt;$B$2,1,IF(Aléa!HG60&lt;$B$2+$B$3,3,IF(Aléa!HG60&lt;$B$2+$B$3+$B$4,4,6)))</f>
        <v>3</v>
      </c>
      <c r="HK61" s="5" t="n">
        <f aca="false">IF(Aléa!HH60&lt;$B$2,1,IF(Aléa!HH60&lt;$B$2+$B$3,3,IF(Aléa!HH60&lt;$B$2+$B$3+$B$4,4,6)))</f>
        <v>6</v>
      </c>
      <c r="HL61" s="5" t="n">
        <f aca="false">IF(Aléa!HI60&lt;$B$2,1,IF(Aléa!HI60&lt;$B$2+$B$3,3,IF(Aléa!HI60&lt;$B$2+$B$3+$B$4,4,6)))</f>
        <v>6</v>
      </c>
      <c r="HM61" s="5" t="n">
        <f aca="false">IF(Aléa!HJ60&lt;$B$2,1,IF(Aléa!HJ60&lt;$B$2+$B$3,3,IF(Aléa!HJ60&lt;$B$2+$B$3+$B$4,4,6)))</f>
        <v>3</v>
      </c>
      <c r="HN61" s="5" t="n">
        <f aca="false">IF(Aléa!HK60&lt;$B$2,1,IF(Aléa!HK60&lt;$B$2+$B$3,3,IF(Aléa!HK60&lt;$B$2+$B$3+$B$4,4,6)))</f>
        <v>4</v>
      </c>
      <c r="HO61" s="5" t="n">
        <f aca="false">IF(Aléa!HL60&lt;$B$2,1,IF(Aléa!HL60&lt;$B$2+$B$3,3,IF(Aléa!HL60&lt;$B$2+$B$3+$B$4,4,6)))</f>
        <v>6</v>
      </c>
      <c r="HP61" s="5" t="n">
        <f aca="false">IF(Aléa!HM60&lt;$B$2,1,IF(Aléa!HM60&lt;$B$2+$B$3,3,IF(Aléa!HM60&lt;$B$2+$B$3+$B$4,4,6)))</f>
        <v>6</v>
      </c>
      <c r="HQ61" s="5" t="n">
        <f aca="false">IF(Aléa!HN60&lt;$B$2,1,IF(Aléa!HN60&lt;$B$2+$B$3,3,IF(Aléa!HN60&lt;$B$2+$B$3+$B$4,4,6)))</f>
        <v>3</v>
      </c>
      <c r="HR61" s="5" t="n">
        <f aca="false">IF(Aléa!HO60&lt;$B$2,1,IF(Aléa!HO60&lt;$B$2+$B$3,3,IF(Aléa!HO60&lt;$B$2+$B$3+$B$4,4,6)))</f>
        <v>6</v>
      </c>
      <c r="HS61" s="5" t="n">
        <f aca="false">IF(Aléa!HP60&lt;$B$2,1,IF(Aléa!HP60&lt;$B$2+$B$3,3,IF(Aléa!HP60&lt;$B$2+$B$3+$B$4,4,6)))</f>
        <v>4</v>
      </c>
      <c r="HT61" s="5" t="n">
        <f aca="false">IF(Aléa!HQ60&lt;$B$2,1,IF(Aléa!HQ60&lt;$B$2+$B$3,3,IF(Aléa!HQ60&lt;$B$2+$B$3+$B$4,4,6)))</f>
        <v>6</v>
      </c>
      <c r="HU61" s="5" t="n">
        <f aca="false">IF(Aléa!HR60&lt;$B$2,1,IF(Aléa!HR60&lt;$B$2+$B$3,3,IF(Aléa!HR60&lt;$B$2+$B$3+$B$4,4,6)))</f>
        <v>4</v>
      </c>
      <c r="HV61" s="5" t="n">
        <f aca="false">IF(Aléa!HS60&lt;$B$2,1,IF(Aléa!HS60&lt;$B$2+$B$3,3,IF(Aléa!HS60&lt;$B$2+$B$3+$B$4,4,6)))</f>
        <v>4</v>
      </c>
      <c r="HW61" s="5" t="n">
        <f aca="false">IF(Aléa!HT60&lt;$B$2,1,IF(Aléa!HT60&lt;$B$2+$B$3,3,IF(Aléa!HT60&lt;$B$2+$B$3+$B$4,4,6)))</f>
        <v>3</v>
      </c>
      <c r="HX61" s="5" t="n">
        <f aca="false">IF(Aléa!HU60&lt;$B$2,1,IF(Aléa!HU60&lt;$B$2+$B$3,3,IF(Aléa!HU60&lt;$B$2+$B$3+$B$4,4,6)))</f>
        <v>6</v>
      </c>
      <c r="HY61" s="5" t="n">
        <f aca="false">IF(Aléa!HV60&lt;$B$2,1,IF(Aléa!HV60&lt;$B$2+$B$3,3,IF(Aléa!HV60&lt;$B$2+$B$3+$B$4,4,6)))</f>
        <v>6</v>
      </c>
      <c r="HZ61" s="5" t="n">
        <f aca="false">IF(Aléa!HW60&lt;$B$2,1,IF(Aléa!HW60&lt;$B$2+$B$3,3,IF(Aléa!HW60&lt;$B$2+$B$3+$B$4,4,6)))</f>
        <v>1</v>
      </c>
      <c r="IA61" s="5" t="n">
        <f aca="false">IF(Aléa!HX60&lt;$B$2,1,IF(Aléa!HX60&lt;$B$2+$B$3,3,IF(Aléa!HX60&lt;$B$2+$B$3+$B$4,4,6)))</f>
        <v>3</v>
      </c>
      <c r="IB61" s="5" t="n">
        <f aca="false">IF(Aléa!HY60&lt;$B$2,1,IF(Aléa!HY60&lt;$B$2+$B$3,3,IF(Aléa!HY60&lt;$B$2+$B$3+$B$4,4,6)))</f>
        <v>4</v>
      </c>
      <c r="IC61" s="5" t="n">
        <f aca="false">IF(Aléa!HZ60&lt;$B$2,1,IF(Aléa!HZ60&lt;$B$2+$B$3,3,IF(Aléa!HZ60&lt;$B$2+$B$3+$B$4,4,6)))</f>
        <v>3</v>
      </c>
      <c r="ID61" s="5" t="n">
        <f aca="false">IF(Aléa!IA60&lt;$B$2,1,IF(Aléa!IA60&lt;$B$2+$B$3,3,IF(Aléa!IA60&lt;$B$2+$B$3+$B$4,4,6)))</f>
        <v>3</v>
      </c>
      <c r="IE61" s="5" t="n">
        <f aca="false">IF(Aléa!IB60&lt;$B$2,1,IF(Aléa!IB60&lt;$B$2+$B$3,3,IF(Aléa!IB60&lt;$B$2+$B$3+$B$4,4,6)))</f>
        <v>3</v>
      </c>
      <c r="IF61" s="5" t="n">
        <f aca="false">IF(Aléa!IC60&lt;$B$2,1,IF(Aléa!IC60&lt;$B$2+$B$3,3,IF(Aléa!IC60&lt;$B$2+$B$3+$B$4,4,6)))</f>
        <v>1</v>
      </c>
      <c r="IG61" s="5" t="n">
        <f aca="false">IF(Aléa!ID60&lt;$B$2,1,IF(Aléa!ID60&lt;$B$2+$B$3,3,IF(Aléa!ID60&lt;$B$2+$B$3+$B$4,4,6)))</f>
        <v>3</v>
      </c>
      <c r="IH61" s="5" t="n">
        <f aca="false">IF(Aléa!IE60&lt;$B$2,1,IF(Aléa!IE60&lt;$B$2+$B$3,3,IF(Aléa!IE60&lt;$B$2+$B$3+$B$4,4,6)))</f>
        <v>4</v>
      </c>
      <c r="II61" s="5" t="n">
        <f aca="false">IF(Aléa!IF60&lt;$B$2,1,IF(Aléa!IF60&lt;$B$2+$B$3,3,IF(Aléa!IF60&lt;$B$2+$B$3+$B$4,4,6)))</f>
        <v>1</v>
      </c>
      <c r="IJ61" s="5" t="n">
        <f aca="false">IF(Aléa!IG60&lt;$B$2,1,IF(Aléa!IG60&lt;$B$2+$B$3,3,IF(Aléa!IG60&lt;$B$2+$B$3+$B$4,4,6)))</f>
        <v>3</v>
      </c>
      <c r="IK61" s="5" t="n">
        <f aca="false">IF(Aléa!IH60&lt;$B$2,1,IF(Aléa!IH60&lt;$B$2+$B$3,3,IF(Aléa!IH60&lt;$B$2+$B$3+$B$4,4,6)))</f>
        <v>3</v>
      </c>
      <c r="IL61" s="5" t="n">
        <f aca="false">IF(Aléa!II60&lt;$B$2,1,IF(Aléa!II60&lt;$B$2+$B$3,3,IF(Aléa!II60&lt;$B$2+$B$3+$B$4,4,6)))</f>
        <v>6</v>
      </c>
      <c r="IM61" s="5" t="n">
        <f aca="false">IF(Aléa!IJ60&lt;$B$2,1,IF(Aléa!IJ60&lt;$B$2+$B$3,3,IF(Aléa!IJ60&lt;$B$2+$B$3+$B$4,4,6)))</f>
        <v>3</v>
      </c>
      <c r="IN61" s="5" t="n">
        <f aca="false">IF(Aléa!IK60&lt;$B$2,1,IF(Aléa!IK60&lt;$B$2+$B$3,3,IF(Aléa!IK60&lt;$B$2+$B$3+$B$4,4,6)))</f>
        <v>3</v>
      </c>
      <c r="IO61" s="5" t="n">
        <f aca="false">IF(Aléa!IL60&lt;$B$2,1,IF(Aléa!IL60&lt;$B$2+$B$3,3,IF(Aléa!IL60&lt;$B$2+$B$3+$B$4,4,6)))</f>
        <v>4</v>
      </c>
      <c r="IP61" s="5" t="n">
        <f aca="false">IF(Aléa!IM60&lt;$B$2,1,IF(Aléa!IM60&lt;$B$2+$B$3,3,IF(Aléa!IM60&lt;$B$2+$B$3+$B$4,4,6)))</f>
        <v>4</v>
      </c>
      <c r="IQ61" s="5" t="n">
        <f aca="false">IF(Aléa!IN60&lt;$B$2,1,IF(Aléa!IN60&lt;$B$2+$B$3,3,IF(Aléa!IN60&lt;$B$2+$B$3+$B$4,4,6)))</f>
        <v>6</v>
      </c>
      <c r="IR61" s="5" t="n">
        <f aca="false">IF(Aléa!IO60&lt;$B$2,1,IF(Aléa!IO60&lt;$B$2+$B$3,3,IF(Aléa!IO60&lt;$B$2+$B$3+$B$4,4,6)))</f>
        <v>3</v>
      </c>
      <c r="IS61" s="5" t="n">
        <f aca="false">IF(Aléa!IP60&lt;$B$2,1,IF(Aléa!IP60&lt;$B$2+$B$3,3,IF(Aléa!IP60&lt;$B$2+$B$3+$B$4,4,6)))</f>
        <v>3</v>
      </c>
      <c r="IT61" s="5" t="n">
        <f aca="false">IF(Aléa!IQ60&lt;$B$2,1,IF(Aléa!IQ60&lt;$B$2+$B$3,3,IF(Aléa!IQ60&lt;$B$2+$B$3+$B$4,4,6)))</f>
        <v>3</v>
      </c>
      <c r="IU61" s="5" t="n">
        <f aca="false">IF(Aléa!IR60&lt;$B$2,1,IF(Aléa!IR60&lt;$B$2+$B$3,3,IF(Aléa!IR60&lt;$B$2+$B$3+$B$4,4,6)))</f>
        <v>3</v>
      </c>
      <c r="IV61" s="5" t="n">
        <f aca="false">IF(Aléa!IS60&lt;$B$2,1,IF(Aléa!IS60&lt;$B$2+$B$3,3,IF(Aléa!IS60&lt;$B$2+$B$3+$B$4,4,6)))</f>
        <v>3</v>
      </c>
    </row>
    <row r="62" customFormat="false" ht="15" hidden="false" customHeight="false" outlineLevel="0" collapsed="false">
      <c r="C62" s="2"/>
      <c r="D62" s="5" t="n">
        <f aca="false">IF(Aléa!A61&lt;$B$2,1,IF(Aléa!A61&lt;$B$2+$B$3,3,IF(Aléa!A61&lt;$B$2+$B$3+$B$4,4,6)))</f>
        <v>3</v>
      </c>
      <c r="E62" s="5" t="n">
        <f aca="false">IF(Aléa!B61&lt;$B$2,1,IF(Aléa!B61&lt;$B$2+$B$3,3,IF(Aléa!B61&lt;$B$2+$B$3+$B$4,4,6)))</f>
        <v>3</v>
      </c>
      <c r="F62" s="5" t="n">
        <f aca="false">IF(Aléa!C61&lt;$B$2,1,IF(Aléa!C61&lt;$B$2+$B$3,3,IF(Aléa!C61&lt;$B$2+$B$3+$B$4,4,6)))</f>
        <v>4</v>
      </c>
      <c r="G62" s="5" t="n">
        <f aca="false">IF(Aléa!D61&lt;$B$2,1,IF(Aléa!D61&lt;$B$2+$B$3,3,IF(Aléa!D61&lt;$B$2+$B$3+$B$4,4,6)))</f>
        <v>3</v>
      </c>
      <c r="H62" s="5" t="n">
        <f aca="false">IF(Aléa!E61&lt;$B$2,1,IF(Aléa!E61&lt;$B$2+$B$3,3,IF(Aléa!E61&lt;$B$2+$B$3+$B$4,4,6)))</f>
        <v>4</v>
      </c>
      <c r="I62" s="5" t="n">
        <f aca="false">IF(Aléa!F61&lt;$B$2,1,IF(Aléa!F61&lt;$B$2+$B$3,3,IF(Aléa!F61&lt;$B$2+$B$3+$B$4,4,6)))</f>
        <v>6</v>
      </c>
      <c r="J62" s="5" t="n">
        <f aca="false">IF(Aléa!G61&lt;$B$2,1,IF(Aléa!G61&lt;$B$2+$B$3,3,IF(Aléa!G61&lt;$B$2+$B$3+$B$4,4,6)))</f>
        <v>1</v>
      </c>
      <c r="K62" s="5" t="n">
        <f aca="false">IF(Aléa!H61&lt;$B$2,1,IF(Aléa!H61&lt;$B$2+$B$3,3,IF(Aléa!H61&lt;$B$2+$B$3+$B$4,4,6)))</f>
        <v>6</v>
      </c>
      <c r="L62" s="5" t="n">
        <f aca="false">IF(Aléa!I61&lt;$B$2,1,IF(Aléa!I61&lt;$B$2+$B$3,3,IF(Aléa!I61&lt;$B$2+$B$3+$B$4,4,6)))</f>
        <v>6</v>
      </c>
      <c r="M62" s="5" t="n">
        <f aca="false">IF(Aléa!J61&lt;$B$2,1,IF(Aléa!J61&lt;$B$2+$B$3,3,IF(Aléa!J61&lt;$B$2+$B$3+$B$4,4,6)))</f>
        <v>3</v>
      </c>
      <c r="N62" s="5" t="n">
        <f aca="false">IF(Aléa!K61&lt;$B$2,1,IF(Aléa!K61&lt;$B$2+$B$3,3,IF(Aléa!K61&lt;$B$2+$B$3+$B$4,4,6)))</f>
        <v>3</v>
      </c>
      <c r="O62" s="5" t="n">
        <f aca="false">IF(Aléa!L61&lt;$B$2,1,IF(Aléa!L61&lt;$B$2+$B$3,3,IF(Aléa!L61&lt;$B$2+$B$3+$B$4,4,6)))</f>
        <v>6</v>
      </c>
      <c r="P62" s="5" t="n">
        <f aca="false">IF(Aléa!M61&lt;$B$2,1,IF(Aléa!M61&lt;$B$2+$B$3,3,IF(Aléa!M61&lt;$B$2+$B$3+$B$4,4,6)))</f>
        <v>4</v>
      </c>
      <c r="Q62" s="5" t="n">
        <f aca="false">IF(Aléa!N61&lt;$B$2,1,IF(Aléa!N61&lt;$B$2+$B$3,3,IF(Aléa!N61&lt;$B$2+$B$3+$B$4,4,6)))</f>
        <v>4</v>
      </c>
      <c r="R62" s="5" t="n">
        <f aca="false">IF(Aléa!O61&lt;$B$2,1,IF(Aléa!O61&lt;$B$2+$B$3,3,IF(Aléa!O61&lt;$B$2+$B$3+$B$4,4,6)))</f>
        <v>3</v>
      </c>
      <c r="S62" s="5" t="n">
        <f aca="false">IF(Aléa!P61&lt;$B$2,1,IF(Aléa!P61&lt;$B$2+$B$3,3,IF(Aléa!P61&lt;$B$2+$B$3+$B$4,4,6)))</f>
        <v>1</v>
      </c>
      <c r="T62" s="5" t="n">
        <f aca="false">IF(Aléa!Q61&lt;$B$2,1,IF(Aléa!Q61&lt;$B$2+$B$3,3,IF(Aléa!Q61&lt;$B$2+$B$3+$B$4,4,6)))</f>
        <v>6</v>
      </c>
      <c r="U62" s="5" t="n">
        <f aca="false">IF(Aléa!R61&lt;$B$2,1,IF(Aléa!R61&lt;$B$2+$B$3,3,IF(Aléa!R61&lt;$B$2+$B$3+$B$4,4,6)))</f>
        <v>1</v>
      </c>
      <c r="V62" s="5" t="n">
        <f aca="false">IF(Aléa!S61&lt;$B$2,1,IF(Aléa!S61&lt;$B$2+$B$3,3,IF(Aléa!S61&lt;$B$2+$B$3+$B$4,4,6)))</f>
        <v>6</v>
      </c>
      <c r="W62" s="5" t="n">
        <f aca="false">IF(Aléa!T61&lt;$B$2,1,IF(Aléa!T61&lt;$B$2+$B$3,3,IF(Aléa!T61&lt;$B$2+$B$3+$B$4,4,6)))</f>
        <v>1</v>
      </c>
      <c r="X62" s="5" t="n">
        <f aca="false">IF(Aléa!U61&lt;$B$2,1,IF(Aléa!U61&lt;$B$2+$B$3,3,IF(Aléa!U61&lt;$B$2+$B$3+$B$4,4,6)))</f>
        <v>3</v>
      </c>
      <c r="Y62" s="5" t="n">
        <f aca="false">IF(Aléa!V61&lt;$B$2,1,IF(Aléa!V61&lt;$B$2+$B$3,3,IF(Aléa!V61&lt;$B$2+$B$3+$B$4,4,6)))</f>
        <v>3</v>
      </c>
      <c r="Z62" s="5" t="n">
        <f aca="false">IF(Aléa!W61&lt;$B$2,1,IF(Aléa!W61&lt;$B$2+$B$3,3,IF(Aléa!W61&lt;$B$2+$B$3+$B$4,4,6)))</f>
        <v>3</v>
      </c>
      <c r="AA62" s="5" t="n">
        <f aca="false">IF(Aléa!X61&lt;$B$2,1,IF(Aléa!X61&lt;$B$2+$B$3,3,IF(Aléa!X61&lt;$B$2+$B$3+$B$4,4,6)))</f>
        <v>3</v>
      </c>
      <c r="AB62" s="5" t="n">
        <f aca="false">IF(Aléa!Y61&lt;$B$2,1,IF(Aléa!Y61&lt;$B$2+$B$3,3,IF(Aléa!Y61&lt;$B$2+$B$3+$B$4,4,6)))</f>
        <v>1</v>
      </c>
      <c r="AC62" s="5" t="n">
        <f aca="false">IF(Aléa!Z61&lt;$B$2,1,IF(Aléa!Z61&lt;$B$2+$B$3,3,IF(Aléa!Z61&lt;$B$2+$B$3+$B$4,4,6)))</f>
        <v>6</v>
      </c>
      <c r="AD62" s="5" t="n">
        <f aca="false">IF(Aléa!AA61&lt;$B$2,1,IF(Aléa!AA61&lt;$B$2+$B$3,3,IF(Aléa!AA61&lt;$B$2+$B$3+$B$4,4,6)))</f>
        <v>6</v>
      </c>
      <c r="AE62" s="5" t="n">
        <f aca="false">IF(Aléa!AB61&lt;$B$2,1,IF(Aléa!AB61&lt;$B$2+$B$3,3,IF(Aléa!AB61&lt;$B$2+$B$3+$B$4,4,6)))</f>
        <v>6</v>
      </c>
      <c r="AF62" s="5" t="n">
        <f aca="false">IF(Aléa!AC61&lt;$B$2,1,IF(Aléa!AC61&lt;$B$2+$B$3,3,IF(Aléa!AC61&lt;$B$2+$B$3+$B$4,4,6)))</f>
        <v>4</v>
      </c>
      <c r="AG62" s="5" t="n">
        <f aca="false">IF(Aléa!AD61&lt;$B$2,1,IF(Aléa!AD61&lt;$B$2+$B$3,3,IF(Aléa!AD61&lt;$B$2+$B$3+$B$4,4,6)))</f>
        <v>3</v>
      </c>
      <c r="AH62" s="5" t="n">
        <f aca="false">IF(Aléa!AE61&lt;$B$2,1,IF(Aléa!AE61&lt;$B$2+$B$3,3,IF(Aléa!AE61&lt;$B$2+$B$3+$B$4,4,6)))</f>
        <v>4</v>
      </c>
      <c r="AI62" s="5" t="n">
        <f aca="false">IF(Aléa!AF61&lt;$B$2,1,IF(Aléa!AF61&lt;$B$2+$B$3,3,IF(Aléa!AF61&lt;$B$2+$B$3+$B$4,4,6)))</f>
        <v>4</v>
      </c>
      <c r="AJ62" s="5" t="n">
        <f aca="false">IF(Aléa!AG61&lt;$B$2,1,IF(Aléa!AG61&lt;$B$2+$B$3,3,IF(Aléa!AG61&lt;$B$2+$B$3+$B$4,4,6)))</f>
        <v>3</v>
      </c>
      <c r="AK62" s="5" t="n">
        <f aca="false">IF(Aléa!AH61&lt;$B$2,1,IF(Aléa!AH61&lt;$B$2+$B$3,3,IF(Aléa!AH61&lt;$B$2+$B$3+$B$4,4,6)))</f>
        <v>6</v>
      </c>
      <c r="AL62" s="5" t="n">
        <f aca="false">IF(Aléa!AI61&lt;$B$2,1,IF(Aléa!AI61&lt;$B$2+$B$3,3,IF(Aléa!AI61&lt;$B$2+$B$3+$B$4,4,6)))</f>
        <v>1</v>
      </c>
      <c r="AM62" s="5" t="n">
        <f aca="false">IF(Aléa!AJ61&lt;$B$2,1,IF(Aléa!AJ61&lt;$B$2+$B$3,3,IF(Aléa!AJ61&lt;$B$2+$B$3+$B$4,4,6)))</f>
        <v>6</v>
      </c>
      <c r="AN62" s="5" t="n">
        <f aca="false">IF(Aléa!AK61&lt;$B$2,1,IF(Aléa!AK61&lt;$B$2+$B$3,3,IF(Aléa!AK61&lt;$B$2+$B$3+$B$4,4,6)))</f>
        <v>3</v>
      </c>
      <c r="AO62" s="5" t="n">
        <f aca="false">IF(Aléa!AL61&lt;$B$2,1,IF(Aléa!AL61&lt;$B$2+$B$3,3,IF(Aléa!AL61&lt;$B$2+$B$3+$B$4,4,6)))</f>
        <v>3</v>
      </c>
      <c r="AP62" s="5" t="n">
        <f aca="false">IF(Aléa!AM61&lt;$B$2,1,IF(Aléa!AM61&lt;$B$2+$B$3,3,IF(Aléa!AM61&lt;$B$2+$B$3+$B$4,4,6)))</f>
        <v>3</v>
      </c>
      <c r="AQ62" s="5" t="n">
        <f aca="false">IF(Aléa!AN61&lt;$B$2,1,IF(Aléa!AN61&lt;$B$2+$B$3,3,IF(Aléa!AN61&lt;$B$2+$B$3+$B$4,4,6)))</f>
        <v>1</v>
      </c>
      <c r="AR62" s="5" t="n">
        <f aca="false">IF(Aléa!AO61&lt;$B$2,1,IF(Aléa!AO61&lt;$B$2+$B$3,3,IF(Aléa!AO61&lt;$B$2+$B$3+$B$4,4,6)))</f>
        <v>3</v>
      </c>
      <c r="AS62" s="5" t="n">
        <f aca="false">IF(Aléa!AP61&lt;$B$2,1,IF(Aléa!AP61&lt;$B$2+$B$3,3,IF(Aléa!AP61&lt;$B$2+$B$3+$B$4,4,6)))</f>
        <v>3</v>
      </c>
      <c r="AT62" s="5" t="n">
        <f aca="false">IF(Aléa!AQ61&lt;$B$2,1,IF(Aléa!AQ61&lt;$B$2+$B$3,3,IF(Aléa!AQ61&lt;$B$2+$B$3+$B$4,4,6)))</f>
        <v>1</v>
      </c>
      <c r="AU62" s="5" t="n">
        <f aca="false">IF(Aléa!AR61&lt;$B$2,1,IF(Aléa!AR61&lt;$B$2+$B$3,3,IF(Aléa!AR61&lt;$B$2+$B$3+$B$4,4,6)))</f>
        <v>6</v>
      </c>
      <c r="AV62" s="5" t="n">
        <f aca="false">IF(Aléa!AS61&lt;$B$2,1,IF(Aléa!AS61&lt;$B$2+$B$3,3,IF(Aléa!AS61&lt;$B$2+$B$3+$B$4,4,6)))</f>
        <v>1</v>
      </c>
      <c r="AW62" s="5" t="n">
        <f aca="false">IF(Aléa!AT61&lt;$B$2,1,IF(Aléa!AT61&lt;$B$2+$B$3,3,IF(Aléa!AT61&lt;$B$2+$B$3+$B$4,4,6)))</f>
        <v>3</v>
      </c>
      <c r="AX62" s="5" t="n">
        <f aca="false">IF(Aléa!AU61&lt;$B$2,1,IF(Aléa!AU61&lt;$B$2+$B$3,3,IF(Aléa!AU61&lt;$B$2+$B$3+$B$4,4,6)))</f>
        <v>3</v>
      </c>
      <c r="AY62" s="5" t="n">
        <f aca="false">IF(Aléa!AV61&lt;$B$2,1,IF(Aléa!AV61&lt;$B$2+$B$3,3,IF(Aléa!AV61&lt;$B$2+$B$3+$B$4,4,6)))</f>
        <v>6</v>
      </c>
      <c r="AZ62" s="5" t="n">
        <f aca="false">IF(Aléa!AW61&lt;$B$2,1,IF(Aléa!AW61&lt;$B$2+$B$3,3,IF(Aléa!AW61&lt;$B$2+$B$3+$B$4,4,6)))</f>
        <v>4</v>
      </c>
      <c r="BA62" s="5" t="n">
        <f aca="false">IF(Aléa!AX61&lt;$B$2,1,IF(Aléa!AX61&lt;$B$2+$B$3,3,IF(Aléa!AX61&lt;$B$2+$B$3+$B$4,4,6)))</f>
        <v>4</v>
      </c>
      <c r="BB62" s="5" t="n">
        <f aca="false">IF(Aléa!AY61&lt;$B$2,1,IF(Aléa!AY61&lt;$B$2+$B$3,3,IF(Aléa!AY61&lt;$B$2+$B$3+$B$4,4,6)))</f>
        <v>3</v>
      </c>
      <c r="BC62" s="5" t="n">
        <f aca="false">IF(Aléa!AZ61&lt;$B$2,1,IF(Aléa!AZ61&lt;$B$2+$B$3,3,IF(Aléa!AZ61&lt;$B$2+$B$3+$B$4,4,6)))</f>
        <v>3</v>
      </c>
      <c r="BD62" s="5" t="n">
        <f aca="false">IF(Aléa!BA61&lt;$B$2,1,IF(Aléa!BA61&lt;$B$2+$B$3,3,IF(Aléa!BA61&lt;$B$2+$B$3+$B$4,4,6)))</f>
        <v>4</v>
      </c>
      <c r="BE62" s="5" t="n">
        <f aca="false">IF(Aléa!BB61&lt;$B$2,1,IF(Aléa!BB61&lt;$B$2+$B$3,3,IF(Aléa!BB61&lt;$B$2+$B$3+$B$4,4,6)))</f>
        <v>3</v>
      </c>
      <c r="BF62" s="5" t="n">
        <f aca="false">IF(Aléa!BC61&lt;$B$2,1,IF(Aléa!BC61&lt;$B$2+$B$3,3,IF(Aléa!BC61&lt;$B$2+$B$3+$B$4,4,6)))</f>
        <v>4</v>
      </c>
      <c r="BG62" s="5" t="n">
        <f aca="false">IF(Aléa!BD61&lt;$B$2,1,IF(Aléa!BD61&lt;$B$2+$B$3,3,IF(Aléa!BD61&lt;$B$2+$B$3+$B$4,4,6)))</f>
        <v>3</v>
      </c>
      <c r="BH62" s="5" t="n">
        <f aca="false">IF(Aléa!BE61&lt;$B$2,1,IF(Aléa!BE61&lt;$B$2+$B$3,3,IF(Aléa!BE61&lt;$B$2+$B$3+$B$4,4,6)))</f>
        <v>3</v>
      </c>
      <c r="BI62" s="5" t="n">
        <f aca="false">IF(Aléa!BF61&lt;$B$2,1,IF(Aléa!BF61&lt;$B$2+$B$3,3,IF(Aléa!BF61&lt;$B$2+$B$3+$B$4,4,6)))</f>
        <v>3</v>
      </c>
      <c r="BJ62" s="5" t="n">
        <f aca="false">IF(Aléa!BG61&lt;$B$2,1,IF(Aléa!BG61&lt;$B$2+$B$3,3,IF(Aléa!BG61&lt;$B$2+$B$3+$B$4,4,6)))</f>
        <v>6</v>
      </c>
      <c r="BK62" s="5" t="n">
        <f aca="false">IF(Aléa!BH61&lt;$B$2,1,IF(Aléa!BH61&lt;$B$2+$B$3,3,IF(Aléa!BH61&lt;$B$2+$B$3+$B$4,4,6)))</f>
        <v>4</v>
      </c>
      <c r="BL62" s="5" t="n">
        <f aca="false">IF(Aléa!BI61&lt;$B$2,1,IF(Aléa!BI61&lt;$B$2+$B$3,3,IF(Aléa!BI61&lt;$B$2+$B$3+$B$4,4,6)))</f>
        <v>3</v>
      </c>
      <c r="BM62" s="5" t="n">
        <f aca="false">IF(Aléa!BJ61&lt;$B$2,1,IF(Aléa!BJ61&lt;$B$2+$B$3,3,IF(Aléa!BJ61&lt;$B$2+$B$3+$B$4,4,6)))</f>
        <v>3</v>
      </c>
      <c r="BN62" s="5" t="n">
        <f aca="false">IF(Aléa!BK61&lt;$B$2,1,IF(Aléa!BK61&lt;$B$2+$B$3,3,IF(Aléa!BK61&lt;$B$2+$B$3+$B$4,4,6)))</f>
        <v>6</v>
      </c>
      <c r="BO62" s="5" t="n">
        <f aca="false">IF(Aléa!BL61&lt;$B$2,1,IF(Aléa!BL61&lt;$B$2+$B$3,3,IF(Aléa!BL61&lt;$B$2+$B$3+$B$4,4,6)))</f>
        <v>3</v>
      </c>
      <c r="BP62" s="5" t="n">
        <f aca="false">IF(Aléa!BM61&lt;$B$2,1,IF(Aléa!BM61&lt;$B$2+$B$3,3,IF(Aléa!BM61&lt;$B$2+$B$3+$B$4,4,6)))</f>
        <v>3</v>
      </c>
      <c r="BQ62" s="5" t="n">
        <f aca="false">IF(Aléa!BN61&lt;$B$2,1,IF(Aléa!BN61&lt;$B$2+$B$3,3,IF(Aléa!BN61&lt;$B$2+$B$3+$B$4,4,6)))</f>
        <v>3</v>
      </c>
      <c r="BR62" s="5" t="n">
        <f aca="false">IF(Aléa!BO61&lt;$B$2,1,IF(Aléa!BO61&lt;$B$2+$B$3,3,IF(Aléa!BO61&lt;$B$2+$B$3+$B$4,4,6)))</f>
        <v>6</v>
      </c>
      <c r="BS62" s="5" t="n">
        <f aca="false">IF(Aléa!BP61&lt;$B$2,1,IF(Aléa!BP61&lt;$B$2+$B$3,3,IF(Aléa!BP61&lt;$B$2+$B$3+$B$4,4,6)))</f>
        <v>4</v>
      </c>
      <c r="BT62" s="5" t="n">
        <f aca="false">IF(Aléa!BQ61&lt;$B$2,1,IF(Aléa!BQ61&lt;$B$2+$B$3,3,IF(Aléa!BQ61&lt;$B$2+$B$3+$B$4,4,6)))</f>
        <v>3</v>
      </c>
      <c r="BU62" s="5" t="n">
        <f aca="false">IF(Aléa!BR61&lt;$B$2,1,IF(Aléa!BR61&lt;$B$2+$B$3,3,IF(Aléa!BR61&lt;$B$2+$B$3+$B$4,4,6)))</f>
        <v>3</v>
      </c>
      <c r="BV62" s="5" t="n">
        <f aca="false">IF(Aléa!BS61&lt;$B$2,1,IF(Aléa!BS61&lt;$B$2+$B$3,3,IF(Aléa!BS61&lt;$B$2+$B$3+$B$4,4,6)))</f>
        <v>3</v>
      </c>
      <c r="BW62" s="5" t="n">
        <f aca="false">IF(Aléa!BT61&lt;$B$2,1,IF(Aléa!BT61&lt;$B$2+$B$3,3,IF(Aléa!BT61&lt;$B$2+$B$3+$B$4,4,6)))</f>
        <v>3</v>
      </c>
      <c r="BX62" s="5" t="n">
        <f aca="false">IF(Aléa!BU61&lt;$B$2,1,IF(Aléa!BU61&lt;$B$2+$B$3,3,IF(Aléa!BU61&lt;$B$2+$B$3+$B$4,4,6)))</f>
        <v>3</v>
      </c>
      <c r="BY62" s="5" t="n">
        <f aca="false">IF(Aléa!BV61&lt;$B$2,1,IF(Aléa!BV61&lt;$B$2+$B$3,3,IF(Aléa!BV61&lt;$B$2+$B$3+$B$4,4,6)))</f>
        <v>4</v>
      </c>
      <c r="BZ62" s="5" t="n">
        <f aca="false">IF(Aléa!BW61&lt;$B$2,1,IF(Aléa!BW61&lt;$B$2+$B$3,3,IF(Aléa!BW61&lt;$B$2+$B$3+$B$4,4,6)))</f>
        <v>3</v>
      </c>
      <c r="CA62" s="5" t="n">
        <f aca="false">IF(Aléa!BX61&lt;$B$2,1,IF(Aléa!BX61&lt;$B$2+$B$3,3,IF(Aléa!BX61&lt;$B$2+$B$3+$B$4,4,6)))</f>
        <v>1</v>
      </c>
      <c r="CB62" s="5" t="n">
        <f aca="false">IF(Aléa!BY61&lt;$B$2,1,IF(Aléa!BY61&lt;$B$2+$B$3,3,IF(Aléa!BY61&lt;$B$2+$B$3+$B$4,4,6)))</f>
        <v>3</v>
      </c>
      <c r="CC62" s="5" t="n">
        <f aca="false">IF(Aléa!BZ61&lt;$B$2,1,IF(Aléa!BZ61&lt;$B$2+$B$3,3,IF(Aléa!BZ61&lt;$B$2+$B$3+$B$4,4,6)))</f>
        <v>3</v>
      </c>
      <c r="CD62" s="5" t="n">
        <f aca="false">IF(Aléa!CA61&lt;$B$2,1,IF(Aléa!CA61&lt;$B$2+$B$3,3,IF(Aléa!CA61&lt;$B$2+$B$3+$B$4,4,6)))</f>
        <v>6</v>
      </c>
      <c r="CE62" s="5" t="n">
        <f aca="false">IF(Aléa!CB61&lt;$B$2,1,IF(Aléa!CB61&lt;$B$2+$B$3,3,IF(Aléa!CB61&lt;$B$2+$B$3+$B$4,4,6)))</f>
        <v>3</v>
      </c>
      <c r="CF62" s="5" t="n">
        <f aca="false">IF(Aléa!CC61&lt;$B$2,1,IF(Aléa!CC61&lt;$B$2+$B$3,3,IF(Aléa!CC61&lt;$B$2+$B$3+$B$4,4,6)))</f>
        <v>4</v>
      </c>
      <c r="CG62" s="5" t="n">
        <f aca="false">IF(Aléa!CD61&lt;$B$2,1,IF(Aléa!CD61&lt;$B$2+$B$3,3,IF(Aléa!CD61&lt;$B$2+$B$3+$B$4,4,6)))</f>
        <v>3</v>
      </c>
      <c r="CH62" s="5" t="n">
        <f aca="false">IF(Aléa!CE61&lt;$B$2,1,IF(Aléa!CE61&lt;$B$2+$B$3,3,IF(Aléa!CE61&lt;$B$2+$B$3+$B$4,4,6)))</f>
        <v>4</v>
      </c>
      <c r="CI62" s="5" t="n">
        <f aca="false">IF(Aléa!CF61&lt;$B$2,1,IF(Aléa!CF61&lt;$B$2+$B$3,3,IF(Aléa!CF61&lt;$B$2+$B$3+$B$4,4,6)))</f>
        <v>6</v>
      </c>
      <c r="CJ62" s="5" t="n">
        <f aca="false">IF(Aléa!CG61&lt;$B$2,1,IF(Aléa!CG61&lt;$B$2+$B$3,3,IF(Aléa!CG61&lt;$B$2+$B$3+$B$4,4,6)))</f>
        <v>4</v>
      </c>
      <c r="CK62" s="5" t="n">
        <f aca="false">IF(Aléa!CH61&lt;$B$2,1,IF(Aléa!CH61&lt;$B$2+$B$3,3,IF(Aléa!CH61&lt;$B$2+$B$3+$B$4,4,6)))</f>
        <v>4</v>
      </c>
      <c r="CL62" s="5" t="n">
        <f aca="false">IF(Aléa!CI61&lt;$B$2,1,IF(Aléa!CI61&lt;$B$2+$B$3,3,IF(Aléa!CI61&lt;$B$2+$B$3+$B$4,4,6)))</f>
        <v>6</v>
      </c>
      <c r="CM62" s="5" t="n">
        <f aca="false">IF(Aléa!CJ61&lt;$B$2,1,IF(Aléa!CJ61&lt;$B$2+$B$3,3,IF(Aléa!CJ61&lt;$B$2+$B$3+$B$4,4,6)))</f>
        <v>4</v>
      </c>
      <c r="CN62" s="5" t="n">
        <f aca="false">IF(Aléa!CK61&lt;$B$2,1,IF(Aléa!CK61&lt;$B$2+$B$3,3,IF(Aléa!CK61&lt;$B$2+$B$3+$B$4,4,6)))</f>
        <v>3</v>
      </c>
      <c r="CO62" s="5" t="n">
        <f aca="false">IF(Aléa!CL61&lt;$B$2,1,IF(Aléa!CL61&lt;$B$2+$B$3,3,IF(Aléa!CL61&lt;$B$2+$B$3+$B$4,4,6)))</f>
        <v>1</v>
      </c>
      <c r="CP62" s="5" t="n">
        <f aca="false">IF(Aléa!CM61&lt;$B$2,1,IF(Aléa!CM61&lt;$B$2+$B$3,3,IF(Aléa!CM61&lt;$B$2+$B$3+$B$4,4,6)))</f>
        <v>4</v>
      </c>
      <c r="CQ62" s="5" t="n">
        <f aca="false">IF(Aléa!CN61&lt;$B$2,1,IF(Aléa!CN61&lt;$B$2+$B$3,3,IF(Aléa!CN61&lt;$B$2+$B$3+$B$4,4,6)))</f>
        <v>6</v>
      </c>
      <c r="CR62" s="5" t="n">
        <f aca="false">IF(Aléa!CO61&lt;$B$2,1,IF(Aléa!CO61&lt;$B$2+$B$3,3,IF(Aléa!CO61&lt;$B$2+$B$3+$B$4,4,6)))</f>
        <v>6</v>
      </c>
      <c r="CS62" s="5" t="n">
        <f aca="false">IF(Aléa!CP61&lt;$B$2,1,IF(Aléa!CP61&lt;$B$2+$B$3,3,IF(Aléa!CP61&lt;$B$2+$B$3+$B$4,4,6)))</f>
        <v>6</v>
      </c>
      <c r="CT62" s="5" t="n">
        <f aca="false">IF(Aléa!CQ61&lt;$B$2,1,IF(Aléa!CQ61&lt;$B$2+$B$3,3,IF(Aléa!CQ61&lt;$B$2+$B$3+$B$4,4,6)))</f>
        <v>6</v>
      </c>
      <c r="CU62" s="5" t="n">
        <f aca="false">IF(Aléa!CR61&lt;$B$2,1,IF(Aléa!CR61&lt;$B$2+$B$3,3,IF(Aléa!CR61&lt;$B$2+$B$3+$B$4,4,6)))</f>
        <v>6</v>
      </c>
      <c r="CV62" s="5" t="n">
        <f aca="false">IF(Aléa!CS61&lt;$B$2,1,IF(Aléa!CS61&lt;$B$2+$B$3,3,IF(Aléa!CS61&lt;$B$2+$B$3+$B$4,4,6)))</f>
        <v>3</v>
      </c>
      <c r="CW62" s="5" t="n">
        <f aca="false">IF(Aléa!CT61&lt;$B$2,1,IF(Aléa!CT61&lt;$B$2+$B$3,3,IF(Aléa!CT61&lt;$B$2+$B$3+$B$4,4,6)))</f>
        <v>4</v>
      </c>
      <c r="CX62" s="5" t="n">
        <f aca="false">IF(Aléa!CU61&lt;$B$2,1,IF(Aléa!CU61&lt;$B$2+$B$3,3,IF(Aléa!CU61&lt;$B$2+$B$3+$B$4,4,6)))</f>
        <v>4</v>
      </c>
      <c r="CY62" s="5" t="n">
        <f aca="false">IF(Aléa!CV61&lt;$B$2,1,IF(Aléa!CV61&lt;$B$2+$B$3,3,IF(Aléa!CV61&lt;$B$2+$B$3+$B$4,4,6)))</f>
        <v>3</v>
      </c>
      <c r="CZ62" s="5" t="n">
        <f aca="false">IF(Aléa!CW61&lt;$B$2,1,IF(Aléa!CW61&lt;$B$2+$B$3,3,IF(Aléa!CW61&lt;$B$2+$B$3+$B$4,4,6)))</f>
        <v>6</v>
      </c>
      <c r="DA62" s="5" t="n">
        <f aca="false">IF(Aléa!CX61&lt;$B$2,1,IF(Aléa!CX61&lt;$B$2+$B$3,3,IF(Aléa!CX61&lt;$B$2+$B$3+$B$4,4,6)))</f>
        <v>6</v>
      </c>
      <c r="DB62" s="5" t="n">
        <f aca="false">IF(Aléa!CY61&lt;$B$2,1,IF(Aléa!CY61&lt;$B$2+$B$3,3,IF(Aléa!CY61&lt;$B$2+$B$3+$B$4,4,6)))</f>
        <v>3</v>
      </c>
      <c r="DC62" s="5" t="n">
        <f aca="false">IF(Aléa!CZ61&lt;$B$2,1,IF(Aléa!CZ61&lt;$B$2+$B$3,3,IF(Aléa!CZ61&lt;$B$2+$B$3+$B$4,4,6)))</f>
        <v>4</v>
      </c>
      <c r="DD62" s="5" t="n">
        <f aca="false">IF(Aléa!DA61&lt;$B$2,1,IF(Aléa!DA61&lt;$B$2+$B$3,3,IF(Aléa!DA61&lt;$B$2+$B$3+$B$4,4,6)))</f>
        <v>4</v>
      </c>
      <c r="DE62" s="5" t="n">
        <f aca="false">IF(Aléa!DB61&lt;$B$2,1,IF(Aléa!DB61&lt;$B$2+$B$3,3,IF(Aléa!DB61&lt;$B$2+$B$3+$B$4,4,6)))</f>
        <v>6</v>
      </c>
      <c r="DF62" s="5" t="n">
        <f aca="false">IF(Aléa!DC61&lt;$B$2,1,IF(Aléa!DC61&lt;$B$2+$B$3,3,IF(Aléa!DC61&lt;$B$2+$B$3+$B$4,4,6)))</f>
        <v>3</v>
      </c>
      <c r="DG62" s="5" t="n">
        <f aca="false">IF(Aléa!DD61&lt;$B$2,1,IF(Aléa!DD61&lt;$B$2+$B$3,3,IF(Aléa!DD61&lt;$B$2+$B$3+$B$4,4,6)))</f>
        <v>4</v>
      </c>
      <c r="DH62" s="5" t="n">
        <f aca="false">IF(Aléa!DE61&lt;$B$2,1,IF(Aléa!DE61&lt;$B$2+$B$3,3,IF(Aléa!DE61&lt;$B$2+$B$3+$B$4,4,6)))</f>
        <v>1</v>
      </c>
      <c r="DI62" s="5" t="n">
        <f aca="false">IF(Aléa!DF61&lt;$B$2,1,IF(Aléa!DF61&lt;$B$2+$B$3,3,IF(Aléa!DF61&lt;$B$2+$B$3+$B$4,4,6)))</f>
        <v>4</v>
      </c>
      <c r="DJ62" s="5" t="n">
        <f aca="false">IF(Aléa!DG61&lt;$B$2,1,IF(Aléa!DG61&lt;$B$2+$B$3,3,IF(Aléa!DG61&lt;$B$2+$B$3+$B$4,4,6)))</f>
        <v>6</v>
      </c>
      <c r="DK62" s="5" t="n">
        <f aca="false">IF(Aléa!DH61&lt;$B$2,1,IF(Aléa!DH61&lt;$B$2+$B$3,3,IF(Aléa!DH61&lt;$B$2+$B$3+$B$4,4,6)))</f>
        <v>6</v>
      </c>
      <c r="DL62" s="5" t="n">
        <f aca="false">IF(Aléa!DI61&lt;$B$2,1,IF(Aléa!DI61&lt;$B$2+$B$3,3,IF(Aléa!DI61&lt;$B$2+$B$3+$B$4,4,6)))</f>
        <v>4</v>
      </c>
      <c r="DM62" s="5" t="n">
        <f aca="false">IF(Aléa!DJ61&lt;$B$2,1,IF(Aléa!DJ61&lt;$B$2+$B$3,3,IF(Aléa!DJ61&lt;$B$2+$B$3+$B$4,4,6)))</f>
        <v>4</v>
      </c>
      <c r="DN62" s="5" t="n">
        <f aca="false">IF(Aléa!DK61&lt;$B$2,1,IF(Aléa!DK61&lt;$B$2+$B$3,3,IF(Aléa!DK61&lt;$B$2+$B$3+$B$4,4,6)))</f>
        <v>4</v>
      </c>
      <c r="DO62" s="5" t="n">
        <f aca="false">IF(Aléa!DL61&lt;$B$2,1,IF(Aléa!DL61&lt;$B$2+$B$3,3,IF(Aléa!DL61&lt;$B$2+$B$3+$B$4,4,6)))</f>
        <v>6</v>
      </c>
      <c r="DP62" s="5" t="n">
        <f aca="false">IF(Aléa!DM61&lt;$B$2,1,IF(Aléa!DM61&lt;$B$2+$B$3,3,IF(Aléa!DM61&lt;$B$2+$B$3+$B$4,4,6)))</f>
        <v>4</v>
      </c>
      <c r="DQ62" s="5" t="n">
        <f aca="false">IF(Aléa!DN61&lt;$B$2,1,IF(Aléa!DN61&lt;$B$2+$B$3,3,IF(Aléa!DN61&lt;$B$2+$B$3+$B$4,4,6)))</f>
        <v>4</v>
      </c>
      <c r="DR62" s="5" t="n">
        <f aca="false">IF(Aléa!DO61&lt;$B$2,1,IF(Aléa!DO61&lt;$B$2+$B$3,3,IF(Aléa!DO61&lt;$B$2+$B$3+$B$4,4,6)))</f>
        <v>3</v>
      </c>
      <c r="DS62" s="5" t="n">
        <f aca="false">IF(Aléa!DP61&lt;$B$2,1,IF(Aléa!DP61&lt;$B$2+$B$3,3,IF(Aléa!DP61&lt;$B$2+$B$3+$B$4,4,6)))</f>
        <v>3</v>
      </c>
      <c r="DT62" s="5" t="n">
        <f aca="false">IF(Aléa!DQ61&lt;$B$2,1,IF(Aléa!DQ61&lt;$B$2+$B$3,3,IF(Aléa!DQ61&lt;$B$2+$B$3+$B$4,4,6)))</f>
        <v>4</v>
      </c>
      <c r="DU62" s="5" t="n">
        <f aca="false">IF(Aléa!DR61&lt;$B$2,1,IF(Aléa!DR61&lt;$B$2+$B$3,3,IF(Aléa!DR61&lt;$B$2+$B$3+$B$4,4,6)))</f>
        <v>4</v>
      </c>
      <c r="DV62" s="5" t="n">
        <f aca="false">IF(Aléa!DS61&lt;$B$2,1,IF(Aléa!DS61&lt;$B$2+$B$3,3,IF(Aléa!DS61&lt;$B$2+$B$3+$B$4,4,6)))</f>
        <v>3</v>
      </c>
      <c r="DW62" s="5" t="n">
        <f aca="false">IF(Aléa!DT61&lt;$B$2,1,IF(Aléa!DT61&lt;$B$2+$B$3,3,IF(Aléa!DT61&lt;$B$2+$B$3+$B$4,4,6)))</f>
        <v>3</v>
      </c>
      <c r="DX62" s="5" t="n">
        <f aca="false">IF(Aléa!DU61&lt;$B$2,1,IF(Aléa!DU61&lt;$B$2+$B$3,3,IF(Aléa!DU61&lt;$B$2+$B$3+$B$4,4,6)))</f>
        <v>1</v>
      </c>
      <c r="DY62" s="5" t="n">
        <f aca="false">IF(Aléa!DV61&lt;$B$2,1,IF(Aléa!DV61&lt;$B$2+$B$3,3,IF(Aléa!DV61&lt;$B$2+$B$3+$B$4,4,6)))</f>
        <v>3</v>
      </c>
      <c r="DZ62" s="5" t="n">
        <f aca="false">IF(Aléa!DW61&lt;$B$2,1,IF(Aléa!DW61&lt;$B$2+$B$3,3,IF(Aléa!DW61&lt;$B$2+$B$3+$B$4,4,6)))</f>
        <v>6</v>
      </c>
      <c r="EA62" s="5" t="n">
        <f aca="false">IF(Aléa!DX61&lt;$B$2,1,IF(Aléa!DX61&lt;$B$2+$B$3,3,IF(Aléa!DX61&lt;$B$2+$B$3+$B$4,4,6)))</f>
        <v>4</v>
      </c>
      <c r="EB62" s="5" t="n">
        <f aca="false">IF(Aléa!DY61&lt;$B$2,1,IF(Aléa!DY61&lt;$B$2+$B$3,3,IF(Aléa!DY61&lt;$B$2+$B$3+$B$4,4,6)))</f>
        <v>3</v>
      </c>
      <c r="EC62" s="5" t="n">
        <f aca="false">IF(Aléa!DZ61&lt;$B$2,1,IF(Aléa!DZ61&lt;$B$2+$B$3,3,IF(Aléa!DZ61&lt;$B$2+$B$3+$B$4,4,6)))</f>
        <v>6</v>
      </c>
      <c r="ED62" s="5" t="n">
        <f aca="false">IF(Aléa!EA61&lt;$B$2,1,IF(Aléa!EA61&lt;$B$2+$B$3,3,IF(Aléa!EA61&lt;$B$2+$B$3+$B$4,4,6)))</f>
        <v>6</v>
      </c>
      <c r="EE62" s="5" t="n">
        <f aca="false">IF(Aléa!EB61&lt;$B$2,1,IF(Aléa!EB61&lt;$B$2+$B$3,3,IF(Aléa!EB61&lt;$B$2+$B$3+$B$4,4,6)))</f>
        <v>4</v>
      </c>
      <c r="EF62" s="5" t="n">
        <f aca="false">IF(Aléa!EC61&lt;$B$2,1,IF(Aléa!EC61&lt;$B$2+$B$3,3,IF(Aléa!EC61&lt;$B$2+$B$3+$B$4,4,6)))</f>
        <v>6</v>
      </c>
      <c r="EG62" s="5" t="n">
        <f aca="false">IF(Aléa!ED61&lt;$B$2,1,IF(Aléa!ED61&lt;$B$2+$B$3,3,IF(Aléa!ED61&lt;$B$2+$B$3+$B$4,4,6)))</f>
        <v>3</v>
      </c>
      <c r="EH62" s="5" t="n">
        <f aca="false">IF(Aléa!EE61&lt;$B$2,1,IF(Aléa!EE61&lt;$B$2+$B$3,3,IF(Aléa!EE61&lt;$B$2+$B$3+$B$4,4,6)))</f>
        <v>3</v>
      </c>
      <c r="EI62" s="5" t="n">
        <f aca="false">IF(Aléa!EF61&lt;$B$2,1,IF(Aléa!EF61&lt;$B$2+$B$3,3,IF(Aléa!EF61&lt;$B$2+$B$3+$B$4,4,6)))</f>
        <v>6</v>
      </c>
      <c r="EJ62" s="5" t="n">
        <f aca="false">IF(Aléa!EG61&lt;$B$2,1,IF(Aléa!EG61&lt;$B$2+$B$3,3,IF(Aléa!EG61&lt;$B$2+$B$3+$B$4,4,6)))</f>
        <v>3</v>
      </c>
      <c r="EK62" s="5" t="n">
        <f aca="false">IF(Aléa!EH61&lt;$B$2,1,IF(Aléa!EH61&lt;$B$2+$B$3,3,IF(Aléa!EH61&lt;$B$2+$B$3+$B$4,4,6)))</f>
        <v>3</v>
      </c>
      <c r="EL62" s="5" t="n">
        <f aca="false">IF(Aléa!EI61&lt;$B$2,1,IF(Aléa!EI61&lt;$B$2+$B$3,3,IF(Aléa!EI61&lt;$B$2+$B$3+$B$4,4,6)))</f>
        <v>3</v>
      </c>
      <c r="EM62" s="5" t="n">
        <f aca="false">IF(Aléa!EJ61&lt;$B$2,1,IF(Aléa!EJ61&lt;$B$2+$B$3,3,IF(Aléa!EJ61&lt;$B$2+$B$3+$B$4,4,6)))</f>
        <v>1</v>
      </c>
      <c r="EN62" s="5" t="n">
        <f aca="false">IF(Aléa!EK61&lt;$B$2,1,IF(Aléa!EK61&lt;$B$2+$B$3,3,IF(Aléa!EK61&lt;$B$2+$B$3+$B$4,4,6)))</f>
        <v>6</v>
      </c>
      <c r="EO62" s="5" t="n">
        <f aca="false">IF(Aléa!EL61&lt;$B$2,1,IF(Aléa!EL61&lt;$B$2+$B$3,3,IF(Aléa!EL61&lt;$B$2+$B$3+$B$4,4,6)))</f>
        <v>4</v>
      </c>
      <c r="EP62" s="5" t="n">
        <f aca="false">IF(Aléa!EM61&lt;$B$2,1,IF(Aléa!EM61&lt;$B$2+$B$3,3,IF(Aléa!EM61&lt;$B$2+$B$3+$B$4,4,6)))</f>
        <v>3</v>
      </c>
      <c r="EQ62" s="5" t="n">
        <f aca="false">IF(Aléa!EN61&lt;$B$2,1,IF(Aléa!EN61&lt;$B$2+$B$3,3,IF(Aléa!EN61&lt;$B$2+$B$3+$B$4,4,6)))</f>
        <v>3</v>
      </c>
      <c r="ER62" s="5" t="n">
        <f aca="false">IF(Aléa!EO61&lt;$B$2,1,IF(Aléa!EO61&lt;$B$2+$B$3,3,IF(Aléa!EO61&lt;$B$2+$B$3+$B$4,4,6)))</f>
        <v>4</v>
      </c>
      <c r="ES62" s="5" t="n">
        <f aca="false">IF(Aléa!EP61&lt;$B$2,1,IF(Aléa!EP61&lt;$B$2+$B$3,3,IF(Aléa!EP61&lt;$B$2+$B$3+$B$4,4,6)))</f>
        <v>6</v>
      </c>
      <c r="ET62" s="5" t="n">
        <f aca="false">IF(Aléa!EQ61&lt;$B$2,1,IF(Aléa!EQ61&lt;$B$2+$B$3,3,IF(Aléa!EQ61&lt;$B$2+$B$3+$B$4,4,6)))</f>
        <v>4</v>
      </c>
      <c r="EU62" s="5" t="n">
        <f aca="false">IF(Aléa!ER61&lt;$B$2,1,IF(Aléa!ER61&lt;$B$2+$B$3,3,IF(Aléa!ER61&lt;$B$2+$B$3+$B$4,4,6)))</f>
        <v>3</v>
      </c>
      <c r="EV62" s="5" t="n">
        <f aca="false">IF(Aléa!ES61&lt;$B$2,1,IF(Aléa!ES61&lt;$B$2+$B$3,3,IF(Aléa!ES61&lt;$B$2+$B$3+$B$4,4,6)))</f>
        <v>3</v>
      </c>
      <c r="EW62" s="5" t="n">
        <f aca="false">IF(Aléa!ET61&lt;$B$2,1,IF(Aléa!ET61&lt;$B$2+$B$3,3,IF(Aléa!ET61&lt;$B$2+$B$3+$B$4,4,6)))</f>
        <v>4</v>
      </c>
      <c r="EX62" s="5" t="n">
        <f aca="false">IF(Aléa!EU61&lt;$B$2,1,IF(Aléa!EU61&lt;$B$2+$B$3,3,IF(Aléa!EU61&lt;$B$2+$B$3+$B$4,4,6)))</f>
        <v>3</v>
      </c>
      <c r="EY62" s="5" t="n">
        <f aca="false">IF(Aléa!EV61&lt;$B$2,1,IF(Aléa!EV61&lt;$B$2+$B$3,3,IF(Aléa!EV61&lt;$B$2+$B$3+$B$4,4,6)))</f>
        <v>4</v>
      </c>
      <c r="EZ62" s="5" t="n">
        <f aca="false">IF(Aléa!EW61&lt;$B$2,1,IF(Aléa!EW61&lt;$B$2+$B$3,3,IF(Aléa!EW61&lt;$B$2+$B$3+$B$4,4,6)))</f>
        <v>6</v>
      </c>
      <c r="FA62" s="5" t="n">
        <f aca="false">IF(Aléa!EX61&lt;$B$2,1,IF(Aléa!EX61&lt;$B$2+$B$3,3,IF(Aléa!EX61&lt;$B$2+$B$3+$B$4,4,6)))</f>
        <v>3</v>
      </c>
      <c r="FB62" s="5" t="n">
        <f aca="false">IF(Aléa!EY61&lt;$B$2,1,IF(Aléa!EY61&lt;$B$2+$B$3,3,IF(Aléa!EY61&lt;$B$2+$B$3+$B$4,4,6)))</f>
        <v>6</v>
      </c>
      <c r="FC62" s="5" t="n">
        <f aca="false">IF(Aléa!EZ61&lt;$B$2,1,IF(Aléa!EZ61&lt;$B$2+$B$3,3,IF(Aléa!EZ61&lt;$B$2+$B$3+$B$4,4,6)))</f>
        <v>4</v>
      </c>
      <c r="FD62" s="5" t="n">
        <f aca="false">IF(Aléa!FA61&lt;$B$2,1,IF(Aléa!FA61&lt;$B$2+$B$3,3,IF(Aléa!FA61&lt;$B$2+$B$3+$B$4,4,6)))</f>
        <v>4</v>
      </c>
      <c r="FE62" s="5" t="n">
        <f aca="false">IF(Aléa!FB61&lt;$B$2,1,IF(Aléa!FB61&lt;$B$2+$B$3,3,IF(Aléa!FB61&lt;$B$2+$B$3+$B$4,4,6)))</f>
        <v>6</v>
      </c>
      <c r="FF62" s="5" t="n">
        <f aca="false">IF(Aléa!FC61&lt;$B$2,1,IF(Aléa!FC61&lt;$B$2+$B$3,3,IF(Aléa!FC61&lt;$B$2+$B$3+$B$4,4,6)))</f>
        <v>4</v>
      </c>
      <c r="FG62" s="5" t="n">
        <f aca="false">IF(Aléa!FD61&lt;$B$2,1,IF(Aléa!FD61&lt;$B$2+$B$3,3,IF(Aléa!FD61&lt;$B$2+$B$3+$B$4,4,6)))</f>
        <v>6</v>
      </c>
      <c r="FH62" s="5" t="n">
        <f aca="false">IF(Aléa!FE61&lt;$B$2,1,IF(Aléa!FE61&lt;$B$2+$B$3,3,IF(Aléa!FE61&lt;$B$2+$B$3+$B$4,4,6)))</f>
        <v>6</v>
      </c>
      <c r="FI62" s="5" t="n">
        <f aca="false">IF(Aléa!FF61&lt;$B$2,1,IF(Aléa!FF61&lt;$B$2+$B$3,3,IF(Aléa!FF61&lt;$B$2+$B$3+$B$4,4,6)))</f>
        <v>3</v>
      </c>
      <c r="FJ62" s="5" t="n">
        <f aca="false">IF(Aléa!FG61&lt;$B$2,1,IF(Aléa!FG61&lt;$B$2+$B$3,3,IF(Aléa!FG61&lt;$B$2+$B$3+$B$4,4,6)))</f>
        <v>3</v>
      </c>
      <c r="FK62" s="5" t="n">
        <f aca="false">IF(Aléa!FH61&lt;$B$2,1,IF(Aléa!FH61&lt;$B$2+$B$3,3,IF(Aléa!FH61&lt;$B$2+$B$3+$B$4,4,6)))</f>
        <v>4</v>
      </c>
      <c r="FL62" s="5" t="n">
        <f aca="false">IF(Aléa!FI61&lt;$B$2,1,IF(Aléa!FI61&lt;$B$2+$B$3,3,IF(Aléa!FI61&lt;$B$2+$B$3+$B$4,4,6)))</f>
        <v>4</v>
      </c>
      <c r="FM62" s="5" t="n">
        <f aca="false">IF(Aléa!FJ61&lt;$B$2,1,IF(Aléa!FJ61&lt;$B$2+$B$3,3,IF(Aléa!FJ61&lt;$B$2+$B$3+$B$4,4,6)))</f>
        <v>3</v>
      </c>
      <c r="FN62" s="5" t="n">
        <f aca="false">IF(Aléa!FK61&lt;$B$2,1,IF(Aléa!FK61&lt;$B$2+$B$3,3,IF(Aléa!FK61&lt;$B$2+$B$3+$B$4,4,6)))</f>
        <v>6</v>
      </c>
      <c r="FO62" s="5" t="n">
        <f aca="false">IF(Aléa!FL61&lt;$B$2,1,IF(Aléa!FL61&lt;$B$2+$B$3,3,IF(Aléa!FL61&lt;$B$2+$B$3+$B$4,4,6)))</f>
        <v>4</v>
      </c>
      <c r="FP62" s="5" t="n">
        <f aca="false">IF(Aléa!FM61&lt;$B$2,1,IF(Aléa!FM61&lt;$B$2+$B$3,3,IF(Aléa!FM61&lt;$B$2+$B$3+$B$4,4,6)))</f>
        <v>6</v>
      </c>
      <c r="FQ62" s="5" t="n">
        <f aca="false">IF(Aléa!FN61&lt;$B$2,1,IF(Aléa!FN61&lt;$B$2+$B$3,3,IF(Aléa!FN61&lt;$B$2+$B$3+$B$4,4,6)))</f>
        <v>3</v>
      </c>
      <c r="FR62" s="5" t="n">
        <f aca="false">IF(Aléa!FO61&lt;$B$2,1,IF(Aléa!FO61&lt;$B$2+$B$3,3,IF(Aléa!FO61&lt;$B$2+$B$3+$B$4,4,6)))</f>
        <v>3</v>
      </c>
      <c r="FS62" s="5" t="n">
        <f aca="false">IF(Aléa!FP61&lt;$B$2,1,IF(Aléa!FP61&lt;$B$2+$B$3,3,IF(Aléa!FP61&lt;$B$2+$B$3+$B$4,4,6)))</f>
        <v>3</v>
      </c>
      <c r="FT62" s="5" t="n">
        <f aca="false">IF(Aléa!FQ61&lt;$B$2,1,IF(Aléa!FQ61&lt;$B$2+$B$3,3,IF(Aléa!FQ61&lt;$B$2+$B$3+$B$4,4,6)))</f>
        <v>6</v>
      </c>
      <c r="FU62" s="5" t="n">
        <f aca="false">IF(Aléa!FR61&lt;$B$2,1,IF(Aléa!FR61&lt;$B$2+$B$3,3,IF(Aléa!FR61&lt;$B$2+$B$3+$B$4,4,6)))</f>
        <v>3</v>
      </c>
      <c r="FV62" s="5" t="n">
        <f aca="false">IF(Aléa!FS61&lt;$B$2,1,IF(Aléa!FS61&lt;$B$2+$B$3,3,IF(Aléa!FS61&lt;$B$2+$B$3+$B$4,4,6)))</f>
        <v>6</v>
      </c>
      <c r="FW62" s="5" t="n">
        <f aca="false">IF(Aléa!FT61&lt;$B$2,1,IF(Aléa!FT61&lt;$B$2+$B$3,3,IF(Aléa!FT61&lt;$B$2+$B$3+$B$4,4,6)))</f>
        <v>6</v>
      </c>
      <c r="FX62" s="5" t="n">
        <f aca="false">IF(Aléa!FU61&lt;$B$2,1,IF(Aléa!FU61&lt;$B$2+$B$3,3,IF(Aléa!FU61&lt;$B$2+$B$3+$B$4,4,6)))</f>
        <v>1</v>
      </c>
      <c r="FY62" s="5" t="n">
        <f aca="false">IF(Aléa!FV61&lt;$B$2,1,IF(Aléa!FV61&lt;$B$2+$B$3,3,IF(Aléa!FV61&lt;$B$2+$B$3+$B$4,4,6)))</f>
        <v>3</v>
      </c>
      <c r="FZ62" s="5" t="n">
        <f aca="false">IF(Aléa!FW61&lt;$B$2,1,IF(Aléa!FW61&lt;$B$2+$B$3,3,IF(Aléa!FW61&lt;$B$2+$B$3+$B$4,4,6)))</f>
        <v>3</v>
      </c>
      <c r="GA62" s="5" t="n">
        <f aca="false">IF(Aléa!FX61&lt;$B$2,1,IF(Aléa!FX61&lt;$B$2+$B$3,3,IF(Aléa!FX61&lt;$B$2+$B$3+$B$4,4,6)))</f>
        <v>3</v>
      </c>
      <c r="GB62" s="5" t="n">
        <f aca="false">IF(Aléa!FY61&lt;$B$2,1,IF(Aléa!FY61&lt;$B$2+$B$3,3,IF(Aléa!FY61&lt;$B$2+$B$3+$B$4,4,6)))</f>
        <v>4</v>
      </c>
      <c r="GC62" s="5" t="n">
        <f aca="false">IF(Aléa!FZ61&lt;$B$2,1,IF(Aléa!FZ61&lt;$B$2+$B$3,3,IF(Aléa!FZ61&lt;$B$2+$B$3+$B$4,4,6)))</f>
        <v>6</v>
      </c>
      <c r="GD62" s="5" t="n">
        <f aca="false">IF(Aléa!GA61&lt;$B$2,1,IF(Aléa!GA61&lt;$B$2+$B$3,3,IF(Aléa!GA61&lt;$B$2+$B$3+$B$4,4,6)))</f>
        <v>3</v>
      </c>
      <c r="GE62" s="5" t="n">
        <f aca="false">IF(Aléa!GB61&lt;$B$2,1,IF(Aléa!GB61&lt;$B$2+$B$3,3,IF(Aléa!GB61&lt;$B$2+$B$3+$B$4,4,6)))</f>
        <v>4</v>
      </c>
      <c r="GF62" s="5" t="n">
        <f aca="false">IF(Aléa!GC61&lt;$B$2,1,IF(Aléa!GC61&lt;$B$2+$B$3,3,IF(Aléa!GC61&lt;$B$2+$B$3+$B$4,4,6)))</f>
        <v>3</v>
      </c>
      <c r="GG62" s="5" t="n">
        <f aca="false">IF(Aléa!GD61&lt;$B$2,1,IF(Aléa!GD61&lt;$B$2+$B$3,3,IF(Aléa!GD61&lt;$B$2+$B$3+$B$4,4,6)))</f>
        <v>4</v>
      </c>
      <c r="GH62" s="5" t="n">
        <f aca="false">IF(Aléa!GE61&lt;$B$2,1,IF(Aléa!GE61&lt;$B$2+$B$3,3,IF(Aléa!GE61&lt;$B$2+$B$3+$B$4,4,6)))</f>
        <v>3</v>
      </c>
      <c r="GI62" s="5" t="n">
        <f aca="false">IF(Aléa!GF61&lt;$B$2,1,IF(Aléa!GF61&lt;$B$2+$B$3,3,IF(Aléa!GF61&lt;$B$2+$B$3+$B$4,4,6)))</f>
        <v>3</v>
      </c>
      <c r="GJ62" s="5" t="n">
        <f aca="false">IF(Aléa!GG61&lt;$B$2,1,IF(Aléa!GG61&lt;$B$2+$B$3,3,IF(Aléa!GG61&lt;$B$2+$B$3+$B$4,4,6)))</f>
        <v>4</v>
      </c>
      <c r="GK62" s="5" t="n">
        <f aca="false">IF(Aléa!GH61&lt;$B$2,1,IF(Aléa!GH61&lt;$B$2+$B$3,3,IF(Aléa!GH61&lt;$B$2+$B$3+$B$4,4,6)))</f>
        <v>3</v>
      </c>
      <c r="GL62" s="5" t="n">
        <f aca="false">IF(Aléa!GI61&lt;$B$2,1,IF(Aléa!GI61&lt;$B$2+$B$3,3,IF(Aléa!GI61&lt;$B$2+$B$3+$B$4,4,6)))</f>
        <v>3</v>
      </c>
      <c r="GM62" s="5" t="n">
        <f aca="false">IF(Aléa!GJ61&lt;$B$2,1,IF(Aléa!GJ61&lt;$B$2+$B$3,3,IF(Aléa!GJ61&lt;$B$2+$B$3+$B$4,4,6)))</f>
        <v>3</v>
      </c>
      <c r="GN62" s="5" t="n">
        <f aca="false">IF(Aléa!GK61&lt;$B$2,1,IF(Aléa!GK61&lt;$B$2+$B$3,3,IF(Aléa!GK61&lt;$B$2+$B$3+$B$4,4,6)))</f>
        <v>6</v>
      </c>
      <c r="GO62" s="5" t="n">
        <f aca="false">IF(Aléa!GL61&lt;$B$2,1,IF(Aléa!GL61&lt;$B$2+$B$3,3,IF(Aléa!GL61&lt;$B$2+$B$3+$B$4,4,6)))</f>
        <v>3</v>
      </c>
      <c r="GP62" s="5" t="n">
        <f aca="false">IF(Aléa!GM61&lt;$B$2,1,IF(Aléa!GM61&lt;$B$2+$B$3,3,IF(Aléa!GM61&lt;$B$2+$B$3+$B$4,4,6)))</f>
        <v>4</v>
      </c>
      <c r="GQ62" s="5" t="n">
        <f aca="false">IF(Aléa!GN61&lt;$B$2,1,IF(Aléa!GN61&lt;$B$2+$B$3,3,IF(Aléa!GN61&lt;$B$2+$B$3+$B$4,4,6)))</f>
        <v>4</v>
      </c>
      <c r="GR62" s="5" t="n">
        <f aca="false">IF(Aléa!GO61&lt;$B$2,1,IF(Aléa!GO61&lt;$B$2+$B$3,3,IF(Aléa!GO61&lt;$B$2+$B$3+$B$4,4,6)))</f>
        <v>3</v>
      </c>
      <c r="GS62" s="5" t="n">
        <f aca="false">IF(Aléa!GP61&lt;$B$2,1,IF(Aléa!GP61&lt;$B$2+$B$3,3,IF(Aléa!GP61&lt;$B$2+$B$3+$B$4,4,6)))</f>
        <v>3</v>
      </c>
      <c r="GT62" s="5" t="n">
        <f aca="false">IF(Aléa!GQ61&lt;$B$2,1,IF(Aléa!GQ61&lt;$B$2+$B$3,3,IF(Aléa!GQ61&lt;$B$2+$B$3+$B$4,4,6)))</f>
        <v>3</v>
      </c>
      <c r="GU62" s="5" t="n">
        <f aca="false">IF(Aléa!GR61&lt;$B$2,1,IF(Aléa!GR61&lt;$B$2+$B$3,3,IF(Aléa!GR61&lt;$B$2+$B$3+$B$4,4,6)))</f>
        <v>3</v>
      </c>
      <c r="GV62" s="5" t="n">
        <f aca="false">IF(Aléa!GS61&lt;$B$2,1,IF(Aléa!GS61&lt;$B$2+$B$3,3,IF(Aléa!GS61&lt;$B$2+$B$3+$B$4,4,6)))</f>
        <v>4</v>
      </c>
      <c r="GW62" s="5" t="n">
        <f aca="false">IF(Aléa!GT61&lt;$B$2,1,IF(Aléa!GT61&lt;$B$2+$B$3,3,IF(Aléa!GT61&lt;$B$2+$B$3+$B$4,4,6)))</f>
        <v>4</v>
      </c>
      <c r="GX62" s="5" t="n">
        <f aca="false">IF(Aléa!GU61&lt;$B$2,1,IF(Aléa!GU61&lt;$B$2+$B$3,3,IF(Aléa!GU61&lt;$B$2+$B$3+$B$4,4,6)))</f>
        <v>6</v>
      </c>
      <c r="GY62" s="5" t="n">
        <f aca="false">IF(Aléa!GV61&lt;$B$2,1,IF(Aléa!GV61&lt;$B$2+$B$3,3,IF(Aléa!GV61&lt;$B$2+$B$3+$B$4,4,6)))</f>
        <v>3</v>
      </c>
      <c r="GZ62" s="5" t="n">
        <f aca="false">IF(Aléa!GW61&lt;$B$2,1,IF(Aléa!GW61&lt;$B$2+$B$3,3,IF(Aléa!GW61&lt;$B$2+$B$3+$B$4,4,6)))</f>
        <v>4</v>
      </c>
      <c r="HA62" s="5" t="n">
        <f aca="false">IF(Aléa!GX61&lt;$B$2,1,IF(Aléa!GX61&lt;$B$2+$B$3,3,IF(Aléa!GX61&lt;$B$2+$B$3+$B$4,4,6)))</f>
        <v>6</v>
      </c>
      <c r="HB62" s="5" t="n">
        <f aca="false">IF(Aléa!GY61&lt;$B$2,1,IF(Aléa!GY61&lt;$B$2+$B$3,3,IF(Aléa!GY61&lt;$B$2+$B$3+$B$4,4,6)))</f>
        <v>3</v>
      </c>
      <c r="HC62" s="5" t="n">
        <f aca="false">IF(Aléa!GZ61&lt;$B$2,1,IF(Aléa!GZ61&lt;$B$2+$B$3,3,IF(Aléa!GZ61&lt;$B$2+$B$3+$B$4,4,6)))</f>
        <v>6</v>
      </c>
      <c r="HD62" s="5" t="n">
        <f aca="false">IF(Aléa!HA61&lt;$B$2,1,IF(Aléa!HA61&lt;$B$2+$B$3,3,IF(Aléa!HA61&lt;$B$2+$B$3+$B$4,4,6)))</f>
        <v>3</v>
      </c>
      <c r="HE62" s="5" t="n">
        <f aca="false">IF(Aléa!HB61&lt;$B$2,1,IF(Aléa!HB61&lt;$B$2+$B$3,3,IF(Aléa!HB61&lt;$B$2+$B$3+$B$4,4,6)))</f>
        <v>3</v>
      </c>
      <c r="HF62" s="5" t="n">
        <f aca="false">IF(Aléa!HC61&lt;$B$2,1,IF(Aléa!HC61&lt;$B$2+$B$3,3,IF(Aléa!HC61&lt;$B$2+$B$3+$B$4,4,6)))</f>
        <v>6</v>
      </c>
      <c r="HG62" s="5" t="n">
        <f aca="false">IF(Aléa!HD61&lt;$B$2,1,IF(Aléa!HD61&lt;$B$2+$B$3,3,IF(Aléa!HD61&lt;$B$2+$B$3+$B$4,4,6)))</f>
        <v>3</v>
      </c>
      <c r="HH62" s="5" t="n">
        <f aca="false">IF(Aléa!HE61&lt;$B$2,1,IF(Aléa!HE61&lt;$B$2+$B$3,3,IF(Aléa!HE61&lt;$B$2+$B$3+$B$4,4,6)))</f>
        <v>6</v>
      </c>
      <c r="HI62" s="5" t="n">
        <f aca="false">IF(Aléa!HF61&lt;$B$2,1,IF(Aléa!HF61&lt;$B$2+$B$3,3,IF(Aléa!HF61&lt;$B$2+$B$3+$B$4,4,6)))</f>
        <v>4</v>
      </c>
      <c r="HJ62" s="5" t="n">
        <f aca="false">IF(Aléa!HG61&lt;$B$2,1,IF(Aléa!HG61&lt;$B$2+$B$3,3,IF(Aléa!HG61&lt;$B$2+$B$3+$B$4,4,6)))</f>
        <v>1</v>
      </c>
      <c r="HK62" s="5" t="n">
        <f aca="false">IF(Aléa!HH61&lt;$B$2,1,IF(Aléa!HH61&lt;$B$2+$B$3,3,IF(Aléa!HH61&lt;$B$2+$B$3+$B$4,4,6)))</f>
        <v>6</v>
      </c>
      <c r="HL62" s="5" t="n">
        <f aca="false">IF(Aléa!HI61&lt;$B$2,1,IF(Aléa!HI61&lt;$B$2+$B$3,3,IF(Aléa!HI61&lt;$B$2+$B$3+$B$4,4,6)))</f>
        <v>4</v>
      </c>
      <c r="HM62" s="5" t="n">
        <f aca="false">IF(Aléa!HJ61&lt;$B$2,1,IF(Aléa!HJ61&lt;$B$2+$B$3,3,IF(Aléa!HJ61&lt;$B$2+$B$3+$B$4,4,6)))</f>
        <v>1</v>
      </c>
      <c r="HN62" s="5" t="n">
        <f aca="false">IF(Aléa!HK61&lt;$B$2,1,IF(Aléa!HK61&lt;$B$2+$B$3,3,IF(Aléa!HK61&lt;$B$2+$B$3+$B$4,4,6)))</f>
        <v>6</v>
      </c>
      <c r="HO62" s="5" t="n">
        <f aca="false">IF(Aléa!HL61&lt;$B$2,1,IF(Aléa!HL61&lt;$B$2+$B$3,3,IF(Aléa!HL61&lt;$B$2+$B$3+$B$4,4,6)))</f>
        <v>3</v>
      </c>
      <c r="HP62" s="5" t="n">
        <f aca="false">IF(Aléa!HM61&lt;$B$2,1,IF(Aléa!HM61&lt;$B$2+$B$3,3,IF(Aléa!HM61&lt;$B$2+$B$3+$B$4,4,6)))</f>
        <v>3</v>
      </c>
      <c r="HQ62" s="5" t="n">
        <f aca="false">IF(Aléa!HN61&lt;$B$2,1,IF(Aléa!HN61&lt;$B$2+$B$3,3,IF(Aléa!HN61&lt;$B$2+$B$3+$B$4,4,6)))</f>
        <v>6</v>
      </c>
      <c r="HR62" s="5" t="n">
        <f aca="false">IF(Aléa!HO61&lt;$B$2,1,IF(Aléa!HO61&lt;$B$2+$B$3,3,IF(Aléa!HO61&lt;$B$2+$B$3+$B$4,4,6)))</f>
        <v>4</v>
      </c>
      <c r="HS62" s="5" t="n">
        <f aca="false">IF(Aléa!HP61&lt;$B$2,1,IF(Aléa!HP61&lt;$B$2+$B$3,3,IF(Aléa!HP61&lt;$B$2+$B$3+$B$4,4,6)))</f>
        <v>3</v>
      </c>
      <c r="HT62" s="5" t="n">
        <f aca="false">IF(Aléa!HQ61&lt;$B$2,1,IF(Aléa!HQ61&lt;$B$2+$B$3,3,IF(Aléa!HQ61&lt;$B$2+$B$3+$B$4,4,6)))</f>
        <v>4</v>
      </c>
      <c r="HU62" s="5" t="n">
        <f aca="false">IF(Aléa!HR61&lt;$B$2,1,IF(Aléa!HR61&lt;$B$2+$B$3,3,IF(Aléa!HR61&lt;$B$2+$B$3+$B$4,4,6)))</f>
        <v>4</v>
      </c>
      <c r="HV62" s="5" t="n">
        <f aca="false">IF(Aléa!HS61&lt;$B$2,1,IF(Aléa!HS61&lt;$B$2+$B$3,3,IF(Aléa!HS61&lt;$B$2+$B$3+$B$4,4,6)))</f>
        <v>4</v>
      </c>
      <c r="HW62" s="5" t="n">
        <f aca="false">IF(Aléa!HT61&lt;$B$2,1,IF(Aléa!HT61&lt;$B$2+$B$3,3,IF(Aléa!HT61&lt;$B$2+$B$3+$B$4,4,6)))</f>
        <v>4</v>
      </c>
      <c r="HX62" s="5" t="n">
        <f aca="false">IF(Aléa!HU61&lt;$B$2,1,IF(Aléa!HU61&lt;$B$2+$B$3,3,IF(Aléa!HU61&lt;$B$2+$B$3+$B$4,4,6)))</f>
        <v>4</v>
      </c>
      <c r="HY62" s="5" t="n">
        <f aca="false">IF(Aléa!HV61&lt;$B$2,1,IF(Aléa!HV61&lt;$B$2+$B$3,3,IF(Aléa!HV61&lt;$B$2+$B$3+$B$4,4,6)))</f>
        <v>4</v>
      </c>
      <c r="HZ62" s="5" t="n">
        <f aca="false">IF(Aléa!HW61&lt;$B$2,1,IF(Aléa!HW61&lt;$B$2+$B$3,3,IF(Aléa!HW61&lt;$B$2+$B$3+$B$4,4,6)))</f>
        <v>3</v>
      </c>
      <c r="IA62" s="5" t="n">
        <f aca="false">IF(Aléa!HX61&lt;$B$2,1,IF(Aléa!HX61&lt;$B$2+$B$3,3,IF(Aléa!HX61&lt;$B$2+$B$3+$B$4,4,6)))</f>
        <v>4</v>
      </c>
      <c r="IB62" s="5" t="n">
        <f aca="false">IF(Aléa!HY61&lt;$B$2,1,IF(Aléa!HY61&lt;$B$2+$B$3,3,IF(Aléa!HY61&lt;$B$2+$B$3+$B$4,4,6)))</f>
        <v>3</v>
      </c>
      <c r="IC62" s="5" t="n">
        <f aca="false">IF(Aléa!HZ61&lt;$B$2,1,IF(Aléa!HZ61&lt;$B$2+$B$3,3,IF(Aléa!HZ61&lt;$B$2+$B$3+$B$4,4,6)))</f>
        <v>6</v>
      </c>
      <c r="ID62" s="5" t="n">
        <f aca="false">IF(Aléa!IA61&lt;$B$2,1,IF(Aléa!IA61&lt;$B$2+$B$3,3,IF(Aléa!IA61&lt;$B$2+$B$3+$B$4,4,6)))</f>
        <v>1</v>
      </c>
      <c r="IE62" s="5" t="n">
        <f aca="false">IF(Aléa!IB61&lt;$B$2,1,IF(Aléa!IB61&lt;$B$2+$B$3,3,IF(Aléa!IB61&lt;$B$2+$B$3+$B$4,4,6)))</f>
        <v>4</v>
      </c>
      <c r="IF62" s="5" t="n">
        <f aca="false">IF(Aléa!IC61&lt;$B$2,1,IF(Aléa!IC61&lt;$B$2+$B$3,3,IF(Aléa!IC61&lt;$B$2+$B$3+$B$4,4,6)))</f>
        <v>6</v>
      </c>
      <c r="IG62" s="5" t="n">
        <f aca="false">IF(Aléa!ID61&lt;$B$2,1,IF(Aléa!ID61&lt;$B$2+$B$3,3,IF(Aléa!ID61&lt;$B$2+$B$3+$B$4,4,6)))</f>
        <v>3</v>
      </c>
      <c r="IH62" s="5" t="n">
        <f aca="false">IF(Aléa!IE61&lt;$B$2,1,IF(Aléa!IE61&lt;$B$2+$B$3,3,IF(Aléa!IE61&lt;$B$2+$B$3+$B$4,4,6)))</f>
        <v>4</v>
      </c>
      <c r="II62" s="5" t="n">
        <f aca="false">IF(Aléa!IF61&lt;$B$2,1,IF(Aléa!IF61&lt;$B$2+$B$3,3,IF(Aléa!IF61&lt;$B$2+$B$3+$B$4,4,6)))</f>
        <v>3</v>
      </c>
      <c r="IJ62" s="5" t="n">
        <f aca="false">IF(Aléa!IG61&lt;$B$2,1,IF(Aléa!IG61&lt;$B$2+$B$3,3,IF(Aléa!IG61&lt;$B$2+$B$3+$B$4,4,6)))</f>
        <v>1</v>
      </c>
      <c r="IK62" s="5" t="n">
        <f aca="false">IF(Aléa!IH61&lt;$B$2,1,IF(Aléa!IH61&lt;$B$2+$B$3,3,IF(Aléa!IH61&lt;$B$2+$B$3+$B$4,4,6)))</f>
        <v>6</v>
      </c>
      <c r="IL62" s="5" t="n">
        <f aca="false">IF(Aléa!II61&lt;$B$2,1,IF(Aléa!II61&lt;$B$2+$B$3,3,IF(Aléa!II61&lt;$B$2+$B$3+$B$4,4,6)))</f>
        <v>3</v>
      </c>
      <c r="IM62" s="5" t="n">
        <f aca="false">IF(Aléa!IJ61&lt;$B$2,1,IF(Aléa!IJ61&lt;$B$2+$B$3,3,IF(Aléa!IJ61&lt;$B$2+$B$3+$B$4,4,6)))</f>
        <v>4</v>
      </c>
      <c r="IN62" s="5" t="n">
        <f aca="false">IF(Aléa!IK61&lt;$B$2,1,IF(Aléa!IK61&lt;$B$2+$B$3,3,IF(Aléa!IK61&lt;$B$2+$B$3+$B$4,4,6)))</f>
        <v>1</v>
      </c>
      <c r="IO62" s="5" t="n">
        <f aca="false">IF(Aléa!IL61&lt;$B$2,1,IF(Aléa!IL61&lt;$B$2+$B$3,3,IF(Aléa!IL61&lt;$B$2+$B$3+$B$4,4,6)))</f>
        <v>3</v>
      </c>
      <c r="IP62" s="5" t="n">
        <f aca="false">IF(Aléa!IM61&lt;$B$2,1,IF(Aléa!IM61&lt;$B$2+$B$3,3,IF(Aléa!IM61&lt;$B$2+$B$3+$B$4,4,6)))</f>
        <v>3</v>
      </c>
      <c r="IQ62" s="5" t="n">
        <f aca="false">IF(Aléa!IN61&lt;$B$2,1,IF(Aléa!IN61&lt;$B$2+$B$3,3,IF(Aléa!IN61&lt;$B$2+$B$3+$B$4,4,6)))</f>
        <v>6</v>
      </c>
      <c r="IR62" s="5" t="n">
        <f aca="false">IF(Aléa!IO61&lt;$B$2,1,IF(Aléa!IO61&lt;$B$2+$B$3,3,IF(Aléa!IO61&lt;$B$2+$B$3+$B$4,4,6)))</f>
        <v>3</v>
      </c>
      <c r="IS62" s="5" t="n">
        <f aca="false">IF(Aléa!IP61&lt;$B$2,1,IF(Aléa!IP61&lt;$B$2+$B$3,3,IF(Aléa!IP61&lt;$B$2+$B$3+$B$4,4,6)))</f>
        <v>6</v>
      </c>
      <c r="IT62" s="5" t="n">
        <f aca="false">IF(Aléa!IQ61&lt;$B$2,1,IF(Aléa!IQ61&lt;$B$2+$B$3,3,IF(Aléa!IQ61&lt;$B$2+$B$3+$B$4,4,6)))</f>
        <v>4</v>
      </c>
      <c r="IU62" s="5" t="n">
        <f aca="false">IF(Aléa!IR61&lt;$B$2,1,IF(Aléa!IR61&lt;$B$2+$B$3,3,IF(Aléa!IR61&lt;$B$2+$B$3+$B$4,4,6)))</f>
        <v>3</v>
      </c>
      <c r="IV62" s="5" t="n">
        <f aca="false">IF(Aléa!IS61&lt;$B$2,1,IF(Aléa!IS61&lt;$B$2+$B$3,3,IF(Aléa!IS61&lt;$B$2+$B$3+$B$4,4,6)))</f>
        <v>6</v>
      </c>
    </row>
    <row r="63" customFormat="false" ht="15" hidden="false" customHeight="false" outlineLevel="0" collapsed="false">
      <c r="C63" s="2"/>
      <c r="D63" s="5" t="n">
        <f aca="false">IF(Aléa!A62&lt;$B$2,1,IF(Aléa!A62&lt;$B$2+$B$3,3,IF(Aléa!A62&lt;$B$2+$B$3+$B$4,4,6)))</f>
        <v>4</v>
      </c>
      <c r="E63" s="5" t="n">
        <f aca="false">IF(Aléa!B62&lt;$B$2,1,IF(Aléa!B62&lt;$B$2+$B$3,3,IF(Aléa!B62&lt;$B$2+$B$3+$B$4,4,6)))</f>
        <v>4</v>
      </c>
      <c r="F63" s="5" t="n">
        <f aca="false">IF(Aléa!C62&lt;$B$2,1,IF(Aléa!C62&lt;$B$2+$B$3,3,IF(Aléa!C62&lt;$B$2+$B$3+$B$4,4,6)))</f>
        <v>3</v>
      </c>
      <c r="G63" s="5" t="n">
        <f aca="false">IF(Aléa!D62&lt;$B$2,1,IF(Aléa!D62&lt;$B$2+$B$3,3,IF(Aléa!D62&lt;$B$2+$B$3+$B$4,4,6)))</f>
        <v>4</v>
      </c>
      <c r="H63" s="5" t="n">
        <f aca="false">IF(Aléa!E62&lt;$B$2,1,IF(Aléa!E62&lt;$B$2+$B$3,3,IF(Aléa!E62&lt;$B$2+$B$3+$B$4,4,6)))</f>
        <v>4</v>
      </c>
      <c r="I63" s="5" t="n">
        <f aca="false">IF(Aléa!F62&lt;$B$2,1,IF(Aléa!F62&lt;$B$2+$B$3,3,IF(Aléa!F62&lt;$B$2+$B$3+$B$4,4,6)))</f>
        <v>1</v>
      </c>
      <c r="J63" s="5" t="n">
        <f aca="false">IF(Aléa!G62&lt;$B$2,1,IF(Aléa!G62&lt;$B$2+$B$3,3,IF(Aléa!G62&lt;$B$2+$B$3+$B$4,4,6)))</f>
        <v>6</v>
      </c>
      <c r="K63" s="5" t="n">
        <f aca="false">IF(Aléa!H62&lt;$B$2,1,IF(Aléa!H62&lt;$B$2+$B$3,3,IF(Aléa!H62&lt;$B$2+$B$3+$B$4,4,6)))</f>
        <v>3</v>
      </c>
      <c r="L63" s="5" t="n">
        <f aca="false">IF(Aléa!I62&lt;$B$2,1,IF(Aléa!I62&lt;$B$2+$B$3,3,IF(Aléa!I62&lt;$B$2+$B$3+$B$4,4,6)))</f>
        <v>3</v>
      </c>
      <c r="M63" s="5" t="n">
        <f aca="false">IF(Aléa!J62&lt;$B$2,1,IF(Aléa!J62&lt;$B$2+$B$3,3,IF(Aléa!J62&lt;$B$2+$B$3+$B$4,4,6)))</f>
        <v>4</v>
      </c>
      <c r="N63" s="5" t="n">
        <f aca="false">IF(Aléa!K62&lt;$B$2,1,IF(Aléa!K62&lt;$B$2+$B$3,3,IF(Aléa!K62&lt;$B$2+$B$3+$B$4,4,6)))</f>
        <v>4</v>
      </c>
      <c r="O63" s="5" t="n">
        <f aca="false">IF(Aléa!L62&lt;$B$2,1,IF(Aléa!L62&lt;$B$2+$B$3,3,IF(Aléa!L62&lt;$B$2+$B$3+$B$4,4,6)))</f>
        <v>1</v>
      </c>
      <c r="P63" s="5" t="n">
        <f aca="false">IF(Aléa!M62&lt;$B$2,1,IF(Aléa!M62&lt;$B$2+$B$3,3,IF(Aléa!M62&lt;$B$2+$B$3+$B$4,4,6)))</f>
        <v>3</v>
      </c>
      <c r="Q63" s="5" t="n">
        <f aca="false">IF(Aléa!N62&lt;$B$2,1,IF(Aléa!N62&lt;$B$2+$B$3,3,IF(Aléa!N62&lt;$B$2+$B$3+$B$4,4,6)))</f>
        <v>6</v>
      </c>
      <c r="R63" s="5" t="n">
        <f aca="false">IF(Aléa!O62&lt;$B$2,1,IF(Aléa!O62&lt;$B$2+$B$3,3,IF(Aléa!O62&lt;$B$2+$B$3+$B$4,4,6)))</f>
        <v>3</v>
      </c>
      <c r="S63" s="5" t="n">
        <f aca="false">IF(Aléa!P62&lt;$B$2,1,IF(Aléa!P62&lt;$B$2+$B$3,3,IF(Aléa!P62&lt;$B$2+$B$3+$B$4,4,6)))</f>
        <v>4</v>
      </c>
      <c r="T63" s="5" t="n">
        <f aca="false">IF(Aléa!Q62&lt;$B$2,1,IF(Aléa!Q62&lt;$B$2+$B$3,3,IF(Aléa!Q62&lt;$B$2+$B$3+$B$4,4,6)))</f>
        <v>3</v>
      </c>
      <c r="U63" s="5" t="n">
        <f aca="false">IF(Aléa!R62&lt;$B$2,1,IF(Aléa!R62&lt;$B$2+$B$3,3,IF(Aléa!R62&lt;$B$2+$B$3+$B$4,4,6)))</f>
        <v>3</v>
      </c>
      <c r="V63" s="5" t="n">
        <f aca="false">IF(Aléa!S62&lt;$B$2,1,IF(Aléa!S62&lt;$B$2+$B$3,3,IF(Aléa!S62&lt;$B$2+$B$3+$B$4,4,6)))</f>
        <v>4</v>
      </c>
      <c r="W63" s="5" t="n">
        <f aca="false">IF(Aléa!T62&lt;$B$2,1,IF(Aléa!T62&lt;$B$2+$B$3,3,IF(Aléa!T62&lt;$B$2+$B$3+$B$4,4,6)))</f>
        <v>4</v>
      </c>
      <c r="X63" s="5" t="n">
        <f aca="false">IF(Aléa!U62&lt;$B$2,1,IF(Aléa!U62&lt;$B$2+$B$3,3,IF(Aléa!U62&lt;$B$2+$B$3+$B$4,4,6)))</f>
        <v>6</v>
      </c>
      <c r="Y63" s="5" t="n">
        <f aca="false">IF(Aléa!V62&lt;$B$2,1,IF(Aléa!V62&lt;$B$2+$B$3,3,IF(Aléa!V62&lt;$B$2+$B$3+$B$4,4,6)))</f>
        <v>4</v>
      </c>
      <c r="Z63" s="5" t="n">
        <f aca="false">IF(Aléa!W62&lt;$B$2,1,IF(Aléa!W62&lt;$B$2+$B$3,3,IF(Aléa!W62&lt;$B$2+$B$3+$B$4,4,6)))</f>
        <v>3</v>
      </c>
      <c r="AA63" s="5" t="n">
        <f aca="false">IF(Aléa!X62&lt;$B$2,1,IF(Aléa!X62&lt;$B$2+$B$3,3,IF(Aléa!X62&lt;$B$2+$B$3+$B$4,4,6)))</f>
        <v>6</v>
      </c>
      <c r="AB63" s="5" t="n">
        <f aca="false">IF(Aléa!Y62&lt;$B$2,1,IF(Aléa!Y62&lt;$B$2+$B$3,3,IF(Aléa!Y62&lt;$B$2+$B$3+$B$4,4,6)))</f>
        <v>3</v>
      </c>
      <c r="AC63" s="5" t="n">
        <f aca="false">IF(Aléa!Z62&lt;$B$2,1,IF(Aléa!Z62&lt;$B$2+$B$3,3,IF(Aléa!Z62&lt;$B$2+$B$3+$B$4,4,6)))</f>
        <v>1</v>
      </c>
      <c r="AD63" s="5" t="n">
        <f aca="false">IF(Aléa!AA62&lt;$B$2,1,IF(Aléa!AA62&lt;$B$2+$B$3,3,IF(Aléa!AA62&lt;$B$2+$B$3+$B$4,4,6)))</f>
        <v>4</v>
      </c>
      <c r="AE63" s="5" t="n">
        <f aca="false">IF(Aléa!AB62&lt;$B$2,1,IF(Aléa!AB62&lt;$B$2+$B$3,3,IF(Aléa!AB62&lt;$B$2+$B$3+$B$4,4,6)))</f>
        <v>3</v>
      </c>
      <c r="AF63" s="5" t="n">
        <f aca="false">IF(Aléa!AC62&lt;$B$2,1,IF(Aléa!AC62&lt;$B$2+$B$3,3,IF(Aléa!AC62&lt;$B$2+$B$3+$B$4,4,6)))</f>
        <v>6</v>
      </c>
      <c r="AG63" s="5" t="n">
        <f aca="false">IF(Aléa!AD62&lt;$B$2,1,IF(Aléa!AD62&lt;$B$2+$B$3,3,IF(Aléa!AD62&lt;$B$2+$B$3+$B$4,4,6)))</f>
        <v>4</v>
      </c>
      <c r="AH63" s="5" t="n">
        <f aca="false">IF(Aléa!AE62&lt;$B$2,1,IF(Aléa!AE62&lt;$B$2+$B$3,3,IF(Aléa!AE62&lt;$B$2+$B$3+$B$4,4,6)))</f>
        <v>4</v>
      </c>
      <c r="AI63" s="5" t="n">
        <f aca="false">IF(Aléa!AF62&lt;$B$2,1,IF(Aléa!AF62&lt;$B$2+$B$3,3,IF(Aléa!AF62&lt;$B$2+$B$3+$B$4,4,6)))</f>
        <v>4</v>
      </c>
      <c r="AJ63" s="5" t="n">
        <f aca="false">IF(Aléa!AG62&lt;$B$2,1,IF(Aléa!AG62&lt;$B$2+$B$3,3,IF(Aléa!AG62&lt;$B$2+$B$3+$B$4,4,6)))</f>
        <v>3</v>
      </c>
      <c r="AK63" s="5" t="n">
        <f aca="false">IF(Aléa!AH62&lt;$B$2,1,IF(Aléa!AH62&lt;$B$2+$B$3,3,IF(Aléa!AH62&lt;$B$2+$B$3+$B$4,4,6)))</f>
        <v>1</v>
      </c>
      <c r="AL63" s="5" t="n">
        <f aca="false">IF(Aléa!AI62&lt;$B$2,1,IF(Aléa!AI62&lt;$B$2+$B$3,3,IF(Aléa!AI62&lt;$B$2+$B$3+$B$4,4,6)))</f>
        <v>3</v>
      </c>
      <c r="AM63" s="5" t="n">
        <f aca="false">IF(Aléa!AJ62&lt;$B$2,1,IF(Aléa!AJ62&lt;$B$2+$B$3,3,IF(Aléa!AJ62&lt;$B$2+$B$3+$B$4,4,6)))</f>
        <v>4</v>
      </c>
      <c r="AN63" s="5" t="n">
        <f aca="false">IF(Aléa!AK62&lt;$B$2,1,IF(Aléa!AK62&lt;$B$2+$B$3,3,IF(Aléa!AK62&lt;$B$2+$B$3+$B$4,4,6)))</f>
        <v>4</v>
      </c>
      <c r="AO63" s="5" t="n">
        <f aca="false">IF(Aléa!AL62&lt;$B$2,1,IF(Aléa!AL62&lt;$B$2+$B$3,3,IF(Aléa!AL62&lt;$B$2+$B$3+$B$4,4,6)))</f>
        <v>3</v>
      </c>
      <c r="AP63" s="5" t="n">
        <f aca="false">IF(Aléa!AM62&lt;$B$2,1,IF(Aléa!AM62&lt;$B$2+$B$3,3,IF(Aléa!AM62&lt;$B$2+$B$3+$B$4,4,6)))</f>
        <v>3</v>
      </c>
      <c r="AQ63" s="5" t="n">
        <f aca="false">IF(Aléa!AN62&lt;$B$2,1,IF(Aléa!AN62&lt;$B$2+$B$3,3,IF(Aléa!AN62&lt;$B$2+$B$3+$B$4,4,6)))</f>
        <v>4</v>
      </c>
      <c r="AR63" s="5" t="n">
        <f aca="false">IF(Aléa!AO62&lt;$B$2,1,IF(Aléa!AO62&lt;$B$2+$B$3,3,IF(Aléa!AO62&lt;$B$2+$B$3+$B$4,4,6)))</f>
        <v>6</v>
      </c>
      <c r="AS63" s="5" t="n">
        <f aca="false">IF(Aléa!AP62&lt;$B$2,1,IF(Aléa!AP62&lt;$B$2+$B$3,3,IF(Aléa!AP62&lt;$B$2+$B$3+$B$4,4,6)))</f>
        <v>6</v>
      </c>
      <c r="AT63" s="5" t="n">
        <f aca="false">IF(Aléa!AQ62&lt;$B$2,1,IF(Aléa!AQ62&lt;$B$2+$B$3,3,IF(Aléa!AQ62&lt;$B$2+$B$3+$B$4,4,6)))</f>
        <v>6</v>
      </c>
      <c r="AU63" s="5" t="n">
        <f aca="false">IF(Aléa!AR62&lt;$B$2,1,IF(Aléa!AR62&lt;$B$2+$B$3,3,IF(Aléa!AR62&lt;$B$2+$B$3+$B$4,4,6)))</f>
        <v>3</v>
      </c>
      <c r="AV63" s="5" t="n">
        <f aca="false">IF(Aléa!AS62&lt;$B$2,1,IF(Aléa!AS62&lt;$B$2+$B$3,3,IF(Aléa!AS62&lt;$B$2+$B$3+$B$4,4,6)))</f>
        <v>3</v>
      </c>
      <c r="AW63" s="5" t="n">
        <f aca="false">IF(Aléa!AT62&lt;$B$2,1,IF(Aléa!AT62&lt;$B$2+$B$3,3,IF(Aléa!AT62&lt;$B$2+$B$3+$B$4,4,6)))</f>
        <v>3</v>
      </c>
      <c r="AX63" s="5" t="n">
        <f aca="false">IF(Aléa!AU62&lt;$B$2,1,IF(Aléa!AU62&lt;$B$2+$B$3,3,IF(Aléa!AU62&lt;$B$2+$B$3+$B$4,4,6)))</f>
        <v>4</v>
      </c>
      <c r="AY63" s="5" t="n">
        <f aca="false">IF(Aléa!AV62&lt;$B$2,1,IF(Aléa!AV62&lt;$B$2+$B$3,3,IF(Aléa!AV62&lt;$B$2+$B$3+$B$4,4,6)))</f>
        <v>4</v>
      </c>
      <c r="AZ63" s="5" t="n">
        <f aca="false">IF(Aléa!AW62&lt;$B$2,1,IF(Aléa!AW62&lt;$B$2+$B$3,3,IF(Aléa!AW62&lt;$B$2+$B$3+$B$4,4,6)))</f>
        <v>4</v>
      </c>
      <c r="BA63" s="5" t="n">
        <f aca="false">IF(Aléa!AX62&lt;$B$2,1,IF(Aléa!AX62&lt;$B$2+$B$3,3,IF(Aléa!AX62&lt;$B$2+$B$3+$B$4,4,6)))</f>
        <v>4</v>
      </c>
      <c r="BB63" s="5" t="n">
        <f aca="false">IF(Aléa!AY62&lt;$B$2,1,IF(Aléa!AY62&lt;$B$2+$B$3,3,IF(Aléa!AY62&lt;$B$2+$B$3+$B$4,4,6)))</f>
        <v>3</v>
      </c>
      <c r="BC63" s="5" t="n">
        <f aca="false">IF(Aléa!AZ62&lt;$B$2,1,IF(Aléa!AZ62&lt;$B$2+$B$3,3,IF(Aléa!AZ62&lt;$B$2+$B$3+$B$4,4,6)))</f>
        <v>1</v>
      </c>
      <c r="BD63" s="5" t="n">
        <f aca="false">IF(Aléa!BA62&lt;$B$2,1,IF(Aléa!BA62&lt;$B$2+$B$3,3,IF(Aléa!BA62&lt;$B$2+$B$3+$B$4,4,6)))</f>
        <v>3</v>
      </c>
      <c r="BE63" s="5" t="n">
        <f aca="false">IF(Aléa!BB62&lt;$B$2,1,IF(Aléa!BB62&lt;$B$2+$B$3,3,IF(Aléa!BB62&lt;$B$2+$B$3+$B$4,4,6)))</f>
        <v>3</v>
      </c>
      <c r="BF63" s="5" t="n">
        <f aca="false">IF(Aléa!BC62&lt;$B$2,1,IF(Aléa!BC62&lt;$B$2+$B$3,3,IF(Aléa!BC62&lt;$B$2+$B$3+$B$4,4,6)))</f>
        <v>4</v>
      </c>
      <c r="BG63" s="5" t="n">
        <f aca="false">IF(Aléa!BD62&lt;$B$2,1,IF(Aléa!BD62&lt;$B$2+$B$3,3,IF(Aléa!BD62&lt;$B$2+$B$3+$B$4,4,6)))</f>
        <v>1</v>
      </c>
      <c r="BH63" s="5" t="n">
        <f aca="false">IF(Aléa!BE62&lt;$B$2,1,IF(Aléa!BE62&lt;$B$2+$B$3,3,IF(Aléa!BE62&lt;$B$2+$B$3+$B$4,4,6)))</f>
        <v>3</v>
      </c>
      <c r="BI63" s="5" t="n">
        <f aca="false">IF(Aléa!BF62&lt;$B$2,1,IF(Aléa!BF62&lt;$B$2+$B$3,3,IF(Aléa!BF62&lt;$B$2+$B$3+$B$4,4,6)))</f>
        <v>6</v>
      </c>
      <c r="BJ63" s="5" t="n">
        <f aca="false">IF(Aléa!BG62&lt;$B$2,1,IF(Aléa!BG62&lt;$B$2+$B$3,3,IF(Aléa!BG62&lt;$B$2+$B$3+$B$4,4,6)))</f>
        <v>6</v>
      </c>
      <c r="BK63" s="5" t="n">
        <f aca="false">IF(Aléa!BH62&lt;$B$2,1,IF(Aléa!BH62&lt;$B$2+$B$3,3,IF(Aléa!BH62&lt;$B$2+$B$3+$B$4,4,6)))</f>
        <v>6</v>
      </c>
      <c r="BL63" s="5" t="n">
        <f aca="false">IF(Aléa!BI62&lt;$B$2,1,IF(Aléa!BI62&lt;$B$2+$B$3,3,IF(Aléa!BI62&lt;$B$2+$B$3+$B$4,4,6)))</f>
        <v>3</v>
      </c>
      <c r="BM63" s="5" t="n">
        <f aca="false">IF(Aléa!BJ62&lt;$B$2,1,IF(Aléa!BJ62&lt;$B$2+$B$3,3,IF(Aléa!BJ62&lt;$B$2+$B$3+$B$4,4,6)))</f>
        <v>3</v>
      </c>
      <c r="BN63" s="5" t="n">
        <f aca="false">IF(Aléa!BK62&lt;$B$2,1,IF(Aléa!BK62&lt;$B$2+$B$3,3,IF(Aléa!BK62&lt;$B$2+$B$3+$B$4,4,6)))</f>
        <v>1</v>
      </c>
      <c r="BO63" s="5" t="n">
        <f aca="false">IF(Aléa!BL62&lt;$B$2,1,IF(Aléa!BL62&lt;$B$2+$B$3,3,IF(Aléa!BL62&lt;$B$2+$B$3+$B$4,4,6)))</f>
        <v>3</v>
      </c>
      <c r="BP63" s="5" t="n">
        <f aca="false">IF(Aléa!BM62&lt;$B$2,1,IF(Aléa!BM62&lt;$B$2+$B$3,3,IF(Aléa!BM62&lt;$B$2+$B$3+$B$4,4,6)))</f>
        <v>3</v>
      </c>
      <c r="BQ63" s="5" t="n">
        <f aca="false">IF(Aléa!BN62&lt;$B$2,1,IF(Aléa!BN62&lt;$B$2+$B$3,3,IF(Aléa!BN62&lt;$B$2+$B$3+$B$4,4,6)))</f>
        <v>4</v>
      </c>
      <c r="BR63" s="5" t="n">
        <f aca="false">IF(Aléa!BO62&lt;$B$2,1,IF(Aléa!BO62&lt;$B$2+$B$3,3,IF(Aléa!BO62&lt;$B$2+$B$3+$B$4,4,6)))</f>
        <v>4</v>
      </c>
      <c r="BS63" s="5" t="n">
        <f aca="false">IF(Aléa!BP62&lt;$B$2,1,IF(Aléa!BP62&lt;$B$2+$B$3,3,IF(Aléa!BP62&lt;$B$2+$B$3+$B$4,4,6)))</f>
        <v>6</v>
      </c>
      <c r="BT63" s="5" t="n">
        <f aca="false">IF(Aléa!BQ62&lt;$B$2,1,IF(Aléa!BQ62&lt;$B$2+$B$3,3,IF(Aléa!BQ62&lt;$B$2+$B$3+$B$4,4,6)))</f>
        <v>6</v>
      </c>
      <c r="BU63" s="5" t="n">
        <f aca="false">IF(Aléa!BR62&lt;$B$2,1,IF(Aléa!BR62&lt;$B$2+$B$3,3,IF(Aléa!BR62&lt;$B$2+$B$3+$B$4,4,6)))</f>
        <v>1</v>
      </c>
      <c r="BV63" s="5" t="n">
        <f aca="false">IF(Aléa!BS62&lt;$B$2,1,IF(Aléa!BS62&lt;$B$2+$B$3,3,IF(Aléa!BS62&lt;$B$2+$B$3+$B$4,4,6)))</f>
        <v>3</v>
      </c>
      <c r="BW63" s="5" t="n">
        <f aca="false">IF(Aléa!BT62&lt;$B$2,1,IF(Aléa!BT62&lt;$B$2+$B$3,3,IF(Aléa!BT62&lt;$B$2+$B$3+$B$4,4,6)))</f>
        <v>3</v>
      </c>
      <c r="BX63" s="5" t="n">
        <f aca="false">IF(Aléa!BU62&lt;$B$2,1,IF(Aléa!BU62&lt;$B$2+$B$3,3,IF(Aléa!BU62&lt;$B$2+$B$3+$B$4,4,6)))</f>
        <v>4</v>
      </c>
      <c r="BY63" s="5" t="n">
        <f aca="false">IF(Aléa!BV62&lt;$B$2,1,IF(Aléa!BV62&lt;$B$2+$B$3,3,IF(Aléa!BV62&lt;$B$2+$B$3+$B$4,4,6)))</f>
        <v>4</v>
      </c>
      <c r="BZ63" s="5" t="n">
        <f aca="false">IF(Aléa!BW62&lt;$B$2,1,IF(Aléa!BW62&lt;$B$2+$B$3,3,IF(Aléa!BW62&lt;$B$2+$B$3+$B$4,4,6)))</f>
        <v>3</v>
      </c>
      <c r="CA63" s="5" t="n">
        <f aca="false">IF(Aléa!BX62&lt;$B$2,1,IF(Aléa!BX62&lt;$B$2+$B$3,3,IF(Aléa!BX62&lt;$B$2+$B$3+$B$4,4,6)))</f>
        <v>4</v>
      </c>
      <c r="CB63" s="5" t="n">
        <f aca="false">IF(Aléa!BY62&lt;$B$2,1,IF(Aléa!BY62&lt;$B$2+$B$3,3,IF(Aléa!BY62&lt;$B$2+$B$3+$B$4,4,6)))</f>
        <v>1</v>
      </c>
      <c r="CC63" s="5" t="n">
        <f aca="false">IF(Aléa!BZ62&lt;$B$2,1,IF(Aléa!BZ62&lt;$B$2+$B$3,3,IF(Aléa!BZ62&lt;$B$2+$B$3+$B$4,4,6)))</f>
        <v>6</v>
      </c>
      <c r="CD63" s="5" t="n">
        <f aca="false">IF(Aléa!CA62&lt;$B$2,1,IF(Aléa!CA62&lt;$B$2+$B$3,3,IF(Aléa!CA62&lt;$B$2+$B$3+$B$4,4,6)))</f>
        <v>3</v>
      </c>
      <c r="CE63" s="5" t="n">
        <f aca="false">IF(Aléa!CB62&lt;$B$2,1,IF(Aléa!CB62&lt;$B$2+$B$3,3,IF(Aléa!CB62&lt;$B$2+$B$3+$B$4,4,6)))</f>
        <v>3</v>
      </c>
      <c r="CF63" s="5" t="n">
        <f aca="false">IF(Aléa!CC62&lt;$B$2,1,IF(Aléa!CC62&lt;$B$2+$B$3,3,IF(Aléa!CC62&lt;$B$2+$B$3+$B$4,4,6)))</f>
        <v>4</v>
      </c>
      <c r="CG63" s="5" t="n">
        <f aca="false">IF(Aléa!CD62&lt;$B$2,1,IF(Aléa!CD62&lt;$B$2+$B$3,3,IF(Aléa!CD62&lt;$B$2+$B$3+$B$4,4,6)))</f>
        <v>3</v>
      </c>
      <c r="CH63" s="5" t="n">
        <f aca="false">IF(Aléa!CE62&lt;$B$2,1,IF(Aléa!CE62&lt;$B$2+$B$3,3,IF(Aléa!CE62&lt;$B$2+$B$3+$B$4,4,6)))</f>
        <v>3</v>
      </c>
      <c r="CI63" s="5" t="n">
        <f aca="false">IF(Aléa!CF62&lt;$B$2,1,IF(Aléa!CF62&lt;$B$2+$B$3,3,IF(Aléa!CF62&lt;$B$2+$B$3+$B$4,4,6)))</f>
        <v>4</v>
      </c>
      <c r="CJ63" s="5" t="n">
        <f aca="false">IF(Aléa!CG62&lt;$B$2,1,IF(Aléa!CG62&lt;$B$2+$B$3,3,IF(Aléa!CG62&lt;$B$2+$B$3+$B$4,4,6)))</f>
        <v>3</v>
      </c>
      <c r="CK63" s="5" t="n">
        <f aca="false">IF(Aléa!CH62&lt;$B$2,1,IF(Aléa!CH62&lt;$B$2+$B$3,3,IF(Aléa!CH62&lt;$B$2+$B$3+$B$4,4,6)))</f>
        <v>3</v>
      </c>
      <c r="CL63" s="5" t="n">
        <f aca="false">IF(Aléa!CI62&lt;$B$2,1,IF(Aléa!CI62&lt;$B$2+$B$3,3,IF(Aléa!CI62&lt;$B$2+$B$3+$B$4,4,6)))</f>
        <v>6</v>
      </c>
      <c r="CM63" s="5" t="n">
        <f aca="false">IF(Aléa!CJ62&lt;$B$2,1,IF(Aléa!CJ62&lt;$B$2+$B$3,3,IF(Aléa!CJ62&lt;$B$2+$B$3+$B$4,4,6)))</f>
        <v>3</v>
      </c>
      <c r="CN63" s="5" t="n">
        <f aca="false">IF(Aléa!CK62&lt;$B$2,1,IF(Aléa!CK62&lt;$B$2+$B$3,3,IF(Aléa!CK62&lt;$B$2+$B$3+$B$4,4,6)))</f>
        <v>6</v>
      </c>
      <c r="CO63" s="5" t="n">
        <f aca="false">IF(Aléa!CL62&lt;$B$2,1,IF(Aléa!CL62&lt;$B$2+$B$3,3,IF(Aléa!CL62&lt;$B$2+$B$3+$B$4,4,6)))</f>
        <v>6</v>
      </c>
      <c r="CP63" s="5" t="n">
        <f aca="false">IF(Aléa!CM62&lt;$B$2,1,IF(Aléa!CM62&lt;$B$2+$B$3,3,IF(Aléa!CM62&lt;$B$2+$B$3+$B$4,4,6)))</f>
        <v>1</v>
      </c>
      <c r="CQ63" s="5" t="n">
        <f aca="false">IF(Aléa!CN62&lt;$B$2,1,IF(Aléa!CN62&lt;$B$2+$B$3,3,IF(Aléa!CN62&lt;$B$2+$B$3+$B$4,4,6)))</f>
        <v>6</v>
      </c>
      <c r="CR63" s="5" t="n">
        <f aca="false">IF(Aléa!CO62&lt;$B$2,1,IF(Aléa!CO62&lt;$B$2+$B$3,3,IF(Aléa!CO62&lt;$B$2+$B$3+$B$4,4,6)))</f>
        <v>3</v>
      </c>
      <c r="CS63" s="5" t="n">
        <f aca="false">IF(Aléa!CP62&lt;$B$2,1,IF(Aléa!CP62&lt;$B$2+$B$3,3,IF(Aléa!CP62&lt;$B$2+$B$3+$B$4,4,6)))</f>
        <v>3</v>
      </c>
      <c r="CT63" s="5" t="n">
        <f aca="false">IF(Aléa!CQ62&lt;$B$2,1,IF(Aléa!CQ62&lt;$B$2+$B$3,3,IF(Aléa!CQ62&lt;$B$2+$B$3+$B$4,4,6)))</f>
        <v>3</v>
      </c>
      <c r="CU63" s="5" t="n">
        <f aca="false">IF(Aléa!CR62&lt;$B$2,1,IF(Aléa!CR62&lt;$B$2+$B$3,3,IF(Aléa!CR62&lt;$B$2+$B$3+$B$4,4,6)))</f>
        <v>3</v>
      </c>
      <c r="CV63" s="5" t="n">
        <f aca="false">IF(Aléa!CS62&lt;$B$2,1,IF(Aléa!CS62&lt;$B$2+$B$3,3,IF(Aléa!CS62&lt;$B$2+$B$3+$B$4,4,6)))</f>
        <v>4</v>
      </c>
      <c r="CW63" s="5" t="n">
        <f aca="false">IF(Aléa!CT62&lt;$B$2,1,IF(Aléa!CT62&lt;$B$2+$B$3,3,IF(Aléa!CT62&lt;$B$2+$B$3+$B$4,4,6)))</f>
        <v>6</v>
      </c>
      <c r="CX63" s="5" t="n">
        <f aca="false">IF(Aléa!CU62&lt;$B$2,1,IF(Aléa!CU62&lt;$B$2+$B$3,3,IF(Aléa!CU62&lt;$B$2+$B$3+$B$4,4,6)))</f>
        <v>3</v>
      </c>
      <c r="CY63" s="5" t="n">
        <f aca="false">IF(Aléa!CV62&lt;$B$2,1,IF(Aléa!CV62&lt;$B$2+$B$3,3,IF(Aléa!CV62&lt;$B$2+$B$3+$B$4,4,6)))</f>
        <v>4</v>
      </c>
      <c r="CZ63" s="5" t="n">
        <f aca="false">IF(Aléa!CW62&lt;$B$2,1,IF(Aléa!CW62&lt;$B$2+$B$3,3,IF(Aléa!CW62&lt;$B$2+$B$3+$B$4,4,6)))</f>
        <v>3</v>
      </c>
      <c r="DA63" s="5" t="n">
        <f aca="false">IF(Aléa!CX62&lt;$B$2,1,IF(Aléa!CX62&lt;$B$2+$B$3,3,IF(Aléa!CX62&lt;$B$2+$B$3+$B$4,4,6)))</f>
        <v>4</v>
      </c>
      <c r="DB63" s="5" t="n">
        <f aca="false">IF(Aléa!CY62&lt;$B$2,1,IF(Aléa!CY62&lt;$B$2+$B$3,3,IF(Aléa!CY62&lt;$B$2+$B$3+$B$4,4,6)))</f>
        <v>6</v>
      </c>
      <c r="DC63" s="5" t="n">
        <f aca="false">IF(Aléa!CZ62&lt;$B$2,1,IF(Aléa!CZ62&lt;$B$2+$B$3,3,IF(Aléa!CZ62&lt;$B$2+$B$3+$B$4,4,6)))</f>
        <v>3</v>
      </c>
      <c r="DD63" s="5" t="n">
        <f aca="false">IF(Aléa!DA62&lt;$B$2,1,IF(Aléa!DA62&lt;$B$2+$B$3,3,IF(Aléa!DA62&lt;$B$2+$B$3+$B$4,4,6)))</f>
        <v>4</v>
      </c>
      <c r="DE63" s="5" t="n">
        <f aca="false">IF(Aléa!DB62&lt;$B$2,1,IF(Aléa!DB62&lt;$B$2+$B$3,3,IF(Aléa!DB62&lt;$B$2+$B$3+$B$4,4,6)))</f>
        <v>3</v>
      </c>
      <c r="DF63" s="5" t="n">
        <f aca="false">IF(Aléa!DC62&lt;$B$2,1,IF(Aléa!DC62&lt;$B$2+$B$3,3,IF(Aléa!DC62&lt;$B$2+$B$3+$B$4,4,6)))</f>
        <v>4</v>
      </c>
      <c r="DG63" s="5" t="n">
        <f aca="false">IF(Aléa!DD62&lt;$B$2,1,IF(Aléa!DD62&lt;$B$2+$B$3,3,IF(Aléa!DD62&lt;$B$2+$B$3+$B$4,4,6)))</f>
        <v>4</v>
      </c>
      <c r="DH63" s="5" t="n">
        <f aca="false">IF(Aléa!DE62&lt;$B$2,1,IF(Aléa!DE62&lt;$B$2+$B$3,3,IF(Aléa!DE62&lt;$B$2+$B$3+$B$4,4,6)))</f>
        <v>4</v>
      </c>
      <c r="DI63" s="5" t="n">
        <f aca="false">IF(Aléa!DF62&lt;$B$2,1,IF(Aléa!DF62&lt;$B$2+$B$3,3,IF(Aléa!DF62&lt;$B$2+$B$3+$B$4,4,6)))</f>
        <v>4</v>
      </c>
      <c r="DJ63" s="5" t="n">
        <f aca="false">IF(Aléa!DG62&lt;$B$2,1,IF(Aléa!DG62&lt;$B$2+$B$3,3,IF(Aléa!DG62&lt;$B$2+$B$3+$B$4,4,6)))</f>
        <v>4</v>
      </c>
      <c r="DK63" s="5" t="n">
        <f aca="false">IF(Aléa!DH62&lt;$B$2,1,IF(Aléa!DH62&lt;$B$2+$B$3,3,IF(Aléa!DH62&lt;$B$2+$B$3+$B$4,4,6)))</f>
        <v>3</v>
      </c>
      <c r="DL63" s="5" t="n">
        <f aca="false">IF(Aléa!DI62&lt;$B$2,1,IF(Aléa!DI62&lt;$B$2+$B$3,3,IF(Aléa!DI62&lt;$B$2+$B$3+$B$4,4,6)))</f>
        <v>3</v>
      </c>
      <c r="DM63" s="5" t="n">
        <f aca="false">IF(Aléa!DJ62&lt;$B$2,1,IF(Aléa!DJ62&lt;$B$2+$B$3,3,IF(Aléa!DJ62&lt;$B$2+$B$3+$B$4,4,6)))</f>
        <v>4</v>
      </c>
      <c r="DN63" s="5" t="n">
        <f aca="false">IF(Aléa!DK62&lt;$B$2,1,IF(Aléa!DK62&lt;$B$2+$B$3,3,IF(Aléa!DK62&lt;$B$2+$B$3+$B$4,4,6)))</f>
        <v>4</v>
      </c>
      <c r="DO63" s="5" t="n">
        <f aca="false">IF(Aléa!DL62&lt;$B$2,1,IF(Aléa!DL62&lt;$B$2+$B$3,3,IF(Aléa!DL62&lt;$B$2+$B$3+$B$4,4,6)))</f>
        <v>3</v>
      </c>
      <c r="DP63" s="5" t="n">
        <f aca="false">IF(Aléa!DM62&lt;$B$2,1,IF(Aléa!DM62&lt;$B$2+$B$3,3,IF(Aléa!DM62&lt;$B$2+$B$3+$B$4,4,6)))</f>
        <v>3</v>
      </c>
      <c r="DQ63" s="5" t="n">
        <f aca="false">IF(Aléa!DN62&lt;$B$2,1,IF(Aléa!DN62&lt;$B$2+$B$3,3,IF(Aléa!DN62&lt;$B$2+$B$3+$B$4,4,6)))</f>
        <v>3</v>
      </c>
      <c r="DR63" s="5" t="n">
        <f aca="false">IF(Aléa!DO62&lt;$B$2,1,IF(Aléa!DO62&lt;$B$2+$B$3,3,IF(Aléa!DO62&lt;$B$2+$B$3+$B$4,4,6)))</f>
        <v>4</v>
      </c>
      <c r="DS63" s="5" t="n">
        <f aca="false">IF(Aléa!DP62&lt;$B$2,1,IF(Aléa!DP62&lt;$B$2+$B$3,3,IF(Aléa!DP62&lt;$B$2+$B$3+$B$4,4,6)))</f>
        <v>6</v>
      </c>
      <c r="DT63" s="5" t="n">
        <f aca="false">IF(Aléa!DQ62&lt;$B$2,1,IF(Aléa!DQ62&lt;$B$2+$B$3,3,IF(Aléa!DQ62&lt;$B$2+$B$3+$B$4,4,6)))</f>
        <v>3</v>
      </c>
      <c r="DU63" s="5" t="n">
        <f aca="false">IF(Aléa!DR62&lt;$B$2,1,IF(Aléa!DR62&lt;$B$2+$B$3,3,IF(Aléa!DR62&lt;$B$2+$B$3+$B$4,4,6)))</f>
        <v>4</v>
      </c>
      <c r="DV63" s="5" t="n">
        <f aca="false">IF(Aléa!DS62&lt;$B$2,1,IF(Aléa!DS62&lt;$B$2+$B$3,3,IF(Aléa!DS62&lt;$B$2+$B$3+$B$4,4,6)))</f>
        <v>1</v>
      </c>
      <c r="DW63" s="5" t="n">
        <f aca="false">IF(Aléa!DT62&lt;$B$2,1,IF(Aléa!DT62&lt;$B$2+$B$3,3,IF(Aléa!DT62&lt;$B$2+$B$3+$B$4,4,6)))</f>
        <v>1</v>
      </c>
      <c r="DX63" s="5" t="n">
        <f aca="false">IF(Aléa!DU62&lt;$B$2,1,IF(Aléa!DU62&lt;$B$2+$B$3,3,IF(Aléa!DU62&lt;$B$2+$B$3+$B$4,4,6)))</f>
        <v>1</v>
      </c>
      <c r="DY63" s="5" t="n">
        <f aca="false">IF(Aléa!DV62&lt;$B$2,1,IF(Aléa!DV62&lt;$B$2+$B$3,3,IF(Aléa!DV62&lt;$B$2+$B$3+$B$4,4,6)))</f>
        <v>4</v>
      </c>
      <c r="DZ63" s="5" t="n">
        <f aca="false">IF(Aléa!DW62&lt;$B$2,1,IF(Aléa!DW62&lt;$B$2+$B$3,3,IF(Aléa!DW62&lt;$B$2+$B$3+$B$4,4,6)))</f>
        <v>3</v>
      </c>
      <c r="EA63" s="5" t="n">
        <f aca="false">IF(Aléa!DX62&lt;$B$2,1,IF(Aléa!DX62&lt;$B$2+$B$3,3,IF(Aléa!DX62&lt;$B$2+$B$3+$B$4,4,6)))</f>
        <v>4</v>
      </c>
      <c r="EB63" s="5" t="n">
        <f aca="false">IF(Aléa!DY62&lt;$B$2,1,IF(Aléa!DY62&lt;$B$2+$B$3,3,IF(Aléa!DY62&lt;$B$2+$B$3+$B$4,4,6)))</f>
        <v>3</v>
      </c>
      <c r="EC63" s="5" t="n">
        <f aca="false">IF(Aléa!DZ62&lt;$B$2,1,IF(Aléa!DZ62&lt;$B$2+$B$3,3,IF(Aléa!DZ62&lt;$B$2+$B$3+$B$4,4,6)))</f>
        <v>3</v>
      </c>
      <c r="ED63" s="5" t="n">
        <f aca="false">IF(Aléa!EA62&lt;$B$2,1,IF(Aléa!EA62&lt;$B$2+$B$3,3,IF(Aléa!EA62&lt;$B$2+$B$3+$B$4,4,6)))</f>
        <v>3</v>
      </c>
      <c r="EE63" s="5" t="n">
        <f aca="false">IF(Aléa!EB62&lt;$B$2,1,IF(Aléa!EB62&lt;$B$2+$B$3,3,IF(Aléa!EB62&lt;$B$2+$B$3+$B$4,4,6)))</f>
        <v>6</v>
      </c>
      <c r="EF63" s="5" t="n">
        <f aca="false">IF(Aléa!EC62&lt;$B$2,1,IF(Aléa!EC62&lt;$B$2+$B$3,3,IF(Aléa!EC62&lt;$B$2+$B$3+$B$4,4,6)))</f>
        <v>3</v>
      </c>
      <c r="EG63" s="5" t="n">
        <f aca="false">IF(Aléa!ED62&lt;$B$2,1,IF(Aléa!ED62&lt;$B$2+$B$3,3,IF(Aléa!ED62&lt;$B$2+$B$3+$B$4,4,6)))</f>
        <v>6</v>
      </c>
      <c r="EH63" s="5" t="n">
        <f aca="false">IF(Aléa!EE62&lt;$B$2,1,IF(Aléa!EE62&lt;$B$2+$B$3,3,IF(Aléa!EE62&lt;$B$2+$B$3+$B$4,4,6)))</f>
        <v>3</v>
      </c>
      <c r="EI63" s="5" t="n">
        <f aca="false">IF(Aléa!EF62&lt;$B$2,1,IF(Aléa!EF62&lt;$B$2+$B$3,3,IF(Aléa!EF62&lt;$B$2+$B$3+$B$4,4,6)))</f>
        <v>1</v>
      </c>
      <c r="EJ63" s="5" t="n">
        <f aca="false">IF(Aléa!EG62&lt;$B$2,1,IF(Aléa!EG62&lt;$B$2+$B$3,3,IF(Aléa!EG62&lt;$B$2+$B$3+$B$4,4,6)))</f>
        <v>6</v>
      </c>
      <c r="EK63" s="5" t="n">
        <f aca="false">IF(Aléa!EH62&lt;$B$2,1,IF(Aléa!EH62&lt;$B$2+$B$3,3,IF(Aléa!EH62&lt;$B$2+$B$3+$B$4,4,6)))</f>
        <v>3</v>
      </c>
      <c r="EL63" s="5" t="n">
        <f aca="false">IF(Aléa!EI62&lt;$B$2,1,IF(Aléa!EI62&lt;$B$2+$B$3,3,IF(Aléa!EI62&lt;$B$2+$B$3+$B$4,4,6)))</f>
        <v>1</v>
      </c>
      <c r="EM63" s="5" t="n">
        <f aca="false">IF(Aléa!EJ62&lt;$B$2,1,IF(Aléa!EJ62&lt;$B$2+$B$3,3,IF(Aléa!EJ62&lt;$B$2+$B$3+$B$4,4,6)))</f>
        <v>3</v>
      </c>
      <c r="EN63" s="5" t="n">
        <f aca="false">IF(Aléa!EK62&lt;$B$2,1,IF(Aléa!EK62&lt;$B$2+$B$3,3,IF(Aléa!EK62&lt;$B$2+$B$3+$B$4,4,6)))</f>
        <v>4</v>
      </c>
      <c r="EO63" s="5" t="n">
        <f aca="false">IF(Aléa!EL62&lt;$B$2,1,IF(Aléa!EL62&lt;$B$2+$B$3,3,IF(Aléa!EL62&lt;$B$2+$B$3+$B$4,4,6)))</f>
        <v>4</v>
      </c>
      <c r="EP63" s="5" t="n">
        <f aca="false">IF(Aléa!EM62&lt;$B$2,1,IF(Aléa!EM62&lt;$B$2+$B$3,3,IF(Aléa!EM62&lt;$B$2+$B$3+$B$4,4,6)))</f>
        <v>3</v>
      </c>
      <c r="EQ63" s="5" t="n">
        <f aca="false">IF(Aléa!EN62&lt;$B$2,1,IF(Aléa!EN62&lt;$B$2+$B$3,3,IF(Aléa!EN62&lt;$B$2+$B$3+$B$4,4,6)))</f>
        <v>6</v>
      </c>
      <c r="ER63" s="5" t="n">
        <f aca="false">IF(Aléa!EO62&lt;$B$2,1,IF(Aléa!EO62&lt;$B$2+$B$3,3,IF(Aléa!EO62&lt;$B$2+$B$3+$B$4,4,6)))</f>
        <v>3</v>
      </c>
      <c r="ES63" s="5" t="n">
        <f aca="false">IF(Aléa!EP62&lt;$B$2,1,IF(Aléa!EP62&lt;$B$2+$B$3,3,IF(Aléa!EP62&lt;$B$2+$B$3+$B$4,4,6)))</f>
        <v>3</v>
      </c>
      <c r="ET63" s="5" t="n">
        <f aca="false">IF(Aléa!EQ62&lt;$B$2,1,IF(Aléa!EQ62&lt;$B$2+$B$3,3,IF(Aléa!EQ62&lt;$B$2+$B$3+$B$4,4,6)))</f>
        <v>3</v>
      </c>
      <c r="EU63" s="5" t="n">
        <f aca="false">IF(Aléa!ER62&lt;$B$2,1,IF(Aléa!ER62&lt;$B$2+$B$3,3,IF(Aléa!ER62&lt;$B$2+$B$3+$B$4,4,6)))</f>
        <v>3</v>
      </c>
      <c r="EV63" s="5" t="n">
        <f aca="false">IF(Aléa!ES62&lt;$B$2,1,IF(Aléa!ES62&lt;$B$2+$B$3,3,IF(Aléa!ES62&lt;$B$2+$B$3+$B$4,4,6)))</f>
        <v>4</v>
      </c>
      <c r="EW63" s="5" t="n">
        <f aca="false">IF(Aléa!ET62&lt;$B$2,1,IF(Aléa!ET62&lt;$B$2+$B$3,3,IF(Aléa!ET62&lt;$B$2+$B$3+$B$4,4,6)))</f>
        <v>3</v>
      </c>
      <c r="EX63" s="5" t="n">
        <f aca="false">IF(Aléa!EU62&lt;$B$2,1,IF(Aléa!EU62&lt;$B$2+$B$3,3,IF(Aléa!EU62&lt;$B$2+$B$3+$B$4,4,6)))</f>
        <v>6</v>
      </c>
      <c r="EY63" s="5" t="n">
        <f aca="false">IF(Aléa!EV62&lt;$B$2,1,IF(Aléa!EV62&lt;$B$2+$B$3,3,IF(Aléa!EV62&lt;$B$2+$B$3+$B$4,4,6)))</f>
        <v>4</v>
      </c>
      <c r="EZ63" s="5" t="n">
        <f aca="false">IF(Aléa!EW62&lt;$B$2,1,IF(Aléa!EW62&lt;$B$2+$B$3,3,IF(Aléa!EW62&lt;$B$2+$B$3+$B$4,4,6)))</f>
        <v>3</v>
      </c>
      <c r="FA63" s="5" t="n">
        <f aca="false">IF(Aléa!EX62&lt;$B$2,1,IF(Aléa!EX62&lt;$B$2+$B$3,3,IF(Aléa!EX62&lt;$B$2+$B$3+$B$4,4,6)))</f>
        <v>4</v>
      </c>
      <c r="FB63" s="5" t="n">
        <f aca="false">IF(Aléa!EY62&lt;$B$2,1,IF(Aléa!EY62&lt;$B$2+$B$3,3,IF(Aléa!EY62&lt;$B$2+$B$3+$B$4,4,6)))</f>
        <v>3</v>
      </c>
      <c r="FC63" s="5" t="n">
        <f aca="false">IF(Aléa!EZ62&lt;$B$2,1,IF(Aléa!EZ62&lt;$B$2+$B$3,3,IF(Aléa!EZ62&lt;$B$2+$B$3+$B$4,4,6)))</f>
        <v>4</v>
      </c>
      <c r="FD63" s="5" t="n">
        <f aca="false">IF(Aléa!FA62&lt;$B$2,1,IF(Aléa!FA62&lt;$B$2+$B$3,3,IF(Aléa!FA62&lt;$B$2+$B$3+$B$4,4,6)))</f>
        <v>1</v>
      </c>
      <c r="FE63" s="5" t="n">
        <f aca="false">IF(Aléa!FB62&lt;$B$2,1,IF(Aléa!FB62&lt;$B$2+$B$3,3,IF(Aléa!FB62&lt;$B$2+$B$3+$B$4,4,6)))</f>
        <v>4</v>
      </c>
      <c r="FF63" s="5" t="n">
        <f aca="false">IF(Aléa!FC62&lt;$B$2,1,IF(Aléa!FC62&lt;$B$2+$B$3,3,IF(Aléa!FC62&lt;$B$2+$B$3+$B$4,4,6)))</f>
        <v>3</v>
      </c>
      <c r="FG63" s="5" t="n">
        <f aca="false">IF(Aléa!FD62&lt;$B$2,1,IF(Aléa!FD62&lt;$B$2+$B$3,3,IF(Aléa!FD62&lt;$B$2+$B$3+$B$4,4,6)))</f>
        <v>4</v>
      </c>
      <c r="FH63" s="5" t="n">
        <f aca="false">IF(Aléa!FE62&lt;$B$2,1,IF(Aléa!FE62&lt;$B$2+$B$3,3,IF(Aléa!FE62&lt;$B$2+$B$3+$B$4,4,6)))</f>
        <v>6</v>
      </c>
      <c r="FI63" s="5" t="n">
        <f aca="false">IF(Aléa!FF62&lt;$B$2,1,IF(Aléa!FF62&lt;$B$2+$B$3,3,IF(Aléa!FF62&lt;$B$2+$B$3+$B$4,4,6)))</f>
        <v>3</v>
      </c>
      <c r="FJ63" s="5" t="n">
        <f aca="false">IF(Aléa!FG62&lt;$B$2,1,IF(Aléa!FG62&lt;$B$2+$B$3,3,IF(Aléa!FG62&lt;$B$2+$B$3+$B$4,4,6)))</f>
        <v>4</v>
      </c>
      <c r="FK63" s="5" t="n">
        <f aca="false">IF(Aléa!FH62&lt;$B$2,1,IF(Aléa!FH62&lt;$B$2+$B$3,3,IF(Aléa!FH62&lt;$B$2+$B$3+$B$4,4,6)))</f>
        <v>3</v>
      </c>
      <c r="FL63" s="5" t="n">
        <f aca="false">IF(Aléa!FI62&lt;$B$2,1,IF(Aléa!FI62&lt;$B$2+$B$3,3,IF(Aléa!FI62&lt;$B$2+$B$3+$B$4,4,6)))</f>
        <v>6</v>
      </c>
      <c r="FM63" s="5" t="n">
        <f aca="false">IF(Aléa!FJ62&lt;$B$2,1,IF(Aléa!FJ62&lt;$B$2+$B$3,3,IF(Aléa!FJ62&lt;$B$2+$B$3+$B$4,4,6)))</f>
        <v>3</v>
      </c>
      <c r="FN63" s="5" t="n">
        <f aca="false">IF(Aléa!FK62&lt;$B$2,1,IF(Aléa!FK62&lt;$B$2+$B$3,3,IF(Aléa!FK62&lt;$B$2+$B$3+$B$4,4,6)))</f>
        <v>3</v>
      </c>
      <c r="FO63" s="5" t="n">
        <f aca="false">IF(Aléa!FL62&lt;$B$2,1,IF(Aléa!FL62&lt;$B$2+$B$3,3,IF(Aléa!FL62&lt;$B$2+$B$3+$B$4,4,6)))</f>
        <v>6</v>
      </c>
      <c r="FP63" s="5" t="n">
        <f aca="false">IF(Aléa!FM62&lt;$B$2,1,IF(Aléa!FM62&lt;$B$2+$B$3,3,IF(Aléa!FM62&lt;$B$2+$B$3+$B$4,4,6)))</f>
        <v>1</v>
      </c>
      <c r="FQ63" s="5" t="n">
        <f aca="false">IF(Aléa!FN62&lt;$B$2,1,IF(Aléa!FN62&lt;$B$2+$B$3,3,IF(Aléa!FN62&lt;$B$2+$B$3+$B$4,4,6)))</f>
        <v>4</v>
      </c>
      <c r="FR63" s="5" t="n">
        <f aca="false">IF(Aléa!FO62&lt;$B$2,1,IF(Aléa!FO62&lt;$B$2+$B$3,3,IF(Aléa!FO62&lt;$B$2+$B$3+$B$4,4,6)))</f>
        <v>4</v>
      </c>
      <c r="FS63" s="5" t="n">
        <f aca="false">IF(Aléa!FP62&lt;$B$2,1,IF(Aléa!FP62&lt;$B$2+$B$3,3,IF(Aléa!FP62&lt;$B$2+$B$3+$B$4,4,6)))</f>
        <v>3</v>
      </c>
      <c r="FT63" s="5" t="n">
        <f aca="false">IF(Aléa!FQ62&lt;$B$2,1,IF(Aléa!FQ62&lt;$B$2+$B$3,3,IF(Aléa!FQ62&lt;$B$2+$B$3+$B$4,4,6)))</f>
        <v>3</v>
      </c>
      <c r="FU63" s="5" t="n">
        <f aca="false">IF(Aléa!FR62&lt;$B$2,1,IF(Aléa!FR62&lt;$B$2+$B$3,3,IF(Aléa!FR62&lt;$B$2+$B$3+$B$4,4,6)))</f>
        <v>3</v>
      </c>
      <c r="FV63" s="5" t="n">
        <f aca="false">IF(Aléa!FS62&lt;$B$2,1,IF(Aléa!FS62&lt;$B$2+$B$3,3,IF(Aléa!FS62&lt;$B$2+$B$3+$B$4,4,6)))</f>
        <v>4</v>
      </c>
      <c r="FW63" s="5" t="n">
        <f aca="false">IF(Aléa!FT62&lt;$B$2,1,IF(Aléa!FT62&lt;$B$2+$B$3,3,IF(Aléa!FT62&lt;$B$2+$B$3+$B$4,4,6)))</f>
        <v>3</v>
      </c>
      <c r="FX63" s="5" t="n">
        <f aca="false">IF(Aléa!FU62&lt;$B$2,1,IF(Aléa!FU62&lt;$B$2+$B$3,3,IF(Aléa!FU62&lt;$B$2+$B$3+$B$4,4,6)))</f>
        <v>4</v>
      </c>
      <c r="FY63" s="5" t="n">
        <f aca="false">IF(Aléa!FV62&lt;$B$2,1,IF(Aléa!FV62&lt;$B$2+$B$3,3,IF(Aléa!FV62&lt;$B$2+$B$3+$B$4,4,6)))</f>
        <v>3</v>
      </c>
      <c r="FZ63" s="5" t="n">
        <f aca="false">IF(Aléa!FW62&lt;$B$2,1,IF(Aléa!FW62&lt;$B$2+$B$3,3,IF(Aléa!FW62&lt;$B$2+$B$3+$B$4,4,6)))</f>
        <v>3</v>
      </c>
      <c r="GA63" s="5" t="n">
        <f aca="false">IF(Aléa!FX62&lt;$B$2,1,IF(Aléa!FX62&lt;$B$2+$B$3,3,IF(Aléa!FX62&lt;$B$2+$B$3+$B$4,4,6)))</f>
        <v>1</v>
      </c>
      <c r="GB63" s="5" t="n">
        <f aca="false">IF(Aléa!FY62&lt;$B$2,1,IF(Aléa!FY62&lt;$B$2+$B$3,3,IF(Aléa!FY62&lt;$B$2+$B$3+$B$4,4,6)))</f>
        <v>1</v>
      </c>
      <c r="GC63" s="5" t="n">
        <f aca="false">IF(Aléa!FZ62&lt;$B$2,1,IF(Aléa!FZ62&lt;$B$2+$B$3,3,IF(Aléa!FZ62&lt;$B$2+$B$3+$B$4,4,6)))</f>
        <v>4</v>
      </c>
      <c r="GD63" s="5" t="n">
        <f aca="false">IF(Aléa!GA62&lt;$B$2,1,IF(Aléa!GA62&lt;$B$2+$B$3,3,IF(Aléa!GA62&lt;$B$2+$B$3+$B$4,4,6)))</f>
        <v>6</v>
      </c>
      <c r="GE63" s="5" t="n">
        <f aca="false">IF(Aléa!GB62&lt;$B$2,1,IF(Aléa!GB62&lt;$B$2+$B$3,3,IF(Aléa!GB62&lt;$B$2+$B$3+$B$4,4,6)))</f>
        <v>4</v>
      </c>
      <c r="GF63" s="5" t="n">
        <f aca="false">IF(Aléa!GC62&lt;$B$2,1,IF(Aléa!GC62&lt;$B$2+$B$3,3,IF(Aléa!GC62&lt;$B$2+$B$3+$B$4,4,6)))</f>
        <v>3</v>
      </c>
      <c r="GG63" s="5" t="n">
        <f aca="false">IF(Aléa!GD62&lt;$B$2,1,IF(Aléa!GD62&lt;$B$2+$B$3,3,IF(Aléa!GD62&lt;$B$2+$B$3+$B$4,4,6)))</f>
        <v>4</v>
      </c>
      <c r="GH63" s="5" t="n">
        <f aca="false">IF(Aléa!GE62&lt;$B$2,1,IF(Aléa!GE62&lt;$B$2+$B$3,3,IF(Aléa!GE62&lt;$B$2+$B$3+$B$4,4,6)))</f>
        <v>4</v>
      </c>
      <c r="GI63" s="5" t="n">
        <f aca="false">IF(Aléa!GF62&lt;$B$2,1,IF(Aléa!GF62&lt;$B$2+$B$3,3,IF(Aléa!GF62&lt;$B$2+$B$3+$B$4,4,6)))</f>
        <v>3</v>
      </c>
      <c r="GJ63" s="5" t="n">
        <f aca="false">IF(Aléa!GG62&lt;$B$2,1,IF(Aléa!GG62&lt;$B$2+$B$3,3,IF(Aléa!GG62&lt;$B$2+$B$3+$B$4,4,6)))</f>
        <v>6</v>
      </c>
      <c r="GK63" s="5" t="n">
        <f aca="false">IF(Aléa!GH62&lt;$B$2,1,IF(Aléa!GH62&lt;$B$2+$B$3,3,IF(Aléa!GH62&lt;$B$2+$B$3+$B$4,4,6)))</f>
        <v>4</v>
      </c>
      <c r="GL63" s="5" t="n">
        <f aca="false">IF(Aléa!GI62&lt;$B$2,1,IF(Aléa!GI62&lt;$B$2+$B$3,3,IF(Aléa!GI62&lt;$B$2+$B$3+$B$4,4,6)))</f>
        <v>3</v>
      </c>
      <c r="GM63" s="5" t="n">
        <f aca="false">IF(Aléa!GJ62&lt;$B$2,1,IF(Aléa!GJ62&lt;$B$2+$B$3,3,IF(Aléa!GJ62&lt;$B$2+$B$3+$B$4,4,6)))</f>
        <v>4</v>
      </c>
      <c r="GN63" s="5" t="n">
        <f aca="false">IF(Aléa!GK62&lt;$B$2,1,IF(Aléa!GK62&lt;$B$2+$B$3,3,IF(Aléa!GK62&lt;$B$2+$B$3+$B$4,4,6)))</f>
        <v>6</v>
      </c>
      <c r="GO63" s="5" t="n">
        <f aca="false">IF(Aléa!GL62&lt;$B$2,1,IF(Aléa!GL62&lt;$B$2+$B$3,3,IF(Aléa!GL62&lt;$B$2+$B$3+$B$4,4,6)))</f>
        <v>4</v>
      </c>
      <c r="GP63" s="5" t="n">
        <f aca="false">IF(Aléa!GM62&lt;$B$2,1,IF(Aléa!GM62&lt;$B$2+$B$3,3,IF(Aléa!GM62&lt;$B$2+$B$3+$B$4,4,6)))</f>
        <v>6</v>
      </c>
      <c r="GQ63" s="5" t="n">
        <f aca="false">IF(Aléa!GN62&lt;$B$2,1,IF(Aléa!GN62&lt;$B$2+$B$3,3,IF(Aléa!GN62&lt;$B$2+$B$3+$B$4,4,6)))</f>
        <v>4</v>
      </c>
      <c r="GR63" s="5" t="n">
        <f aca="false">IF(Aléa!GO62&lt;$B$2,1,IF(Aléa!GO62&lt;$B$2+$B$3,3,IF(Aléa!GO62&lt;$B$2+$B$3+$B$4,4,6)))</f>
        <v>3</v>
      </c>
      <c r="GS63" s="5" t="n">
        <f aca="false">IF(Aléa!GP62&lt;$B$2,1,IF(Aléa!GP62&lt;$B$2+$B$3,3,IF(Aléa!GP62&lt;$B$2+$B$3+$B$4,4,6)))</f>
        <v>3</v>
      </c>
      <c r="GT63" s="5" t="n">
        <f aca="false">IF(Aléa!GQ62&lt;$B$2,1,IF(Aléa!GQ62&lt;$B$2+$B$3,3,IF(Aléa!GQ62&lt;$B$2+$B$3+$B$4,4,6)))</f>
        <v>3</v>
      </c>
      <c r="GU63" s="5" t="n">
        <f aca="false">IF(Aléa!GR62&lt;$B$2,1,IF(Aléa!GR62&lt;$B$2+$B$3,3,IF(Aléa!GR62&lt;$B$2+$B$3+$B$4,4,6)))</f>
        <v>1</v>
      </c>
      <c r="GV63" s="5" t="n">
        <f aca="false">IF(Aléa!GS62&lt;$B$2,1,IF(Aléa!GS62&lt;$B$2+$B$3,3,IF(Aléa!GS62&lt;$B$2+$B$3+$B$4,4,6)))</f>
        <v>3</v>
      </c>
      <c r="GW63" s="5" t="n">
        <f aca="false">IF(Aléa!GT62&lt;$B$2,1,IF(Aléa!GT62&lt;$B$2+$B$3,3,IF(Aléa!GT62&lt;$B$2+$B$3+$B$4,4,6)))</f>
        <v>1</v>
      </c>
      <c r="GX63" s="5" t="n">
        <f aca="false">IF(Aléa!GU62&lt;$B$2,1,IF(Aléa!GU62&lt;$B$2+$B$3,3,IF(Aléa!GU62&lt;$B$2+$B$3+$B$4,4,6)))</f>
        <v>3</v>
      </c>
      <c r="GY63" s="5" t="n">
        <f aca="false">IF(Aléa!GV62&lt;$B$2,1,IF(Aléa!GV62&lt;$B$2+$B$3,3,IF(Aléa!GV62&lt;$B$2+$B$3+$B$4,4,6)))</f>
        <v>1</v>
      </c>
      <c r="GZ63" s="5" t="n">
        <f aca="false">IF(Aléa!GW62&lt;$B$2,1,IF(Aléa!GW62&lt;$B$2+$B$3,3,IF(Aléa!GW62&lt;$B$2+$B$3+$B$4,4,6)))</f>
        <v>6</v>
      </c>
      <c r="HA63" s="5" t="n">
        <f aca="false">IF(Aléa!GX62&lt;$B$2,1,IF(Aléa!GX62&lt;$B$2+$B$3,3,IF(Aléa!GX62&lt;$B$2+$B$3+$B$4,4,6)))</f>
        <v>3</v>
      </c>
      <c r="HB63" s="5" t="n">
        <f aca="false">IF(Aléa!GY62&lt;$B$2,1,IF(Aléa!GY62&lt;$B$2+$B$3,3,IF(Aléa!GY62&lt;$B$2+$B$3+$B$4,4,6)))</f>
        <v>3</v>
      </c>
      <c r="HC63" s="5" t="n">
        <f aca="false">IF(Aléa!GZ62&lt;$B$2,1,IF(Aléa!GZ62&lt;$B$2+$B$3,3,IF(Aléa!GZ62&lt;$B$2+$B$3+$B$4,4,6)))</f>
        <v>3</v>
      </c>
      <c r="HD63" s="5" t="n">
        <f aca="false">IF(Aléa!HA62&lt;$B$2,1,IF(Aléa!HA62&lt;$B$2+$B$3,3,IF(Aléa!HA62&lt;$B$2+$B$3+$B$4,4,6)))</f>
        <v>3</v>
      </c>
      <c r="HE63" s="5" t="n">
        <f aca="false">IF(Aléa!HB62&lt;$B$2,1,IF(Aléa!HB62&lt;$B$2+$B$3,3,IF(Aléa!HB62&lt;$B$2+$B$3+$B$4,4,6)))</f>
        <v>4</v>
      </c>
      <c r="HF63" s="5" t="n">
        <f aca="false">IF(Aléa!HC62&lt;$B$2,1,IF(Aléa!HC62&lt;$B$2+$B$3,3,IF(Aléa!HC62&lt;$B$2+$B$3+$B$4,4,6)))</f>
        <v>4</v>
      </c>
      <c r="HG63" s="5" t="n">
        <f aca="false">IF(Aléa!HD62&lt;$B$2,1,IF(Aléa!HD62&lt;$B$2+$B$3,3,IF(Aléa!HD62&lt;$B$2+$B$3+$B$4,4,6)))</f>
        <v>3</v>
      </c>
      <c r="HH63" s="5" t="n">
        <f aca="false">IF(Aléa!HE62&lt;$B$2,1,IF(Aléa!HE62&lt;$B$2+$B$3,3,IF(Aléa!HE62&lt;$B$2+$B$3+$B$4,4,6)))</f>
        <v>3</v>
      </c>
      <c r="HI63" s="5" t="n">
        <f aca="false">IF(Aléa!HF62&lt;$B$2,1,IF(Aléa!HF62&lt;$B$2+$B$3,3,IF(Aléa!HF62&lt;$B$2+$B$3+$B$4,4,6)))</f>
        <v>1</v>
      </c>
      <c r="HJ63" s="5" t="n">
        <f aca="false">IF(Aléa!HG62&lt;$B$2,1,IF(Aléa!HG62&lt;$B$2+$B$3,3,IF(Aléa!HG62&lt;$B$2+$B$3+$B$4,4,6)))</f>
        <v>6</v>
      </c>
      <c r="HK63" s="5" t="n">
        <f aca="false">IF(Aléa!HH62&lt;$B$2,1,IF(Aléa!HH62&lt;$B$2+$B$3,3,IF(Aléa!HH62&lt;$B$2+$B$3+$B$4,4,6)))</f>
        <v>3</v>
      </c>
      <c r="HL63" s="5" t="n">
        <f aca="false">IF(Aléa!HI62&lt;$B$2,1,IF(Aléa!HI62&lt;$B$2+$B$3,3,IF(Aléa!HI62&lt;$B$2+$B$3+$B$4,4,6)))</f>
        <v>3</v>
      </c>
      <c r="HM63" s="5" t="n">
        <f aca="false">IF(Aléa!HJ62&lt;$B$2,1,IF(Aléa!HJ62&lt;$B$2+$B$3,3,IF(Aléa!HJ62&lt;$B$2+$B$3+$B$4,4,6)))</f>
        <v>3</v>
      </c>
      <c r="HN63" s="5" t="n">
        <f aca="false">IF(Aléa!HK62&lt;$B$2,1,IF(Aléa!HK62&lt;$B$2+$B$3,3,IF(Aléa!HK62&lt;$B$2+$B$3+$B$4,4,6)))</f>
        <v>3</v>
      </c>
      <c r="HO63" s="5" t="n">
        <f aca="false">IF(Aléa!HL62&lt;$B$2,1,IF(Aléa!HL62&lt;$B$2+$B$3,3,IF(Aléa!HL62&lt;$B$2+$B$3+$B$4,4,6)))</f>
        <v>3</v>
      </c>
      <c r="HP63" s="5" t="n">
        <f aca="false">IF(Aléa!HM62&lt;$B$2,1,IF(Aléa!HM62&lt;$B$2+$B$3,3,IF(Aléa!HM62&lt;$B$2+$B$3+$B$4,4,6)))</f>
        <v>4</v>
      </c>
      <c r="HQ63" s="5" t="n">
        <f aca="false">IF(Aléa!HN62&lt;$B$2,1,IF(Aléa!HN62&lt;$B$2+$B$3,3,IF(Aléa!HN62&lt;$B$2+$B$3+$B$4,4,6)))</f>
        <v>6</v>
      </c>
      <c r="HR63" s="5" t="n">
        <f aca="false">IF(Aléa!HO62&lt;$B$2,1,IF(Aléa!HO62&lt;$B$2+$B$3,3,IF(Aléa!HO62&lt;$B$2+$B$3+$B$4,4,6)))</f>
        <v>6</v>
      </c>
      <c r="HS63" s="5" t="n">
        <f aca="false">IF(Aléa!HP62&lt;$B$2,1,IF(Aléa!HP62&lt;$B$2+$B$3,3,IF(Aléa!HP62&lt;$B$2+$B$3+$B$4,4,6)))</f>
        <v>1</v>
      </c>
      <c r="HT63" s="5" t="n">
        <f aca="false">IF(Aléa!HQ62&lt;$B$2,1,IF(Aléa!HQ62&lt;$B$2+$B$3,3,IF(Aléa!HQ62&lt;$B$2+$B$3+$B$4,4,6)))</f>
        <v>3</v>
      </c>
      <c r="HU63" s="5" t="n">
        <f aca="false">IF(Aléa!HR62&lt;$B$2,1,IF(Aléa!HR62&lt;$B$2+$B$3,3,IF(Aléa!HR62&lt;$B$2+$B$3+$B$4,4,6)))</f>
        <v>4</v>
      </c>
      <c r="HV63" s="5" t="n">
        <f aca="false">IF(Aléa!HS62&lt;$B$2,1,IF(Aléa!HS62&lt;$B$2+$B$3,3,IF(Aléa!HS62&lt;$B$2+$B$3+$B$4,4,6)))</f>
        <v>3</v>
      </c>
      <c r="HW63" s="5" t="n">
        <f aca="false">IF(Aléa!HT62&lt;$B$2,1,IF(Aléa!HT62&lt;$B$2+$B$3,3,IF(Aléa!HT62&lt;$B$2+$B$3+$B$4,4,6)))</f>
        <v>3</v>
      </c>
      <c r="HX63" s="5" t="n">
        <f aca="false">IF(Aléa!HU62&lt;$B$2,1,IF(Aléa!HU62&lt;$B$2+$B$3,3,IF(Aléa!HU62&lt;$B$2+$B$3+$B$4,4,6)))</f>
        <v>4</v>
      </c>
      <c r="HY63" s="5" t="n">
        <f aca="false">IF(Aléa!HV62&lt;$B$2,1,IF(Aléa!HV62&lt;$B$2+$B$3,3,IF(Aléa!HV62&lt;$B$2+$B$3+$B$4,4,6)))</f>
        <v>3</v>
      </c>
      <c r="HZ63" s="5" t="n">
        <f aca="false">IF(Aléa!HW62&lt;$B$2,1,IF(Aléa!HW62&lt;$B$2+$B$3,3,IF(Aléa!HW62&lt;$B$2+$B$3+$B$4,4,6)))</f>
        <v>3</v>
      </c>
      <c r="IA63" s="5" t="n">
        <f aca="false">IF(Aléa!HX62&lt;$B$2,1,IF(Aléa!HX62&lt;$B$2+$B$3,3,IF(Aléa!HX62&lt;$B$2+$B$3+$B$4,4,6)))</f>
        <v>4</v>
      </c>
      <c r="IB63" s="5" t="n">
        <f aca="false">IF(Aléa!HY62&lt;$B$2,1,IF(Aléa!HY62&lt;$B$2+$B$3,3,IF(Aléa!HY62&lt;$B$2+$B$3+$B$4,4,6)))</f>
        <v>3</v>
      </c>
      <c r="IC63" s="5" t="n">
        <f aca="false">IF(Aléa!HZ62&lt;$B$2,1,IF(Aléa!HZ62&lt;$B$2+$B$3,3,IF(Aléa!HZ62&lt;$B$2+$B$3+$B$4,4,6)))</f>
        <v>6</v>
      </c>
      <c r="ID63" s="5" t="n">
        <f aca="false">IF(Aléa!IA62&lt;$B$2,1,IF(Aléa!IA62&lt;$B$2+$B$3,3,IF(Aléa!IA62&lt;$B$2+$B$3+$B$4,4,6)))</f>
        <v>4</v>
      </c>
      <c r="IE63" s="5" t="n">
        <f aca="false">IF(Aléa!IB62&lt;$B$2,1,IF(Aléa!IB62&lt;$B$2+$B$3,3,IF(Aléa!IB62&lt;$B$2+$B$3+$B$4,4,6)))</f>
        <v>3</v>
      </c>
      <c r="IF63" s="5" t="n">
        <f aca="false">IF(Aléa!IC62&lt;$B$2,1,IF(Aléa!IC62&lt;$B$2+$B$3,3,IF(Aléa!IC62&lt;$B$2+$B$3+$B$4,4,6)))</f>
        <v>3</v>
      </c>
      <c r="IG63" s="5" t="n">
        <f aca="false">IF(Aléa!ID62&lt;$B$2,1,IF(Aléa!ID62&lt;$B$2+$B$3,3,IF(Aléa!ID62&lt;$B$2+$B$3+$B$4,4,6)))</f>
        <v>4</v>
      </c>
      <c r="IH63" s="5" t="n">
        <f aca="false">IF(Aléa!IE62&lt;$B$2,1,IF(Aléa!IE62&lt;$B$2+$B$3,3,IF(Aléa!IE62&lt;$B$2+$B$3+$B$4,4,6)))</f>
        <v>6</v>
      </c>
      <c r="II63" s="5" t="n">
        <f aca="false">IF(Aléa!IF62&lt;$B$2,1,IF(Aléa!IF62&lt;$B$2+$B$3,3,IF(Aléa!IF62&lt;$B$2+$B$3+$B$4,4,6)))</f>
        <v>3</v>
      </c>
      <c r="IJ63" s="5" t="n">
        <f aca="false">IF(Aléa!IG62&lt;$B$2,1,IF(Aléa!IG62&lt;$B$2+$B$3,3,IF(Aléa!IG62&lt;$B$2+$B$3+$B$4,4,6)))</f>
        <v>6</v>
      </c>
      <c r="IK63" s="5" t="n">
        <f aca="false">IF(Aléa!IH62&lt;$B$2,1,IF(Aléa!IH62&lt;$B$2+$B$3,3,IF(Aléa!IH62&lt;$B$2+$B$3+$B$4,4,6)))</f>
        <v>3</v>
      </c>
      <c r="IL63" s="5" t="n">
        <f aca="false">IF(Aléa!II62&lt;$B$2,1,IF(Aléa!II62&lt;$B$2+$B$3,3,IF(Aléa!II62&lt;$B$2+$B$3+$B$4,4,6)))</f>
        <v>3</v>
      </c>
      <c r="IM63" s="5" t="n">
        <f aca="false">IF(Aléa!IJ62&lt;$B$2,1,IF(Aléa!IJ62&lt;$B$2+$B$3,3,IF(Aléa!IJ62&lt;$B$2+$B$3+$B$4,4,6)))</f>
        <v>6</v>
      </c>
      <c r="IN63" s="5" t="n">
        <f aca="false">IF(Aléa!IK62&lt;$B$2,1,IF(Aléa!IK62&lt;$B$2+$B$3,3,IF(Aléa!IK62&lt;$B$2+$B$3+$B$4,4,6)))</f>
        <v>3</v>
      </c>
      <c r="IO63" s="5" t="n">
        <f aca="false">IF(Aléa!IL62&lt;$B$2,1,IF(Aléa!IL62&lt;$B$2+$B$3,3,IF(Aléa!IL62&lt;$B$2+$B$3+$B$4,4,6)))</f>
        <v>4</v>
      </c>
      <c r="IP63" s="5" t="n">
        <f aca="false">IF(Aléa!IM62&lt;$B$2,1,IF(Aléa!IM62&lt;$B$2+$B$3,3,IF(Aléa!IM62&lt;$B$2+$B$3+$B$4,4,6)))</f>
        <v>3</v>
      </c>
      <c r="IQ63" s="5" t="n">
        <f aca="false">IF(Aléa!IN62&lt;$B$2,1,IF(Aléa!IN62&lt;$B$2+$B$3,3,IF(Aléa!IN62&lt;$B$2+$B$3+$B$4,4,6)))</f>
        <v>6</v>
      </c>
      <c r="IR63" s="5" t="n">
        <f aca="false">IF(Aléa!IO62&lt;$B$2,1,IF(Aléa!IO62&lt;$B$2+$B$3,3,IF(Aléa!IO62&lt;$B$2+$B$3+$B$4,4,6)))</f>
        <v>6</v>
      </c>
      <c r="IS63" s="5" t="n">
        <f aca="false">IF(Aléa!IP62&lt;$B$2,1,IF(Aléa!IP62&lt;$B$2+$B$3,3,IF(Aléa!IP62&lt;$B$2+$B$3+$B$4,4,6)))</f>
        <v>3</v>
      </c>
      <c r="IT63" s="5" t="n">
        <f aca="false">IF(Aléa!IQ62&lt;$B$2,1,IF(Aléa!IQ62&lt;$B$2+$B$3,3,IF(Aléa!IQ62&lt;$B$2+$B$3+$B$4,4,6)))</f>
        <v>3</v>
      </c>
      <c r="IU63" s="5" t="n">
        <f aca="false">IF(Aléa!IR62&lt;$B$2,1,IF(Aléa!IR62&lt;$B$2+$B$3,3,IF(Aléa!IR62&lt;$B$2+$B$3+$B$4,4,6)))</f>
        <v>3</v>
      </c>
      <c r="IV63" s="5" t="n">
        <f aca="false">IF(Aléa!IS62&lt;$B$2,1,IF(Aléa!IS62&lt;$B$2+$B$3,3,IF(Aléa!IS62&lt;$B$2+$B$3+$B$4,4,6)))</f>
        <v>3</v>
      </c>
    </row>
    <row r="64" customFormat="false" ht="15" hidden="false" customHeight="false" outlineLevel="0" collapsed="false">
      <c r="C64" s="2"/>
      <c r="D64" s="5" t="n">
        <f aca="false">IF(Aléa!A63&lt;$B$2,1,IF(Aléa!A63&lt;$B$2+$B$3,3,IF(Aléa!A63&lt;$B$2+$B$3+$B$4,4,6)))</f>
        <v>4</v>
      </c>
      <c r="E64" s="5" t="n">
        <f aca="false">IF(Aléa!B63&lt;$B$2,1,IF(Aléa!B63&lt;$B$2+$B$3,3,IF(Aléa!B63&lt;$B$2+$B$3+$B$4,4,6)))</f>
        <v>6</v>
      </c>
      <c r="F64" s="5" t="n">
        <f aca="false">IF(Aléa!C63&lt;$B$2,1,IF(Aléa!C63&lt;$B$2+$B$3,3,IF(Aléa!C63&lt;$B$2+$B$3+$B$4,4,6)))</f>
        <v>3</v>
      </c>
      <c r="G64" s="5" t="n">
        <f aca="false">IF(Aléa!D63&lt;$B$2,1,IF(Aléa!D63&lt;$B$2+$B$3,3,IF(Aléa!D63&lt;$B$2+$B$3+$B$4,4,6)))</f>
        <v>6</v>
      </c>
      <c r="H64" s="5" t="n">
        <f aca="false">IF(Aléa!E63&lt;$B$2,1,IF(Aléa!E63&lt;$B$2+$B$3,3,IF(Aléa!E63&lt;$B$2+$B$3+$B$4,4,6)))</f>
        <v>3</v>
      </c>
      <c r="I64" s="5" t="n">
        <f aca="false">IF(Aléa!F63&lt;$B$2,1,IF(Aléa!F63&lt;$B$2+$B$3,3,IF(Aléa!F63&lt;$B$2+$B$3+$B$4,4,6)))</f>
        <v>6</v>
      </c>
      <c r="J64" s="5" t="n">
        <f aca="false">IF(Aléa!G63&lt;$B$2,1,IF(Aléa!G63&lt;$B$2+$B$3,3,IF(Aléa!G63&lt;$B$2+$B$3+$B$4,4,6)))</f>
        <v>3</v>
      </c>
      <c r="K64" s="5" t="n">
        <f aca="false">IF(Aléa!H63&lt;$B$2,1,IF(Aléa!H63&lt;$B$2+$B$3,3,IF(Aléa!H63&lt;$B$2+$B$3+$B$4,4,6)))</f>
        <v>4</v>
      </c>
      <c r="L64" s="5" t="n">
        <f aca="false">IF(Aléa!I63&lt;$B$2,1,IF(Aléa!I63&lt;$B$2+$B$3,3,IF(Aléa!I63&lt;$B$2+$B$3+$B$4,4,6)))</f>
        <v>6</v>
      </c>
      <c r="M64" s="5" t="n">
        <f aca="false">IF(Aléa!J63&lt;$B$2,1,IF(Aléa!J63&lt;$B$2+$B$3,3,IF(Aléa!J63&lt;$B$2+$B$3+$B$4,4,6)))</f>
        <v>3</v>
      </c>
      <c r="N64" s="5" t="n">
        <f aca="false">IF(Aléa!K63&lt;$B$2,1,IF(Aléa!K63&lt;$B$2+$B$3,3,IF(Aléa!K63&lt;$B$2+$B$3+$B$4,4,6)))</f>
        <v>3</v>
      </c>
      <c r="O64" s="5" t="n">
        <f aca="false">IF(Aléa!L63&lt;$B$2,1,IF(Aléa!L63&lt;$B$2+$B$3,3,IF(Aléa!L63&lt;$B$2+$B$3+$B$4,4,6)))</f>
        <v>3</v>
      </c>
      <c r="P64" s="5" t="n">
        <f aca="false">IF(Aléa!M63&lt;$B$2,1,IF(Aléa!M63&lt;$B$2+$B$3,3,IF(Aléa!M63&lt;$B$2+$B$3+$B$4,4,6)))</f>
        <v>3</v>
      </c>
      <c r="Q64" s="5" t="n">
        <f aca="false">IF(Aléa!N63&lt;$B$2,1,IF(Aléa!N63&lt;$B$2+$B$3,3,IF(Aléa!N63&lt;$B$2+$B$3+$B$4,4,6)))</f>
        <v>4</v>
      </c>
      <c r="R64" s="5" t="n">
        <f aca="false">IF(Aléa!O63&lt;$B$2,1,IF(Aléa!O63&lt;$B$2+$B$3,3,IF(Aléa!O63&lt;$B$2+$B$3+$B$4,4,6)))</f>
        <v>3</v>
      </c>
      <c r="S64" s="5" t="n">
        <f aca="false">IF(Aléa!P63&lt;$B$2,1,IF(Aléa!P63&lt;$B$2+$B$3,3,IF(Aléa!P63&lt;$B$2+$B$3+$B$4,4,6)))</f>
        <v>3</v>
      </c>
      <c r="T64" s="5" t="n">
        <f aca="false">IF(Aléa!Q63&lt;$B$2,1,IF(Aléa!Q63&lt;$B$2+$B$3,3,IF(Aléa!Q63&lt;$B$2+$B$3+$B$4,4,6)))</f>
        <v>1</v>
      </c>
      <c r="U64" s="5" t="n">
        <f aca="false">IF(Aléa!R63&lt;$B$2,1,IF(Aléa!R63&lt;$B$2+$B$3,3,IF(Aléa!R63&lt;$B$2+$B$3+$B$4,4,6)))</f>
        <v>4</v>
      </c>
      <c r="V64" s="5" t="n">
        <f aca="false">IF(Aléa!S63&lt;$B$2,1,IF(Aléa!S63&lt;$B$2+$B$3,3,IF(Aléa!S63&lt;$B$2+$B$3+$B$4,4,6)))</f>
        <v>3</v>
      </c>
      <c r="W64" s="5" t="n">
        <f aca="false">IF(Aléa!T63&lt;$B$2,1,IF(Aléa!T63&lt;$B$2+$B$3,3,IF(Aléa!T63&lt;$B$2+$B$3+$B$4,4,6)))</f>
        <v>3</v>
      </c>
      <c r="X64" s="5" t="n">
        <f aca="false">IF(Aléa!U63&lt;$B$2,1,IF(Aléa!U63&lt;$B$2+$B$3,3,IF(Aléa!U63&lt;$B$2+$B$3+$B$4,4,6)))</f>
        <v>3</v>
      </c>
      <c r="Y64" s="5" t="n">
        <f aca="false">IF(Aléa!V63&lt;$B$2,1,IF(Aléa!V63&lt;$B$2+$B$3,3,IF(Aléa!V63&lt;$B$2+$B$3+$B$4,4,6)))</f>
        <v>1</v>
      </c>
      <c r="Z64" s="5" t="n">
        <f aca="false">IF(Aléa!W63&lt;$B$2,1,IF(Aléa!W63&lt;$B$2+$B$3,3,IF(Aléa!W63&lt;$B$2+$B$3+$B$4,4,6)))</f>
        <v>3</v>
      </c>
      <c r="AA64" s="5" t="n">
        <f aca="false">IF(Aléa!X63&lt;$B$2,1,IF(Aléa!X63&lt;$B$2+$B$3,3,IF(Aléa!X63&lt;$B$2+$B$3+$B$4,4,6)))</f>
        <v>3</v>
      </c>
      <c r="AB64" s="5" t="n">
        <f aca="false">IF(Aléa!Y63&lt;$B$2,1,IF(Aléa!Y63&lt;$B$2+$B$3,3,IF(Aléa!Y63&lt;$B$2+$B$3+$B$4,4,6)))</f>
        <v>3</v>
      </c>
      <c r="AC64" s="5" t="n">
        <f aca="false">IF(Aléa!Z63&lt;$B$2,1,IF(Aléa!Z63&lt;$B$2+$B$3,3,IF(Aléa!Z63&lt;$B$2+$B$3+$B$4,4,6)))</f>
        <v>6</v>
      </c>
      <c r="AD64" s="5" t="n">
        <f aca="false">IF(Aléa!AA63&lt;$B$2,1,IF(Aléa!AA63&lt;$B$2+$B$3,3,IF(Aléa!AA63&lt;$B$2+$B$3+$B$4,4,6)))</f>
        <v>3</v>
      </c>
      <c r="AE64" s="5" t="n">
        <f aca="false">IF(Aléa!AB63&lt;$B$2,1,IF(Aléa!AB63&lt;$B$2+$B$3,3,IF(Aléa!AB63&lt;$B$2+$B$3+$B$4,4,6)))</f>
        <v>3</v>
      </c>
      <c r="AF64" s="5" t="n">
        <f aca="false">IF(Aléa!AC63&lt;$B$2,1,IF(Aléa!AC63&lt;$B$2+$B$3,3,IF(Aléa!AC63&lt;$B$2+$B$3+$B$4,4,6)))</f>
        <v>3</v>
      </c>
      <c r="AG64" s="5" t="n">
        <f aca="false">IF(Aléa!AD63&lt;$B$2,1,IF(Aléa!AD63&lt;$B$2+$B$3,3,IF(Aléa!AD63&lt;$B$2+$B$3+$B$4,4,6)))</f>
        <v>6</v>
      </c>
      <c r="AH64" s="5" t="n">
        <f aca="false">IF(Aléa!AE63&lt;$B$2,1,IF(Aléa!AE63&lt;$B$2+$B$3,3,IF(Aléa!AE63&lt;$B$2+$B$3+$B$4,4,6)))</f>
        <v>4</v>
      </c>
      <c r="AI64" s="5" t="n">
        <f aca="false">IF(Aléa!AF63&lt;$B$2,1,IF(Aléa!AF63&lt;$B$2+$B$3,3,IF(Aléa!AF63&lt;$B$2+$B$3+$B$4,4,6)))</f>
        <v>4</v>
      </c>
      <c r="AJ64" s="5" t="n">
        <f aca="false">IF(Aléa!AG63&lt;$B$2,1,IF(Aléa!AG63&lt;$B$2+$B$3,3,IF(Aléa!AG63&lt;$B$2+$B$3+$B$4,4,6)))</f>
        <v>4</v>
      </c>
      <c r="AK64" s="5" t="n">
        <f aca="false">IF(Aléa!AH63&lt;$B$2,1,IF(Aléa!AH63&lt;$B$2+$B$3,3,IF(Aléa!AH63&lt;$B$2+$B$3+$B$4,4,6)))</f>
        <v>3</v>
      </c>
      <c r="AL64" s="5" t="n">
        <f aca="false">IF(Aléa!AI63&lt;$B$2,1,IF(Aléa!AI63&lt;$B$2+$B$3,3,IF(Aléa!AI63&lt;$B$2+$B$3+$B$4,4,6)))</f>
        <v>4</v>
      </c>
      <c r="AM64" s="5" t="n">
        <f aca="false">IF(Aléa!AJ63&lt;$B$2,1,IF(Aléa!AJ63&lt;$B$2+$B$3,3,IF(Aléa!AJ63&lt;$B$2+$B$3+$B$4,4,6)))</f>
        <v>1</v>
      </c>
      <c r="AN64" s="5" t="n">
        <f aca="false">IF(Aléa!AK63&lt;$B$2,1,IF(Aléa!AK63&lt;$B$2+$B$3,3,IF(Aléa!AK63&lt;$B$2+$B$3+$B$4,4,6)))</f>
        <v>1</v>
      </c>
      <c r="AO64" s="5" t="n">
        <f aca="false">IF(Aléa!AL63&lt;$B$2,1,IF(Aléa!AL63&lt;$B$2+$B$3,3,IF(Aléa!AL63&lt;$B$2+$B$3+$B$4,4,6)))</f>
        <v>1</v>
      </c>
      <c r="AP64" s="5" t="n">
        <f aca="false">IF(Aléa!AM63&lt;$B$2,1,IF(Aléa!AM63&lt;$B$2+$B$3,3,IF(Aléa!AM63&lt;$B$2+$B$3+$B$4,4,6)))</f>
        <v>3</v>
      </c>
      <c r="AQ64" s="5" t="n">
        <f aca="false">IF(Aléa!AN63&lt;$B$2,1,IF(Aléa!AN63&lt;$B$2+$B$3,3,IF(Aléa!AN63&lt;$B$2+$B$3+$B$4,4,6)))</f>
        <v>4</v>
      </c>
      <c r="AR64" s="5" t="n">
        <f aca="false">IF(Aléa!AO63&lt;$B$2,1,IF(Aléa!AO63&lt;$B$2+$B$3,3,IF(Aléa!AO63&lt;$B$2+$B$3+$B$4,4,6)))</f>
        <v>3</v>
      </c>
      <c r="AS64" s="5" t="n">
        <f aca="false">IF(Aléa!AP63&lt;$B$2,1,IF(Aléa!AP63&lt;$B$2+$B$3,3,IF(Aléa!AP63&lt;$B$2+$B$3+$B$4,4,6)))</f>
        <v>4</v>
      </c>
      <c r="AT64" s="5" t="n">
        <f aca="false">IF(Aléa!AQ63&lt;$B$2,1,IF(Aléa!AQ63&lt;$B$2+$B$3,3,IF(Aléa!AQ63&lt;$B$2+$B$3+$B$4,4,6)))</f>
        <v>3</v>
      </c>
      <c r="AU64" s="5" t="n">
        <f aca="false">IF(Aléa!AR63&lt;$B$2,1,IF(Aléa!AR63&lt;$B$2+$B$3,3,IF(Aléa!AR63&lt;$B$2+$B$3+$B$4,4,6)))</f>
        <v>3</v>
      </c>
      <c r="AV64" s="5" t="n">
        <f aca="false">IF(Aléa!AS63&lt;$B$2,1,IF(Aléa!AS63&lt;$B$2+$B$3,3,IF(Aléa!AS63&lt;$B$2+$B$3+$B$4,4,6)))</f>
        <v>3</v>
      </c>
      <c r="AW64" s="5" t="n">
        <f aca="false">IF(Aléa!AT63&lt;$B$2,1,IF(Aléa!AT63&lt;$B$2+$B$3,3,IF(Aléa!AT63&lt;$B$2+$B$3+$B$4,4,6)))</f>
        <v>3</v>
      </c>
      <c r="AX64" s="5" t="n">
        <f aca="false">IF(Aléa!AU63&lt;$B$2,1,IF(Aléa!AU63&lt;$B$2+$B$3,3,IF(Aléa!AU63&lt;$B$2+$B$3+$B$4,4,6)))</f>
        <v>4</v>
      </c>
      <c r="AY64" s="5" t="n">
        <f aca="false">IF(Aléa!AV63&lt;$B$2,1,IF(Aléa!AV63&lt;$B$2+$B$3,3,IF(Aléa!AV63&lt;$B$2+$B$3+$B$4,4,6)))</f>
        <v>6</v>
      </c>
      <c r="AZ64" s="5" t="n">
        <f aca="false">IF(Aléa!AW63&lt;$B$2,1,IF(Aléa!AW63&lt;$B$2+$B$3,3,IF(Aléa!AW63&lt;$B$2+$B$3+$B$4,4,6)))</f>
        <v>4</v>
      </c>
      <c r="BA64" s="5" t="n">
        <f aca="false">IF(Aléa!AX63&lt;$B$2,1,IF(Aléa!AX63&lt;$B$2+$B$3,3,IF(Aléa!AX63&lt;$B$2+$B$3+$B$4,4,6)))</f>
        <v>1</v>
      </c>
      <c r="BB64" s="5" t="n">
        <f aca="false">IF(Aléa!AY63&lt;$B$2,1,IF(Aléa!AY63&lt;$B$2+$B$3,3,IF(Aléa!AY63&lt;$B$2+$B$3+$B$4,4,6)))</f>
        <v>3</v>
      </c>
      <c r="BC64" s="5" t="n">
        <f aca="false">IF(Aléa!AZ63&lt;$B$2,1,IF(Aléa!AZ63&lt;$B$2+$B$3,3,IF(Aléa!AZ63&lt;$B$2+$B$3+$B$4,4,6)))</f>
        <v>6</v>
      </c>
      <c r="BD64" s="5" t="n">
        <f aca="false">IF(Aléa!BA63&lt;$B$2,1,IF(Aléa!BA63&lt;$B$2+$B$3,3,IF(Aléa!BA63&lt;$B$2+$B$3+$B$4,4,6)))</f>
        <v>1</v>
      </c>
      <c r="BE64" s="5" t="n">
        <f aca="false">IF(Aléa!BB63&lt;$B$2,1,IF(Aléa!BB63&lt;$B$2+$B$3,3,IF(Aléa!BB63&lt;$B$2+$B$3+$B$4,4,6)))</f>
        <v>3</v>
      </c>
      <c r="BF64" s="5" t="n">
        <f aca="false">IF(Aléa!BC63&lt;$B$2,1,IF(Aléa!BC63&lt;$B$2+$B$3,3,IF(Aléa!BC63&lt;$B$2+$B$3+$B$4,4,6)))</f>
        <v>4</v>
      </c>
      <c r="BG64" s="5" t="n">
        <f aca="false">IF(Aléa!BD63&lt;$B$2,1,IF(Aléa!BD63&lt;$B$2+$B$3,3,IF(Aléa!BD63&lt;$B$2+$B$3+$B$4,4,6)))</f>
        <v>3</v>
      </c>
      <c r="BH64" s="5" t="n">
        <f aca="false">IF(Aléa!BE63&lt;$B$2,1,IF(Aléa!BE63&lt;$B$2+$B$3,3,IF(Aléa!BE63&lt;$B$2+$B$3+$B$4,4,6)))</f>
        <v>3</v>
      </c>
      <c r="BI64" s="5" t="n">
        <f aca="false">IF(Aléa!BF63&lt;$B$2,1,IF(Aléa!BF63&lt;$B$2+$B$3,3,IF(Aléa!BF63&lt;$B$2+$B$3+$B$4,4,6)))</f>
        <v>6</v>
      </c>
      <c r="BJ64" s="5" t="n">
        <f aca="false">IF(Aléa!BG63&lt;$B$2,1,IF(Aléa!BG63&lt;$B$2+$B$3,3,IF(Aléa!BG63&lt;$B$2+$B$3+$B$4,4,6)))</f>
        <v>6</v>
      </c>
      <c r="BK64" s="5" t="n">
        <f aca="false">IF(Aléa!BH63&lt;$B$2,1,IF(Aléa!BH63&lt;$B$2+$B$3,3,IF(Aléa!BH63&lt;$B$2+$B$3+$B$4,4,6)))</f>
        <v>6</v>
      </c>
      <c r="BL64" s="5" t="n">
        <f aca="false">IF(Aléa!BI63&lt;$B$2,1,IF(Aléa!BI63&lt;$B$2+$B$3,3,IF(Aléa!BI63&lt;$B$2+$B$3+$B$4,4,6)))</f>
        <v>4</v>
      </c>
      <c r="BM64" s="5" t="n">
        <f aca="false">IF(Aléa!BJ63&lt;$B$2,1,IF(Aléa!BJ63&lt;$B$2+$B$3,3,IF(Aléa!BJ63&lt;$B$2+$B$3+$B$4,4,6)))</f>
        <v>4</v>
      </c>
      <c r="BN64" s="5" t="n">
        <f aca="false">IF(Aléa!BK63&lt;$B$2,1,IF(Aléa!BK63&lt;$B$2+$B$3,3,IF(Aléa!BK63&lt;$B$2+$B$3+$B$4,4,6)))</f>
        <v>6</v>
      </c>
      <c r="BO64" s="5" t="n">
        <f aca="false">IF(Aléa!BL63&lt;$B$2,1,IF(Aléa!BL63&lt;$B$2+$B$3,3,IF(Aléa!BL63&lt;$B$2+$B$3+$B$4,4,6)))</f>
        <v>3</v>
      </c>
      <c r="BP64" s="5" t="n">
        <f aca="false">IF(Aléa!BM63&lt;$B$2,1,IF(Aléa!BM63&lt;$B$2+$B$3,3,IF(Aléa!BM63&lt;$B$2+$B$3+$B$4,4,6)))</f>
        <v>6</v>
      </c>
      <c r="BQ64" s="5" t="n">
        <f aca="false">IF(Aléa!BN63&lt;$B$2,1,IF(Aléa!BN63&lt;$B$2+$B$3,3,IF(Aléa!BN63&lt;$B$2+$B$3+$B$4,4,6)))</f>
        <v>4</v>
      </c>
      <c r="BR64" s="5" t="n">
        <f aca="false">IF(Aléa!BO63&lt;$B$2,1,IF(Aléa!BO63&lt;$B$2+$B$3,3,IF(Aléa!BO63&lt;$B$2+$B$3+$B$4,4,6)))</f>
        <v>3</v>
      </c>
      <c r="BS64" s="5" t="n">
        <f aca="false">IF(Aléa!BP63&lt;$B$2,1,IF(Aléa!BP63&lt;$B$2+$B$3,3,IF(Aléa!BP63&lt;$B$2+$B$3+$B$4,4,6)))</f>
        <v>4</v>
      </c>
      <c r="BT64" s="5" t="n">
        <f aca="false">IF(Aléa!BQ63&lt;$B$2,1,IF(Aléa!BQ63&lt;$B$2+$B$3,3,IF(Aléa!BQ63&lt;$B$2+$B$3+$B$4,4,6)))</f>
        <v>4</v>
      </c>
      <c r="BU64" s="5" t="n">
        <f aca="false">IF(Aléa!BR63&lt;$B$2,1,IF(Aléa!BR63&lt;$B$2+$B$3,3,IF(Aléa!BR63&lt;$B$2+$B$3+$B$4,4,6)))</f>
        <v>4</v>
      </c>
      <c r="BV64" s="5" t="n">
        <f aca="false">IF(Aléa!BS63&lt;$B$2,1,IF(Aléa!BS63&lt;$B$2+$B$3,3,IF(Aléa!BS63&lt;$B$2+$B$3+$B$4,4,6)))</f>
        <v>3</v>
      </c>
      <c r="BW64" s="5" t="n">
        <f aca="false">IF(Aléa!BT63&lt;$B$2,1,IF(Aléa!BT63&lt;$B$2+$B$3,3,IF(Aléa!BT63&lt;$B$2+$B$3+$B$4,4,6)))</f>
        <v>1</v>
      </c>
      <c r="BX64" s="5" t="n">
        <f aca="false">IF(Aléa!BU63&lt;$B$2,1,IF(Aléa!BU63&lt;$B$2+$B$3,3,IF(Aléa!BU63&lt;$B$2+$B$3+$B$4,4,6)))</f>
        <v>6</v>
      </c>
      <c r="BY64" s="5" t="n">
        <f aca="false">IF(Aléa!BV63&lt;$B$2,1,IF(Aléa!BV63&lt;$B$2+$B$3,3,IF(Aléa!BV63&lt;$B$2+$B$3+$B$4,4,6)))</f>
        <v>6</v>
      </c>
      <c r="BZ64" s="5" t="n">
        <f aca="false">IF(Aléa!BW63&lt;$B$2,1,IF(Aléa!BW63&lt;$B$2+$B$3,3,IF(Aléa!BW63&lt;$B$2+$B$3+$B$4,4,6)))</f>
        <v>4</v>
      </c>
      <c r="CA64" s="5" t="n">
        <f aca="false">IF(Aléa!BX63&lt;$B$2,1,IF(Aléa!BX63&lt;$B$2+$B$3,3,IF(Aléa!BX63&lt;$B$2+$B$3+$B$4,4,6)))</f>
        <v>4</v>
      </c>
      <c r="CB64" s="5" t="n">
        <f aca="false">IF(Aléa!BY63&lt;$B$2,1,IF(Aléa!BY63&lt;$B$2+$B$3,3,IF(Aléa!BY63&lt;$B$2+$B$3+$B$4,4,6)))</f>
        <v>3</v>
      </c>
      <c r="CC64" s="5" t="n">
        <f aca="false">IF(Aléa!BZ63&lt;$B$2,1,IF(Aléa!BZ63&lt;$B$2+$B$3,3,IF(Aléa!BZ63&lt;$B$2+$B$3+$B$4,4,6)))</f>
        <v>3</v>
      </c>
      <c r="CD64" s="5" t="n">
        <f aca="false">IF(Aléa!CA63&lt;$B$2,1,IF(Aléa!CA63&lt;$B$2+$B$3,3,IF(Aléa!CA63&lt;$B$2+$B$3+$B$4,4,6)))</f>
        <v>4</v>
      </c>
      <c r="CE64" s="5" t="n">
        <f aca="false">IF(Aléa!CB63&lt;$B$2,1,IF(Aléa!CB63&lt;$B$2+$B$3,3,IF(Aléa!CB63&lt;$B$2+$B$3+$B$4,4,6)))</f>
        <v>3</v>
      </c>
      <c r="CF64" s="5" t="n">
        <f aca="false">IF(Aléa!CC63&lt;$B$2,1,IF(Aléa!CC63&lt;$B$2+$B$3,3,IF(Aléa!CC63&lt;$B$2+$B$3+$B$4,4,6)))</f>
        <v>6</v>
      </c>
      <c r="CG64" s="5" t="n">
        <f aca="false">IF(Aléa!CD63&lt;$B$2,1,IF(Aléa!CD63&lt;$B$2+$B$3,3,IF(Aléa!CD63&lt;$B$2+$B$3+$B$4,4,6)))</f>
        <v>3</v>
      </c>
      <c r="CH64" s="5" t="n">
        <f aca="false">IF(Aléa!CE63&lt;$B$2,1,IF(Aléa!CE63&lt;$B$2+$B$3,3,IF(Aléa!CE63&lt;$B$2+$B$3+$B$4,4,6)))</f>
        <v>3</v>
      </c>
      <c r="CI64" s="5" t="n">
        <f aca="false">IF(Aléa!CF63&lt;$B$2,1,IF(Aléa!CF63&lt;$B$2+$B$3,3,IF(Aléa!CF63&lt;$B$2+$B$3+$B$4,4,6)))</f>
        <v>4</v>
      </c>
      <c r="CJ64" s="5" t="n">
        <f aca="false">IF(Aléa!CG63&lt;$B$2,1,IF(Aléa!CG63&lt;$B$2+$B$3,3,IF(Aléa!CG63&lt;$B$2+$B$3+$B$4,4,6)))</f>
        <v>4</v>
      </c>
      <c r="CK64" s="5" t="n">
        <f aca="false">IF(Aléa!CH63&lt;$B$2,1,IF(Aléa!CH63&lt;$B$2+$B$3,3,IF(Aléa!CH63&lt;$B$2+$B$3+$B$4,4,6)))</f>
        <v>3</v>
      </c>
      <c r="CL64" s="5" t="n">
        <f aca="false">IF(Aléa!CI63&lt;$B$2,1,IF(Aléa!CI63&lt;$B$2+$B$3,3,IF(Aléa!CI63&lt;$B$2+$B$3+$B$4,4,6)))</f>
        <v>3</v>
      </c>
      <c r="CM64" s="5" t="n">
        <f aca="false">IF(Aléa!CJ63&lt;$B$2,1,IF(Aléa!CJ63&lt;$B$2+$B$3,3,IF(Aléa!CJ63&lt;$B$2+$B$3+$B$4,4,6)))</f>
        <v>3</v>
      </c>
      <c r="CN64" s="5" t="n">
        <f aca="false">IF(Aléa!CK63&lt;$B$2,1,IF(Aléa!CK63&lt;$B$2+$B$3,3,IF(Aléa!CK63&lt;$B$2+$B$3+$B$4,4,6)))</f>
        <v>4</v>
      </c>
      <c r="CO64" s="5" t="n">
        <f aca="false">IF(Aléa!CL63&lt;$B$2,1,IF(Aléa!CL63&lt;$B$2+$B$3,3,IF(Aléa!CL63&lt;$B$2+$B$3+$B$4,4,6)))</f>
        <v>6</v>
      </c>
      <c r="CP64" s="5" t="n">
        <f aca="false">IF(Aléa!CM63&lt;$B$2,1,IF(Aléa!CM63&lt;$B$2+$B$3,3,IF(Aléa!CM63&lt;$B$2+$B$3+$B$4,4,6)))</f>
        <v>3</v>
      </c>
      <c r="CQ64" s="5" t="n">
        <f aca="false">IF(Aléa!CN63&lt;$B$2,1,IF(Aléa!CN63&lt;$B$2+$B$3,3,IF(Aléa!CN63&lt;$B$2+$B$3+$B$4,4,6)))</f>
        <v>3</v>
      </c>
      <c r="CR64" s="5" t="n">
        <f aca="false">IF(Aléa!CO63&lt;$B$2,1,IF(Aléa!CO63&lt;$B$2+$B$3,3,IF(Aléa!CO63&lt;$B$2+$B$3+$B$4,4,6)))</f>
        <v>4</v>
      </c>
      <c r="CS64" s="5" t="n">
        <f aca="false">IF(Aléa!CP63&lt;$B$2,1,IF(Aléa!CP63&lt;$B$2+$B$3,3,IF(Aléa!CP63&lt;$B$2+$B$3+$B$4,4,6)))</f>
        <v>3</v>
      </c>
      <c r="CT64" s="5" t="n">
        <f aca="false">IF(Aléa!CQ63&lt;$B$2,1,IF(Aléa!CQ63&lt;$B$2+$B$3,3,IF(Aléa!CQ63&lt;$B$2+$B$3+$B$4,4,6)))</f>
        <v>6</v>
      </c>
      <c r="CU64" s="5" t="n">
        <f aca="false">IF(Aléa!CR63&lt;$B$2,1,IF(Aléa!CR63&lt;$B$2+$B$3,3,IF(Aléa!CR63&lt;$B$2+$B$3+$B$4,4,6)))</f>
        <v>4</v>
      </c>
      <c r="CV64" s="5" t="n">
        <f aca="false">IF(Aléa!CS63&lt;$B$2,1,IF(Aléa!CS63&lt;$B$2+$B$3,3,IF(Aléa!CS63&lt;$B$2+$B$3+$B$4,4,6)))</f>
        <v>1</v>
      </c>
      <c r="CW64" s="5" t="n">
        <f aca="false">IF(Aléa!CT63&lt;$B$2,1,IF(Aléa!CT63&lt;$B$2+$B$3,3,IF(Aléa!CT63&lt;$B$2+$B$3+$B$4,4,6)))</f>
        <v>6</v>
      </c>
      <c r="CX64" s="5" t="n">
        <f aca="false">IF(Aléa!CU63&lt;$B$2,1,IF(Aléa!CU63&lt;$B$2+$B$3,3,IF(Aléa!CU63&lt;$B$2+$B$3+$B$4,4,6)))</f>
        <v>4</v>
      </c>
      <c r="CY64" s="5" t="n">
        <f aca="false">IF(Aléa!CV63&lt;$B$2,1,IF(Aléa!CV63&lt;$B$2+$B$3,3,IF(Aléa!CV63&lt;$B$2+$B$3+$B$4,4,6)))</f>
        <v>4</v>
      </c>
      <c r="CZ64" s="5" t="n">
        <f aca="false">IF(Aléa!CW63&lt;$B$2,1,IF(Aléa!CW63&lt;$B$2+$B$3,3,IF(Aléa!CW63&lt;$B$2+$B$3+$B$4,4,6)))</f>
        <v>6</v>
      </c>
      <c r="DA64" s="5" t="n">
        <f aca="false">IF(Aléa!CX63&lt;$B$2,1,IF(Aléa!CX63&lt;$B$2+$B$3,3,IF(Aléa!CX63&lt;$B$2+$B$3+$B$4,4,6)))</f>
        <v>3</v>
      </c>
      <c r="DB64" s="5" t="n">
        <f aca="false">IF(Aléa!CY63&lt;$B$2,1,IF(Aléa!CY63&lt;$B$2+$B$3,3,IF(Aléa!CY63&lt;$B$2+$B$3+$B$4,4,6)))</f>
        <v>6</v>
      </c>
      <c r="DC64" s="5" t="n">
        <f aca="false">IF(Aléa!CZ63&lt;$B$2,1,IF(Aléa!CZ63&lt;$B$2+$B$3,3,IF(Aléa!CZ63&lt;$B$2+$B$3+$B$4,4,6)))</f>
        <v>4</v>
      </c>
      <c r="DD64" s="5" t="n">
        <f aca="false">IF(Aléa!DA63&lt;$B$2,1,IF(Aléa!DA63&lt;$B$2+$B$3,3,IF(Aléa!DA63&lt;$B$2+$B$3+$B$4,4,6)))</f>
        <v>6</v>
      </c>
      <c r="DE64" s="5" t="n">
        <f aca="false">IF(Aléa!DB63&lt;$B$2,1,IF(Aléa!DB63&lt;$B$2+$B$3,3,IF(Aléa!DB63&lt;$B$2+$B$3+$B$4,4,6)))</f>
        <v>3</v>
      </c>
      <c r="DF64" s="5" t="n">
        <f aca="false">IF(Aléa!DC63&lt;$B$2,1,IF(Aléa!DC63&lt;$B$2+$B$3,3,IF(Aléa!DC63&lt;$B$2+$B$3+$B$4,4,6)))</f>
        <v>3</v>
      </c>
      <c r="DG64" s="5" t="n">
        <f aca="false">IF(Aléa!DD63&lt;$B$2,1,IF(Aléa!DD63&lt;$B$2+$B$3,3,IF(Aléa!DD63&lt;$B$2+$B$3+$B$4,4,6)))</f>
        <v>3</v>
      </c>
      <c r="DH64" s="5" t="n">
        <f aca="false">IF(Aléa!DE63&lt;$B$2,1,IF(Aléa!DE63&lt;$B$2+$B$3,3,IF(Aléa!DE63&lt;$B$2+$B$3+$B$4,4,6)))</f>
        <v>6</v>
      </c>
      <c r="DI64" s="5" t="n">
        <f aca="false">IF(Aléa!DF63&lt;$B$2,1,IF(Aléa!DF63&lt;$B$2+$B$3,3,IF(Aléa!DF63&lt;$B$2+$B$3+$B$4,4,6)))</f>
        <v>6</v>
      </c>
      <c r="DJ64" s="5" t="n">
        <f aca="false">IF(Aléa!DG63&lt;$B$2,1,IF(Aléa!DG63&lt;$B$2+$B$3,3,IF(Aléa!DG63&lt;$B$2+$B$3+$B$4,4,6)))</f>
        <v>4</v>
      </c>
      <c r="DK64" s="5" t="n">
        <f aca="false">IF(Aléa!DH63&lt;$B$2,1,IF(Aléa!DH63&lt;$B$2+$B$3,3,IF(Aléa!DH63&lt;$B$2+$B$3+$B$4,4,6)))</f>
        <v>6</v>
      </c>
      <c r="DL64" s="5" t="n">
        <f aca="false">IF(Aléa!DI63&lt;$B$2,1,IF(Aléa!DI63&lt;$B$2+$B$3,3,IF(Aléa!DI63&lt;$B$2+$B$3+$B$4,4,6)))</f>
        <v>6</v>
      </c>
      <c r="DM64" s="5" t="n">
        <f aca="false">IF(Aléa!DJ63&lt;$B$2,1,IF(Aléa!DJ63&lt;$B$2+$B$3,3,IF(Aléa!DJ63&lt;$B$2+$B$3+$B$4,4,6)))</f>
        <v>3</v>
      </c>
      <c r="DN64" s="5" t="n">
        <f aca="false">IF(Aléa!DK63&lt;$B$2,1,IF(Aléa!DK63&lt;$B$2+$B$3,3,IF(Aléa!DK63&lt;$B$2+$B$3+$B$4,4,6)))</f>
        <v>6</v>
      </c>
      <c r="DO64" s="5" t="n">
        <f aca="false">IF(Aléa!DL63&lt;$B$2,1,IF(Aléa!DL63&lt;$B$2+$B$3,3,IF(Aléa!DL63&lt;$B$2+$B$3+$B$4,4,6)))</f>
        <v>3</v>
      </c>
      <c r="DP64" s="5" t="n">
        <f aca="false">IF(Aléa!DM63&lt;$B$2,1,IF(Aléa!DM63&lt;$B$2+$B$3,3,IF(Aléa!DM63&lt;$B$2+$B$3+$B$4,4,6)))</f>
        <v>4</v>
      </c>
      <c r="DQ64" s="5" t="n">
        <f aca="false">IF(Aléa!DN63&lt;$B$2,1,IF(Aléa!DN63&lt;$B$2+$B$3,3,IF(Aléa!DN63&lt;$B$2+$B$3+$B$4,4,6)))</f>
        <v>4</v>
      </c>
      <c r="DR64" s="5" t="n">
        <f aca="false">IF(Aléa!DO63&lt;$B$2,1,IF(Aléa!DO63&lt;$B$2+$B$3,3,IF(Aléa!DO63&lt;$B$2+$B$3+$B$4,4,6)))</f>
        <v>3</v>
      </c>
      <c r="DS64" s="5" t="n">
        <f aca="false">IF(Aléa!DP63&lt;$B$2,1,IF(Aléa!DP63&lt;$B$2+$B$3,3,IF(Aléa!DP63&lt;$B$2+$B$3+$B$4,4,6)))</f>
        <v>6</v>
      </c>
      <c r="DT64" s="5" t="n">
        <f aca="false">IF(Aléa!DQ63&lt;$B$2,1,IF(Aléa!DQ63&lt;$B$2+$B$3,3,IF(Aléa!DQ63&lt;$B$2+$B$3+$B$4,4,6)))</f>
        <v>3</v>
      </c>
      <c r="DU64" s="5" t="n">
        <f aca="false">IF(Aléa!DR63&lt;$B$2,1,IF(Aléa!DR63&lt;$B$2+$B$3,3,IF(Aléa!DR63&lt;$B$2+$B$3+$B$4,4,6)))</f>
        <v>3</v>
      </c>
      <c r="DV64" s="5" t="n">
        <f aca="false">IF(Aléa!DS63&lt;$B$2,1,IF(Aléa!DS63&lt;$B$2+$B$3,3,IF(Aléa!DS63&lt;$B$2+$B$3+$B$4,4,6)))</f>
        <v>3</v>
      </c>
      <c r="DW64" s="5" t="n">
        <f aca="false">IF(Aléa!DT63&lt;$B$2,1,IF(Aléa!DT63&lt;$B$2+$B$3,3,IF(Aléa!DT63&lt;$B$2+$B$3+$B$4,4,6)))</f>
        <v>4</v>
      </c>
      <c r="DX64" s="5" t="n">
        <f aca="false">IF(Aléa!DU63&lt;$B$2,1,IF(Aléa!DU63&lt;$B$2+$B$3,3,IF(Aléa!DU63&lt;$B$2+$B$3+$B$4,4,6)))</f>
        <v>4</v>
      </c>
      <c r="DY64" s="5" t="n">
        <f aca="false">IF(Aléa!DV63&lt;$B$2,1,IF(Aléa!DV63&lt;$B$2+$B$3,3,IF(Aléa!DV63&lt;$B$2+$B$3+$B$4,4,6)))</f>
        <v>4</v>
      </c>
      <c r="DZ64" s="5" t="n">
        <f aca="false">IF(Aléa!DW63&lt;$B$2,1,IF(Aléa!DW63&lt;$B$2+$B$3,3,IF(Aléa!DW63&lt;$B$2+$B$3+$B$4,4,6)))</f>
        <v>1</v>
      </c>
      <c r="EA64" s="5" t="n">
        <f aca="false">IF(Aléa!DX63&lt;$B$2,1,IF(Aléa!DX63&lt;$B$2+$B$3,3,IF(Aléa!DX63&lt;$B$2+$B$3+$B$4,4,6)))</f>
        <v>6</v>
      </c>
      <c r="EB64" s="5" t="n">
        <f aca="false">IF(Aléa!DY63&lt;$B$2,1,IF(Aléa!DY63&lt;$B$2+$B$3,3,IF(Aléa!DY63&lt;$B$2+$B$3+$B$4,4,6)))</f>
        <v>3</v>
      </c>
      <c r="EC64" s="5" t="n">
        <f aca="false">IF(Aléa!DZ63&lt;$B$2,1,IF(Aléa!DZ63&lt;$B$2+$B$3,3,IF(Aléa!DZ63&lt;$B$2+$B$3+$B$4,4,6)))</f>
        <v>3</v>
      </c>
      <c r="ED64" s="5" t="n">
        <f aca="false">IF(Aléa!EA63&lt;$B$2,1,IF(Aléa!EA63&lt;$B$2+$B$3,3,IF(Aléa!EA63&lt;$B$2+$B$3+$B$4,4,6)))</f>
        <v>6</v>
      </c>
      <c r="EE64" s="5" t="n">
        <f aca="false">IF(Aléa!EB63&lt;$B$2,1,IF(Aléa!EB63&lt;$B$2+$B$3,3,IF(Aléa!EB63&lt;$B$2+$B$3+$B$4,4,6)))</f>
        <v>4</v>
      </c>
      <c r="EF64" s="5" t="n">
        <f aca="false">IF(Aléa!EC63&lt;$B$2,1,IF(Aléa!EC63&lt;$B$2+$B$3,3,IF(Aléa!EC63&lt;$B$2+$B$3+$B$4,4,6)))</f>
        <v>3</v>
      </c>
      <c r="EG64" s="5" t="n">
        <f aca="false">IF(Aléa!ED63&lt;$B$2,1,IF(Aléa!ED63&lt;$B$2+$B$3,3,IF(Aléa!ED63&lt;$B$2+$B$3+$B$4,4,6)))</f>
        <v>3</v>
      </c>
      <c r="EH64" s="5" t="n">
        <f aca="false">IF(Aléa!EE63&lt;$B$2,1,IF(Aléa!EE63&lt;$B$2+$B$3,3,IF(Aléa!EE63&lt;$B$2+$B$3+$B$4,4,6)))</f>
        <v>4</v>
      </c>
      <c r="EI64" s="5" t="n">
        <f aca="false">IF(Aléa!EF63&lt;$B$2,1,IF(Aléa!EF63&lt;$B$2+$B$3,3,IF(Aléa!EF63&lt;$B$2+$B$3+$B$4,4,6)))</f>
        <v>3</v>
      </c>
      <c r="EJ64" s="5" t="n">
        <f aca="false">IF(Aléa!EG63&lt;$B$2,1,IF(Aléa!EG63&lt;$B$2+$B$3,3,IF(Aléa!EG63&lt;$B$2+$B$3+$B$4,4,6)))</f>
        <v>3</v>
      </c>
      <c r="EK64" s="5" t="n">
        <f aca="false">IF(Aléa!EH63&lt;$B$2,1,IF(Aléa!EH63&lt;$B$2+$B$3,3,IF(Aléa!EH63&lt;$B$2+$B$3+$B$4,4,6)))</f>
        <v>3</v>
      </c>
      <c r="EL64" s="5" t="n">
        <f aca="false">IF(Aléa!EI63&lt;$B$2,1,IF(Aléa!EI63&lt;$B$2+$B$3,3,IF(Aléa!EI63&lt;$B$2+$B$3+$B$4,4,6)))</f>
        <v>4</v>
      </c>
      <c r="EM64" s="5" t="n">
        <f aca="false">IF(Aléa!EJ63&lt;$B$2,1,IF(Aléa!EJ63&lt;$B$2+$B$3,3,IF(Aléa!EJ63&lt;$B$2+$B$3+$B$4,4,6)))</f>
        <v>3</v>
      </c>
      <c r="EN64" s="5" t="n">
        <f aca="false">IF(Aléa!EK63&lt;$B$2,1,IF(Aléa!EK63&lt;$B$2+$B$3,3,IF(Aléa!EK63&lt;$B$2+$B$3+$B$4,4,6)))</f>
        <v>4</v>
      </c>
      <c r="EO64" s="5" t="n">
        <f aca="false">IF(Aléa!EL63&lt;$B$2,1,IF(Aléa!EL63&lt;$B$2+$B$3,3,IF(Aléa!EL63&lt;$B$2+$B$3+$B$4,4,6)))</f>
        <v>3</v>
      </c>
      <c r="EP64" s="5" t="n">
        <f aca="false">IF(Aléa!EM63&lt;$B$2,1,IF(Aléa!EM63&lt;$B$2+$B$3,3,IF(Aléa!EM63&lt;$B$2+$B$3+$B$4,4,6)))</f>
        <v>3</v>
      </c>
      <c r="EQ64" s="5" t="n">
        <f aca="false">IF(Aléa!EN63&lt;$B$2,1,IF(Aléa!EN63&lt;$B$2+$B$3,3,IF(Aléa!EN63&lt;$B$2+$B$3+$B$4,4,6)))</f>
        <v>1</v>
      </c>
      <c r="ER64" s="5" t="n">
        <f aca="false">IF(Aléa!EO63&lt;$B$2,1,IF(Aléa!EO63&lt;$B$2+$B$3,3,IF(Aléa!EO63&lt;$B$2+$B$3+$B$4,4,6)))</f>
        <v>6</v>
      </c>
      <c r="ES64" s="5" t="n">
        <f aca="false">IF(Aléa!EP63&lt;$B$2,1,IF(Aléa!EP63&lt;$B$2+$B$3,3,IF(Aléa!EP63&lt;$B$2+$B$3+$B$4,4,6)))</f>
        <v>3</v>
      </c>
      <c r="ET64" s="5" t="n">
        <f aca="false">IF(Aléa!EQ63&lt;$B$2,1,IF(Aléa!EQ63&lt;$B$2+$B$3,3,IF(Aléa!EQ63&lt;$B$2+$B$3+$B$4,4,6)))</f>
        <v>3</v>
      </c>
      <c r="EU64" s="5" t="n">
        <f aca="false">IF(Aléa!ER63&lt;$B$2,1,IF(Aléa!ER63&lt;$B$2+$B$3,3,IF(Aléa!ER63&lt;$B$2+$B$3+$B$4,4,6)))</f>
        <v>6</v>
      </c>
      <c r="EV64" s="5" t="n">
        <f aca="false">IF(Aléa!ES63&lt;$B$2,1,IF(Aléa!ES63&lt;$B$2+$B$3,3,IF(Aléa!ES63&lt;$B$2+$B$3+$B$4,4,6)))</f>
        <v>6</v>
      </c>
      <c r="EW64" s="5" t="n">
        <f aca="false">IF(Aléa!ET63&lt;$B$2,1,IF(Aléa!ET63&lt;$B$2+$B$3,3,IF(Aléa!ET63&lt;$B$2+$B$3+$B$4,4,6)))</f>
        <v>3</v>
      </c>
      <c r="EX64" s="5" t="n">
        <f aca="false">IF(Aléa!EU63&lt;$B$2,1,IF(Aléa!EU63&lt;$B$2+$B$3,3,IF(Aléa!EU63&lt;$B$2+$B$3+$B$4,4,6)))</f>
        <v>3</v>
      </c>
      <c r="EY64" s="5" t="n">
        <f aca="false">IF(Aléa!EV63&lt;$B$2,1,IF(Aléa!EV63&lt;$B$2+$B$3,3,IF(Aléa!EV63&lt;$B$2+$B$3+$B$4,4,6)))</f>
        <v>1</v>
      </c>
      <c r="EZ64" s="5" t="n">
        <f aca="false">IF(Aléa!EW63&lt;$B$2,1,IF(Aléa!EW63&lt;$B$2+$B$3,3,IF(Aléa!EW63&lt;$B$2+$B$3+$B$4,4,6)))</f>
        <v>3</v>
      </c>
      <c r="FA64" s="5" t="n">
        <f aca="false">IF(Aléa!EX63&lt;$B$2,1,IF(Aléa!EX63&lt;$B$2+$B$3,3,IF(Aléa!EX63&lt;$B$2+$B$3+$B$4,4,6)))</f>
        <v>6</v>
      </c>
      <c r="FB64" s="5" t="n">
        <f aca="false">IF(Aléa!EY63&lt;$B$2,1,IF(Aléa!EY63&lt;$B$2+$B$3,3,IF(Aléa!EY63&lt;$B$2+$B$3+$B$4,4,6)))</f>
        <v>4</v>
      </c>
      <c r="FC64" s="5" t="n">
        <f aca="false">IF(Aléa!EZ63&lt;$B$2,1,IF(Aléa!EZ63&lt;$B$2+$B$3,3,IF(Aléa!EZ63&lt;$B$2+$B$3+$B$4,4,6)))</f>
        <v>3</v>
      </c>
      <c r="FD64" s="5" t="n">
        <f aca="false">IF(Aléa!FA63&lt;$B$2,1,IF(Aléa!FA63&lt;$B$2+$B$3,3,IF(Aléa!FA63&lt;$B$2+$B$3+$B$4,4,6)))</f>
        <v>6</v>
      </c>
      <c r="FE64" s="5" t="n">
        <f aca="false">IF(Aléa!FB63&lt;$B$2,1,IF(Aléa!FB63&lt;$B$2+$B$3,3,IF(Aléa!FB63&lt;$B$2+$B$3+$B$4,4,6)))</f>
        <v>6</v>
      </c>
      <c r="FF64" s="5" t="n">
        <f aca="false">IF(Aléa!FC63&lt;$B$2,1,IF(Aléa!FC63&lt;$B$2+$B$3,3,IF(Aléa!FC63&lt;$B$2+$B$3+$B$4,4,6)))</f>
        <v>3</v>
      </c>
      <c r="FG64" s="5" t="n">
        <f aca="false">IF(Aléa!FD63&lt;$B$2,1,IF(Aléa!FD63&lt;$B$2+$B$3,3,IF(Aléa!FD63&lt;$B$2+$B$3+$B$4,4,6)))</f>
        <v>1</v>
      </c>
      <c r="FH64" s="5" t="n">
        <f aca="false">IF(Aléa!FE63&lt;$B$2,1,IF(Aléa!FE63&lt;$B$2+$B$3,3,IF(Aléa!FE63&lt;$B$2+$B$3+$B$4,4,6)))</f>
        <v>3</v>
      </c>
      <c r="FI64" s="5" t="n">
        <f aca="false">IF(Aléa!FF63&lt;$B$2,1,IF(Aléa!FF63&lt;$B$2+$B$3,3,IF(Aléa!FF63&lt;$B$2+$B$3+$B$4,4,6)))</f>
        <v>3</v>
      </c>
      <c r="FJ64" s="5" t="n">
        <f aca="false">IF(Aléa!FG63&lt;$B$2,1,IF(Aléa!FG63&lt;$B$2+$B$3,3,IF(Aléa!FG63&lt;$B$2+$B$3+$B$4,4,6)))</f>
        <v>3</v>
      </c>
      <c r="FK64" s="5" t="n">
        <f aca="false">IF(Aléa!FH63&lt;$B$2,1,IF(Aléa!FH63&lt;$B$2+$B$3,3,IF(Aléa!FH63&lt;$B$2+$B$3+$B$4,4,6)))</f>
        <v>6</v>
      </c>
      <c r="FL64" s="5" t="n">
        <f aca="false">IF(Aléa!FI63&lt;$B$2,1,IF(Aléa!FI63&lt;$B$2+$B$3,3,IF(Aléa!FI63&lt;$B$2+$B$3+$B$4,4,6)))</f>
        <v>4</v>
      </c>
      <c r="FM64" s="5" t="n">
        <f aca="false">IF(Aléa!FJ63&lt;$B$2,1,IF(Aléa!FJ63&lt;$B$2+$B$3,3,IF(Aléa!FJ63&lt;$B$2+$B$3+$B$4,4,6)))</f>
        <v>3</v>
      </c>
      <c r="FN64" s="5" t="n">
        <f aca="false">IF(Aléa!FK63&lt;$B$2,1,IF(Aléa!FK63&lt;$B$2+$B$3,3,IF(Aléa!FK63&lt;$B$2+$B$3+$B$4,4,6)))</f>
        <v>4</v>
      </c>
      <c r="FO64" s="5" t="n">
        <f aca="false">IF(Aléa!FL63&lt;$B$2,1,IF(Aléa!FL63&lt;$B$2+$B$3,3,IF(Aléa!FL63&lt;$B$2+$B$3+$B$4,4,6)))</f>
        <v>3</v>
      </c>
      <c r="FP64" s="5" t="n">
        <f aca="false">IF(Aléa!FM63&lt;$B$2,1,IF(Aléa!FM63&lt;$B$2+$B$3,3,IF(Aléa!FM63&lt;$B$2+$B$3+$B$4,4,6)))</f>
        <v>3</v>
      </c>
      <c r="FQ64" s="5" t="n">
        <f aca="false">IF(Aléa!FN63&lt;$B$2,1,IF(Aléa!FN63&lt;$B$2+$B$3,3,IF(Aléa!FN63&lt;$B$2+$B$3+$B$4,4,6)))</f>
        <v>3</v>
      </c>
      <c r="FR64" s="5" t="n">
        <f aca="false">IF(Aléa!FO63&lt;$B$2,1,IF(Aléa!FO63&lt;$B$2+$B$3,3,IF(Aléa!FO63&lt;$B$2+$B$3+$B$4,4,6)))</f>
        <v>3</v>
      </c>
      <c r="FS64" s="5" t="n">
        <f aca="false">IF(Aléa!FP63&lt;$B$2,1,IF(Aléa!FP63&lt;$B$2+$B$3,3,IF(Aléa!FP63&lt;$B$2+$B$3+$B$4,4,6)))</f>
        <v>6</v>
      </c>
      <c r="FT64" s="5" t="n">
        <f aca="false">IF(Aléa!FQ63&lt;$B$2,1,IF(Aléa!FQ63&lt;$B$2+$B$3,3,IF(Aléa!FQ63&lt;$B$2+$B$3+$B$4,4,6)))</f>
        <v>6</v>
      </c>
      <c r="FU64" s="5" t="n">
        <f aca="false">IF(Aléa!FR63&lt;$B$2,1,IF(Aléa!FR63&lt;$B$2+$B$3,3,IF(Aléa!FR63&lt;$B$2+$B$3+$B$4,4,6)))</f>
        <v>3</v>
      </c>
      <c r="FV64" s="5" t="n">
        <f aca="false">IF(Aléa!FS63&lt;$B$2,1,IF(Aléa!FS63&lt;$B$2+$B$3,3,IF(Aléa!FS63&lt;$B$2+$B$3+$B$4,4,6)))</f>
        <v>4</v>
      </c>
      <c r="FW64" s="5" t="n">
        <f aca="false">IF(Aléa!FT63&lt;$B$2,1,IF(Aléa!FT63&lt;$B$2+$B$3,3,IF(Aléa!FT63&lt;$B$2+$B$3+$B$4,4,6)))</f>
        <v>3</v>
      </c>
      <c r="FX64" s="5" t="n">
        <f aca="false">IF(Aléa!FU63&lt;$B$2,1,IF(Aléa!FU63&lt;$B$2+$B$3,3,IF(Aléa!FU63&lt;$B$2+$B$3+$B$4,4,6)))</f>
        <v>3</v>
      </c>
      <c r="FY64" s="5" t="n">
        <f aca="false">IF(Aléa!FV63&lt;$B$2,1,IF(Aléa!FV63&lt;$B$2+$B$3,3,IF(Aléa!FV63&lt;$B$2+$B$3+$B$4,4,6)))</f>
        <v>4</v>
      </c>
      <c r="FZ64" s="5" t="n">
        <f aca="false">IF(Aléa!FW63&lt;$B$2,1,IF(Aléa!FW63&lt;$B$2+$B$3,3,IF(Aléa!FW63&lt;$B$2+$B$3+$B$4,4,6)))</f>
        <v>4</v>
      </c>
      <c r="GA64" s="5" t="n">
        <f aca="false">IF(Aléa!FX63&lt;$B$2,1,IF(Aléa!FX63&lt;$B$2+$B$3,3,IF(Aléa!FX63&lt;$B$2+$B$3+$B$4,4,6)))</f>
        <v>4</v>
      </c>
      <c r="GB64" s="5" t="n">
        <f aca="false">IF(Aléa!FY63&lt;$B$2,1,IF(Aléa!FY63&lt;$B$2+$B$3,3,IF(Aléa!FY63&lt;$B$2+$B$3+$B$4,4,6)))</f>
        <v>3</v>
      </c>
      <c r="GC64" s="5" t="n">
        <f aca="false">IF(Aléa!FZ63&lt;$B$2,1,IF(Aléa!FZ63&lt;$B$2+$B$3,3,IF(Aléa!FZ63&lt;$B$2+$B$3+$B$4,4,6)))</f>
        <v>4</v>
      </c>
      <c r="GD64" s="5" t="n">
        <f aca="false">IF(Aléa!GA63&lt;$B$2,1,IF(Aléa!GA63&lt;$B$2+$B$3,3,IF(Aléa!GA63&lt;$B$2+$B$3+$B$4,4,6)))</f>
        <v>4</v>
      </c>
      <c r="GE64" s="5" t="n">
        <f aca="false">IF(Aléa!GB63&lt;$B$2,1,IF(Aléa!GB63&lt;$B$2+$B$3,3,IF(Aléa!GB63&lt;$B$2+$B$3+$B$4,4,6)))</f>
        <v>3</v>
      </c>
      <c r="GF64" s="5" t="n">
        <f aca="false">IF(Aléa!GC63&lt;$B$2,1,IF(Aléa!GC63&lt;$B$2+$B$3,3,IF(Aléa!GC63&lt;$B$2+$B$3+$B$4,4,6)))</f>
        <v>3</v>
      </c>
      <c r="GG64" s="5" t="n">
        <f aca="false">IF(Aléa!GD63&lt;$B$2,1,IF(Aléa!GD63&lt;$B$2+$B$3,3,IF(Aléa!GD63&lt;$B$2+$B$3+$B$4,4,6)))</f>
        <v>3</v>
      </c>
      <c r="GH64" s="5" t="n">
        <f aca="false">IF(Aléa!GE63&lt;$B$2,1,IF(Aléa!GE63&lt;$B$2+$B$3,3,IF(Aléa!GE63&lt;$B$2+$B$3+$B$4,4,6)))</f>
        <v>3</v>
      </c>
      <c r="GI64" s="5" t="n">
        <f aca="false">IF(Aléa!GF63&lt;$B$2,1,IF(Aléa!GF63&lt;$B$2+$B$3,3,IF(Aléa!GF63&lt;$B$2+$B$3+$B$4,4,6)))</f>
        <v>3</v>
      </c>
      <c r="GJ64" s="5" t="n">
        <f aca="false">IF(Aléa!GG63&lt;$B$2,1,IF(Aléa!GG63&lt;$B$2+$B$3,3,IF(Aléa!GG63&lt;$B$2+$B$3+$B$4,4,6)))</f>
        <v>1</v>
      </c>
      <c r="GK64" s="5" t="n">
        <f aca="false">IF(Aléa!GH63&lt;$B$2,1,IF(Aléa!GH63&lt;$B$2+$B$3,3,IF(Aléa!GH63&lt;$B$2+$B$3+$B$4,4,6)))</f>
        <v>4</v>
      </c>
      <c r="GL64" s="5" t="n">
        <f aca="false">IF(Aléa!GI63&lt;$B$2,1,IF(Aléa!GI63&lt;$B$2+$B$3,3,IF(Aléa!GI63&lt;$B$2+$B$3+$B$4,4,6)))</f>
        <v>3</v>
      </c>
      <c r="GM64" s="5" t="n">
        <f aca="false">IF(Aléa!GJ63&lt;$B$2,1,IF(Aléa!GJ63&lt;$B$2+$B$3,3,IF(Aléa!GJ63&lt;$B$2+$B$3+$B$4,4,6)))</f>
        <v>1</v>
      </c>
      <c r="GN64" s="5" t="n">
        <f aca="false">IF(Aléa!GK63&lt;$B$2,1,IF(Aléa!GK63&lt;$B$2+$B$3,3,IF(Aléa!GK63&lt;$B$2+$B$3+$B$4,4,6)))</f>
        <v>3</v>
      </c>
      <c r="GO64" s="5" t="n">
        <f aca="false">IF(Aléa!GL63&lt;$B$2,1,IF(Aléa!GL63&lt;$B$2+$B$3,3,IF(Aléa!GL63&lt;$B$2+$B$3+$B$4,4,6)))</f>
        <v>1</v>
      </c>
      <c r="GP64" s="5" t="n">
        <f aca="false">IF(Aléa!GM63&lt;$B$2,1,IF(Aléa!GM63&lt;$B$2+$B$3,3,IF(Aléa!GM63&lt;$B$2+$B$3+$B$4,4,6)))</f>
        <v>6</v>
      </c>
      <c r="GQ64" s="5" t="n">
        <f aca="false">IF(Aléa!GN63&lt;$B$2,1,IF(Aléa!GN63&lt;$B$2+$B$3,3,IF(Aléa!GN63&lt;$B$2+$B$3+$B$4,4,6)))</f>
        <v>3</v>
      </c>
      <c r="GR64" s="5" t="n">
        <f aca="false">IF(Aléa!GO63&lt;$B$2,1,IF(Aléa!GO63&lt;$B$2+$B$3,3,IF(Aléa!GO63&lt;$B$2+$B$3+$B$4,4,6)))</f>
        <v>3</v>
      </c>
      <c r="GS64" s="5" t="n">
        <f aca="false">IF(Aléa!GP63&lt;$B$2,1,IF(Aléa!GP63&lt;$B$2+$B$3,3,IF(Aléa!GP63&lt;$B$2+$B$3+$B$4,4,6)))</f>
        <v>6</v>
      </c>
      <c r="GT64" s="5" t="n">
        <f aca="false">IF(Aléa!GQ63&lt;$B$2,1,IF(Aléa!GQ63&lt;$B$2+$B$3,3,IF(Aléa!GQ63&lt;$B$2+$B$3+$B$4,4,6)))</f>
        <v>1</v>
      </c>
      <c r="GU64" s="5" t="n">
        <f aca="false">IF(Aléa!GR63&lt;$B$2,1,IF(Aléa!GR63&lt;$B$2+$B$3,3,IF(Aléa!GR63&lt;$B$2+$B$3+$B$4,4,6)))</f>
        <v>3</v>
      </c>
      <c r="GV64" s="5" t="n">
        <f aca="false">IF(Aléa!GS63&lt;$B$2,1,IF(Aléa!GS63&lt;$B$2+$B$3,3,IF(Aléa!GS63&lt;$B$2+$B$3+$B$4,4,6)))</f>
        <v>3</v>
      </c>
      <c r="GW64" s="5" t="n">
        <f aca="false">IF(Aléa!GT63&lt;$B$2,1,IF(Aléa!GT63&lt;$B$2+$B$3,3,IF(Aléa!GT63&lt;$B$2+$B$3+$B$4,4,6)))</f>
        <v>3</v>
      </c>
      <c r="GX64" s="5" t="n">
        <f aca="false">IF(Aléa!GU63&lt;$B$2,1,IF(Aléa!GU63&lt;$B$2+$B$3,3,IF(Aléa!GU63&lt;$B$2+$B$3+$B$4,4,6)))</f>
        <v>4</v>
      </c>
      <c r="GY64" s="5" t="n">
        <f aca="false">IF(Aléa!GV63&lt;$B$2,1,IF(Aléa!GV63&lt;$B$2+$B$3,3,IF(Aléa!GV63&lt;$B$2+$B$3+$B$4,4,6)))</f>
        <v>3</v>
      </c>
      <c r="GZ64" s="5" t="n">
        <f aca="false">IF(Aléa!GW63&lt;$B$2,1,IF(Aléa!GW63&lt;$B$2+$B$3,3,IF(Aléa!GW63&lt;$B$2+$B$3+$B$4,4,6)))</f>
        <v>3</v>
      </c>
      <c r="HA64" s="5" t="n">
        <f aca="false">IF(Aléa!GX63&lt;$B$2,1,IF(Aléa!GX63&lt;$B$2+$B$3,3,IF(Aléa!GX63&lt;$B$2+$B$3+$B$4,4,6)))</f>
        <v>4</v>
      </c>
      <c r="HB64" s="5" t="n">
        <f aca="false">IF(Aléa!GY63&lt;$B$2,1,IF(Aléa!GY63&lt;$B$2+$B$3,3,IF(Aléa!GY63&lt;$B$2+$B$3+$B$4,4,6)))</f>
        <v>4</v>
      </c>
      <c r="HC64" s="5" t="n">
        <f aca="false">IF(Aléa!GZ63&lt;$B$2,1,IF(Aléa!GZ63&lt;$B$2+$B$3,3,IF(Aléa!GZ63&lt;$B$2+$B$3+$B$4,4,6)))</f>
        <v>6</v>
      </c>
      <c r="HD64" s="5" t="n">
        <f aca="false">IF(Aléa!HA63&lt;$B$2,1,IF(Aléa!HA63&lt;$B$2+$B$3,3,IF(Aléa!HA63&lt;$B$2+$B$3+$B$4,4,6)))</f>
        <v>3</v>
      </c>
      <c r="HE64" s="5" t="n">
        <f aca="false">IF(Aléa!HB63&lt;$B$2,1,IF(Aléa!HB63&lt;$B$2+$B$3,3,IF(Aléa!HB63&lt;$B$2+$B$3+$B$4,4,6)))</f>
        <v>3</v>
      </c>
      <c r="HF64" s="5" t="n">
        <f aca="false">IF(Aléa!HC63&lt;$B$2,1,IF(Aléa!HC63&lt;$B$2+$B$3,3,IF(Aléa!HC63&lt;$B$2+$B$3+$B$4,4,6)))</f>
        <v>6</v>
      </c>
      <c r="HG64" s="5" t="n">
        <f aca="false">IF(Aléa!HD63&lt;$B$2,1,IF(Aléa!HD63&lt;$B$2+$B$3,3,IF(Aléa!HD63&lt;$B$2+$B$3+$B$4,4,6)))</f>
        <v>6</v>
      </c>
      <c r="HH64" s="5" t="n">
        <f aca="false">IF(Aléa!HE63&lt;$B$2,1,IF(Aléa!HE63&lt;$B$2+$B$3,3,IF(Aléa!HE63&lt;$B$2+$B$3+$B$4,4,6)))</f>
        <v>1</v>
      </c>
      <c r="HI64" s="5" t="n">
        <f aca="false">IF(Aléa!HF63&lt;$B$2,1,IF(Aléa!HF63&lt;$B$2+$B$3,3,IF(Aléa!HF63&lt;$B$2+$B$3+$B$4,4,6)))</f>
        <v>6</v>
      </c>
      <c r="HJ64" s="5" t="n">
        <f aca="false">IF(Aléa!HG63&lt;$B$2,1,IF(Aléa!HG63&lt;$B$2+$B$3,3,IF(Aléa!HG63&lt;$B$2+$B$3+$B$4,4,6)))</f>
        <v>1</v>
      </c>
      <c r="HK64" s="5" t="n">
        <f aca="false">IF(Aléa!HH63&lt;$B$2,1,IF(Aléa!HH63&lt;$B$2+$B$3,3,IF(Aléa!HH63&lt;$B$2+$B$3+$B$4,4,6)))</f>
        <v>6</v>
      </c>
      <c r="HL64" s="5" t="n">
        <f aca="false">IF(Aléa!HI63&lt;$B$2,1,IF(Aléa!HI63&lt;$B$2+$B$3,3,IF(Aléa!HI63&lt;$B$2+$B$3+$B$4,4,6)))</f>
        <v>3</v>
      </c>
      <c r="HM64" s="5" t="n">
        <f aca="false">IF(Aléa!HJ63&lt;$B$2,1,IF(Aléa!HJ63&lt;$B$2+$B$3,3,IF(Aléa!HJ63&lt;$B$2+$B$3+$B$4,4,6)))</f>
        <v>3</v>
      </c>
      <c r="HN64" s="5" t="n">
        <f aca="false">IF(Aléa!HK63&lt;$B$2,1,IF(Aléa!HK63&lt;$B$2+$B$3,3,IF(Aléa!HK63&lt;$B$2+$B$3+$B$4,4,6)))</f>
        <v>4</v>
      </c>
      <c r="HO64" s="5" t="n">
        <f aca="false">IF(Aléa!HL63&lt;$B$2,1,IF(Aléa!HL63&lt;$B$2+$B$3,3,IF(Aléa!HL63&lt;$B$2+$B$3+$B$4,4,6)))</f>
        <v>6</v>
      </c>
      <c r="HP64" s="5" t="n">
        <f aca="false">IF(Aléa!HM63&lt;$B$2,1,IF(Aléa!HM63&lt;$B$2+$B$3,3,IF(Aléa!HM63&lt;$B$2+$B$3+$B$4,4,6)))</f>
        <v>4</v>
      </c>
      <c r="HQ64" s="5" t="n">
        <f aca="false">IF(Aléa!HN63&lt;$B$2,1,IF(Aléa!HN63&lt;$B$2+$B$3,3,IF(Aléa!HN63&lt;$B$2+$B$3+$B$4,4,6)))</f>
        <v>6</v>
      </c>
      <c r="HR64" s="5" t="n">
        <f aca="false">IF(Aléa!HO63&lt;$B$2,1,IF(Aléa!HO63&lt;$B$2+$B$3,3,IF(Aléa!HO63&lt;$B$2+$B$3+$B$4,4,6)))</f>
        <v>6</v>
      </c>
      <c r="HS64" s="5" t="n">
        <f aca="false">IF(Aléa!HP63&lt;$B$2,1,IF(Aléa!HP63&lt;$B$2+$B$3,3,IF(Aléa!HP63&lt;$B$2+$B$3+$B$4,4,6)))</f>
        <v>4</v>
      </c>
      <c r="HT64" s="5" t="n">
        <f aca="false">IF(Aléa!HQ63&lt;$B$2,1,IF(Aléa!HQ63&lt;$B$2+$B$3,3,IF(Aléa!HQ63&lt;$B$2+$B$3+$B$4,4,6)))</f>
        <v>4</v>
      </c>
      <c r="HU64" s="5" t="n">
        <f aca="false">IF(Aléa!HR63&lt;$B$2,1,IF(Aléa!HR63&lt;$B$2+$B$3,3,IF(Aléa!HR63&lt;$B$2+$B$3+$B$4,4,6)))</f>
        <v>3</v>
      </c>
      <c r="HV64" s="5" t="n">
        <f aca="false">IF(Aléa!HS63&lt;$B$2,1,IF(Aléa!HS63&lt;$B$2+$B$3,3,IF(Aléa!HS63&lt;$B$2+$B$3+$B$4,4,6)))</f>
        <v>6</v>
      </c>
      <c r="HW64" s="5" t="n">
        <f aca="false">IF(Aléa!HT63&lt;$B$2,1,IF(Aléa!HT63&lt;$B$2+$B$3,3,IF(Aléa!HT63&lt;$B$2+$B$3+$B$4,4,6)))</f>
        <v>4</v>
      </c>
      <c r="HX64" s="5" t="n">
        <f aca="false">IF(Aléa!HU63&lt;$B$2,1,IF(Aléa!HU63&lt;$B$2+$B$3,3,IF(Aléa!HU63&lt;$B$2+$B$3+$B$4,4,6)))</f>
        <v>6</v>
      </c>
      <c r="HY64" s="5" t="n">
        <f aca="false">IF(Aléa!HV63&lt;$B$2,1,IF(Aléa!HV63&lt;$B$2+$B$3,3,IF(Aléa!HV63&lt;$B$2+$B$3+$B$4,4,6)))</f>
        <v>4</v>
      </c>
      <c r="HZ64" s="5" t="n">
        <f aca="false">IF(Aléa!HW63&lt;$B$2,1,IF(Aléa!HW63&lt;$B$2+$B$3,3,IF(Aléa!HW63&lt;$B$2+$B$3+$B$4,4,6)))</f>
        <v>1</v>
      </c>
      <c r="IA64" s="5" t="n">
        <f aca="false">IF(Aléa!HX63&lt;$B$2,1,IF(Aléa!HX63&lt;$B$2+$B$3,3,IF(Aléa!HX63&lt;$B$2+$B$3+$B$4,4,6)))</f>
        <v>3</v>
      </c>
      <c r="IB64" s="5" t="n">
        <f aca="false">IF(Aléa!HY63&lt;$B$2,1,IF(Aléa!HY63&lt;$B$2+$B$3,3,IF(Aléa!HY63&lt;$B$2+$B$3+$B$4,4,6)))</f>
        <v>3</v>
      </c>
      <c r="IC64" s="5" t="n">
        <f aca="false">IF(Aléa!HZ63&lt;$B$2,1,IF(Aléa!HZ63&lt;$B$2+$B$3,3,IF(Aléa!HZ63&lt;$B$2+$B$3+$B$4,4,6)))</f>
        <v>3</v>
      </c>
      <c r="ID64" s="5" t="n">
        <f aca="false">IF(Aléa!IA63&lt;$B$2,1,IF(Aléa!IA63&lt;$B$2+$B$3,3,IF(Aléa!IA63&lt;$B$2+$B$3+$B$4,4,6)))</f>
        <v>3</v>
      </c>
      <c r="IE64" s="5" t="n">
        <f aca="false">IF(Aléa!IB63&lt;$B$2,1,IF(Aléa!IB63&lt;$B$2+$B$3,3,IF(Aléa!IB63&lt;$B$2+$B$3+$B$4,4,6)))</f>
        <v>3</v>
      </c>
      <c r="IF64" s="5" t="n">
        <f aca="false">IF(Aléa!IC63&lt;$B$2,1,IF(Aléa!IC63&lt;$B$2+$B$3,3,IF(Aléa!IC63&lt;$B$2+$B$3+$B$4,4,6)))</f>
        <v>6</v>
      </c>
      <c r="IG64" s="5" t="n">
        <f aca="false">IF(Aléa!ID63&lt;$B$2,1,IF(Aléa!ID63&lt;$B$2+$B$3,3,IF(Aléa!ID63&lt;$B$2+$B$3+$B$4,4,6)))</f>
        <v>3</v>
      </c>
      <c r="IH64" s="5" t="n">
        <f aca="false">IF(Aléa!IE63&lt;$B$2,1,IF(Aléa!IE63&lt;$B$2+$B$3,3,IF(Aléa!IE63&lt;$B$2+$B$3+$B$4,4,6)))</f>
        <v>3</v>
      </c>
      <c r="II64" s="5" t="n">
        <f aca="false">IF(Aléa!IF63&lt;$B$2,1,IF(Aléa!IF63&lt;$B$2+$B$3,3,IF(Aléa!IF63&lt;$B$2+$B$3+$B$4,4,6)))</f>
        <v>3</v>
      </c>
      <c r="IJ64" s="5" t="n">
        <f aca="false">IF(Aléa!IG63&lt;$B$2,1,IF(Aléa!IG63&lt;$B$2+$B$3,3,IF(Aléa!IG63&lt;$B$2+$B$3+$B$4,4,6)))</f>
        <v>6</v>
      </c>
      <c r="IK64" s="5" t="n">
        <f aca="false">IF(Aléa!IH63&lt;$B$2,1,IF(Aléa!IH63&lt;$B$2+$B$3,3,IF(Aléa!IH63&lt;$B$2+$B$3+$B$4,4,6)))</f>
        <v>3</v>
      </c>
      <c r="IL64" s="5" t="n">
        <f aca="false">IF(Aléa!II63&lt;$B$2,1,IF(Aléa!II63&lt;$B$2+$B$3,3,IF(Aléa!II63&lt;$B$2+$B$3+$B$4,4,6)))</f>
        <v>3</v>
      </c>
      <c r="IM64" s="5" t="n">
        <f aca="false">IF(Aléa!IJ63&lt;$B$2,1,IF(Aléa!IJ63&lt;$B$2+$B$3,3,IF(Aléa!IJ63&lt;$B$2+$B$3+$B$4,4,6)))</f>
        <v>4</v>
      </c>
      <c r="IN64" s="5" t="n">
        <f aca="false">IF(Aléa!IK63&lt;$B$2,1,IF(Aléa!IK63&lt;$B$2+$B$3,3,IF(Aléa!IK63&lt;$B$2+$B$3+$B$4,4,6)))</f>
        <v>6</v>
      </c>
      <c r="IO64" s="5" t="n">
        <f aca="false">IF(Aléa!IL63&lt;$B$2,1,IF(Aléa!IL63&lt;$B$2+$B$3,3,IF(Aléa!IL63&lt;$B$2+$B$3+$B$4,4,6)))</f>
        <v>4</v>
      </c>
      <c r="IP64" s="5" t="n">
        <f aca="false">IF(Aléa!IM63&lt;$B$2,1,IF(Aléa!IM63&lt;$B$2+$B$3,3,IF(Aléa!IM63&lt;$B$2+$B$3+$B$4,4,6)))</f>
        <v>1</v>
      </c>
      <c r="IQ64" s="5" t="n">
        <f aca="false">IF(Aléa!IN63&lt;$B$2,1,IF(Aléa!IN63&lt;$B$2+$B$3,3,IF(Aléa!IN63&lt;$B$2+$B$3+$B$4,4,6)))</f>
        <v>4</v>
      </c>
      <c r="IR64" s="5" t="n">
        <f aca="false">IF(Aléa!IO63&lt;$B$2,1,IF(Aléa!IO63&lt;$B$2+$B$3,3,IF(Aléa!IO63&lt;$B$2+$B$3+$B$4,4,6)))</f>
        <v>1</v>
      </c>
      <c r="IS64" s="5" t="n">
        <f aca="false">IF(Aléa!IP63&lt;$B$2,1,IF(Aléa!IP63&lt;$B$2+$B$3,3,IF(Aléa!IP63&lt;$B$2+$B$3+$B$4,4,6)))</f>
        <v>1</v>
      </c>
      <c r="IT64" s="5" t="n">
        <f aca="false">IF(Aléa!IQ63&lt;$B$2,1,IF(Aléa!IQ63&lt;$B$2+$B$3,3,IF(Aléa!IQ63&lt;$B$2+$B$3+$B$4,4,6)))</f>
        <v>4</v>
      </c>
      <c r="IU64" s="5" t="n">
        <f aca="false">IF(Aléa!IR63&lt;$B$2,1,IF(Aléa!IR63&lt;$B$2+$B$3,3,IF(Aléa!IR63&lt;$B$2+$B$3+$B$4,4,6)))</f>
        <v>1</v>
      </c>
      <c r="IV64" s="5" t="n">
        <f aca="false">IF(Aléa!IS63&lt;$B$2,1,IF(Aléa!IS63&lt;$B$2+$B$3,3,IF(Aléa!IS63&lt;$B$2+$B$3+$B$4,4,6)))</f>
        <v>6</v>
      </c>
    </row>
    <row r="65" customFormat="false" ht="15" hidden="false" customHeight="false" outlineLevel="0" collapsed="false">
      <c r="C65" s="2"/>
      <c r="D65" s="5" t="n">
        <f aca="false">IF(Aléa!A64&lt;$B$2,1,IF(Aléa!A64&lt;$B$2+$B$3,3,IF(Aléa!A64&lt;$B$2+$B$3+$B$4,4,6)))</f>
        <v>6</v>
      </c>
      <c r="E65" s="5" t="n">
        <f aca="false">IF(Aléa!B64&lt;$B$2,1,IF(Aléa!B64&lt;$B$2+$B$3,3,IF(Aléa!B64&lt;$B$2+$B$3+$B$4,4,6)))</f>
        <v>3</v>
      </c>
      <c r="F65" s="5" t="n">
        <f aca="false">IF(Aléa!C64&lt;$B$2,1,IF(Aléa!C64&lt;$B$2+$B$3,3,IF(Aléa!C64&lt;$B$2+$B$3+$B$4,4,6)))</f>
        <v>4</v>
      </c>
      <c r="G65" s="5" t="n">
        <f aca="false">IF(Aléa!D64&lt;$B$2,1,IF(Aléa!D64&lt;$B$2+$B$3,3,IF(Aléa!D64&lt;$B$2+$B$3+$B$4,4,6)))</f>
        <v>4</v>
      </c>
      <c r="H65" s="5" t="n">
        <f aca="false">IF(Aléa!E64&lt;$B$2,1,IF(Aléa!E64&lt;$B$2+$B$3,3,IF(Aléa!E64&lt;$B$2+$B$3+$B$4,4,6)))</f>
        <v>6</v>
      </c>
      <c r="I65" s="5" t="n">
        <f aca="false">IF(Aléa!F64&lt;$B$2,1,IF(Aléa!F64&lt;$B$2+$B$3,3,IF(Aléa!F64&lt;$B$2+$B$3+$B$4,4,6)))</f>
        <v>6</v>
      </c>
      <c r="J65" s="5" t="n">
        <f aca="false">IF(Aléa!G64&lt;$B$2,1,IF(Aléa!G64&lt;$B$2+$B$3,3,IF(Aléa!G64&lt;$B$2+$B$3+$B$4,4,6)))</f>
        <v>3</v>
      </c>
      <c r="K65" s="5" t="n">
        <f aca="false">IF(Aléa!H64&lt;$B$2,1,IF(Aléa!H64&lt;$B$2+$B$3,3,IF(Aléa!H64&lt;$B$2+$B$3+$B$4,4,6)))</f>
        <v>1</v>
      </c>
      <c r="L65" s="5" t="n">
        <f aca="false">IF(Aléa!I64&lt;$B$2,1,IF(Aléa!I64&lt;$B$2+$B$3,3,IF(Aléa!I64&lt;$B$2+$B$3+$B$4,4,6)))</f>
        <v>4</v>
      </c>
      <c r="M65" s="5" t="n">
        <f aca="false">IF(Aléa!J64&lt;$B$2,1,IF(Aléa!J64&lt;$B$2+$B$3,3,IF(Aléa!J64&lt;$B$2+$B$3+$B$4,4,6)))</f>
        <v>4</v>
      </c>
      <c r="N65" s="5" t="n">
        <f aca="false">IF(Aléa!K64&lt;$B$2,1,IF(Aléa!K64&lt;$B$2+$B$3,3,IF(Aléa!K64&lt;$B$2+$B$3+$B$4,4,6)))</f>
        <v>1</v>
      </c>
      <c r="O65" s="5" t="n">
        <f aca="false">IF(Aléa!L64&lt;$B$2,1,IF(Aléa!L64&lt;$B$2+$B$3,3,IF(Aléa!L64&lt;$B$2+$B$3+$B$4,4,6)))</f>
        <v>4</v>
      </c>
      <c r="P65" s="5" t="n">
        <f aca="false">IF(Aléa!M64&lt;$B$2,1,IF(Aléa!M64&lt;$B$2+$B$3,3,IF(Aléa!M64&lt;$B$2+$B$3+$B$4,4,6)))</f>
        <v>3</v>
      </c>
      <c r="Q65" s="5" t="n">
        <f aca="false">IF(Aléa!N64&lt;$B$2,1,IF(Aléa!N64&lt;$B$2+$B$3,3,IF(Aléa!N64&lt;$B$2+$B$3+$B$4,4,6)))</f>
        <v>3</v>
      </c>
      <c r="R65" s="5" t="n">
        <f aca="false">IF(Aléa!O64&lt;$B$2,1,IF(Aléa!O64&lt;$B$2+$B$3,3,IF(Aléa!O64&lt;$B$2+$B$3+$B$4,4,6)))</f>
        <v>6</v>
      </c>
      <c r="S65" s="5" t="n">
        <f aca="false">IF(Aléa!P64&lt;$B$2,1,IF(Aléa!P64&lt;$B$2+$B$3,3,IF(Aléa!P64&lt;$B$2+$B$3+$B$4,4,6)))</f>
        <v>3</v>
      </c>
      <c r="T65" s="5" t="n">
        <f aca="false">IF(Aléa!Q64&lt;$B$2,1,IF(Aléa!Q64&lt;$B$2+$B$3,3,IF(Aléa!Q64&lt;$B$2+$B$3+$B$4,4,6)))</f>
        <v>3</v>
      </c>
      <c r="U65" s="5" t="n">
        <f aca="false">IF(Aléa!R64&lt;$B$2,1,IF(Aléa!R64&lt;$B$2+$B$3,3,IF(Aléa!R64&lt;$B$2+$B$3+$B$4,4,6)))</f>
        <v>4</v>
      </c>
      <c r="V65" s="5" t="n">
        <f aca="false">IF(Aléa!S64&lt;$B$2,1,IF(Aléa!S64&lt;$B$2+$B$3,3,IF(Aléa!S64&lt;$B$2+$B$3+$B$4,4,6)))</f>
        <v>4</v>
      </c>
      <c r="W65" s="5" t="n">
        <f aca="false">IF(Aléa!T64&lt;$B$2,1,IF(Aléa!T64&lt;$B$2+$B$3,3,IF(Aléa!T64&lt;$B$2+$B$3+$B$4,4,6)))</f>
        <v>3</v>
      </c>
      <c r="X65" s="5" t="n">
        <f aca="false">IF(Aléa!U64&lt;$B$2,1,IF(Aléa!U64&lt;$B$2+$B$3,3,IF(Aléa!U64&lt;$B$2+$B$3+$B$4,4,6)))</f>
        <v>3</v>
      </c>
      <c r="Y65" s="5" t="n">
        <f aca="false">IF(Aléa!V64&lt;$B$2,1,IF(Aléa!V64&lt;$B$2+$B$3,3,IF(Aléa!V64&lt;$B$2+$B$3+$B$4,4,6)))</f>
        <v>3</v>
      </c>
      <c r="Z65" s="5" t="n">
        <f aca="false">IF(Aléa!W64&lt;$B$2,1,IF(Aléa!W64&lt;$B$2+$B$3,3,IF(Aléa!W64&lt;$B$2+$B$3+$B$4,4,6)))</f>
        <v>3</v>
      </c>
      <c r="AA65" s="5" t="n">
        <f aca="false">IF(Aléa!X64&lt;$B$2,1,IF(Aléa!X64&lt;$B$2+$B$3,3,IF(Aléa!X64&lt;$B$2+$B$3+$B$4,4,6)))</f>
        <v>6</v>
      </c>
      <c r="AB65" s="5" t="n">
        <f aca="false">IF(Aléa!Y64&lt;$B$2,1,IF(Aléa!Y64&lt;$B$2+$B$3,3,IF(Aléa!Y64&lt;$B$2+$B$3+$B$4,4,6)))</f>
        <v>3</v>
      </c>
      <c r="AC65" s="5" t="n">
        <f aca="false">IF(Aléa!Z64&lt;$B$2,1,IF(Aléa!Z64&lt;$B$2+$B$3,3,IF(Aléa!Z64&lt;$B$2+$B$3+$B$4,4,6)))</f>
        <v>3</v>
      </c>
      <c r="AD65" s="5" t="n">
        <f aca="false">IF(Aléa!AA64&lt;$B$2,1,IF(Aléa!AA64&lt;$B$2+$B$3,3,IF(Aléa!AA64&lt;$B$2+$B$3+$B$4,4,6)))</f>
        <v>3</v>
      </c>
      <c r="AE65" s="5" t="n">
        <f aca="false">IF(Aléa!AB64&lt;$B$2,1,IF(Aléa!AB64&lt;$B$2+$B$3,3,IF(Aléa!AB64&lt;$B$2+$B$3+$B$4,4,6)))</f>
        <v>3</v>
      </c>
      <c r="AF65" s="5" t="n">
        <f aca="false">IF(Aléa!AC64&lt;$B$2,1,IF(Aléa!AC64&lt;$B$2+$B$3,3,IF(Aléa!AC64&lt;$B$2+$B$3+$B$4,4,6)))</f>
        <v>4</v>
      </c>
      <c r="AG65" s="5" t="n">
        <f aca="false">IF(Aléa!AD64&lt;$B$2,1,IF(Aléa!AD64&lt;$B$2+$B$3,3,IF(Aléa!AD64&lt;$B$2+$B$3+$B$4,4,6)))</f>
        <v>4</v>
      </c>
      <c r="AH65" s="5" t="n">
        <f aca="false">IF(Aléa!AE64&lt;$B$2,1,IF(Aléa!AE64&lt;$B$2+$B$3,3,IF(Aléa!AE64&lt;$B$2+$B$3+$B$4,4,6)))</f>
        <v>3</v>
      </c>
      <c r="AI65" s="5" t="n">
        <f aca="false">IF(Aléa!AF64&lt;$B$2,1,IF(Aléa!AF64&lt;$B$2+$B$3,3,IF(Aléa!AF64&lt;$B$2+$B$3+$B$4,4,6)))</f>
        <v>6</v>
      </c>
      <c r="AJ65" s="5" t="n">
        <f aca="false">IF(Aléa!AG64&lt;$B$2,1,IF(Aléa!AG64&lt;$B$2+$B$3,3,IF(Aléa!AG64&lt;$B$2+$B$3+$B$4,4,6)))</f>
        <v>3</v>
      </c>
      <c r="AK65" s="5" t="n">
        <f aca="false">IF(Aléa!AH64&lt;$B$2,1,IF(Aléa!AH64&lt;$B$2+$B$3,3,IF(Aléa!AH64&lt;$B$2+$B$3+$B$4,4,6)))</f>
        <v>4</v>
      </c>
      <c r="AL65" s="5" t="n">
        <f aca="false">IF(Aléa!AI64&lt;$B$2,1,IF(Aléa!AI64&lt;$B$2+$B$3,3,IF(Aléa!AI64&lt;$B$2+$B$3+$B$4,4,6)))</f>
        <v>1</v>
      </c>
      <c r="AM65" s="5" t="n">
        <f aca="false">IF(Aléa!AJ64&lt;$B$2,1,IF(Aléa!AJ64&lt;$B$2+$B$3,3,IF(Aléa!AJ64&lt;$B$2+$B$3+$B$4,4,6)))</f>
        <v>4</v>
      </c>
      <c r="AN65" s="5" t="n">
        <f aca="false">IF(Aléa!AK64&lt;$B$2,1,IF(Aléa!AK64&lt;$B$2+$B$3,3,IF(Aléa!AK64&lt;$B$2+$B$3+$B$4,4,6)))</f>
        <v>4</v>
      </c>
      <c r="AO65" s="5" t="n">
        <f aca="false">IF(Aléa!AL64&lt;$B$2,1,IF(Aléa!AL64&lt;$B$2+$B$3,3,IF(Aléa!AL64&lt;$B$2+$B$3+$B$4,4,6)))</f>
        <v>3</v>
      </c>
      <c r="AP65" s="5" t="n">
        <f aca="false">IF(Aléa!AM64&lt;$B$2,1,IF(Aléa!AM64&lt;$B$2+$B$3,3,IF(Aléa!AM64&lt;$B$2+$B$3+$B$4,4,6)))</f>
        <v>3</v>
      </c>
      <c r="AQ65" s="5" t="n">
        <f aca="false">IF(Aléa!AN64&lt;$B$2,1,IF(Aléa!AN64&lt;$B$2+$B$3,3,IF(Aléa!AN64&lt;$B$2+$B$3+$B$4,4,6)))</f>
        <v>4</v>
      </c>
      <c r="AR65" s="5" t="n">
        <f aca="false">IF(Aléa!AO64&lt;$B$2,1,IF(Aléa!AO64&lt;$B$2+$B$3,3,IF(Aléa!AO64&lt;$B$2+$B$3+$B$4,4,6)))</f>
        <v>6</v>
      </c>
      <c r="AS65" s="5" t="n">
        <f aca="false">IF(Aléa!AP64&lt;$B$2,1,IF(Aléa!AP64&lt;$B$2+$B$3,3,IF(Aléa!AP64&lt;$B$2+$B$3+$B$4,4,6)))</f>
        <v>3</v>
      </c>
      <c r="AT65" s="5" t="n">
        <f aca="false">IF(Aléa!AQ64&lt;$B$2,1,IF(Aléa!AQ64&lt;$B$2+$B$3,3,IF(Aléa!AQ64&lt;$B$2+$B$3+$B$4,4,6)))</f>
        <v>1</v>
      </c>
      <c r="AU65" s="5" t="n">
        <f aca="false">IF(Aléa!AR64&lt;$B$2,1,IF(Aléa!AR64&lt;$B$2+$B$3,3,IF(Aléa!AR64&lt;$B$2+$B$3+$B$4,4,6)))</f>
        <v>4</v>
      </c>
      <c r="AV65" s="5" t="n">
        <f aca="false">IF(Aléa!AS64&lt;$B$2,1,IF(Aléa!AS64&lt;$B$2+$B$3,3,IF(Aléa!AS64&lt;$B$2+$B$3+$B$4,4,6)))</f>
        <v>4</v>
      </c>
      <c r="AW65" s="5" t="n">
        <f aca="false">IF(Aléa!AT64&lt;$B$2,1,IF(Aléa!AT64&lt;$B$2+$B$3,3,IF(Aléa!AT64&lt;$B$2+$B$3+$B$4,4,6)))</f>
        <v>3</v>
      </c>
      <c r="AX65" s="5" t="n">
        <f aca="false">IF(Aléa!AU64&lt;$B$2,1,IF(Aléa!AU64&lt;$B$2+$B$3,3,IF(Aléa!AU64&lt;$B$2+$B$3+$B$4,4,6)))</f>
        <v>1</v>
      </c>
      <c r="AY65" s="5" t="n">
        <f aca="false">IF(Aléa!AV64&lt;$B$2,1,IF(Aléa!AV64&lt;$B$2+$B$3,3,IF(Aléa!AV64&lt;$B$2+$B$3+$B$4,4,6)))</f>
        <v>3</v>
      </c>
      <c r="AZ65" s="5" t="n">
        <f aca="false">IF(Aléa!AW64&lt;$B$2,1,IF(Aléa!AW64&lt;$B$2+$B$3,3,IF(Aléa!AW64&lt;$B$2+$B$3+$B$4,4,6)))</f>
        <v>3</v>
      </c>
      <c r="BA65" s="5" t="n">
        <f aca="false">IF(Aléa!AX64&lt;$B$2,1,IF(Aléa!AX64&lt;$B$2+$B$3,3,IF(Aléa!AX64&lt;$B$2+$B$3+$B$4,4,6)))</f>
        <v>3</v>
      </c>
      <c r="BB65" s="5" t="n">
        <f aca="false">IF(Aléa!AY64&lt;$B$2,1,IF(Aléa!AY64&lt;$B$2+$B$3,3,IF(Aléa!AY64&lt;$B$2+$B$3+$B$4,4,6)))</f>
        <v>6</v>
      </c>
      <c r="BC65" s="5" t="n">
        <f aca="false">IF(Aléa!AZ64&lt;$B$2,1,IF(Aléa!AZ64&lt;$B$2+$B$3,3,IF(Aléa!AZ64&lt;$B$2+$B$3+$B$4,4,6)))</f>
        <v>6</v>
      </c>
      <c r="BD65" s="5" t="n">
        <f aca="false">IF(Aléa!BA64&lt;$B$2,1,IF(Aléa!BA64&lt;$B$2+$B$3,3,IF(Aléa!BA64&lt;$B$2+$B$3+$B$4,4,6)))</f>
        <v>3</v>
      </c>
      <c r="BE65" s="5" t="n">
        <f aca="false">IF(Aléa!BB64&lt;$B$2,1,IF(Aléa!BB64&lt;$B$2+$B$3,3,IF(Aléa!BB64&lt;$B$2+$B$3+$B$4,4,6)))</f>
        <v>3</v>
      </c>
      <c r="BF65" s="5" t="n">
        <f aca="false">IF(Aléa!BC64&lt;$B$2,1,IF(Aléa!BC64&lt;$B$2+$B$3,3,IF(Aléa!BC64&lt;$B$2+$B$3+$B$4,4,6)))</f>
        <v>6</v>
      </c>
      <c r="BG65" s="5" t="n">
        <f aca="false">IF(Aléa!BD64&lt;$B$2,1,IF(Aléa!BD64&lt;$B$2+$B$3,3,IF(Aléa!BD64&lt;$B$2+$B$3+$B$4,4,6)))</f>
        <v>1</v>
      </c>
      <c r="BH65" s="5" t="n">
        <f aca="false">IF(Aléa!BE64&lt;$B$2,1,IF(Aléa!BE64&lt;$B$2+$B$3,3,IF(Aléa!BE64&lt;$B$2+$B$3+$B$4,4,6)))</f>
        <v>4</v>
      </c>
      <c r="BI65" s="5" t="n">
        <f aca="false">IF(Aléa!BF64&lt;$B$2,1,IF(Aléa!BF64&lt;$B$2+$B$3,3,IF(Aléa!BF64&lt;$B$2+$B$3+$B$4,4,6)))</f>
        <v>6</v>
      </c>
      <c r="BJ65" s="5" t="n">
        <f aca="false">IF(Aléa!BG64&lt;$B$2,1,IF(Aléa!BG64&lt;$B$2+$B$3,3,IF(Aléa!BG64&lt;$B$2+$B$3+$B$4,4,6)))</f>
        <v>3</v>
      </c>
      <c r="BK65" s="5" t="n">
        <f aca="false">IF(Aléa!BH64&lt;$B$2,1,IF(Aléa!BH64&lt;$B$2+$B$3,3,IF(Aléa!BH64&lt;$B$2+$B$3+$B$4,4,6)))</f>
        <v>1</v>
      </c>
      <c r="BL65" s="5" t="n">
        <f aca="false">IF(Aléa!BI64&lt;$B$2,1,IF(Aléa!BI64&lt;$B$2+$B$3,3,IF(Aléa!BI64&lt;$B$2+$B$3+$B$4,4,6)))</f>
        <v>4</v>
      </c>
      <c r="BM65" s="5" t="n">
        <f aca="false">IF(Aléa!BJ64&lt;$B$2,1,IF(Aléa!BJ64&lt;$B$2+$B$3,3,IF(Aléa!BJ64&lt;$B$2+$B$3+$B$4,4,6)))</f>
        <v>4</v>
      </c>
      <c r="BN65" s="5" t="n">
        <f aca="false">IF(Aléa!BK64&lt;$B$2,1,IF(Aléa!BK64&lt;$B$2+$B$3,3,IF(Aléa!BK64&lt;$B$2+$B$3+$B$4,4,6)))</f>
        <v>6</v>
      </c>
      <c r="BO65" s="5" t="n">
        <f aca="false">IF(Aléa!BL64&lt;$B$2,1,IF(Aléa!BL64&lt;$B$2+$B$3,3,IF(Aléa!BL64&lt;$B$2+$B$3+$B$4,4,6)))</f>
        <v>3</v>
      </c>
      <c r="BP65" s="5" t="n">
        <f aca="false">IF(Aléa!BM64&lt;$B$2,1,IF(Aléa!BM64&lt;$B$2+$B$3,3,IF(Aléa!BM64&lt;$B$2+$B$3+$B$4,4,6)))</f>
        <v>4</v>
      </c>
      <c r="BQ65" s="5" t="n">
        <f aca="false">IF(Aléa!BN64&lt;$B$2,1,IF(Aléa!BN64&lt;$B$2+$B$3,3,IF(Aléa!BN64&lt;$B$2+$B$3+$B$4,4,6)))</f>
        <v>3</v>
      </c>
      <c r="BR65" s="5" t="n">
        <f aca="false">IF(Aléa!BO64&lt;$B$2,1,IF(Aléa!BO64&lt;$B$2+$B$3,3,IF(Aléa!BO64&lt;$B$2+$B$3+$B$4,4,6)))</f>
        <v>4</v>
      </c>
      <c r="BS65" s="5" t="n">
        <f aca="false">IF(Aléa!BP64&lt;$B$2,1,IF(Aléa!BP64&lt;$B$2+$B$3,3,IF(Aléa!BP64&lt;$B$2+$B$3+$B$4,4,6)))</f>
        <v>4</v>
      </c>
      <c r="BT65" s="5" t="n">
        <f aca="false">IF(Aléa!BQ64&lt;$B$2,1,IF(Aléa!BQ64&lt;$B$2+$B$3,3,IF(Aléa!BQ64&lt;$B$2+$B$3+$B$4,4,6)))</f>
        <v>4</v>
      </c>
      <c r="BU65" s="5" t="n">
        <f aca="false">IF(Aléa!BR64&lt;$B$2,1,IF(Aléa!BR64&lt;$B$2+$B$3,3,IF(Aléa!BR64&lt;$B$2+$B$3+$B$4,4,6)))</f>
        <v>4</v>
      </c>
      <c r="BV65" s="5" t="n">
        <f aca="false">IF(Aléa!BS64&lt;$B$2,1,IF(Aléa!BS64&lt;$B$2+$B$3,3,IF(Aléa!BS64&lt;$B$2+$B$3+$B$4,4,6)))</f>
        <v>3</v>
      </c>
      <c r="BW65" s="5" t="n">
        <f aca="false">IF(Aléa!BT64&lt;$B$2,1,IF(Aléa!BT64&lt;$B$2+$B$3,3,IF(Aléa!BT64&lt;$B$2+$B$3+$B$4,4,6)))</f>
        <v>4</v>
      </c>
      <c r="BX65" s="5" t="n">
        <f aca="false">IF(Aléa!BU64&lt;$B$2,1,IF(Aléa!BU64&lt;$B$2+$B$3,3,IF(Aléa!BU64&lt;$B$2+$B$3+$B$4,4,6)))</f>
        <v>3</v>
      </c>
      <c r="BY65" s="5" t="n">
        <f aca="false">IF(Aléa!BV64&lt;$B$2,1,IF(Aléa!BV64&lt;$B$2+$B$3,3,IF(Aléa!BV64&lt;$B$2+$B$3+$B$4,4,6)))</f>
        <v>4</v>
      </c>
      <c r="BZ65" s="5" t="n">
        <f aca="false">IF(Aléa!BW64&lt;$B$2,1,IF(Aléa!BW64&lt;$B$2+$B$3,3,IF(Aléa!BW64&lt;$B$2+$B$3+$B$4,4,6)))</f>
        <v>1</v>
      </c>
      <c r="CA65" s="5" t="n">
        <f aca="false">IF(Aléa!BX64&lt;$B$2,1,IF(Aléa!BX64&lt;$B$2+$B$3,3,IF(Aléa!BX64&lt;$B$2+$B$3+$B$4,4,6)))</f>
        <v>6</v>
      </c>
      <c r="CB65" s="5" t="n">
        <f aca="false">IF(Aléa!BY64&lt;$B$2,1,IF(Aléa!BY64&lt;$B$2+$B$3,3,IF(Aléa!BY64&lt;$B$2+$B$3+$B$4,4,6)))</f>
        <v>4</v>
      </c>
      <c r="CC65" s="5" t="n">
        <f aca="false">IF(Aléa!BZ64&lt;$B$2,1,IF(Aléa!BZ64&lt;$B$2+$B$3,3,IF(Aléa!BZ64&lt;$B$2+$B$3+$B$4,4,6)))</f>
        <v>3</v>
      </c>
      <c r="CD65" s="5" t="n">
        <f aca="false">IF(Aléa!CA64&lt;$B$2,1,IF(Aléa!CA64&lt;$B$2+$B$3,3,IF(Aléa!CA64&lt;$B$2+$B$3+$B$4,4,6)))</f>
        <v>3</v>
      </c>
      <c r="CE65" s="5" t="n">
        <f aca="false">IF(Aléa!CB64&lt;$B$2,1,IF(Aléa!CB64&lt;$B$2+$B$3,3,IF(Aléa!CB64&lt;$B$2+$B$3+$B$4,4,6)))</f>
        <v>3</v>
      </c>
      <c r="CF65" s="5" t="n">
        <f aca="false">IF(Aléa!CC64&lt;$B$2,1,IF(Aléa!CC64&lt;$B$2+$B$3,3,IF(Aléa!CC64&lt;$B$2+$B$3+$B$4,4,6)))</f>
        <v>3</v>
      </c>
      <c r="CG65" s="5" t="n">
        <f aca="false">IF(Aléa!CD64&lt;$B$2,1,IF(Aléa!CD64&lt;$B$2+$B$3,3,IF(Aléa!CD64&lt;$B$2+$B$3+$B$4,4,6)))</f>
        <v>4</v>
      </c>
      <c r="CH65" s="5" t="n">
        <f aca="false">IF(Aléa!CE64&lt;$B$2,1,IF(Aléa!CE64&lt;$B$2+$B$3,3,IF(Aléa!CE64&lt;$B$2+$B$3+$B$4,4,6)))</f>
        <v>4</v>
      </c>
      <c r="CI65" s="5" t="n">
        <f aca="false">IF(Aléa!CF64&lt;$B$2,1,IF(Aléa!CF64&lt;$B$2+$B$3,3,IF(Aléa!CF64&lt;$B$2+$B$3+$B$4,4,6)))</f>
        <v>4</v>
      </c>
      <c r="CJ65" s="5" t="n">
        <f aca="false">IF(Aléa!CG64&lt;$B$2,1,IF(Aléa!CG64&lt;$B$2+$B$3,3,IF(Aléa!CG64&lt;$B$2+$B$3+$B$4,4,6)))</f>
        <v>3</v>
      </c>
      <c r="CK65" s="5" t="n">
        <f aca="false">IF(Aléa!CH64&lt;$B$2,1,IF(Aléa!CH64&lt;$B$2+$B$3,3,IF(Aléa!CH64&lt;$B$2+$B$3+$B$4,4,6)))</f>
        <v>3</v>
      </c>
      <c r="CL65" s="5" t="n">
        <f aca="false">IF(Aléa!CI64&lt;$B$2,1,IF(Aléa!CI64&lt;$B$2+$B$3,3,IF(Aléa!CI64&lt;$B$2+$B$3+$B$4,4,6)))</f>
        <v>4</v>
      </c>
      <c r="CM65" s="5" t="n">
        <f aca="false">IF(Aléa!CJ64&lt;$B$2,1,IF(Aléa!CJ64&lt;$B$2+$B$3,3,IF(Aléa!CJ64&lt;$B$2+$B$3+$B$4,4,6)))</f>
        <v>1</v>
      </c>
      <c r="CN65" s="5" t="n">
        <f aca="false">IF(Aléa!CK64&lt;$B$2,1,IF(Aléa!CK64&lt;$B$2+$B$3,3,IF(Aléa!CK64&lt;$B$2+$B$3+$B$4,4,6)))</f>
        <v>3</v>
      </c>
      <c r="CO65" s="5" t="n">
        <f aca="false">IF(Aléa!CL64&lt;$B$2,1,IF(Aléa!CL64&lt;$B$2+$B$3,3,IF(Aléa!CL64&lt;$B$2+$B$3+$B$4,4,6)))</f>
        <v>3</v>
      </c>
      <c r="CP65" s="5" t="n">
        <f aca="false">IF(Aléa!CM64&lt;$B$2,1,IF(Aléa!CM64&lt;$B$2+$B$3,3,IF(Aléa!CM64&lt;$B$2+$B$3+$B$4,4,6)))</f>
        <v>4</v>
      </c>
      <c r="CQ65" s="5" t="n">
        <f aca="false">IF(Aléa!CN64&lt;$B$2,1,IF(Aléa!CN64&lt;$B$2+$B$3,3,IF(Aléa!CN64&lt;$B$2+$B$3+$B$4,4,6)))</f>
        <v>4</v>
      </c>
      <c r="CR65" s="5" t="n">
        <f aca="false">IF(Aléa!CO64&lt;$B$2,1,IF(Aléa!CO64&lt;$B$2+$B$3,3,IF(Aléa!CO64&lt;$B$2+$B$3+$B$4,4,6)))</f>
        <v>6</v>
      </c>
      <c r="CS65" s="5" t="n">
        <f aca="false">IF(Aléa!CP64&lt;$B$2,1,IF(Aléa!CP64&lt;$B$2+$B$3,3,IF(Aléa!CP64&lt;$B$2+$B$3+$B$4,4,6)))</f>
        <v>6</v>
      </c>
      <c r="CT65" s="5" t="n">
        <f aca="false">IF(Aléa!CQ64&lt;$B$2,1,IF(Aléa!CQ64&lt;$B$2+$B$3,3,IF(Aléa!CQ64&lt;$B$2+$B$3+$B$4,4,6)))</f>
        <v>6</v>
      </c>
      <c r="CU65" s="5" t="n">
        <f aca="false">IF(Aléa!CR64&lt;$B$2,1,IF(Aléa!CR64&lt;$B$2+$B$3,3,IF(Aléa!CR64&lt;$B$2+$B$3+$B$4,4,6)))</f>
        <v>4</v>
      </c>
      <c r="CV65" s="5" t="n">
        <f aca="false">IF(Aléa!CS64&lt;$B$2,1,IF(Aléa!CS64&lt;$B$2+$B$3,3,IF(Aléa!CS64&lt;$B$2+$B$3+$B$4,4,6)))</f>
        <v>1</v>
      </c>
      <c r="CW65" s="5" t="n">
        <f aca="false">IF(Aléa!CT64&lt;$B$2,1,IF(Aléa!CT64&lt;$B$2+$B$3,3,IF(Aléa!CT64&lt;$B$2+$B$3+$B$4,4,6)))</f>
        <v>3</v>
      </c>
      <c r="CX65" s="5" t="n">
        <f aca="false">IF(Aléa!CU64&lt;$B$2,1,IF(Aléa!CU64&lt;$B$2+$B$3,3,IF(Aléa!CU64&lt;$B$2+$B$3+$B$4,4,6)))</f>
        <v>4</v>
      </c>
      <c r="CY65" s="5" t="n">
        <f aca="false">IF(Aléa!CV64&lt;$B$2,1,IF(Aléa!CV64&lt;$B$2+$B$3,3,IF(Aléa!CV64&lt;$B$2+$B$3+$B$4,4,6)))</f>
        <v>3</v>
      </c>
      <c r="CZ65" s="5" t="n">
        <f aca="false">IF(Aléa!CW64&lt;$B$2,1,IF(Aléa!CW64&lt;$B$2+$B$3,3,IF(Aléa!CW64&lt;$B$2+$B$3+$B$4,4,6)))</f>
        <v>3</v>
      </c>
      <c r="DA65" s="5" t="n">
        <f aca="false">IF(Aléa!CX64&lt;$B$2,1,IF(Aléa!CX64&lt;$B$2+$B$3,3,IF(Aléa!CX64&lt;$B$2+$B$3+$B$4,4,6)))</f>
        <v>6</v>
      </c>
      <c r="DB65" s="5" t="n">
        <f aca="false">IF(Aléa!CY64&lt;$B$2,1,IF(Aléa!CY64&lt;$B$2+$B$3,3,IF(Aléa!CY64&lt;$B$2+$B$3+$B$4,4,6)))</f>
        <v>6</v>
      </c>
      <c r="DC65" s="5" t="n">
        <f aca="false">IF(Aléa!CZ64&lt;$B$2,1,IF(Aléa!CZ64&lt;$B$2+$B$3,3,IF(Aléa!CZ64&lt;$B$2+$B$3+$B$4,4,6)))</f>
        <v>3</v>
      </c>
      <c r="DD65" s="5" t="n">
        <f aca="false">IF(Aléa!DA64&lt;$B$2,1,IF(Aléa!DA64&lt;$B$2+$B$3,3,IF(Aléa!DA64&lt;$B$2+$B$3+$B$4,4,6)))</f>
        <v>6</v>
      </c>
      <c r="DE65" s="5" t="n">
        <f aca="false">IF(Aléa!DB64&lt;$B$2,1,IF(Aléa!DB64&lt;$B$2+$B$3,3,IF(Aléa!DB64&lt;$B$2+$B$3+$B$4,4,6)))</f>
        <v>4</v>
      </c>
      <c r="DF65" s="5" t="n">
        <f aca="false">IF(Aléa!DC64&lt;$B$2,1,IF(Aléa!DC64&lt;$B$2+$B$3,3,IF(Aléa!DC64&lt;$B$2+$B$3+$B$4,4,6)))</f>
        <v>4</v>
      </c>
      <c r="DG65" s="5" t="n">
        <f aca="false">IF(Aléa!DD64&lt;$B$2,1,IF(Aléa!DD64&lt;$B$2+$B$3,3,IF(Aléa!DD64&lt;$B$2+$B$3+$B$4,4,6)))</f>
        <v>3</v>
      </c>
      <c r="DH65" s="5" t="n">
        <f aca="false">IF(Aléa!DE64&lt;$B$2,1,IF(Aléa!DE64&lt;$B$2+$B$3,3,IF(Aléa!DE64&lt;$B$2+$B$3+$B$4,4,6)))</f>
        <v>6</v>
      </c>
      <c r="DI65" s="5" t="n">
        <f aca="false">IF(Aléa!DF64&lt;$B$2,1,IF(Aléa!DF64&lt;$B$2+$B$3,3,IF(Aléa!DF64&lt;$B$2+$B$3+$B$4,4,6)))</f>
        <v>3</v>
      </c>
      <c r="DJ65" s="5" t="n">
        <f aca="false">IF(Aléa!DG64&lt;$B$2,1,IF(Aléa!DG64&lt;$B$2+$B$3,3,IF(Aléa!DG64&lt;$B$2+$B$3+$B$4,4,6)))</f>
        <v>3</v>
      </c>
      <c r="DK65" s="5" t="n">
        <f aca="false">IF(Aléa!DH64&lt;$B$2,1,IF(Aléa!DH64&lt;$B$2+$B$3,3,IF(Aléa!DH64&lt;$B$2+$B$3+$B$4,4,6)))</f>
        <v>3</v>
      </c>
      <c r="DL65" s="5" t="n">
        <f aca="false">IF(Aléa!DI64&lt;$B$2,1,IF(Aléa!DI64&lt;$B$2+$B$3,3,IF(Aléa!DI64&lt;$B$2+$B$3+$B$4,4,6)))</f>
        <v>6</v>
      </c>
      <c r="DM65" s="5" t="n">
        <f aca="false">IF(Aléa!DJ64&lt;$B$2,1,IF(Aléa!DJ64&lt;$B$2+$B$3,3,IF(Aléa!DJ64&lt;$B$2+$B$3+$B$4,4,6)))</f>
        <v>4</v>
      </c>
      <c r="DN65" s="5" t="n">
        <f aca="false">IF(Aléa!DK64&lt;$B$2,1,IF(Aléa!DK64&lt;$B$2+$B$3,3,IF(Aléa!DK64&lt;$B$2+$B$3+$B$4,4,6)))</f>
        <v>4</v>
      </c>
      <c r="DO65" s="5" t="n">
        <f aca="false">IF(Aléa!DL64&lt;$B$2,1,IF(Aléa!DL64&lt;$B$2+$B$3,3,IF(Aléa!DL64&lt;$B$2+$B$3+$B$4,4,6)))</f>
        <v>3</v>
      </c>
      <c r="DP65" s="5" t="n">
        <f aca="false">IF(Aléa!DM64&lt;$B$2,1,IF(Aléa!DM64&lt;$B$2+$B$3,3,IF(Aléa!DM64&lt;$B$2+$B$3+$B$4,4,6)))</f>
        <v>6</v>
      </c>
      <c r="DQ65" s="5" t="n">
        <f aca="false">IF(Aléa!DN64&lt;$B$2,1,IF(Aléa!DN64&lt;$B$2+$B$3,3,IF(Aléa!DN64&lt;$B$2+$B$3+$B$4,4,6)))</f>
        <v>4</v>
      </c>
      <c r="DR65" s="5" t="n">
        <f aca="false">IF(Aléa!DO64&lt;$B$2,1,IF(Aléa!DO64&lt;$B$2+$B$3,3,IF(Aléa!DO64&lt;$B$2+$B$3+$B$4,4,6)))</f>
        <v>4</v>
      </c>
      <c r="DS65" s="5" t="n">
        <f aca="false">IF(Aléa!DP64&lt;$B$2,1,IF(Aléa!DP64&lt;$B$2+$B$3,3,IF(Aléa!DP64&lt;$B$2+$B$3+$B$4,4,6)))</f>
        <v>6</v>
      </c>
      <c r="DT65" s="5" t="n">
        <f aca="false">IF(Aléa!DQ64&lt;$B$2,1,IF(Aléa!DQ64&lt;$B$2+$B$3,3,IF(Aléa!DQ64&lt;$B$2+$B$3+$B$4,4,6)))</f>
        <v>3</v>
      </c>
      <c r="DU65" s="5" t="n">
        <f aca="false">IF(Aléa!DR64&lt;$B$2,1,IF(Aléa!DR64&lt;$B$2+$B$3,3,IF(Aléa!DR64&lt;$B$2+$B$3+$B$4,4,6)))</f>
        <v>4</v>
      </c>
      <c r="DV65" s="5" t="n">
        <f aca="false">IF(Aléa!DS64&lt;$B$2,1,IF(Aléa!DS64&lt;$B$2+$B$3,3,IF(Aléa!DS64&lt;$B$2+$B$3+$B$4,4,6)))</f>
        <v>4</v>
      </c>
      <c r="DW65" s="5" t="n">
        <f aca="false">IF(Aléa!DT64&lt;$B$2,1,IF(Aléa!DT64&lt;$B$2+$B$3,3,IF(Aléa!DT64&lt;$B$2+$B$3+$B$4,4,6)))</f>
        <v>4</v>
      </c>
      <c r="DX65" s="5" t="n">
        <f aca="false">IF(Aléa!DU64&lt;$B$2,1,IF(Aléa!DU64&lt;$B$2+$B$3,3,IF(Aléa!DU64&lt;$B$2+$B$3+$B$4,4,6)))</f>
        <v>3</v>
      </c>
      <c r="DY65" s="5" t="n">
        <f aca="false">IF(Aléa!DV64&lt;$B$2,1,IF(Aléa!DV64&lt;$B$2+$B$3,3,IF(Aléa!DV64&lt;$B$2+$B$3+$B$4,4,6)))</f>
        <v>4</v>
      </c>
      <c r="DZ65" s="5" t="n">
        <f aca="false">IF(Aléa!DW64&lt;$B$2,1,IF(Aléa!DW64&lt;$B$2+$B$3,3,IF(Aléa!DW64&lt;$B$2+$B$3+$B$4,4,6)))</f>
        <v>4</v>
      </c>
      <c r="EA65" s="5" t="n">
        <f aca="false">IF(Aléa!DX64&lt;$B$2,1,IF(Aléa!DX64&lt;$B$2+$B$3,3,IF(Aléa!DX64&lt;$B$2+$B$3+$B$4,4,6)))</f>
        <v>6</v>
      </c>
      <c r="EB65" s="5" t="n">
        <f aca="false">IF(Aléa!DY64&lt;$B$2,1,IF(Aléa!DY64&lt;$B$2+$B$3,3,IF(Aléa!DY64&lt;$B$2+$B$3+$B$4,4,6)))</f>
        <v>3</v>
      </c>
      <c r="EC65" s="5" t="n">
        <f aca="false">IF(Aléa!DZ64&lt;$B$2,1,IF(Aléa!DZ64&lt;$B$2+$B$3,3,IF(Aléa!DZ64&lt;$B$2+$B$3+$B$4,4,6)))</f>
        <v>3</v>
      </c>
      <c r="ED65" s="5" t="n">
        <f aca="false">IF(Aléa!EA64&lt;$B$2,1,IF(Aléa!EA64&lt;$B$2+$B$3,3,IF(Aléa!EA64&lt;$B$2+$B$3+$B$4,4,6)))</f>
        <v>1</v>
      </c>
      <c r="EE65" s="5" t="n">
        <f aca="false">IF(Aléa!EB64&lt;$B$2,1,IF(Aléa!EB64&lt;$B$2+$B$3,3,IF(Aléa!EB64&lt;$B$2+$B$3+$B$4,4,6)))</f>
        <v>4</v>
      </c>
      <c r="EF65" s="5" t="n">
        <f aca="false">IF(Aléa!EC64&lt;$B$2,1,IF(Aléa!EC64&lt;$B$2+$B$3,3,IF(Aléa!EC64&lt;$B$2+$B$3+$B$4,4,6)))</f>
        <v>6</v>
      </c>
      <c r="EG65" s="5" t="n">
        <f aca="false">IF(Aléa!ED64&lt;$B$2,1,IF(Aléa!ED64&lt;$B$2+$B$3,3,IF(Aléa!ED64&lt;$B$2+$B$3+$B$4,4,6)))</f>
        <v>3</v>
      </c>
      <c r="EH65" s="5" t="n">
        <f aca="false">IF(Aléa!EE64&lt;$B$2,1,IF(Aléa!EE64&lt;$B$2+$B$3,3,IF(Aléa!EE64&lt;$B$2+$B$3+$B$4,4,6)))</f>
        <v>6</v>
      </c>
      <c r="EI65" s="5" t="n">
        <f aca="false">IF(Aléa!EF64&lt;$B$2,1,IF(Aléa!EF64&lt;$B$2+$B$3,3,IF(Aléa!EF64&lt;$B$2+$B$3+$B$4,4,6)))</f>
        <v>3</v>
      </c>
      <c r="EJ65" s="5" t="n">
        <f aca="false">IF(Aléa!EG64&lt;$B$2,1,IF(Aléa!EG64&lt;$B$2+$B$3,3,IF(Aléa!EG64&lt;$B$2+$B$3+$B$4,4,6)))</f>
        <v>3</v>
      </c>
      <c r="EK65" s="5" t="n">
        <f aca="false">IF(Aléa!EH64&lt;$B$2,1,IF(Aléa!EH64&lt;$B$2+$B$3,3,IF(Aléa!EH64&lt;$B$2+$B$3+$B$4,4,6)))</f>
        <v>3</v>
      </c>
      <c r="EL65" s="5" t="n">
        <f aca="false">IF(Aléa!EI64&lt;$B$2,1,IF(Aléa!EI64&lt;$B$2+$B$3,3,IF(Aléa!EI64&lt;$B$2+$B$3+$B$4,4,6)))</f>
        <v>6</v>
      </c>
      <c r="EM65" s="5" t="n">
        <f aca="false">IF(Aléa!EJ64&lt;$B$2,1,IF(Aléa!EJ64&lt;$B$2+$B$3,3,IF(Aléa!EJ64&lt;$B$2+$B$3+$B$4,4,6)))</f>
        <v>1</v>
      </c>
      <c r="EN65" s="5" t="n">
        <f aca="false">IF(Aléa!EK64&lt;$B$2,1,IF(Aléa!EK64&lt;$B$2+$B$3,3,IF(Aléa!EK64&lt;$B$2+$B$3+$B$4,4,6)))</f>
        <v>3</v>
      </c>
      <c r="EO65" s="5" t="n">
        <f aca="false">IF(Aléa!EL64&lt;$B$2,1,IF(Aléa!EL64&lt;$B$2+$B$3,3,IF(Aléa!EL64&lt;$B$2+$B$3+$B$4,4,6)))</f>
        <v>4</v>
      </c>
      <c r="EP65" s="5" t="n">
        <f aca="false">IF(Aléa!EM64&lt;$B$2,1,IF(Aléa!EM64&lt;$B$2+$B$3,3,IF(Aléa!EM64&lt;$B$2+$B$3+$B$4,4,6)))</f>
        <v>1</v>
      </c>
      <c r="EQ65" s="5" t="n">
        <f aca="false">IF(Aléa!EN64&lt;$B$2,1,IF(Aléa!EN64&lt;$B$2+$B$3,3,IF(Aléa!EN64&lt;$B$2+$B$3+$B$4,4,6)))</f>
        <v>3</v>
      </c>
      <c r="ER65" s="5" t="n">
        <f aca="false">IF(Aléa!EO64&lt;$B$2,1,IF(Aléa!EO64&lt;$B$2+$B$3,3,IF(Aléa!EO64&lt;$B$2+$B$3+$B$4,4,6)))</f>
        <v>4</v>
      </c>
      <c r="ES65" s="5" t="n">
        <f aca="false">IF(Aléa!EP64&lt;$B$2,1,IF(Aléa!EP64&lt;$B$2+$B$3,3,IF(Aléa!EP64&lt;$B$2+$B$3+$B$4,4,6)))</f>
        <v>6</v>
      </c>
      <c r="ET65" s="5" t="n">
        <f aca="false">IF(Aléa!EQ64&lt;$B$2,1,IF(Aléa!EQ64&lt;$B$2+$B$3,3,IF(Aléa!EQ64&lt;$B$2+$B$3+$B$4,4,6)))</f>
        <v>3</v>
      </c>
      <c r="EU65" s="5" t="n">
        <f aca="false">IF(Aléa!ER64&lt;$B$2,1,IF(Aléa!ER64&lt;$B$2+$B$3,3,IF(Aléa!ER64&lt;$B$2+$B$3+$B$4,4,6)))</f>
        <v>3</v>
      </c>
      <c r="EV65" s="5" t="n">
        <f aca="false">IF(Aléa!ES64&lt;$B$2,1,IF(Aléa!ES64&lt;$B$2+$B$3,3,IF(Aléa!ES64&lt;$B$2+$B$3+$B$4,4,6)))</f>
        <v>3</v>
      </c>
      <c r="EW65" s="5" t="n">
        <f aca="false">IF(Aléa!ET64&lt;$B$2,1,IF(Aléa!ET64&lt;$B$2+$B$3,3,IF(Aléa!ET64&lt;$B$2+$B$3+$B$4,4,6)))</f>
        <v>4</v>
      </c>
      <c r="EX65" s="5" t="n">
        <f aca="false">IF(Aléa!EU64&lt;$B$2,1,IF(Aléa!EU64&lt;$B$2+$B$3,3,IF(Aléa!EU64&lt;$B$2+$B$3+$B$4,4,6)))</f>
        <v>6</v>
      </c>
      <c r="EY65" s="5" t="n">
        <f aca="false">IF(Aléa!EV64&lt;$B$2,1,IF(Aléa!EV64&lt;$B$2+$B$3,3,IF(Aléa!EV64&lt;$B$2+$B$3+$B$4,4,6)))</f>
        <v>3</v>
      </c>
      <c r="EZ65" s="5" t="n">
        <f aca="false">IF(Aléa!EW64&lt;$B$2,1,IF(Aléa!EW64&lt;$B$2+$B$3,3,IF(Aléa!EW64&lt;$B$2+$B$3+$B$4,4,6)))</f>
        <v>3</v>
      </c>
      <c r="FA65" s="5" t="n">
        <f aca="false">IF(Aléa!EX64&lt;$B$2,1,IF(Aléa!EX64&lt;$B$2+$B$3,3,IF(Aléa!EX64&lt;$B$2+$B$3+$B$4,4,6)))</f>
        <v>3</v>
      </c>
      <c r="FB65" s="5" t="n">
        <f aca="false">IF(Aléa!EY64&lt;$B$2,1,IF(Aléa!EY64&lt;$B$2+$B$3,3,IF(Aléa!EY64&lt;$B$2+$B$3+$B$4,4,6)))</f>
        <v>1</v>
      </c>
      <c r="FC65" s="5" t="n">
        <f aca="false">IF(Aléa!EZ64&lt;$B$2,1,IF(Aléa!EZ64&lt;$B$2+$B$3,3,IF(Aléa!EZ64&lt;$B$2+$B$3+$B$4,4,6)))</f>
        <v>6</v>
      </c>
      <c r="FD65" s="5" t="n">
        <f aca="false">IF(Aléa!FA64&lt;$B$2,1,IF(Aléa!FA64&lt;$B$2+$B$3,3,IF(Aléa!FA64&lt;$B$2+$B$3+$B$4,4,6)))</f>
        <v>4</v>
      </c>
      <c r="FE65" s="5" t="n">
        <f aca="false">IF(Aléa!FB64&lt;$B$2,1,IF(Aléa!FB64&lt;$B$2+$B$3,3,IF(Aléa!FB64&lt;$B$2+$B$3+$B$4,4,6)))</f>
        <v>3</v>
      </c>
      <c r="FF65" s="5" t="n">
        <f aca="false">IF(Aléa!FC64&lt;$B$2,1,IF(Aléa!FC64&lt;$B$2+$B$3,3,IF(Aléa!FC64&lt;$B$2+$B$3+$B$4,4,6)))</f>
        <v>4</v>
      </c>
      <c r="FG65" s="5" t="n">
        <f aca="false">IF(Aléa!FD64&lt;$B$2,1,IF(Aléa!FD64&lt;$B$2+$B$3,3,IF(Aléa!FD64&lt;$B$2+$B$3+$B$4,4,6)))</f>
        <v>3</v>
      </c>
      <c r="FH65" s="5" t="n">
        <f aca="false">IF(Aléa!FE64&lt;$B$2,1,IF(Aléa!FE64&lt;$B$2+$B$3,3,IF(Aléa!FE64&lt;$B$2+$B$3+$B$4,4,6)))</f>
        <v>3</v>
      </c>
      <c r="FI65" s="5" t="n">
        <f aca="false">IF(Aléa!FF64&lt;$B$2,1,IF(Aléa!FF64&lt;$B$2+$B$3,3,IF(Aléa!FF64&lt;$B$2+$B$3+$B$4,4,6)))</f>
        <v>4</v>
      </c>
      <c r="FJ65" s="5" t="n">
        <f aca="false">IF(Aléa!FG64&lt;$B$2,1,IF(Aléa!FG64&lt;$B$2+$B$3,3,IF(Aléa!FG64&lt;$B$2+$B$3+$B$4,4,6)))</f>
        <v>6</v>
      </c>
      <c r="FK65" s="5" t="n">
        <f aca="false">IF(Aléa!FH64&lt;$B$2,1,IF(Aléa!FH64&lt;$B$2+$B$3,3,IF(Aléa!FH64&lt;$B$2+$B$3+$B$4,4,6)))</f>
        <v>3</v>
      </c>
      <c r="FL65" s="5" t="n">
        <f aca="false">IF(Aléa!FI64&lt;$B$2,1,IF(Aléa!FI64&lt;$B$2+$B$3,3,IF(Aléa!FI64&lt;$B$2+$B$3+$B$4,4,6)))</f>
        <v>6</v>
      </c>
      <c r="FM65" s="5" t="n">
        <f aca="false">IF(Aléa!FJ64&lt;$B$2,1,IF(Aléa!FJ64&lt;$B$2+$B$3,3,IF(Aléa!FJ64&lt;$B$2+$B$3+$B$4,4,6)))</f>
        <v>4</v>
      </c>
      <c r="FN65" s="5" t="n">
        <f aca="false">IF(Aléa!FK64&lt;$B$2,1,IF(Aléa!FK64&lt;$B$2+$B$3,3,IF(Aléa!FK64&lt;$B$2+$B$3+$B$4,4,6)))</f>
        <v>6</v>
      </c>
      <c r="FO65" s="5" t="n">
        <f aca="false">IF(Aléa!FL64&lt;$B$2,1,IF(Aléa!FL64&lt;$B$2+$B$3,3,IF(Aléa!FL64&lt;$B$2+$B$3+$B$4,4,6)))</f>
        <v>6</v>
      </c>
      <c r="FP65" s="5" t="n">
        <f aca="false">IF(Aléa!FM64&lt;$B$2,1,IF(Aléa!FM64&lt;$B$2+$B$3,3,IF(Aléa!FM64&lt;$B$2+$B$3+$B$4,4,6)))</f>
        <v>4</v>
      </c>
      <c r="FQ65" s="5" t="n">
        <f aca="false">IF(Aléa!FN64&lt;$B$2,1,IF(Aléa!FN64&lt;$B$2+$B$3,3,IF(Aléa!FN64&lt;$B$2+$B$3+$B$4,4,6)))</f>
        <v>1</v>
      </c>
      <c r="FR65" s="5" t="n">
        <f aca="false">IF(Aléa!FO64&lt;$B$2,1,IF(Aléa!FO64&lt;$B$2+$B$3,3,IF(Aléa!FO64&lt;$B$2+$B$3+$B$4,4,6)))</f>
        <v>1</v>
      </c>
      <c r="FS65" s="5" t="n">
        <f aca="false">IF(Aléa!FP64&lt;$B$2,1,IF(Aléa!FP64&lt;$B$2+$B$3,3,IF(Aléa!FP64&lt;$B$2+$B$3+$B$4,4,6)))</f>
        <v>3</v>
      </c>
      <c r="FT65" s="5" t="n">
        <f aca="false">IF(Aléa!FQ64&lt;$B$2,1,IF(Aléa!FQ64&lt;$B$2+$B$3,3,IF(Aléa!FQ64&lt;$B$2+$B$3+$B$4,4,6)))</f>
        <v>3</v>
      </c>
      <c r="FU65" s="5" t="n">
        <f aca="false">IF(Aléa!FR64&lt;$B$2,1,IF(Aléa!FR64&lt;$B$2+$B$3,3,IF(Aléa!FR64&lt;$B$2+$B$3+$B$4,4,6)))</f>
        <v>3</v>
      </c>
      <c r="FV65" s="5" t="n">
        <f aca="false">IF(Aléa!FS64&lt;$B$2,1,IF(Aléa!FS64&lt;$B$2+$B$3,3,IF(Aléa!FS64&lt;$B$2+$B$3+$B$4,4,6)))</f>
        <v>4</v>
      </c>
      <c r="FW65" s="5" t="n">
        <f aca="false">IF(Aléa!FT64&lt;$B$2,1,IF(Aléa!FT64&lt;$B$2+$B$3,3,IF(Aléa!FT64&lt;$B$2+$B$3+$B$4,4,6)))</f>
        <v>1</v>
      </c>
      <c r="FX65" s="5" t="n">
        <f aca="false">IF(Aléa!FU64&lt;$B$2,1,IF(Aléa!FU64&lt;$B$2+$B$3,3,IF(Aléa!FU64&lt;$B$2+$B$3+$B$4,4,6)))</f>
        <v>4</v>
      </c>
      <c r="FY65" s="5" t="n">
        <f aca="false">IF(Aléa!FV64&lt;$B$2,1,IF(Aléa!FV64&lt;$B$2+$B$3,3,IF(Aléa!FV64&lt;$B$2+$B$3+$B$4,4,6)))</f>
        <v>4</v>
      </c>
      <c r="FZ65" s="5" t="n">
        <f aca="false">IF(Aléa!FW64&lt;$B$2,1,IF(Aléa!FW64&lt;$B$2+$B$3,3,IF(Aléa!FW64&lt;$B$2+$B$3+$B$4,4,6)))</f>
        <v>6</v>
      </c>
      <c r="GA65" s="5" t="n">
        <f aca="false">IF(Aléa!FX64&lt;$B$2,1,IF(Aléa!FX64&lt;$B$2+$B$3,3,IF(Aléa!FX64&lt;$B$2+$B$3+$B$4,4,6)))</f>
        <v>3</v>
      </c>
      <c r="GB65" s="5" t="n">
        <f aca="false">IF(Aléa!FY64&lt;$B$2,1,IF(Aléa!FY64&lt;$B$2+$B$3,3,IF(Aléa!FY64&lt;$B$2+$B$3+$B$4,4,6)))</f>
        <v>6</v>
      </c>
      <c r="GC65" s="5" t="n">
        <f aca="false">IF(Aléa!FZ64&lt;$B$2,1,IF(Aléa!FZ64&lt;$B$2+$B$3,3,IF(Aléa!FZ64&lt;$B$2+$B$3+$B$4,4,6)))</f>
        <v>3</v>
      </c>
      <c r="GD65" s="5" t="n">
        <f aca="false">IF(Aléa!GA64&lt;$B$2,1,IF(Aléa!GA64&lt;$B$2+$B$3,3,IF(Aléa!GA64&lt;$B$2+$B$3+$B$4,4,6)))</f>
        <v>1</v>
      </c>
      <c r="GE65" s="5" t="n">
        <f aca="false">IF(Aléa!GB64&lt;$B$2,1,IF(Aléa!GB64&lt;$B$2+$B$3,3,IF(Aléa!GB64&lt;$B$2+$B$3+$B$4,4,6)))</f>
        <v>4</v>
      </c>
      <c r="GF65" s="5" t="n">
        <f aca="false">IF(Aléa!GC64&lt;$B$2,1,IF(Aléa!GC64&lt;$B$2+$B$3,3,IF(Aléa!GC64&lt;$B$2+$B$3+$B$4,4,6)))</f>
        <v>6</v>
      </c>
      <c r="GG65" s="5" t="n">
        <f aca="false">IF(Aléa!GD64&lt;$B$2,1,IF(Aléa!GD64&lt;$B$2+$B$3,3,IF(Aléa!GD64&lt;$B$2+$B$3+$B$4,4,6)))</f>
        <v>4</v>
      </c>
      <c r="GH65" s="5" t="n">
        <f aca="false">IF(Aléa!GE64&lt;$B$2,1,IF(Aléa!GE64&lt;$B$2+$B$3,3,IF(Aléa!GE64&lt;$B$2+$B$3+$B$4,4,6)))</f>
        <v>3</v>
      </c>
      <c r="GI65" s="5" t="n">
        <f aca="false">IF(Aléa!GF64&lt;$B$2,1,IF(Aléa!GF64&lt;$B$2+$B$3,3,IF(Aléa!GF64&lt;$B$2+$B$3+$B$4,4,6)))</f>
        <v>3</v>
      </c>
      <c r="GJ65" s="5" t="n">
        <f aca="false">IF(Aléa!GG64&lt;$B$2,1,IF(Aléa!GG64&lt;$B$2+$B$3,3,IF(Aléa!GG64&lt;$B$2+$B$3+$B$4,4,6)))</f>
        <v>3</v>
      </c>
      <c r="GK65" s="5" t="n">
        <f aca="false">IF(Aléa!GH64&lt;$B$2,1,IF(Aléa!GH64&lt;$B$2+$B$3,3,IF(Aléa!GH64&lt;$B$2+$B$3+$B$4,4,6)))</f>
        <v>3</v>
      </c>
      <c r="GL65" s="5" t="n">
        <f aca="false">IF(Aléa!GI64&lt;$B$2,1,IF(Aléa!GI64&lt;$B$2+$B$3,3,IF(Aléa!GI64&lt;$B$2+$B$3+$B$4,4,6)))</f>
        <v>4</v>
      </c>
      <c r="GM65" s="5" t="n">
        <f aca="false">IF(Aléa!GJ64&lt;$B$2,1,IF(Aléa!GJ64&lt;$B$2+$B$3,3,IF(Aléa!GJ64&lt;$B$2+$B$3+$B$4,4,6)))</f>
        <v>4</v>
      </c>
      <c r="GN65" s="5" t="n">
        <f aca="false">IF(Aléa!GK64&lt;$B$2,1,IF(Aléa!GK64&lt;$B$2+$B$3,3,IF(Aléa!GK64&lt;$B$2+$B$3+$B$4,4,6)))</f>
        <v>1</v>
      </c>
      <c r="GO65" s="5" t="n">
        <f aca="false">IF(Aléa!GL64&lt;$B$2,1,IF(Aléa!GL64&lt;$B$2+$B$3,3,IF(Aléa!GL64&lt;$B$2+$B$3+$B$4,4,6)))</f>
        <v>3</v>
      </c>
      <c r="GP65" s="5" t="n">
        <f aca="false">IF(Aléa!GM64&lt;$B$2,1,IF(Aléa!GM64&lt;$B$2+$B$3,3,IF(Aléa!GM64&lt;$B$2+$B$3+$B$4,4,6)))</f>
        <v>6</v>
      </c>
      <c r="GQ65" s="5" t="n">
        <f aca="false">IF(Aléa!GN64&lt;$B$2,1,IF(Aléa!GN64&lt;$B$2+$B$3,3,IF(Aléa!GN64&lt;$B$2+$B$3+$B$4,4,6)))</f>
        <v>3</v>
      </c>
      <c r="GR65" s="5" t="n">
        <f aca="false">IF(Aléa!GO64&lt;$B$2,1,IF(Aléa!GO64&lt;$B$2+$B$3,3,IF(Aléa!GO64&lt;$B$2+$B$3+$B$4,4,6)))</f>
        <v>1</v>
      </c>
      <c r="GS65" s="5" t="n">
        <f aca="false">IF(Aléa!GP64&lt;$B$2,1,IF(Aléa!GP64&lt;$B$2+$B$3,3,IF(Aléa!GP64&lt;$B$2+$B$3+$B$4,4,6)))</f>
        <v>1</v>
      </c>
      <c r="GT65" s="5" t="n">
        <f aca="false">IF(Aléa!GQ64&lt;$B$2,1,IF(Aléa!GQ64&lt;$B$2+$B$3,3,IF(Aléa!GQ64&lt;$B$2+$B$3+$B$4,4,6)))</f>
        <v>1</v>
      </c>
      <c r="GU65" s="5" t="n">
        <f aca="false">IF(Aléa!GR64&lt;$B$2,1,IF(Aléa!GR64&lt;$B$2+$B$3,3,IF(Aléa!GR64&lt;$B$2+$B$3+$B$4,4,6)))</f>
        <v>4</v>
      </c>
      <c r="GV65" s="5" t="n">
        <f aca="false">IF(Aléa!GS64&lt;$B$2,1,IF(Aléa!GS64&lt;$B$2+$B$3,3,IF(Aléa!GS64&lt;$B$2+$B$3+$B$4,4,6)))</f>
        <v>1</v>
      </c>
      <c r="GW65" s="5" t="n">
        <f aca="false">IF(Aléa!GT64&lt;$B$2,1,IF(Aléa!GT64&lt;$B$2+$B$3,3,IF(Aléa!GT64&lt;$B$2+$B$3+$B$4,4,6)))</f>
        <v>3</v>
      </c>
      <c r="GX65" s="5" t="n">
        <f aca="false">IF(Aléa!GU64&lt;$B$2,1,IF(Aléa!GU64&lt;$B$2+$B$3,3,IF(Aléa!GU64&lt;$B$2+$B$3+$B$4,4,6)))</f>
        <v>3</v>
      </c>
      <c r="GY65" s="5" t="n">
        <f aca="false">IF(Aléa!GV64&lt;$B$2,1,IF(Aléa!GV64&lt;$B$2+$B$3,3,IF(Aléa!GV64&lt;$B$2+$B$3+$B$4,4,6)))</f>
        <v>6</v>
      </c>
      <c r="GZ65" s="5" t="n">
        <f aca="false">IF(Aléa!GW64&lt;$B$2,1,IF(Aléa!GW64&lt;$B$2+$B$3,3,IF(Aléa!GW64&lt;$B$2+$B$3+$B$4,4,6)))</f>
        <v>3</v>
      </c>
      <c r="HA65" s="5" t="n">
        <f aca="false">IF(Aléa!GX64&lt;$B$2,1,IF(Aléa!GX64&lt;$B$2+$B$3,3,IF(Aléa!GX64&lt;$B$2+$B$3+$B$4,4,6)))</f>
        <v>3</v>
      </c>
      <c r="HB65" s="5" t="n">
        <f aca="false">IF(Aléa!GY64&lt;$B$2,1,IF(Aléa!GY64&lt;$B$2+$B$3,3,IF(Aléa!GY64&lt;$B$2+$B$3+$B$4,4,6)))</f>
        <v>6</v>
      </c>
      <c r="HC65" s="5" t="n">
        <f aca="false">IF(Aléa!GZ64&lt;$B$2,1,IF(Aléa!GZ64&lt;$B$2+$B$3,3,IF(Aléa!GZ64&lt;$B$2+$B$3+$B$4,4,6)))</f>
        <v>3</v>
      </c>
      <c r="HD65" s="5" t="n">
        <f aca="false">IF(Aléa!HA64&lt;$B$2,1,IF(Aléa!HA64&lt;$B$2+$B$3,3,IF(Aléa!HA64&lt;$B$2+$B$3+$B$4,4,6)))</f>
        <v>3</v>
      </c>
      <c r="HE65" s="5" t="n">
        <f aca="false">IF(Aléa!HB64&lt;$B$2,1,IF(Aléa!HB64&lt;$B$2+$B$3,3,IF(Aléa!HB64&lt;$B$2+$B$3+$B$4,4,6)))</f>
        <v>3</v>
      </c>
      <c r="HF65" s="5" t="n">
        <f aca="false">IF(Aléa!HC64&lt;$B$2,1,IF(Aléa!HC64&lt;$B$2+$B$3,3,IF(Aléa!HC64&lt;$B$2+$B$3+$B$4,4,6)))</f>
        <v>1</v>
      </c>
      <c r="HG65" s="5" t="n">
        <f aca="false">IF(Aléa!HD64&lt;$B$2,1,IF(Aléa!HD64&lt;$B$2+$B$3,3,IF(Aléa!HD64&lt;$B$2+$B$3+$B$4,4,6)))</f>
        <v>3</v>
      </c>
      <c r="HH65" s="5" t="n">
        <f aca="false">IF(Aléa!HE64&lt;$B$2,1,IF(Aléa!HE64&lt;$B$2+$B$3,3,IF(Aléa!HE64&lt;$B$2+$B$3+$B$4,4,6)))</f>
        <v>6</v>
      </c>
      <c r="HI65" s="5" t="n">
        <f aca="false">IF(Aléa!HF64&lt;$B$2,1,IF(Aléa!HF64&lt;$B$2+$B$3,3,IF(Aléa!HF64&lt;$B$2+$B$3+$B$4,4,6)))</f>
        <v>4</v>
      </c>
      <c r="HJ65" s="5" t="n">
        <f aca="false">IF(Aléa!HG64&lt;$B$2,1,IF(Aléa!HG64&lt;$B$2+$B$3,3,IF(Aléa!HG64&lt;$B$2+$B$3+$B$4,4,6)))</f>
        <v>6</v>
      </c>
      <c r="HK65" s="5" t="n">
        <f aca="false">IF(Aléa!HH64&lt;$B$2,1,IF(Aléa!HH64&lt;$B$2+$B$3,3,IF(Aléa!HH64&lt;$B$2+$B$3+$B$4,4,6)))</f>
        <v>3</v>
      </c>
      <c r="HL65" s="5" t="n">
        <f aca="false">IF(Aléa!HI64&lt;$B$2,1,IF(Aléa!HI64&lt;$B$2+$B$3,3,IF(Aléa!HI64&lt;$B$2+$B$3+$B$4,4,6)))</f>
        <v>4</v>
      </c>
      <c r="HM65" s="5" t="n">
        <f aca="false">IF(Aléa!HJ64&lt;$B$2,1,IF(Aléa!HJ64&lt;$B$2+$B$3,3,IF(Aléa!HJ64&lt;$B$2+$B$3+$B$4,4,6)))</f>
        <v>3</v>
      </c>
      <c r="HN65" s="5" t="n">
        <f aca="false">IF(Aléa!HK64&lt;$B$2,1,IF(Aléa!HK64&lt;$B$2+$B$3,3,IF(Aléa!HK64&lt;$B$2+$B$3+$B$4,4,6)))</f>
        <v>3</v>
      </c>
      <c r="HO65" s="5" t="n">
        <f aca="false">IF(Aléa!HL64&lt;$B$2,1,IF(Aléa!HL64&lt;$B$2+$B$3,3,IF(Aléa!HL64&lt;$B$2+$B$3+$B$4,4,6)))</f>
        <v>1</v>
      </c>
      <c r="HP65" s="5" t="n">
        <f aca="false">IF(Aléa!HM64&lt;$B$2,1,IF(Aléa!HM64&lt;$B$2+$B$3,3,IF(Aléa!HM64&lt;$B$2+$B$3+$B$4,4,6)))</f>
        <v>4</v>
      </c>
      <c r="HQ65" s="5" t="n">
        <f aca="false">IF(Aléa!HN64&lt;$B$2,1,IF(Aléa!HN64&lt;$B$2+$B$3,3,IF(Aléa!HN64&lt;$B$2+$B$3+$B$4,4,6)))</f>
        <v>4</v>
      </c>
      <c r="HR65" s="5" t="n">
        <f aca="false">IF(Aléa!HO64&lt;$B$2,1,IF(Aléa!HO64&lt;$B$2+$B$3,3,IF(Aléa!HO64&lt;$B$2+$B$3+$B$4,4,6)))</f>
        <v>4</v>
      </c>
      <c r="HS65" s="5" t="n">
        <f aca="false">IF(Aléa!HP64&lt;$B$2,1,IF(Aléa!HP64&lt;$B$2+$B$3,3,IF(Aléa!HP64&lt;$B$2+$B$3+$B$4,4,6)))</f>
        <v>3</v>
      </c>
      <c r="HT65" s="5" t="n">
        <f aca="false">IF(Aléa!HQ64&lt;$B$2,1,IF(Aléa!HQ64&lt;$B$2+$B$3,3,IF(Aléa!HQ64&lt;$B$2+$B$3+$B$4,4,6)))</f>
        <v>3</v>
      </c>
      <c r="HU65" s="5" t="n">
        <f aca="false">IF(Aléa!HR64&lt;$B$2,1,IF(Aléa!HR64&lt;$B$2+$B$3,3,IF(Aléa!HR64&lt;$B$2+$B$3+$B$4,4,6)))</f>
        <v>4</v>
      </c>
      <c r="HV65" s="5" t="n">
        <f aca="false">IF(Aléa!HS64&lt;$B$2,1,IF(Aléa!HS64&lt;$B$2+$B$3,3,IF(Aléa!HS64&lt;$B$2+$B$3+$B$4,4,6)))</f>
        <v>3</v>
      </c>
      <c r="HW65" s="5" t="n">
        <f aca="false">IF(Aléa!HT64&lt;$B$2,1,IF(Aléa!HT64&lt;$B$2+$B$3,3,IF(Aléa!HT64&lt;$B$2+$B$3+$B$4,4,6)))</f>
        <v>4</v>
      </c>
      <c r="HX65" s="5" t="n">
        <f aca="false">IF(Aléa!HU64&lt;$B$2,1,IF(Aléa!HU64&lt;$B$2+$B$3,3,IF(Aléa!HU64&lt;$B$2+$B$3+$B$4,4,6)))</f>
        <v>4</v>
      </c>
      <c r="HY65" s="5" t="n">
        <f aca="false">IF(Aléa!HV64&lt;$B$2,1,IF(Aléa!HV64&lt;$B$2+$B$3,3,IF(Aléa!HV64&lt;$B$2+$B$3+$B$4,4,6)))</f>
        <v>3</v>
      </c>
      <c r="HZ65" s="5" t="n">
        <f aca="false">IF(Aléa!HW64&lt;$B$2,1,IF(Aléa!HW64&lt;$B$2+$B$3,3,IF(Aléa!HW64&lt;$B$2+$B$3+$B$4,4,6)))</f>
        <v>3</v>
      </c>
      <c r="IA65" s="5" t="n">
        <f aca="false">IF(Aléa!HX64&lt;$B$2,1,IF(Aléa!HX64&lt;$B$2+$B$3,3,IF(Aléa!HX64&lt;$B$2+$B$3+$B$4,4,6)))</f>
        <v>1</v>
      </c>
      <c r="IB65" s="5" t="n">
        <f aca="false">IF(Aléa!HY64&lt;$B$2,1,IF(Aléa!HY64&lt;$B$2+$B$3,3,IF(Aléa!HY64&lt;$B$2+$B$3+$B$4,4,6)))</f>
        <v>4</v>
      </c>
      <c r="IC65" s="5" t="n">
        <f aca="false">IF(Aléa!HZ64&lt;$B$2,1,IF(Aléa!HZ64&lt;$B$2+$B$3,3,IF(Aléa!HZ64&lt;$B$2+$B$3+$B$4,4,6)))</f>
        <v>6</v>
      </c>
      <c r="ID65" s="5" t="n">
        <f aca="false">IF(Aléa!IA64&lt;$B$2,1,IF(Aléa!IA64&lt;$B$2+$B$3,3,IF(Aléa!IA64&lt;$B$2+$B$3+$B$4,4,6)))</f>
        <v>4</v>
      </c>
      <c r="IE65" s="5" t="n">
        <f aca="false">IF(Aléa!IB64&lt;$B$2,1,IF(Aléa!IB64&lt;$B$2+$B$3,3,IF(Aléa!IB64&lt;$B$2+$B$3+$B$4,4,6)))</f>
        <v>3</v>
      </c>
      <c r="IF65" s="5" t="n">
        <f aca="false">IF(Aléa!IC64&lt;$B$2,1,IF(Aléa!IC64&lt;$B$2+$B$3,3,IF(Aléa!IC64&lt;$B$2+$B$3+$B$4,4,6)))</f>
        <v>4</v>
      </c>
      <c r="IG65" s="5" t="n">
        <f aca="false">IF(Aléa!ID64&lt;$B$2,1,IF(Aléa!ID64&lt;$B$2+$B$3,3,IF(Aléa!ID64&lt;$B$2+$B$3+$B$4,4,6)))</f>
        <v>3</v>
      </c>
      <c r="IH65" s="5" t="n">
        <f aca="false">IF(Aléa!IE64&lt;$B$2,1,IF(Aléa!IE64&lt;$B$2+$B$3,3,IF(Aléa!IE64&lt;$B$2+$B$3+$B$4,4,6)))</f>
        <v>4</v>
      </c>
      <c r="II65" s="5" t="n">
        <f aca="false">IF(Aléa!IF64&lt;$B$2,1,IF(Aléa!IF64&lt;$B$2+$B$3,3,IF(Aléa!IF64&lt;$B$2+$B$3+$B$4,4,6)))</f>
        <v>4</v>
      </c>
      <c r="IJ65" s="5" t="n">
        <f aca="false">IF(Aléa!IG64&lt;$B$2,1,IF(Aléa!IG64&lt;$B$2+$B$3,3,IF(Aléa!IG64&lt;$B$2+$B$3+$B$4,4,6)))</f>
        <v>6</v>
      </c>
      <c r="IK65" s="5" t="n">
        <f aca="false">IF(Aléa!IH64&lt;$B$2,1,IF(Aléa!IH64&lt;$B$2+$B$3,3,IF(Aléa!IH64&lt;$B$2+$B$3+$B$4,4,6)))</f>
        <v>3</v>
      </c>
      <c r="IL65" s="5" t="n">
        <f aca="false">IF(Aléa!II64&lt;$B$2,1,IF(Aléa!II64&lt;$B$2+$B$3,3,IF(Aléa!II64&lt;$B$2+$B$3+$B$4,4,6)))</f>
        <v>4</v>
      </c>
      <c r="IM65" s="5" t="n">
        <f aca="false">IF(Aléa!IJ64&lt;$B$2,1,IF(Aléa!IJ64&lt;$B$2+$B$3,3,IF(Aléa!IJ64&lt;$B$2+$B$3+$B$4,4,6)))</f>
        <v>4</v>
      </c>
      <c r="IN65" s="5" t="n">
        <f aca="false">IF(Aléa!IK64&lt;$B$2,1,IF(Aléa!IK64&lt;$B$2+$B$3,3,IF(Aléa!IK64&lt;$B$2+$B$3+$B$4,4,6)))</f>
        <v>1</v>
      </c>
      <c r="IO65" s="5" t="n">
        <f aca="false">IF(Aléa!IL64&lt;$B$2,1,IF(Aléa!IL64&lt;$B$2+$B$3,3,IF(Aléa!IL64&lt;$B$2+$B$3+$B$4,4,6)))</f>
        <v>1</v>
      </c>
      <c r="IP65" s="5" t="n">
        <f aca="false">IF(Aléa!IM64&lt;$B$2,1,IF(Aléa!IM64&lt;$B$2+$B$3,3,IF(Aléa!IM64&lt;$B$2+$B$3+$B$4,4,6)))</f>
        <v>4</v>
      </c>
      <c r="IQ65" s="5" t="n">
        <f aca="false">IF(Aléa!IN64&lt;$B$2,1,IF(Aléa!IN64&lt;$B$2+$B$3,3,IF(Aléa!IN64&lt;$B$2+$B$3+$B$4,4,6)))</f>
        <v>3</v>
      </c>
      <c r="IR65" s="5" t="n">
        <f aca="false">IF(Aléa!IO64&lt;$B$2,1,IF(Aléa!IO64&lt;$B$2+$B$3,3,IF(Aléa!IO64&lt;$B$2+$B$3+$B$4,4,6)))</f>
        <v>3</v>
      </c>
      <c r="IS65" s="5" t="n">
        <f aca="false">IF(Aléa!IP64&lt;$B$2,1,IF(Aléa!IP64&lt;$B$2+$B$3,3,IF(Aléa!IP64&lt;$B$2+$B$3+$B$4,4,6)))</f>
        <v>4</v>
      </c>
      <c r="IT65" s="5" t="n">
        <f aca="false">IF(Aléa!IQ64&lt;$B$2,1,IF(Aléa!IQ64&lt;$B$2+$B$3,3,IF(Aléa!IQ64&lt;$B$2+$B$3+$B$4,4,6)))</f>
        <v>3</v>
      </c>
      <c r="IU65" s="5" t="n">
        <f aca="false">IF(Aléa!IR64&lt;$B$2,1,IF(Aléa!IR64&lt;$B$2+$B$3,3,IF(Aléa!IR64&lt;$B$2+$B$3+$B$4,4,6)))</f>
        <v>4</v>
      </c>
      <c r="IV65" s="5" t="n">
        <f aca="false">IF(Aléa!IS64&lt;$B$2,1,IF(Aléa!IS64&lt;$B$2+$B$3,3,IF(Aléa!IS64&lt;$B$2+$B$3+$B$4,4,6)))</f>
        <v>4</v>
      </c>
    </row>
    <row r="66" customFormat="false" ht="15" hidden="false" customHeight="false" outlineLevel="0" collapsed="false">
      <c r="C66" s="2"/>
      <c r="D66" s="5" t="n">
        <f aca="false">IF(Aléa!A65&lt;$B$2,1,IF(Aléa!A65&lt;$B$2+$B$3,3,IF(Aléa!A65&lt;$B$2+$B$3+$B$4,4,6)))</f>
        <v>6</v>
      </c>
      <c r="E66" s="5" t="n">
        <f aca="false">IF(Aléa!B65&lt;$B$2,1,IF(Aléa!B65&lt;$B$2+$B$3,3,IF(Aléa!B65&lt;$B$2+$B$3+$B$4,4,6)))</f>
        <v>4</v>
      </c>
      <c r="F66" s="5" t="n">
        <f aca="false">IF(Aléa!C65&lt;$B$2,1,IF(Aléa!C65&lt;$B$2+$B$3,3,IF(Aléa!C65&lt;$B$2+$B$3+$B$4,4,6)))</f>
        <v>3</v>
      </c>
      <c r="G66" s="5" t="n">
        <f aca="false">IF(Aléa!D65&lt;$B$2,1,IF(Aléa!D65&lt;$B$2+$B$3,3,IF(Aléa!D65&lt;$B$2+$B$3+$B$4,4,6)))</f>
        <v>3</v>
      </c>
      <c r="H66" s="5" t="n">
        <f aca="false">IF(Aléa!E65&lt;$B$2,1,IF(Aléa!E65&lt;$B$2+$B$3,3,IF(Aléa!E65&lt;$B$2+$B$3+$B$4,4,6)))</f>
        <v>3</v>
      </c>
      <c r="I66" s="5" t="n">
        <f aca="false">IF(Aléa!F65&lt;$B$2,1,IF(Aléa!F65&lt;$B$2+$B$3,3,IF(Aléa!F65&lt;$B$2+$B$3+$B$4,4,6)))</f>
        <v>3</v>
      </c>
      <c r="J66" s="5" t="n">
        <f aca="false">IF(Aléa!G65&lt;$B$2,1,IF(Aléa!G65&lt;$B$2+$B$3,3,IF(Aléa!G65&lt;$B$2+$B$3+$B$4,4,6)))</f>
        <v>6</v>
      </c>
      <c r="K66" s="5" t="n">
        <f aca="false">IF(Aléa!H65&lt;$B$2,1,IF(Aléa!H65&lt;$B$2+$B$3,3,IF(Aléa!H65&lt;$B$2+$B$3+$B$4,4,6)))</f>
        <v>4</v>
      </c>
      <c r="L66" s="5" t="n">
        <f aca="false">IF(Aléa!I65&lt;$B$2,1,IF(Aléa!I65&lt;$B$2+$B$3,3,IF(Aléa!I65&lt;$B$2+$B$3+$B$4,4,6)))</f>
        <v>4</v>
      </c>
      <c r="M66" s="5" t="n">
        <f aca="false">IF(Aléa!J65&lt;$B$2,1,IF(Aléa!J65&lt;$B$2+$B$3,3,IF(Aléa!J65&lt;$B$2+$B$3+$B$4,4,6)))</f>
        <v>3</v>
      </c>
      <c r="N66" s="5" t="n">
        <f aca="false">IF(Aléa!K65&lt;$B$2,1,IF(Aléa!K65&lt;$B$2+$B$3,3,IF(Aléa!K65&lt;$B$2+$B$3+$B$4,4,6)))</f>
        <v>3</v>
      </c>
      <c r="O66" s="5" t="n">
        <f aca="false">IF(Aléa!L65&lt;$B$2,1,IF(Aléa!L65&lt;$B$2+$B$3,3,IF(Aléa!L65&lt;$B$2+$B$3+$B$4,4,6)))</f>
        <v>1</v>
      </c>
      <c r="P66" s="5" t="n">
        <f aca="false">IF(Aléa!M65&lt;$B$2,1,IF(Aléa!M65&lt;$B$2+$B$3,3,IF(Aléa!M65&lt;$B$2+$B$3+$B$4,4,6)))</f>
        <v>3</v>
      </c>
      <c r="Q66" s="5" t="n">
        <f aca="false">IF(Aléa!N65&lt;$B$2,1,IF(Aléa!N65&lt;$B$2+$B$3,3,IF(Aléa!N65&lt;$B$2+$B$3+$B$4,4,6)))</f>
        <v>3</v>
      </c>
      <c r="R66" s="5" t="n">
        <f aca="false">IF(Aléa!O65&lt;$B$2,1,IF(Aléa!O65&lt;$B$2+$B$3,3,IF(Aléa!O65&lt;$B$2+$B$3+$B$4,4,6)))</f>
        <v>4</v>
      </c>
      <c r="S66" s="5" t="n">
        <f aca="false">IF(Aléa!P65&lt;$B$2,1,IF(Aléa!P65&lt;$B$2+$B$3,3,IF(Aléa!P65&lt;$B$2+$B$3+$B$4,4,6)))</f>
        <v>4</v>
      </c>
      <c r="T66" s="5" t="n">
        <f aca="false">IF(Aléa!Q65&lt;$B$2,1,IF(Aléa!Q65&lt;$B$2+$B$3,3,IF(Aléa!Q65&lt;$B$2+$B$3+$B$4,4,6)))</f>
        <v>4</v>
      </c>
      <c r="U66" s="5" t="n">
        <f aca="false">IF(Aléa!R65&lt;$B$2,1,IF(Aléa!R65&lt;$B$2+$B$3,3,IF(Aléa!R65&lt;$B$2+$B$3+$B$4,4,6)))</f>
        <v>3</v>
      </c>
      <c r="V66" s="5" t="n">
        <f aca="false">IF(Aléa!S65&lt;$B$2,1,IF(Aléa!S65&lt;$B$2+$B$3,3,IF(Aléa!S65&lt;$B$2+$B$3+$B$4,4,6)))</f>
        <v>4</v>
      </c>
      <c r="W66" s="5" t="n">
        <f aca="false">IF(Aléa!T65&lt;$B$2,1,IF(Aléa!T65&lt;$B$2+$B$3,3,IF(Aléa!T65&lt;$B$2+$B$3+$B$4,4,6)))</f>
        <v>4</v>
      </c>
      <c r="X66" s="5" t="n">
        <f aca="false">IF(Aléa!U65&lt;$B$2,1,IF(Aléa!U65&lt;$B$2+$B$3,3,IF(Aléa!U65&lt;$B$2+$B$3+$B$4,4,6)))</f>
        <v>6</v>
      </c>
      <c r="Y66" s="5" t="n">
        <f aca="false">IF(Aléa!V65&lt;$B$2,1,IF(Aléa!V65&lt;$B$2+$B$3,3,IF(Aléa!V65&lt;$B$2+$B$3+$B$4,4,6)))</f>
        <v>3</v>
      </c>
      <c r="Z66" s="5" t="n">
        <f aca="false">IF(Aléa!W65&lt;$B$2,1,IF(Aléa!W65&lt;$B$2+$B$3,3,IF(Aléa!W65&lt;$B$2+$B$3+$B$4,4,6)))</f>
        <v>3</v>
      </c>
      <c r="AA66" s="5" t="n">
        <f aca="false">IF(Aléa!X65&lt;$B$2,1,IF(Aléa!X65&lt;$B$2+$B$3,3,IF(Aléa!X65&lt;$B$2+$B$3+$B$4,4,6)))</f>
        <v>4</v>
      </c>
      <c r="AB66" s="5" t="n">
        <f aca="false">IF(Aléa!Y65&lt;$B$2,1,IF(Aléa!Y65&lt;$B$2+$B$3,3,IF(Aléa!Y65&lt;$B$2+$B$3+$B$4,4,6)))</f>
        <v>1</v>
      </c>
      <c r="AC66" s="5" t="n">
        <f aca="false">IF(Aléa!Z65&lt;$B$2,1,IF(Aléa!Z65&lt;$B$2+$B$3,3,IF(Aléa!Z65&lt;$B$2+$B$3+$B$4,4,6)))</f>
        <v>6</v>
      </c>
      <c r="AD66" s="5" t="n">
        <f aca="false">IF(Aléa!AA65&lt;$B$2,1,IF(Aléa!AA65&lt;$B$2+$B$3,3,IF(Aléa!AA65&lt;$B$2+$B$3+$B$4,4,6)))</f>
        <v>3</v>
      </c>
      <c r="AE66" s="5" t="n">
        <f aca="false">IF(Aléa!AB65&lt;$B$2,1,IF(Aléa!AB65&lt;$B$2+$B$3,3,IF(Aléa!AB65&lt;$B$2+$B$3+$B$4,4,6)))</f>
        <v>4</v>
      </c>
      <c r="AF66" s="5" t="n">
        <f aca="false">IF(Aléa!AC65&lt;$B$2,1,IF(Aléa!AC65&lt;$B$2+$B$3,3,IF(Aléa!AC65&lt;$B$2+$B$3+$B$4,4,6)))</f>
        <v>6</v>
      </c>
      <c r="AG66" s="5" t="n">
        <f aca="false">IF(Aléa!AD65&lt;$B$2,1,IF(Aléa!AD65&lt;$B$2+$B$3,3,IF(Aléa!AD65&lt;$B$2+$B$3+$B$4,4,6)))</f>
        <v>4</v>
      </c>
      <c r="AH66" s="5" t="n">
        <f aca="false">IF(Aléa!AE65&lt;$B$2,1,IF(Aléa!AE65&lt;$B$2+$B$3,3,IF(Aléa!AE65&lt;$B$2+$B$3+$B$4,4,6)))</f>
        <v>4</v>
      </c>
      <c r="AI66" s="5" t="n">
        <f aca="false">IF(Aléa!AF65&lt;$B$2,1,IF(Aléa!AF65&lt;$B$2+$B$3,3,IF(Aléa!AF65&lt;$B$2+$B$3+$B$4,4,6)))</f>
        <v>6</v>
      </c>
      <c r="AJ66" s="5" t="n">
        <f aca="false">IF(Aléa!AG65&lt;$B$2,1,IF(Aléa!AG65&lt;$B$2+$B$3,3,IF(Aléa!AG65&lt;$B$2+$B$3+$B$4,4,6)))</f>
        <v>4</v>
      </c>
      <c r="AK66" s="5" t="n">
        <f aca="false">IF(Aléa!AH65&lt;$B$2,1,IF(Aléa!AH65&lt;$B$2+$B$3,3,IF(Aléa!AH65&lt;$B$2+$B$3+$B$4,4,6)))</f>
        <v>3</v>
      </c>
      <c r="AL66" s="5" t="n">
        <f aca="false">IF(Aléa!AI65&lt;$B$2,1,IF(Aléa!AI65&lt;$B$2+$B$3,3,IF(Aléa!AI65&lt;$B$2+$B$3+$B$4,4,6)))</f>
        <v>3</v>
      </c>
      <c r="AM66" s="5" t="n">
        <f aca="false">IF(Aléa!AJ65&lt;$B$2,1,IF(Aléa!AJ65&lt;$B$2+$B$3,3,IF(Aléa!AJ65&lt;$B$2+$B$3+$B$4,4,6)))</f>
        <v>3</v>
      </c>
      <c r="AN66" s="5" t="n">
        <f aca="false">IF(Aléa!AK65&lt;$B$2,1,IF(Aléa!AK65&lt;$B$2+$B$3,3,IF(Aléa!AK65&lt;$B$2+$B$3+$B$4,4,6)))</f>
        <v>6</v>
      </c>
      <c r="AO66" s="5" t="n">
        <f aca="false">IF(Aléa!AL65&lt;$B$2,1,IF(Aléa!AL65&lt;$B$2+$B$3,3,IF(Aléa!AL65&lt;$B$2+$B$3+$B$4,4,6)))</f>
        <v>4</v>
      </c>
      <c r="AP66" s="5" t="n">
        <f aca="false">IF(Aléa!AM65&lt;$B$2,1,IF(Aléa!AM65&lt;$B$2+$B$3,3,IF(Aléa!AM65&lt;$B$2+$B$3+$B$4,4,6)))</f>
        <v>3</v>
      </c>
      <c r="AQ66" s="5" t="n">
        <f aca="false">IF(Aléa!AN65&lt;$B$2,1,IF(Aléa!AN65&lt;$B$2+$B$3,3,IF(Aléa!AN65&lt;$B$2+$B$3+$B$4,4,6)))</f>
        <v>4</v>
      </c>
      <c r="AR66" s="5" t="n">
        <f aca="false">IF(Aléa!AO65&lt;$B$2,1,IF(Aléa!AO65&lt;$B$2+$B$3,3,IF(Aléa!AO65&lt;$B$2+$B$3+$B$4,4,6)))</f>
        <v>3</v>
      </c>
      <c r="AS66" s="5" t="n">
        <f aca="false">IF(Aléa!AP65&lt;$B$2,1,IF(Aléa!AP65&lt;$B$2+$B$3,3,IF(Aléa!AP65&lt;$B$2+$B$3+$B$4,4,6)))</f>
        <v>1</v>
      </c>
      <c r="AT66" s="5" t="n">
        <f aca="false">IF(Aléa!AQ65&lt;$B$2,1,IF(Aléa!AQ65&lt;$B$2+$B$3,3,IF(Aléa!AQ65&lt;$B$2+$B$3+$B$4,4,6)))</f>
        <v>4</v>
      </c>
      <c r="AU66" s="5" t="n">
        <f aca="false">IF(Aléa!AR65&lt;$B$2,1,IF(Aléa!AR65&lt;$B$2+$B$3,3,IF(Aléa!AR65&lt;$B$2+$B$3+$B$4,4,6)))</f>
        <v>3</v>
      </c>
      <c r="AV66" s="5" t="n">
        <f aca="false">IF(Aléa!AS65&lt;$B$2,1,IF(Aléa!AS65&lt;$B$2+$B$3,3,IF(Aléa!AS65&lt;$B$2+$B$3+$B$4,4,6)))</f>
        <v>4</v>
      </c>
      <c r="AW66" s="5" t="n">
        <f aca="false">IF(Aléa!AT65&lt;$B$2,1,IF(Aléa!AT65&lt;$B$2+$B$3,3,IF(Aléa!AT65&lt;$B$2+$B$3+$B$4,4,6)))</f>
        <v>6</v>
      </c>
      <c r="AX66" s="5" t="n">
        <f aca="false">IF(Aléa!AU65&lt;$B$2,1,IF(Aléa!AU65&lt;$B$2+$B$3,3,IF(Aléa!AU65&lt;$B$2+$B$3+$B$4,4,6)))</f>
        <v>4</v>
      </c>
      <c r="AY66" s="5" t="n">
        <f aca="false">IF(Aléa!AV65&lt;$B$2,1,IF(Aléa!AV65&lt;$B$2+$B$3,3,IF(Aléa!AV65&lt;$B$2+$B$3+$B$4,4,6)))</f>
        <v>3</v>
      </c>
      <c r="AZ66" s="5" t="n">
        <f aca="false">IF(Aléa!AW65&lt;$B$2,1,IF(Aléa!AW65&lt;$B$2+$B$3,3,IF(Aléa!AW65&lt;$B$2+$B$3+$B$4,4,6)))</f>
        <v>4</v>
      </c>
      <c r="BA66" s="5" t="n">
        <f aca="false">IF(Aléa!AX65&lt;$B$2,1,IF(Aléa!AX65&lt;$B$2+$B$3,3,IF(Aléa!AX65&lt;$B$2+$B$3+$B$4,4,6)))</f>
        <v>6</v>
      </c>
      <c r="BB66" s="5" t="n">
        <f aca="false">IF(Aléa!AY65&lt;$B$2,1,IF(Aléa!AY65&lt;$B$2+$B$3,3,IF(Aléa!AY65&lt;$B$2+$B$3+$B$4,4,6)))</f>
        <v>3</v>
      </c>
      <c r="BC66" s="5" t="n">
        <f aca="false">IF(Aléa!AZ65&lt;$B$2,1,IF(Aléa!AZ65&lt;$B$2+$B$3,3,IF(Aléa!AZ65&lt;$B$2+$B$3+$B$4,4,6)))</f>
        <v>4</v>
      </c>
      <c r="BD66" s="5" t="n">
        <f aca="false">IF(Aléa!BA65&lt;$B$2,1,IF(Aléa!BA65&lt;$B$2+$B$3,3,IF(Aléa!BA65&lt;$B$2+$B$3+$B$4,4,6)))</f>
        <v>3</v>
      </c>
      <c r="BE66" s="5" t="n">
        <f aca="false">IF(Aléa!BB65&lt;$B$2,1,IF(Aléa!BB65&lt;$B$2+$B$3,3,IF(Aléa!BB65&lt;$B$2+$B$3+$B$4,4,6)))</f>
        <v>6</v>
      </c>
      <c r="BF66" s="5" t="n">
        <f aca="false">IF(Aléa!BC65&lt;$B$2,1,IF(Aléa!BC65&lt;$B$2+$B$3,3,IF(Aléa!BC65&lt;$B$2+$B$3+$B$4,4,6)))</f>
        <v>3</v>
      </c>
      <c r="BG66" s="5" t="n">
        <f aca="false">IF(Aléa!BD65&lt;$B$2,1,IF(Aléa!BD65&lt;$B$2+$B$3,3,IF(Aléa!BD65&lt;$B$2+$B$3+$B$4,4,6)))</f>
        <v>1</v>
      </c>
      <c r="BH66" s="5" t="n">
        <f aca="false">IF(Aléa!BE65&lt;$B$2,1,IF(Aléa!BE65&lt;$B$2+$B$3,3,IF(Aléa!BE65&lt;$B$2+$B$3+$B$4,4,6)))</f>
        <v>4</v>
      </c>
      <c r="BI66" s="5" t="n">
        <f aca="false">IF(Aléa!BF65&lt;$B$2,1,IF(Aléa!BF65&lt;$B$2+$B$3,3,IF(Aléa!BF65&lt;$B$2+$B$3+$B$4,4,6)))</f>
        <v>3</v>
      </c>
      <c r="BJ66" s="5" t="n">
        <f aca="false">IF(Aléa!BG65&lt;$B$2,1,IF(Aléa!BG65&lt;$B$2+$B$3,3,IF(Aléa!BG65&lt;$B$2+$B$3+$B$4,4,6)))</f>
        <v>4</v>
      </c>
      <c r="BK66" s="5" t="n">
        <f aca="false">IF(Aléa!BH65&lt;$B$2,1,IF(Aléa!BH65&lt;$B$2+$B$3,3,IF(Aléa!BH65&lt;$B$2+$B$3+$B$4,4,6)))</f>
        <v>3</v>
      </c>
      <c r="BL66" s="5" t="n">
        <f aca="false">IF(Aléa!BI65&lt;$B$2,1,IF(Aléa!BI65&lt;$B$2+$B$3,3,IF(Aléa!BI65&lt;$B$2+$B$3+$B$4,4,6)))</f>
        <v>3</v>
      </c>
      <c r="BM66" s="5" t="n">
        <f aca="false">IF(Aléa!BJ65&lt;$B$2,1,IF(Aléa!BJ65&lt;$B$2+$B$3,3,IF(Aléa!BJ65&lt;$B$2+$B$3+$B$4,4,6)))</f>
        <v>4</v>
      </c>
      <c r="BN66" s="5" t="n">
        <f aca="false">IF(Aléa!BK65&lt;$B$2,1,IF(Aléa!BK65&lt;$B$2+$B$3,3,IF(Aléa!BK65&lt;$B$2+$B$3+$B$4,4,6)))</f>
        <v>3</v>
      </c>
      <c r="BO66" s="5" t="n">
        <f aca="false">IF(Aléa!BL65&lt;$B$2,1,IF(Aléa!BL65&lt;$B$2+$B$3,3,IF(Aléa!BL65&lt;$B$2+$B$3+$B$4,4,6)))</f>
        <v>3</v>
      </c>
      <c r="BP66" s="5" t="n">
        <f aca="false">IF(Aléa!BM65&lt;$B$2,1,IF(Aléa!BM65&lt;$B$2+$B$3,3,IF(Aléa!BM65&lt;$B$2+$B$3+$B$4,4,6)))</f>
        <v>3</v>
      </c>
      <c r="BQ66" s="5" t="n">
        <f aca="false">IF(Aléa!BN65&lt;$B$2,1,IF(Aléa!BN65&lt;$B$2+$B$3,3,IF(Aléa!BN65&lt;$B$2+$B$3+$B$4,4,6)))</f>
        <v>3</v>
      </c>
      <c r="BR66" s="5" t="n">
        <f aca="false">IF(Aléa!BO65&lt;$B$2,1,IF(Aléa!BO65&lt;$B$2+$B$3,3,IF(Aléa!BO65&lt;$B$2+$B$3+$B$4,4,6)))</f>
        <v>4</v>
      </c>
      <c r="BS66" s="5" t="n">
        <f aca="false">IF(Aléa!BP65&lt;$B$2,1,IF(Aléa!BP65&lt;$B$2+$B$3,3,IF(Aléa!BP65&lt;$B$2+$B$3+$B$4,4,6)))</f>
        <v>3</v>
      </c>
      <c r="BT66" s="5" t="n">
        <f aca="false">IF(Aléa!BQ65&lt;$B$2,1,IF(Aléa!BQ65&lt;$B$2+$B$3,3,IF(Aléa!BQ65&lt;$B$2+$B$3+$B$4,4,6)))</f>
        <v>3</v>
      </c>
      <c r="BU66" s="5" t="n">
        <f aca="false">IF(Aléa!BR65&lt;$B$2,1,IF(Aléa!BR65&lt;$B$2+$B$3,3,IF(Aléa!BR65&lt;$B$2+$B$3+$B$4,4,6)))</f>
        <v>6</v>
      </c>
      <c r="BV66" s="5" t="n">
        <f aca="false">IF(Aléa!BS65&lt;$B$2,1,IF(Aléa!BS65&lt;$B$2+$B$3,3,IF(Aléa!BS65&lt;$B$2+$B$3+$B$4,4,6)))</f>
        <v>1</v>
      </c>
      <c r="BW66" s="5" t="n">
        <f aca="false">IF(Aléa!BT65&lt;$B$2,1,IF(Aléa!BT65&lt;$B$2+$B$3,3,IF(Aléa!BT65&lt;$B$2+$B$3+$B$4,4,6)))</f>
        <v>6</v>
      </c>
      <c r="BX66" s="5" t="n">
        <f aca="false">IF(Aléa!BU65&lt;$B$2,1,IF(Aléa!BU65&lt;$B$2+$B$3,3,IF(Aléa!BU65&lt;$B$2+$B$3+$B$4,4,6)))</f>
        <v>3</v>
      </c>
      <c r="BY66" s="5" t="n">
        <f aca="false">IF(Aléa!BV65&lt;$B$2,1,IF(Aléa!BV65&lt;$B$2+$B$3,3,IF(Aléa!BV65&lt;$B$2+$B$3+$B$4,4,6)))</f>
        <v>3</v>
      </c>
      <c r="BZ66" s="5" t="n">
        <f aca="false">IF(Aléa!BW65&lt;$B$2,1,IF(Aléa!BW65&lt;$B$2+$B$3,3,IF(Aléa!BW65&lt;$B$2+$B$3+$B$4,4,6)))</f>
        <v>4</v>
      </c>
      <c r="CA66" s="5" t="n">
        <f aca="false">IF(Aléa!BX65&lt;$B$2,1,IF(Aléa!BX65&lt;$B$2+$B$3,3,IF(Aléa!BX65&lt;$B$2+$B$3+$B$4,4,6)))</f>
        <v>3</v>
      </c>
      <c r="CB66" s="5" t="n">
        <f aca="false">IF(Aléa!BY65&lt;$B$2,1,IF(Aléa!BY65&lt;$B$2+$B$3,3,IF(Aléa!BY65&lt;$B$2+$B$3+$B$4,4,6)))</f>
        <v>6</v>
      </c>
      <c r="CC66" s="5" t="n">
        <f aca="false">IF(Aléa!BZ65&lt;$B$2,1,IF(Aléa!BZ65&lt;$B$2+$B$3,3,IF(Aléa!BZ65&lt;$B$2+$B$3+$B$4,4,6)))</f>
        <v>4</v>
      </c>
      <c r="CD66" s="5" t="n">
        <f aca="false">IF(Aléa!CA65&lt;$B$2,1,IF(Aléa!CA65&lt;$B$2+$B$3,3,IF(Aléa!CA65&lt;$B$2+$B$3+$B$4,4,6)))</f>
        <v>1</v>
      </c>
      <c r="CE66" s="5" t="n">
        <f aca="false">IF(Aléa!CB65&lt;$B$2,1,IF(Aléa!CB65&lt;$B$2+$B$3,3,IF(Aléa!CB65&lt;$B$2+$B$3+$B$4,4,6)))</f>
        <v>3</v>
      </c>
      <c r="CF66" s="5" t="n">
        <f aca="false">IF(Aléa!CC65&lt;$B$2,1,IF(Aléa!CC65&lt;$B$2+$B$3,3,IF(Aléa!CC65&lt;$B$2+$B$3+$B$4,4,6)))</f>
        <v>6</v>
      </c>
      <c r="CG66" s="5" t="n">
        <f aca="false">IF(Aléa!CD65&lt;$B$2,1,IF(Aléa!CD65&lt;$B$2+$B$3,3,IF(Aléa!CD65&lt;$B$2+$B$3+$B$4,4,6)))</f>
        <v>4</v>
      </c>
      <c r="CH66" s="5" t="n">
        <f aca="false">IF(Aléa!CE65&lt;$B$2,1,IF(Aléa!CE65&lt;$B$2+$B$3,3,IF(Aléa!CE65&lt;$B$2+$B$3+$B$4,4,6)))</f>
        <v>3</v>
      </c>
      <c r="CI66" s="5" t="n">
        <f aca="false">IF(Aléa!CF65&lt;$B$2,1,IF(Aléa!CF65&lt;$B$2+$B$3,3,IF(Aléa!CF65&lt;$B$2+$B$3+$B$4,4,6)))</f>
        <v>1</v>
      </c>
      <c r="CJ66" s="5" t="n">
        <f aca="false">IF(Aléa!CG65&lt;$B$2,1,IF(Aléa!CG65&lt;$B$2+$B$3,3,IF(Aléa!CG65&lt;$B$2+$B$3+$B$4,4,6)))</f>
        <v>3</v>
      </c>
      <c r="CK66" s="5" t="n">
        <f aca="false">IF(Aléa!CH65&lt;$B$2,1,IF(Aléa!CH65&lt;$B$2+$B$3,3,IF(Aléa!CH65&lt;$B$2+$B$3+$B$4,4,6)))</f>
        <v>4</v>
      </c>
      <c r="CL66" s="5" t="n">
        <f aca="false">IF(Aléa!CI65&lt;$B$2,1,IF(Aléa!CI65&lt;$B$2+$B$3,3,IF(Aléa!CI65&lt;$B$2+$B$3+$B$4,4,6)))</f>
        <v>6</v>
      </c>
      <c r="CM66" s="5" t="n">
        <f aca="false">IF(Aléa!CJ65&lt;$B$2,1,IF(Aléa!CJ65&lt;$B$2+$B$3,3,IF(Aléa!CJ65&lt;$B$2+$B$3+$B$4,4,6)))</f>
        <v>6</v>
      </c>
      <c r="CN66" s="5" t="n">
        <f aca="false">IF(Aléa!CK65&lt;$B$2,1,IF(Aléa!CK65&lt;$B$2+$B$3,3,IF(Aléa!CK65&lt;$B$2+$B$3+$B$4,4,6)))</f>
        <v>6</v>
      </c>
      <c r="CO66" s="5" t="n">
        <f aca="false">IF(Aléa!CL65&lt;$B$2,1,IF(Aléa!CL65&lt;$B$2+$B$3,3,IF(Aléa!CL65&lt;$B$2+$B$3+$B$4,4,6)))</f>
        <v>4</v>
      </c>
      <c r="CP66" s="5" t="n">
        <f aca="false">IF(Aléa!CM65&lt;$B$2,1,IF(Aléa!CM65&lt;$B$2+$B$3,3,IF(Aléa!CM65&lt;$B$2+$B$3+$B$4,4,6)))</f>
        <v>4</v>
      </c>
      <c r="CQ66" s="5" t="n">
        <f aca="false">IF(Aléa!CN65&lt;$B$2,1,IF(Aléa!CN65&lt;$B$2+$B$3,3,IF(Aléa!CN65&lt;$B$2+$B$3+$B$4,4,6)))</f>
        <v>3</v>
      </c>
      <c r="CR66" s="5" t="n">
        <f aca="false">IF(Aléa!CO65&lt;$B$2,1,IF(Aléa!CO65&lt;$B$2+$B$3,3,IF(Aléa!CO65&lt;$B$2+$B$3+$B$4,4,6)))</f>
        <v>3</v>
      </c>
      <c r="CS66" s="5" t="n">
        <f aca="false">IF(Aléa!CP65&lt;$B$2,1,IF(Aléa!CP65&lt;$B$2+$B$3,3,IF(Aléa!CP65&lt;$B$2+$B$3+$B$4,4,6)))</f>
        <v>6</v>
      </c>
      <c r="CT66" s="5" t="n">
        <f aca="false">IF(Aléa!CQ65&lt;$B$2,1,IF(Aléa!CQ65&lt;$B$2+$B$3,3,IF(Aléa!CQ65&lt;$B$2+$B$3+$B$4,4,6)))</f>
        <v>4</v>
      </c>
      <c r="CU66" s="5" t="n">
        <f aca="false">IF(Aléa!CR65&lt;$B$2,1,IF(Aléa!CR65&lt;$B$2+$B$3,3,IF(Aléa!CR65&lt;$B$2+$B$3+$B$4,4,6)))</f>
        <v>4</v>
      </c>
      <c r="CV66" s="5" t="n">
        <f aca="false">IF(Aléa!CS65&lt;$B$2,1,IF(Aléa!CS65&lt;$B$2+$B$3,3,IF(Aléa!CS65&lt;$B$2+$B$3+$B$4,4,6)))</f>
        <v>3</v>
      </c>
      <c r="CW66" s="5" t="n">
        <f aca="false">IF(Aléa!CT65&lt;$B$2,1,IF(Aléa!CT65&lt;$B$2+$B$3,3,IF(Aléa!CT65&lt;$B$2+$B$3+$B$4,4,6)))</f>
        <v>6</v>
      </c>
      <c r="CX66" s="5" t="n">
        <f aca="false">IF(Aléa!CU65&lt;$B$2,1,IF(Aléa!CU65&lt;$B$2+$B$3,3,IF(Aléa!CU65&lt;$B$2+$B$3+$B$4,4,6)))</f>
        <v>6</v>
      </c>
      <c r="CY66" s="5" t="n">
        <f aca="false">IF(Aléa!CV65&lt;$B$2,1,IF(Aléa!CV65&lt;$B$2+$B$3,3,IF(Aléa!CV65&lt;$B$2+$B$3+$B$4,4,6)))</f>
        <v>4</v>
      </c>
      <c r="CZ66" s="5" t="n">
        <f aca="false">IF(Aléa!CW65&lt;$B$2,1,IF(Aléa!CW65&lt;$B$2+$B$3,3,IF(Aléa!CW65&lt;$B$2+$B$3+$B$4,4,6)))</f>
        <v>4</v>
      </c>
      <c r="DA66" s="5" t="n">
        <f aca="false">IF(Aléa!CX65&lt;$B$2,1,IF(Aléa!CX65&lt;$B$2+$B$3,3,IF(Aléa!CX65&lt;$B$2+$B$3+$B$4,4,6)))</f>
        <v>1</v>
      </c>
      <c r="DB66" s="5" t="n">
        <f aca="false">IF(Aléa!CY65&lt;$B$2,1,IF(Aléa!CY65&lt;$B$2+$B$3,3,IF(Aléa!CY65&lt;$B$2+$B$3+$B$4,4,6)))</f>
        <v>3</v>
      </c>
      <c r="DC66" s="5" t="n">
        <f aca="false">IF(Aléa!CZ65&lt;$B$2,1,IF(Aléa!CZ65&lt;$B$2+$B$3,3,IF(Aléa!CZ65&lt;$B$2+$B$3+$B$4,4,6)))</f>
        <v>3</v>
      </c>
      <c r="DD66" s="5" t="n">
        <f aca="false">IF(Aléa!DA65&lt;$B$2,1,IF(Aléa!DA65&lt;$B$2+$B$3,3,IF(Aléa!DA65&lt;$B$2+$B$3+$B$4,4,6)))</f>
        <v>6</v>
      </c>
      <c r="DE66" s="5" t="n">
        <f aca="false">IF(Aléa!DB65&lt;$B$2,1,IF(Aléa!DB65&lt;$B$2+$B$3,3,IF(Aléa!DB65&lt;$B$2+$B$3+$B$4,4,6)))</f>
        <v>6</v>
      </c>
      <c r="DF66" s="5" t="n">
        <f aca="false">IF(Aléa!DC65&lt;$B$2,1,IF(Aléa!DC65&lt;$B$2+$B$3,3,IF(Aléa!DC65&lt;$B$2+$B$3+$B$4,4,6)))</f>
        <v>4</v>
      </c>
      <c r="DG66" s="5" t="n">
        <f aca="false">IF(Aléa!DD65&lt;$B$2,1,IF(Aléa!DD65&lt;$B$2+$B$3,3,IF(Aléa!DD65&lt;$B$2+$B$3+$B$4,4,6)))</f>
        <v>4</v>
      </c>
      <c r="DH66" s="5" t="n">
        <f aca="false">IF(Aléa!DE65&lt;$B$2,1,IF(Aléa!DE65&lt;$B$2+$B$3,3,IF(Aléa!DE65&lt;$B$2+$B$3+$B$4,4,6)))</f>
        <v>6</v>
      </c>
      <c r="DI66" s="5" t="n">
        <f aca="false">IF(Aléa!DF65&lt;$B$2,1,IF(Aléa!DF65&lt;$B$2+$B$3,3,IF(Aléa!DF65&lt;$B$2+$B$3+$B$4,4,6)))</f>
        <v>1</v>
      </c>
      <c r="DJ66" s="5" t="n">
        <f aca="false">IF(Aléa!DG65&lt;$B$2,1,IF(Aléa!DG65&lt;$B$2+$B$3,3,IF(Aléa!DG65&lt;$B$2+$B$3+$B$4,4,6)))</f>
        <v>3</v>
      </c>
      <c r="DK66" s="5" t="n">
        <f aca="false">IF(Aléa!DH65&lt;$B$2,1,IF(Aléa!DH65&lt;$B$2+$B$3,3,IF(Aléa!DH65&lt;$B$2+$B$3+$B$4,4,6)))</f>
        <v>6</v>
      </c>
      <c r="DL66" s="5" t="n">
        <f aca="false">IF(Aléa!DI65&lt;$B$2,1,IF(Aléa!DI65&lt;$B$2+$B$3,3,IF(Aléa!DI65&lt;$B$2+$B$3+$B$4,4,6)))</f>
        <v>1</v>
      </c>
      <c r="DM66" s="5" t="n">
        <f aca="false">IF(Aléa!DJ65&lt;$B$2,1,IF(Aléa!DJ65&lt;$B$2+$B$3,3,IF(Aléa!DJ65&lt;$B$2+$B$3+$B$4,4,6)))</f>
        <v>3</v>
      </c>
      <c r="DN66" s="5" t="n">
        <f aca="false">IF(Aléa!DK65&lt;$B$2,1,IF(Aléa!DK65&lt;$B$2+$B$3,3,IF(Aléa!DK65&lt;$B$2+$B$3+$B$4,4,6)))</f>
        <v>6</v>
      </c>
      <c r="DO66" s="5" t="n">
        <f aca="false">IF(Aléa!DL65&lt;$B$2,1,IF(Aléa!DL65&lt;$B$2+$B$3,3,IF(Aléa!DL65&lt;$B$2+$B$3+$B$4,4,6)))</f>
        <v>3</v>
      </c>
      <c r="DP66" s="5" t="n">
        <f aca="false">IF(Aléa!DM65&lt;$B$2,1,IF(Aléa!DM65&lt;$B$2+$B$3,3,IF(Aléa!DM65&lt;$B$2+$B$3+$B$4,4,6)))</f>
        <v>6</v>
      </c>
      <c r="DQ66" s="5" t="n">
        <f aca="false">IF(Aléa!DN65&lt;$B$2,1,IF(Aléa!DN65&lt;$B$2+$B$3,3,IF(Aléa!DN65&lt;$B$2+$B$3+$B$4,4,6)))</f>
        <v>6</v>
      </c>
      <c r="DR66" s="5" t="n">
        <f aca="false">IF(Aléa!DO65&lt;$B$2,1,IF(Aléa!DO65&lt;$B$2+$B$3,3,IF(Aléa!DO65&lt;$B$2+$B$3+$B$4,4,6)))</f>
        <v>6</v>
      </c>
      <c r="DS66" s="5" t="n">
        <f aca="false">IF(Aléa!DP65&lt;$B$2,1,IF(Aléa!DP65&lt;$B$2+$B$3,3,IF(Aléa!DP65&lt;$B$2+$B$3+$B$4,4,6)))</f>
        <v>1</v>
      </c>
      <c r="DT66" s="5" t="n">
        <f aca="false">IF(Aléa!DQ65&lt;$B$2,1,IF(Aléa!DQ65&lt;$B$2+$B$3,3,IF(Aléa!DQ65&lt;$B$2+$B$3+$B$4,4,6)))</f>
        <v>4</v>
      </c>
      <c r="DU66" s="5" t="n">
        <f aca="false">IF(Aléa!DR65&lt;$B$2,1,IF(Aléa!DR65&lt;$B$2+$B$3,3,IF(Aléa!DR65&lt;$B$2+$B$3+$B$4,4,6)))</f>
        <v>6</v>
      </c>
      <c r="DV66" s="5" t="n">
        <f aca="false">IF(Aléa!DS65&lt;$B$2,1,IF(Aléa!DS65&lt;$B$2+$B$3,3,IF(Aléa!DS65&lt;$B$2+$B$3+$B$4,4,6)))</f>
        <v>4</v>
      </c>
      <c r="DW66" s="5" t="n">
        <f aca="false">IF(Aléa!DT65&lt;$B$2,1,IF(Aléa!DT65&lt;$B$2+$B$3,3,IF(Aléa!DT65&lt;$B$2+$B$3+$B$4,4,6)))</f>
        <v>4</v>
      </c>
      <c r="DX66" s="5" t="n">
        <f aca="false">IF(Aléa!DU65&lt;$B$2,1,IF(Aléa!DU65&lt;$B$2+$B$3,3,IF(Aléa!DU65&lt;$B$2+$B$3+$B$4,4,6)))</f>
        <v>6</v>
      </c>
      <c r="DY66" s="5" t="n">
        <f aca="false">IF(Aléa!DV65&lt;$B$2,1,IF(Aléa!DV65&lt;$B$2+$B$3,3,IF(Aléa!DV65&lt;$B$2+$B$3+$B$4,4,6)))</f>
        <v>4</v>
      </c>
      <c r="DZ66" s="5" t="n">
        <f aca="false">IF(Aléa!DW65&lt;$B$2,1,IF(Aléa!DW65&lt;$B$2+$B$3,3,IF(Aléa!DW65&lt;$B$2+$B$3+$B$4,4,6)))</f>
        <v>6</v>
      </c>
      <c r="EA66" s="5" t="n">
        <f aca="false">IF(Aléa!DX65&lt;$B$2,1,IF(Aléa!DX65&lt;$B$2+$B$3,3,IF(Aléa!DX65&lt;$B$2+$B$3+$B$4,4,6)))</f>
        <v>6</v>
      </c>
      <c r="EB66" s="5" t="n">
        <f aca="false">IF(Aléa!DY65&lt;$B$2,1,IF(Aléa!DY65&lt;$B$2+$B$3,3,IF(Aléa!DY65&lt;$B$2+$B$3+$B$4,4,6)))</f>
        <v>4</v>
      </c>
      <c r="EC66" s="5" t="n">
        <f aca="false">IF(Aléa!DZ65&lt;$B$2,1,IF(Aléa!DZ65&lt;$B$2+$B$3,3,IF(Aléa!DZ65&lt;$B$2+$B$3+$B$4,4,6)))</f>
        <v>3</v>
      </c>
      <c r="ED66" s="5" t="n">
        <f aca="false">IF(Aléa!EA65&lt;$B$2,1,IF(Aléa!EA65&lt;$B$2+$B$3,3,IF(Aléa!EA65&lt;$B$2+$B$3+$B$4,4,6)))</f>
        <v>4</v>
      </c>
      <c r="EE66" s="5" t="n">
        <f aca="false">IF(Aléa!EB65&lt;$B$2,1,IF(Aléa!EB65&lt;$B$2+$B$3,3,IF(Aléa!EB65&lt;$B$2+$B$3+$B$4,4,6)))</f>
        <v>3</v>
      </c>
      <c r="EF66" s="5" t="n">
        <f aca="false">IF(Aléa!EC65&lt;$B$2,1,IF(Aléa!EC65&lt;$B$2+$B$3,3,IF(Aléa!EC65&lt;$B$2+$B$3+$B$4,4,6)))</f>
        <v>4</v>
      </c>
      <c r="EG66" s="5" t="n">
        <f aca="false">IF(Aléa!ED65&lt;$B$2,1,IF(Aléa!ED65&lt;$B$2+$B$3,3,IF(Aléa!ED65&lt;$B$2+$B$3+$B$4,4,6)))</f>
        <v>4</v>
      </c>
      <c r="EH66" s="5" t="n">
        <f aca="false">IF(Aléa!EE65&lt;$B$2,1,IF(Aléa!EE65&lt;$B$2+$B$3,3,IF(Aléa!EE65&lt;$B$2+$B$3+$B$4,4,6)))</f>
        <v>6</v>
      </c>
      <c r="EI66" s="5" t="n">
        <f aca="false">IF(Aléa!EF65&lt;$B$2,1,IF(Aléa!EF65&lt;$B$2+$B$3,3,IF(Aléa!EF65&lt;$B$2+$B$3+$B$4,4,6)))</f>
        <v>6</v>
      </c>
      <c r="EJ66" s="5" t="n">
        <f aca="false">IF(Aléa!EG65&lt;$B$2,1,IF(Aléa!EG65&lt;$B$2+$B$3,3,IF(Aléa!EG65&lt;$B$2+$B$3+$B$4,4,6)))</f>
        <v>3</v>
      </c>
      <c r="EK66" s="5" t="n">
        <f aca="false">IF(Aléa!EH65&lt;$B$2,1,IF(Aléa!EH65&lt;$B$2+$B$3,3,IF(Aléa!EH65&lt;$B$2+$B$3+$B$4,4,6)))</f>
        <v>6</v>
      </c>
      <c r="EL66" s="5" t="n">
        <f aca="false">IF(Aléa!EI65&lt;$B$2,1,IF(Aléa!EI65&lt;$B$2+$B$3,3,IF(Aléa!EI65&lt;$B$2+$B$3+$B$4,4,6)))</f>
        <v>3</v>
      </c>
      <c r="EM66" s="5" t="n">
        <f aca="false">IF(Aléa!EJ65&lt;$B$2,1,IF(Aléa!EJ65&lt;$B$2+$B$3,3,IF(Aléa!EJ65&lt;$B$2+$B$3+$B$4,4,6)))</f>
        <v>6</v>
      </c>
      <c r="EN66" s="5" t="n">
        <f aca="false">IF(Aléa!EK65&lt;$B$2,1,IF(Aléa!EK65&lt;$B$2+$B$3,3,IF(Aléa!EK65&lt;$B$2+$B$3+$B$4,4,6)))</f>
        <v>3</v>
      </c>
      <c r="EO66" s="5" t="n">
        <f aca="false">IF(Aléa!EL65&lt;$B$2,1,IF(Aléa!EL65&lt;$B$2+$B$3,3,IF(Aléa!EL65&lt;$B$2+$B$3+$B$4,4,6)))</f>
        <v>4</v>
      </c>
      <c r="EP66" s="5" t="n">
        <f aca="false">IF(Aléa!EM65&lt;$B$2,1,IF(Aléa!EM65&lt;$B$2+$B$3,3,IF(Aléa!EM65&lt;$B$2+$B$3+$B$4,4,6)))</f>
        <v>3</v>
      </c>
      <c r="EQ66" s="5" t="n">
        <f aca="false">IF(Aléa!EN65&lt;$B$2,1,IF(Aléa!EN65&lt;$B$2+$B$3,3,IF(Aléa!EN65&lt;$B$2+$B$3+$B$4,4,6)))</f>
        <v>1</v>
      </c>
      <c r="ER66" s="5" t="n">
        <f aca="false">IF(Aléa!EO65&lt;$B$2,1,IF(Aléa!EO65&lt;$B$2+$B$3,3,IF(Aléa!EO65&lt;$B$2+$B$3+$B$4,4,6)))</f>
        <v>6</v>
      </c>
      <c r="ES66" s="5" t="n">
        <f aca="false">IF(Aléa!EP65&lt;$B$2,1,IF(Aléa!EP65&lt;$B$2+$B$3,3,IF(Aléa!EP65&lt;$B$2+$B$3+$B$4,4,6)))</f>
        <v>3</v>
      </c>
      <c r="ET66" s="5" t="n">
        <f aca="false">IF(Aléa!EQ65&lt;$B$2,1,IF(Aléa!EQ65&lt;$B$2+$B$3,3,IF(Aléa!EQ65&lt;$B$2+$B$3+$B$4,4,6)))</f>
        <v>3</v>
      </c>
      <c r="EU66" s="5" t="n">
        <f aca="false">IF(Aléa!ER65&lt;$B$2,1,IF(Aléa!ER65&lt;$B$2+$B$3,3,IF(Aléa!ER65&lt;$B$2+$B$3+$B$4,4,6)))</f>
        <v>4</v>
      </c>
      <c r="EV66" s="5" t="n">
        <f aca="false">IF(Aléa!ES65&lt;$B$2,1,IF(Aléa!ES65&lt;$B$2+$B$3,3,IF(Aléa!ES65&lt;$B$2+$B$3+$B$4,4,6)))</f>
        <v>6</v>
      </c>
      <c r="EW66" s="5" t="n">
        <f aca="false">IF(Aléa!ET65&lt;$B$2,1,IF(Aléa!ET65&lt;$B$2+$B$3,3,IF(Aléa!ET65&lt;$B$2+$B$3+$B$4,4,6)))</f>
        <v>4</v>
      </c>
      <c r="EX66" s="5" t="n">
        <f aca="false">IF(Aléa!EU65&lt;$B$2,1,IF(Aléa!EU65&lt;$B$2+$B$3,3,IF(Aléa!EU65&lt;$B$2+$B$3+$B$4,4,6)))</f>
        <v>3</v>
      </c>
      <c r="EY66" s="5" t="n">
        <f aca="false">IF(Aléa!EV65&lt;$B$2,1,IF(Aléa!EV65&lt;$B$2+$B$3,3,IF(Aléa!EV65&lt;$B$2+$B$3+$B$4,4,6)))</f>
        <v>6</v>
      </c>
      <c r="EZ66" s="5" t="n">
        <f aca="false">IF(Aléa!EW65&lt;$B$2,1,IF(Aléa!EW65&lt;$B$2+$B$3,3,IF(Aléa!EW65&lt;$B$2+$B$3+$B$4,4,6)))</f>
        <v>3</v>
      </c>
      <c r="FA66" s="5" t="n">
        <f aca="false">IF(Aléa!EX65&lt;$B$2,1,IF(Aléa!EX65&lt;$B$2+$B$3,3,IF(Aléa!EX65&lt;$B$2+$B$3+$B$4,4,6)))</f>
        <v>3</v>
      </c>
      <c r="FB66" s="5" t="n">
        <f aca="false">IF(Aléa!EY65&lt;$B$2,1,IF(Aléa!EY65&lt;$B$2+$B$3,3,IF(Aléa!EY65&lt;$B$2+$B$3+$B$4,4,6)))</f>
        <v>3</v>
      </c>
      <c r="FC66" s="5" t="n">
        <f aca="false">IF(Aléa!EZ65&lt;$B$2,1,IF(Aléa!EZ65&lt;$B$2+$B$3,3,IF(Aléa!EZ65&lt;$B$2+$B$3+$B$4,4,6)))</f>
        <v>3</v>
      </c>
      <c r="FD66" s="5" t="n">
        <f aca="false">IF(Aléa!FA65&lt;$B$2,1,IF(Aléa!FA65&lt;$B$2+$B$3,3,IF(Aléa!FA65&lt;$B$2+$B$3+$B$4,4,6)))</f>
        <v>1</v>
      </c>
      <c r="FE66" s="5" t="n">
        <f aca="false">IF(Aléa!FB65&lt;$B$2,1,IF(Aléa!FB65&lt;$B$2+$B$3,3,IF(Aléa!FB65&lt;$B$2+$B$3+$B$4,4,6)))</f>
        <v>6</v>
      </c>
      <c r="FF66" s="5" t="n">
        <f aca="false">IF(Aléa!FC65&lt;$B$2,1,IF(Aléa!FC65&lt;$B$2+$B$3,3,IF(Aléa!FC65&lt;$B$2+$B$3+$B$4,4,6)))</f>
        <v>4</v>
      </c>
      <c r="FG66" s="5" t="n">
        <f aca="false">IF(Aléa!FD65&lt;$B$2,1,IF(Aléa!FD65&lt;$B$2+$B$3,3,IF(Aléa!FD65&lt;$B$2+$B$3+$B$4,4,6)))</f>
        <v>3</v>
      </c>
      <c r="FH66" s="5" t="n">
        <f aca="false">IF(Aléa!FE65&lt;$B$2,1,IF(Aléa!FE65&lt;$B$2+$B$3,3,IF(Aléa!FE65&lt;$B$2+$B$3+$B$4,4,6)))</f>
        <v>4</v>
      </c>
      <c r="FI66" s="5" t="n">
        <f aca="false">IF(Aléa!FF65&lt;$B$2,1,IF(Aléa!FF65&lt;$B$2+$B$3,3,IF(Aléa!FF65&lt;$B$2+$B$3+$B$4,4,6)))</f>
        <v>4</v>
      </c>
      <c r="FJ66" s="5" t="n">
        <f aca="false">IF(Aléa!FG65&lt;$B$2,1,IF(Aléa!FG65&lt;$B$2+$B$3,3,IF(Aléa!FG65&lt;$B$2+$B$3+$B$4,4,6)))</f>
        <v>4</v>
      </c>
      <c r="FK66" s="5" t="n">
        <f aca="false">IF(Aléa!FH65&lt;$B$2,1,IF(Aléa!FH65&lt;$B$2+$B$3,3,IF(Aléa!FH65&lt;$B$2+$B$3+$B$4,4,6)))</f>
        <v>6</v>
      </c>
      <c r="FL66" s="5" t="n">
        <f aca="false">IF(Aléa!FI65&lt;$B$2,1,IF(Aléa!FI65&lt;$B$2+$B$3,3,IF(Aléa!FI65&lt;$B$2+$B$3+$B$4,4,6)))</f>
        <v>3</v>
      </c>
      <c r="FM66" s="5" t="n">
        <f aca="false">IF(Aléa!FJ65&lt;$B$2,1,IF(Aléa!FJ65&lt;$B$2+$B$3,3,IF(Aléa!FJ65&lt;$B$2+$B$3+$B$4,4,6)))</f>
        <v>6</v>
      </c>
      <c r="FN66" s="5" t="n">
        <f aca="false">IF(Aléa!FK65&lt;$B$2,1,IF(Aléa!FK65&lt;$B$2+$B$3,3,IF(Aléa!FK65&lt;$B$2+$B$3+$B$4,4,6)))</f>
        <v>3</v>
      </c>
      <c r="FO66" s="5" t="n">
        <f aca="false">IF(Aléa!FL65&lt;$B$2,1,IF(Aléa!FL65&lt;$B$2+$B$3,3,IF(Aléa!FL65&lt;$B$2+$B$3+$B$4,4,6)))</f>
        <v>3</v>
      </c>
      <c r="FP66" s="5" t="n">
        <f aca="false">IF(Aléa!FM65&lt;$B$2,1,IF(Aléa!FM65&lt;$B$2+$B$3,3,IF(Aléa!FM65&lt;$B$2+$B$3+$B$4,4,6)))</f>
        <v>4</v>
      </c>
      <c r="FQ66" s="5" t="n">
        <f aca="false">IF(Aléa!FN65&lt;$B$2,1,IF(Aléa!FN65&lt;$B$2+$B$3,3,IF(Aléa!FN65&lt;$B$2+$B$3+$B$4,4,6)))</f>
        <v>1</v>
      </c>
      <c r="FR66" s="5" t="n">
        <f aca="false">IF(Aléa!FO65&lt;$B$2,1,IF(Aléa!FO65&lt;$B$2+$B$3,3,IF(Aléa!FO65&lt;$B$2+$B$3+$B$4,4,6)))</f>
        <v>4</v>
      </c>
      <c r="FS66" s="5" t="n">
        <f aca="false">IF(Aléa!FP65&lt;$B$2,1,IF(Aléa!FP65&lt;$B$2+$B$3,3,IF(Aléa!FP65&lt;$B$2+$B$3+$B$4,4,6)))</f>
        <v>4</v>
      </c>
      <c r="FT66" s="5" t="n">
        <f aca="false">IF(Aléa!FQ65&lt;$B$2,1,IF(Aléa!FQ65&lt;$B$2+$B$3,3,IF(Aléa!FQ65&lt;$B$2+$B$3+$B$4,4,6)))</f>
        <v>3</v>
      </c>
      <c r="FU66" s="5" t="n">
        <f aca="false">IF(Aléa!FR65&lt;$B$2,1,IF(Aléa!FR65&lt;$B$2+$B$3,3,IF(Aléa!FR65&lt;$B$2+$B$3+$B$4,4,6)))</f>
        <v>4</v>
      </c>
      <c r="FV66" s="5" t="n">
        <f aca="false">IF(Aléa!FS65&lt;$B$2,1,IF(Aléa!FS65&lt;$B$2+$B$3,3,IF(Aléa!FS65&lt;$B$2+$B$3+$B$4,4,6)))</f>
        <v>4</v>
      </c>
      <c r="FW66" s="5" t="n">
        <f aca="false">IF(Aléa!FT65&lt;$B$2,1,IF(Aléa!FT65&lt;$B$2+$B$3,3,IF(Aléa!FT65&lt;$B$2+$B$3+$B$4,4,6)))</f>
        <v>4</v>
      </c>
      <c r="FX66" s="5" t="n">
        <f aca="false">IF(Aléa!FU65&lt;$B$2,1,IF(Aléa!FU65&lt;$B$2+$B$3,3,IF(Aléa!FU65&lt;$B$2+$B$3+$B$4,4,6)))</f>
        <v>4</v>
      </c>
      <c r="FY66" s="5" t="n">
        <f aca="false">IF(Aléa!FV65&lt;$B$2,1,IF(Aléa!FV65&lt;$B$2+$B$3,3,IF(Aléa!FV65&lt;$B$2+$B$3+$B$4,4,6)))</f>
        <v>4</v>
      </c>
      <c r="FZ66" s="5" t="n">
        <f aca="false">IF(Aléa!FW65&lt;$B$2,1,IF(Aléa!FW65&lt;$B$2+$B$3,3,IF(Aléa!FW65&lt;$B$2+$B$3+$B$4,4,6)))</f>
        <v>3</v>
      </c>
      <c r="GA66" s="5" t="n">
        <f aca="false">IF(Aléa!FX65&lt;$B$2,1,IF(Aléa!FX65&lt;$B$2+$B$3,3,IF(Aléa!FX65&lt;$B$2+$B$3+$B$4,4,6)))</f>
        <v>4</v>
      </c>
      <c r="GB66" s="5" t="n">
        <f aca="false">IF(Aléa!FY65&lt;$B$2,1,IF(Aléa!FY65&lt;$B$2+$B$3,3,IF(Aléa!FY65&lt;$B$2+$B$3+$B$4,4,6)))</f>
        <v>3</v>
      </c>
      <c r="GC66" s="5" t="n">
        <f aca="false">IF(Aléa!FZ65&lt;$B$2,1,IF(Aléa!FZ65&lt;$B$2+$B$3,3,IF(Aléa!FZ65&lt;$B$2+$B$3+$B$4,4,6)))</f>
        <v>6</v>
      </c>
      <c r="GD66" s="5" t="n">
        <f aca="false">IF(Aléa!GA65&lt;$B$2,1,IF(Aléa!GA65&lt;$B$2+$B$3,3,IF(Aléa!GA65&lt;$B$2+$B$3+$B$4,4,6)))</f>
        <v>3</v>
      </c>
      <c r="GE66" s="5" t="n">
        <f aca="false">IF(Aléa!GB65&lt;$B$2,1,IF(Aléa!GB65&lt;$B$2+$B$3,3,IF(Aléa!GB65&lt;$B$2+$B$3+$B$4,4,6)))</f>
        <v>3</v>
      </c>
      <c r="GF66" s="5" t="n">
        <f aca="false">IF(Aléa!GC65&lt;$B$2,1,IF(Aléa!GC65&lt;$B$2+$B$3,3,IF(Aléa!GC65&lt;$B$2+$B$3+$B$4,4,6)))</f>
        <v>3</v>
      </c>
      <c r="GG66" s="5" t="n">
        <f aca="false">IF(Aléa!GD65&lt;$B$2,1,IF(Aléa!GD65&lt;$B$2+$B$3,3,IF(Aléa!GD65&lt;$B$2+$B$3+$B$4,4,6)))</f>
        <v>6</v>
      </c>
      <c r="GH66" s="5" t="n">
        <f aca="false">IF(Aléa!GE65&lt;$B$2,1,IF(Aléa!GE65&lt;$B$2+$B$3,3,IF(Aléa!GE65&lt;$B$2+$B$3+$B$4,4,6)))</f>
        <v>3</v>
      </c>
      <c r="GI66" s="5" t="n">
        <f aca="false">IF(Aléa!GF65&lt;$B$2,1,IF(Aléa!GF65&lt;$B$2+$B$3,3,IF(Aléa!GF65&lt;$B$2+$B$3+$B$4,4,6)))</f>
        <v>4</v>
      </c>
      <c r="GJ66" s="5" t="n">
        <f aca="false">IF(Aléa!GG65&lt;$B$2,1,IF(Aléa!GG65&lt;$B$2+$B$3,3,IF(Aléa!GG65&lt;$B$2+$B$3+$B$4,4,6)))</f>
        <v>4</v>
      </c>
      <c r="GK66" s="5" t="n">
        <f aca="false">IF(Aléa!GH65&lt;$B$2,1,IF(Aléa!GH65&lt;$B$2+$B$3,3,IF(Aléa!GH65&lt;$B$2+$B$3+$B$4,4,6)))</f>
        <v>3</v>
      </c>
      <c r="GL66" s="5" t="n">
        <f aca="false">IF(Aléa!GI65&lt;$B$2,1,IF(Aléa!GI65&lt;$B$2+$B$3,3,IF(Aléa!GI65&lt;$B$2+$B$3+$B$4,4,6)))</f>
        <v>6</v>
      </c>
      <c r="GM66" s="5" t="n">
        <f aca="false">IF(Aléa!GJ65&lt;$B$2,1,IF(Aléa!GJ65&lt;$B$2+$B$3,3,IF(Aléa!GJ65&lt;$B$2+$B$3+$B$4,4,6)))</f>
        <v>1</v>
      </c>
      <c r="GN66" s="5" t="n">
        <f aca="false">IF(Aléa!GK65&lt;$B$2,1,IF(Aléa!GK65&lt;$B$2+$B$3,3,IF(Aléa!GK65&lt;$B$2+$B$3+$B$4,4,6)))</f>
        <v>4</v>
      </c>
      <c r="GO66" s="5" t="n">
        <f aca="false">IF(Aléa!GL65&lt;$B$2,1,IF(Aléa!GL65&lt;$B$2+$B$3,3,IF(Aléa!GL65&lt;$B$2+$B$3+$B$4,4,6)))</f>
        <v>1</v>
      </c>
      <c r="GP66" s="5" t="n">
        <f aca="false">IF(Aléa!GM65&lt;$B$2,1,IF(Aléa!GM65&lt;$B$2+$B$3,3,IF(Aléa!GM65&lt;$B$2+$B$3+$B$4,4,6)))</f>
        <v>4</v>
      </c>
      <c r="GQ66" s="5" t="n">
        <f aca="false">IF(Aléa!GN65&lt;$B$2,1,IF(Aléa!GN65&lt;$B$2+$B$3,3,IF(Aléa!GN65&lt;$B$2+$B$3+$B$4,4,6)))</f>
        <v>3</v>
      </c>
      <c r="GR66" s="5" t="n">
        <f aca="false">IF(Aléa!GO65&lt;$B$2,1,IF(Aléa!GO65&lt;$B$2+$B$3,3,IF(Aléa!GO65&lt;$B$2+$B$3+$B$4,4,6)))</f>
        <v>6</v>
      </c>
      <c r="GS66" s="5" t="n">
        <f aca="false">IF(Aléa!GP65&lt;$B$2,1,IF(Aléa!GP65&lt;$B$2+$B$3,3,IF(Aléa!GP65&lt;$B$2+$B$3+$B$4,4,6)))</f>
        <v>3</v>
      </c>
      <c r="GT66" s="5" t="n">
        <f aca="false">IF(Aléa!GQ65&lt;$B$2,1,IF(Aléa!GQ65&lt;$B$2+$B$3,3,IF(Aléa!GQ65&lt;$B$2+$B$3+$B$4,4,6)))</f>
        <v>6</v>
      </c>
      <c r="GU66" s="5" t="n">
        <f aca="false">IF(Aléa!GR65&lt;$B$2,1,IF(Aléa!GR65&lt;$B$2+$B$3,3,IF(Aléa!GR65&lt;$B$2+$B$3+$B$4,4,6)))</f>
        <v>4</v>
      </c>
      <c r="GV66" s="5" t="n">
        <f aca="false">IF(Aléa!GS65&lt;$B$2,1,IF(Aléa!GS65&lt;$B$2+$B$3,3,IF(Aléa!GS65&lt;$B$2+$B$3+$B$4,4,6)))</f>
        <v>4</v>
      </c>
      <c r="GW66" s="5" t="n">
        <f aca="false">IF(Aléa!GT65&lt;$B$2,1,IF(Aléa!GT65&lt;$B$2+$B$3,3,IF(Aléa!GT65&lt;$B$2+$B$3+$B$4,4,6)))</f>
        <v>3</v>
      </c>
      <c r="GX66" s="5" t="n">
        <f aca="false">IF(Aléa!GU65&lt;$B$2,1,IF(Aléa!GU65&lt;$B$2+$B$3,3,IF(Aléa!GU65&lt;$B$2+$B$3+$B$4,4,6)))</f>
        <v>3</v>
      </c>
      <c r="GY66" s="5" t="n">
        <f aca="false">IF(Aléa!GV65&lt;$B$2,1,IF(Aléa!GV65&lt;$B$2+$B$3,3,IF(Aléa!GV65&lt;$B$2+$B$3+$B$4,4,6)))</f>
        <v>3</v>
      </c>
      <c r="GZ66" s="5" t="n">
        <f aca="false">IF(Aléa!GW65&lt;$B$2,1,IF(Aléa!GW65&lt;$B$2+$B$3,3,IF(Aléa!GW65&lt;$B$2+$B$3+$B$4,4,6)))</f>
        <v>3</v>
      </c>
      <c r="HA66" s="5" t="n">
        <f aca="false">IF(Aléa!GX65&lt;$B$2,1,IF(Aléa!GX65&lt;$B$2+$B$3,3,IF(Aléa!GX65&lt;$B$2+$B$3+$B$4,4,6)))</f>
        <v>4</v>
      </c>
      <c r="HB66" s="5" t="n">
        <f aca="false">IF(Aléa!GY65&lt;$B$2,1,IF(Aléa!GY65&lt;$B$2+$B$3,3,IF(Aléa!GY65&lt;$B$2+$B$3+$B$4,4,6)))</f>
        <v>4</v>
      </c>
      <c r="HC66" s="5" t="n">
        <f aca="false">IF(Aléa!GZ65&lt;$B$2,1,IF(Aléa!GZ65&lt;$B$2+$B$3,3,IF(Aléa!GZ65&lt;$B$2+$B$3+$B$4,4,6)))</f>
        <v>4</v>
      </c>
      <c r="HD66" s="5" t="n">
        <f aca="false">IF(Aléa!HA65&lt;$B$2,1,IF(Aléa!HA65&lt;$B$2+$B$3,3,IF(Aléa!HA65&lt;$B$2+$B$3+$B$4,4,6)))</f>
        <v>6</v>
      </c>
      <c r="HE66" s="5" t="n">
        <f aca="false">IF(Aléa!HB65&lt;$B$2,1,IF(Aléa!HB65&lt;$B$2+$B$3,3,IF(Aléa!HB65&lt;$B$2+$B$3+$B$4,4,6)))</f>
        <v>3</v>
      </c>
      <c r="HF66" s="5" t="n">
        <f aca="false">IF(Aléa!HC65&lt;$B$2,1,IF(Aléa!HC65&lt;$B$2+$B$3,3,IF(Aléa!HC65&lt;$B$2+$B$3+$B$4,4,6)))</f>
        <v>6</v>
      </c>
      <c r="HG66" s="5" t="n">
        <f aca="false">IF(Aléa!HD65&lt;$B$2,1,IF(Aléa!HD65&lt;$B$2+$B$3,3,IF(Aléa!HD65&lt;$B$2+$B$3+$B$4,4,6)))</f>
        <v>3</v>
      </c>
      <c r="HH66" s="5" t="n">
        <f aca="false">IF(Aléa!HE65&lt;$B$2,1,IF(Aléa!HE65&lt;$B$2+$B$3,3,IF(Aléa!HE65&lt;$B$2+$B$3+$B$4,4,6)))</f>
        <v>4</v>
      </c>
      <c r="HI66" s="5" t="n">
        <f aca="false">IF(Aléa!HF65&lt;$B$2,1,IF(Aléa!HF65&lt;$B$2+$B$3,3,IF(Aléa!HF65&lt;$B$2+$B$3+$B$4,4,6)))</f>
        <v>4</v>
      </c>
      <c r="HJ66" s="5" t="n">
        <f aca="false">IF(Aléa!HG65&lt;$B$2,1,IF(Aléa!HG65&lt;$B$2+$B$3,3,IF(Aléa!HG65&lt;$B$2+$B$3+$B$4,4,6)))</f>
        <v>4</v>
      </c>
      <c r="HK66" s="5" t="n">
        <f aca="false">IF(Aléa!HH65&lt;$B$2,1,IF(Aléa!HH65&lt;$B$2+$B$3,3,IF(Aléa!HH65&lt;$B$2+$B$3+$B$4,4,6)))</f>
        <v>1</v>
      </c>
      <c r="HL66" s="5" t="n">
        <f aca="false">IF(Aléa!HI65&lt;$B$2,1,IF(Aléa!HI65&lt;$B$2+$B$3,3,IF(Aléa!HI65&lt;$B$2+$B$3+$B$4,4,6)))</f>
        <v>6</v>
      </c>
      <c r="HM66" s="5" t="n">
        <f aca="false">IF(Aléa!HJ65&lt;$B$2,1,IF(Aléa!HJ65&lt;$B$2+$B$3,3,IF(Aléa!HJ65&lt;$B$2+$B$3+$B$4,4,6)))</f>
        <v>1</v>
      </c>
      <c r="HN66" s="5" t="n">
        <f aca="false">IF(Aléa!HK65&lt;$B$2,1,IF(Aléa!HK65&lt;$B$2+$B$3,3,IF(Aléa!HK65&lt;$B$2+$B$3+$B$4,4,6)))</f>
        <v>4</v>
      </c>
      <c r="HO66" s="5" t="n">
        <f aca="false">IF(Aléa!HL65&lt;$B$2,1,IF(Aléa!HL65&lt;$B$2+$B$3,3,IF(Aléa!HL65&lt;$B$2+$B$3+$B$4,4,6)))</f>
        <v>1</v>
      </c>
      <c r="HP66" s="5" t="n">
        <f aca="false">IF(Aléa!HM65&lt;$B$2,1,IF(Aléa!HM65&lt;$B$2+$B$3,3,IF(Aléa!HM65&lt;$B$2+$B$3+$B$4,4,6)))</f>
        <v>3</v>
      </c>
      <c r="HQ66" s="5" t="n">
        <f aca="false">IF(Aléa!HN65&lt;$B$2,1,IF(Aléa!HN65&lt;$B$2+$B$3,3,IF(Aléa!HN65&lt;$B$2+$B$3+$B$4,4,6)))</f>
        <v>3</v>
      </c>
      <c r="HR66" s="5" t="n">
        <f aca="false">IF(Aléa!HO65&lt;$B$2,1,IF(Aléa!HO65&lt;$B$2+$B$3,3,IF(Aléa!HO65&lt;$B$2+$B$3+$B$4,4,6)))</f>
        <v>4</v>
      </c>
      <c r="HS66" s="5" t="n">
        <f aca="false">IF(Aléa!HP65&lt;$B$2,1,IF(Aléa!HP65&lt;$B$2+$B$3,3,IF(Aléa!HP65&lt;$B$2+$B$3+$B$4,4,6)))</f>
        <v>4</v>
      </c>
      <c r="HT66" s="5" t="n">
        <f aca="false">IF(Aléa!HQ65&lt;$B$2,1,IF(Aléa!HQ65&lt;$B$2+$B$3,3,IF(Aléa!HQ65&lt;$B$2+$B$3+$B$4,4,6)))</f>
        <v>6</v>
      </c>
      <c r="HU66" s="5" t="n">
        <f aca="false">IF(Aléa!HR65&lt;$B$2,1,IF(Aléa!HR65&lt;$B$2+$B$3,3,IF(Aléa!HR65&lt;$B$2+$B$3+$B$4,4,6)))</f>
        <v>3</v>
      </c>
      <c r="HV66" s="5" t="n">
        <f aca="false">IF(Aléa!HS65&lt;$B$2,1,IF(Aléa!HS65&lt;$B$2+$B$3,3,IF(Aléa!HS65&lt;$B$2+$B$3+$B$4,4,6)))</f>
        <v>1</v>
      </c>
      <c r="HW66" s="5" t="n">
        <f aca="false">IF(Aléa!HT65&lt;$B$2,1,IF(Aléa!HT65&lt;$B$2+$B$3,3,IF(Aléa!HT65&lt;$B$2+$B$3+$B$4,4,6)))</f>
        <v>3</v>
      </c>
      <c r="HX66" s="5" t="n">
        <f aca="false">IF(Aléa!HU65&lt;$B$2,1,IF(Aléa!HU65&lt;$B$2+$B$3,3,IF(Aléa!HU65&lt;$B$2+$B$3+$B$4,4,6)))</f>
        <v>4</v>
      </c>
      <c r="HY66" s="5" t="n">
        <f aca="false">IF(Aléa!HV65&lt;$B$2,1,IF(Aléa!HV65&lt;$B$2+$B$3,3,IF(Aléa!HV65&lt;$B$2+$B$3+$B$4,4,6)))</f>
        <v>3</v>
      </c>
      <c r="HZ66" s="5" t="n">
        <f aca="false">IF(Aléa!HW65&lt;$B$2,1,IF(Aléa!HW65&lt;$B$2+$B$3,3,IF(Aléa!HW65&lt;$B$2+$B$3+$B$4,4,6)))</f>
        <v>6</v>
      </c>
      <c r="IA66" s="5" t="n">
        <f aca="false">IF(Aléa!HX65&lt;$B$2,1,IF(Aléa!HX65&lt;$B$2+$B$3,3,IF(Aléa!HX65&lt;$B$2+$B$3+$B$4,4,6)))</f>
        <v>6</v>
      </c>
      <c r="IB66" s="5" t="n">
        <f aca="false">IF(Aléa!HY65&lt;$B$2,1,IF(Aléa!HY65&lt;$B$2+$B$3,3,IF(Aléa!HY65&lt;$B$2+$B$3+$B$4,4,6)))</f>
        <v>1</v>
      </c>
      <c r="IC66" s="5" t="n">
        <f aca="false">IF(Aléa!HZ65&lt;$B$2,1,IF(Aléa!HZ65&lt;$B$2+$B$3,3,IF(Aléa!HZ65&lt;$B$2+$B$3+$B$4,4,6)))</f>
        <v>3</v>
      </c>
      <c r="ID66" s="5" t="n">
        <f aca="false">IF(Aléa!IA65&lt;$B$2,1,IF(Aléa!IA65&lt;$B$2+$B$3,3,IF(Aléa!IA65&lt;$B$2+$B$3+$B$4,4,6)))</f>
        <v>3</v>
      </c>
      <c r="IE66" s="5" t="n">
        <f aca="false">IF(Aléa!IB65&lt;$B$2,1,IF(Aléa!IB65&lt;$B$2+$B$3,3,IF(Aléa!IB65&lt;$B$2+$B$3+$B$4,4,6)))</f>
        <v>6</v>
      </c>
      <c r="IF66" s="5" t="n">
        <f aca="false">IF(Aléa!IC65&lt;$B$2,1,IF(Aléa!IC65&lt;$B$2+$B$3,3,IF(Aléa!IC65&lt;$B$2+$B$3+$B$4,4,6)))</f>
        <v>3</v>
      </c>
      <c r="IG66" s="5" t="n">
        <f aca="false">IF(Aléa!ID65&lt;$B$2,1,IF(Aléa!ID65&lt;$B$2+$B$3,3,IF(Aléa!ID65&lt;$B$2+$B$3+$B$4,4,6)))</f>
        <v>4</v>
      </c>
      <c r="IH66" s="5" t="n">
        <f aca="false">IF(Aléa!IE65&lt;$B$2,1,IF(Aléa!IE65&lt;$B$2+$B$3,3,IF(Aléa!IE65&lt;$B$2+$B$3+$B$4,4,6)))</f>
        <v>3</v>
      </c>
      <c r="II66" s="5" t="n">
        <f aca="false">IF(Aléa!IF65&lt;$B$2,1,IF(Aléa!IF65&lt;$B$2+$B$3,3,IF(Aléa!IF65&lt;$B$2+$B$3+$B$4,4,6)))</f>
        <v>3</v>
      </c>
      <c r="IJ66" s="5" t="n">
        <f aca="false">IF(Aléa!IG65&lt;$B$2,1,IF(Aléa!IG65&lt;$B$2+$B$3,3,IF(Aléa!IG65&lt;$B$2+$B$3+$B$4,4,6)))</f>
        <v>6</v>
      </c>
      <c r="IK66" s="5" t="n">
        <f aca="false">IF(Aléa!IH65&lt;$B$2,1,IF(Aléa!IH65&lt;$B$2+$B$3,3,IF(Aléa!IH65&lt;$B$2+$B$3+$B$4,4,6)))</f>
        <v>4</v>
      </c>
      <c r="IL66" s="5" t="n">
        <f aca="false">IF(Aléa!II65&lt;$B$2,1,IF(Aléa!II65&lt;$B$2+$B$3,3,IF(Aléa!II65&lt;$B$2+$B$3+$B$4,4,6)))</f>
        <v>3</v>
      </c>
      <c r="IM66" s="5" t="n">
        <f aca="false">IF(Aléa!IJ65&lt;$B$2,1,IF(Aléa!IJ65&lt;$B$2+$B$3,3,IF(Aléa!IJ65&lt;$B$2+$B$3+$B$4,4,6)))</f>
        <v>3</v>
      </c>
      <c r="IN66" s="5" t="n">
        <f aca="false">IF(Aléa!IK65&lt;$B$2,1,IF(Aléa!IK65&lt;$B$2+$B$3,3,IF(Aléa!IK65&lt;$B$2+$B$3+$B$4,4,6)))</f>
        <v>6</v>
      </c>
      <c r="IO66" s="5" t="n">
        <f aca="false">IF(Aléa!IL65&lt;$B$2,1,IF(Aléa!IL65&lt;$B$2+$B$3,3,IF(Aléa!IL65&lt;$B$2+$B$3+$B$4,4,6)))</f>
        <v>3</v>
      </c>
      <c r="IP66" s="5" t="n">
        <f aca="false">IF(Aléa!IM65&lt;$B$2,1,IF(Aléa!IM65&lt;$B$2+$B$3,3,IF(Aléa!IM65&lt;$B$2+$B$3+$B$4,4,6)))</f>
        <v>3</v>
      </c>
      <c r="IQ66" s="5" t="n">
        <f aca="false">IF(Aléa!IN65&lt;$B$2,1,IF(Aléa!IN65&lt;$B$2+$B$3,3,IF(Aléa!IN65&lt;$B$2+$B$3+$B$4,4,6)))</f>
        <v>4</v>
      </c>
      <c r="IR66" s="5" t="n">
        <f aca="false">IF(Aléa!IO65&lt;$B$2,1,IF(Aléa!IO65&lt;$B$2+$B$3,3,IF(Aléa!IO65&lt;$B$2+$B$3+$B$4,4,6)))</f>
        <v>3</v>
      </c>
      <c r="IS66" s="5" t="n">
        <f aca="false">IF(Aléa!IP65&lt;$B$2,1,IF(Aléa!IP65&lt;$B$2+$B$3,3,IF(Aléa!IP65&lt;$B$2+$B$3+$B$4,4,6)))</f>
        <v>3</v>
      </c>
      <c r="IT66" s="5" t="n">
        <f aca="false">IF(Aléa!IQ65&lt;$B$2,1,IF(Aléa!IQ65&lt;$B$2+$B$3,3,IF(Aléa!IQ65&lt;$B$2+$B$3+$B$4,4,6)))</f>
        <v>3</v>
      </c>
      <c r="IU66" s="5" t="n">
        <f aca="false">IF(Aléa!IR65&lt;$B$2,1,IF(Aléa!IR65&lt;$B$2+$B$3,3,IF(Aléa!IR65&lt;$B$2+$B$3+$B$4,4,6)))</f>
        <v>3</v>
      </c>
      <c r="IV66" s="5" t="n">
        <f aca="false">IF(Aléa!IS65&lt;$B$2,1,IF(Aléa!IS65&lt;$B$2+$B$3,3,IF(Aléa!IS65&lt;$B$2+$B$3+$B$4,4,6)))</f>
        <v>3</v>
      </c>
    </row>
    <row r="67" customFormat="false" ht="15" hidden="false" customHeight="false" outlineLevel="0" collapsed="false">
      <c r="C67" s="2"/>
      <c r="D67" s="5" t="n">
        <f aca="false">IF(Aléa!A66&lt;$B$2,1,IF(Aléa!A66&lt;$B$2+$B$3,3,IF(Aléa!A66&lt;$B$2+$B$3+$B$4,4,6)))</f>
        <v>3</v>
      </c>
      <c r="E67" s="5" t="n">
        <f aca="false">IF(Aléa!B66&lt;$B$2,1,IF(Aléa!B66&lt;$B$2+$B$3,3,IF(Aléa!B66&lt;$B$2+$B$3+$B$4,4,6)))</f>
        <v>3</v>
      </c>
      <c r="F67" s="5" t="n">
        <f aca="false">IF(Aléa!C66&lt;$B$2,1,IF(Aléa!C66&lt;$B$2+$B$3,3,IF(Aléa!C66&lt;$B$2+$B$3+$B$4,4,6)))</f>
        <v>3</v>
      </c>
      <c r="G67" s="5" t="n">
        <f aca="false">IF(Aléa!D66&lt;$B$2,1,IF(Aléa!D66&lt;$B$2+$B$3,3,IF(Aléa!D66&lt;$B$2+$B$3+$B$4,4,6)))</f>
        <v>3</v>
      </c>
      <c r="H67" s="5" t="n">
        <f aca="false">IF(Aléa!E66&lt;$B$2,1,IF(Aléa!E66&lt;$B$2+$B$3,3,IF(Aléa!E66&lt;$B$2+$B$3+$B$4,4,6)))</f>
        <v>3</v>
      </c>
      <c r="I67" s="5" t="n">
        <f aca="false">IF(Aléa!F66&lt;$B$2,1,IF(Aléa!F66&lt;$B$2+$B$3,3,IF(Aléa!F66&lt;$B$2+$B$3+$B$4,4,6)))</f>
        <v>6</v>
      </c>
      <c r="J67" s="5" t="n">
        <f aca="false">IF(Aléa!G66&lt;$B$2,1,IF(Aléa!G66&lt;$B$2+$B$3,3,IF(Aléa!G66&lt;$B$2+$B$3+$B$4,4,6)))</f>
        <v>6</v>
      </c>
      <c r="K67" s="5" t="n">
        <f aca="false">IF(Aléa!H66&lt;$B$2,1,IF(Aléa!H66&lt;$B$2+$B$3,3,IF(Aléa!H66&lt;$B$2+$B$3+$B$4,4,6)))</f>
        <v>3</v>
      </c>
      <c r="L67" s="5" t="n">
        <f aca="false">IF(Aléa!I66&lt;$B$2,1,IF(Aléa!I66&lt;$B$2+$B$3,3,IF(Aléa!I66&lt;$B$2+$B$3+$B$4,4,6)))</f>
        <v>6</v>
      </c>
      <c r="M67" s="5" t="n">
        <f aca="false">IF(Aléa!J66&lt;$B$2,1,IF(Aléa!J66&lt;$B$2+$B$3,3,IF(Aléa!J66&lt;$B$2+$B$3+$B$4,4,6)))</f>
        <v>4</v>
      </c>
      <c r="N67" s="5" t="n">
        <f aca="false">IF(Aléa!K66&lt;$B$2,1,IF(Aléa!K66&lt;$B$2+$B$3,3,IF(Aléa!K66&lt;$B$2+$B$3+$B$4,4,6)))</f>
        <v>3</v>
      </c>
      <c r="O67" s="5" t="n">
        <f aca="false">IF(Aléa!L66&lt;$B$2,1,IF(Aléa!L66&lt;$B$2+$B$3,3,IF(Aléa!L66&lt;$B$2+$B$3+$B$4,4,6)))</f>
        <v>3</v>
      </c>
      <c r="P67" s="5" t="n">
        <f aca="false">IF(Aléa!M66&lt;$B$2,1,IF(Aléa!M66&lt;$B$2+$B$3,3,IF(Aléa!M66&lt;$B$2+$B$3+$B$4,4,6)))</f>
        <v>1</v>
      </c>
      <c r="Q67" s="5" t="n">
        <f aca="false">IF(Aléa!N66&lt;$B$2,1,IF(Aléa!N66&lt;$B$2+$B$3,3,IF(Aléa!N66&lt;$B$2+$B$3+$B$4,4,6)))</f>
        <v>6</v>
      </c>
      <c r="R67" s="5" t="n">
        <f aca="false">IF(Aléa!O66&lt;$B$2,1,IF(Aléa!O66&lt;$B$2+$B$3,3,IF(Aléa!O66&lt;$B$2+$B$3+$B$4,4,6)))</f>
        <v>3</v>
      </c>
      <c r="S67" s="5" t="n">
        <f aca="false">IF(Aléa!P66&lt;$B$2,1,IF(Aléa!P66&lt;$B$2+$B$3,3,IF(Aléa!P66&lt;$B$2+$B$3+$B$4,4,6)))</f>
        <v>4</v>
      </c>
      <c r="T67" s="5" t="n">
        <f aca="false">IF(Aléa!Q66&lt;$B$2,1,IF(Aléa!Q66&lt;$B$2+$B$3,3,IF(Aléa!Q66&lt;$B$2+$B$3+$B$4,4,6)))</f>
        <v>3</v>
      </c>
      <c r="U67" s="5" t="n">
        <f aca="false">IF(Aléa!R66&lt;$B$2,1,IF(Aléa!R66&lt;$B$2+$B$3,3,IF(Aléa!R66&lt;$B$2+$B$3+$B$4,4,6)))</f>
        <v>3</v>
      </c>
      <c r="V67" s="5" t="n">
        <f aca="false">IF(Aléa!S66&lt;$B$2,1,IF(Aléa!S66&lt;$B$2+$B$3,3,IF(Aléa!S66&lt;$B$2+$B$3+$B$4,4,6)))</f>
        <v>3</v>
      </c>
      <c r="W67" s="5" t="n">
        <f aca="false">IF(Aléa!T66&lt;$B$2,1,IF(Aléa!T66&lt;$B$2+$B$3,3,IF(Aléa!T66&lt;$B$2+$B$3+$B$4,4,6)))</f>
        <v>6</v>
      </c>
      <c r="X67" s="5" t="n">
        <f aca="false">IF(Aléa!U66&lt;$B$2,1,IF(Aléa!U66&lt;$B$2+$B$3,3,IF(Aléa!U66&lt;$B$2+$B$3+$B$4,4,6)))</f>
        <v>4</v>
      </c>
      <c r="Y67" s="5" t="n">
        <f aca="false">IF(Aléa!V66&lt;$B$2,1,IF(Aléa!V66&lt;$B$2+$B$3,3,IF(Aléa!V66&lt;$B$2+$B$3+$B$4,4,6)))</f>
        <v>1</v>
      </c>
      <c r="Z67" s="5" t="n">
        <f aca="false">IF(Aléa!W66&lt;$B$2,1,IF(Aléa!W66&lt;$B$2+$B$3,3,IF(Aléa!W66&lt;$B$2+$B$3+$B$4,4,6)))</f>
        <v>6</v>
      </c>
      <c r="AA67" s="5" t="n">
        <f aca="false">IF(Aléa!X66&lt;$B$2,1,IF(Aléa!X66&lt;$B$2+$B$3,3,IF(Aléa!X66&lt;$B$2+$B$3+$B$4,4,6)))</f>
        <v>6</v>
      </c>
      <c r="AB67" s="5" t="n">
        <f aca="false">IF(Aléa!Y66&lt;$B$2,1,IF(Aléa!Y66&lt;$B$2+$B$3,3,IF(Aléa!Y66&lt;$B$2+$B$3+$B$4,4,6)))</f>
        <v>6</v>
      </c>
      <c r="AC67" s="5" t="n">
        <f aca="false">IF(Aléa!Z66&lt;$B$2,1,IF(Aléa!Z66&lt;$B$2+$B$3,3,IF(Aléa!Z66&lt;$B$2+$B$3+$B$4,4,6)))</f>
        <v>3</v>
      </c>
      <c r="AD67" s="5" t="n">
        <f aca="false">IF(Aléa!AA66&lt;$B$2,1,IF(Aléa!AA66&lt;$B$2+$B$3,3,IF(Aléa!AA66&lt;$B$2+$B$3+$B$4,4,6)))</f>
        <v>4</v>
      </c>
      <c r="AE67" s="5" t="n">
        <f aca="false">IF(Aléa!AB66&lt;$B$2,1,IF(Aléa!AB66&lt;$B$2+$B$3,3,IF(Aléa!AB66&lt;$B$2+$B$3+$B$4,4,6)))</f>
        <v>6</v>
      </c>
      <c r="AF67" s="5" t="n">
        <f aca="false">IF(Aléa!AC66&lt;$B$2,1,IF(Aléa!AC66&lt;$B$2+$B$3,3,IF(Aléa!AC66&lt;$B$2+$B$3+$B$4,4,6)))</f>
        <v>4</v>
      </c>
      <c r="AG67" s="5" t="n">
        <f aca="false">IF(Aléa!AD66&lt;$B$2,1,IF(Aléa!AD66&lt;$B$2+$B$3,3,IF(Aléa!AD66&lt;$B$2+$B$3+$B$4,4,6)))</f>
        <v>4</v>
      </c>
      <c r="AH67" s="5" t="n">
        <f aca="false">IF(Aléa!AE66&lt;$B$2,1,IF(Aléa!AE66&lt;$B$2+$B$3,3,IF(Aléa!AE66&lt;$B$2+$B$3+$B$4,4,6)))</f>
        <v>4</v>
      </c>
      <c r="AI67" s="5" t="n">
        <f aca="false">IF(Aléa!AF66&lt;$B$2,1,IF(Aléa!AF66&lt;$B$2+$B$3,3,IF(Aléa!AF66&lt;$B$2+$B$3+$B$4,4,6)))</f>
        <v>4</v>
      </c>
      <c r="AJ67" s="5" t="n">
        <f aca="false">IF(Aléa!AG66&lt;$B$2,1,IF(Aléa!AG66&lt;$B$2+$B$3,3,IF(Aléa!AG66&lt;$B$2+$B$3+$B$4,4,6)))</f>
        <v>3</v>
      </c>
      <c r="AK67" s="5" t="n">
        <f aca="false">IF(Aléa!AH66&lt;$B$2,1,IF(Aléa!AH66&lt;$B$2+$B$3,3,IF(Aléa!AH66&lt;$B$2+$B$3+$B$4,4,6)))</f>
        <v>6</v>
      </c>
      <c r="AL67" s="5" t="n">
        <f aca="false">IF(Aléa!AI66&lt;$B$2,1,IF(Aléa!AI66&lt;$B$2+$B$3,3,IF(Aléa!AI66&lt;$B$2+$B$3+$B$4,4,6)))</f>
        <v>4</v>
      </c>
      <c r="AM67" s="5" t="n">
        <f aca="false">IF(Aléa!AJ66&lt;$B$2,1,IF(Aléa!AJ66&lt;$B$2+$B$3,3,IF(Aléa!AJ66&lt;$B$2+$B$3+$B$4,4,6)))</f>
        <v>4</v>
      </c>
      <c r="AN67" s="5" t="n">
        <f aca="false">IF(Aléa!AK66&lt;$B$2,1,IF(Aléa!AK66&lt;$B$2+$B$3,3,IF(Aléa!AK66&lt;$B$2+$B$3+$B$4,4,6)))</f>
        <v>3</v>
      </c>
      <c r="AO67" s="5" t="n">
        <f aca="false">IF(Aléa!AL66&lt;$B$2,1,IF(Aléa!AL66&lt;$B$2+$B$3,3,IF(Aléa!AL66&lt;$B$2+$B$3+$B$4,4,6)))</f>
        <v>4</v>
      </c>
      <c r="AP67" s="5" t="n">
        <f aca="false">IF(Aléa!AM66&lt;$B$2,1,IF(Aléa!AM66&lt;$B$2+$B$3,3,IF(Aléa!AM66&lt;$B$2+$B$3+$B$4,4,6)))</f>
        <v>3</v>
      </c>
      <c r="AQ67" s="5" t="n">
        <f aca="false">IF(Aléa!AN66&lt;$B$2,1,IF(Aléa!AN66&lt;$B$2+$B$3,3,IF(Aléa!AN66&lt;$B$2+$B$3+$B$4,4,6)))</f>
        <v>3</v>
      </c>
      <c r="AR67" s="5" t="n">
        <f aca="false">IF(Aléa!AO66&lt;$B$2,1,IF(Aléa!AO66&lt;$B$2+$B$3,3,IF(Aléa!AO66&lt;$B$2+$B$3+$B$4,4,6)))</f>
        <v>4</v>
      </c>
      <c r="AS67" s="5" t="n">
        <f aca="false">IF(Aléa!AP66&lt;$B$2,1,IF(Aléa!AP66&lt;$B$2+$B$3,3,IF(Aléa!AP66&lt;$B$2+$B$3+$B$4,4,6)))</f>
        <v>6</v>
      </c>
      <c r="AT67" s="5" t="n">
        <f aca="false">IF(Aléa!AQ66&lt;$B$2,1,IF(Aléa!AQ66&lt;$B$2+$B$3,3,IF(Aléa!AQ66&lt;$B$2+$B$3+$B$4,4,6)))</f>
        <v>6</v>
      </c>
      <c r="AU67" s="5" t="n">
        <f aca="false">IF(Aléa!AR66&lt;$B$2,1,IF(Aléa!AR66&lt;$B$2+$B$3,3,IF(Aléa!AR66&lt;$B$2+$B$3+$B$4,4,6)))</f>
        <v>3</v>
      </c>
      <c r="AV67" s="5" t="n">
        <f aca="false">IF(Aléa!AS66&lt;$B$2,1,IF(Aléa!AS66&lt;$B$2+$B$3,3,IF(Aléa!AS66&lt;$B$2+$B$3+$B$4,4,6)))</f>
        <v>3</v>
      </c>
      <c r="AW67" s="5" t="n">
        <f aca="false">IF(Aléa!AT66&lt;$B$2,1,IF(Aléa!AT66&lt;$B$2+$B$3,3,IF(Aléa!AT66&lt;$B$2+$B$3+$B$4,4,6)))</f>
        <v>3</v>
      </c>
      <c r="AX67" s="5" t="n">
        <f aca="false">IF(Aléa!AU66&lt;$B$2,1,IF(Aléa!AU66&lt;$B$2+$B$3,3,IF(Aléa!AU66&lt;$B$2+$B$3+$B$4,4,6)))</f>
        <v>3</v>
      </c>
      <c r="AY67" s="5" t="n">
        <f aca="false">IF(Aléa!AV66&lt;$B$2,1,IF(Aléa!AV66&lt;$B$2+$B$3,3,IF(Aléa!AV66&lt;$B$2+$B$3+$B$4,4,6)))</f>
        <v>4</v>
      </c>
      <c r="AZ67" s="5" t="n">
        <f aca="false">IF(Aléa!AW66&lt;$B$2,1,IF(Aléa!AW66&lt;$B$2+$B$3,3,IF(Aléa!AW66&lt;$B$2+$B$3+$B$4,4,6)))</f>
        <v>3</v>
      </c>
      <c r="BA67" s="5" t="n">
        <f aca="false">IF(Aléa!AX66&lt;$B$2,1,IF(Aléa!AX66&lt;$B$2+$B$3,3,IF(Aléa!AX66&lt;$B$2+$B$3+$B$4,4,6)))</f>
        <v>3</v>
      </c>
      <c r="BB67" s="5" t="n">
        <f aca="false">IF(Aléa!AY66&lt;$B$2,1,IF(Aléa!AY66&lt;$B$2+$B$3,3,IF(Aléa!AY66&lt;$B$2+$B$3+$B$4,4,6)))</f>
        <v>4</v>
      </c>
      <c r="BC67" s="5" t="n">
        <f aca="false">IF(Aléa!AZ66&lt;$B$2,1,IF(Aléa!AZ66&lt;$B$2+$B$3,3,IF(Aléa!AZ66&lt;$B$2+$B$3+$B$4,4,6)))</f>
        <v>3</v>
      </c>
      <c r="BD67" s="5" t="n">
        <f aca="false">IF(Aléa!BA66&lt;$B$2,1,IF(Aléa!BA66&lt;$B$2+$B$3,3,IF(Aléa!BA66&lt;$B$2+$B$3+$B$4,4,6)))</f>
        <v>3</v>
      </c>
      <c r="BE67" s="5" t="n">
        <f aca="false">IF(Aléa!BB66&lt;$B$2,1,IF(Aléa!BB66&lt;$B$2+$B$3,3,IF(Aléa!BB66&lt;$B$2+$B$3+$B$4,4,6)))</f>
        <v>4</v>
      </c>
      <c r="BF67" s="5" t="n">
        <f aca="false">IF(Aléa!BC66&lt;$B$2,1,IF(Aléa!BC66&lt;$B$2+$B$3,3,IF(Aléa!BC66&lt;$B$2+$B$3+$B$4,4,6)))</f>
        <v>6</v>
      </c>
      <c r="BG67" s="5" t="n">
        <f aca="false">IF(Aléa!BD66&lt;$B$2,1,IF(Aléa!BD66&lt;$B$2+$B$3,3,IF(Aléa!BD66&lt;$B$2+$B$3+$B$4,4,6)))</f>
        <v>3</v>
      </c>
      <c r="BH67" s="5" t="n">
        <f aca="false">IF(Aléa!BE66&lt;$B$2,1,IF(Aléa!BE66&lt;$B$2+$B$3,3,IF(Aléa!BE66&lt;$B$2+$B$3+$B$4,4,6)))</f>
        <v>4</v>
      </c>
      <c r="BI67" s="5" t="n">
        <f aca="false">IF(Aléa!BF66&lt;$B$2,1,IF(Aléa!BF66&lt;$B$2+$B$3,3,IF(Aléa!BF66&lt;$B$2+$B$3+$B$4,4,6)))</f>
        <v>4</v>
      </c>
      <c r="BJ67" s="5" t="n">
        <f aca="false">IF(Aléa!BG66&lt;$B$2,1,IF(Aléa!BG66&lt;$B$2+$B$3,3,IF(Aléa!BG66&lt;$B$2+$B$3+$B$4,4,6)))</f>
        <v>4</v>
      </c>
      <c r="BK67" s="5" t="n">
        <f aca="false">IF(Aléa!BH66&lt;$B$2,1,IF(Aléa!BH66&lt;$B$2+$B$3,3,IF(Aléa!BH66&lt;$B$2+$B$3+$B$4,4,6)))</f>
        <v>1</v>
      </c>
      <c r="BL67" s="5" t="n">
        <f aca="false">IF(Aléa!BI66&lt;$B$2,1,IF(Aléa!BI66&lt;$B$2+$B$3,3,IF(Aléa!BI66&lt;$B$2+$B$3+$B$4,4,6)))</f>
        <v>1</v>
      </c>
      <c r="BM67" s="5" t="n">
        <f aca="false">IF(Aléa!BJ66&lt;$B$2,1,IF(Aléa!BJ66&lt;$B$2+$B$3,3,IF(Aléa!BJ66&lt;$B$2+$B$3+$B$4,4,6)))</f>
        <v>3</v>
      </c>
      <c r="BN67" s="5" t="n">
        <f aca="false">IF(Aléa!BK66&lt;$B$2,1,IF(Aléa!BK66&lt;$B$2+$B$3,3,IF(Aléa!BK66&lt;$B$2+$B$3+$B$4,4,6)))</f>
        <v>4</v>
      </c>
      <c r="BO67" s="5" t="n">
        <f aca="false">IF(Aléa!BL66&lt;$B$2,1,IF(Aléa!BL66&lt;$B$2+$B$3,3,IF(Aléa!BL66&lt;$B$2+$B$3+$B$4,4,6)))</f>
        <v>3</v>
      </c>
      <c r="BP67" s="5" t="n">
        <f aca="false">IF(Aléa!BM66&lt;$B$2,1,IF(Aléa!BM66&lt;$B$2+$B$3,3,IF(Aléa!BM66&lt;$B$2+$B$3+$B$4,4,6)))</f>
        <v>4</v>
      </c>
      <c r="BQ67" s="5" t="n">
        <f aca="false">IF(Aléa!BN66&lt;$B$2,1,IF(Aléa!BN66&lt;$B$2+$B$3,3,IF(Aléa!BN66&lt;$B$2+$B$3+$B$4,4,6)))</f>
        <v>6</v>
      </c>
      <c r="BR67" s="5" t="n">
        <f aca="false">IF(Aléa!BO66&lt;$B$2,1,IF(Aléa!BO66&lt;$B$2+$B$3,3,IF(Aléa!BO66&lt;$B$2+$B$3+$B$4,4,6)))</f>
        <v>3</v>
      </c>
      <c r="BS67" s="5" t="n">
        <f aca="false">IF(Aléa!BP66&lt;$B$2,1,IF(Aléa!BP66&lt;$B$2+$B$3,3,IF(Aléa!BP66&lt;$B$2+$B$3+$B$4,4,6)))</f>
        <v>3</v>
      </c>
      <c r="BT67" s="5" t="n">
        <f aca="false">IF(Aléa!BQ66&lt;$B$2,1,IF(Aléa!BQ66&lt;$B$2+$B$3,3,IF(Aléa!BQ66&lt;$B$2+$B$3+$B$4,4,6)))</f>
        <v>4</v>
      </c>
      <c r="BU67" s="5" t="n">
        <f aca="false">IF(Aléa!BR66&lt;$B$2,1,IF(Aléa!BR66&lt;$B$2+$B$3,3,IF(Aléa!BR66&lt;$B$2+$B$3+$B$4,4,6)))</f>
        <v>6</v>
      </c>
      <c r="BV67" s="5" t="n">
        <f aca="false">IF(Aléa!BS66&lt;$B$2,1,IF(Aléa!BS66&lt;$B$2+$B$3,3,IF(Aléa!BS66&lt;$B$2+$B$3+$B$4,4,6)))</f>
        <v>3</v>
      </c>
      <c r="BW67" s="5" t="n">
        <f aca="false">IF(Aléa!BT66&lt;$B$2,1,IF(Aléa!BT66&lt;$B$2+$B$3,3,IF(Aléa!BT66&lt;$B$2+$B$3+$B$4,4,6)))</f>
        <v>1</v>
      </c>
      <c r="BX67" s="5" t="n">
        <f aca="false">IF(Aléa!BU66&lt;$B$2,1,IF(Aléa!BU66&lt;$B$2+$B$3,3,IF(Aléa!BU66&lt;$B$2+$B$3+$B$4,4,6)))</f>
        <v>3</v>
      </c>
      <c r="BY67" s="5" t="n">
        <f aca="false">IF(Aléa!BV66&lt;$B$2,1,IF(Aléa!BV66&lt;$B$2+$B$3,3,IF(Aléa!BV66&lt;$B$2+$B$3+$B$4,4,6)))</f>
        <v>1</v>
      </c>
      <c r="BZ67" s="5" t="n">
        <f aca="false">IF(Aléa!BW66&lt;$B$2,1,IF(Aléa!BW66&lt;$B$2+$B$3,3,IF(Aléa!BW66&lt;$B$2+$B$3+$B$4,4,6)))</f>
        <v>1</v>
      </c>
      <c r="CA67" s="5" t="n">
        <f aca="false">IF(Aléa!BX66&lt;$B$2,1,IF(Aléa!BX66&lt;$B$2+$B$3,3,IF(Aléa!BX66&lt;$B$2+$B$3+$B$4,4,6)))</f>
        <v>6</v>
      </c>
      <c r="CB67" s="5" t="n">
        <f aca="false">IF(Aléa!BY66&lt;$B$2,1,IF(Aléa!BY66&lt;$B$2+$B$3,3,IF(Aléa!BY66&lt;$B$2+$B$3+$B$4,4,6)))</f>
        <v>6</v>
      </c>
      <c r="CC67" s="5" t="n">
        <f aca="false">IF(Aléa!BZ66&lt;$B$2,1,IF(Aléa!BZ66&lt;$B$2+$B$3,3,IF(Aléa!BZ66&lt;$B$2+$B$3+$B$4,4,6)))</f>
        <v>3</v>
      </c>
      <c r="CD67" s="5" t="n">
        <f aca="false">IF(Aléa!CA66&lt;$B$2,1,IF(Aléa!CA66&lt;$B$2+$B$3,3,IF(Aléa!CA66&lt;$B$2+$B$3+$B$4,4,6)))</f>
        <v>3</v>
      </c>
      <c r="CE67" s="5" t="n">
        <f aca="false">IF(Aléa!CB66&lt;$B$2,1,IF(Aléa!CB66&lt;$B$2+$B$3,3,IF(Aléa!CB66&lt;$B$2+$B$3+$B$4,4,6)))</f>
        <v>3</v>
      </c>
      <c r="CF67" s="5" t="n">
        <f aca="false">IF(Aléa!CC66&lt;$B$2,1,IF(Aléa!CC66&lt;$B$2+$B$3,3,IF(Aléa!CC66&lt;$B$2+$B$3+$B$4,4,6)))</f>
        <v>6</v>
      </c>
      <c r="CG67" s="5" t="n">
        <f aca="false">IF(Aléa!CD66&lt;$B$2,1,IF(Aléa!CD66&lt;$B$2+$B$3,3,IF(Aléa!CD66&lt;$B$2+$B$3+$B$4,4,6)))</f>
        <v>6</v>
      </c>
      <c r="CH67" s="5" t="n">
        <f aca="false">IF(Aléa!CE66&lt;$B$2,1,IF(Aléa!CE66&lt;$B$2+$B$3,3,IF(Aléa!CE66&lt;$B$2+$B$3+$B$4,4,6)))</f>
        <v>4</v>
      </c>
      <c r="CI67" s="5" t="n">
        <f aca="false">IF(Aléa!CF66&lt;$B$2,1,IF(Aléa!CF66&lt;$B$2+$B$3,3,IF(Aléa!CF66&lt;$B$2+$B$3+$B$4,4,6)))</f>
        <v>1</v>
      </c>
      <c r="CJ67" s="5" t="n">
        <f aca="false">IF(Aléa!CG66&lt;$B$2,1,IF(Aléa!CG66&lt;$B$2+$B$3,3,IF(Aléa!CG66&lt;$B$2+$B$3+$B$4,4,6)))</f>
        <v>4</v>
      </c>
      <c r="CK67" s="5" t="n">
        <f aca="false">IF(Aléa!CH66&lt;$B$2,1,IF(Aléa!CH66&lt;$B$2+$B$3,3,IF(Aléa!CH66&lt;$B$2+$B$3+$B$4,4,6)))</f>
        <v>4</v>
      </c>
      <c r="CL67" s="5" t="n">
        <f aca="false">IF(Aléa!CI66&lt;$B$2,1,IF(Aléa!CI66&lt;$B$2+$B$3,3,IF(Aléa!CI66&lt;$B$2+$B$3+$B$4,4,6)))</f>
        <v>4</v>
      </c>
      <c r="CM67" s="5" t="n">
        <f aca="false">IF(Aléa!CJ66&lt;$B$2,1,IF(Aléa!CJ66&lt;$B$2+$B$3,3,IF(Aléa!CJ66&lt;$B$2+$B$3+$B$4,4,6)))</f>
        <v>6</v>
      </c>
      <c r="CN67" s="5" t="n">
        <f aca="false">IF(Aléa!CK66&lt;$B$2,1,IF(Aléa!CK66&lt;$B$2+$B$3,3,IF(Aléa!CK66&lt;$B$2+$B$3+$B$4,4,6)))</f>
        <v>4</v>
      </c>
      <c r="CO67" s="5" t="n">
        <f aca="false">IF(Aléa!CL66&lt;$B$2,1,IF(Aléa!CL66&lt;$B$2+$B$3,3,IF(Aléa!CL66&lt;$B$2+$B$3+$B$4,4,6)))</f>
        <v>1</v>
      </c>
      <c r="CP67" s="5" t="n">
        <f aca="false">IF(Aléa!CM66&lt;$B$2,1,IF(Aléa!CM66&lt;$B$2+$B$3,3,IF(Aléa!CM66&lt;$B$2+$B$3+$B$4,4,6)))</f>
        <v>3</v>
      </c>
      <c r="CQ67" s="5" t="n">
        <f aca="false">IF(Aléa!CN66&lt;$B$2,1,IF(Aléa!CN66&lt;$B$2+$B$3,3,IF(Aléa!CN66&lt;$B$2+$B$3+$B$4,4,6)))</f>
        <v>3</v>
      </c>
      <c r="CR67" s="5" t="n">
        <f aca="false">IF(Aléa!CO66&lt;$B$2,1,IF(Aléa!CO66&lt;$B$2+$B$3,3,IF(Aléa!CO66&lt;$B$2+$B$3+$B$4,4,6)))</f>
        <v>3</v>
      </c>
      <c r="CS67" s="5" t="n">
        <f aca="false">IF(Aléa!CP66&lt;$B$2,1,IF(Aléa!CP66&lt;$B$2+$B$3,3,IF(Aléa!CP66&lt;$B$2+$B$3+$B$4,4,6)))</f>
        <v>6</v>
      </c>
      <c r="CT67" s="5" t="n">
        <f aca="false">IF(Aléa!CQ66&lt;$B$2,1,IF(Aléa!CQ66&lt;$B$2+$B$3,3,IF(Aléa!CQ66&lt;$B$2+$B$3+$B$4,4,6)))</f>
        <v>3</v>
      </c>
      <c r="CU67" s="5" t="n">
        <f aca="false">IF(Aléa!CR66&lt;$B$2,1,IF(Aléa!CR66&lt;$B$2+$B$3,3,IF(Aléa!CR66&lt;$B$2+$B$3+$B$4,4,6)))</f>
        <v>4</v>
      </c>
      <c r="CV67" s="5" t="n">
        <f aca="false">IF(Aléa!CS66&lt;$B$2,1,IF(Aléa!CS66&lt;$B$2+$B$3,3,IF(Aléa!CS66&lt;$B$2+$B$3+$B$4,4,6)))</f>
        <v>6</v>
      </c>
      <c r="CW67" s="5" t="n">
        <f aca="false">IF(Aléa!CT66&lt;$B$2,1,IF(Aléa!CT66&lt;$B$2+$B$3,3,IF(Aléa!CT66&lt;$B$2+$B$3+$B$4,4,6)))</f>
        <v>3</v>
      </c>
      <c r="CX67" s="5" t="n">
        <f aca="false">IF(Aléa!CU66&lt;$B$2,1,IF(Aléa!CU66&lt;$B$2+$B$3,3,IF(Aléa!CU66&lt;$B$2+$B$3+$B$4,4,6)))</f>
        <v>4</v>
      </c>
      <c r="CY67" s="5" t="n">
        <f aca="false">IF(Aléa!CV66&lt;$B$2,1,IF(Aléa!CV66&lt;$B$2+$B$3,3,IF(Aléa!CV66&lt;$B$2+$B$3+$B$4,4,6)))</f>
        <v>4</v>
      </c>
      <c r="CZ67" s="5" t="n">
        <f aca="false">IF(Aléa!CW66&lt;$B$2,1,IF(Aléa!CW66&lt;$B$2+$B$3,3,IF(Aléa!CW66&lt;$B$2+$B$3+$B$4,4,6)))</f>
        <v>6</v>
      </c>
      <c r="DA67" s="5" t="n">
        <f aca="false">IF(Aléa!CX66&lt;$B$2,1,IF(Aléa!CX66&lt;$B$2+$B$3,3,IF(Aléa!CX66&lt;$B$2+$B$3+$B$4,4,6)))</f>
        <v>3</v>
      </c>
      <c r="DB67" s="5" t="n">
        <f aca="false">IF(Aléa!CY66&lt;$B$2,1,IF(Aléa!CY66&lt;$B$2+$B$3,3,IF(Aléa!CY66&lt;$B$2+$B$3+$B$4,4,6)))</f>
        <v>3</v>
      </c>
      <c r="DC67" s="5" t="n">
        <f aca="false">IF(Aléa!CZ66&lt;$B$2,1,IF(Aléa!CZ66&lt;$B$2+$B$3,3,IF(Aléa!CZ66&lt;$B$2+$B$3+$B$4,4,6)))</f>
        <v>6</v>
      </c>
      <c r="DD67" s="5" t="n">
        <f aca="false">IF(Aléa!DA66&lt;$B$2,1,IF(Aléa!DA66&lt;$B$2+$B$3,3,IF(Aléa!DA66&lt;$B$2+$B$3+$B$4,4,6)))</f>
        <v>3</v>
      </c>
      <c r="DE67" s="5" t="n">
        <f aca="false">IF(Aléa!DB66&lt;$B$2,1,IF(Aléa!DB66&lt;$B$2+$B$3,3,IF(Aléa!DB66&lt;$B$2+$B$3+$B$4,4,6)))</f>
        <v>3</v>
      </c>
      <c r="DF67" s="5" t="n">
        <f aca="false">IF(Aléa!DC66&lt;$B$2,1,IF(Aléa!DC66&lt;$B$2+$B$3,3,IF(Aléa!DC66&lt;$B$2+$B$3+$B$4,4,6)))</f>
        <v>3</v>
      </c>
      <c r="DG67" s="5" t="n">
        <f aca="false">IF(Aléa!DD66&lt;$B$2,1,IF(Aléa!DD66&lt;$B$2+$B$3,3,IF(Aléa!DD66&lt;$B$2+$B$3+$B$4,4,6)))</f>
        <v>6</v>
      </c>
      <c r="DH67" s="5" t="n">
        <f aca="false">IF(Aléa!DE66&lt;$B$2,1,IF(Aléa!DE66&lt;$B$2+$B$3,3,IF(Aléa!DE66&lt;$B$2+$B$3+$B$4,4,6)))</f>
        <v>6</v>
      </c>
      <c r="DI67" s="5" t="n">
        <f aca="false">IF(Aléa!DF66&lt;$B$2,1,IF(Aléa!DF66&lt;$B$2+$B$3,3,IF(Aléa!DF66&lt;$B$2+$B$3+$B$4,4,6)))</f>
        <v>3</v>
      </c>
      <c r="DJ67" s="5" t="n">
        <f aca="false">IF(Aléa!DG66&lt;$B$2,1,IF(Aléa!DG66&lt;$B$2+$B$3,3,IF(Aléa!DG66&lt;$B$2+$B$3+$B$4,4,6)))</f>
        <v>4</v>
      </c>
      <c r="DK67" s="5" t="n">
        <f aca="false">IF(Aléa!DH66&lt;$B$2,1,IF(Aléa!DH66&lt;$B$2+$B$3,3,IF(Aléa!DH66&lt;$B$2+$B$3+$B$4,4,6)))</f>
        <v>3</v>
      </c>
      <c r="DL67" s="5" t="n">
        <f aca="false">IF(Aléa!DI66&lt;$B$2,1,IF(Aléa!DI66&lt;$B$2+$B$3,3,IF(Aléa!DI66&lt;$B$2+$B$3+$B$4,4,6)))</f>
        <v>6</v>
      </c>
      <c r="DM67" s="5" t="n">
        <f aca="false">IF(Aléa!DJ66&lt;$B$2,1,IF(Aléa!DJ66&lt;$B$2+$B$3,3,IF(Aléa!DJ66&lt;$B$2+$B$3+$B$4,4,6)))</f>
        <v>6</v>
      </c>
      <c r="DN67" s="5" t="n">
        <f aca="false">IF(Aléa!DK66&lt;$B$2,1,IF(Aléa!DK66&lt;$B$2+$B$3,3,IF(Aléa!DK66&lt;$B$2+$B$3+$B$4,4,6)))</f>
        <v>4</v>
      </c>
      <c r="DO67" s="5" t="n">
        <f aca="false">IF(Aléa!DL66&lt;$B$2,1,IF(Aléa!DL66&lt;$B$2+$B$3,3,IF(Aléa!DL66&lt;$B$2+$B$3+$B$4,4,6)))</f>
        <v>3</v>
      </c>
      <c r="DP67" s="5" t="n">
        <f aca="false">IF(Aléa!DM66&lt;$B$2,1,IF(Aléa!DM66&lt;$B$2+$B$3,3,IF(Aléa!DM66&lt;$B$2+$B$3+$B$4,4,6)))</f>
        <v>4</v>
      </c>
      <c r="DQ67" s="5" t="n">
        <f aca="false">IF(Aléa!DN66&lt;$B$2,1,IF(Aléa!DN66&lt;$B$2+$B$3,3,IF(Aléa!DN66&lt;$B$2+$B$3+$B$4,4,6)))</f>
        <v>3</v>
      </c>
      <c r="DR67" s="5" t="n">
        <f aca="false">IF(Aléa!DO66&lt;$B$2,1,IF(Aléa!DO66&lt;$B$2+$B$3,3,IF(Aléa!DO66&lt;$B$2+$B$3+$B$4,4,6)))</f>
        <v>3</v>
      </c>
      <c r="DS67" s="5" t="n">
        <f aca="false">IF(Aléa!DP66&lt;$B$2,1,IF(Aléa!DP66&lt;$B$2+$B$3,3,IF(Aléa!DP66&lt;$B$2+$B$3+$B$4,4,6)))</f>
        <v>6</v>
      </c>
      <c r="DT67" s="5" t="n">
        <f aca="false">IF(Aléa!DQ66&lt;$B$2,1,IF(Aléa!DQ66&lt;$B$2+$B$3,3,IF(Aléa!DQ66&lt;$B$2+$B$3+$B$4,4,6)))</f>
        <v>4</v>
      </c>
      <c r="DU67" s="5" t="n">
        <f aca="false">IF(Aléa!DR66&lt;$B$2,1,IF(Aléa!DR66&lt;$B$2+$B$3,3,IF(Aléa!DR66&lt;$B$2+$B$3+$B$4,4,6)))</f>
        <v>4</v>
      </c>
      <c r="DV67" s="5" t="n">
        <f aca="false">IF(Aléa!DS66&lt;$B$2,1,IF(Aléa!DS66&lt;$B$2+$B$3,3,IF(Aléa!DS66&lt;$B$2+$B$3+$B$4,4,6)))</f>
        <v>4</v>
      </c>
      <c r="DW67" s="5" t="n">
        <f aca="false">IF(Aléa!DT66&lt;$B$2,1,IF(Aléa!DT66&lt;$B$2+$B$3,3,IF(Aléa!DT66&lt;$B$2+$B$3+$B$4,4,6)))</f>
        <v>4</v>
      </c>
      <c r="DX67" s="5" t="n">
        <f aca="false">IF(Aléa!DU66&lt;$B$2,1,IF(Aléa!DU66&lt;$B$2+$B$3,3,IF(Aléa!DU66&lt;$B$2+$B$3+$B$4,4,6)))</f>
        <v>3</v>
      </c>
      <c r="DY67" s="5" t="n">
        <f aca="false">IF(Aléa!DV66&lt;$B$2,1,IF(Aléa!DV66&lt;$B$2+$B$3,3,IF(Aléa!DV66&lt;$B$2+$B$3+$B$4,4,6)))</f>
        <v>3</v>
      </c>
      <c r="DZ67" s="5" t="n">
        <f aca="false">IF(Aléa!DW66&lt;$B$2,1,IF(Aléa!DW66&lt;$B$2+$B$3,3,IF(Aléa!DW66&lt;$B$2+$B$3+$B$4,4,6)))</f>
        <v>6</v>
      </c>
      <c r="EA67" s="5" t="n">
        <f aca="false">IF(Aléa!DX66&lt;$B$2,1,IF(Aléa!DX66&lt;$B$2+$B$3,3,IF(Aléa!DX66&lt;$B$2+$B$3+$B$4,4,6)))</f>
        <v>3</v>
      </c>
      <c r="EB67" s="5" t="n">
        <f aca="false">IF(Aléa!DY66&lt;$B$2,1,IF(Aléa!DY66&lt;$B$2+$B$3,3,IF(Aléa!DY66&lt;$B$2+$B$3+$B$4,4,6)))</f>
        <v>3</v>
      </c>
      <c r="EC67" s="5" t="n">
        <f aca="false">IF(Aléa!DZ66&lt;$B$2,1,IF(Aléa!DZ66&lt;$B$2+$B$3,3,IF(Aléa!DZ66&lt;$B$2+$B$3+$B$4,4,6)))</f>
        <v>4</v>
      </c>
      <c r="ED67" s="5" t="n">
        <f aca="false">IF(Aléa!EA66&lt;$B$2,1,IF(Aléa!EA66&lt;$B$2+$B$3,3,IF(Aléa!EA66&lt;$B$2+$B$3+$B$4,4,6)))</f>
        <v>4</v>
      </c>
      <c r="EE67" s="5" t="n">
        <f aca="false">IF(Aléa!EB66&lt;$B$2,1,IF(Aléa!EB66&lt;$B$2+$B$3,3,IF(Aléa!EB66&lt;$B$2+$B$3+$B$4,4,6)))</f>
        <v>1</v>
      </c>
      <c r="EF67" s="5" t="n">
        <f aca="false">IF(Aléa!EC66&lt;$B$2,1,IF(Aléa!EC66&lt;$B$2+$B$3,3,IF(Aléa!EC66&lt;$B$2+$B$3+$B$4,4,6)))</f>
        <v>3</v>
      </c>
      <c r="EG67" s="5" t="n">
        <f aca="false">IF(Aléa!ED66&lt;$B$2,1,IF(Aléa!ED66&lt;$B$2+$B$3,3,IF(Aléa!ED66&lt;$B$2+$B$3+$B$4,4,6)))</f>
        <v>6</v>
      </c>
      <c r="EH67" s="5" t="n">
        <f aca="false">IF(Aléa!EE66&lt;$B$2,1,IF(Aléa!EE66&lt;$B$2+$B$3,3,IF(Aléa!EE66&lt;$B$2+$B$3+$B$4,4,6)))</f>
        <v>3</v>
      </c>
      <c r="EI67" s="5" t="n">
        <f aca="false">IF(Aléa!EF66&lt;$B$2,1,IF(Aléa!EF66&lt;$B$2+$B$3,3,IF(Aléa!EF66&lt;$B$2+$B$3+$B$4,4,6)))</f>
        <v>3</v>
      </c>
      <c r="EJ67" s="5" t="n">
        <f aca="false">IF(Aléa!EG66&lt;$B$2,1,IF(Aléa!EG66&lt;$B$2+$B$3,3,IF(Aléa!EG66&lt;$B$2+$B$3+$B$4,4,6)))</f>
        <v>3</v>
      </c>
      <c r="EK67" s="5" t="n">
        <f aca="false">IF(Aléa!EH66&lt;$B$2,1,IF(Aléa!EH66&lt;$B$2+$B$3,3,IF(Aléa!EH66&lt;$B$2+$B$3+$B$4,4,6)))</f>
        <v>3</v>
      </c>
      <c r="EL67" s="5" t="n">
        <f aca="false">IF(Aléa!EI66&lt;$B$2,1,IF(Aléa!EI66&lt;$B$2+$B$3,3,IF(Aléa!EI66&lt;$B$2+$B$3+$B$4,4,6)))</f>
        <v>3</v>
      </c>
      <c r="EM67" s="5" t="n">
        <f aca="false">IF(Aléa!EJ66&lt;$B$2,1,IF(Aléa!EJ66&lt;$B$2+$B$3,3,IF(Aléa!EJ66&lt;$B$2+$B$3+$B$4,4,6)))</f>
        <v>3</v>
      </c>
      <c r="EN67" s="5" t="n">
        <f aca="false">IF(Aléa!EK66&lt;$B$2,1,IF(Aléa!EK66&lt;$B$2+$B$3,3,IF(Aléa!EK66&lt;$B$2+$B$3+$B$4,4,6)))</f>
        <v>3</v>
      </c>
      <c r="EO67" s="5" t="n">
        <f aca="false">IF(Aléa!EL66&lt;$B$2,1,IF(Aléa!EL66&lt;$B$2+$B$3,3,IF(Aléa!EL66&lt;$B$2+$B$3+$B$4,4,6)))</f>
        <v>4</v>
      </c>
      <c r="EP67" s="5" t="n">
        <f aca="false">IF(Aléa!EM66&lt;$B$2,1,IF(Aléa!EM66&lt;$B$2+$B$3,3,IF(Aléa!EM66&lt;$B$2+$B$3+$B$4,4,6)))</f>
        <v>3</v>
      </c>
      <c r="EQ67" s="5" t="n">
        <f aca="false">IF(Aléa!EN66&lt;$B$2,1,IF(Aléa!EN66&lt;$B$2+$B$3,3,IF(Aléa!EN66&lt;$B$2+$B$3+$B$4,4,6)))</f>
        <v>6</v>
      </c>
      <c r="ER67" s="5" t="n">
        <f aca="false">IF(Aléa!EO66&lt;$B$2,1,IF(Aléa!EO66&lt;$B$2+$B$3,3,IF(Aléa!EO66&lt;$B$2+$B$3+$B$4,4,6)))</f>
        <v>1</v>
      </c>
      <c r="ES67" s="5" t="n">
        <f aca="false">IF(Aléa!EP66&lt;$B$2,1,IF(Aléa!EP66&lt;$B$2+$B$3,3,IF(Aléa!EP66&lt;$B$2+$B$3+$B$4,4,6)))</f>
        <v>4</v>
      </c>
      <c r="ET67" s="5" t="n">
        <f aca="false">IF(Aléa!EQ66&lt;$B$2,1,IF(Aléa!EQ66&lt;$B$2+$B$3,3,IF(Aléa!EQ66&lt;$B$2+$B$3+$B$4,4,6)))</f>
        <v>1</v>
      </c>
      <c r="EU67" s="5" t="n">
        <f aca="false">IF(Aléa!ER66&lt;$B$2,1,IF(Aléa!ER66&lt;$B$2+$B$3,3,IF(Aléa!ER66&lt;$B$2+$B$3+$B$4,4,6)))</f>
        <v>6</v>
      </c>
      <c r="EV67" s="5" t="n">
        <f aca="false">IF(Aléa!ES66&lt;$B$2,1,IF(Aléa!ES66&lt;$B$2+$B$3,3,IF(Aléa!ES66&lt;$B$2+$B$3+$B$4,4,6)))</f>
        <v>4</v>
      </c>
      <c r="EW67" s="5" t="n">
        <f aca="false">IF(Aléa!ET66&lt;$B$2,1,IF(Aléa!ET66&lt;$B$2+$B$3,3,IF(Aléa!ET66&lt;$B$2+$B$3+$B$4,4,6)))</f>
        <v>3</v>
      </c>
      <c r="EX67" s="5" t="n">
        <f aca="false">IF(Aléa!EU66&lt;$B$2,1,IF(Aléa!EU66&lt;$B$2+$B$3,3,IF(Aléa!EU66&lt;$B$2+$B$3+$B$4,4,6)))</f>
        <v>4</v>
      </c>
      <c r="EY67" s="5" t="n">
        <f aca="false">IF(Aléa!EV66&lt;$B$2,1,IF(Aléa!EV66&lt;$B$2+$B$3,3,IF(Aléa!EV66&lt;$B$2+$B$3+$B$4,4,6)))</f>
        <v>4</v>
      </c>
      <c r="EZ67" s="5" t="n">
        <f aca="false">IF(Aléa!EW66&lt;$B$2,1,IF(Aléa!EW66&lt;$B$2+$B$3,3,IF(Aléa!EW66&lt;$B$2+$B$3+$B$4,4,6)))</f>
        <v>4</v>
      </c>
      <c r="FA67" s="5" t="n">
        <f aca="false">IF(Aléa!EX66&lt;$B$2,1,IF(Aléa!EX66&lt;$B$2+$B$3,3,IF(Aléa!EX66&lt;$B$2+$B$3+$B$4,4,6)))</f>
        <v>1</v>
      </c>
      <c r="FB67" s="5" t="n">
        <f aca="false">IF(Aléa!EY66&lt;$B$2,1,IF(Aléa!EY66&lt;$B$2+$B$3,3,IF(Aléa!EY66&lt;$B$2+$B$3+$B$4,4,6)))</f>
        <v>4</v>
      </c>
      <c r="FC67" s="5" t="n">
        <f aca="false">IF(Aléa!EZ66&lt;$B$2,1,IF(Aléa!EZ66&lt;$B$2+$B$3,3,IF(Aléa!EZ66&lt;$B$2+$B$3+$B$4,4,6)))</f>
        <v>3</v>
      </c>
      <c r="FD67" s="5" t="n">
        <f aca="false">IF(Aléa!FA66&lt;$B$2,1,IF(Aléa!FA66&lt;$B$2+$B$3,3,IF(Aléa!FA66&lt;$B$2+$B$3+$B$4,4,6)))</f>
        <v>4</v>
      </c>
      <c r="FE67" s="5" t="n">
        <f aca="false">IF(Aléa!FB66&lt;$B$2,1,IF(Aléa!FB66&lt;$B$2+$B$3,3,IF(Aléa!FB66&lt;$B$2+$B$3+$B$4,4,6)))</f>
        <v>6</v>
      </c>
      <c r="FF67" s="5" t="n">
        <f aca="false">IF(Aléa!FC66&lt;$B$2,1,IF(Aléa!FC66&lt;$B$2+$B$3,3,IF(Aléa!FC66&lt;$B$2+$B$3+$B$4,4,6)))</f>
        <v>4</v>
      </c>
      <c r="FG67" s="5" t="n">
        <f aca="false">IF(Aléa!FD66&lt;$B$2,1,IF(Aléa!FD66&lt;$B$2+$B$3,3,IF(Aléa!FD66&lt;$B$2+$B$3+$B$4,4,6)))</f>
        <v>3</v>
      </c>
      <c r="FH67" s="5" t="n">
        <f aca="false">IF(Aléa!FE66&lt;$B$2,1,IF(Aléa!FE66&lt;$B$2+$B$3,3,IF(Aléa!FE66&lt;$B$2+$B$3+$B$4,4,6)))</f>
        <v>4</v>
      </c>
      <c r="FI67" s="5" t="n">
        <f aca="false">IF(Aléa!FF66&lt;$B$2,1,IF(Aléa!FF66&lt;$B$2+$B$3,3,IF(Aléa!FF66&lt;$B$2+$B$3+$B$4,4,6)))</f>
        <v>4</v>
      </c>
      <c r="FJ67" s="5" t="n">
        <f aca="false">IF(Aléa!FG66&lt;$B$2,1,IF(Aléa!FG66&lt;$B$2+$B$3,3,IF(Aléa!FG66&lt;$B$2+$B$3+$B$4,4,6)))</f>
        <v>3</v>
      </c>
      <c r="FK67" s="5" t="n">
        <f aca="false">IF(Aléa!FH66&lt;$B$2,1,IF(Aléa!FH66&lt;$B$2+$B$3,3,IF(Aléa!FH66&lt;$B$2+$B$3+$B$4,4,6)))</f>
        <v>4</v>
      </c>
      <c r="FL67" s="5" t="n">
        <f aca="false">IF(Aléa!FI66&lt;$B$2,1,IF(Aléa!FI66&lt;$B$2+$B$3,3,IF(Aléa!FI66&lt;$B$2+$B$3+$B$4,4,6)))</f>
        <v>3</v>
      </c>
      <c r="FM67" s="5" t="n">
        <f aca="false">IF(Aléa!FJ66&lt;$B$2,1,IF(Aléa!FJ66&lt;$B$2+$B$3,3,IF(Aléa!FJ66&lt;$B$2+$B$3+$B$4,4,6)))</f>
        <v>3</v>
      </c>
      <c r="FN67" s="5" t="n">
        <f aca="false">IF(Aléa!FK66&lt;$B$2,1,IF(Aléa!FK66&lt;$B$2+$B$3,3,IF(Aléa!FK66&lt;$B$2+$B$3+$B$4,4,6)))</f>
        <v>3</v>
      </c>
      <c r="FO67" s="5" t="n">
        <f aca="false">IF(Aléa!FL66&lt;$B$2,1,IF(Aléa!FL66&lt;$B$2+$B$3,3,IF(Aléa!FL66&lt;$B$2+$B$3+$B$4,4,6)))</f>
        <v>3</v>
      </c>
      <c r="FP67" s="5" t="n">
        <f aca="false">IF(Aléa!FM66&lt;$B$2,1,IF(Aléa!FM66&lt;$B$2+$B$3,3,IF(Aléa!FM66&lt;$B$2+$B$3+$B$4,4,6)))</f>
        <v>3</v>
      </c>
      <c r="FQ67" s="5" t="n">
        <f aca="false">IF(Aléa!FN66&lt;$B$2,1,IF(Aléa!FN66&lt;$B$2+$B$3,3,IF(Aléa!FN66&lt;$B$2+$B$3+$B$4,4,6)))</f>
        <v>4</v>
      </c>
      <c r="FR67" s="5" t="n">
        <f aca="false">IF(Aléa!FO66&lt;$B$2,1,IF(Aléa!FO66&lt;$B$2+$B$3,3,IF(Aléa!FO66&lt;$B$2+$B$3+$B$4,4,6)))</f>
        <v>3</v>
      </c>
      <c r="FS67" s="5" t="n">
        <f aca="false">IF(Aléa!FP66&lt;$B$2,1,IF(Aléa!FP66&lt;$B$2+$B$3,3,IF(Aléa!FP66&lt;$B$2+$B$3+$B$4,4,6)))</f>
        <v>3</v>
      </c>
      <c r="FT67" s="5" t="n">
        <f aca="false">IF(Aléa!FQ66&lt;$B$2,1,IF(Aléa!FQ66&lt;$B$2+$B$3,3,IF(Aléa!FQ66&lt;$B$2+$B$3+$B$4,4,6)))</f>
        <v>6</v>
      </c>
      <c r="FU67" s="5" t="n">
        <f aca="false">IF(Aléa!FR66&lt;$B$2,1,IF(Aléa!FR66&lt;$B$2+$B$3,3,IF(Aléa!FR66&lt;$B$2+$B$3+$B$4,4,6)))</f>
        <v>1</v>
      </c>
      <c r="FV67" s="5" t="n">
        <f aca="false">IF(Aléa!FS66&lt;$B$2,1,IF(Aléa!FS66&lt;$B$2+$B$3,3,IF(Aléa!FS66&lt;$B$2+$B$3+$B$4,4,6)))</f>
        <v>3</v>
      </c>
      <c r="FW67" s="5" t="n">
        <f aca="false">IF(Aléa!FT66&lt;$B$2,1,IF(Aléa!FT66&lt;$B$2+$B$3,3,IF(Aléa!FT66&lt;$B$2+$B$3+$B$4,4,6)))</f>
        <v>3</v>
      </c>
      <c r="FX67" s="5" t="n">
        <f aca="false">IF(Aléa!FU66&lt;$B$2,1,IF(Aléa!FU66&lt;$B$2+$B$3,3,IF(Aléa!FU66&lt;$B$2+$B$3+$B$4,4,6)))</f>
        <v>4</v>
      </c>
      <c r="FY67" s="5" t="n">
        <f aca="false">IF(Aléa!FV66&lt;$B$2,1,IF(Aléa!FV66&lt;$B$2+$B$3,3,IF(Aléa!FV66&lt;$B$2+$B$3+$B$4,4,6)))</f>
        <v>3</v>
      </c>
      <c r="FZ67" s="5" t="n">
        <f aca="false">IF(Aléa!FW66&lt;$B$2,1,IF(Aléa!FW66&lt;$B$2+$B$3,3,IF(Aléa!FW66&lt;$B$2+$B$3+$B$4,4,6)))</f>
        <v>4</v>
      </c>
      <c r="GA67" s="5" t="n">
        <f aca="false">IF(Aléa!FX66&lt;$B$2,1,IF(Aléa!FX66&lt;$B$2+$B$3,3,IF(Aléa!FX66&lt;$B$2+$B$3+$B$4,4,6)))</f>
        <v>3</v>
      </c>
      <c r="GB67" s="5" t="n">
        <f aca="false">IF(Aléa!FY66&lt;$B$2,1,IF(Aléa!FY66&lt;$B$2+$B$3,3,IF(Aléa!FY66&lt;$B$2+$B$3+$B$4,4,6)))</f>
        <v>6</v>
      </c>
      <c r="GC67" s="5" t="n">
        <f aca="false">IF(Aléa!FZ66&lt;$B$2,1,IF(Aléa!FZ66&lt;$B$2+$B$3,3,IF(Aléa!FZ66&lt;$B$2+$B$3+$B$4,4,6)))</f>
        <v>4</v>
      </c>
      <c r="GD67" s="5" t="n">
        <f aca="false">IF(Aléa!GA66&lt;$B$2,1,IF(Aléa!GA66&lt;$B$2+$B$3,3,IF(Aléa!GA66&lt;$B$2+$B$3+$B$4,4,6)))</f>
        <v>3</v>
      </c>
      <c r="GE67" s="5" t="n">
        <f aca="false">IF(Aléa!GB66&lt;$B$2,1,IF(Aléa!GB66&lt;$B$2+$B$3,3,IF(Aléa!GB66&lt;$B$2+$B$3+$B$4,4,6)))</f>
        <v>4</v>
      </c>
      <c r="GF67" s="5" t="n">
        <f aca="false">IF(Aléa!GC66&lt;$B$2,1,IF(Aléa!GC66&lt;$B$2+$B$3,3,IF(Aléa!GC66&lt;$B$2+$B$3+$B$4,4,6)))</f>
        <v>4</v>
      </c>
      <c r="GG67" s="5" t="n">
        <f aca="false">IF(Aléa!GD66&lt;$B$2,1,IF(Aléa!GD66&lt;$B$2+$B$3,3,IF(Aléa!GD66&lt;$B$2+$B$3+$B$4,4,6)))</f>
        <v>4</v>
      </c>
      <c r="GH67" s="5" t="n">
        <f aca="false">IF(Aléa!GE66&lt;$B$2,1,IF(Aléa!GE66&lt;$B$2+$B$3,3,IF(Aléa!GE66&lt;$B$2+$B$3+$B$4,4,6)))</f>
        <v>1</v>
      </c>
      <c r="GI67" s="5" t="n">
        <f aca="false">IF(Aléa!GF66&lt;$B$2,1,IF(Aléa!GF66&lt;$B$2+$B$3,3,IF(Aléa!GF66&lt;$B$2+$B$3+$B$4,4,6)))</f>
        <v>4</v>
      </c>
      <c r="GJ67" s="5" t="n">
        <f aca="false">IF(Aléa!GG66&lt;$B$2,1,IF(Aléa!GG66&lt;$B$2+$B$3,3,IF(Aléa!GG66&lt;$B$2+$B$3+$B$4,4,6)))</f>
        <v>4</v>
      </c>
      <c r="GK67" s="5" t="n">
        <f aca="false">IF(Aléa!GH66&lt;$B$2,1,IF(Aléa!GH66&lt;$B$2+$B$3,3,IF(Aléa!GH66&lt;$B$2+$B$3+$B$4,4,6)))</f>
        <v>3</v>
      </c>
      <c r="GL67" s="5" t="n">
        <f aca="false">IF(Aléa!GI66&lt;$B$2,1,IF(Aléa!GI66&lt;$B$2+$B$3,3,IF(Aléa!GI66&lt;$B$2+$B$3+$B$4,4,6)))</f>
        <v>4</v>
      </c>
      <c r="GM67" s="5" t="n">
        <f aca="false">IF(Aléa!GJ66&lt;$B$2,1,IF(Aléa!GJ66&lt;$B$2+$B$3,3,IF(Aléa!GJ66&lt;$B$2+$B$3+$B$4,4,6)))</f>
        <v>3</v>
      </c>
      <c r="GN67" s="5" t="n">
        <f aca="false">IF(Aléa!GK66&lt;$B$2,1,IF(Aléa!GK66&lt;$B$2+$B$3,3,IF(Aléa!GK66&lt;$B$2+$B$3+$B$4,4,6)))</f>
        <v>1</v>
      </c>
      <c r="GO67" s="5" t="n">
        <f aca="false">IF(Aléa!GL66&lt;$B$2,1,IF(Aléa!GL66&lt;$B$2+$B$3,3,IF(Aléa!GL66&lt;$B$2+$B$3+$B$4,4,6)))</f>
        <v>3</v>
      </c>
      <c r="GP67" s="5" t="n">
        <f aca="false">IF(Aléa!GM66&lt;$B$2,1,IF(Aléa!GM66&lt;$B$2+$B$3,3,IF(Aléa!GM66&lt;$B$2+$B$3+$B$4,4,6)))</f>
        <v>3</v>
      </c>
      <c r="GQ67" s="5" t="n">
        <f aca="false">IF(Aléa!GN66&lt;$B$2,1,IF(Aléa!GN66&lt;$B$2+$B$3,3,IF(Aléa!GN66&lt;$B$2+$B$3+$B$4,4,6)))</f>
        <v>4</v>
      </c>
      <c r="GR67" s="5" t="n">
        <f aca="false">IF(Aléa!GO66&lt;$B$2,1,IF(Aléa!GO66&lt;$B$2+$B$3,3,IF(Aléa!GO66&lt;$B$2+$B$3+$B$4,4,6)))</f>
        <v>6</v>
      </c>
      <c r="GS67" s="5" t="n">
        <f aca="false">IF(Aléa!GP66&lt;$B$2,1,IF(Aléa!GP66&lt;$B$2+$B$3,3,IF(Aléa!GP66&lt;$B$2+$B$3+$B$4,4,6)))</f>
        <v>3</v>
      </c>
      <c r="GT67" s="5" t="n">
        <f aca="false">IF(Aléa!GQ66&lt;$B$2,1,IF(Aléa!GQ66&lt;$B$2+$B$3,3,IF(Aléa!GQ66&lt;$B$2+$B$3+$B$4,4,6)))</f>
        <v>4</v>
      </c>
      <c r="GU67" s="5" t="n">
        <f aca="false">IF(Aléa!GR66&lt;$B$2,1,IF(Aléa!GR66&lt;$B$2+$B$3,3,IF(Aléa!GR66&lt;$B$2+$B$3+$B$4,4,6)))</f>
        <v>3</v>
      </c>
      <c r="GV67" s="5" t="n">
        <f aca="false">IF(Aléa!GS66&lt;$B$2,1,IF(Aléa!GS66&lt;$B$2+$B$3,3,IF(Aléa!GS66&lt;$B$2+$B$3+$B$4,4,6)))</f>
        <v>4</v>
      </c>
      <c r="GW67" s="5" t="n">
        <f aca="false">IF(Aléa!GT66&lt;$B$2,1,IF(Aléa!GT66&lt;$B$2+$B$3,3,IF(Aléa!GT66&lt;$B$2+$B$3+$B$4,4,6)))</f>
        <v>4</v>
      </c>
      <c r="GX67" s="5" t="n">
        <f aca="false">IF(Aléa!GU66&lt;$B$2,1,IF(Aléa!GU66&lt;$B$2+$B$3,3,IF(Aléa!GU66&lt;$B$2+$B$3+$B$4,4,6)))</f>
        <v>3</v>
      </c>
      <c r="GY67" s="5" t="n">
        <f aca="false">IF(Aléa!GV66&lt;$B$2,1,IF(Aléa!GV66&lt;$B$2+$B$3,3,IF(Aléa!GV66&lt;$B$2+$B$3+$B$4,4,6)))</f>
        <v>6</v>
      </c>
      <c r="GZ67" s="5" t="n">
        <f aca="false">IF(Aléa!GW66&lt;$B$2,1,IF(Aléa!GW66&lt;$B$2+$B$3,3,IF(Aléa!GW66&lt;$B$2+$B$3+$B$4,4,6)))</f>
        <v>4</v>
      </c>
      <c r="HA67" s="5" t="n">
        <f aca="false">IF(Aléa!GX66&lt;$B$2,1,IF(Aléa!GX66&lt;$B$2+$B$3,3,IF(Aléa!GX66&lt;$B$2+$B$3+$B$4,4,6)))</f>
        <v>3</v>
      </c>
      <c r="HB67" s="5" t="n">
        <f aca="false">IF(Aléa!GY66&lt;$B$2,1,IF(Aléa!GY66&lt;$B$2+$B$3,3,IF(Aléa!GY66&lt;$B$2+$B$3+$B$4,4,6)))</f>
        <v>1</v>
      </c>
      <c r="HC67" s="5" t="n">
        <f aca="false">IF(Aléa!GZ66&lt;$B$2,1,IF(Aléa!GZ66&lt;$B$2+$B$3,3,IF(Aléa!GZ66&lt;$B$2+$B$3+$B$4,4,6)))</f>
        <v>6</v>
      </c>
      <c r="HD67" s="5" t="n">
        <f aca="false">IF(Aléa!HA66&lt;$B$2,1,IF(Aléa!HA66&lt;$B$2+$B$3,3,IF(Aléa!HA66&lt;$B$2+$B$3+$B$4,4,6)))</f>
        <v>1</v>
      </c>
      <c r="HE67" s="5" t="n">
        <f aca="false">IF(Aléa!HB66&lt;$B$2,1,IF(Aléa!HB66&lt;$B$2+$B$3,3,IF(Aléa!HB66&lt;$B$2+$B$3+$B$4,4,6)))</f>
        <v>3</v>
      </c>
      <c r="HF67" s="5" t="n">
        <f aca="false">IF(Aléa!HC66&lt;$B$2,1,IF(Aléa!HC66&lt;$B$2+$B$3,3,IF(Aléa!HC66&lt;$B$2+$B$3+$B$4,4,6)))</f>
        <v>3</v>
      </c>
      <c r="HG67" s="5" t="n">
        <f aca="false">IF(Aléa!HD66&lt;$B$2,1,IF(Aléa!HD66&lt;$B$2+$B$3,3,IF(Aléa!HD66&lt;$B$2+$B$3+$B$4,4,6)))</f>
        <v>4</v>
      </c>
      <c r="HH67" s="5" t="n">
        <f aca="false">IF(Aléa!HE66&lt;$B$2,1,IF(Aléa!HE66&lt;$B$2+$B$3,3,IF(Aléa!HE66&lt;$B$2+$B$3+$B$4,4,6)))</f>
        <v>6</v>
      </c>
      <c r="HI67" s="5" t="n">
        <f aca="false">IF(Aléa!HF66&lt;$B$2,1,IF(Aléa!HF66&lt;$B$2+$B$3,3,IF(Aléa!HF66&lt;$B$2+$B$3+$B$4,4,6)))</f>
        <v>3</v>
      </c>
      <c r="HJ67" s="5" t="n">
        <f aca="false">IF(Aléa!HG66&lt;$B$2,1,IF(Aléa!HG66&lt;$B$2+$B$3,3,IF(Aléa!HG66&lt;$B$2+$B$3+$B$4,4,6)))</f>
        <v>6</v>
      </c>
      <c r="HK67" s="5" t="n">
        <f aca="false">IF(Aléa!HH66&lt;$B$2,1,IF(Aléa!HH66&lt;$B$2+$B$3,3,IF(Aléa!HH66&lt;$B$2+$B$3+$B$4,4,6)))</f>
        <v>4</v>
      </c>
      <c r="HL67" s="5" t="n">
        <f aca="false">IF(Aléa!HI66&lt;$B$2,1,IF(Aléa!HI66&lt;$B$2+$B$3,3,IF(Aléa!HI66&lt;$B$2+$B$3+$B$4,4,6)))</f>
        <v>1</v>
      </c>
      <c r="HM67" s="5" t="n">
        <f aca="false">IF(Aléa!HJ66&lt;$B$2,1,IF(Aléa!HJ66&lt;$B$2+$B$3,3,IF(Aléa!HJ66&lt;$B$2+$B$3+$B$4,4,6)))</f>
        <v>3</v>
      </c>
      <c r="HN67" s="5" t="n">
        <f aca="false">IF(Aléa!HK66&lt;$B$2,1,IF(Aléa!HK66&lt;$B$2+$B$3,3,IF(Aléa!HK66&lt;$B$2+$B$3+$B$4,4,6)))</f>
        <v>4</v>
      </c>
      <c r="HO67" s="5" t="n">
        <f aca="false">IF(Aléa!HL66&lt;$B$2,1,IF(Aléa!HL66&lt;$B$2+$B$3,3,IF(Aléa!HL66&lt;$B$2+$B$3+$B$4,4,6)))</f>
        <v>6</v>
      </c>
      <c r="HP67" s="5" t="n">
        <f aca="false">IF(Aléa!HM66&lt;$B$2,1,IF(Aléa!HM66&lt;$B$2+$B$3,3,IF(Aléa!HM66&lt;$B$2+$B$3+$B$4,4,6)))</f>
        <v>3</v>
      </c>
      <c r="HQ67" s="5" t="n">
        <f aca="false">IF(Aléa!HN66&lt;$B$2,1,IF(Aléa!HN66&lt;$B$2+$B$3,3,IF(Aléa!HN66&lt;$B$2+$B$3+$B$4,4,6)))</f>
        <v>6</v>
      </c>
      <c r="HR67" s="5" t="n">
        <f aca="false">IF(Aléa!HO66&lt;$B$2,1,IF(Aléa!HO66&lt;$B$2+$B$3,3,IF(Aléa!HO66&lt;$B$2+$B$3+$B$4,4,6)))</f>
        <v>3</v>
      </c>
      <c r="HS67" s="5" t="n">
        <f aca="false">IF(Aléa!HP66&lt;$B$2,1,IF(Aléa!HP66&lt;$B$2+$B$3,3,IF(Aléa!HP66&lt;$B$2+$B$3+$B$4,4,6)))</f>
        <v>3</v>
      </c>
      <c r="HT67" s="5" t="n">
        <f aca="false">IF(Aléa!HQ66&lt;$B$2,1,IF(Aléa!HQ66&lt;$B$2+$B$3,3,IF(Aléa!HQ66&lt;$B$2+$B$3+$B$4,4,6)))</f>
        <v>6</v>
      </c>
      <c r="HU67" s="5" t="n">
        <f aca="false">IF(Aléa!HR66&lt;$B$2,1,IF(Aléa!HR66&lt;$B$2+$B$3,3,IF(Aléa!HR66&lt;$B$2+$B$3+$B$4,4,6)))</f>
        <v>3</v>
      </c>
      <c r="HV67" s="5" t="n">
        <f aca="false">IF(Aléa!HS66&lt;$B$2,1,IF(Aléa!HS66&lt;$B$2+$B$3,3,IF(Aléa!HS66&lt;$B$2+$B$3+$B$4,4,6)))</f>
        <v>6</v>
      </c>
      <c r="HW67" s="5" t="n">
        <f aca="false">IF(Aléa!HT66&lt;$B$2,1,IF(Aléa!HT66&lt;$B$2+$B$3,3,IF(Aléa!HT66&lt;$B$2+$B$3+$B$4,4,6)))</f>
        <v>4</v>
      </c>
      <c r="HX67" s="5" t="n">
        <f aca="false">IF(Aléa!HU66&lt;$B$2,1,IF(Aléa!HU66&lt;$B$2+$B$3,3,IF(Aléa!HU66&lt;$B$2+$B$3+$B$4,4,6)))</f>
        <v>6</v>
      </c>
      <c r="HY67" s="5" t="n">
        <f aca="false">IF(Aléa!HV66&lt;$B$2,1,IF(Aléa!HV66&lt;$B$2+$B$3,3,IF(Aléa!HV66&lt;$B$2+$B$3+$B$4,4,6)))</f>
        <v>6</v>
      </c>
      <c r="HZ67" s="5" t="n">
        <f aca="false">IF(Aléa!HW66&lt;$B$2,1,IF(Aléa!HW66&lt;$B$2+$B$3,3,IF(Aléa!HW66&lt;$B$2+$B$3+$B$4,4,6)))</f>
        <v>4</v>
      </c>
      <c r="IA67" s="5" t="n">
        <f aca="false">IF(Aléa!HX66&lt;$B$2,1,IF(Aléa!HX66&lt;$B$2+$B$3,3,IF(Aléa!HX66&lt;$B$2+$B$3+$B$4,4,6)))</f>
        <v>3</v>
      </c>
      <c r="IB67" s="5" t="n">
        <f aca="false">IF(Aléa!HY66&lt;$B$2,1,IF(Aléa!HY66&lt;$B$2+$B$3,3,IF(Aléa!HY66&lt;$B$2+$B$3+$B$4,4,6)))</f>
        <v>6</v>
      </c>
      <c r="IC67" s="5" t="n">
        <f aca="false">IF(Aléa!HZ66&lt;$B$2,1,IF(Aléa!HZ66&lt;$B$2+$B$3,3,IF(Aléa!HZ66&lt;$B$2+$B$3+$B$4,4,6)))</f>
        <v>1</v>
      </c>
      <c r="ID67" s="5" t="n">
        <f aca="false">IF(Aléa!IA66&lt;$B$2,1,IF(Aléa!IA66&lt;$B$2+$B$3,3,IF(Aléa!IA66&lt;$B$2+$B$3+$B$4,4,6)))</f>
        <v>4</v>
      </c>
      <c r="IE67" s="5" t="n">
        <f aca="false">IF(Aléa!IB66&lt;$B$2,1,IF(Aléa!IB66&lt;$B$2+$B$3,3,IF(Aléa!IB66&lt;$B$2+$B$3+$B$4,4,6)))</f>
        <v>4</v>
      </c>
      <c r="IF67" s="5" t="n">
        <f aca="false">IF(Aléa!IC66&lt;$B$2,1,IF(Aléa!IC66&lt;$B$2+$B$3,3,IF(Aléa!IC66&lt;$B$2+$B$3+$B$4,4,6)))</f>
        <v>4</v>
      </c>
      <c r="IG67" s="5" t="n">
        <f aca="false">IF(Aléa!ID66&lt;$B$2,1,IF(Aléa!ID66&lt;$B$2+$B$3,3,IF(Aléa!ID66&lt;$B$2+$B$3+$B$4,4,6)))</f>
        <v>3</v>
      </c>
      <c r="IH67" s="5" t="n">
        <f aca="false">IF(Aléa!IE66&lt;$B$2,1,IF(Aléa!IE66&lt;$B$2+$B$3,3,IF(Aléa!IE66&lt;$B$2+$B$3+$B$4,4,6)))</f>
        <v>6</v>
      </c>
      <c r="II67" s="5" t="n">
        <f aca="false">IF(Aléa!IF66&lt;$B$2,1,IF(Aléa!IF66&lt;$B$2+$B$3,3,IF(Aléa!IF66&lt;$B$2+$B$3+$B$4,4,6)))</f>
        <v>4</v>
      </c>
      <c r="IJ67" s="5" t="n">
        <f aca="false">IF(Aléa!IG66&lt;$B$2,1,IF(Aléa!IG66&lt;$B$2+$B$3,3,IF(Aléa!IG66&lt;$B$2+$B$3+$B$4,4,6)))</f>
        <v>4</v>
      </c>
      <c r="IK67" s="5" t="n">
        <f aca="false">IF(Aléa!IH66&lt;$B$2,1,IF(Aléa!IH66&lt;$B$2+$B$3,3,IF(Aléa!IH66&lt;$B$2+$B$3+$B$4,4,6)))</f>
        <v>4</v>
      </c>
      <c r="IL67" s="5" t="n">
        <f aca="false">IF(Aléa!II66&lt;$B$2,1,IF(Aléa!II66&lt;$B$2+$B$3,3,IF(Aléa!II66&lt;$B$2+$B$3+$B$4,4,6)))</f>
        <v>3</v>
      </c>
      <c r="IM67" s="5" t="n">
        <f aca="false">IF(Aléa!IJ66&lt;$B$2,1,IF(Aléa!IJ66&lt;$B$2+$B$3,3,IF(Aléa!IJ66&lt;$B$2+$B$3+$B$4,4,6)))</f>
        <v>4</v>
      </c>
      <c r="IN67" s="5" t="n">
        <f aca="false">IF(Aléa!IK66&lt;$B$2,1,IF(Aléa!IK66&lt;$B$2+$B$3,3,IF(Aléa!IK66&lt;$B$2+$B$3+$B$4,4,6)))</f>
        <v>4</v>
      </c>
      <c r="IO67" s="5" t="n">
        <f aca="false">IF(Aléa!IL66&lt;$B$2,1,IF(Aléa!IL66&lt;$B$2+$B$3,3,IF(Aléa!IL66&lt;$B$2+$B$3+$B$4,4,6)))</f>
        <v>6</v>
      </c>
      <c r="IP67" s="5" t="n">
        <f aca="false">IF(Aléa!IM66&lt;$B$2,1,IF(Aléa!IM66&lt;$B$2+$B$3,3,IF(Aléa!IM66&lt;$B$2+$B$3+$B$4,4,6)))</f>
        <v>3</v>
      </c>
      <c r="IQ67" s="5" t="n">
        <f aca="false">IF(Aléa!IN66&lt;$B$2,1,IF(Aléa!IN66&lt;$B$2+$B$3,3,IF(Aléa!IN66&lt;$B$2+$B$3+$B$4,4,6)))</f>
        <v>4</v>
      </c>
      <c r="IR67" s="5" t="n">
        <f aca="false">IF(Aléa!IO66&lt;$B$2,1,IF(Aléa!IO66&lt;$B$2+$B$3,3,IF(Aléa!IO66&lt;$B$2+$B$3+$B$4,4,6)))</f>
        <v>1</v>
      </c>
      <c r="IS67" s="5" t="n">
        <f aca="false">IF(Aléa!IP66&lt;$B$2,1,IF(Aléa!IP66&lt;$B$2+$B$3,3,IF(Aléa!IP66&lt;$B$2+$B$3+$B$4,4,6)))</f>
        <v>3</v>
      </c>
      <c r="IT67" s="5" t="n">
        <f aca="false">IF(Aléa!IQ66&lt;$B$2,1,IF(Aléa!IQ66&lt;$B$2+$B$3,3,IF(Aléa!IQ66&lt;$B$2+$B$3+$B$4,4,6)))</f>
        <v>4</v>
      </c>
      <c r="IU67" s="5" t="n">
        <f aca="false">IF(Aléa!IR66&lt;$B$2,1,IF(Aléa!IR66&lt;$B$2+$B$3,3,IF(Aléa!IR66&lt;$B$2+$B$3+$B$4,4,6)))</f>
        <v>3</v>
      </c>
      <c r="IV67" s="5" t="n">
        <f aca="false">IF(Aléa!IS66&lt;$B$2,1,IF(Aléa!IS66&lt;$B$2+$B$3,3,IF(Aléa!IS66&lt;$B$2+$B$3+$B$4,4,6)))</f>
        <v>4</v>
      </c>
    </row>
    <row r="68" customFormat="false" ht="15" hidden="false" customHeight="false" outlineLevel="0" collapsed="false">
      <c r="C68" s="2"/>
      <c r="D68" s="5" t="n">
        <f aca="false">IF(Aléa!A67&lt;$B$2,1,IF(Aléa!A67&lt;$B$2+$B$3,3,IF(Aléa!A67&lt;$B$2+$B$3+$B$4,4,6)))</f>
        <v>3</v>
      </c>
      <c r="E68" s="5" t="n">
        <f aca="false">IF(Aléa!B67&lt;$B$2,1,IF(Aléa!B67&lt;$B$2+$B$3,3,IF(Aléa!B67&lt;$B$2+$B$3+$B$4,4,6)))</f>
        <v>3</v>
      </c>
      <c r="F68" s="5" t="n">
        <f aca="false">IF(Aléa!C67&lt;$B$2,1,IF(Aléa!C67&lt;$B$2+$B$3,3,IF(Aléa!C67&lt;$B$2+$B$3+$B$4,4,6)))</f>
        <v>4</v>
      </c>
      <c r="G68" s="5" t="n">
        <f aca="false">IF(Aléa!D67&lt;$B$2,1,IF(Aléa!D67&lt;$B$2+$B$3,3,IF(Aléa!D67&lt;$B$2+$B$3+$B$4,4,6)))</f>
        <v>6</v>
      </c>
      <c r="H68" s="5" t="n">
        <f aca="false">IF(Aléa!E67&lt;$B$2,1,IF(Aléa!E67&lt;$B$2+$B$3,3,IF(Aléa!E67&lt;$B$2+$B$3+$B$4,4,6)))</f>
        <v>4</v>
      </c>
      <c r="I68" s="5" t="n">
        <f aca="false">IF(Aléa!F67&lt;$B$2,1,IF(Aléa!F67&lt;$B$2+$B$3,3,IF(Aléa!F67&lt;$B$2+$B$3+$B$4,4,6)))</f>
        <v>3</v>
      </c>
      <c r="J68" s="5" t="n">
        <f aca="false">IF(Aléa!G67&lt;$B$2,1,IF(Aléa!G67&lt;$B$2+$B$3,3,IF(Aléa!G67&lt;$B$2+$B$3+$B$4,4,6)))</f>
        <v>3</v>
      </c>
      <c r="K68" s="5" t="n">
        <f aca="false">IF(Aléa!H67&lt;$B$2,1,IF(Aléa!H67&lt;$B$2+$B$3,3,IF(Aléa!H67&lt;$B$2+$B$3+$B$4,4,6)))</f>
        <v>6</v>
      </c>
      <c r="L68" s="5" t="n">
        <f aca="false">IF(Aléa!I67&lt;$B$2,1,IF(Aléa!I67&lt;$B$2+$B$3,3,IF(Aléa!I67&lt;$B$2+$B$3+$B$4,4,6)))</f>
        <v>4</v>
      </c>
      <c r="M68" s="5" t="n">
        <f aca="false">IF(Aléa!J67&lt;$B$2,1,IF(Aléa!J67&lt;$B$2+$B$3,3,IF(Aléa!J67&lt;$B$2+$B$3+$B$4,4,6)))</f>
        <v>1</v>
      </c>
      <c r="N68" s="5" t="n">
        <f aca="false">IF(Aléa!K67&lt;$B$2,1,IF(Aléa!K67&lt;$B$2+$B$3,3,IF(Aléa!K67&lt;$B$2+$B$3+$B$4,4,6)))</f>
        <v>3</v>
      </c>
      <c r="O68" s="5" t="n">
        <f aca="false">IF(Aléa!L67&lt;$B$2,1,IF(Aléa!L67&lt;$B$2+$B$3,3,IF(Aléa!L67&lt;$B$2+$B$3+$B$4,4,6)))</f>
        <v>6</v>
      </c>
      <c r="P68" s="5" t="n">
        <f aca="false">IF(Aléa!M67&lt;$B$2,1,IF(Aléa!M67&lt;$B$2+$B$3,3,IF(Aléa!M67&lt;$B$2+$B$3+$B$4,4,6)))</f>
        <v>3</v>
      </c>
      <c r="Q68" s="5" t="n">
        <f aca="false">IF(Aléa!N67&lt;$B$2,1,IF(Aléa!N67&lt;$B$2+$B$3,3,IF(Aléa!N67&lt;$B$2+$B$3+$B$4,4,6)))</f>
        <v>6</v>
      </c>
      <c r="R68" s="5" t="n">
        <f aca="false">IF(Aléa!O67&lt;$B$2,1,IF(Aléa!O67&lt;$B$2+$B$3,3,IF(Aléa!O67&lt;$B$2+$B$3+$B$4,4,6)))</f>
        <v>6</v>
      </c>
      <c r="S68" s="5" t="n">
        <f aca="false">IF(Aléa!P67&lt;$B$2,1,IF(Aléa!P67&lt;$B$2+$B$3,3,IF(Aléa!P67&lt;$B$2+$B$3+$B$4,4,6)))</f>
        <v>4</v>
      </c>
      <c r="T68" s="5" t="n">
        <f aca="false">IF(Aléa!Q67&lt;$B$2,1,IF(Aléa!Q67&lt;$B$2+$B$3,3,IF(Aléa!Q67&lt;$B$2+$B$3+$B$4,4,6)))</f>
        <v>3</v>
      </c>
      <c r="U68" s="5" t="n">
        <f aca="false">IF(Aléa!R67&lt;$B$2,1,IF(Aléa!R67&lt;$B$2+$B$3,3,IF(Aléa!R67&lt;$B$2+$B$3+$B$4,4,6)))</f>
        <v>3</v>
      </c>
      <c r="V68" s="5" t="n">
        <f aca="false">IF(Aléa!S67&lt;$B$2,1,IF(Aléa!S67&lt;$B$2+$B$3,3,IF(Aléa!S67&lt;$B$2+$B$3+$B$4,4,6)))</f>
        <v>3</v>
      </c>
      <c r="W68" s="5" t="n">
        <f aca="false">IF(Aléa!T67&lt;$B$2,1,IF(Aléa!T67&lt;$B$2+$B$3,3,IF(Aléa!T67&lt;$B$2+$B$3+$B$4,4,6)))</f>
        <v>3</v>
      </c>
      <c r="X68" s="5" t="n">
        <f aca="false">IF(Aléa!U67&lt;$B$2,1,IF(Aléa!U67&lt;$B$2+$B$3,3,IF(Aléa!U67&lt;$B$2+$B$3+$B$4,4,6)))</f>
        <v>1</v>
      </c>
      <c r="Y68" s="5" t="n">
        <f aca="false">IF(Aléa!V67&lt;$B$2,1,IF(Aléa!V67&lt;$B$2+$B$3,3,IF(Aléa!V67&lt;$B$2+$B$3+$B$4,4,6)))</f>
        <v>6</v>
      </c>
      <c r="Z68" s="5" t="n">
        <f aca="false">IF(Aléa!W67&lt;$B$2,1,IF(Aléa!W67&lt;$B$2+$B$3,3,IF(Aléa!W67&lt;$B$2+$B$3+$B$4,4,6)))</f>
        <v>4</v>
      </c>
      <c r="AA68" s="5" t="n">
        <f aca="false">IF(Aléa!X67&lt;$B$2,1,IF(Aléa!X67&lt;$B$2+$B$3,3,IF(Aléa!X67&lt;$B$2+$B$3+$B$4,4,6)))</f>
        <v>4</v>
      </c>
      <c r="AB68" s="5" t="n">
        <f aca="false">IF(Aléa!Y67&lt;$B$2,1,IF(Aléa!Y67&lt;$B$2+$B$3,3,IF(Aléa!Y67&lt;$B$2+$B$3+$B$4,4,6)))</f>
        <v>3</v>
      </c>
      <c r="AC68" s="5" t="n">
        <f aca="false">IF(Aléa!Z67&lt;$B$2,1,IF(Aléa!Z67&lt;$B$2+$B$3,3,IF(Aléa!Z67&lt;$B$2+$B$3+$B$4,4,6)))</f>
        <v>4</v>
      </c>
      <c r="AD68" s="5" t="n">
        <f aca="false">IF(Aléa!AA67&lt;$B$2,1,IF(Aléa!AA67&lt;$B$2+$B$3,3,IF(Aléa!AA67&lt;$B$2+$B$3+$B$4,4,6)))</f>
        <v>3</v>
      </c>
      <c r="AE68" s="5" t="n">
        <f aca="false">IF(Aléa!AB67&lt;$B$2,1,IF(Aléa!AB67&lt;$B$2+$B$3,3,IF(Aléa!AB67&lt;$B$2+$B$3+$B$4,4,6)))</f>
        <v>6</v>
      </c>
      <c r="AF68" s="5" t="n">
        <f aca="false">IF(Aléa!AC67&lt;$B$2,1,IF(Aléa!AC67&lt;$B$2+$B$3,3,IF(Aléa!AC67&lt;$B$2+$B$3+$B$4,4,6)))</f>
        <v>4</v>
      </c>
      <c r="AG68" s="5" t="n">
        <f aca="false">IF(Aléa!AD67&lt;$B$2,1,IF(Aléa!AD67&lt;$B$2+$B$3,3,IF(Aléa!AD67&lt;$B$2+$B$3+$B$4,4,6)))</f>
        <v>1</v>
      </c>
      <c r="AH68" s="5" t="n">
        <f aca="false">IF(Aléa!AE67&lt;$B$2,1,IF(Aléa!AE67&lt;$B$2+$B$3,3,IF(Aléa!AE67&lt;$B$2+$B$3+$B$4,4,6)))</f>
        <v>3</v>
      </c>
      <c r="AI68" s="5" t="n">
        <f aca="false">IF(Aléa!AF67&lt;$B$2,1,IF(Aléa!AF67&lt;$B$2+$B$3,3,IF(Aléa!AF67&lt;$B$2+$B$3+$B$4,4,6)))</f>
        <v>3</v>
      </c>
      <c r="AJ68" s="5" t="n">
        <f aca="false">IF(Aléa!AG67&lt;$B$2,1,IF(Aléa!AG67&lt;$B$2+$B$3,3,IF(Aléa!AG67&lt;$B$2+$B$3+$B$4,4,6)))</f>
        <v>4</v>
      </c>
      <c r="AK68" s="5" t="n">
        <f aca="false">IF(Aléa!AH67&lt;$B$2,1,IF(Aléa!AH67&lt;$B$2+$B$3,3,IF(Aléa!AH67&lt;$B$2+$B$3+$B$4,4,6)))</f>
        <v>3</v>
      </c>
      <c r="AL68" s="5" t="n">
        <f aca="false">IF(Aléa!AI67&lt;$B$2,1,IF(Aléa!AI67&lt;$B$2+$B$3,3,IF(Aléa!AI67&lt;$B$2+$B$3+$B$4,4,6)))</f>
        <v>3</v>
      </c>
      <c r="AM68" s="5" t="n">
        <f aca="false">IF(Aléa!AJ67&lt;$B$2,1,IF(Aléa!AJ67&lt;$B$2+$B$3,3,IF(Aléa!AJ67&lt;$B$2+$B$3+$B$4,4,6)))</f>
        <v>4</v>
      </c>
      <c r="AN68" s="5" t="n">
        <f aca="false">IF(Aléa!AK67&lt;$B$2,1,IF(Aléa!AK67&lt;$B$2+$B$3,3,IF(Aléa!AK67&lt;$B$2+$B$3+$B$4,4,6)))</f>
        <v>4</v>
      </c>
      <c r="AO68" s="5" t="n">
        <f aca="false">IF(Aléa!AL67&lt;$B$2,1,IF(Aléa!AL67&lt;$B$2+$B$3,3,IF(Aléa!AL67&lt;$B$2+$B$3+$B$4,4,6)))</f>
        <v>6</v>
      </c>
      <c r="AP68" s="5" t="n">
        <f aca="false">IF(Aléa!AM67&lt;$B$2,1,IF(Aléa!AM67&lt;$B$2+$B$3,3,IF(Aléa!AM67&lt;$B$2+$B$3+$B$4,4,6)))</f>
        <v>3</v>
      </c>
      <c r="AQ68" s="5" t="n">
        <f aca="false">IF(Aléa!AN67&lt;$B$2,1,IF(Aléa!AN67&lt;$B$2+$B$3,3,IF(Aléa!AN67&lt;$B$2+$B$3+$B$4,4,6)))</f>
        <v>3</v>
      </c>
      <c r="AR68" s="5" t="n">
        <f aca="false">IF(Aléa!AO67&lt;$B$2,1,IF(Aléa!AO67&lt;$B$2+$B$3,3,IF(Aléa!AO67&lt;$B$2+$B$3+$B$4,4,6)))</f>
        <v>3</v>
      </c>
      <c r="AS68" s="5" t="n">
        <f aca="false">IF(Aléa!AP67&lt;$B$2,1,IF(Aléa!AP67&lt;$B$2+$B$3,3,IF(Aléa!AP67&lt;$B$2+$B$3+$B$4,4,6)))</f>
        <v>3</v>
      </c>
      <c r="AT68" s="5" t="n">
        <f aca="false">IF(Aléa!AQ67&lt;$B$2,1,IF(Aléa!AQ67&lt;$B$2+$B$3,3,IF(Aléa!AQ67&lt;$B$2+$B$3+$B$4,4,6)))</f>
        <v>3</v>
      </c>
      <c r="AU68" s="5" t="n">
        <f aca="false">IF(Aléa!AR67&lt;$B$2,1,IF(Aléa!AR67&lt;$B$2+$B$3,3,IF(Aléa!AR67&lt;$B$2+$B$3+$B$4,4,6)))</f>
        <v>6</v>
      </c>
      <c r="AV68" s="5" t="n">
        <f aca="false">IF(Aléa!AS67&lt;$B$2,1,IF(Aléa!AS67&lt;$B$2+$B$3,3,IF(Aléa!AS67&lt;$B$2+$B$3+$B$4,4,6)))</f>
        <v>4</v>
      </c>
      <c r="AW68" s="5" t="n">
        <f aca="false">IF(Aléa!AT67&lt;$B$2,1,IF(Aléa!AT67&lt;$B$2+$B$3,3,IF(Aléa!AT67&lt;$B$2+$B$3+$B$4,4,6)))</f>
        <v>3</v>
      </c>
      <c r="AX68" s="5" t="n">
        <f aca="false">IF(Aléa!AU67&lt;$B$2,1,IF(Aléa!AU67&lt;$B$2+$B$3,3,IF(Aléa!AU67&lt;$B$2+$B$3+$B$4,4,6)))</f>
        <v>3</v>
      </c>
      <c r="AY68" s="5" t="n">
        <f aca="false">IF(Aléa!AV67&lt;$B$2,1,IF(Aléa!AV67&lt;$B$2+$B$3,3,IF(Aléa!AV67&lt;$B$2+$B$3+$B$4,4,6)))</f>
        <v>3</v>
      </c>
      <c r="AZ68" s="5" t="n">
        <f aca="false">IF(Aléa!AW67&lt;$B$2,1,IF(Aléa!AW67&lt;$B$2+$B$3,3,IF(Aléa!AW67&lt;$B$2+$B$3+$B$4,4,6)))</f>
        <v>4</v>
      </c>
      <c r="BA68" s="5" t="n">
        <f aca="false">IF(Aléa!AX67&lt;$B$2,1,IF(Aléa!AX67&lt;$B$2+$B$3,3,IF(Aléa!AX67&lt;$B$2+$B$3+$B$4,4,6)))</f>
        <v>4</v>
      </c>
      <c r="BB68" s="5" t="n">
        <f aca="false">IF(Aléa!AY67&lt;$B$2,1,IF(Aléa!AY67&lt;$B$2+$B$3,3,IF(Aléa!AY67&lt;$B$2+$B$3+$B$4,4,6)))</f>
        <v>3</v>
      </c>
      <c r="BC68" s="5" t="n">
        <f aca="false">IF(Aléa!AZ67&lt;$B$2,1,IF(Aléa!AZ67&lt;$B$2+$B$3,3,IF(Aléa!AZ67&lt;$B$2+$B$3+$B$4,4,6)))</f>
        <v>3</v>
      </c>
      <c r="BD68" s="5" t="n">
        <f aca="false">IF(Aléa!BA67&lt;$B$2,1,IF(Aléa!BA67&lt;$B$2+$B$3,3,IF(Aléa!BA67&lt;$B$2+$B$3+$B$4,4,6)))</f>
        <v>3</v>
      </c>
      <c r="BE68" s="5" t="n">
        <f aca="false">IF(Aléa!BB67&lt;$B$2,1,IF(Aléa!BB67&lt;$B$2+$B$3,3,IF(Aléa!BB67&lt;$B$2+$B$3+$B$4,4,6)))</f>
        <v>3</v>
      </c>
      <c r="BF68" s="5" t="n">
        <f aca="false">IF(Aléa!BC67&lt;$B$2,1,IF(Aléa!BC67&lt;$B$2+$B$3,3,IF(Aléa!BC67&lt;$B$2+$B$3+$B$4,4,6)))</f>
        <v>3</v>
      </c>
      <c r="BG68" s="5" t="n">
        <f aca="false">IF(Aléa!BD67&lt;$B$2,1,IF(Aléa!BD67&lt;$B$2+$B$3,3,IF(Aléa!BD67&lt;$B$2+$B$3+$B$4,4,6)))</f>
        <v>6</v>
      </c>
      <c r="BH68" s="5" t="n">
        <f aca="false">IF(Aléa!BE67&lt;$B$2,1,IF(Aléa!BE67&lt;$B$2+$B$3,3,IF(Aléa!BE67&lt;$B$2+$B$3+$B$4,4,6)))</f>
        <v>4</v>
      </c>
      <c r="BI68" s="5" t="n">
        <f aca="false">IF(Aléa!BF67&lt;$B$2,1,IF(Aléa!BF67&lt;$B$2+$B$3,3,IF(Aléa!BF67&lt;$B$2+$B$3+$B$4,4,6)))</f>
        <v>3</v>
      </c>
      <c r="BJ68" s="5" t="n">
        <f aca="false">IF(Aléa!BG67&lt;$B$2,1,IF(Aléa!BG67&lt;$B$2+$B$3,3,IF(Aléa!BG67&lt;$B$2+$B$3+$B$4,4,6)))</f>
        <v>3</v>
      </c>
      <c r="BK68" s="5" t="n">
        <f aca="false">IF(Aléa!BH67&lt;$B$2,1,IF(Aléa!BH67&lt;$B$2+$B$3,3,IF(Aléa!BH67&lt;$B$2+$B$3+$B$4,4,6)))</f>
        <v>6</v>
      </c>
      <c r="BL68" s="5" t="n">
        <f aca="false">IF(Aléa!BI67&lt;$B$2,1,IF(Aléa!BI67&lt;$B$2+$B$3,3,IF(Aléa!BI67&lt;$B$2+$B$3+$B$4,4,6)))</f>
        <v>4</v>
      </c>
      <c r="BM68" s="5" t="n">
        <f aca="false">IF(Aléa!BJ67&lt;$B$2,1,IF(Aléa!BJ67&lt;$B$2+$B$3,3,IF(Aléa!BJ67&lt;$B$2+$B$3+$B$4,4,6)))</f>
        <v>3</v>
      </c>
      <c r="BN68" s="5" t="n">
        <f aca="false">IF(Aléa!BK67&lt;$B$2,1,IF(Aléa!BK67&lt;$B$2+$B$3,3,IF(Aléa!BK67&lt;$B$2+$B$3+$B$4,4,6)))</f>
        <v>4</v>
      </c>
      <c r="BO68" s="5" t="n">
        <f aca="false">IF(Aléa!BL67&lt;$B$2,1,IF(Aléa!BL67&lt;$B$2+$B$3,3,IF(Aléa!BL67&lt;$B$2+$B$3+$B$4,4,6)))</f>
        <v>4</v>
      </c>
      <c r="BP68" s="5" t="n">
        <f aca="false">IF(Aléa!BM67&lt;$B$2,1,IF(Aléa!BM67&lt;$B$2+$B$3,3,IF(Aléa!BM67&lt;$B$2+$B$3+$B$4,4,6)))</f>
        <v>3</v>
      </c>
      <c r="BQ68" s="5" t="n">
        <f aca="false">IF(Aléa!BN67&lt;$B$2,1,IF(Aléa!BN67&lt;$B$2+$B$3,3,IF(Aléa!BN67&lt;$B$2+$B$3+$B$4,4,6)))</f>
        <v>3</v>
      </c>
      <c r="BR68" s="5" t="n">
        <f aca="false">IF(Aléa!BO67&lt;$B$2,1,IF(Aléa!BO67&lt;$B$2+$B$3,3,IF(Aléa!BO67&lt;$B$2+$B$3+$B$4,4,6)))</f>
        <v>4</v>
      </c>
      <c r="BS68" s="5" t="n">
        <f aca="false">IF(Aléa!BP67&lt;$B$2,1,IF(Aléa!BP67&lt;$B$2+$B$3,3,IF(Aléa!BP67&lt;$B$2+$B$3+$B$4,4,6)))</f>
        <v>4</v>
      </c>
      <c r="BT68" s="5" t="n">
        <f aca="false">IF(Aléa!BQ67&lt;$B$2,1,IF(Aléa!BQ67&lt;$B$2+$B$3,3,IF(Aléa!BQ67&lt;$B$2+$B$3+$B$4,4,6)))</f>
        <v>4</v>
      </c>
      <c r="BU68" s="5" t="n">
        <f aca="false">IF(Aléa!BR67&lt;$B$2,1,IF(Aléa!BR67&lt;$B$2+$B$3,3,IF(Aléa!BR67&lt;$B$2+$B$3+$B$4,4,6)))</f>
        <v>3</v>
      </c>
      <c r="BV68" s="5" t="n">
        <f aca="false">IF(Aléa!BS67&lt;$B$2,1,IF(Aléa!BS67&lt;$B$2+$B$3,3,IF(Aléa!BS67&lt;$B$2+$B$3+$B$4,4,6)))</f>
        <v>4</v>
      </c>
      <c r="BW68" s="5" t="n">
        <f aca="false">IF(Aléa!BT67&lt;$B$2,1,IF(Aléa!BT67&lt;$B$2+$B$3,3,IF(Aléa!BT67&lt;$B$2+$B$3+$B$4,4,6)))</f>
        <v>6</v>
      </c>
      <c r="BX68" s="5" t="n">
        <f aca="false">IF(Aléa!BU67&lt;$B$2,1,IF(Aléa!BU67&lt;$B$2+$B$3,3,IF(Aléa!BU67&lt;$B$2+$B$3+$B$4,4,6)))</f>
        <v>3</v>
      </c>
      <c r="BY68" s="5" t="n">
        <f aca="false">IF(Aléa!BV67&lt;$B$2,1,IF(Aléa!BV67&lt;$B$2+$B$3,3,IF(Aléa!BV67&lt;$B$2+$B$3+$B$4,4,6)))</f>
        <v>3</v>
      </c>
      <c r="BZ68" s="5" t="n">
        <f aca="false">IF(Aléa!BW67&lt;$B$2,1,IF(Aléa!BW67&lt;$B$2+$B$3,3,IF(Aléa!BW67&lt;$B$2+$B$3+$B$4,4,6)))</f>
        <v>6</v>
      </c>
      <c r="CA68" s="5" t="n">
        <f aca="false">IF(Aléa!BX67&lt;$B$2,1,IF(Aléa!BX67&lt;$B$2+$B$3,3,IF(Aléa!BX67&lt;$B$2+$B$3+$B$4,4,6)))</f>
        <v>3</v>
      </c>
      <c r="CB68" s="5" t="n">
        <f aca="false">IF(Aléa!BY67&lt;$B$2,1,IF(Aléa!BY67&lt;$B$2+$B$3,3,IF(Aléa!BY67&lt;$B$2+$B$3+$B$4,4,6)))</f>
        <v>4</v>
      </c>
      <c r="CC68" s="5" t="n">
        <f aca="false">IF(Aléa!BZ67&lt;$B$2,1,IF(Aléa!BZ67&lt;$B$2+$B$3,3,IF(Aléa!BZ67&lt;$B$2+$B$3+$B$4,4,6)))</f>
        <v>3</v>
      </c>
      <c r="CD68" s="5" t="n">
        <f aca="false">IF(Aléa!CA67&lt;$B$2,1,IF(Aléa!CA67&lt;$B$2+$B$3,3,IF(Aléa!CA67&lt;$B$2+$B$3+$B$4,4,6)))</f>
        <v>4</v>
      </c>
      <c r="CE68" s="5" t="n">
        <f aca="false">IF(Aléa!CB67&lt;$B$2,1,IF(Aléa!CB67&lt;$B$2+$B$3,3,IF(Aléa!CB67&lt;$B$2+$B$3+$B$4,4,6)))</f>
        <v>4</v>
      </c>
      <c r="CF68" s="5" t="n">
        <f aca="false">IF(Aléa!CC67&lt;$B$2,1,IF(Aléa!CC67&lt;$B$2+$B$3,3,IF(Aléa!CC67&lt;$B$2+$B$3+$B$4,4,6)))</f>
        <v>4</v>
      </c>
      <c r="CG68" s="5" t="n">
        <f aca="false">IF(Aléa!CD67&lt;$B$2,1,IF(Aléa!CD67&lt;$B$2+$B$3,3,IF(Aléa!CD67&lt;$B$2+$B$3+$B$4,4,6)))</f>
        <v>4</v>
      </c>
      <c r="CH68" s="5" t="n">
        <f aca="false">IF(Aléa!CE67&lt;$B$2,1,IF(Aléa!CE67&lt;$B$2+$B$3,3,IF(Aléa!CE67&lt;$B$2+$B$3+$B$4,4,6)))</f>
        <v>4</v>
      </c>
      <c r="CI68" s="5" t="n">
        <f aca="false">IF(Aléa!CF67&lt;$B$2,1,IF(Aléa!CF67&lt;$B$2+$B$3,3,IF(Aléa!CF67&lt;$B$2+$B$3+$B$4,4,6)))</f>
        <v>3</v>
      </c>
      <c r="CJ68" s="5" t="n">
        <f aca="false">IF(Aléa!CG67&lt;$B$2,1,IF(Aléa!CG67&lt;$B$2+$B$3,3,IF(Aléa!CG67&lt;$B$2+$B$3+$B$4,4,6)))</f>
        <v>3</v>
      </c>
      <c r="CK68" s="5" t="n">
        <f aca="false">IF(Aléa!CH67&lt;$B$2,1,IF(Aléa!CH67&lt;$B$2+$B$3,3,IF(Aléa!CH67&lt;$B$2+$B$3+$B$4,4,6)))</f>
        <v>1</v>
      </c>
      <c r="CL68" s="5" t="n">
        <f aca="false">IF(Aléa!CI67&lt;$B$2,1,IF(Aléa!CI67&lt;$B$2+$B$3,3,IF(Aléa!CI67&lt;$B$2+$B$3+$B$4,4,6)))</f>
        <v>4</v>
      </c>
      <c r="CM68" s="5" t="n">
        <f aca="false">IF(Aléa!CJ67&lt;$B$2,1,IF(Aléa!CJ67&lt;$B$2+$B$3,3,IF(Aléa!CJ67&lt;$B$2+$B$3+$B$4,4,6)))</f>
        <v>3</v>
      </c>
      <c r="CN68" s="5" t="n">
        <f aca="false">IF(Aléa!CK67&lt;$B$2,1,IF(Aléa!CK67&lt;$B$2+$B$3,3,IF(Aléa!CK67&lt;$B$2+$B$3+$B$4,4,6)))</f>
        <v>6</v>
      </c>
      <c r="CO68" s="5" t="n">
        <f aca="false">IF(Aléa!CL67&lt;$B$2,1,IF(Aléa!CL67&lt;$B$2+$B$3,3,IF(Aléa!CL67&lt;$B$2+$B$3+$B$4,4,6)))</f>
        <v>1</v>
      </c>
      <c r="CP68" s="5" t="n">
        <f aca="false">IF(Aléa!CM67&lt;$B$2,1,IF(Aléa!CM67&lt;$B$2+$B$3,3,IF(Aléa!CM67&lt;$B$2+$B$3+$B$4,4,6)))</f>
        <v>4</v>
      </c>
      <c r="CQ68" s="5" t="n">
        <f aca="false">IF(Aléa!CN67&lt;$B$2,1,IF(Aléa!CN67&lt;$B$2+$B$3,3,IF(Aléa!CN67&lt;$B$2+$B$3+$B$4,4,6)))</f>
        <v>6</v>
      </c>
      <c r="CR68" s="5" t="n">
        <f aca="false">IF(Aléa!CO67&lt;$B$2,1,IF(Aléa!CO67&lt;$B$2+$B$3,3,IF(Aléa!CO67&lt;$B$2+$B$3+$B$4,4,6)))</f>
        <v>6</v>
      </c>
      <c r="CS68" s="5" t="n">
        <f aca="false">IF(Aléa!CP67&lt;$B$2,1,IF(Aléa!CP67&lt;$B$2+$B$3,3,IF(Aléa!CP67&lt;$B$2+$B$3+$B$4,4,6)))</f>
        <v>6</v>
      </c>
      <c r="CT68" s="5" t="n">
        <f aca="false">IF(Aléa!CQ67&lt;$B$2,1,IF(Aléa!CQ67&lt;$B$2+$B$3,3,IF(Aléa!CQ67&lt;$B$2+$B$3+$B$4,4,6)))</f>
        <v>6</v>
      </c>
      <c r="CU68" s="5" t="n">
        <f aca="false">IF(Aléa!CR67&lt;$B$2,1,IF(Aléa!CR67&lt;$B$2+$B$3,3,IF(Aléa!CR67&lt;$B$2+$B$3+$B$4,4,6)))</f>
        <v>3</v>
      </c>
      <c r="CV68" s="5" t="n">
        <f aca="false">IF(Aléa!CS67&lt;$B$2,1,IF(Aléa!CS67&lt;$B$2+$B$3,3,IF(Aléa!CS67&lt;$B$2+$B$3+$B$4,4,6)))</f>
        <v>4</v>
      </c>
      <c r="CW68" s="5" t="n">
        <f aca="false">IF(Aléa!CT67&lt;$B$2,1,IF(Aléa!CT67&lt;$B$2+$B$3,3,IF(Aléa!CT67&lt;$B$2+$B$3+$B$4,4,6)))</f>
        <v>4</v>
      </c>
      <c r="CX68" s="5" t="n">
        <f aca="false">IF(Aléa!CU67&lt;$B$2,1,IF(Aléa!CU67&lt;$B$2+$B$3,3,IF(Aléa!CU67&lt;$B$2+$B$3+$B$4,4,6)))</f>
        <v>4</v>
      </c>
      <c r="CY68" s="5" t="n">
        <f aca="false">IF(Aléa!CV67&lt;$B$2,1,IF(Aléa!CV67&lt;$B$2+$B$3,3,IF(Aléa!CV67&lt;$B$2+$B$3+$B$4,4,6)))</f>
        <v>4</v>
      </c>
      <c r="CZ68" s="5" t="n">
        <f aca="false">IF(Aléa!CW67&lt;$B$2,1,IF(Aléa!CW67&lt;$B$2+$B$3,3,IF(Aléa!CW67&lt;$B$2+$B$3+$B$4,4,6)))</f>
        <v>3</v>
      </c>
      <c r="DA68" s="5" t="n">
        <f aca="false">IF(Aléa!CX67&lt;$B$2,1,IF(Aléa!CX67&lt;$B$2+$B$3,3,IF(Aléa!CX67&lt;$B$2+$B$3+$B$4,4,6)))</f>
        <v>4</v>
      </c>
      <c r="DB68" s="5" t="n">
        <f aca="false">IF(Aléa!CY67&lt;$B$2,1,IF(Aléa!CY67&lt;$B$2+$B$3,3,IF(Aléa!CY67&lt;$B$2+$B$3+$B$4,4,6)))</f>
        <v>4</v>
      </c>
      <c r="DC68" s="5" t="n">
        <f aca="false">IF(Aléa!CZ67&lt;$B$2,1,IF(Aléa!CZ67&lt;$B$2+$B$3,3,IF(Aléa!CZ67&lt;$B$2+$B$3+$B$4,4,6)))</f>
        <v>3</v>
      </c>
      <c r="DD68" s="5" t="n">
        <f aca="false">IF(Aléa!DA67&lt;$B$2,1,IF(Aléa!DA67&lt;$B$2+$B$3,3,IF(Aléa!DA67&lt;$B$2+$B$3+$B$4,4,6)))</f>
        <v>4</v>
      </c>
      <c r="DE68" s="5" t="n">
        <f aca="false">IF(Aléa!DB67&lt;$B$2,1,IF(Aléa!DB67&lt;$B$2+$B$3,3,IF(Aléa!DB67&lt;$B$2+$B$3+$B$4,4,6)))</f>
        <v>4</v>
      </c>
      <c r="DF68" s="5" t="n">
        <f aca="false">IF(Aléa!DC67&lt;$B$2,1,IF(Aléa!DC67&lt;$B$2+$B$3,3,IF(Aléa!DC67&lt;$B$2+$B$3+$B$4,4,6)))</f>
        <v>6</v>
      </c>
      <c r="DG68" s="5" t="n">
        <f aca="false">IF(Aléa!DD67&lt;$B$2,1,IF(Aléa!DD67&lt;$B$2+$B$3,3,IF(Aléa!DD67&lt;$B$2+$B$3+$B$4,4,6)))</f>
        <v>3</v>
      </c>
      <c r="DH68" s="5" t="n">
        <f aca="false">IF(Aléa!DE67&lt;$B$2,1,IF(Aléa!DE67&lt;$B$2+$B$3,3,IF(Aléa!DE67&lt;$B$2+$B$3+$B$4,4,6)))</f>
        <v>4</v>
      </c>
      <c r="DI68" s="5" t="n">
        <f aca="false">IF(Aléa!DF67&lt;$B$2,1,IF(Aléa!DF67&lt;$B$2+$B$3,3,IF(Aléa!DF67&lt;$B$2+$B$3+$B$4,4,6)))</f>
        <v>3</v>
      </c>
      <c r="DJ68" s="5" t="n">
        <f aca="false">IF(Aléa!DG67&lt;$B$2,1,IF(Aléa!DG67&lt;$B$2+$B$3,3,IF(Aléa!DG67&lt;$B$2+$B$3+$B$4,4,6)))</f>
        <v>4</v>
      </c>
      <c r="DK68" s="5" t="n">
        <f aca="false">IF(Aléa!DH67&lt;$B$2,1,IF(Aléa!DH67&lt;$B$2+$B$3,3,IF(Aléa!DH67&lt;$B$2+$B$3+$B$4,4,6)))</f>
        <v>4</v>
      </c>
      <c r="DL68" s="5" t="n">
        <f aca="false">IF(Aléa!DI67&lt;$B$2,1,IF(Aléa!DI67&lt;$B$2+$B$3,3,IF(Aléa!DI67&lt;$B$2+$B$3+$B$4,4,6)))</f>
        <v>4</v>
      </c>
      <c r="DM68" s="5" t="n">
        <f aca="false">IF(Aléa!DJ67&lt;$B$2,1,IF(Aléa!DJ67&lt;$B$2+$B$3,3,IF(Aléa!DJ67&lt;$B$2+$B$3+$B$4,4,6)))</f>
        <v>6</v>
      </c>
      <c r="DN68" s="5" t="n">
        <f aca="false">IF(Aléa!DK67&lt;$B$2,1,IF(Aléa!DK67&lt;$B$2+$B$3,3,IF(Aléa!DK67&lt;$B$2+$B$3+$B$4,4,6)))</f>
        <v>6</v>
      </c>
      <c r="DO68" s="5" t="n">
        <f aca="false">IF(Aléa!DL67&lt;$B$2,1,IF(Aléa!DL67&lt;$B$2+$B$3,3,IF(Aléa!DL67&lt;$B$2+$B$3+$B$4,4,6)))</f>
        <v>4</v>
      </c>
      <c r="DP68" s="5" t="n">
        <f aca="false">IF(Aléa!DM67&lt;$B$2,1,IF(Aléa!DM67&lt;$B$2+$B$3,3,IF(Aléa!DM67&lt;$B$2+$B$3+$B$4,4,6)))</f>
        <v>1</v>
      </c>
      <c r="DQ68" s="5" t="n">
        <f aca="false">IF(Aléa!DN67&lt;$B$2,1,IF(Aléa!DN67&lt;$B$2+$B$3,3,IF(Aléa!DN67&lt;$B$2+$B$3+$B$4,4,6)))</f>
        <v>4</v>
      </c>
      <c r="DR68" s="5" t="n">
        <f aca="false">IF(Aléa!DO67&lt;$B$2,1,IF(Aléa!DO67&lt;$B$2+$B$3,3,IF(Aléa!DO67&lt;$B$2+$B$3+$B$4,4,6)))</f>
        <v>6</v>
      </c>
      <c r="DS68" s="5" t="n">
        <f aca="false">IF(Aléa!DP67&lt;$B$2,1,IF(Aléa!DP67&lt;$B$2+$B$3,3,IF(Aléa!DP67&lt;$B$2+$B$3+$B$4,4,6)))</f>
        <v>3</v>
      </c>
      <c r="DT68" s="5" t="n">
        <f aca="false">IF(Aléa!DQ67&lt;$B$2,1,IF(Aléa!DQ67&lt;$B$2+$B$3,3,IF(Aléa!DQ67&lt;$B$2+$B$3+$B$4,4,6)))</f>
        <v>6</v>
      </c>
      <c r="DU68" s="5" t="n">
        <f aca="false">IF(Aléa!DR67&lt;$B$2,1,IF(Aléa!DR67&lt;$B$2+$B$3,3,IF(Aléa!DR67&lt;$B$2+$B$3+$B$4,4,6)))</f>
        <v>1</v>
      </c>
      <c r="DV68" s="5" t="n">
        <f aca="false">IF(Aléa!DS67&lt;$B$2,1,IF(Aléa!DS67&lt;$B$2+$B$3,3,IF(Aléa!DS67&lt;$B$2+$B$3+$B$4,4,6)))</f>
        <v>1</v>
      </c>
      <c r="DW68" s="5" t="n">
        <f aca="false">IF(Aléa!DT67&lt;$B$2,1,IF(Aléa!DT67&lt;$B$2+$B$3,3,IF(Aléa!DT67&lt;$B$2+$B$3+$B$4,4,6)))</f>
        <v>4</v>
      </c>
      <c r="DX68" s="5" t="n">
        <f aca="false">IF(Aléa!DU67&lt;$B$2,1,IF(Aléa!DU67&lt;$B$2+$B$3,3,IF(Aléa!DU67&lt;$B$2+$B$3+$B$4,4,6)))</f>
        <v>4</v>
      </c>
      <c r="DY68" s="5" t="n">
        <f aca="false">IF(Aléa!DV67&lt;$B$2,1,IF(Aléa!DV67&lt;$B$2+$B$3,3,IF(Aléa!DV67&lt;$B$2+$B$3+$B$4,4,6)))</f>
        <v>6</v>
      </c>
      <c r="DZ68" s="5" t="n">
        <f aca="false">IF(Aléa!DW67&lt;$B$2,1,IF(Aléa!DW67&lt;$B$2+$B$3,3,IF(Aléa!DW67&lt;$B$2+$B$3+$B$4,4,6)))</f>
        <v>3</v>
      </c>
      <c r="EA68" s="5" t="n">
        <f aca="false">IF(Aléa!DX67&lt;$B$2,1,IF(Aléa!DX67&lt;$B$2+$B$3,3,IF(Aléa!DX67&lt;$B$2+$B$3+$B$4,4,6)))</f>
        <v>4</v>
      </c>
      <c r="EB68" s="5" t="n">
        <f aca="false">IF(Aléa!DY67&lt;$B$2,1,IF(Aléa!DY67&lt;$B$2+$B$3,3,IF(Aléa!DY67&lt;$B$2+$B$3+$B$4,4,6)))</f>
        <v>3</v>
      </c>
      <c r="EC68" s="5" t="n">
        <f aca="false">IF(Aléa!DZ67&lt;$B$2,1,IF(Aléa!DZ67&lt;$B$2+$B$3,3,IF(Aléa!DZ67&lt;$B$2+$B$3+$B$4,4,6)))</f>
        <v>6</v>
      </c>
      <c r="ED68" s="5" t="n">
        <f aca="false">IF(Aléa!EA67&lt;$B$2,1,IF(Aléa!EA67&lt;$B$2+$B$3,3,IF(Aléa!EA67&lt;$B$2+$B$3+$B$4,4,6)))</f>
        <v>3</v>
      </c>
      <c r="EE68" s="5" t="n">
        <f aca="false">IF(Aléa!EB67&lt;$B$2,1,IF(Aléa!EB67&lt;$B$2+$B$3,3,IF(Aléa!EB67&lt;$B$2+$B$3+$B$4,4,6)))</f>
        <v>3</v>
      </c>
      <c r="EF68" s="5" t="n">
        <f aca="false">IF(Aléa!EC67&lt;$B$2,1,IF(Aléa!EC67&lt;$B$2+$B$3,3,IF(Aléa!EC67&lt;$B$2+$B$3+$B$4,4,6)))</f>
        <v>3</v>
      </c>
      <c r="EG68" s="5" t="n">
        <f aca="false">IF(Aléa!ED67&lt;$B$2,1,IF(Aléa!ED67&lt;$B$2+$B$3,3,IF(Aléa!ED67&lt;$B$2+$B$3+$B$4,4,6)))</f>
        <v>6</v>
      </c>
      <c r="EH68" s="5" t="n">
        <f aca="false">IF(Aléa!EE67&lt;$B$2,1,IF(Aléa!EE67&lt;$B$2+$B$3,3,IF(Aléa!EE67&lt;$B$2+$B$3+$B$4,4,6)))</f>
        <v>3</v>
      </c>
      <c r="EI68" s="5" t="n">
        <f aca="false">IF(Aléa!EF67&lt;$B$2,1,IF(Aléa!EF67&lt;$B$2+$B$3,3,IF(Aléa!EF67&lt;$B$2+$B$3+$B$4,4,6)))</f>
        <v>4</v>
      </c>
      <c r="EJ68" s="5" t="n">
        <f aca="false">IF(Aléa!EG67&lt;$B$2,1,IF(Aléa!EG67&lt;$B$2+$B$3,3,IF(Aléa!EG67&lt;$B$2+$B$3+$B$4,4,6)))</f>
        <v>6</v>
      </c>
      <c r="EK68" s="5" t="n">
        <f aca="false">IF(Aléa!EH67&lt;$B$2,1,IF(Aléa!EH67&lt;$B$2+$B$3,3,IF(Aléa!EH67&lt;$B$2+$B$3+$B$4,4,6)))</f>
        <v>4</v>
      </c>
      <c r="EL68" s="5" t="n">
        <f aca="false">IF(Aléa!EI67&lt;$B$2,1,IF(Aléa!EI67&lt;$B$2+$B$3,3,IF(Aléa!EI67&lt;$B$2+$B$3+$B$4,4,6)))</f>
        <v>1</v>
      </c>
      <c r="EM68" s="5" t="n">
        <f aca="false">IF(Aléa!EJ67&lt;$B$2,1,IF(Aléa!EJ67&lt;$B$2+$B$3,3,IF(Aléa!EJ67&lt;$B$2+$B$3+$B$4,4,6)))</f>
        <v>4</v>
      </c>
      <c r="EN68" s="5" t="n">
        <f aca="false">IF(Aléa!EK67&lt;$B$2,1,IF(Aléa!EK67&lt;$B$2+$B$3,3,IF(Aléa!EK67&lt;$B$2+$B$3+$B$4,4,6)))</f>
        <v>4</v>
      </c>
      <c r="EO68" s="5" t="n">
        <f aca="false">IF(Aléa!EL67&lt;$B$2,1,IF(Aléa!EL67&lt;$B$2+$B$3,3,IF(Aléa!EL67&lt;$B$2+$B$3+$B$4,4,6)))</f>
        <v>3</v>
      </c>
      <c r="EP68" s="5" t="n">
        <f aca="false">IF(Aléa!EM67&lt;$B$2,1,IF(Aléa!EM67&lt;$B$2+$B$3,3,IF(Aléa!EM67&lt;$B$2+$B$3+$B$4,4,6)))</f>
        <v>3</v>
      </c>
      <c r="EQ68" s="5" t="n">
        <f aca="false">IF(Aléa!EN67&lt;$B$2,1,IF(Aléa!EN67&lt;$B$2+$B$3,3,IF(Aléa!EN67&lt;$B$2+$B$3+$B$4,4,6)))</f>
        <v>6</v>
      </c>
      <c r="ER68" s="5" t="n">
        <f aca="false">IF(Aléa!EO67&lt;$B$2,1,IF(Aléa!EO67&lt;$B$2+$B$3,3,IF(Aléa!EO67&lt;$B$2+$B$3+$B$4,4,6)))</f>
        <v>3</v>
      </c>
      <c r="ES68" s="5" t="n">
        <f aca="false">IF(Aléa!EP67&lt;$B$2,1,IF(Aléa!EP67&lt;$B$2+$B$3,3,IF(Aléa!EP67&lt;$B$2+$B$3+$B$4,4,6)))</f>
        <v>6</v>
      </c>
      <c r="ET68" s="5" t="n">
        <f aca="false">IF(Aléa!EQ67&lt;$B$2,1,IF(Aléa!EQ67&lt;$B$2+$B$3,3,IF(Aléa!EQ67&lt;$B$2+$B$3+$B$4,4,6)))</f>
        <v>3</v>
      </c>
      <c r="EU68" s="5" t="n">
        <f aca="false">IF(Aléa!ER67&lt;$B$2,1,IF(Aléa!ER67&lt;$B$2+$B$3,3,IF(Aléa!ER67&lt;$B$2+$B$3+$B$4,4,6)))</f>
        <v>3</v>
      </c>
      <c r="EV68" s="5" t="n">
        <f aca="false">IF(Aléa!ES67&lt;$B$2,1,IF(Aléa!ES67&lt;$B$2+$B$3,3,IF(Aléa!ES67&lt;$B$2+$B$3+$B$4,4,6)))</f>
        <v>3</v>
      </c>
      <c r="EW68" s="5" t="n">
        <f aca="false">IF(Aléa!ET67&lt;$B$2,1,IF(Aléa!ET67&lt;$B$2+$B$3,3,IF(Aléa!ET67&lt;$B$2+$B$3+$B$4,4,6)))</f>
        <v>6</v>
      </c>
      <c r="EX68" s="5" t="n">
        <f aca="false">IF(Aléa!EU67&lt;$B$2,1,IF(Aléa!EU67&lt;$B$2+$B$3,3,IF(Aléa!EU67&lt;$B$2+$B$3+$B$4,4,6)))</f>
        <v>4</v>
      </c>
      <c r="EY68" s="5" t="n">
        <f aca="false">IF(Aléa!EV67&lt;$B$2,1,IF(Aléa!EV67&lt;$B$2+$B$3,3,IF(Aléa!EV67&lt;$B$2+$B$3+$B$4,4,6)))</f>
        <v>4</v>
      </c>
      <c r="EZ68" s="5" t="n">
        <f aca="false">IF(Aléa!EW67&lt;$B$2,1,IF(Aléa!EW67&lt;$B$2+$B$3,3,IF(Aléa!EW67&lt;$B$2+$B$3+$B$4,4,6)))</f>
        <v>4</v>
      </c>
      <c r="FA68" s="5" t="n">
        <f aca="false">IF(Aléa!EX67&lt;$B$2,1,IF(Aléa!EX67&lt;$B$2+$B$3,3,IF(Aléa!EX67&lt;$B$2+$B$3+$B$4,4,6)))</f>
        <v>3</v>
      </c>
      <c r="FB68" s="5" t="n">
        <f aca="false">IF(Aléa!EY67&lt;$B$2,1,IF(Aléa!EY67&lt;$B$2+$B$3,3,IF(Aléa!EY67&lt;$B$2+$B$3+$B$4,4,6)))</f>
        <v>3</v>
      </c>
      <c r="FC68" s="5" t="n">
        <f aca="false">IF(Aléa!EZ67&lt;$B$2,1,IF(Aléa!EZ67&lt;$B$2+$B$3,3,IF(Aléa!EZ67&lt;$B$2+$B$3+$B$4,4,6)))</f>
        <v>3</v>
      </c>
      <c r="FD68" s="5" t="n">
        <f aca="false">IF(Aléa!FA67&lt;$B$2,1,IF(Aléa!FA67&lt;$B$2+$B$3,3,IF(Aléa!FA67&lt;$B$2+$B$3+$B$4,4,6)))</f>
        <v>3</v>
      </c>
      <c r="FE68" s="5" t="n">
        <f aca="false">IF(Aléa!FB67&lt;$B$2,1,IF(Aléa!FB67&lt;$B$2+$B$3,3,IF(Aléa!FB67&lt;$B$2+$B$3+$B$4,4,6)))</f>
        <v>4</v>
      </c>
      <c r="FF68" s="5" t="n">
        <f aca="false">IF(Aléa!FC67&lt;$B$2,1,IF(Aléa!FC67&lt;$B$2+$B$3,3,IF(Aléa!FC67&lt;$B$2+$B$3+$B$4,4,6)))</f>
        <v>3</v>
      </c>
      <c r="FG68" s="5" t="n">
        <f aca="false">IF(Aléa!FD67&lt;$B$2,1,IF(Aléa!FD67&lt;$B$2+$B$3,3,IF(Aléa!FD67&lt;$B$2+$B$3+$B$4,4,6)))</f>
        <v>1</v>
      </c>
      <c r="FH68" s="5" t="n">
        <f aca="false">IF(Aléa!FE67&lt;$B$2,1,IF(Aléa!FE67&lt;$B$2+$B$3,3,IF(Aléa!FE67&lt;$B$2+$B$3+$B$4,4,6)))</f>
        <v>4</v>
      </c>
      <c r="FI68" s="5" t="n">
        <f aca="false">IF(Aléa!FF67&lt;$B$2,1,IF(Aléa!FF67&lt;$B$2+$B$3,3,IF(Aléa!FF67&lt;$B$2+$B$3+$B$4,4,6)))</f>
        <v>4</v>
      </c>
      <c r="FJ68" s="5" t="n">
        <f aca="false">IF(Aléa!FG67&lt;$B$2,1,IF(Aléa!FG67&lt;$B$2+$B$3,3,IF(Aléa!FG67&lt;$B$2+$B$3+$B$4,4,6)))</f>
        <v>4</v>
      </c>
      <c r="FK68" s="5" t="n">
        <f aca="false">IF(Aléa!FH67&lt;$B$2,1,IF(Aléa!FH67&lt;$B$2+$B$3,3,IF(Aléa!FH67&lt;$B$2+$B$3+$B$4,4,6)))</f>
        <v>3</v>
      </c>
      <c r="FL68" s="5" t="n">
        <f aca="false">IF(Aléa!FI67&lt;$B$2,1,IF(Aléa!FI67&lt;$B$2+$B$3,3,IF(Aléa!FI67&lt;$B$2+$B$3+$B$4,4,6)))</f>
        <v>6</v>
      </c>
      <c r="FM68" s="5" t="n">
        <f aca="false">IF(Aléa!FJ67&lt;$B$2,1,IF(Aléa!FJ67&lt;$B$2+$B$3,3,IF(Aléa!FJ67&lt;$B$2+$B$3+$B$4,4,6)))</f>
        <v>4</v>
      </c>
      <c r="FN68" s="5" t="n">
        <f aca="false">IF(Aléa!FK67&lt;$B$2,1,IF(Aléa!FK67&lt;$B$2+$B$3,3,IF(Aléa!FK67&lt;$B$2+$B$3+$B$4,4,6)))</f>
        <v>3</v>
      </c>
      <c r="FO68" s="5" t="n">
        <f aca="false">IF(Aléa!FL67&lt;$B$2,1,IF(Aléa!FL67&lt;$B$2+$B$3,3,IF(Aléa!FL67&lt;$B$2+$B$3+$B$4,4,6)))</f>
        <v>3</v>
      </c>
      <c r="FP68" s="5" t="n">
        <f aca="false">IF(Aléa!FM67&lt;$B$2,1,IF(Aléa!FM67&lt;$B$2+$B$3,3,IF(Aléa!FM67&lt;$B$2+$B$3+$B$4,4,6)))</f>
        <v>3</v>
      </c>
      <c r="FQ68" s="5" t="n">
        <f aca="false">IF(Aléa!FN67&lt;$B$2,1,IF(Aléa!FN67&lt;$B$2+$B$3,3,IF(Aléa!FN67&lt;$B$2+$B$3+$B$4,4,6)))</f>
        <v>6</v>
      </c>
      <c r="FR68" s="5" t="n">
        <f aca="false">IF(Aléa!FO67&lt;$B$2,1,IF(Aléa!FO67&lt;$B$2+$B$3,3,IF(Aléa!FO67&lt;$B$2+$B$3+$B$4,4,6)))</f>
        <v>3</v>
      </c>
      <c r="FS68" s="5" t="n">
        <f aca="false">IF(Aléa!FP67&lt;$B$2,1,IF(Aléa!FP67&lt;$B$2+$B$3,3,IF(Aléa!FP67&lt;$B$2+$B$3+$B$4,4,6)))</f>
        <v>1</v>
      </c>
      <c r="FT68" s="5" t="n">
        <f aca="false">IF(Aléa!FQ67&lt;$B$2,1,IF(Aléa!FQ67&lt;$B$2+$B$3,3,IF(Aléa!FQ67&lt;$B$2+$B$3+$B$4,4,6)))</f>
        <v>6</v>
      </c>
      <c r="FU68" s="5" t="n">
        <f aca="false">IF(Aléa!FR67&lt;$B$2,1,IF(Aléa!FR67&lt;$B$2+$B$3,3,IF(Aléa!FR67&lt;$B$2+$B$3+$B$4,4,6)))</f>
        <v>4</v>
      </c>
      <c r="FV68" s="5" t="n">
        <f aca="false">IF(Aléa!FS67&lt;$B$2,1,IF(Aléa!FS67&lt;$B$2+$B$3,3,IF(Aléa!FS67&lt;$B$2+$B$3+$B$4,4,6)))</f>
        <v>1</v>
      </c>
      <c r="FW68" s="5" t="n">
        <f aca="false">IF(Aléa!FT67&lt;$B$2,1,IF(Aléa!FT67&lt;$B$2+$B$3,3,IF(Aléa!FT67&lt;$B$2+$B$3+$B$4,4,6)))</f>
        <v>3</v>
      </c>
      <c r="FX68" s="5" t="n">
        <f aca="false">IF(Aléa!FU67&lt;$B$2,1,IF(Aléa!FU67&lt;$B$2+$B$3,3,IF(Aléa!FU67&lt;$B$2+$B$3+$B$4,4,6)))</f>
        <v>1</v>
      </c>
      <c r="FY68" s="5" t="n">
        <f aca="false">IF(Aléa!FV67&lt;$B$2,1,IF(Aléa!FV67&lt;$B$2+$B$3,3,IF(Aléa!FV67&lt;$B$2+$B$3+$B$4,4,6)))</f>
        <v>3</v>
      </c>
      <c r="FZ68" s="5" t="n">
        <f aca="false">IF(Aléa!FW67&lt;$B$2,1,IF(Aléa!FW67&lt;$B$2+$B$3,3,IF(Aléa!FW67&lt;$B$2+$B$3+$B$4,4,6)))</f>
        <v>4</v>
      </c>
      <c r="GA68" s="5" t="n">
        <f aca="false">IF(Aléa!FX67&lt;$B$2,1,IF(Aléa!FX67&lt;$B$2+$B$3,3,IF(Aléa!FX67&lt;$B$2+$B$3+$B$4,4,6)))</f>
        <v>6</v>
      </c>
      <c r="GB68" s="5" t="n">
        <f aca="false">IF(Aléa!FY67&lt;$B$2,1,IF(Aléa!FY67&lt;$B$2+$B$3,3,IF(Aléa!FY67&lt;$B$2+$B$3+$B$4,4,6)))</f>
        <v>6</v>
      </c>
      <c r="GC68" s="5" t="n">
        <f aca="false">IF(Aléa!FZ67&lt;$B$2,1,IF(Aléa!FZ67&lt;$B$2+$B$3,3,IF(Aléa!FZ67&lt;$B$2+$B$3+$B$4,4,6)))</f>
        <v>3</v>
      </c>
      <c r="GD68" s="5" t="n">
        <f aca="false">IF(Aléa!GA67&lt;$B$2,1,IF(Aléa!GA67&lt;$B$2+$B$3,3,IF(Aléa!GA67&lt;$B$2+$B$3+$B$4,4,6)))</f>
        <v>3</v>
      </c>
      <c r="GE68" s="5" t="n">
        <f aca="false">IF(Aléa!GB67&lt;$B$2,1,IF(Aléa!GB67&lt;$B$2+$B$3,3,IF(Aléa!GB67&lt;$B$2+$B$3+$B$4,4,6)))</f>
        <v>3</v>
      </c>
      <c r="GF68" s="5" t="n">
        <f aca="false">IF(Aléa!GC67&lt;$B$2,1,IF(Aléa!GC67&lt;$B$2+$B$3,3,IF(Aléa!GC67&lt;$B$2+$B$3+$B$4,4,6)))</f>
        <v>1</v>
      </c>
      <c r="GG68" s="5" t="n">
        <f aca="false">IF(Aléa!GD67&lt;$B$2,1,IF(Aléa!GD67&lt;$B$2+$B$3,3,IF(Aléa!GD67&lt;$B$2+$B$3+$B$4,4,6)))</f>
        <v>1</v>
      </c>
      <c r="GH68" s="5" t="n">
        <f aca="false">IF(Aléa!GE67&lt;$B$2,1,IF(Aléa!GE67&lt;$B$2+$B$3,3,IF(Aléa!GE67&lt;$B$2+$B$3+$B$4,4,6)))</f>
        <v>3</v>
      </c>
      <c r="GI68" s="5" t="n">
        <f aca="false">IF(Aléa!GF67&lt;$B$2,1,IF(Aléa!GF67&lt;$B$2+$B$3,3,IF(Aléa!GF67&lt;$B$2+$B$3+$B$4,4,6)))</f>
        <v>3</v>
      </c>
      <c r="GJ68" s="5" t="n">
        <f aca="false">IF(Aléa!GG67&lt;$B$2,1,IF(Aléa!GG67&lt;$B$2+$B$3,3,IF(Aléa!GG67&lt;$B$2+$B$3+$B$4,4,6)))</f>
        <v>4</v>
      </c>
      <c r="GK68" s="5" t="n">
        <f aca="false">IF(Aléa!GH67&lt;$B$2,1,IF(Aléa!GH67&lt;$B$2+$B$3,3,IF(Aléa!GH67&lt;$B$2+$B$3+$B$4,4,6)))</f>
        <v>1</v>
      </c>
      <c r="GL68" s="5" t="n">
        <f aca="false">IF(Aléa!GI67&lt;$B$2,1,IF(Aléa!GI67&lt;$B$2+$B$3,3,IF(Aléa!GI67&lt;$B$2+$B$3+$B$4,4,6)))</f>
        <v>3</v>
      </c>
      <c r="GM68" s="5" t="n">
        <f aca="false">IF(Aléa!GJ67&lt;$B$2,1,IF(Aléa!GJ67&lt;$B$2+$B$3,3,IF(Aléa!GJ67&lt;$B$2+$B$3+$B$4,4,6)))</f>
        <v>4</v>
      </c>
      <c r="GN68" s="5" t="n">
        <f aca="false">IF(Aléa!GK67&lt;$B$2,1,IF(Aléa!GK67&lt;$B$2+$B$3,3,IF(Aléa!GK67&lt;$B$2+$B$3+$B$4,4,6)))</f>
        <v>1</v>
      </c>
      <c r="GO68" s="5" t="n">
        <f aca="false">IF(Aléa!GL67&lt;$B$2,1,IF(Aléa!GL67&lt;$B$2+$B$3,3,IF(Aléa!GL67&lt;$B$2+$B$3+$B$4,4,6)))</f>
        <v>4</v>
      </c>
      <c r="GP68" s="5" t="n">
        <f aca="false">IF(Aléa!GM67&lt;$B$2,1,IF(Aléa!GM67&lt;$B$2+$B$3,3,IF(Aléa!GM67&lt;$B$2+$B$3+$B$4,4,6)))</f>
        <v>4</v>
      </c>
      <c r="GQ68" s="5" t="n">
        <f aca="false">IF(Aléa!GN67&lt;$B$2,1,IF(Aléa!GN67&lt;$B$2+$B$3,3,IF(Aléa!GN67&lt;$B$2+$B$3+$B$4,4,6)))</f>
        <v>1</v>
      </c>
      <c r="GR68" s="5" t="n">
        <f aca="false">IF(Aléa!GO67&lt;$B$2,1,IF(Aléa!GO67&lt;$B$2+$B$3,3,IF(Aléa!GO67&lt;$B$2+$B$3+$B$4,4,6)))</f>
        <v>3</v>
      </c>
      <c r="GS68" s="5" t="n">
        <f aca="false">IF(Aléa!GP67&lt;$B$2,1,IF(Aléa!GP67&lt;$B$2+$B$3,3,IF(Aléa!GP67&lt;$B$2+$B$3+$B$4,4,6)))</f>
        <v>3</v>
      </c>
      <c r="GT68" s="5" t="n">
        <f aca="false">IF(Aléa!GQ67&lt;$B$2,1,IF(Aléa!GQ67&lt;$B$2+$B$3,3,IF(Aléa!GQ67&lt;$B$2+$B$3+$B$4,4,6)))</f>
        <v>4</v>
      </c>
      <c r="GU68" s="5" t="n">
        <f aca="false">IF(Aléa!GR67&lt;$B$2,1,IF(Aléa!GR67&lt;$B$2+$B$3,3,IF(Aléa!GR67&lt;$B$2+$B$3+$B$4,4,6)))</f>
        <v>1</v>
      </c>
      <c r="GV68" s="5" t="n">
        <f aca="false">IF(Aléa!GS67&lt;$B$2,1,IF(Aléa!GS67&lt;$B$2+$B$3,3,IF(Aléa!GS67&lt;$B$2+$B$3+$B$4,4,6)))</f>
        <v>4</v>
      </c>
      <c r="GW68" s="5" t="n">
        <f aca="false">IF(Aléa!GT67&lt;$B$2,1,IF(Aléa!GT67&lt;$B$2+$B$3,3,IF(Aléa!GT67&lt;$B$2+$B$3+$B$4,4,6)))</f>
        <v>3</v>
      </c>
      <c r="GX68" s="5" t="n">
        <f aca="false">IF(Aléa!GU67&lt;$B$2,1,IF(Aléa!GU67&lt;$B$2+$B$3,3,IF(Aléa!GU67&lt;$B$2+$B$3+$B$4,4,6)))</f>
        <v>1</v>
      </c>
      <c r="GY68" s="5" t="n">
        <f aca="false">IF(Aléa!GV67&lt;$B$2,1,IF(Aléa!GV67&lt;$B$2+$B$3,3,IF(Aléa!GV67&lt;$B$2+$B$3+$B$4,4,6)))</f>
        <v>1</v>
      </c>
      <c r="GZ68" s="5" t="n">
        <f aca="false">IF(Aléa!GW67&lt;$B$2,1,IF(Aléa!GW67&lt;$B$2+$B$3,3,IF(Aléa!GW67&lt;$B$2+$B$3+$B$4,4,6)))</f>
        <v>4</v>
      </c>
      <c r="HA68" s="5" t="n">
        <f aca="false">IF(Aléa!GX67&lt;$B$2,1,IF(Aléa!GX67&lt;$B$2+$B$3,3,IF(Aléa!GX67&lt;$B$2+$B$3+$B$4,4,6)))</f>
        <v>4</v>
      </c>
      <c r="HB68" s="5" t="n">
        <f aca="false">IF(Aléa!GY67&lt;$B$2,1,IF(Aléa!GY67&lt;$B$2+$B$3,3,IF(Aléa!GY67&lt;$B$2+$B$3+$B$4,4,6)))</f>
        <v>3</v>
      </c>
      <c r="HC68" s="5" t="n">
        <f aca="false">IF(Aléa!GZ67&lt;$B$2,1,IF(Aléa!GZ67&lt;$B$2+$B$3,3,IF(Aléa!GZ67&lt;$B$2+$B$3+$B$4,4,6)))</f>
        <v>4</v>
      </c>
      <c r="HD68" s="5" t="n">
        <f aca="false">IF(Aléa!HA67&lt;$B$2,1,IF(Aléa!HA67&lt;$B$2+$B$3,3,IF(Aléa!HA67&lt;$B$2+$B$3+$B$4,4,6)))</f>
        <v>6</v>
      </c>
      <c r="HE68" s="5" t="n">
        <f aca="false">IF(Aléa!HB67&lt;$B$2,1,IF(Aléa!HB67&lt;$B$2+$B$3,3,IF(Aléa!HB67&lt;$B$2+$B$3+$B$4,4,6)))</f>
        <v>4</v>
      </c>
      <c r="HF68" s="5" t="n">
        <f aca="false">IF(Aléa!HC67&lt;$B$2,1,IF(Aléa!HC67&lt;$B$2+$B$3,3,IF(Aléa!HC67&lt;$B$2+$B$3+$B$4,4,6)))</f>
        <v>4</v>
      </c>
      <c r="HG68" s="5" t="n">
        <f aca="false">IF(Aléa!HD67&lt;$B$2,1,IF(Aléa!HD67&lt;$B$2+$B$3,3,IF(Aléa!HD67&lt;$B$2+$B$3+$B$4,4,6)))</f>
        <v>4</v>
      </c>
      <c r="HH68" s="5" t="n">
        <f aca="false">IF(Aléa!HE67&lt;$B$2,1,IF(Aléa!HE67&lt;$B$2+$B$3,3,IF(Aléa!HE67&lt;$B$2+$B$3+$B$4,4,6)))</f>
        <v>6</v>
      </c>
      <c r="HI68" s="5" t="n">
        <f aca="false">IF(Aléa!HF67&lt;$B$2,1,IF(Aléa!HF67&lt;$B$2+$B$3,3,IF(Aléa!HF67&lt;$B$2+$B$3+$B$4,4,6)))</f>
        <v>4</v>
      </c>
      <c r="HJ68" s="5" t="n">
        <f aca="false">IF(Aléa!HG67&lt;$B$2,1,IF(Aléa!HG67&lt;$B$2+$B$3,3,IF(Aléa!HG67&lt;$B$2+$B$3+$B$4,4,6)))</f>
        <v>3</v>
      </c>
      <c r="HK68" s="5" t="n">
        <f aca="false">IF(Aléa!HH67&lt;$B$2,1,IF(Aléa!HH67&lt;$B$2+$B$3,3,IF(Aléa!HH67&lt;$B$2+$B$3+$B$4,4,6)))</f>
        <v>4</v>
      </c>
      <c r="HL68" s="5" t="n">
        <f aca="false">IF(Aléa!HI67&lt;$B$2,1,IF(Aléa!HI67&lt;$B$2+$B$3,3,IF(Aléa!HI67&lt;$B$2+$B$3+$B$4,4,6)))</f>
        <v>1</v>
      </c>
      <c r="HM68" s="5" t="n">
        <f aca="false">IF(Aléa!HJ67&lt;$B$2,1,IF(Aléa!HJ67&lt;$B$2+$B$3,3,IF(Aléa!HJ67&lt;$B$2+$B$3+$B$4,4,6)))</f>
        <v>1</v>
      </c>
      <c r="HN68" s="5" t="n">
        <f aca="false">IF(Aléa!HK67&lt;$B$2,1,IF(Aléa!HK67&lt;$B$2+$B$3,3,IF(Aléa!HK67&lt;$B$2+$B$3+$B$4,4,6)))</f>
        <v>6</v>
      </c>
      <c r="HO68" s="5" t="n">
        <f aca="false">IF(Aléa!HL67&lt;$B$2,1,IF(Aléa!HL67&lt;$B$2+$B$3,3,IF(Aléa!HL67&lt;$B$2+$B$3+$B$4,4,6)))</f>
        <v>6</v>
      </c>
      <c r="HP68" s="5" t="n">
        <f aca="false">IF(Aléa!HM67&lt;$B$2,1,IF(Aléa!HM67&lt;$B$2+$B$3,3,IF(Aléa!HM67&lt;$B$2+$B$3+$B$4,4,6)))</f>
        <v>3</v>
      </c>
      <c r="HQ68" s="5" t="n">
        <f aca="false">IF(Aléa!HN67&lt;$B$2,1,IF(Aléa!HN67&lt;$B$2+$B$3,3,IF(Aléa!HN67&lt;$B$2+$B$3+$B$4,4,6)))</f>
        <v>4</v>
      </c>
      <c r="HR68" s="5" t="n">
        <f aca="false">IF(Aléa!HO67&lt;$B$2,1,IF(Aléa!HO67&lt;$B$2+$B$3,3,IF(Aléa!HO67&lt;$B$2+$B$3+$B$4,4,6)))</f>
        <v>4</v>
      </c>
      <c r="HS68" s="5" t="n">
        <f aca="false">IF(Aléa!HP67&lt;$B$2,1,IF(Aléa!HP67&lt;$B$2+$B$3,3,IF(Aléa!HP67&lt;$B$2+$B$3+$B$4,4,6)))</f>
        <v>3</v>
      </c>
      <c r="HT68" s="5" t="n">
        <f aca="false">IF(Aléa!HQ67&lt;$B$2,1,IF(Aléa!HQ67&lt;$B$2+$B$3,3,IF(Aléa!HQ67&lt;$B$2+$B$3+$B$4,4,6)))</f>
        <v>3</v>
      </c>
      <c r="HU68" s="5" t="n">
        <f aca="false">IF(Aléa!HR67&lt;$B$2,1,IF(Aléa!HR67&lt;$B$2+$B$3,3,IF(Aléa!HR67&lt;$B$2+$B$3+$B$4,4,6)))</f>
        <v>6</v>
      </c>
      <c r="HV68" s="5" t="n">
        <f aca="false">IF(Aléa!HS67&lt;$B$2,1,IF(Aléa!HS67&lt;$B$2+$B$3,3,IF(Aléa!HS67&lt;$B$2+$B$3+$B$4,4,6)))</f>
        <v>3</v>
      </c>
      <c r="HW68" s="5" t="n">
        <f aca="false">IF(Aléa!HT67&lt;$B$2,1,IF(Aléa!HT67&lt;$B$2+$B$3,3,IF(Aléa!HT67&lt;$B$2+$B$3+$B$4,4,6)))</f>
        <v>6</v>
      </c>
      <c r="HX68" s="5" t="n">
        <f aca="false">IF(Aléa!HU67&lt;$B$2,1,IF(Aléa!HU67&lt;$B$2+$B$3,3,IF(Aléa!HU67&lt;$B$2+$B$3+$B$4,4,6)))</f>
        <v>6</v>
      </c>
      <c r="HY68" s="5" t="n">
        <f aca="false">IF(Aléa!HV67&lt;$B$2,1,IF(Aléa!HV67&lt;$B$2+$B$3,3,IF(Aléa!HV67&lt;$B$2+$B$3+$B$4,4,6)))</f>
        <v>6</v>
      </c>
      <c r="HZ68" s="5" t="n">
        <f aca="false">IF(Aléa!HW67&lt;$B$2,1,IF(Aléa!HW67&lt;$B$2+$B$3,3,IF(Aléa!HW67&lt;$B$2+$B$3+$B$4,4,6)))</f>
        <v>4</v>
      </c>
      <c r="IA68" s="5" t="n">
        <f aca="false">IF(Aléa!HX67&lt;$B$2,1,IF(Aléa!HX67&lt;$B$2+$B$3,3,IF(Aléa!HX67&lt;$B$2+$B$3+$B$4,4,6)))</f>
        <v>4</v>
      </c>
      <c r="IB68" s="5" t="n">
        <f aca="false">IF(Aléa!HY67&lt;$B$2,1,IF(Aléa!HY67&lt;$B$2+$B$3,3,IF(Aléa!HY67&lt;$B$2+$B$3+$B$4,4,6)))</f>
        <v>3</v>
      </c>
      <c r="IC68" s="5" t="n">
        <f aca="false">IF(Aléa!HZ67&lt;$B$2,1,IF(Aléa!HZ67&lt;$B$2+$B$3,3,IF(Aléa!HZ67&lt;$B$2+$B$3+$B$4,4,6)))</f>
        <v>6</v>
      </c>
      <c r="ID68" s="5" t="n">
        <f aca="false">IF(Aléa!IA67&lt;$B$2,1,IF(Aléa!IA67&lt;$B$2+$B$3,3,IF(Aléa!IA67&lt;$B$2+$B$3+$B$4,4,6)))</f>
        <v>4</v>
      </c>
      <c r="IE68" s="5" t="n">
        <f aca="false">IF(Aléa!IB67&lt;$B$2,1,IF(Aléa!IB67&lt;$B$2+$B$3,3,IF(Aléa!IB67&lt;$B$2+$B$3+$B$4,4,6)))</f>
        <v>6</v>
      </c>
      <c r="IF68" s="5" t="n">
        <f aca="false">IF(Aléa!IC67&lt;$B$2,1,IF(Aléa!IC67&lt;$B$2+$B$3,3,IF(Aléa!IC67&lt;$B$2+$B$3+$B$4,4,6)))</f>
        <v>3</v>
      </c>
      <c r="IG68" s="5" t="n">
        <f aca="false">IF(Aléa!ID67&lt;$B$2,1,IF(Aléa!ID67&lt;$B$2+$B$3,3,IF(Aléa!ID67&lt;$B$2+$B$3+$B$4,4,6)))</f>
        <v>3</v>
      </c>
      <c r="IH68" s="5" t="n">
        <f aca="false">IF(Aléa!IE67&lt;$B$2,1,IF(Aléa!IE67&lt;$B$2+$B$3,3,IF(Aléa!IE67&lt;$B$2+$B$3+$B$4,4,6)))</f>
        <v>4</v>
      </c>
      <c r="II68" s="5" t="n">
        <f aca="false">IF(Aléa!IF67&lt;$B$2,1,IF(Aléa!IF67&lt;$B$2+$B$3,3,IF(Aléa!IF67&lt;$B$2+$B$3+$B$4,4,6)))</f>
        <v>4</v>
      </c>
      <c r="IJ68" s="5" t="n">
        <f aca="false">IF(Aléa!IG67&lt;$B$2,1,IF(Aléa!IG67&lt;$B$2+$B$3,3,IF(Aléa!IG67&lt;$B$2+$B$3+$B$4,4,6)))</f>
        <v>3</v>
      </c>
      <c r="IK68" s="5" t="n">
        <f aca="false">IF(Aléa!IH67&lt;$B$2,1,IF(Aléa!IH67&lt;$B$2+$B$3,3,IF(Aléa!IH67&lt;$B$2+$B$3+$B$4,4,6)))</f>
        <v>4</v>
      </c>
      <c r="IL68" s="5" t="n">
        <f aca="false">IF(Aléa!II67&lt;$B$2,1,IF(Aléa!II67&lt;$B$2+$B$3,3,IF(Aléa!II67&lt;$B$2+$B$3+$B$4,4,6)))</f>
        <v>3</v>
      </c>
      <c r="IM68" s="5" t="n">
        <f aca="false">IF(Aléa!IJ67&lt;$B$2,1,IF(Aléa!IJ67&lt;$B$2+$B$3,3,IF(Aléa!IJ67&lt;$B$2+$B$3+$B$4,4,6)))</f>
        <v>4</v>
      </c>
      <c r="IN68" s="5" t="n">
        <f aca="false">IF(Aléa!IK67&lt;$B$2,1,IF(Aléa!IK67&lt;$B$2+$B$3,3,IF(Aléa!IK67&lt;$B$2+$B$3+$B$4,4,6)))</f>
        <v>6</v>
      </c>
      <c r="IO68" s="5" t="n">
        <f aca="false">IF(Aléa!IL67&lt;$B$2,1,IF(Aléa!IL67&lt;$B$2+$B$3,3,IF(Aléa!IL67&lt;$B$2+$B$3+$B$4,4,6)))</f>
        <v>1</v>
      </c>
      <c r="IP68" s="5" t="n">
        <f aca="false">IF(Aléa!IM67&lt;$B$2,1,IF(Aléa!IM67&lt;$B$2+$B$3,3,IF(Aléa!IM67&lt;$B$2+$B$3+$B$4,4,6)))</f>
        <v>4</v>
      </c>
      <c r="IQ68" s="5" t="n">
        <f aca="false">IF(Aléa!IN67&lt;$B$2,1,IF(Aléa!IN67&lt;$B$2+$B$3,3,IF(Aléa!IN67&lt;$B$2+$B$3+$B$4,4,6)))</f>
        <v>1</v>
      </c>
      <c r="IR68" s="5" t="n">
        <f aca="false">IF(Aléa!IO67&lt;$B$2,1,IF(Aléa!IO67&lt;$B$2+$B$3,3,IF(Aléa!IO67&lt;$B$2+$B$3+$B$4,4,6)))</f>
        <v>4</v>
      </c>
      <c r="IS68" s="5" t="n">
        <f aca="false">IF(Aléa!IP67&lt;$B$2,1,IF(Aléa!IP67&lt;$B$2+$B$3,3,IF(Aléa!IP67&lt;$B$2+$B$3+$B$4,4,6)))</f>
        <v>3</v>
      </c>
      <c r="IT68" s="5" t="n">
        <f aca="false">IF(Aléa!IQ67&lt;$B$2,1,IF(Aléa!IQ67&lt;$B$2+$B$3,3,IF(Aléa!IQ67&lt;$B$2+$B$3+$B$4,4,6)))</f>
        <v>3</v>
      </c>
      <c r="IU68" s="5" t="n">
        <f aca="false">IF(Aléa!IR67&lt;$B$2,1,IF(Aléa!IR67&lt;$B$2+$B$3,3,IF(Aléa!IR67&lt;$B$2+$B$3+$B$4,4,6)))</f>
        <v>1</v>
      </c>
      <c r="IV68" s="5" t="n">
        <f aca="false">IF(Aléa!IS67&lt;$B$2,1,IF(Aléa!IS67&lt;$B$2+$B$3,3,IF(Aléa!IS67&lt;$B$2+$B$3+$B$4,4,6)))</f>
        <v>4</v>
      </c>
    </row>
    <row r="69" customFormat="false" ht="15" hidden="false" customHeight="false" outlineLevel="0" collapsed="false">
      <c r="C69" s="2"/>
      <c r="D69" s="5" t="n">
        <f aca="false">IF(Aléa!A68&lt;$B$2,1,IF(Aléa!A68&lt;$B$2+$B$3,3,IF(Aléa!A68&lt;$B$2+$B$3+$B$4,4,6)))</f>
        <v>3</v>
      </c>
      <c r="E69" s="5" t="n">
        <f aca="false">IF(Aléa!B68&lt;$B$2,1,IF(Aléa!B68&lt;$B$2+$B$3,3,IF(Aléa!B68&lt;$B$2+$B$3+$B$4,4,6)))</f>
        <v>3</v>
      </c>
      <c r="F69" s="5" t="n">
        <f aca="false">IF(Aléa!C68&lt;$B$2,1,IF(Aléa!C68&lt;$B$2+$B$3,3,IF(Aléa!C68&lt;$B$2+$B$3+$B$4,4,6)))</f>
        <v>4</v>
      </c>
      <c r="G69" s="5" t="n">
        <f aca="false">IF(Aléa!D68&lt;$B$2,1,IF(Aléa!D68&lt;$B$2+$B$3,3,IF(Aléa!D68&lt;$B$2+$B$3+$B$4,4,6)))</f>
        <v>3</v>
      </c>
      <c r="H69" s="5" t="n">
        <f aca="false">IF(Aléa!E68&lt;$B$2,1,IF(Aléa!E68&lt;$B$2+$B$3,3,IF(Aléa!E68&lt;$B$2+$B$3+$B$4,4,6)))</f>
        <v>4</v>
      </c>
      <c r="I69" s="5" t="n">
        <f aca="false">IF(Aléa!F68&lt;$B$2,1,IF(Aléa!F68&lt;$B$2+$B$3,3,IF(Aléa!F68&lt;$B$2+$B$3+$B$4,4,6)))</f>
        <v>3</v>
      </c>
      <c r="J69" s="5" t="n">
        <f aca="false">IF(Aléa!G68&lt;$B$2,1,IF(Aléa!G68&lt;$B$2+$B$3,3,IF(Aléa!G68&lt;$B$2+$B$3+$B$4,4,6)))</f>
        <v>6</v>
      </c>
      <c r="K69" s="5" t="n">
        <f aca="false">IF(Aléa!H68&lt;$B$2,1,IF(Aléa!H68&lt;$B$2+$B$3,3,IF(Aléa!H68&lt;$B$2+$B$3+$B$4,4,6)))</f>
        <v>3</v>
      </c>
      <c r="L69" s="5" t="n">
        <f aca="false">IF(Aléa!I68&lt;$B$2,1,IF(Aléa!I68&lt;$B$2+$B$3,3,IF(Aléa!I68&lt;$B$2+$B$3+$B$4,4,6)))</f>
        <v>3</v>
      </c>
      <c r="M69" s="5" t="n">
        <f aca="false">IF(Aléa!J68&lt;$B$2,1,IF(Aléa!J68&lt;$B$2+$B$3,3,IF(Aléa!J68&lt;$B$2+$B$3+$B$4,4,6)))</f>
        <v>4</v>
      </c>
      <c r="N69" s="5" t="n">
        <f aca="false">IF(Aléa!K68&lt;$B$2,1,IF(Aléa!K68&lt;$B$2+$B$3,3,IF(Aléa!K68&lt;$B$2+$B$3+$B$4,4,6)))</f>
        <v>4</v>
      </c>
      <c r="O69" s="5" t="n">
        <f aca="false">IF(Aléa!L68&lt;$B$2,1,IF(Aléa!L68&lt;$B$2+$B$3,3,IF(Aléa!L68&lt;$B$2+$B$3+$B$4,4,6)))</f>
        <v>6</v>
      </c>
      <c r="P69" s="5" t="n">
        <f aca="false">IF(Aléa!M68&lt;$B$2,1,IF(Aléa!M68&lt;$B$2+$B$3,3,IF(Aléa!M68&lt;$B$2+$B$3+$B$4,4,6)))</f>
        <v>3</v>
      </c>
      <c r="Q69" s="5" t="n">
        <f aca="false">IF(Aléa!N68&lt;$B$2,1,IF(Aléa!N68&lt;$B$2+$B$3,3,IF(Aléa!N68&lt;$B$2+$B$3+$B$4,4,6)))</f>
        <v>6</v>
      </c>
      <c r="R69" s="5" t="n">
        <f aca="false">IF(Aléa!O68&lt;$B$2,1,IF(Aléa!O68&lt;$B$2+$B$3,3,IF(Aléa!O68&lt;$B$2+$B$3+$B$4,4,6)))</f>
        <v>3</v>
      </c>
      <c r="S69" s="5" t="n">
        <f aca="false">IF(Aléa!P68&lt;$B$2,1,IF(Aléa!P68&lt;$B$2+$B$3,3,IF(Aléa!P68&lt;$B$2+$B$3+$B$4,4,6)))</f>
        <v>4</v>
      </c>
      <c r="T69" s="5" t="n">
        <f aca="false">IF(Aléa!Q68&lt;$B$2,1,IF(Aléa!Q68&lt;$B$2+$B$3,3,IF(Aléa!Q68&lt;$B$2+$B$3+$B$4,4,6)))</f>
        <v>4</v>
      </c>
      <c r="U69" s="5" t="n">
        <f aca="false">IF(Aléa!R68&lt;$B$2,1,IF(Aléa!R68&lt;$B$2+$B$3,3,IF(Aléa!R68&lt;$B$2+$B$3+$B$4,4,6)))</f>
        <v>3</v>
      </c>
      <c r="V69" s="5" t="n">
        <f aca="false">IF(Aléa!S68&lt;$B$2,1,IF(Aléa!S68&lt;$B$2+$B$3,3,IF(Aléa!S68&lt;$B$2+$B$3+$B$4,4,6)))</f>
        <v>3</v>
      </c>
      <c r="W69" s="5" t="n">
        <f aca="false">IF(Aléa!T68&lt;$B$2,1,IF(Aléa!T68&lt;$B$2+$B$3,3,IF(Aléa!T68&lt;$B$2+$B$3+$B$4,4,6)))</f>
        <v>6</v>
      </c>
      <c r="X69" s="5" t="n">
        <f aca="false">IF(Aléa!U68&lt;$B$2,1,IF(Aléa!U68&lt;$B$2+$B$3,3,IF(Aléa!U68&lt;$B$2+$B$3+$B$4,4,6)))</f>
        <v>3</v>
      </c>
      <c r="Y69" s="5" t="n">
        <f aca="false">IF(Aléa!V68&lt;$B$2,1,IF(Aléa!V68&lt;$B$2+$B$3,3,IF(Aléa!V68&lt;$B$2+$B$3+$B$4,4,6)))</f>
        <v>6</v>
      </c>
      <c r="Z69" s="5" t="n">
        <f aca="false">IF(Aléa!W68&lt;$B$2,1,IF(Aléa!W68&lt;$B$2+$B$3,3,IF(Aléa!W68&lt;$B$2+$B$3+$B$4,4,6)))</f>
        <v>4</v>
      </c>
      <c r="AA69" s="5" t="n">
        <f aca="false">IF(Aléa!X68&lt;$B$2,1,IF(Aléa!X68&lt;$B$2+$B$3,3,IF(Aléa!X68&lt;$B$2+$B$3+$B$4,4,6)))</f>
        <v>3</v>
      </c>
      <c r="AB69" s="5" t="n">
        <f aca="false">IF(Aléa!Y68&lt;$B$2,1,IF(Aléa!Y68&lt;$B$2+$B$3,3,IF(Aléa!Y68&lt;$B$2+$B$3+$B$4,4,6)))</f>
        <v>4</v>
      </c>
      <c r="AC69" s="5" t="n">
        <f aca="false">IF(Aléa!Z68&lt;$B$2,1,IF(Aléa!Z68&lt;$B$2+$B$3,3,IF(Aléa!Z68&lt;$B$2+$B$3+$B$4,4,6)))</f>
        <v>6</v>
      </c>
      <c r="AD69" s="5" t="n">
        <f aca="false">IF(Aléa!AA68&lt;$B$2,1,IF(Aléa!AA68&lt;$B$2+$B$3,3,IF(Aléa!AA68&lt;$B$2+$B$3+$B$4,4,6)))</f>
        <v>4</v>
      </c>
      <c r="AE69" s="5" t="n">
        <f aca="false">IF(Aléa!AB68&lt;$B$2,1,IF(Aléa!AB68&lt;$B$2+$B$3,3,IF(Aléa!AB68&lt;$B$2+$B$3+$B$4,4,6)))</f>
        <v>4</v>
      </c>
      <c r="AF69" s="5" t="n">
        <f aca="false">IF(Aléa!AC68&lt;$B$2,1,IF(Aléa!AC68&lt;$B$2+$B$3,3,IF(Aléa!AC68&lt;$B$2+$B$3+$B$4,4,6)))</f>
        <v>3</v>
      </c>
      <c r="AG69" s="5" t="n">
        <f aca="false">IF(Aléa!AD68&lt;$B$2,1,IF(Aléa!AD68&lt;$B$2+$B$3,3,IF(Aléa!AD68&lt;$B$2+$B$3+$B$4,4,6)))</f>
        <v>3</v>
      </c>
      <c r="AH69" s="5" t="n">
        <f aca="false">IF(Aléa!AE68&lt;$B$2,1,IF(Aléa!AE68&lt;$B$2+$B$3,3,IF(Aléa!AE68&lt;$B$2+$B$3+$B$4,4,6)))</f>
        <v>3</v>
      </c>
      <c r="AI69" s="5" t="n">
        <f aca="false">IF(Aléa!AF68&lt;$B$2,1,IF(Aléa!AF68&lt;$B$2+$B$3,3,IF(Aléa!AF68&lt;$B$2+$B$3+$B$4,4,6)))</f>
        <v>4</v>
      </c>
      <c r="AJ69" s="5" t="n">
        <f aca="false">IF(Aléa!AG68&lt;$B$2,1,IF(Aléa!AG68&lt;$B$2+$B$3,3,IF(Aléa!AG68&lt;$B$2+$B$3+$B$4,4,6)))</f>
        <v>6</v>
      </c>
      <c r="AK69" s="5" t="n">
        <f aca="false">IF(Aléa!AH68&lt;$B$2,1,IF(Aléa!AH68&lt;$B$2+$B$3,3,IF(Aléa!AH68&lt;$B$2+$B$3+$B$4,4,6)))</f>
        <v>3</v>
      </c>
      <c r="AL69" s="5" t="n">
        <f aca="false">IF(Aléa!AI68&lt;$B$2,1,IF(Aléa!AI68&lt;$B$2+$B$3,3,IF(Aléa!AI68&lt;$B$2+$B$3+$B$4,4,6)))</f>
        <v>6</v>
      </c>
      <c r="AM69" s="5" t="n">
        <f aca="false">IF(Aléa!AJ68&lt;$B$2,1,IF(Aléa!AJ68&lt;$B$2+$B$3,3,IF(Aléa!AJ68&lt;$B$2+$B$3+$B$4,4,6)))</f>
        <v>3</v>
      </c>
      <c r="AN69" s="5" t="n">
        <f aca="false">IF(Aléa!AK68&lt;$B$2,1,IF(Aléa!AK68&lt;$B$2+$B$3,3,IF(Aléa!AK68&lt;$B$2+$B$3+$B$4,4,6)))</f>
        <v>1</v>
      </c>
      <c r="AO69" s="5" t="n">
        <f aca="false">IF(Aléa!AL68&lt;$B$2,1,IF(Aléa!AL68&lt;$B$2+$B$3,3,IF(Aléa!AL68&lt;$B$2+$B$3+$B$4,4,6)))</f>
        <v>4</v>
      </c>
      <c r="AP69" s="5" t="n">
        <f aca="false">IF(Aléa!AM68&lt;$B$2,1,IF(Aléa!AM68&lt;$B$2+$B$3,3,IF(Aléa!AM68&lt;$B$2+$B$3+$B$4,4,6)))</f>
        <v>3</v>
      </c>
      <c r="AQ69" s="5" t="n">
        <f aca="false">IF(Aléa!AN68&lt;$B$2,1,IF(Aléa!AN68&lt;$B$2+$B$3,3,IF(Aléa!AN68&lt;$B$2+$B$3+$B$4,4,6)))</f>
        <v>3</v>
      </c>
      <c r="AR69" s="5" t="n">
        <f aca="false">IF(Aléa!AO68&lt;$B$2,1,IF(Aléa!AO68&lt;$B$2+$B$3,3,IF(Aléa!AO68&lt;$B$2+$B$3+$B$4,4,6)))</f>
        <v>6</v>
      </c>
      <c r="AS69" s="5" t="n">
        <f aca="false">IF(Aléa!AP68&lt;$B$2,1,IF(Aléa!AP68&lt;$B$2+$B$3,3,IF(Aléa!AP68&lt;$B$2+$B$3+$B$4,4,6)))</f>
        <v>3</v>
      </c>
      <c r="AT69" s="5" t="n">
        <f aca="false">IF(Aléa!AQ68&lt;$B$2,1,IF(Aléa!AQ68&lt;$B$2+$B$3,3,IF(Aléa!AQ68&lt;$B$2+$B$3+$B$4,4,6)))</f>
        <v>3</v>
      </c>
      <c r="AU69" s="5" t="n">
        <f aca="false">IF(Aléa!AR68&lt;$B$2,1,IF(Aléa!AR68&lt;$B$2+$B$3,3,IF(Aléa!AR68&lt;$B$2+$B$3+$B$4,4,6)))</f>
        <v>3</v>
      </c>
      <c r="AV69" s="5" t="n">
        <f aca="false">IF(Aléa!AS68&lt;$B$2,1,IF(Aléa!AS68&lt;$B$2+$B$3,3,IF(Aléa!AS68&lt;$B$2+$B$3+$B$4,4,6)))</f>
        <v>3</v>
      </c>
      <c r="AW69" s="5" t="n">
        <f aca="false">IF(Aléa!AT68&lt;$B$2,1,IF(Aléa!AT68&lt;$B$2+$B$3,3,IF(Aléa!AT68&lt;$B$2+$B$3+$B$4,4,6)))</f>
        <v>4</v>
      </c>
      <c r="AX69" s="5" t="n">
        <f aca="false">IF(Aléa!AU68&lt;$B$2,1,IF(Aléa!AU68&lt;$B$2+$B$3,3,IF(Aléa!AU68&lt;$B$2+$B$3+$B$4,4,6)))</f>
        <v>6</v>
      </c>
      <c r="AY69" s="5" t="n">
        <f aca="false">IF(Aléa!AV68&lt;$B$2,1,IF(Aléa!AV68&lt;$B$2+$B$3,3,IF(Aléa!AV68&lt;$B$2+$B$3+$B$4,4,6)))</f>
        <v>4</v>
      </c>
      <c r="AZ69" s="5" t="n">
        <f aca="false">IF(Aléa!AW68&lt;$B$2,1,IF(Aléa!AW68&lt;$B$2+$B$3,3,IF(Aléa!AW68&lt;$B$2+$B$3+$B$4,4,6)))</f>
        <v>3</v>
      </c>
      <c r="BA69" s="5" t="n">
        <f aca="false">IF(Aléa!AX68&lt;$B$2,1,IF(Aléa!AX68&lt;$B$2+$B$3,3,IF(Aléa!AX68&lt;$B$2+$B$3+$B$4,4,6)))</f>
        <v>1</v>
      </c>
      <c r="BB69" s="5" t="n">
        <f aca="false">IF(Aléa!AY68&lt;$B$2,1,IF(Aléa!AY68&lt;$B$2+$B$3,3,IF(Aléa!AY68&lt;$B$2+$B$3+$B$4,4,6)))</f>
        <v>3</v>
      </c>
      <c r="BC69" s="5" t="n">
        <f aca="false">IF(Aléa!AZ68&lt;$B$2,1,IF(Aléa!AZ68&lt;$B$2+$B$3,3,IF(Aléa!AZ68&lt;$B$2+$B$3+$B$4,4,6)))</f>
        <v>3</v>
      </c>
      <c r="BD69" s="5" t="n">
        <f aca="false">IF(Aléa!BA68&lt;$B$2,1,IF(Aléa!BA68&lt;$B$2+$B$3,3,IF(Aléa!BA68&lt;$B$2+$B$3+$B$4,4,6)))</f>
        <v>3</v>
      </c>
      <c r="BE69" s="5" t="n">
        <f aca="false">IF(Aléa!BB68&lt;$B$2,1,IF(Aléa!BB68&lt;$B$2+$B$3,3,IF(Aléa!BB68&lt;$B$2+$B$3+$B$4,4,6)))</f>
        <v>6</v>
      </c>
      <c r="BF69" s="5" t="n">
        <f aca="false">IF(Aléa!BC68&lt;$B$2,1,IF(Aléa!BC68&lt;$B$2+$B$3,3,IF(Aléa!BC68&lt;$B$2+$B$3+$B$4,4,6)))</f>
        <v>4</v>
      </c>
      <c r="BG69" s="5" t="n">
        <f aca="false">IF(Aléa!BD68&lt;$B$2,1,IF(Aléa!BD68&lt;$B$2+$B$3,3,IF(Aléa!BD68&lt;$B$2+$B$3+$B$4,4,6)))</f>
        <v>4</v>
      </c>
      <c r="BH69" s="5" t="n">
        <f aca="false">IF(Aléa!BE68&lt;$B$2,1,IF(Aléa!BE68&lt;$B$2+$B$3,3,IF(Aléa!BE68&lt;$B$2+$B$3+$B$4,4,6)))</f>
        <v>4</v>
      </c>
      <c r="BI69" s="5" t="n">
        <f aca="false">IF(Aléa!BF68&lt;$B$2,1,IF(Aléa!BF68&lt;$B$2+$B$3,3,IF(Aléa!BF68&lt;$B$2+$B$3+$B$4,4,6)))</f>
        <v>4</v>
      </c>
      <c r="BJ69" s="5" t="n">
        <f aca="false">IF(Aléa!BG68&lt;$B$2,1,IF(Aléa!BG68&lt;$B$2+$B$3,3,IF(Aléa!BG68&lt;$B$2+$B$3+$B$4,4,6)))</f>
        <v>6</v>
      </c>
      <c r="BK69" s="5" t="n">
        <f aca="false">IF(Aléa!BH68&lt;$B$2,1,IF(Aléa!BH68&lt;$B$2+$B$3,3,IF(Aléa!BH68&lt;$B$2+$B$3+$B$4,4,6)))</f>
        <v>6</v>
      </c>
      <c r="BL69" s="5" t="n">
        <f aca="false">IF(Aléa!BI68&lt;$B$2,1,IF(Aléa!BI68&lt;$B$2+$B$3,3,IF(Aléa!BI68&lt;$B$2+$B$3+$B$4,4,6)))</f>
        <v>1</v>
      </c>
      <c r="BM69" s="5" t="n">
        <f aca="false">IF(Aléa!BJ68&lt;$B$2,1,IF(Aléa!BJ68&lt;$B$2+$B$3,3,IF(Aléa!BJ68&lt;$B$2+$B$3+$B$4,4,6)))</f>
        <v>3</v>
      </c>
      <c r="BN69" s="5" t="n">
        <f aca="false">IF(Aléa!BK68&lt;$B$2,1,IF(Aléa!BK68&lt;$B$2+$B$3,3,IF(Aléa!BK68&lt;$B$2+$B$3+$B$4,4,6)))</f>
        <v>3</v>
      </c>
      <c r="BO69" s="5" t="n">
        <f aca="false">IF(Aléa!BL68&lt;$B$2,1,IF(Aléa!BL68&lt;$B$2+$B$3,3,IF(Aléa!BL68&lt;$B$2+$B$3+$B$4,4,6)))</f>
        <v>4</v>
      </c>
      <c r="BP69" s="5" t="n">
        <f aca="false">IF(Aléa!BM68&lt;$B$2,1,IF(Aléa!BM68&lt;$B$2+$B$3,3,IF(Aléa!BM68&lt;$B$2+$B$3+$B$4,4,6)))</f>
        <v>3</v>
      </c>
      <c r="BQ69" s="5" t="n">
        <f aca="false">IF(Aléa!BN68&lt;$B$2,1,IF(Aléa!BN68&lt;$B$2+$B$3,3,IF(Aléa!BN68&lt;$B$2+$B$3+$B$4,4,6)))</f>
        <v>4</v>
      </c>
      <c r="BR69" s="5" t="n">
        <f aca="false">IF(Aléa!BO68&lt;$B$2,1,IF(Aléa!BO68&lt;$B$2+$B$3,3,IF(Aléa!BO68&lt;$B$2+$B$3+$B$4,4,6)))</f>
        <v>6</v>
      </c>
      <c r="BS69" s="5" t="n">
        <f aca="false">IF(Aléa!BP68&lt;$B$2,1,IF(Aléa!BP68&lt;$B$2+$B$3,3,IF(Aléa!BP68&lt;$B$2+$B$3+$B$4,4,6)))</f>
        <v>3</v>
      </c>
      <c r="BT69" s="5" t="n">
        <f aca="false">IF(Aléa!BQ68&lt;$B$2,1,IF(Aléa!BQ68&lt;$B$2+$B$3,3,IF(Aléa!BQ68&lt;$B$2+$B$3+$B$4,4,6)))</f>
        <v>3</v>
      </c>
      <c r="BU69" s="5" t="n">
        <f aca="false">IF(Aléa!BR68&lt;$B$2,1,IF(Aléa!BR68&lt;$B$2+$B$3,3,IF(Aléa!BR68&lt;$B$2+$B$3+$B$4,4,6)))</f>
        <v>4</v>
      </c>
      <c r="BV69" s="5" t="n">
        <f aca="false">IF(Aléa!BS68&lt;$B$2,1,IF(Aléa!BS68&lt;$B$2+$B$3,3,IF(Aléa!BS68&lt;$B$2+$B$3+$B$4,4,6)))</f>
        <v>3</v>
      </c>
      <c r="BW69" s="5" t="n">
        <f aca="false">IF(Aléa!BT68&lt;$B$2,1,IF(Aléa!BT68&lt;$B$2+$B$3,3,IF(Aléa!BT68&lt;$B$2+$B$3+$B$4,4,6)))</f>
        <v>1</v>
      </c>
      <c r="BX69" s="5" t="n">
        <f aca="false">IF(Aléa!BU68&lt;$B$2,1,IF(Aléa!BU68&lt;$B$2+$B$3,3,IF(Aléa!BU68&lt;$B$2+$B$3+$B$4,4,6)))</f>
        <v>1</v>
      </c>
      <c r="BY69" s="5" t="n">
        <f aca="false">IF(Aléa!BV68&lt;$B$2,1,IF(Aléa!BV68&lt;$B$2+$B$3,3,IF(Aléa!BV68&lt;$B$2+$B$3+$B$4,4,6)))</f>
        <v>4</v>
      </c>
      <c r="BZ69" s="5" t="n">
        <f aca="false">IF(Aléa!BW68&lt;$B$2,1,IF(Aléa!BW68&lt;$B$2+$B$3,3,IF(Aléa!BW68&lt;$B$2+$B$3+$B$4,4,6)))</f>
        <v>3</v>
      </c>
      <c r="CA69" s="5" t="n">
        <f aca="false">IF(Aléa!BX68&lt;$B$2,1,IF(Aléa!BX68&lt;$B$2+$B$3,3,IF(Aléa!BX68&lt;$B$2+$B$3+$B$4,4,6)))</f>
        <v>6</v>
      </c>
      <c r="CB69" s="5" t="n">
        <f aca="false">IF(Aléa!BY68&lt;$B$2,1,IF(Aléa!BY68&lt;$B$2+$B$3,3,IF(Aléa!BY68&lt;$B$2+$B$3+$B$4,4,6)))</f>
        <v>3</v>
      </c>
      <c r="CC69" s="5" t="n">
        <f aca="false">IF(Aléa!BZ68&lt;$B$2,1,IF(Aléa!BZ68&lt;$B$2+$B$3,3,IF(Aléa!BZ68&lt;$B$2+$B$3+$B$4,4,6)))</f>
        <v>4</v>
      </c>
      <c r="CD69" s="5" t="n">
        <f aca="false">IF(Aléa!CA68&lt;$B$2,1,IF(Aléa!CA68&lt;$B$2+$B$3,3,IF(Aléa!CA68&lt;$B$2+$B$3+$B$4,4,6)))</f>
        <v>3</v>
      </c>
      <c r="CE69" s="5" t="n">
        <f aca="false">IF(Aléa!CB68&lt;$B$2,1,IF(Aléa!CB68&lt;$B$2+$B$3,3,IF(Aléa!CB68&lt;$B$2+$B$3+$B$4,4,6)))</f>
        <v>3</v>
      </c>
      <c r="CF69" s="5" t="n">
        <f aca="false">IF(Aléa!CC68&lt;$B$2,1,IF(Aléa!CC68&lt;$B$2+$B$3,3,IF(Aléa!CC68&lt;$B$2+$B$3+$B$4,4,6)))</f>
        <v>3</v>
      </c>
      <c r="CG69" s="5" t="n">
        <f aca="false">IF(Aléa!CD68&lt;$B$2,1,IF(Aléa!CD68&lt;$B$2+$B$3,3,IF(Aléa!CD68&lt;$B$2+$B$3+$B$4,4,6)))</f>
        <v>3</v>
      </c>
      <c r="CH69" s="5" t="n">
        <f aca="false">IF(Aléa!CE68&lt;$B$2,1,IF(Aléa!CE68&lt;$B$2+$B$3,3,IF(Aléa!CE68&lt;$B$2+$B$3+$B$4,4,6)))</f>
        <v>4</v>
      </c>
      <c r="CI69" s="5" t="n">
        <f aca="false">IF(Aléa!CF68&lt;$B$2,1,IF(Aléa!CF68&lt;$B$2+$B$3,3,IF(Aléa!CF68&lt;$B$2+$B$3+$B$4,4,6)))</f>
        <v>6</v>
      </c>
      <c r="CJ69" s="5" t="n">
        <f aca="false">IF(Aléa!CG68&lt;$B$2,1,IF(Aléa!CG68&lt;$B$2+$B$3,3,IF(Aléa!CG68&lt;$B$2+$B$3+$B$4,4,6)))</f>
        <v>6</v>
      </c>
      <c r="CK69" s="5" t="n">
        <f aca="false">IF(Aléa!CH68&lt;$B$2,1,IF(Aléa!CH68&lt;$B$2+$B$3,3,IF(Aléa!CH68&lt;$B$2+$B$3+$B$4,4,6)))</f>
        <v>4</v>
      </c>
      <c r="CL69" s="5" t="n">
        <f aca="false">IF(Aléa!CI68&lt;$B$2,1,IF(Aléa!CI68&lt;$B$2+$B$3,3,IF(Aléa!CI68&lt;$B$2+$B$3+$B$4,4,6)))</f>
        <v>4</v>
      </c>
      <c r="CM69" s="5" t="n">
        <f aca="false">IF(Aléa!CJ68&lt;$B$2,1,IF(Aléa!CJ68&lt;$B$2+$B$3,3,IF(Aléa!CJ68&lt;$B$2+$B$3+$B$4,4,6)))</f>
        <v>3</v>
      </c>
      <c r="CN69" s="5" t="n">
        <f aca="false">IF(Aléa!CK68&lt;$B$2,1,IF(Aléa!CK68&lt;$B$2+$B$3,3,IF(Aléa!CK68&lt;$B$2+$B$3+$B$4,4,6)))</f>
        <v>3</v>
      </c>
      <c r="CO69" s="5" t="n">
        <f aca="false">IF(Aléa!CL68&lt;$B$2,1,IF(Aléa!CL68&lt;$B$2+$B$3,3,IF(Aléa!CL68&lt;$B$2+$B$3+$B$4,4,6)))</f>
        <v>3</v>
      </c>
      <c r="CP69" s="5" t="n">
        <f aca="false">IF(Aléa!CM68&lt;$B$2,1,IF(Aléa!CM68&lt;$B$2+$B$3,3,IF(Aléa!CM68&lt;$B$2+$B$3+$B$4,4,6)))</f>
        <v>4</v>
      </c>
      <c r="CQ69" s="5" t="n">
        <f aca="false">IF(Aléa!CN68&lt;$B$2,1,IF(Aléa!CN68&lt;$B$2+$B$3,3,IF(Aléa!CN68&lt;$B$2+$B$3+$B$4,4,6)))</f>
        <v>4</v>
      </c>
      <c r="CR69" s="5" t="n">
        <f aca="false">IF(Aléa!CO68&lt;$B$2,1,IF(Aléa!CO68&lt;$B$2+$B$3,3,IF(Aléa!CO68&lt;$B$2+$B$3+$B$4,4,6)))</f>
        <v>3</v>
      </c>
      <c r="CS69" s="5" t="n">
        <f aca="false">IF(Aléa!CP68&lt;$B$2,1,IF(Aléa!CP68&lt;$B$2+$B$3,3,IF(Aléa!CP68&lt;$B$2+$B$3+$B$4,4,6)))</f>
        <v>3</v>
      </c>
      <c r="CT69" s="5" t="n">
        <f aca="false">IF(Aléa!CQ68&lt;$B$2,1,IF(Aléa!CQ68&lt;$B$2+$B$3,3,IF(Aléa!CQ68&lt;$B$2+$B$3+$B$4,4,6)))</f>
        <v>3</v>
      </c>
      <c r="CU69" s="5" t="n">
        <f aca="false">IF(Aléa!CR68&lt;$B$2,1,IF(Aléa!CR68&lt;$B$2+$B$3,3,IF(Aléa!CR68&lt;$B$2+$B$3+$B$4,4,6)))</f>
        <v>1</v>
      </c>
      <c r="CV69" s="5" t="n">
        <f aca="false">IF(Aléa!CS68&lt;$B$2,1,IF(Aléa!CS68&lt;$B$2+$B$3,3,IF(Aléa!CS68&lt;$B$2+$B$3+$B$4,4,6)))</f>
        <v>4</v>
      </c>
      <c r="CW69" s="5" t="n">
        <f aca="false">IF(Aléa!CT68&lt;$B$2,1,IF(Aléa!CT68&lt;$B$2+$B$3,3,IF(Aléa!CT68&lt;$B$2+$B$3+$B$4,4,6)))</f>
        <v>1</v>
      </c>
      <c r="CX69" s="5" t="n">
        <f aca="false">IF(Aléa!CU68&lt;$B$2,1,IF(Aléa!CU68&lt;$B$2+$B$3,3,IF(Aléa!CU68&lt;$B$2+$B$3+$B$4,4,6)))</f>
        <v>6</v>
      </c>
      <c r="CY69" s="5" t="n">
        <f aca="false">IF(Aléa!CV68&lt;$B$2,1,IF(Aléa!CV68&lt;$B$2+$B$3,3,IF(Aléa!CV68&lt;$B$2+$B$3+$B$4,4,6)))</f>
        <v>3</v>
      </c>
      <c r="CZ69" s="5" t="n">
        <f aca="false">IF(Aléa!CW68&lt;$B$2,1,IF(Aléa!CW68&lt;$B$2+$B$3,3,IF(Aléa!CW68&lt;$B$2+$B$3+$B$4,4,6)))</f>
        <v>4</v>
      </c>
      <c r="DA69" s="5" t="n">
        <f aca="false">IF(Aléa!CX68&lt;$B$2,1,IF(Aléa!CX68&lt;$B$2+$B$3,3,IF(Aléa!CX68&lt;$B$2+$B$3+$B$4,4,6)))</f>
        <v>4</v>
      </c>
      <c r="DB69" s="5" t="n">
        <f aca="false">IF(Aléa!CY68&lt;$B$2,1,IF(Aléa!CY68&lt;$B$2+$B$3,3,IF(Aléa!CY68&lt;$B$2+$B$3+$B$4,4,6)))</f>
        <v>6</v>
      </c>
      <c r="DC69" s="5" t="n">
        <f aca="false">IF(Aléa!CZ68&lt;$B$2,1,IF(Aléa!CZ68&lt;$B$2+$B$3,3,IF(Aléa!CZ68&lt;$B$2+$B$3+$B$4,4,6)))</f>
        <v>4</v>
      </c>
      <c r="DD69" s="5" t="n">
        <f aca="false">IF(Aléa!DA68&lt;$B$2,1,IF(Aléa!DA68&lt;$B$2+$B$3,3,IF(Aléa!DA68&lt;$B$2+$B$3+$B$4,4,6)))</f>
        <v>4</v>
      </c>
      <c r="DE69" s="5" t="n">
        <f aca="false">IF(Aléa!DB68&lt;$B$2,1,IF(Aléa!DB68&lt;$B$2+$B$3,3,IF(Aléa!DB68&lt;$B$2+$B$3+$B$4,4,6)))</f>
        <v>4</v>
      </c>
      <c r="DF69" s="5" t="n">
        <f aca="false">IF(Aléa!DC68&lt;$B$2,1,IF(Aléa!DC68&lt;$B$2+$B$3,3,IF(Aléa!DC68&lt;$B$2+$B$3+$B$4,4,6)))</f>
        <v>3</v>
      </c>
      <c r="DG69" s="5" t="n">
        <f aca="false">IF(Aléa!DD68&lt;$B$2,1,IF(Aléa!DD68&lt;$B$2+$B$3,3,IF(Aléa!DD68&lt;$B$2+$B$3+$B$4,4,6)))</f>
        <v>6</v>
      </c>
      <c r="DH69" s="5" t="n">
        <f aca="false">IF(Aléa!DE68&lt;$B$2,1,IF(Aléa!DE68&lt;$B$2+$B$3,3,IF(Aléa!DE68&lt;$B$2+$B$3+$B$4,4,6)))</f>
        <v>3</v>
      </c>
      <c r="DI69" s="5" t="n">
        <f aca="false">IF(Aléa!DF68&lt;$B$2,1,IF(Aléa!DF68&lt;$B$2+$B$3,3,IF(Aléa!DF68&lt;$B$2+$B$3+$B$4,4,6)))</f>
        <v>1</v>
      </c>
      <c r="DJ69" s="5" t="n">
        <f aca="false">IF(Aléa!DG68&lt;$B$2,1,IF(Aléa!DG68&lt;$B$2+$B$3,3,IF(Aléa!DG68&lt;$B$2+$B$3+$B$4,4,6)))</f>
        <v>4</v>
      </c>
      <c r="DK69" s="5" t="n">
        <f aca="false">IF(Aléa!DH68&lt;$B$2,1,IF(Aléa!DH68&lt;$B$2+$B$3,3,IF(Aléa!DH68&lt;$B$2+$B$3+$B$4,4,6)))</f>
        <v>4</v>
      </c>
      <c r="DL69" s="5" t="n">
        <f aca="false">IF(Aléa!DI68&lt;$B$2,1,IF(Aléa!DI68&lt;$B$2+$B$3,3,IF(Aléa!DI68&lt;$B$2+$B$3+$B$4,4,6)))</f>
        <v>3</v>
      </c>
      <c r="DM69" s="5" t="n">
        <f aca="false">IF(Aléa!DJ68&lt;$B$2,1,IF(Aléa!DJ68&lt;$B$2+$B$3,3,IF(Aléa!DJ68&lt;$B$2+$B$3+$B$4,4,6)))</f>
        <v>1</v>
      </c>
      <c r="DN69" s="5" t="n">
        <f aca="false">IF(Aléa!DK68&lt;$B$2,1,IF(Aléa!DK68&lt;$B$2+$B$3,3,IF(Aléa!DK68&lt;$B$2+$B$3+$B$4,4,6)))</f>
        <v>1</v>
      </c>
      <c r="DO69" s="5" t="n">
        <f aca="false">IF(Aléa!DL68&lt;$B$2,1,IF(Aléa!DL68&lt;$B$2+$B$3,3,IF(Aléa!DL68&lt;$B$2+$B$3+$B$4,4,6)))</f>
        <v>3</v>
      </c>
      <c r="DP69" s="5" t="n">
        <f aca="false">IF(Aléa!DM68&lt;$B$2,1,IF(Aléa!DM68&lt;$B$2+$B$3,3,IF(Aléa!DM68&lt;$B$2+$B$3+$B$4,4,6)))</f>
        <v>6</v>
      </c>
      <c r="DQ69" s="5" t="n">
        <f aca="false">IF(Aléa!DN68&lt;$B$2,1,IF(Aléa!DN68&lt;$B$2+$B$3,3,IF(Aléa!DN68&lt;$B$2+$B$3+$B$4,4,6)))</f>
        <v>3</v>
      </c>
      <c r="DR69" s="5" t="n">
        <f aca="false">IF(Aléa!DO68&lt;$B$2,1,IF(Aléa!DO68&lt;$B$2+$B$3,3,IF(Aléa!DO68&lt;$B$2+$B$3+$B$4,4,6)))</f>
        <v>4</v>
      </c>
      <c r="DS69" s="5" t="n">
        <f aca="false">IF(Aléa!DP68&lt;$B$2,1,IF(Aléa!DP68&lt;$B$2+$B$3,3,IF(Aléa!DP68&lt;$B$2+$B$3+$B$4,4,6)))</f>
        <v>4</v>
      </c>
      <c r="DT69" s="5" t="n">
        <f aca="false">IF(Aléa!DQ68&lt;$B$2,1,IF(Aléa!DQ68&lt;$B$2+$B$3,3,IF(Aléa!DQ68&lt;$B$2+$B$3+$B$4,4,6)))</f>
        <v>6</v>
      </c>
      <c r="DU69" s="5" t="n">
        <f aca="false">IF(Aléa!DR68&lt;$B$2,1,IF(Aléa!DR68&lt;$B$2+$B$3,3,IF(Aléa!DR68&lt;$B$2+$B$3+$B$4,4,6)))</f>
        <v>4</v>
      </c>
      <c r="DV69" s="5" t="n">
        <f aca="false">IF(Aléa!DS68&lt;$B$2,1,IF(Aléa!DS68&lt;$B$2+$B$3,3,IF(Aléa!DS68&lt;$B$2+$B$3+$B$4,4,6)))</f>
        <v>4</v>
      </c>
      <c r="DW69" s="5" t="n">
        <f aca="false">IF(Aléa!DT68&lt;$B$2,1,IF(Aléa!DT68&lt;$B$2+$B$3,3,IF(Aléa!DT68&lt;$B$2+$B$3+$B$4,4,6)))</f>
        <v>3</v>
      </c>
      <c r="DX69" s="5" t="n">
        <f aca="false">IF(Aléa!DU68&lt;$B$2,1,IF(Aléa!DU68&lt;$B$2+$B$3,3,IF(Aléa!DU68&lt;$B$2+$B$3+$B$4,4,6)))</f>
        <v>4</v>
      </c>
      <c r="DY69" s="5" t="n">
        <f aca="false">IF(Aléa!DV68&lt;$B$2,1,IF(Aléa!DV68&lt;$B$2+$B$3,3,IF(Aléa!DV68&lt;$B$2+$B$3+$B$4,4,6)))</f>
        <v>3</v>
      </c>
      <c r="DZ69" s="5" t="n">
        <f aca="false">IF(Aléa!DW68&lt;$B$2,1,IF(Aléa!DW68&lt;$B$2+$B$3,3,IF(Aléa!DW68&lt;$B$2+$B$3+$B$4,4,6)))</f>
        <v>3</v>
      </c>
      <c r="EA69" s="5" t="n">
        <f aca="false">IF(Aléa!DX68&lt;$B$2,1,IF(Aléa!DX68&lt;$B$2+$B$3,3,IF(Aléa!DX68&lt;$B$2+$B$3+$B$4,4,6)))</f>
        <v>4</v>
      </c>
      <c r="EB69" s="5" t="n">
        <f aca="false">IF(Aléa!DY68&lt;$B$2,1,IF(Aléa!DY68&lt;$B$2+$B$3,3,IF(Aléa!DY68&lt;$B$2+$B$3+$B$4,4,6)))</f>
        <v>3</v>
      </c>
      <c r="EC69" s="5" t="n">
        <f aca="false">IF(Aléa!DZ68&lt;$B$2,1,IF(Aléa!DZ68&lt;$B$2+$B$3,3,IF(Aléa!DZ68&lt;$B$2+$B$3+$B$4,4,6)))</f>
        <v>4</v>
      </c>
      <c r="ED69" s="5" t="n">
        <f aca="false">IF(Aléa!EA68&lt;$B$2,1,IF(Aléa!EA68&lt;$B$2+$B$3,3,IF(Aléa!EA68&lt;$B$2+$B$3+$B$4,4,6)))</f>
        <v>4</v>
      </c>
      <c r="EE69" s="5" t="n">
        <f aca="false">IF(Aléa!EB68&lt;$B$2,1,IF(Aléa!EB68&lt;$B$2+$B$3,3,IF(Aléa!EB68&lt;$B$2+$B$3+$B$4,4,6)))</f>
        <v>4</v>
      </c>
      <c r="EF69" s="5" t="n">
        <f aca="false">IF(Aléa!EC68&lt;$B$2,1,IF(Aléa!EC68&lt;$B$2+$B$3,3,IF(Aléa!EC68&lt;$B$2+$B$3+$B$4,4,6)))</f>
        <v>4</v>
      </c>
      <c r="EG69" s="5" t="n">
        <f aca="false">IF(Aléa!ED68&lt;$B$2,1,IF(Aléa!ED68&lt;$B$2+$B$3,3,IF(Aléa!ED68&lt;$B$2+$B$3+$B$4,4,6)))</f>
        <v>3</v>
      </c>
      <c r="EH69" s="5" t="n">
        <f aca="false">IF(Aléa!EE68&lt;$B$2,1,IF(Aléa!EE68&lt;$B$2+$B$3,3,IF(Aléa!EE68&lt;$B$2+$B$3+$B$4,4,6)))</f>
        <v>3</v>
      </c>
      <c r="EI69" s="5" t="n">
        <f aca="false">IF(Aléa!EF68&lt;$B$2,1,IF(Aléa!EF68&lt;$B$2+$B$3,3,IF(Aléa!EF68&lt;$B$2+$B$3+$B$4,4,6)))</f>
        <v>4</v>
      </c>
      <c r="EJ69" s="5" t="n">
        <f aca="false">IF(Aléa!EG68&lt;$B$2,1,IF(Aléa!EG68&lt;$B$2+$B$3,3,IF(Aléa!EG68&lt;$B$2+$B$3+$B$4,4,6)))</f>
        <v>4</v>
      </c>
      <c r="EK69" s="5" t="n">
        <f aca="false">IF(Aléa!EH68&lt;$B$2,1,IF(Aléa!EH68&lt;$B$2+$B$3,3,IF(Aléa!EH68&lt;$B$2+$B$3+$B$4,4,6)))</f>
        <v>4</v>
      </c>
      <c r="EL69" s="5" t="n">
        <f aca="false">IF(Aléa!EI68&lt;$B$2,1,IF(Aléa!EI68&lt;$B$2+$B$3,3,IF(Aléa!EI68&lt;$B$2+$B$3+$B$4,4,6)))</f>
        <v>4</v>
      </c>
      <c r="EM69" s="5" t="n">
        <f aca="false">IF(Aléa!EJ68&lt;$B$2,1,IF(Aléa!EJ68&lt;$B$2+$B$3,3,IF(Aléa!EJ68&lt;$B$2+$B$3+$B$4,4,6)))</f>
        <v>6</v>
      </c>
      <c r="EN69" s="5" t="n">
        <f aca="false">IF(Aléa!EK68&lt;$B$2,1,IF(Aléa!EK68&lt;$B$2+$B$3,3,IF(Aléa!EK68&lt;$B$2+$B$3+$B$4,4,6)))</f>
        <v>4</v>
      </c>
      <c r="EO69" s="5" t="n">
        <f aca="false">IF(Aléa!EL68&lt;$B$2,1,IF(Aléa!EL68&lt;$B$2+$B$3,3,IF(Aléa!EL68&lt;$B$2+$B$3+$B$4,4,6)))</f>
        <v>4</v>
      </c>
      <c r="EP69" s="5" t="n">
        <f aca="false">IF(Aléa!EM68&lt;$B$2,1,IF(Aléa!EM68&lt;$B$2+$B$3,3,IF(Aléa!EM68&lt;$B$2+$B$3+$B$4,4,6)))</f>
        <v>6</v>
      </c>
      <c r="EQ69" s="5" t="n">
        <f aca="false">IF(Aléa!EN68&lt;$B$2,1,IF(Aléa!EN68&lt;$B$2+$B$3,3,IF(Aléa!EN68&lt;$B$2+$B$3+$B$4,4,6)))</f>
        <v>1</v>
      </c>
      <c r="ER69" s="5" t="n">
        <f aca="false">IF(Aléa!EO68&lt;$B$2,1,IF(Aléa!EO68&lt;$B$2+$B$3,3,IF(Aléa!EO68&lt;$B$2+$B$3+$B$4,4,6)))</f>
        <v>3</v>
      </c>
      <c r="ES69" s="5" t="n">
        <f aca="false">IF(Aléa!EP68&lt;$B$2,1,IF(Aléa!EP68&lt;$B$2+$B$3,3,IF(Aléa!EP68&lt;$B$2+$B$3+$B$4,4,6)))</f>
        <v>3</v>
      </c>
      <c r="ET69" s="5" t="n">
        <f aca="false">IF(Aléa!EQ68&lt;$B$2,1,IF(Aléa!EQ68&lt;$B$2+$B$3,3,IF(Aléa!EQ68&lt;$B$2+$B$3+$B$4,4,6)))</f>
        <v>4</v>
      </c>
      <c r="EU69" s="5" t="n">
        <f aca="false">IF(Aléa!ER68&lt;$B$2,1,IF(Aléa!ER68&lt;$B$2+$B$3,3,IF(Aléa!ER68&lt;$B$2+$B$3+$B$4,4,6)))</f>
        <v>3</v>
      </c>
      <c r="EV69" s="5" t="n">
        <f aca="false">IF(Aléa!ES68&lt;$B$2,1,IF(Aléa!ES68&lt;$B$2+$B$3,3,IF(Aléa!ES68&lt;$B$2+$B$3+$B$4,4,6)))</f>
        <v>4</v>
      </c>
      <c r="EW69" s="5" t="n">
        <f aca="false">IF(Aléa!ET68&lt;$B$2,1,IF(Aléa!ET68&lt;$B$2+$B$3,3,IF(Aléa!ET68&lt;$B$2+$B$3+$B$4,4,6)))</f>
        <v>4</v>
      </c>
      <c r="EX69" s="5" t="n">
        <f aca="false">IF(Aléa!EU68&lt;$B$2,1,IF(Aléa!EU68&lt;$B$2+$B$3,3,IF(Aléa!EU68&lt;$B$2+$B$3+$B$4,4,6)))</f>
        <v>4</v>
      </c>
      <c r="EY69" s="5" t="n">
        <f aca="false">IF(Aléa!EV68&lt;$B$2,1,IF(Aléa!EV68&lt;$B$2+$B$3,3,IF(Aléa!EV68&lt;$B$2+$B$3+$B$4,4,6)))</f>
        <v>4</v>
      </c>
      <c r="EZ69" s="5" t="n">
        <f aca="false">IF(Aléa!EW68&lt;$B$2,1,IF(Aléa!EW68&lt;$B$2+$B$3,3,IF(Aléa!EW68&lt;$B$2+$B$3+$B$4,4,6)))</f>
        <v>3</v>
      </c>
      <c r="FA69" s="5" t="n">
        <f aca="false">IF(Aléa!EX68&lt;$B$2,1,IF(Aléa!EX68&lt;$B$2+$B$3,3,IF(Aléa!EX68&lt;$B$2+$B$3+$B$4,4,6)))</f>
        <v>4</v>
      </c>
      <c r="FB69" s="5" t="n">
        <f aca="false">IF(Aléa!EY68&lt;$B$2,1,IF(Aléa!EY68&lt;$B$2+$B$3,3,IF(Aléa!EY68&lt;$B$2+$B$3+$B$4,4,6)))</f>
        <v>3</v>
      </c>
      <c r="FC69" s="5" t="n">
        <f aca="false">IF(Aléa!EZ68&lt;$B$2,1,IF(Aléa!EZ68&lt;$B$2+$B$3,3,IF(Aléa!EZ68&lt;$B$2+$B$3+$B$4,4,6)))</f>
        <v>1</v>
      </c>
      <c r="FD69" s="5" t="n">
        <f aca="false">IF(Aléa!FA68&lt;$B$2,1,IF(Aléa!FA68&lt;$B$2+$B$3,3,IF(Aléa!FA68&lt;$B$2+$B$3+$B$4,4,6)))</f>
        <v>3</v>
      </c>
      <c r="FE69" s="5" t="n">
        <f aca="false">IF(Aléa!FB68&lt;$B$2,1,IF(Aléa!FB68&lt;$B$2+$B$3,3,IF(Aléa!FB68&lt;$B$2+$B$3+$B$4,4,6)))</f>
        <v>3</v>
      </c>
      <c r="FF69" s="5" t="n">
        <f aca="false">IF(Aléa!FC68&lt;$B$2,1,IF(Aléa!FC68&lt;$B$2+$B$3,3,IF(Aléa!FC68&lt;$B$2+$B$3+$B$4,4,6)))</f>
        <v>3</v>
      </c>
      <c r="FG69" s="5" t="n">
        <f aca="false">IF(Aléa!FD68&lt;$B$2,1,IF(Aléa!FD68&lt;$B$2+$B$3,3,IF(Aléa!FD68&lt;$B$2+$B$3+$B$4,4,6)))</f>
        <v>4</v>
      </c>
      <c r="FH69" s="5" t="n">
        <f aca="false">IF(Aléa!FE68&lt;$B$2,1,IF(Aléa!FE68&lt;$B$2+$B$3,3,IF(Aléa!FE68&lt;$B$2+$B$3+$B$4,4,6)))</f>
        <v>4</v>
      </c>
      <c r="FI69" s="5" t="n">
        <f aca="false">IF(Aléa!FF68&lt;$B$2,1,IF(Aléa!FF68&lt;$B$2+$B$3,3,IF(Aléa!FF68&lt;$B$2+$B$3+$B$4,4,6)))</f>
        <v>3</v>
      </c>
      <c r="FJ69" s="5" t="n">
        <f aca="false">IF(Aléa!FG68&lt;$B$2,1,IF(Aléa!FG68&lt;$B$2+$B$3,3,IF(Aléa!FG68&lt;$B$2+$B$3+$B$4,4,6)))</f>
        <v>3</v>
      </c>
      <c r="FK69" s="5" t="n">
        <f aca="false">IF(Aléa!FH68&lt;$B$2,1,IF(Aléa!FH68&lt;$B$2+$B$3,3,IF(Aléa!FH68&lt;$B$2+$B$3+$B$4,4,6)))</f>
        <v>6</v>
      </c>
      <c r="FL69" s="5" t="n">
        <f aca="false">IF(Aléa!FI68&lt;$B$2,1,IF(Aléa!FI68&lt;$B$2+$B$3,3,IF(Aléa!FI68&lt;$B$2+$B$3+$B$4,4,6)))</f>
        <v>1</v>
      </c>
      <c r="FM69" s="5" t="n">
        <f aca="false">IF(Aléa!FJ68&lt;$B$2,1,IF(Aléa!FJ68&lt;$B$2+$B$3,3,IF(Aléa!FJ68&lt;$B$2+$B$3+$B$4,4,6)))</f>
        <v>3</v>
      </c>
      <c r="FN69" s="5" t="n">
        <f aca="false">IF(Aléa!FK68&lt;$B$2,1,IF(Aléa!FK68&lt;$B$2+$B$3,3,IF(Aléa!FK68&lt;$B$2+$B$3+$B$4,4,6)))</f>
        <v>1</v>
      </c>
      <c r="FO69" s="5" t="n">
        <f aca="false">IF(Aléa!FL68&lt;$B$2,1,IF(Aléa!FL68&lt;$B$2+$B$3,3,IF(Aléa!FL68&lt;$B$2+$B$3+$B$4,4,6)))</f>
        <v>4</v>
      </c>
      <c r="FP69" s="5" t="n">
        <f aca="false">IF(Aléa!FM68&lt;$B$2,1,IF(Aléa!FM68&lt;$B$2+$B$3,3,IF(Aléa!FM68&lt;$B$2+$B$3+$B$4,4,6)))</f>
        <v>3</v>
      </c>
      <c r="FQ69" s="5" t="n">
        <f aca="false">IF(Aléa!FN68&lt;$B$2,1,IF(Aléa!FN68&lt;$B$2+$B$3,3,IF(Aléa!FN68&lt;$B$2+$B$3+$B$4,4,6)))</f>
        <v>4</v>
      </c>
      <c r="FR69" s="5" t="n">
        <f aca="false">IF(Aléa!FO68&lt;$B$2,1,IF(Aléa!FO68&lt;$B$2+$B$3,3,IF(Aléa!FO68&lt;$B$2+$B$3+$B$4,4,6)))</f>
        <v>6</v>
      </c>
      <c r="FS69" s="5" t="n">
        <f aca="false">IF(Aléa!FP68&lt;$B$2,1,IF(Aléa!FP68&lt;$B$2+$B$3,3,IF(Aléa!FP68&lt;$B$2+$B$3+$B$4,4,6)))</f>
        <v>3</v>
      </c>
      <c r="FT69" s="5" t="n">
        <f aca="false">IF(Aléa!FQ68&lt;$B$2,1,IF(Aléa!FQ68&lt;$B$2+$B$3,3,IF(Aléa!FQ68&lt;$B$2+$B$3+$B$4,4,6)))</f>
        <v>6</v>
      </c>
      <c r="FU69" s="5" t="n">
        <f aca="false">IF(Aléa!FR68&lt;$B$2,1,IF(Aléa!FR68&lt;$B$2+$B$3,3,IF(Aléa!FR68&lt;$B$2+$B$3+$B$4,4,6)))</f>
        <v>4</v>
      </c>
      <c r="FV69" s="5" t="n">
        <f aca="false">IF(Aléa!FS68&lt;$B$2,1,IF(Aléa!FS68&lt;$B$2+$B$3,3,IF(Aléa!FS68&lt;$B$2+$B$3+$B$4,4,6)))</f>
        <v>3</v>
      </c>
      <c r="FW69" s="5" t="n">
        <f aca="false">IF(Aléa!FT68&lt;$B$2,1,IF(Aléa!FT68&lt;$B$2+$B$3,3,IF(Aléa!FT68&lt;$B$2+$B$3+$B$4,4,6)))</f>
        <v>4</v>
      </c>
      <c r="FX69" s="5" t="n">
        <f aca="false">IF(Aléa!FU68&lt;$B$2,1,IF(Aléa!FU68&lt;$B$2+$B$3,3,IF(Aléa!FU68&lt;$B$2+$B$3+$B$4,4,6)))</f>
        <v>3</v>
      </c>
      <c r="FY69" s="5" t="n">
        <f aca="false">IF(Aléa!FV68&lt;$B$2,1,IF(Aléa!FV68&lt;$B$2+$B$3,3,IF(Aléa!FV68&lt;$B$2+$B$3+$B$4,4,6)))</f>
        <v>3</v>
      </c>
      <c r="FZ69" s="5" t="n">
        <f aca="false">IF(Aléa!FW68&lt;$B$2,1,IF(Aléa!FW68&lt;$B$2+$B$3,3,IF(Aléa!FW68&lt;$B$2+$B$3+$B$4,4,6)))</f>
        <v>3</v>
      </c>
      <c r="GA69" s="5" t="n">
        <f aca="false">IF(Aléa!FX68&lt;$B$2,1,IF(Aléa!FX68&lt;$B$2+$B$3,3,IF(Aléa!FX68&lt;$B$2+$B$3+$B$4,4,6)))</f>
        <v>4</v>
      </c>
      <c r="GB69" s="5" t="n">
        <f aca="false">IF(Aléa!FY68&lt;$B$2,1,IF(Aléa!FY68&lt;$B$2+$B$3,3,IF(Aléa!FY68&lt;$B$2+$B$3+$B$4,4,6)))</f>
        <v>4</v>
      </c>
      <c r="GC69" s="5" t="n">
        <f aca="false">IF(Aléa!FZ68&lt;$B$2,1,IF(Aléa!FZ68&lt;$B$2+$B$3,3,IF(Aléa!FZ68&lt;$B$2+$B$3+$B$4,4,6)))</f>
        <v>3</v>
      </c>
      <c r="GD69" s="5" t="n">
        <f aca="false">IF(Aléa!GA68&lt;$B$2,1,IF(Aléa!GA68&lt;$B$2+$B$3,3,IF(Aléa!GA68&lt;$B$2+$B$3+$B$4,4,6)))</f>
        <v>4</v>
      </c>
      <c r="GE69" s="5" t="n">
        <f aca="false">IF(Aléa!GB68&lt;$B$2,1,IF(Aléa!GB68&lt;$B$2+$B$3,3,IF(Aléa!GB68&lt;$B$2+$B$3+$B$4,4,6)))</f>
        <v>4</v>
      </c>
      <c r="GF69" s="5" t="n">
        <f aca="false">IF(Aléa!GC68&lt;$B$2,1,IF(Aléa!GC68&lt;$B$2+$B$3,3,IF(Aléa!GC68&lt;$B$2+$B$3+$B$4,4,6)))</f>
        <v>3</v>
      </c>
      <c r="GG69" s="5" t="n">
        <f aca="false">IF(Aléa!GD68&lt;$B$2,1,IF(Aléa!GD68&lt;$B$2+$B$3,3,IF(Aléa!GD68&lt;$B$2+$B$3+$B$4,4,6)))</f>
        <v>6</v>
      </c>
      <c r="GH69" s="5" t="n">
        <f aca="false">IF(Aléa!GE68&lt;$B$2,1,IF(Aléa!GE68&lt;$B$2+$B$3,3,IF(Aléa!GE68&lt;$B$2+$B$3+$B$4,4,6)))</f>
        <v>1</v>
      </c>
      <c r="GI69" s="5" t="n">
        <f aca="false">IF(Aléa!GF68&lt;$B$2,1,IF(Aléa!GF68&lt;$B$2+$B$3,3,IF(Aléa!GF68&lt;$B$2+$B$3+$B$4,4,6)))</f>
        <v>1</v>
      </c>
      <c r="GJ69" s="5" t="n">
        <f aca="false">IF(Aléa!GG68&lt;$B$2,1,IF(Aléa!GG68&lt;$B$2+$B$3,3,IF(Aléa!GG68&lt;$B$2+$B$3+$B$4,4,6)))</f>
        <v>3</v>
      </c>
      <c r="GK69" s="5" t="n">
        <f aca="false">IF(Aléa!GH68&lt;$B$2,1,IF(Aléa!GH68&lt;$B$2+$B$3,3,IF(Aléa!GH68&lt;$B$2+$B$3+$B$4,4,6)))</f>
        <v>3</v>
      </c>
      <c r="GL69" s="5" t="n">
        <f aca="false">IF(Aléa!GI68&lt;$B$2,1,IF(Aléa!GI68&lt;$B$2+$B$3,3,IF(Aléa!GI68&lt;$B$2+$B$3+$B$4,4,6)))</f>
        <v>6</v>
      </c>
      <c r="GM69" s="5" t="n">
        <f aca="false">IF(Aléa!GJ68&lt;$B$2,1,IF(Aléa!GJ68&lt;$B$2+$B$3,3,IF(Aléa!GJ68&lt;$B$2+$B$3+$B$4,4,6)))</f>
        <v>3</v>
      </c>
      <c r="GN69" s="5" t="n">
        <f aca="false">IF(Aléa!GK68&lt;$B$2,1,IF(Aléa!GK68&lt;$B$2+$B$3,3,IF(Aléa!GK68&lt;$B$2+$B$3+$B$4,4,6)))</f>
        <v>6</v>
      </c>
      <c r="GO69" s="5" t="n">
        <f aca="false">IF(Aléa!GL68&lt;$B$2,1,IF(Aléa!GL68&lt;$B$2+$B$3,3,IF(Aléa!GL68&lt;$B$2+$B$3+$B$4,4,6)))</f>
        <v>6</v>
      </c>
      <c r="GP69" s="5" t="n">
        <f aca="false">IF(Aléa!GM68&lt;$B$2,1,IF(Aléa!GM68&lt;$B$2+$B$3,3,IF(Aléa!GM68&lt;$B$2+$B$3+$B$4,4,6)))</f>
        <v>1</v>
      </c>
      <c r="GQ69" s="5" t="n">
        <f aca="false">IF(Aléa!GN68&lt;$B$2,1,IF(Aléa!GN68&lt;$B$2+$B$3,3,IF(Aléa!GN68&lt;$B$2+$B$3+$B$4,4,6)))</f>
        <v>4</v>
      </c>
      <c r="GR69" s="5" t="n">
        <f aca="false">IF(Aléa!GO68&lt;$B$2,1,IF(Aléa!GO68&lt;$B$2+$B$3,3,IF(Aléa!GO68&lt;$B$2+$B$3+$B$4,4,6)))</f>
        <v>6</v>
      </c>
      <c r="GS69" s="5" t="n">
        <f aca="false">IF(Aléa!GP68&lt;$B$2,1,IF(Aléa!GP68&lt;$B$2+$B$3,3,IF(Aléa!GP68&lt;$B$2+$B$3+$B$4,4,6)))</f>
        <v>3</v>
      </c>
      <c r="GT69" s="5" t="n">
        <f aca="false">IF(Aléa!GQ68&lt;$B$2,1,IF(Aléa!GQ68&lt;$B$2+$B$3,3,IF(Aléa!GQ68&lt;$B$2+$B$3+$B$4,4,6)))</f>
        <v>6</v>
      </c>
      <c r="GU69" s="5" t="n">
        <f aca="false">IF(Aléa!GR68&lt;$B$2,1,IF(Aléa!GR68&lt;$B$2+$B$3,3,IF(Aléa!GR68&lt;$B$2+$B$3+$B$4,4,6)))</f>
        <v>4</v>
      </c>
      <c r="GV69" s="5" t="n">
        <f aca="false">IF(Aléa!GS68&lt;$B$2,1,IF(Aléa!GS68&lt;$B$2+$B$3,3,IF(Aléa!GS68&lt;$B$2+$B$3+$B$4,4,6)))</f>
        <v>6</v>
      </c>
      <c r="GW69" s="5" t="n">
        <f aca="false">IF(Aléa!GT68&lt;$B$2,1,IF(Aléa!GT68&lt;$B$2+$B$3,3,IF(Aléa!GT68&lt;$B$2+$B$3+$B$4,4,6)))</f>
        <v>4</v>
      </c>
      <c r="GX69" s="5" t="n">
        <f aca="false">IF(Aléa!GU68&lt;$B$2,1,IF(Aléa!GU68&lt;$B$2+$B$3,3,IF(Aléa!GU68&lt;$B$2+$B$3+$B$4,4,6)))</f>
        <v>4</v>
      </c>
      <c r="GY69" s="5" t="n">
        <f aca="false">IF(Aléa!GV68&lt;$B$2,1,IF(Aléa!GV68&lt;$B$2+$B$3,3,IF(Aléa!GV68&lt;$B$2+$B$3+$B$4,4,6)))</f>
        <v>6</v>
      </c>
      <c r="GZ69" s="5" t="n">
        <f aca="false">IF(Aléa!GW68&lt;$B$2,1,IF(Aléa!GW68&lt;$B$2+$B$3,3,IF(Aléa!GW68&lt;$B$2+$B$3+$B$4,4,6)))</f>
        <v>3</v>
      </c>
      <c r="HA69" s="5" t="n">
        <f aca="false">IF(Aléa!GX68&lt;$B$2,1,IF(Aléa!GX68&lt;$B$2+$B$3,3,IF(Aléa!GX68&lt;$B$2+$B$3+$B$4,4,6)))</f>
        <v>3</v>
      </c>
      <c r="HB69" s="5" t="n">
        <f aca="false">IF(Aléa!GY68&lt;$B$2,1,IF(Aléa!GY68&lt;$B$2+$B$3,3,IF(Aléa!GY68&lt;$B$2+$B$3+$B$4,4,6)))</f>
        <v>1</v>
      </c>
      <c r="HC69" s="5" t="n">
        <f aca="false">IF(Aléa!GZ68&lt;$B$2,1,IF(Aléa!GZ68&lt;$B$2+$B$3,3,IF(Aléa!GZ68&lt;$B$2+$B$3+$B$4,4,6)))</f>
        <v>4</v>
      </c>
      <c r="HD69" s="5" t="n">
        <f aca="false">IF(Aléa!HA68&lt;$B$2,1,IF(Aléa!HA68&lt;$B$2+$B$3,3,IF(Aléa!HA68&lt;$B$2+$B$3+$B$4,4,6)))</f>
        <v>6</v>
      </c>
      <c r="HE69" s="5" t="n">
        <f aca="false">IF(Aléa!HB68&lt;$B$2,1,IF(Aléa!HB68&lt;$B$2+$B$3,3,IF(Aléa!HB68&lt;$B$2+$B$3+$B$4,4,6)))</f>
        <v>4</v>
      </c>
      <c r="HF69" s="5" t="n">
        <f aca="false">IF(Aléa!HC68&lt;$B$2,1,IF(Aléa!HC68&lt;$B$2+$B$3,3,IF(Aléa!HC68&lt;$B$2+$B$3+$B$4,4,6)))</f>
        <v>3</v>
      </c>
      <c r="HG69" s="5" t="n">
        <f aca="false">IF(Aléa!HD68&lt;$B$2,1,IF(Aléa!HD68&lt;$B$2+$B$3,3,IF(Aléa!HD68&lt;$B$2+$B$3+$B$4,4,6)))</f>
        <v>3</v>
      </c>
      <c r="HH69" s="5" t="n">
        <f aca="false">IF(Aléa!HE68&lt;$B$2,1,IF(Aléa!HE68&lt;$B$2+$B$3,3,IF(Aléa!HE68&lt;$B$2+$B$3+$B$4,4,6)))</f>
        <v>1</v>
      </c>
      <c r="HI69" s="5" t="n">
        <f aca="false">IF(Aléa!HF68&lt;$B$2,1,IF(Aléa!HF68&lt;$B$2+$B$3,3,IF(Aléa!HF68&lt;$B$2+$B$3+$B$4,4,6)))</f>
        <v>3</v>
      </c>
      <c r="HJ69" s="5" t="n">
        <f aca="false">IF(Aléa!HG68&lt;$B$2,1,IF(Aléa!HG68&lt;$B$2+$B$3,3,IF(Aléa!HG68&lt;$B$2+$B$3+$B$4,4,6)))</f>
        <v>3</v>
      </c>
      <c r="HK69" s="5" t="n">
        <f aca="false">IF(Aléa!HH68&lt;$B$2,1,IF(Aléa!HH68&lt;$B$2+$B$3,3,IF(Aléa!HH68&lt;$B$2+$B$3+$B$4,4,6)))</f>
        <v>6</v>
      </c>
      <c r="HL69" s="5" t="n">
        <f aca="false">IF(Aléa!HI68&lt;$B$2,1,IF(Aléa!HI68&lt;$B$2+$B$3,3,IF(Aléa!HI68&lt;$B$2+$B$3+$B$4,4,6)))</f>
        <v>3</v>
      </c>
      <c r="HM69" s="5" t="n">
        <f aca="false">IF(Aléa!HJ68&lt;$B$2,1,IF(Aléa!HJ68&lt;$B$2+$B$3,3,IF(Aléa!HJ68&lt;$B$2+$B$3+$B$4,4,6)))</f>
        <v>3</v>
      </c>
      <c r="HN69" s="5" t="n">
        <f aca="false">IF(Aléa!HK68&lt;$B$2,1,IF(Aléa!HK68&lt;$B$2+$B$3,3,IF(Aléa!HK68&lt;$B$2+$B$3+$B$4,4,6)))</f>
        <v>3</v>
      </c>
      <c r="HO69" s="5" t="n">
        <f aca="false">IF(Aléa!HL68&lt;$B$2,1,IF(Aléa!HL68&lt;$B$2+$B$3,3,IF(Aléa!HL68&lt;$B$2+$B$3+$B$4,4,6)))</f>
        <v>4</v>
      </c>
      <c r="HP69" s="5" t="n">
        <f aca="false">IF(Aléa!HM68&lt;$B$2,1,IF(Aléa!HM68&lt;$B$2+$B$3,3,IF(Aléa!HM68&lt;$B$2+$B$3+$B$4,4,6)))</f>
        <v>3</v>
      </c>
      <c r="HQ69" s="5" t="n">
        <f aca="false">IF(Aléa!HN68&lt;$B$2,1,IF(Aléa!HN68&lt;$B$2+$B$3,3,IF(Aléa!HN68&lt;$B$2+$B$3+$B$4,4,6)))</f>
        <v>3</v>
      </c>
      <c r="HR69" s="5" t="n">
        <f aca="false">IF(Aléa!HO68&lt;$B$2,1,IF(Aléa!HO68&lt;$B$2+$B$3,3,IF(Aléa!HO68&lt;$B$2+$B$3+$B$4,4,6)))</f>
        <v>3</v>
      </c>
      <c r="HS69" s="5" t="n">
        <f aca="false">IF(Aléa!HP68&lt;$B$2,1,IF(Aléa!HP68&lt;$B$2+$B$3,3,IF(Aléa!HP68&lt;$B$2+$B$3+$B$4,4,6)))</f>
        <v>3</v>
      </c>
      <c r="HT69" s="5" t="n">
        <f aca="false">IF(Aléa!HQ68&lt;$B$2,1,IF(Aléa!HQ68&lt;$B$2+$B$3,3,IF(Aléa!HQ68&lt;$B$2+$B$3+$B$4,4,6)))</f>
        <v>1</v>
      </c>
      <c r="HU69" s="5" t="n">
        <f aca="false">IF(Aléa!HR68&lt;$B$2,1,IF(Aléa!HR68&lt;$B$2+$B$3,3,IF(Aléa!HR68&lt;$B$2+$B$3+$B$4,4,6)))</f>
        <v>1</v>
      </c>
      <c r="HV69" s="5" t="n">
        <f aca="false">IF(Aléa!HS68&lt;$B$2,1,IF(Aléa!HS68&lt;$B$2+$B$3,3,IF(Aléa!HS68&lt;$B$2+$B$3+$B$4,4,6)))</f>
        <v>1</v>
      </c>
      <c r="HW69" s="5" t="n">
        <f aca="false">IF(Aléa!HT68&lt;$B$2,1,IF(Aléa!HT68&lt;$B$2+$B$3,3,IF(Aléa!HT68&lt;$B$2+$B$3+$B$4,4,6)))</f>
        <v>3</v>
      </c>
      <c r="HX69" s="5" t="n">
        <f aca="false">IF(Aléa!HU68&lt;$B$2,1,IF(Aléa!HU68&lt;$B$2+$B$3,3,IF(Aléa!HU68&lt;$B$2+$B$3+$B$4,4,6)))</f>
        <v>6</v>
      </c>
      <c r="HY69" s="5" t="n">
        <f aca="false">IF(Aléa!HV68&lt;$B$2,1,IF(Aléa!HV68&lt;$B$2+$B$3,3,IF(Aléa!HV68&lt;$B$2+$B$3+$B$4,4,6)))</f>
        <v>6</v>
      </c>
      <c r="HZ69" s="5" t="n">
        <f aca="false">IF(Aléa!HW68&lt;$B$2,1,IF(Aléa!HW68&lt;$B$2+$B$3,3,IF(Aléa!HW68&lt;$B$2+$B$3+$B$4,4,6)))</f>
        <v>3</v>
      </c>
      <c r="IA69" s="5" t="n">
        <f aca="false">IF(Aléa!HX68&lt;$B$2,1,IF(Aléa!HX68&lt;$B$2+$B$3,3,IF(Aléa!HX68&lt;$B$2+$B$3+$B$4,4,6)))</f>
        <v>6</v>
      </c>
      <c r="IB69" s="5" t="n">
        <f aca="false">IF(Aléa!HY68&lt;$B$2,1,IF(Aléa!HY68&lt;$B$2+$B$3,3,IF(Aléa!HY68&lt;$B$2+$B$3+$B$4,4,6)))</f>
        <v>3</v>
      </c>
      <c r="IC69" s="5" t="n">
        <f aca="false">IF(Aléa!HZ68&lt;$B$2,1,IF(Aléa!HZ68&lt;$B$2+$B$3,3,IF(Aléa!HZ68&lt;$B$2+$B$3+$B$4,4,6)))</f>
        <v>3</v>
      </c>
      <c r="ID69" s="5" t="n">
        <f aca="false">IF(Aléa!IA68&lt;$B$2,1,IF(Aléa!IA68&lt;$B$2+$B$3,3,IF(Aléa!IA68&lt;$B$2+$B$3+$B$4,4,6)))</f>
        <v>3</v>
      </c>
      <c r="IE69" s="5" t="n">
        <f aca="false">IF(Aléa!IB68&lt;$B$2,1,IF(Aléa!IB68&lt;$B$2+$B$3,3,IF(Aléa!IB68&lt;$B$2+$B$3+$B$4,4,6)))</f>
        <v>4</v>
      </c>
      <c r="IF69" s="5" t="n">
        <f aca="false">IF(Aléa!IC68&lt;$B$2,1,IF(Aléa!IC68&lt;$B$2+$B$3,3,IF(Aléa!IC68&lt;$B$2+$B$3+$B$4,4,6)))</f>
        <v>3</v>
      </c>
      <c r="IG69" s="5" t="n">
        <f aca="false">IF(Aléa!ID68&lt;$B$2,1,IF(Aléa!ID68&lt;$B$2+$B$3,3,IF(Aléa!ID68&lt;$B$2+$B$3+$B$4,4,6)))</f>
        <v>3</v>
      </c>
      <c r="IH69" s="5" t="n">
        <f aca="false">IF(Aléa!IE68&lt;$B$2,1,IF(Aléa!IE68&lt;$B$2+$B$3,3,IF(Aléa!IE68&lt;$B$2+$B$3+$B$4,4,6)))</f>
        <v>4</v>
      </c>
      <c r="II69" s="5" t="n">
        <f aca="false">IF(Aléa!IF68&lt;$B$2,1,IF(Aléa!IF68&lt;$B$2+$B$3,3,IF(Aléa!IF68&lt;$B$2+$B$3+$B$4,4,6)))</f>
        <v>3</v>
      </c>
      <c r="IJ69" s="5" t="n">
        <f aca="false">IF(Aléa!IG68&lt;$B$2,1,IF(Aléa!IG68&lt;$B$2+$B$3,3,IF(Aléa!IG68&lt;$B$2+$B$3+$B$4,4,6)))</f>
        <v>4</v>
      </c>
      <c r="IK69" s="5" t="n">
        <f aca="false">IF(Aléa!IH68&lt;$B$2,1,IF(Aléa!IH68&lt;$B$2+$B$3,3,IF(Aléa!IH68&lt;$B$2+$B$3+$B$4,4,6)))</f>
        <v>4</v>
      </c>
      <c r="IL69" s="5" t="n">
        <f aca="false">IF(Aléa!II68&lt;$B$2,1,IF(Aléa!II68&lt;$B$2+$B$3,3,IF(Aléa!II68&lt;$B$2+$B$3+$B$4,4,6)))</f>
        <v>3</v>
      </c>
      <c r="IM69" s="5" t="n">
        <f aca="false">IF(Aléa!IJ68&lt;$B$2,1,IF(Aléa!IJ68&lt;$B$2+$B$3,3,IF(Aléa!IJ68&lt;$B$2+$B$3+$B$4,4,6)))</f>
        <v>6</v>
      </c>
      <c r="IN69" s="5" t="n">
        <f aca="false">IF(Aléa!IK68&lt;$B$2,1,IF(Aléa!IK68&lt;$B$2+$B$3,3,IF(Aléa!IK68&lt;$B$2+$B$3+$B$4,4,6)))</f>
        <v>3</v>
      </c>
      <c r="IO69" s="5" t="n">
        <f aca="false">IF(Aléa!IL68&lt;$B$2,1,IF(Aléa!IL68&lt;$B$2+$B$3,3,IF(Aléa!IL68&lt;$B$2+$B$3+$B$4,4,6)))</f>
        <v>3</v>
      </c>
      <c r="IP69" s="5" t="n">
        <f aca="false">IF(Aléa!IM68&lt;$B$2,1,IF(Aléa!IM68&lt;$B$2+$B$3,3,IF(Aléa!IM68&lt;$B$2+$B$3+$B$4,4,6)))</f>
        <v>1</v>
      </c>
      <c r="IQ69" s="5" t="n">
        <f aca="false">IF(Aléa!IN68&lt;$B$2,1,IF(Aléa!IN68&lt;$B$2+$B$3,3,IF(Aléa!IN68&lt;$B$2+$B$3+$B$4,4,6)))</f>
        <v>1</v>
      </c>
      <c r="IR69" s="5" t="n">
        <f aca="false">IF(Aléa!IO68&lt;$B$2,1,IF(Aléa!IO68&lt;$B$2+$B$3,3,IF(Aléa!IO68&lt;$B$2+$B$3+$B$4,4,6)))</f>
        <v>6</v>
      </c>
      <c r="IS69" s="5" t="n">
        <f aca="false">IF(Aléa!IP68&lt;$B$2,1,IF(Aléa!IP68&lt;$B$2+$B$3,3,IF(Aléa!IP68&lt;$B$2+$B$3+$B$4,4,6)))</f>
        <v>3</v>
      </c>
      <c r="IT69" s="5" t="n">
        <f aca="false">IF(Aléa!IQ68&lt;$B$2,1,IF(Aléa!IQ68&lt;$B$2+$B$3,3,IF(Aléa!IQ68&lt;$B$2+$B$3+$B$4,4,6)))</f>
        <v>4</v>
      </c>
      <c r="IU69" s="5" t="n">
        <f aca="false">IF(Aléa!IR68&lt;$B$2,1,IF(Aléa!IR68&lt;$B$2+$B$3,3,IF(Aléa!IR68&lt;$B$2+$B$3+$B$4,4,6)))</f>
        <v>3</v>
      </c>
      <c r="IV69" s="5" t="n">
        <f aca="false">IF(Aléa!IS68&lt;$B$2,1,IF(Aléa!IS68&lt;$B$2+$B$3,3,IF(Aléa!IS68&lt;$B$2+$B$3+$B$4,4,6)))</f>
        <v>3</v>
      </c>
    </row>
    <row r="70" customFormat="false" ht="15" hidden="false" customHeight="false" outlineLevel="0" collapsed="false">
      <c r="C70" s="2"/>
      <c r="D70" s="5" t="n">
        <f aca="false">IF(Aléa!A69&lt;$B$2,1,IF(Aléa!A69&lt;$B$2+$B$3,3,IF(Aléa!A69&lt;$B$2+$B$3+$B$4,4,6)))</f>
        <v>3</v>
      </c>
      <c r="E70" s="5" t="n">
        <f aca="false">IF(Aléa!B69&lt;$B$2,1,IF(Aléa!B69&lt;$B$2+$B$3,3,IF(Aléa!B69&lt;$B$2+$B$3+$B$4,4,6)))</f>
        <v>3</v>
      </c>
      <c r="F70" s="5" t="n">
        <f aca="false">IF(Aléa!C69&lt;$B$2,1,IF(Aléa!C69&lt;$B$2+$B$3,3,IF(Aléa!C69&lt;$B$2+$B$3+$B$4,4,6)))</f>
        <v>1</v>
      </c>
      <c r="G70" s="5" t="n">
        <f aca="false">IF(Aléa!D69&lt;$B$2,1,IF(Aléa!D69&lt;$B$2+$B$3,3,IF(Aléa!D69&lt;$B$2+$B$3+$B$4,4,6)))</f>
        <v>6</v>
      </c>
      <c r="H70" s="5" t="n">
        <f aca="false">IF(Aléa!E69&lt;$B$2,1,IF(Aléa!E69&lt;$B$2+$B$3,3,IF(Aléa!E69&lt;$B$2+$B$3+$B$4,4,6)))</f>
        <v>1</v>
      </c>
      <c r="I70" s="5" t="n">
        <f aca="false">IF(Aléa!F69&lt;$B$2,1,IF(Aléa!F69&lt;$B$2+$B$3,3,IF(Aléa!F69&lt;$B$2+$B$3+$B$4,4,6)))</f>
        <v>4</v>
      </c>
      <c r="J70" s="5" t="n">
        <f aca="false">IF(Aléa!G69&lt;$B$2,1,IF(Aléa!G69&lt;$B$2+$B$3,3,IF(Aléa!G69&lt;$B$2+$B$3+$B$4,4,6)))</f>
        <v>4</v>
      </c>
      <c r="K70" s="5" t="n">
        <f aca="false">IF(Aléa!H69&lt;$B$2,1,IF(Aléa!H69&lt;$B$2+$B$3,3,IF(Aléa!H69&lt;$B$2+$B$3+$B$4,4,6)))</f>
        <v>4</v>
      </c>
      <c r="L70" s="5" t="n">
        <f aca="false">IF(Aléa!I69&lt;$B$2,1,IF(Aléa!I69&lt;$B$2+$B$3,3,IF(Aléa!I69&lt;$B$2+$B$3+$B$4,4,6)))</f>
        <v>4</v>
      </c>
      <c r="M70" s="5" t="n">
        <f aca="false">IF(Aléa!J69&lt;$B$2,1,IF(Aléa!J69&lt;$B$2+$B$3,3,IF(Aléa!J69&lt;$B$2+$B$3+$B$4,4,6)))</f>
        <v>3</v>
      </c>
      <c r="N70" s="5" t="n">
        <f aca="false">IF(Aléa!K69&lt;$B$2,1,IF(Aléa!K69&lt;$B$2+$B$3,3,IF(Aléa!K69&lt;$B$2+$B$3+$B$4,4,6)))</f>
        <v>3</v>
      </c>
      <c r="O70" s="5" t="n">
        <f aca="false">IF(Aléa!L69&lt;$B$2,1,IF(Aléa!L69&lt;$B$2+$B$3,3,IF(Aléa!L69&lt;$B$2+$B$3+$B$4,4,6)))</f>
        <v>6</v>
      </c>
      <c r="P70" s="5" t="n">
        <f aca="false">IF(Aléa!M69&lt;$B$2,1,IF(Aléa!M69&lt;$B$2+$B$3,3,IF(Aléa!M69&lt;$B$2+$B$3+$B$4,4,6)))</f>
        <v>4</v>
      </c>
      <c r="Q70" s="5" t="n">
        <f aca="false">IF(Aléa!N69&lt;$B$2,1,IF(Aléa!N69&lt;$B$2+$B$3,3,IF(Aléa!N69&lt;$B$2+$B$3+$B$4,4,6)))</f>
        <v>3</v>
      </c>
      <c r="R70" s="5" t="n">
        <f aca="false">IF(Aléa!O69&lt;$B$2,1,IF(Aléa!O69&lt;$B$2+$B$3,3,IF(Aléa!O69&lt;$B$2+$B$3+$B$4,4,6)))</f>
        <v>4</v>
      </c>
      <c r="S70" s="5" t="n">
        <f aca="false">IF(Aléa!P69&lt;$B$2,1,IF(Aléa!P69&lt;$B$2+$B$3,3,IF(Aléa!P69&lt;$B$2+$B$3+$B$4,4,6)))</f>
        <v>6</v>
      </c>
      <c r="T70" s="5" t="n">
        <f aca="false">IF(Aléa!Q69&lt;$B$2,1,IF(Aléa!Q69&lt;$B$2+$B$3,3,IF(Aléa!Q69&lt;$B$2+$B$3+$B$4,4,6)))</f>
        <v>3</v>
      </c>
      <c r="U70" s="5" t="n">
        <f aca="false">IF(Aléa!R69&lt;$B$2,1,IF(Aléa!R69&lt;$B$2+$B$3,3,IF(Aléa!R69&lt;$B$2+$B$3+$B$4,4,6)))</f>
        <v>1</v>
      </c>
      <c r="V70" s="5" t="n">
        <f aca="false">IF(Aléa!S69&lt;$B$2,1,IF(Aléa!S69&lt;$B$2+$B$3,3,IF(Aléa!S69&lt;$B$2+$B$3+$B$4,4,6)))</f>
        <v>3</v>
      </c>
      <c r="W70" s="5" t="n">
        <f aca="false">IF(Aléa!T69&lt;$B$2,1,IF(Aléa!T69&lt;$B$2+$B$3,3,IF(Aléa!T69&lt;$B$2+$B$3+$B$4,4,6)))</f>
        <v>3</v>
      </c>
      <c r="X70" s="5" t="n">
        <f aca="false">IF(Aléa!U69&lt;$B$2,1,IF(Aléa!U69&lt;$B$2+$B$3,3,IF(Aléa!U69&lt;$B$2+$B$3+$B$4,4,6)))</f>
        <v>1</v>
      </c>
      <c r="Y70" s="5" t="n">
        <f aca="false">IF(Aléa!V69&lt;$B$2,1,IF(Aléa!V69&lt;$B$2+$B$3,3,IF(Aléa!V69&lt;$B$2+$B$3+$B$4,4,6)))</f>
        <v>4</v>
      </c>
      <c r="Z70" s="5" t="n">
        <f aca="false">IF(Aléa!W69&lt;$B$2,1,IF(Aléa!W69&lt;$B$2+$B$3,3,IF(Aléa!W69&lt;$B$2+$B$3+$B$4,4,6)))</f>
        <v>3</v>
      </c>
      <c r="AA70" s="5" t="n">
        <f aca="false">IF(Aléa!X69&lt;$B$2,1,IF(Aléa!X69&lt;$B$2+$B$3,3,IF(Aléa!X69&lt;$B$2+$B$3+$B$4,4,6)))</f>
        <v>6</v>
      </c>
      <c r="AB70" s="5" t="n">
        <f aca="false">IF(Aléa!Y69&lt;$B$2,1,IF(Aléa!Y69&lt;$B$2+$B$3,3,IF(Aléa!Y69&lt;$B$2+$B$3+$B$4,4,6)))</f>
        <v>3</v>
      </c>
      <c r="AC70" s="5" t="n">
        <f aca="false">IF(Aléa!Z69&lt;$B$2,1,IF(Aléa!Z69&lt;$B$2+$B$3,3,IF(Aléa!Z69&lt;$B$2+$B$3+$B$4,4,6)))</f>
        <v>3</v>
      </c>
      <c r="AD70" s="5" t="n">
        <f aca="false">IF(Aléa!AA69&lt;$B$2,1,IF(Aléa!AA69&lt;$B$2+$B$3,3,IF(Aléa!AA69&lt;$B$2+$B$3+$B$4,4,6)))</f>
        <v>3</v>
      </c>
      <c r="AE70" s="5" t="n">
        <f aca="false">IF(Aléa!AB69&lt;$B$2,1,IF(Aléa!AB69&lt;$B$2+$B$3,3,IF(Aléa!AB69&lt;$B$2+$B$3+$B$4,4,6)))</f>
        <v>4</v>
      </c>
      <c r="AF70" s="5" t="n">
        <f aca="false">IF(Aléa!AC69&lt;$B$2,1,IF(Aléa!AC69&lt;$B$2+$B$3,3,IF(Aléa!AC69&lt;$B$2+$B$3+$B$4,4,6)))</f>
        <v>3</v>
      </c>
      <c r="AG70" s="5" t="n">
        <f aca="false">IF(Aléa!AD69&lt;$B$2,1,IF(Aléa!AD69&lt;$B$2+$B$3,3,IF(Aléa!AD69&lt;$B$2+$B$3+$B$4,4,6)))</f>
        <v>6</v>
      </c>
      <c r="AH70" s="5" t="n">
        <f aca="false">IF(Aléa!AE69&lt;$B$2,1,IF(Aléa!AE69&lt;$B$2+$B$3,3,IF(Aléa!AE69&lt;$B$2+$B$3+$B$4,4,6)))</f>
        <v>3</v>
      </c>
      <c r="AI70" s="5" t="n">
        <f aca="false">IF(Aléa!AF69&lt;$B$2,1,IF(Aléa!AF69&lt;$B$2+$B$3,3,IF(Aléa!AF69&lt;$B$2+$B$3+$B$4,4,6)))</f>
        <v>3</v>
      </c>
      <c r="AJ70" s="5" t="n">
        <f aca="false">IF(Aléa!AG69&lt;$B$2,1,IF(Aléa!AG69&lt;$B$2+$B$3,3,IF(Aléa!AG69&lt;$B$2+$B$3+$B$4,4,6)))</f>
        <v>3</v>
      </c>
      <c r="AK70" s="5" t="n">
        <f aca="false">IF(Aléa!AH69&lt;$B$2,1,IF(Aléa!AH69&lt;$B$2+$B$3,3,IF(Aléa!AH69&lt;$B$2+$B$3+$B$4,4,6)))</f>
        <v>6</v>
      </c>
      <c r="AL70" s="5" t="n">
        <f aca="false">IF(Aléa!AI69&lt;$B$2,1,IF(Aléa!AI69&lt;$B$2+$B$3,3,IF(Aléa!AI69&lt;$B$2+$B$3+$B$4,4,6)))</f>
        <v>4</v>
      </c>
      <c r="AM70" s="5" t="n">
        <f aca="false">IF(Aléa!AJ69&lt;$B$2,1,IF(Aléa!AJ69&lt;$B$2+$B$3,3,IF(Aléa!AJ69&lt;$B$2+$B$3+$B$4,4,6)))</f>
        <v>4</v>
      </c>
      <c r="AN70" s="5" t="n">
        <f aca="false">IF(Aléa!AK69&lt;$B$2,1,IF(Aléa!AK69&lt;$B$2+$B$3,3,IF(Aléa!AK69&lt;$B$2+$B$3+$B$4,4,6)))</f>
        <v>3</v>
      </c>
      <c r="AO70" s="5" t="n">
        <f aca="false">IF(Aléa!AL69&lt;$B$2,1,IF(Aléa!AL69&lt;$B$2+$B$3,3,IF(Aléa!AL69&lt;$B$2+$B$3+$B$4,4,6)))</f>
        <v>4</v>
      </c>
      <c r="AP70" s="5" t="n">
        <f aca="false">IF(Aléa!AM69&lt;$B$2,1,IF(Aléa!AM69&lt;$B$2+$B$3,3,IF(Aléa!AM69&lt;$B$2+$B$3+$B$4,4,6)))</f>
        <v>6</v>
      </c>
      <c r="AQ70" s="5" t="n">
        <f aca="false">IF(Aléa!AN69&lt;$B$2,1,IF(Aléa!AN69&lt;$B$2+$B$3,3,IF(Aléa!AN69&lt;$B$2+$B$3+$B$4,4,6)))</f>
        <v>3</v>
      </c>
      <c r="AR70" s="5" t="n">
        <f aca="false">IF(Aléa!AO69&lt;$B$2,1,IF(Aléa!AO69&lt;$B$2+$B$3,3,IF(Aléa!AO69&lt;$B$2+$B$3+$B$4,4,6)))</f>
        <v>6</v>
      </c>
      <c r="AS70" s="5" t="n">
        <f aca="false">IF(Aléa!AP69&lt;$B$2,1,IF(Aléa!AP69&lt;$B$2+$B$3,3,IF(Aléa!AP69&lt;$B$2+$B$3+$B$4,4,6)))</f>
        <v>3</v>
      </c>
      <c r="AT70" s="5" t="n">
        <f aca="false">IF(Aléa!AQ69&lt;$B$2,1,IF(Aléa!AQ69&lt;$B$2+$B$3,3,IF(Aléa!AQ69&lt;$B$2+$B$3+$B$4,4,6)))</f>
        <v>3</v>
      </c>
      <c r="AU70" s="5" t="n">
        <f aca="false">IF(Aléa!AR69&lt;$B$2,1,IF(Aléa!AR69&lt;$B$2+$B$3,3,IF(Aléa!AR69&lt;$B$2+$B$3+$B$4,4,6)))</f>
        <v>6</v>
      </c>
      <c r="AV70" s="5" t="n">
        <f aca="false">IF(Aléa!AS69&lt;$B$2,1,IF(Aléa!AS69&lt;$B$2+$B$3,3,IF(Aléa!AS69&lt;$B$2+$B$3+$B$4,4,6)))</f>
        <v>3</v>
      </c>
      <c r="AW70" s="5" t="n">
        <f aca="false">IF(Aléa!AT69&lt;$B$2,1,IF(Aléa!AT69&lt;$B$2+$B$3,3,IF(Aléa!AT69&lt;$B$2+$B$3+$B$4,4,6)))</f>
        <v>3</v>
      </c>
      <c r="AX70" s="5" t="n">
        <f aca="false">IF(Aléa!AU69&lt;$B$2,1,IF(Aléa!AU69&lt;$B$2+$B$3,3,IF(Aléa!AU69&lt;$B$2+$B$3+$B$4,4,6)))</f>
        <v>6</v>
      </c>
      <c r="AY70" s="5" t="n">
        <f aca="false">IF(Aléa!AV69&lt;$B$2,1,IF(Aléa!AV69&lt;$B$2+$B$3,3,IF(Aléa!AV69&lt;$B$2+$B$3+$B$4,4,6)))</f>
        <v>4</v>
      </c>
      <c r="AZ70" s="5" t="n">
        <f aca="false">IF(Aléa!AW69&lt;$B$2,1,IF(Aléa!AW69&lt;$B$2+$B$3,3,IF(Aléa!AW69&lt;$B$2+$B$3+$B$4,4,6)))</f>
        <v>4</v>
      </c>
      <c r="BA70" s="5" t="n">
        <f aca="false">IF(Aléa!AX69&lt;$B$2,1,IF(Aléa!AX69&lt;$B$2+$B$3,3,IF(Aléa!AX69&lt;$B$2+$B$3+$B$4,4,6)))</f>
        <v>3</v>
      </c>
      <c r="BB70" s="5" t="n">
        <f aca="false">IF(Aléa!AY69&lt;$B$2,1,IF(Aléa!AY69&lt;$B$2+$B$3,3,IF(Aléa!AY69&lt;$B$2+$B$3+$B$4,4,6)))</f>
        <v>1</v>
      </c>
      <c r="BC70" s="5" t="n">
        <f aca="false">IF(Aléa!AZ69&lt;$B$2,1,IF(Aléa!AZ69&lt;$B$2+$B$3,3,IF(Aléa!AZ69&lt;$B$2+$B$3+$B$4,4,6)))</f>
        <v>3</v>
      </c>
      <c r="BD70" s="5" t="n">
        <f aca="false">IF(Aléa!BA69&lt;$B$2,1,IF(Aléa!BA69&lt;$B$2+$B$3,3,IF(Aléa!BA69&lt;$B$2+$B$3+$B$4,4,6)))</f>
        <v>1</v>
      </c>
      <c r="BE70" s="5" t="n">
        <f aca="false">IF(Aléa!BB69&lt;$B$2,1,IF(Aléa!BB69&lt;$B$2+$B$3,3,IF(Aléa!BB69&lt;$B$2+$B$3+$B$4,4,6)))</f>
        <v>3</v>
      </c>
      <c r="BF70" s="5" t="n">
        <f aca="false">IF(Aléa!BC69&lt;$B$2,1,IF(Aléa!BC69&lt;$B$2+$B$3,3,IF(Aléa!BC69&lt;$B$2+$B$3+$B$4,4,6)))</f>
        <v>3</v>
      </c>
      <c r="BG70" s="5" t="n">
        <f aca="false">IF(Aléa!BD69&lt;$B$2,1,IF(Aléa!BD69&lt;$B$2+$B$3,3,IF(Aléa!BD69&lt;$B$2+$B$3+$B$4,4,6)))</f>
        <v>6</v>
      </c>
      <c r="BH70" s="5" t="n">
        <f aca="false">IF(Aléa!BE69&lt;$B$2,1,IF(Aléa!BE69&lt;$B$2+$B$3,3,IF(Aléa!BE69&lt;$B$2+$B$3+$B$4,4,6)))</f>
        <v>3</v>
      </c>
      <c r="BI70" s="5" t="n">
        <f aca="false">IF(Aléa!BF69&lt;$B$2,1,IF(Aléa!BF69&lt;$B$2+$B$3,3,IF(Aléa!BF69&lt;$B$2+$B$3+$B$4,4,6)))</f>
        <v>3</v>
      </c>
      <c r="BJ70" s="5" t="n">
        <f aca="false">IF(Aléa!BG69&lt;$B$2,1,IF(Aléa!BG69&lt;$B$2+$B$3,3,IF(Aléa!BG69&lt;$B$2+$B$3+$B$4,4,6)))</f>
        <v>6</v>
      </c>
      <c r="BK70" s="5" t="n">
        <f aca="false">IF(Aléa!BH69&lt;$B$2,1,IF(Aléa!BH69&lt;$B$2+$B$3,3,IF(Aléa!BH69&lt;$B$2+$B$3+$B$4,4,6)))</f>
        <v>6</v>
      </c>
      <c r="BL70" s="5" t="n">
        <f aca="false">IF(Aléa!BI69&lt;$B$2,1,IF(Aléa!BI69&lt;$B$2+$B$3,3,IF(Aléa!BI69&lt;$B$2+$B$3+$B$4,4,6)))</f>
        <v>3</v>
      </c>
      <c r="BM70" s="5" t="n">
        <f aca="false">IF(Aléa!BJ69&lt;$B$2,1,IF(Aléa!BJ69&lt;$B$2+$B$3,3,IF(Aléa!BJ69&lt;$B$2+$B$3+$B$4,4,6)))</f>
        <v>1</v>
      </c>
      <c r="BN70" s="5" t="n">
        <f aca="false">IF(Aléa!BK69&lt;$B$2,1,IF(Aléa!BK69&lt;$B$2+$B$3,3,IF(Aléa!BK69&lt;$B$2+$B$3+$B$4,4,6)))</f>
        <v>4</v>
      </c>
      <c r="BO70" s="5" t="n">
        <f aca="false">IF(Aléa!BL69&lt;$B$2,1,IF(Aléa!BL69&lt;$B$2+$B$3,3,IF(Aléa!BL69&lt;$B$2+$B$3+$B$4,4,6)))</f>
        <v>6</v>
      </c>
      <c r="BP70" s="5" t="n">
        <f aca="false">IF(Aléa!BM69&lt;$B$2,1,IF(Aléa!BM69&lt;$B$2+$B$3,3,IF(Aléa!BM69&lt;$B$2+$B$3+$B$4,4,6)))</f>
        <v>6</v>
      </c>
      <c r="BQ70" s="5" t="n">
        <f aca="false">IF(Aléa!BN69&lt;$B$2,1,IF(Aléa!BN69&lt;$B$2+$B$3,3,IF(Aléa!BN69&lt;$B$2+$B$3+$B$4,4,6)))</f>
        <v>3</v>
      </c>
      <c r="BR70" s="5" t="n">
        <f aca="false">IF(Aléa!BO69&lt;$B$2,1,IF(Aléa!BO69&lt;$B$2+$B$3,3,IF(Aléa!BO69&lt;$B$2+$B$3+$B$4,4,6)))</f>
        <v>4</v>
      </c>
      <c r="BS70" s="5" t="n">
        <f aca="false">IF(Aléa!BP69&lt;$B$2,1,IF(Aléa!BP69&lt;$B$2+$B$3,3,IF(Aléa!BP69&lt;$B$2+$B$3+$B$4,4,6)))</f>
        <v>6</v>
      </c>
      <c r="BT70" s="5" t="n">
        <f aca="false">IF(Aléa!BQ69&lt;$B$2,1,IF(Aléa!BQ69&lt;$B$2+$B$3,3,IF(Aléa!BQ69&lt;$B$2+$B$3+$B$4,4,6)))</f>
        <v>3</v>
      </c>
      <c r="BU70" s="5" t="n">
        <f aca="false">IF(Aléa!BR69&lt;$B$2,1,IF(Aléa!BR69&lt;$B$2+$B$3,3,IF(Aléa!BR69&lt;$B$2+$B$3+$B$4,4,6)))</f>
        <v>4</v>
      </c>
      <c r="BV70" s="5" t="n">
        <f aca="false">IF(Aléa!BS69&lt;$B$2,1,IF(Aléa!BS69&lt;$B$2+$B$3,3,IF(Aléa!BS69&lt;$B$2+$B$3+$B$4,4,6)))</f>
        <v>6</v>
      </c>
      <c r="BW70" s="5" t="n">
        <f aca="false">IF(Aléa!BT69&lt;$B$2,1,IF(Aléa!BT69&lt;$B$2+$B$3,3,IF(Aléa!BT69&lt;$B$2+$B$3+$B$4,4,6)))</f>
        <v>4</v>
      </c>
      <c r="BX70" s="5" t="n">
        <f aca="false">IF(Aléa!BU69&lt;$B$2,1,IF(Aléa!BU69&lt;$B$2+$B$3,3,IF(Aléa!BU69&lt;$B$2+$B$3+$B$4,4,6)))</f>
        <v>3</v>
      </c>
      <c r="BY70" s="5" t="n">
        <f aca="false">IF(Aléa!BV69&lt;$B$2,1,IF(Aléa!BV69&lt;$B$2+$B$3,3,IF(Aléa!BV69&lt;$B$2+$B$3+$B$4,4,6)))</f>
        <v>4</v>
      </c>
      <c r="BZ70" s="5" t="n">
        <f aca="false">IF(Aléa!BW69&lt;$B$2,1,IF(Aléa!BW69&lt;$B$2+$B$3,3,IF(Aléa!BW69&lt;$B$2+$B$3+$B$4,4,6)))</f>
        <v>3</v>
      </c>
      <c r="CA70" s="5" t="n">
        <f aca="false">IF(Aléa!BX69&lt;$B$2,1,IF(Aléa!BX69&lt;$B$2+$B$3,3,IF(Aléa!BX69&lt;$B$2+$B$3+$B$4,4,6)))</f>
        <v>4</v>
      </c>
      <c r="CB70" s="5" t="n">
        <f aca="false">IF(Aléa!BY69&lt;$B$2,1,IF(Aléa!BY69&lt;$B$2+$B$3,3,IF(Aléa!BY69&lt;$B$2+$B$3+$B$4,4,6)))</f>
        <v>1</v>
      </c>
      <c r="CC70" s="5" t="n">
        <f aca="false">IF(Aléa!BZ69&lt;$B$2,1,IF(Aléa!BZ69&lt;$B$2+$B$3,3,IF(Aléa!BZ69&lt;$B$2+$B$3+$B$4,4,6)))</f>
        <v>4</v>
      </c>
      <c r="CD70" s="5" t="n">
        <f aca="false">IF(Aléa!CA69&lt;$B$2,1,IF(Aléa!CA69&lt;$B$2+$B$3,3,IF(Aléa!CA69&lt;$B$2+$B$3+$B$4,4,6)))</f>
        <v>6</v>
      </c>
      <c r="CE70" s="5" t="n">
        <f aca="false">IF(Aléa!CB69&lt;$B$2,1,IF(Aléa!CB69&lt;$B$2+$B$3,3,IF(Aléa!CB69&lt;$B$2+$B$3+$B$4,4,6)))</f>
        <v>4</v>
      </c>
      <c r="CF70" s="5" t="n">
        <f aca="false">IF(Aléa!CC69&lt;$B$2,1,IF(Aléa!CC69&lt;$B$2+$B$3,3,IF(Aléa!CC69&lt;$B$2+$B$3+$B$4,4,6)))</f>
        <v>3</v>
      </c>
      <c r="CG70" s="5" t="n">
        <f aca="false">IF(Aléa!CD69&lt;$B$2,1,IF(Aléa!CD69&lt;$B$2+$B$3,3,IF(Aléa!CD69&lt;$B$2+$B$3+$B$4,4,6)))</f>
        <v>3</v>
      </c>
      <c r="CH70" s="5" t="n">
        <f aca="false">IF(Aléa!CE69&lt;$B$2,1,IF(Aléa!CE69&lt;$B$2+$B$3,3,IF(Aléa!CE69&lt;$B$2+$B$3+$B$4,4,6)))</f>
        <v>6</v>
      </c>
      <c r="CI70" s="5" t="n">
        <f aca="false">IF(Aléa!CF69&lt;$B$2,1,IF(Aléa!CF69&lt;$B$2+$B$3,3,IF(Aléa!CF69&lt;$B$2+$B$3+$B$4,4,6)))</f>
        <v>4</v>
      </c>
      <c r="CJ70" s="5" t="n">
        <f aca="false">IF(Aléa!CG69&lt;$B$2,1,IF(Aléa!CG69&lt;$B$2+$B$3,3,IF(Aléa!CG69&lt;$B$2+$B$3+$B$4,4,6)))</f>
        <v>4</v>
      </c>
      <c r="CK70" s="5" t="n">
        <f aca="false">IF(Aléa!CH69&lt;$B$2,1,IF(Aléa!CH69&lt;$B$2+$B$3,3,IF(Aléa!CH69&lt;$B$2+$B$3+$B$4,4,6)))</f>
        <v>4</v>
      </c>
      <c r="CL70" s="5" t="n">
        <f aca="false">IF(Aléa!CI69&lt;$B$2,1,IF(Aléa!CI69&lt;$B$2+$B$3,3,IF(Aléa!CI69&lt;$B$2+$B$3+$B$4,4,6)))</f>
        <v>4</v>
      </c>
      <c r="CM70" s="5" t="n">
        <f aca="false">IF(Aléa!CJ69&lt;$B$2,1,IF(Aléa!CJ69&lt;$B$2+$B$3,3,IF(Aléa!CJ69&lt;$B$2+$B$3+$B$4,4,6)))</f>
        <v>6</v>
      </c>
      <c r="CN70" s="5" t="n">
        <f aca="false">IF(Aléa!CK69&lt;$B$2,1,IF(Aléa!CK69&lt;$B$2+$B$3,3,IF(Aléa!CK69&lt;$B$2+$B$3+$B$4,4,6)))</f>
        <v>6</v>
      </c>
      <c r="CO70" s="5" t="n">
        <f aca="false">IF(Aléa!CL69&lt;$B$2,1,IF(Aléa!CL69&lt;$B$2+$B$3,3,IF(Aléa!CL69&lt;$B$2+$B$3+$B$4,4,6)))</f>
        <v>4</v>
      </c>
      <c r="CP70" s="5" t="n">
        <f aca="false">IF(Aléa!CM69&lt;$B$2,1,IF(Aléa!CM69&lt;$B$2+$B$3,3,IF(Aléa!CM69&lt;$B$2+$B$3+$B$4,4,6)))</f>
        <v>6</v>
      </c>
      <c r="CQ70" s="5" t="n">
        <f aca="false">IF(Aléa!CN69&lt;$B$2,1,IF(Aléa!CN69&lt;$B$2+$B$3,3,IF(Aléa!CN69&lt;$B$2+$B$3+$B$4,4,6)))</f>
        <v>1</v>
      </c>
      <c r="CR70" s="5" t="n">
        <f aca="false">IF(Aléa!CO69&lt;$B$2,1,IF(Aléa!CO69&lt;$B$2+$B$3,3,IF(Aléa!CO69&lt;$B$2+$B$3+$B$4,4,6)))</f>
        <v>4</v>
      </c>
      <c r="CS70" s="5" t="n">
        <f aca="false">IF(Aléa!CP69&lt;$B$2,1,IF(Aléa!CP69&lt;$B$2+$B$3,3,IF(Aléa!CP69&lt;$B$2+$B$3+$B$4,4,6)))</f>
        <v>4</v>
      </c>
      <c r="CT70" s="5" t="n">
        <f aca="false">IF(Aléa!CQ69&lt;$B$2,1,IF(Aléa!CQ69&lt;$B$2+$B$3,3,IF(Aléa!CQ69&lt;$B$2+$B$3+$B$4,4,6)))</f>
        <v>6</v>
      </c>
      <c r="CU70" s="5" t="n">
        <f aca="false">IF(Aléa!CR69&lt;$B$2,1,IF(Aléa!CR69&lt;$B$2+$B$3,3,IF(Aléa!CR69&lt;$B$2+$B$3+$B$4,4,6)))</f>
        <v>1</v>
      </c>
      <c r="CV70" s="5" t="n">
        <f aca="false">IF(Aléa!CS69&lt;$B$2,1,IF(Aléa!CS69&lt;$B$2+$B$3,3,IF(Aléa!CS69&lt;$B$2+$B$3+$B$4,4,6)))</f>
        <v>6</v>
      </c>
      <c r="CW70" s="5" t="n">
        <f aca="false">IF(Aléa!CT69&lt;$B$2,1,IF(Aléa!CT69&lt;$B$2+$B$3,3,IF(Aléa!CT69&lt;$B$2+$B$3+$B$4,4,6)))</f>
        <v>6</v>
      </c>
      <c r="CX70" s="5" t="n">
        <f aca="false">IF(Aléa!CU69&lt;$B$2,1,IF(Aléa!CU69&lt;$B$2+$B$3,3,IF(Aléa!CU69&lt;$B$2+$B$3+$B$4,4,6)))</f>
        <v>6</v>
      </c>
      <c r="CY70" s="5" t="n">
        <f aca="false">IF(Aléa!CV69&lt;$B$2,1,IF(Aléa!CV69&lt;$B$2+$B$3,3,IF(Aléa!CV69&lt;$B$2+$B$3+$B$4,4,6)))</f>
        <v>4</v>
      </c>
      <c r="CZ70" s="5" t="n">
        <f aca="false">IF(Aléa!CW69&lt;$B$2,1,IF(Aléa!CW69&lt;$B$2+$B$3,3,IF(Aléa!CW69&lt;$B$2+$B$3+$B$4,4,6)))</f>
        <v>3</v>
      </c>
      <c r="DA70" s="5" t="n">
        <f aca="false">IF(Aléa!CX69&lt;$B$2,1,IF(Aléa!CX69&lt;$B$2+$B$3,3,IF(Aléa!CX69&lt;$B$2+$B$3+$B$4,4,6)))</f>
        <v>3</v>
      </c>
      <c r="DB70" s="5" t="n">
        <f aca="false">IF(Aléa!CY69&lt;$B$2,1,IF(Aléa!CY69&lt;$B$2+$B$3,3,IF(Aléa!CY69&lt;$B$2+$B$3+$B$4,4,6)))</f>
        <v>6</v>
      </c>
      <c r="DC70" s="5" t="n">
        <f aca="false">IF(Aléa!CZ69&lt;$B$2,1,IF(Aléa!CZ69&lt;$B$2+$B$3,3,IF(Aléa!CZ69&lt;$B$2+$B$3+$B$4,4,6)))</f>
        <v>3</v>
      </c>
      <c r="DD70" s="5" t="n">
        <f aca="false">IF(Aléa!DA69&lt;$B$2,1,IF(Aléa!DA69&lt;$B$2+$B$3,3,IF(Aléa!DA69&lt;$B$2+$B$3+$B$4,4,6)))</f>
        <v>4</v>
      </c>
      <c r="DE70" s="5" t="n">
        <f aca="false">IF(Aléa!DB69&lt;$B$2,1,IF(Aléa!DB69&lt;$B$2+$B$3,3,IF(Aléa!DB69&lt;$B$2+$B$3+$B$4,4,6)))</f>
        <v>4</v>
      </c>
      <c r="DF70" s="5" t="n">
        <f aca="false">IF(Aléa!DC69&lt;$B$2,1,IF(Aléa!DC69&lt;$B$2+$B$3,3,IF(Aléa!DC69&lt;$B$2+$B$3+$B$4,4,6)))</f>
        <v>4</v>
      </c>
      <c r="DG70" s="5" t="n">
        <f aca="false">IF(Aléa!DD69&lt;$B$2,1,IF(Aléa!DD69&lt;$B$2+$B$3,3,IF(Aléa!DD69&lt;$B$2+$B$3+$B$4,4,6)))</f>
        <v>4</v>
      </c>
      <c r="DH70" s="5" t="n">
        <f aca="false">IF(Aléa!DE69&lt;$B$2,1,IF(Aléa!DE69&lt;$B$2+$B$3,3,IF(Aléa!DE69&lt;$B$2+$B$3+$B$4,4,6)))</f>
        <v>4</v>
      </c>
      <c r="DI70" s="5" t="n">
        <f aca="false">IF(Aléa!DF69&lt;$B$2,1,IF(Aléa!DF69&lt;$B$2+$B$3,3,IF(Aléa!DF69&lt;$B$2+$B$3+$B$4,4,6)))</f>
        <v>1</v>
      </c>
      <c r="DJ70" s="5" t="n">
        <f aca="false">IF(Aléa!DG69&lt;$B$2,1,IF(Aléa!DG69&lt;$B$2+$B$3,3,IF(Aléa!DG69&lt;$B$2+$B$3+$B$4,4,6)))</f>
        <v>3</v>
      </c>
      <c r="DK70" s="5" t="n">
        <f aca="false">IF(Aléa!DH69&lt;$B$2,1,IF(Aléa!DH69&lt;$B$2+$B$3,3,IF(Aléa!DH69&lt;$B$2+$B$3+$B$4,4,6)))</f>
        <v>3</v>
      </c>
      <c r="DL70" s="5" t="n">
        <f aca="false">IF(Aléa!DI69&lt;$B$2,1,IF(Aléa!DI69&lt;$B$2+$B$3,3,IF(Aléa!DI69&lt;$B$2+$B$3+$B$4,4,6)))</f>
        <v>3</v>
      </c>
      <c r="DM70" s="5" t="n">
        <f aca="false">IF(Aléa!DJ69&lt;$B$2,1,IF(Aléa!DJ69&lt;$B$2+$B$3,3,IF(Aléa!DJ69&lt;$B$2+$B$3+$B$4,4,6)))</f>
        <v>4</v>
      </c>
      <c r="DN70" s="5" t="n">
        <f aca="false">IF(Aléa!DK69&lt;$B$2,1,IF(Aléa!DK69&lt;$B$2+$B$3,3,IF(Aléa!DK69&lt;$B$2+$B$3+$B$4,4,6)))</f>
        <v>3</v>
      </c>
      <c r="DO70" s="5" t="n">
        <f aca="false">IF(Aléa!DL69&lt;$B$2,1,IF(Aléa!DL69&lt;$B$2+$B$3,3,IF(Aléa!DL69&lt;$B$2+$B$3+$B$4,4,6)))</f>
        <v>3</v>
      </c>
      <c r="DP70" s="5" t="n">
        <f aca="false">IF(Aléa!DM69&lt;$B$2,1,IF(Aléa!DM69&lt;$B$2+$B$3,3,IF(Aléa!DM69&lt;$B$2+$B$3+$B$4,4,6)))</f>
        <v>6</v>
      </c>
      <c r="DQ70" s="5" t="n">
        <f aca="false">IF(Aléa!DN69&lt;$B$2,1,IF(Aléa!DN69&lt;$B$2+$B$3,3,IF(Aléa!DN69&lt;$B$2+$B$3+$B$4,4,6)))</f>
        <v>4</v>
      </c>
      <c r="DR70" s="5" t="n">
        <f aca="false">IF(Aléa!DO69&lt;$B$2,1,IF(Aléa!DO69&lt;$B$2+$B$3,3,IF(Aléa!DO69&lt;$B$2+$B$3+$B$4,4,6)))</f>
        <v>6</v>
      </c>
      <c r="DS70" s="5" t="n">
        <f aca="false">IF(Aléa!DP69&lt;$B$2,1,IF(Aléa!DP69&lt;$B$2+$B$3,3,IF(Aléa!DP69&lt;$B$2+$B$3+$B$4,4,6)))</f>
        <v>3</v>
      </c>
      <c r="DT70" s="5" t="n">
        <f aca="false">IF(Aléa!DQ69&lt;$B$2,1,IF(Aléa!DQ69&lt;$B$2+$B$3,3,IF(Aléa!DQ69&lt;$B$2+$B$3+$B$4,4,6)))</f>
        <v>6</v>
      </c>
      <c r="DU70" s="5" t="n">
        <f aca="false">IF(Aléa!DR69&lt;$B$2,1,IF(Aléa!DR69&lt;$B$2+$B$3,3,IF(Aléa!DR69&lt;$B$2+$B$3+$B$4,4,6)))</f>
        <v>1</v>
      </c>
      <c r="DV70" s="5" t="n">
        <f aca="false">IF(Aléa!DS69&lt;$B$2,1,IF(Aléa!DS69&lt;$B$2+$B$3,3,IF(Aléa!DS69&lt;$B$2+$B$3+$B$4,4,6)))</f>
        <v>3</v>
      </c>
      <c r="DW70" s="5" t="n">
        <f aca="false">IF(Aléa!DT69&lt;$B$2,1,IF(Aléa!DT69&lt;$B$2+$B$3,3,IF(Aléa!DT69&lt;$B$2+$B$3+$B$4,4,6)))</f>
        <v>3</v>
      </c>
      <c r="DX70" s="5" t="n">
        <f aca="false">IF(Aléa!DU69&lt;$B$2,1,IF(Aléa!DU69&lt;$B$2+$B$3,3,IF(Aléa!DU69&lt;$B$2+$B$3+$B$4,4,6)))</f>
        <v>1</v>
      </c>
      <c r="DY70" s="5" t="n">
        <f aca="false">IF(Aléa!DV69&lt;$B$2,1,IF(Aléa!DV69&lt;$B$2+$B$3,3,IF(Aléa!DV69&lt;$B$2+$B$3+$B$4,4,6)))</f>
        <v>3</v>
      </c>
      <c r="DZ70" s="5" t="n">
        <f aca="false">IF(Aléa!DW69&lt;$B$2,1,IF(Aléa!DW69&lt;$B$2+$B$3,3,IF(Aléa!DW69&lt;$B$2+$B$3+$B$4,4,6)))</f>
        <v>3</v>
      </c>
      <c r="EA70" s="5" t="n">
        <f aca="false">IF(Aléa!DX69&lt;$B$2,1,IF(Aléa!DX69&lt;$B$2+$B$3,3,IF(Aléa!DX69&lt;$B$2+$B$3+$B$4,4,6)))</f>
        <v>4</v>
      </c>
      <c r="EB70" s="5" t="n">
        <f aca="false">IF(Aléa!DY69&lt;$B$2,1,IF(Aléa!DY69&lt;$B$2+$B$3,3,IF(Aléa!DY69&lt;$B$2+$B$3+$B$4,4,6)))</f>
        <v>3</v>
      </c>
      <c r="EC70" s="5" t="n">
        <f aca="false">IF(Aléa!DZ69&lt;$B$2,1,IF(Aléa!DZ69&lt;$B$2+$B$3,3,IF(Aléa!DZ69&lt;$B$2+$B$3+$B$4,4,6)))</f>
        <v>3</v>
      </c>
      <c r="ED70" s="5" t="n">
        <f aca="false">IF(Aléa!EA69&lt;$B$2,1,IF(Aléa!EA69&lt;$B$2+$B$3,3,IF(Aléa!EA69&lt;$B$2+$B$3+$B$4,4,6)))</f>
        <v>6</v>
      </c>
      <c r="EE70" s="5" t="n">
        <f aca="false">IF(Aléa!EB69&lt;$B$2,1,IF(Aléa!EB69&lt;$B$2+$B$3,3,IF(Aléa!EB69&lt;$B$2+$B$3+$B$4,4,6)))</f>
        <v>3</v>
      </c>
      <c r="EF70" s="5" t="n">
        <f aca="false">IF(Aléa!EC69&lt;$B$2,1,IF(Aléa!EC69&lt;$B$2+$B$3,3,IF(Aléa!EC69&lt;$B$2+$B$3+$B$4,4,6)))</f>
        <v>3</v>
      </c>
      <c r="EG70" s="5" t="n">
        <f aca="false">IF(Aléa!ED69&lt;$B$2,1,IF(Aléa!ED69&lt;$B$2+$B$3,3,IF(Aléa!ED69&lt;$B$2+$B$3+$B$4,4,6)))</f>
        <v>4</v>
      </c>
      <c r="EH70" s="5" t="n">
        <f aca="false">IF(Aléa!EE69&lt;$B$2,1,IF(Aléa!EE69&lt;$B$2+$B$3,3,IF(Aléa!EE69&lt;$B$2+$B$3+$B$4,4,6)))</f>
        <v>1</v>
      </c>
      <c r="EI70" s="5" t="n">
        <f aca="false">IF(Aléa!EF69&lt;$B$2,1,IF(Aléa!EF69&lt;$B$2+$B$3,3,IF(Aléa!EF69&lt;$B$2+$B$3+$B$4,4,6)))</f>
        <v>4</v>
      </c>
      <c r="EJ70" s="5" t="n">
        <f aca="false">IF(Aléa!EG69&lt;$B$2,1,IF(Aléa!EG69&lt;$B$2+$B$3,3,IF(Aléa!EG69&lt;$B$2+$B$3+$B$4,4,6)))</f>
        <v>4</v>
      </c>
      <c r="EK70" s="5" t="n">
        <f aca="false">IF(Aléa!EH69&lt;$B$2,1,IF(Aléa!EH69&lt;$B$2+$B$3,3,IF(Aléa!EH69&lt;$B$2+$B$3+$B$4,4,6)))</f>
        <v>6</v>
      </c>
      <c r="EL70" s="5" t="n">
        <f aca="false">IF(Aléa!EI69&lt;$B$2,1,IF(Aléa!EI69&lt;$B$2+$B$3,3,IF(Aléa!EI69&lt;$B$2+$B$3+$B$4,4,6)))</f>
        <v>3</v>
      </c>
      <c r="EM70" s="5" t="n">
        <f aca="false">IF(Aléa!EJ69&lt;$B$2,1,IF(Aléa!EJ69&lt;$B$2+$B$3,3,IF(Aléa!EJ69&lt;$B$2+$B$3+$B$4,4,6)))</f>
        <v>4</v>
      </c>
      <c r="EN70" s="5" t="n">
        <f aca="false">IF(Aléa!EK69&lt;$B$2,1,IF(Aléa!EK69&lt;$B$2+$B$3,3,IF(Aléa!EK69&lt;$B$2+$B$3+$B$4,4,6)))</f>
        <v>6</v>
      </c>
      <c r="EO70" s="5" t="n">
        <f aca="false">IF(Aléa!EL69&lt;$B$2,1,IF(Aléa!EL69&lt;$B$2+$B$3,3,IF(Aléa!EL69&lt;$B$2+$B$3+$B$4,4,6)))</f>
        <v>3</v>
      </c>
      <c r="EP70" s="5" t="n">
        <f aca="false">IF(Aléa!EM69&lt;$B$2,1,IF(Aléa!EM69&lt;$B$2+$B$3,3,IF(Aléa!EM69&lt;$B$2+$B$3+$B$4,4,6)))</f>
        <v>4</v>
      </c>
      <c r="EQ70" s="5" t="n">
        <f aca="false">IF(Aléa!EN69&lt;$B$2,1,IF(Aléa!EN69&lt;$B$2+$B$3,3,IF(Aléa!EN69&lt;$B$2+$B$3+$B$4,4,6)))</f>
        <v>4</v>
      </c>
      <c r="ER70" s="5" t="n">
        <f aca="false">IF(Aléa!EO69&lt;$B$2,1,IF(Aléa!EO69&lt;$B$2+$B$3,3,IF(Aléa!EO69&lt;$B$2+$B$3+$B$4,4,6)))</f>
        <v>3</v>
      </c>
      <c r="ES70" s="5" t="n">
        <f aca="false">IF(Aléa!EP69&lt;$B$2,1,IF(Aléa!EP69&lt;$B$2+$B$3,3,IF(Aléa!EP69&lt;$B$2+$B$3+$B$4,4,6)))</f>
        <v>4</v>
      </c>
      <c r="ET70" s="5" t="n">
        <f aca="false">IF(Aléa!EQ69&lt;$B$2,1,IF(Aléa!EQ69&lt;$B$2+$B$3,3,IF(Aléa!EQ69&lt;$B$2+$B$3+$B$4,4,6)))</f>
        <v>3</v>
      </c>
      <c r="EU70" s="5" t="n">
        <f aca="false">IF(Aléa!ER69&lt;$B$2,1,IF(Aléa!ER69&lt;$B$2+$B$3,3,IF(Aléa!ER69&lt;$B$2+$B$3+$B$4,4,6)))</f>
        <v>4</v>
      </c>
      <c r="EV70" s="5" t="n">
        <f aca="false">IF(Aléa!ES69&lt;$B$2,1,IF(Aléa!ES69&lt;$B$2+$B$3,3,IF(Aléa!ES69&lt;$B$2+$B$3+$B$4,4,6)))</f>
        <v>3</v>
      </c>
      <c r="EW70" s="5" t="n">
        <f aca="false">IF(Aléa!ET69&lt;$B$2,1,IF(Aléa!ET69&lt;$B$2+$B$3,3,IF(Aléa!ET69&lt;$B$2+$B$3+$B$4,4,6)))</f>
        <v>6</v>
      </c>
      <c r="EX70" s="5" t="n">
        <f aca="false">IF(Aléa!EU69&lt;$B$2,1,IF(Aléa!EU69&lt;$B$2+$B$3,3,IF(Aléa!EU69&lt;$B$2+$B$3+$B$4,4,6)))</f>
        <v>3</v>
      </c>
      <c r="EY70" s="5" t="n">
        <f aca="false">IF(Aléa!EV69&lt;$B$2,1,IF(Aléa!EV69&lt;$B$2+$B$3,3,IF(Aléa!EV69&lt;$B$2+$B$3+$B$4,4,6)))</f>
        <v>4</v>
      </c>
      <c r="EZ70" s="5" t="n">
        <f aca="false">IF(Aléa!EW69&lt;$B$2,1,IF(Aléa!EW69&lt;$B$2+$B$3,3,IF(Aléa!EW69&lt;$B$2+$B$3+$B$4,4,6)))</f>
        <v>1</v>
      </c>
      <c r="FA70" s="5" t="n">
        <f aca="false">IF(Aléa!EX69&lt;$B$2,1,IF(Aléa!EX69&lt;$B$2+$B$3,3,IF(Aléa!EX69&lt;$B$2+$B$3+$B$4,4,6)))</f>
        <v>4</v>
      </c>
      <c r="FB70" s="5" t="n">
        <f aca="false">IF(Aléa!EY69&lt;$B$2,1,IF(Aléa!EY69&lt;$B$2+$B$3,3,IF(Aléa!EY69&lt;$B$2+$B$3+$B$4,4,6)))</f>
        <v>3</v>
      </c>
      <c r="FC70" s="5" t="n">
        <f aca="false">IF(Aléa!EZ69&lt;$B$2,1,IF(Aléa!EZ69&lt;$B$2+$B$3,3,IF(Aléa!EZ69&lt;$B$2+$B$3+$B$4,4,6)))</f>
        <v>4</v>
      </c>
      <c r="FD70" s="5" t="n">
        <f aca="false">IF(Aléa!FA69&lt;$B$2,1,IF(Aléa!FA69&lt;$B$2+$B$3,3,IF(Aléa!FA69&lt;$B$2+$B$3+$B$4,4,6)))</f>
        <v>4</v>
      </c>
      <c r="FE70" s="5" t="n">
        <f aca="false">IF(Aléa!FB69&lt;$B$2,1,IF(Aléa!FB69&lt;$B$2+$B$3,3,IF(Aléa!FB69&lt;$B$2+$B$3+$B$4,4,6)))</f>
        <v>4</v>
      </c>
      <c r="FF70" s="5" t="n">
        <f aca="false">IF(Aléa!FC69&lt;$B$2,1,IF(Aléa!FC69&lt;$B$2+$B$3,3,IF(Aléa!FC69&lt;$B$2+$B$3+$B$4,4,6)))</f>
        <v>4</v>
      </c>
      <c r="FG70" s="5" t="n">
        <f aca="false">IF(Aléa!FD69&lt;$B$2,1,IF(Aléa!FD69&lt;$B$2+$B$3,3,IF(Aléa!FD69&lt;$B$2+$B$3+$B$4,4,6)))</f>
        <v>3</v>
      </c>
      <c r="FH70" s="5" t="n">
        <f aca="false">IF(Aléa!FE69&lt;$B$2,1,IF(Aléa!FE69&lt;$B$2+$B$3,3,IF(Aléa!FE69&lt;$B$2+$B$3+$B$4,4,6)))</f>
        <v>3</v>
      </c>
      <c r="FI70" s="5" t="n">
        <f aca="false">IF(Aléa!FF69&lt;$B$2,1,IF(Aléa!FF69&lt;$B$2+$B$3,3,IF(Aléa!FF69&lt;$B$2+$B$3+$B$4,4,6)))</f>
        <v>4</v>
      </c>
      <c r="FJ70" s="5" t="n">
        <f aca="false">IF(Aléa!FG69&lt;$B$2,1,IF(Aléa!FG69&lt;$B$2+$B$3,3,IF(Aléa!FG69&lt;$B$2+$B$3+$B$4,4,6)))</f>
        <v>4</v>
      </c>
      <c r="FK70" s="5" t="n">
        <f aca="false">IF(Aléa!FH69&lt;$B$2,1,IF(Aléa!FH69&lt;$B$2+$B$3,3,IF(Aléa!FH69&lt;$B$2+$B$3+$B$4,4,6)))</f>
        <v>3</v>
      </c>
      <c r="FL70" s="5" t="n">
        <f aca="false">IF(Aléa!FI69&lt;$B$2,1,IF(Aléa!FI69&lt;$B$2+$B$3,3,IF(Aléa!FI69&lt;$B$2+$B$3+$B$4,4,6)))</f>
        <v>3</v>
      </c>
      <c r="FM70" s="5" t="n">
        <f aca="false">IF(Aléa!FJ69&lt;$B$2,1,IF(Aléa!FJ69&lt;$B$2+$B$3,3,IF(Aléa!FJ69&lt;$B$2+$B$3+$B$4,4,6)))</f>
        <v>3</v>
      </c>
      <c r="FN70" s="5" t="n">
        <f aca="false">IF(Aléa!FK69&lt;$B$2,1,IF(Aléa!FK69&lt;$B$2+$B$3,3,IF(Aléa!FK69&lt;$B$2+$B$3+$B$4,4,6)))</f>
        <v>1</v>
      </c>
      <c r="FO70" s="5" t="n">
        <f aca="false">IF(Aléa!FL69&lt;$B$2,1,IF(Aléa!FL69&lt;$B$2+$B$3,3,IF(Aléa!FL69&lt;$B$2+$B$3+$B$4,4,6)))</f>
        <v>6</v>
      </c>
      <c r="FP70" s="5" t="n">
        <f aca="false">IF(Aléa!FM69&lt;$B$2,1,IF(Aléa!FM69&lt;$B$2+$B$3,3,IF(Aléa!FM69&lt;$B$2+$B$3+$B$4,4,6)))</f>
        <v>6</v>
      </c>
      <c r="FQ70" s="5" t="n">
        <f aca="false">IF(Aléa!FN69&lt;$B$2,1,IF(Aléa!FN69&lt;$B$2+$B$3,3,IF(Aléa!FN69&lt;$B$2+$B$3+$B$4,4,6)))</f>
        <v>4</v>
      </c>
      <c r="FR70" s="5" t="n">
        <f aca="false">IF(Aléa!FO69&lt;$B$2,1,IF(Aléa!FO69&lt;$B$2+$B$3,3,IF(Aléa!FO69&lt;$B$2+$B$3+$B$4,4,6)))</f>
        <v>3</v>
      </c>
      <c r="FS70" s="5" t="n">
        <f aca="false">IF(Aléa!FP69&lt;$B$2,1,IF(Aléa!FP69&lt;$B$2+$B$3,3,IF(Aléa!FP69&lt;$B$2+$B$3+$B$4,4,6)))</f>
        <v>6</v>
      </c>
      <c r="FT70" s="5" t="n">
        <f aca="false">IF(Aléa!FQ69&lt;$B$2,1,IF(Aléa!FQ69&lt;$B$2+$B$3,3,IF(Aléa!FQ69&lt;$B$2+$B$3+$B$4,4,6)))</f>
        <v>3</v>
      </c>
      <c r="FU70" s="5" t="n">
        <f aca="false">IF(Aléa!FR69&lt;$B$2,1,IF(Aléa!FR69&lt;$B$2+$B$3,3,IF(Aléa!FR69&lt;$B$2+$B$3+$B$4,4,6)))</f>
        <v>4</v>
      </c>
      <c r="FV70" s="5" t="n">
        <f aca="false">IF(Aléa!FS69&lt;$B$2,1,IF(Aléa!FS69&lt;$B$2+$B$3,3,IF(Aléa!FS69&lt;$B$2+$B$3+$B$4,4,6)))</f>
        <v>3</v>
      </c>
      <c r="FW70" s="5" t="n">
        <f aca="false">IF(Aléa!FT69&lt;$B$2,1,IF(Aléa!FT69&lt;$B$2+$B$3,3,IF(Aléa!FT69&lt;$B$2+$B$3+$B$4,4,6)))</f>
        <v>3</v>
      </c>
      <c r="FX70" s="5" t="n">
        <f aca="false">IF(Aléa!FU69&lt;$B$2,1,IF(Aléa!FU69&lt;$B$2+$B$3,3,IF(Aléa!FU69&lt;$B$2+$B$3+$B$4,4,6)))</f>
        <v>6</v>
      </c>
      <c r="FY70" s="5" t="n">
        <f aca="false">IF(Aléa!FV69&lt;$B$2,1,IF(Aléa!FV69&lt;$B$2+$B$3,3,IF(Aléa!FV69&lt;$B$2+$B$3+$B$4,4,6)))</f>
        <v>6</v>
      </c>
      <c r="FZ70" s="5" t="n">
        <f aca="false">IF(Aléa!FW69&lt;$B$2,1,IF(Aléa!FW69&lt;$B$2+$B$3,3,IF(Aléa!FW69&lt;$B$2+$B$3+$B$4,4,6)))</f>
        <v>3</v>
      </c>
      <c r="GA70" s="5" t="n">
        <f aca="false">IF(Aléa!FX69&lt;$B$2,1,IF(Aléa!FX69&lt;$B$2+$B$3,3,IF(Aléa!FX69&lt;$B$2+$B$3+$B$4,4,6)))</f>
        <v>1</v>
      </c>
      <c r="GB70" s="5" t="n">
        <f aca="false">IF(Aléa!FY69&lt;$B$2,1,IF(Aléa!FY69&lt;$B$2+$B$3,3,IF(Aléa!FY69&lt;$B$2+$B$3+$B$4,4,6)))</f>
        <v>3</v>
      </c>
      <c r="GC70" s="5" t="n">
        <f aca="false">IF(Aléa!FZ69&lt;$B$2,1,IF(Aléa!FZ69&lt;$B$2+$B$3,3,IF(Aléa!FZ69&lt;$B$2+$B$3+$B$4,4,6)))</f>
        <v>3</v>
      </c>
      <c r="GD70" s="5" t="n">
        <f aca="false">IF(Aléa!GA69&lt;$B$2,1,IF(Aléa!GA69&lt;$B$2+$B$3,3,IF(Aléa!GA69&lt;$B$2+$B$3+$B$4,4,6)))</f>
        <v>3</v>
      </c>
      <c r="GE70" s="5" t="n">
        <f aca="false">IF(Aléa!GB69&lt;$B$2,1,IF(Aléa!GB69&lt;$B$2+$B$3,3,IF(Aléa!GB69&lt;$B$2+$B$3+$B$4,4,6)))</f>
        <v>4</v>
      </c>
      <c r="GF70" s="5" t="n">
        <f aca="false">IF(Aléa!GC69&lt;$B$2,1,IF(Aléa!GC69&lt;$B$2+$B$3,3,IF(Aléa!GC69&lt;$B$2+$B$3+$B$4,4,6)))</f>
        <v>4</v>
      </c>
      <c r="GG70" s="5" t="n">
        <f aca="false">IF(Aléa!GD69&lt;$B$2,1,IF(Aléa!GD69&lt;$B$2+$B$3,3,IF(Aléa!GD69&lt;$B$2+$B$3+$B$4,4,6)))</f>
        <v>3</v>
      </c>
      <c r="GH70" s="5" t="n">
        <f aca="false">IF(Aléa!GE69&lt;$B$2,1,IF(Aléa!GE69&lt;$B$2+$B$3,3,IF(Aléa!GE69&lt;$B$2+$B$3+$B$4,4,6)))</f>
        <v>6</v>
      </c>
      <c r="GI70" s="5" t="n">
        <f aca="false">IF(Aléa!GF69&lt;$B$2,1,IF(Aléa!GF69&lt;$B$2+$B$3,3,IF(Aléa!GF69&lt;$B$2+$B$3+$B$4,4,6)))</f>
        <v>3</v>
      </c>
      <c r="GJ70" s="5" t="n">
        <f aca="false">IF(Aléa!GG69&lt;$B$2,1,IF(Aléa!GG69&lt;$B$2+$B$3,3,IF(Aléa!GG69&lt;$B$2+$B$3+$B$4,4,6)))</f>
        <v>6</v>
      </c>
      <c r="GK70" s="5" t="n">
        <f aca="false">IF(Aléa!GH69&lt;$B$2,1,IF(Aléa!GH69&lt;$B$2+$B$3,3,IF(Aléa!GH69&lt;$B$2+$B$3+$B$4,4,6)))</f>
        <v>6</v>
      </c>
      <c r="GL70" s="5" t="n">
        <f aca="false">IF(Aléa!GI69&lt;$B$2,1,IF(Aléa!GI69&lt;$B$2+$B$3,3,IF(Aléa!GI69&lt;$B$2+$B$3+$B$4,4,6)))</f>
        <v>4</v>
      </c>
      <c r="GM70" s="5" t="n">
        <f aca="false">IF(Aléa!GJ69&lt;$B$2,1,IF(Aléa!GJ69&lt;$B$2+$B$3,3,IF(Aléa!GJ69&lt;$B$2+$B$3+$B$4,4,6)))</f>
        <v>3</v>
      </c>
      <c r="GN70" s="5" t="n">
        <f aca="false">IF(Aléa!GK69&lt;$B$2,1,IF(Aléa!GK69&lt;$B$2+$B$3,3,IF(Aléa!GK69&lt;$B$2+$B$3+$B$4,4,6)))</f>
        <v>3</v>
      </c>
      <c r="GO70" s="5" t="n">
        <f aca="false">IF(Aléa!GL69&lt;$B$2,1,IF(Aléa!GL69&lt;$B$2+$B$3,3,IF(Aléa!GL69&lt;$B$2+$B$3+$B$4,4,6)))</f>
        <v>6</v>
      </c>
      <c r="GP70" s="5" t="n">
        <f aca="false">IF(Aléa!GM69&lt;$B$2,1,IF(Aléa!GM69&lt;$B$2+$B$3,3,IF(Aléa!GM69&lt;$B$2+$B$3+$B$4,4,6)))</f>
        <v>4</v>
      </c>
      <c r="GQ70" s="5" t="n">
        <f aca="false">IF(Aléa!GN69&lt;$B$2,1,IF(Aléa!GN69&lt;$B$2+$B$3,3,IF(Aléa!GN69&lt;$B$2+$B$3+$B$4,4,6)))</f>
        <v>6</v>
      </c>
      <c r="GR70" s="5" t="n">
        <f aca="false">IF(Aléa!GO69&lt;$B$2,1,IF(Aléa!GO69&lt;$B$2+$B$3,3,IF(Aléa!GO69&lt;$B$2+$B$3+$B$4,4,6)))</f>
        <v>3</v>
      </c>
      <c r="GS70" s="5" t="n">
        <f aca="false">IF(Aléa!GP69&lt;$B$2,1,IF(Aléa!GP69&lt;$B$2+$B$3,3,IF(Aléa!GP69&lt;$B$2+$B$3+$B$4,4,6)))</f>
        <v>6</v>
      </c>
      <c r="GT70" s="5" t="n">
        <f aca="false">IF(Aléa!GQ69&lt;$B$2,1,IF(Aléa!GQ69&lt;$B$2+$B$3,3,IF(Aléa!GQ69&lt;$B$2+$B$3+$B$4,4,6)))</f>
        <v>3</v>
      </c>
      <c r="GU70" s="5" t="n">
        <f aca="false">IF(Aléa!GR69&lt;$B$2,1,IF(Aléa!GR69&lt;$B$2+$B$3,3,IF(Aléa!GR69&lt;$B$2+$B$3+$B$4,4,6)))</f>
        <v>3</v>
      </c>
      <c r="GV70" s="5" t="n">
        <f aca="false">IF(Aléa!GS69&lt;$B$2,1,IF(Aléa!GS69&lt;$B$2+$B$3,3,IF(Aléa!GS69&lt;$B$2+$B$3+$B$4,4,6)))</f>
        <v>3</v>
      </c>
      <c r="GW70" s="5" t="n">
        <f aca="false">IF(Aléa!GT69&lt;$B$2,1,IF(Aléa!GT69&lt;$B$2+$B$3,3,IF(Aléa!GT69&lt;$B$2+$B$3+$B$4,4,6)))</f>
        <v>4</v>
      </c>
      <c r="GX70" s="5" t="n">
        <f aca="false">IF(Aléa!GU69&lt;$B$2,1,IF(Aléa!GU69&lt;$B$2+$B$3,3,IF(Aléa!GU69&lt;$B$2+$B$3+$B$4,4,6)))</f>
        <v>3</v>
      </c>
      <c r="GY70" s="5" t="n">
        <f aca="false">IF(Aléa!GV69&lt;$B$2,1,IF(Aléa!GV69&lt;$B$2+$B$3,3,IF(Aléa!GV69&lt;$B$2+$B$3+$B$4,4,6)))</f>
        <v>4</v>
      </c>
      <c r="GZ70" s="5" t="n">
        <f aca="false">IF(Aléa!GW69&lt;$B$2,1,IF(Aléa!GW69&lt;$B$2+$B$3,3,IF(Aléa!GW69&lt;$B$2+$B$3+$B$4,4,6)))</f>
        <v>4</v>
      </c>
      <c r="HA70" s="5" t="n">
        <f aca="false">IF(Aléa!GX69&lt;$B$2,1,IF(Aléa!GX69&lt;$B$2+$B$3,3,IF(Aléa!GX69&lt;$B$2+$B$3+$B$4,4,6)))</f>
        <v>4</v>
      </c>
      <c r="HB70" s="5" t="n">
        <f aca="false">IF(Aléa!GY69&lt;$B$2,1,IF(Aléa!GY69&lt;$B$2+$B$3,3,IF(Aléa!GY69&lt;$B$2+$B$3+$B$4,4,6)))</f>
        <v>1</v>
      </c>
      <c r="HC70" s="5" t="n">
        <f aca="false">IF(Aléa!GZ69&lt;$B$2,1,IF(Aléa!GZ69&lt;$B$2+$B$3,3,IF(Aléa!GZ69&lt;$B$2+$B$3+$B$4,4,6)))</f>
        <v>4</v>
      </c>
      <c r="HD70" s="5" t="n">
        <f aca="false">IF(Aléa!HA69&lt;$B$2,1,IF(Aléa!HA69&lt;$B$2+$B$3,3,IF(Aléa!HA69&lt;$B$2+$B$3+$B$4,4,6)))</f>
        <v>3</v>
      </c>
      <c r="HE70" s="5" t="n">
        <f aca="false">IF(Aléa!HB69&lt;$B$2,1,IF(Aléa!HB69&lt;$B$2+$B$3,3,IF(Aléa!HB69&lt;$B$2+$B$3+$B$4,4,6)))</f>
        <v>6</v>
      </c>
      <c r="HF70" s="5" t="n">
        <f aca="false">IF(Aléa!HC69&lt;$B$2,1,IF(Aléa!HC69&lt;$B$2+$B$3,3,IF(Aléa!HC69&lt;$B$2+$B$3+$B$4,4,6)))</f>
        <v>1</v>
      </c>
      <c r="HG70" s="5" t="n">
        <f aca="false">IF(Aléa!HD69&lt;$B$2,1,IF(Aléa!HD69&lt;$B$2+$B$3,3,IF(Aléa!HD69&lt;$B$2+$B$3+$B$4,4,6)))</f>
        <v>3</v>
      </c>
      <c r="HH70" s="5" t="n">
        <f aca="false">IF(Aléa!HE69&lt;$B$2,1,IF(Aléa!HE69&lt;$B$2+$B$3,3,IF(Aléa!HE69&lt;$B$2+$B$3+$B$4,4,6)))</f>
        <v>4</v>
      </c>
      <c r="HI70" s="5" t="n">
        <f aca="false">IF(Aléa!HF69&lt;$B$2,1,IF(Aléa!HF69&lt;$B$2+$B$3,3,IF(Aléa!HF69&lt;$B$2+$B$3+$B$4,4,6)))</f>
        <v>1</v>
      </c>
      <c r="HJ70" s="5" t="n">
        <f aca="false">IF(Aléa!HG69&lt;$B$2,1,IF(Aléa!HG69&lt;$B$2+$B$3,3,IF(Aléa!HG69&lt;$B$2+$B$3+$B$4,4,6)))</f>
        <v>3</v>
      </c>
      <c r="HK70" s="5" t="n">
        <f aca="false">IF(Aléa!HH69&lt;$B$2,1,IF(Aléa!HH69&lt;$B$2+$B$3,3,IF(Aléa!HH69&lt;$B$2+$B$3+$B$4,4,6)))</f>
        <v>3</v>
      </c>
      <c r="HL70" s="5" t="n">
        <f aca="false">IF(Aléa!HI69&lt;$B$2,1,IF(Aléa!HI69&lt;$B$2+$B$3,3,IF(Aléa!HI69&lt;$B$2+$B$3+$B$4,4,6)))</f>
        <v>3</v>
      </c>
      <c r="HM70" s="5" t="n">
        <f aca="false">IF(Aléa!HJ69&lt;$B$2,1,IF(Aléa!HJ69&lt;$B$2+$B$3,3,IF(Aléa!HJ69&lt;$B$2+$B$3+$B$4,4,6)))</f>
        <v>4</v>
      </c>
      <c r="HN70" s="5" t="n">
        <f aca="false">IF(Aléa!HK69&lt;$B$2,1,IF(Aléa!HK69&lt;$B$2+$B$3,3,IF(Aléa!HK69&lt;$B$2+$B$3+$B$4,4,6)))</f>
        <v>3</v>
      </c>
      <c r="HO70" s="5" t="n">
        <f aca="false">IF(Aléa!HL69&lt;$B$2,1,IF(Aléa!HL69&lt;$B$2+$B$3,3,IF(Aléa!HL69&lt;$B$2+$B$3+$B$4,4,6)))</f>
        <v>3</v>
      </c>
      <c r="HP70" s="5" t="n">
        <f aca="false">IF(Aléa!HM69&lt;$B$2,1,IF(Aléa!HM69&lt;$B$2+$B$3,3,IF(Aléa!HM69&lt;$B$2+$B$3+$B$4,4,6)))</f>
        <v>6</v>
      </c>
      <c r="HQ70" s="5" t="n">
        <f aca="false">IF(Aléa!HN69&lt;$B$2,1,IF(Aléa!HN69&lt;$B$2+$B$3,3,IF(Aléa!HN69&lt;$B$2+$B$3+$B$4,4,6)))</f>
        <v>6</v>
      </c>
      <c r="HR70" s="5" t="n">
        <f aca="false">IF(Aléa!HO69&lt;$B$2,1,IF(Aléa!HO69&lt;$B$2+$B$3,3,IF(Aléa!HO69&lt;$B$2+$B$3+$B$4,4,6)))</f>
        <v>6</v>
      </c>
      <c r="HS70" s="5" t="n">
        <f aca="false">IF(Aléa!HP69&lt;$B$2,1,IF(Aléa!HP69&lt;$B$2+$B$3,3,IF(Aléa!HP69&lt;$B$2+$B$3+$B$4,4,6)))</f>
        <v>3</v>
      </c>
      <c r="HT70" s="5" t="n">
        <f aca="false">IF(Aléa!HQ69&lt;$B$2,1,IF(Aléa!HQ69&lt;$B$2+$B$3,3,IF(Aléa!HQ69&lt;$B$2+$B$3+$B$4,4,6)))</f>
        <v>3</v>
      </c>
      <c r="HU70" s="5" t="n">
        <f aca="false">IF(Aléa!HR69&lt;$B$2,1,IF(Aléa!HR69&lt;$B$2+$B$3,3,IF(Aléa!HR69&lt;$B$2+$B$3+$B$4,4,6)))</f>
        <v>3</v>
      </c>
      <c r="HV70" s="5" t="n">
        <f aca="false">IF(Aléa!HS69&lt;$B$2,1,IF(Aléa!HS69&lt;$B$2+$B$3,3,IF(Aléa!HS69&lt;$B$2+$B$3+$B$4,4,6)))</f>
        <v>3</v>
      </c>
      <c r="HW70" s="5" t="n">
        <f aca="false">IF(Aléa!HT69&lt;$B$2,1,IF(Aléa!HT69&lt;$B$2+$B$3,3,IF(Aléa!HT69&lt;$B$2+$B$3+$B$4,4,6)))</f>
        <v>3</v>
      </c>
      <c r="HX70" s="5" t="n">
        <f aca="false">IF(Aléa!HU69&lt;$B$2,1,IF(Aléa!HU69&lt;$B$2+$B$3,3,IF(Aléa!HU69&lt;$B$2+$B$3+$B$4,4,6)))</f>
        <v>3</v>
      </c>
      <c r="HY70" s="5" t="n">
        <f aca="false">IF(Aléa!HV69&lt;$B$2,1,IF(Aléa!HV69&lt;$B$2+$B$3,3,IF(Aléa!HV69&lt;$B$2+$B$3+$B$4,4,6)))</f>
        <v>3</v>
      </c>
      <c r="HZ70" s="5" t="n">
        <f aca="false">IF(Aléa!HW69&lt;$B$2,1,IF(Aléa!HW69&lt;$B$2+$B$3,3,IF(Aléa!HW69&lt;$B$2+$B$3+$B$4,4,6)))</f>
        <v>3</v>
      </c>
      <c r="IA70" s="5" t="n">
        <f aca="false">IF(Aléa!HX69&lt;$B$2,1,IF(Aléa!HX69&lt;$B$2+$B$3,3,IF(Aléa!HX69&lt;$B$2+$B$3+$B$4,4,6)))</f>
        <v>6</v>
      </c>
      <c r="IB70" s="5" t="n">
        <f aca="false">IF(Aléa!HY69&lt;$B$2,1,IF(Aléa!HY69&lt;$B$2+$B$3,3,IF(Aléa!HY69&lt;$B$2+$B$3+$B$4,4,6)))</f>
        <v>3</v>
      </c>
      <c r="IC70" s="5" t="n">
        <f aca="false">IF(Aléa!HZ69&lt;$B$2,1,IF(Aléa!HZ69&lt;$B$2+$B$3,3,IF(Aléa!HZ69&lt;$B$2+$B$3+$B$4,4,6)))</f>
        <v>3</v>
      </c>
      <c r="ID70" s="5" t="n">
        <f aca="false">IF(Aléa!IA69&lt;$B$2,1,IF(Aléa!IA69&lt;$B$2+$B$3,3,IF(Aléa!IA69&lt;$B$2+$B$3+$B$4,4,6)))</f>
        <v>4</v>
      </c>
      <c r="IE70" s="5" t="n">
        <f aca="false">IF(Aléa!IB69&lt;$B$2,1,IF(Aléa!IB69&lt;$B$2+$B$3,3,IF(Aléa!IB69&lt;$B$2+$B$3+$B$4,4,6)))</f>
        <v>4</v>
      </c>
      <c r="IF70" s="5" t="n">
        <f aca="false">IF(Aléa!IC69&lt;$B$2,1,IF(Aléa!IC69&lt;$B$2+$B$3,3,IF(Aléa!IC69&lt;$B$2+$B$3+$B$4,4,6)))</f>
        <v>4</v>
      </c>
      <c r="IG70" s="5" t="n">
        <f aca="false">IF(Aléa!ID69&lt;$B$2,1,IF(Aléa!ID69&lt;$B$2+$B$3,3,IF(Aléa!ID69&lt;$B$2+$B$3+$B$4,4,6)))</f>
        <v>3</v>
      </c>
      <c r="IH70" s="5" t="n">
        <f aca="false">IF(Aléa!IE69&lt;$B$2,1,IF(Aléa!IE69&lt;$B$2+$B$3,3,IF(Aléa!IE69&lt;$B$2+$B$3+$B$4,4,6)))</f>
        <v>3</v>
      </c>
      <c r="II70" s="5" t="n">
        <f aca="false">IF(Aléa!IF69&lt;$B$2,1,IF(Aléa!IF69&lt;$B$2+$B$3,3,IF(Aléa!IF69&lt;$B$2+$B$3+$B$4,4,6)))</f>
        <v>6</v>
      </c>
      <c r="IJ70" s="5" t="n">
        <f aca="false">IF(Aléa!IG69&lt;$B$2,1,IF(Aléa!IG69&lt;$B$2+$B$3,3,IF(Aléa!IG69&lt;$B$2+$B$3+$B$4,4,6)))</f>
        <v>6</v>
      </c>
      <c r="IK70" s="5" t="n">
        <f aca="false">IF(Aléa!IH69&lt;$B$2,1,IF(Aléa!IH69&lt;$B$2+$B$3,3,IF(Aléa!IH69&lt;$B$2+$B$3+$B$4,4,6)))</f>
        <v>4</v>
      </c>
      <c r="IL70" s="5" t="n">
        <f aca="false">IF(Aléa!II69&lt;$B$2,1,IF(Aléa!II69&lt;$B$2+$B$3,3,IF(Aléa!II69&lt;$B$2+$B$3+$B$4,4,6)))</f>
        <v>3</v>
      </c>
      <c r="IM70" s="5" t="n">
        <f aca="false">IF(Aléa!IJ69&lt;$B$2,1,IF(Aléa!IJ69&lt;$B$2+$B$3,3,IF(Aléa!IJ69&lt;$B$2+$B$3+$B$4,4,6)))</f>
        <v>4</v>
      </c>
      <c r="IN70" s="5" t="n">
        <f aca="false">IF(Aléa!IK69&lt;$B$2,1,IF(Aléa!IK69&lt;$B$2+$B$3,3,IF(Aléa!IK69&lt;$B$2+$B$3+$B$4,4,6)))</f>
        <v>4</v>
      </c>
      <c r="IO70" s="5" t="n">
        <f aca="false">IF(Aléa!IL69&lt;$B$2,1,IF(Aléa!IL69&lt;$B$2+$B$3,3,IF(Aléa!IL69&lt;$B$2+$B$3+$B$4,4,6)))</f>
        <v>4</v>
      </c>
      <c r="IP70" s="5" t="n">
        <f aca="false">IF(Aléa!IM69&lt;$B$2,1,IF(Aléa!IM69&lt;$B$2+$B$3,3,IF(Aléa!IM69&lt;$B$2+$B$3+$B$4,4,6)))</f>
        <v>3</v>
      </c>
      <c r="IQ70" s="5" t="n">
        <f aca="false">IF(Aléa!IN69&lt;$B$2,1,IF(Aléa!IN69&lt;$B$2+$B$3,3,IF(Aléa!IN69&lt;$B$2+$B$3+$B$4,4,6)))</f>
        <v>6</v>
      </c>
      <c r="IR70" s="5" t="n">
        <f aca="false">IF(Aléa!IO69&lt;$B$2,1,IF(Aléa!IO69&lt;$B$2+$B$3,3,IF(Aléa!IO69&lt;$B$2+$B$3+$B$4,4,6)))</f>
        <v>6</v>
      </c>
      <c r="IS70" s="5" t="n">
        <f aca="false">IF(Aléa!IP69&lt;$B$2,1,IF(Aléa!IP69&lt;$B$2+$B$3,3,IF(Aléa!IP69&lt;$B$2+$B$3+$B$4,4,6)))</f>
        <v>3</v>
      </c>
      <c r="IT70" s="5" t="n">
        <f aca="false">IF(Aléa!IQ69&lt;$B$2,1,IF(Aléa!IQ69&lt;$B$2+$B$3,3,IF(Aléa!IQ69&lt;$B$2+$B$3+$B$4,4,6)))</f>
        <v>6</v>
      </c>
      <c r="IU70" s="5" t="n">
        <f aca="false">IF(Aléa!IR69&lt;$B$2,1,IF(Aléa!IR69&lt;$B$2+$B$3,3,IF(Aléa!IR69&lt;$B$2+$B$3+$B$4,4,6)))</f>
        <v>6</v>
      </c>
      <c r="IV70" s="5" t="n">
        <f aca="false">IF(Aléa!IS69&lt;$B$2,1,IF(Aléa!IS69&lt;$B$2+$B$3,3,IF(Aléa!IS69&lt;$B$2+$B$3+$B$4,4,6)))</f>
        <v>1</v>
      </c>
    </row>
    <row r="71" customFormat="false" ht="15" hidden="false" customHeight="false" outlineLevel="0" collapsed="false">
      <c r="C71" s="2"/>
      <c r="D71" s="5" t="n">
        <f aca="false">IF(Aléa!A70&lt;$B$2,1,IF(Aléa!A70&lt;$B$2+$B$3,3,IF(Aléa!A70&lt;$B$2+$B$3+$B$4,4,6)))</f>
        <v>3</v>
      </c>
      <c r="E71" s="5" t="n">
        <f aca="false">IF(Aléa!B70&lt;$B$2,1,IF(Aléa!B70&lt;$B$2+$B$3,3,IF(Aléa!B70&lt;$B$2+$B$3+$B$4,4,6)))</f>
        <v>3</v>
      </c>
      <c r="F71" s="5" t="n">
        <f aca="false">IF(Aléa!C70&lt;$B$2,1,IF(Aléa!C70&lt;$B$2+$B$3,3,IF(Aléa!C70&lt;$B$2+$B$3+$B$4,4,6)))</f>
        <v>3</v>
      </c>
      <c r="G71" s="5" t="n">
        <f aca="false">IF(Aléa!D70&lt;$B$2,1,IF(Aléa!D70&lt;$B$2+$B$3,3,IF(Aléa!D70&lt;$B$2+$B$3+$B$4,4,6)))</f>
        <v>4</v>
      </c>
      <c r="H71" s="5" t="n">
        <f aca="false">IF(Aléa!E70&lt;$B$2,1,IF(Aléa!E70&lt;$B$2+$B$3,3,IF(Aléa!E70&lt;$B$2+$B$3+$B$4,4,6)))</f>
        <v>3</v>
      </c>
      <c r="I71" s="5" t="n">
        <f aca="false">IF(Aléa!F70&lt;$B$2,1,IF(Aléa!F70&lt;$B$2+$B$3,3,IF(Aléa!F70&lt;$B$2+$B$3+$B$4,4,6)))</f>
        <v>1</v>
      </c>
      <c r="J71" s="5" t="n">
        <f aca="false">IF(Aléa!G70&lt;$B$2,1,IF(Aléa!G70&lt;$B$2+$B$3,3,IF(Aléa!G70&lt;$B$2+$B$3+$B$4,4,6)))</f>
        <v>6</v>
      </c>
      <c r="K71" s="5" t="n">
        <f aca="false">IF(Aléa!H70&lt;$B$2,1,IF(Aléa!H70&lt;$B$2+$B$3,3,IF(Aléa!H70&lt;$B$2+$B$3+$B$4,4,6)))</f>
        <v>3</v>
      </c>
      <c r="L71" s="5" t="n">
        <f aca="false">IF(Aléa!I70&lt;$B$2,1,IF(Aléa!I70&lt;$B$2+$B$3,3,IF(Aléa!I70&lt;$B$2+$B$3+$B$4,4,6)))</f>
        <v>6</v>
      </c>
      <c r="M71" s="5" t="n">
        <f aca="false">IF(Aléa!J70&lt;$B$2,1,IF(Aléa!J70&lt;$B$2+$B$3,3,IF(Aléa!J70&lt;$B$2+$B$3+$B$4,4,6)))</f>
        <v>4</v>
      </c>
      <c r="N71" s="5" t="n">
        <f aca="false">IF(Aléa!K70&lt;$B$2,1,IF(Aléa!K70&lt;$B$2+$B$3,3,IF(Aléa!K70&lt;$B$2+$B$3+$B$4,4,6)))</f>
        <v>4</v>
      </c>
      <c r="O71" s="5" t="n">
        <f aca="false">IF(Aléa!L70&lt;$B$2,1,IF(Aléa!L70&lt;$B$2+$B$3,3,IF(Aléa!L70&lt;$B$2+$B$3+$B$4,4,6)))</f>
        <v>4</v>
      </c>
      <c r="P71" s="5" t="n">
        <f aca="false">IF(Aléa!M70&lt;$B$2,1,IF(Aléa!M70&lt;$B$2+$B$3,3,IF(Aléa!M70&lt;$B$2+$B$3+$B$4,4,6)))</f>
        <v>3</v>
      </c>
      <c r="Q71" s="5" t="n">
        <f aca="false">IF(Aléa!N70&lt;$B$2,1,IF(Aléa!N70&lt;$B$2+$B$3,3,IF(Aléa!N70&lt;$B$2+$B$3+$B$4,4,6)))</f>
        <v>3</v>
      </c>
      <c r="R71" s="5" t="n">
        <f aca="false">IF(Aléa!O70&lt;$B$2,1,IF(Aléa!O70&lt;$B$2+$B$3,3,IF(Aléa!O70&lt;$B$2+$B$3+$B$4,4,6)))</f>
        <v>3</v>
      </c>
      <c r="S71" s="5" t="n">
        <f aca="false">IF(Aléa!P70&lt;$B$2,1,IF(Aléa!P70&lt;$B$2+$B$3,3,IF(Aléa!P70&lt;$B$2+$B$3+$B$4,4,6)))</f>
        <v>1</v>
      </c>
      <c r="T71" s="5" t="n">
        <f aca="false">IF(Aléa!Q70&lt;$B$2,1,IF(Aléa!Q70&lt;$B$2+$B$3,3,IF(Aléa!Q70&lt;$B$2+$B$3+$B$4,4,6)))</f>
        <v>1</v>
      </c>
      <c r="U71" s="5" t="n">
        <f aca="false">IF(Aléa!R70&lt;$B$2,1,IF(Aléa!R70&lt;$B$2+$B$3,3,IF(Aléa!R70&lt;$B$2+$B$3+$B$4,4,6)))</f>
        <v>6</v>
      </c>
      <c r="V71" s="5" t="n">
        <f aca="false">IF(Aléa!S70&lt;$B$2,1,IF(Aléa!S70&lt;$B$2+$B$3,3,IF(Aléa!S70&lt;$B$2+$B$3+$B$4,4,6)))</f>
        <v>6</v>
      </c>
      <c r="W71" s="5" t="n">
        <f aca="false">IF(Aléa!T70&lt;$B$2,1,IF(Aléa!T70&lt;$B$2+$B$3,3,IF(Aléa!T70&lt;$B$2+$B$3+$B$4,4,6)))</f>
        <v>4</v>
      </c>
      <c r="X71" s="5" t="n">
        <f aca="false">IF(Aléa!U70&lt;$B$2,1,IF(Aléa!U70&lt;$B$2+$B$3,3,IF(Aléa!U70&lt;$B$2+$B$3+$B$4,4,6)))</f>
        <v>6</v>
      </c>
      <c r="Y71" s="5" t="n">
        <f aca="false">IF(Aléa!V70&lt;$B$2,1,IF(Aléa!V70&lt;$B$2+$B$3,3,IF(Aléa!V70&lt;$B$2+$B$3+$B$4,4,6)))</f>
        <v>6</v>
      </c>
      <c r="Z71" s="5" t="n">
        <f aca="false">IF(Aléa!W70&lt;$B$2,1,IF(Aléa!W70&lt;$B$2+$B$3,3,IF(Aléa!W70&lt;$B$2+$B$3+$B$4,4,6)))</f>
        <v>6</v>
      </c>
      <c r="AA71" s="5" t="n">
        <f aca="false">IF(Aléa!X70&lt;$B$2,1,IF(Aléa!X70&lt;$B$2+$B$3,3,IF(Aléa!X70&lt;$B$2+$B$3+$B$4,4,6)))</f>
        <v>6</v>
      </c>
      <c r="AB71" s="5" t="n">
        <f aca="false">IF(Aléa!Y70&lt;$B$2,1,IF(Aléa!Y70&lt;$B$2+$B$3,3,IF(Aléa!Y70&lt;$B$2+$B$3+$B$4,4,6)))</f>
        <v>3</v>
      </c>
      <c r="AC71" s="5" t="n">
        <f aca="false">IF(Aléa!Z70&lt;$B$2,1,IF(Aléa!Z70&lt;$B$2+$B$3,3,IF(Aléa!Z70&lt;$B$2+$B$3+$B$4,4,6)))</f>
        <v>6</v>
      </c>
      <c r="AD71" s="5" t="n">
        <f aca="false">IF(Aléa!AA70&lt;$B$2,1,IF(Aléa!AA70&lt;$B$2+$B$3,3,IF(Aléa!AA70&lt;$B$2+$B$3+$B$4,4,6)))</f>
        <v>4</v>
      </c>
      <c r="AE71" s="5" t="n">
        <f aca="false">IF(Aléa!AB70&lt;$B$2,1,IF(Aléa!AB70&lt;$B$2+$B$3,3,IF(Aléa!AB70&lt;$B$2+$B$3+$B$4,4,6)))</f>
        <v>3</v>
      </c>
      <c r="AF71" s="5" t="n">
        <f aca="false">IF(Aléa!AC70&lt;$B$2,1,IF(Aléa!AC70&lt;$B$2+$B$3,3,IF(Aléa!AC70&lt;$B$2+$B$3+$B$4,4,6)))</f>
        <v>3</v>
      </c>
      <c r="AG71" s="5" t="n">
        <f aca="false">IF(Aléa!AD70&lt;$B$2,1,IF(Aléa!AD70&lt;$B$2+$B$3,3,IF(Aléa!AD70&lt;$B$2+$B$3+$B$4,4,6)))</f>
        <v>3</v>
      </c>
      <c r="AH71" s="5" t="n">
        <f aca="false">IF(Aléa!AE70&lt;$B$2,1,IF(Aléa!AE70&lt;$B$2+$B$3,3,IF(Aléa!AE70&lt;$B$2+$B$3+$B$4,4,6)))</f>
        <v>3</v>
      </c>
      <c r="AI71" s="5" t="n">
        <f aca="false">IF(Aléa!AF70&lt;$B$2,1,IF(Aléa!AF70&lt;$B$2+$B$3,3,IF(Aléa!AF70&lt;$B$2+$B$3+$B$4,4,6)))</f>
        <v>3</v>
      </c>
      <c r="AJ71" s="5" t="n">
        <f aca="false">IF(Aléa!AG70&lt;$B$2,1,IF(Aléa!AG70&lt;$B$2+$B$3,3,IF(Aléa!AG70&lt;$B$2+$B$3+$B$4,4,6)))</f>
        <v>4</v>
      </c>
      <c r="AK71" s="5" t="n">
        <f aca="false">IF(Aléa!AH70&lt;$B$2,1,IF(Aléa!AH70&lt;$B$2+$B$3,3,IF(Aléa!AH70&lt;$B$2+$B$3+$B$4,4,6)))</f>
        <v>3</v>
      </c>
      <c r="AL71" s="5" t="n">
        <f aca="false">IF(Aléa!AI70&lt;$B$2,1,IF(Aléa!AI70&lt;$B$2+$B$3,3,IF(Aléa!AI70&lt;$B$2+$B$3+$B$4,4,6)))</f>
        <v>6</v>
      </c>
      <c r="AM71" s="5" t="n">
        <f aca="false">IF(Aléa!AJ70&lt;$B$2,1,IF(Aléa!AJ70&lt;$B$2+$B$3,3,IF(Aléa!AJ70&lt;$B$2+$B$3+$B$4,4,6)))</f>
        <v>4</v>
      </c>
      <c r="AN71" s="5" t="n">
        <f aca="false">IF(Aléa!AK70&lt;$B$2,1,IF(Aléa!AK70&lt;$B$2+$B$3,3,IF(Aléa!AK70&lt;$B$2+$B$3+$B$4,4,6)))</f>
        <v>3</v>
      </c>
      <c r="AO71" s="5" t="n">
        <f aca="false">IF(Aléa!AL70&lt;$B$2,1,IF(Aléa!AL70&lt;$B$2+$B$3,3,IF(Aléa!AL70&lt;$B$2+$B$3+$B$4,4,6)))</f>
        <v>3</v>
      </c>
      <c r="AP71" s="5" t="n">
        <f aca="false">IF(Aléa!AM70&lt;$B$2,1,IF(Aléa!AM70&lt;$B$2+$B$3,3,IF(Aléa!AM70&lt;$B$2+$B$3+$B$4,4,6)))</f>
        <v>3</v>
      </c>
      <c r="AQ71" s="5" t="n">
        <f aca="false">IF(Aléa!AN70&lt;$B$2,1,IF(Aléa!AN70&lt;$B$2+$B$3,3,IF(Aléa!AN70&lt;$B$2+$B$3+$B$4,4,6)))</f>
        <v>6</v>
      </c>
      <c r="AR71" s="5" t="n">
        <f aca="false">IF(Aléa!AO70&lt;$B$2,1,IF(Aléa!AO70&lt;$B$2+$B$3,3,IF(Aléa!AO70&lt;$B$2+$B$3+$B$4,4,6)))</f>
        <v>3</v>
      </c>
      <c r="AS71" s="5" t="n">
        <f aca="false">IF(Aléa!AP70&lt;$B$2,1,IF(Aléa!AP70&lt;$B$2+$B$3,3,IF(Aléa!AP70&lt;$B$2+$B$3+$B$4,4,6)))</f>
        <v>6</v>
      </c>
      <c r="AT71" s="5" t="n">
        <f aca="false">IF(Aléa!AQ70&lt;$B$2,1,IF(Aléa!AQ70&lt;$B$2+$B$3,3,IF(Aléa!AQ70&lt;$B$2+$B$3+$B$4,4,6)))</f>
        <v>6</v>
      </c>
      <c r="AU71" s="5" t="n">
        <f aca="false">IF(Aléa!AR70&lt;$B$2,1,IF(Aléa!AR70&lt;$B$2+$B$3,3,IF(Aléa!AR70&lt;$B$2+$B$3+$B$4,4,6)))</f>
        <v>1</v>
      </c>
      <c r="AV71" s="5" t="n">
        <f aca="false">IF(Aléa!AS70&lt;$B$2,1,IF(Aléa!AS70&lt;$B$2+$B$3,3,IF(Aléa!AS70&lt;$B$2+$B$3+$B$4,4,6)))</f>
        <v>3</v>
      </c>
      <c r="AW71" s="5" t="n">
        <f aca="false">IF(Aléa!AT70&lt;$B$2,1,IF(Aléa!AT70&lt;$B$2+$B$3,3,IF(Aléa!AT70&lt;$B$2+$B$3+$B$4,4,6)))</f>
        <v>3</v>
      </c>
      <c r="AX71" s="5" t="n">
        <f aca="false">IF(Aléa!AU70&lt;$B$2,1,IF(Aléa!AU70&lt;$B$2+$B$3,3,IF(Aléa!AU70&lt;$B$2+$B$3+$B$4,4,6)))</f>
        <v>3</v>
      </c>
      <c r="AY71" s="5" t="n">
        <f aca="false">IF(Aléa!AV70&lt;$B$2,1,IF(Aléa!AV70&lt;$B$2+$B$3,3,IF(Aléa!AV70&lt;$B$2+$B$3+$B$4,4,6)))</f>
        <v>3</v>
      </c>
      <c r="AZ71" s="5" t="n">
        <f aca="false">IF(Aléa!AW70&lt;$B$2,1,IF(Aléa!AW70&lt;$B$2+$B$3,3,IF(Aléa!AW70&lt;$B$2+$B$3+$B$4,4,6)))</f>
        <v>3</v>
      </c>
      <c r="BA71" s="5" t="n">
        <f aca="false">IF(Aléa!AX70&lt;$B$2,1,IF(Aléa!AX70&lt;$B$2+$B$3,3,IF(Aléa!AX70&lt;$B$2+$B$3+$B$4,4,6)))</f>
        <v>1</v>
      </c>
      <c r="BB71" s="5" t="n">
        <f aca="false">IF(Aléa!AY70&lt;$B$2,1,IF(Aléa!AY70&lt;$B$2+$B$3,3,IF(Aléa!AY70&lt;$B$2+$B$3+$B$4,4,6)))</f>
        <v>4</v>
      </c>
      <c r="BC71" s="5" t="n">
        <f aca="false">IF(Aléa!AZ70&lt;$B$2,1,IF(Aléa!AZ70&lt;$B$2+$B$3,3,IF(Aléa!AZ70&lt;$B$2+$B$3+$B$4,4,6)))</f>
        <v>3</v>
      </c>
      <c r="BD71" s="5" t="n">
        <f aca="false">IF(Aléa!BA70&lt;$B$2,1,IF(Aléa!BA70&lt;$B$2+$B$3,3,IF(Aléa!BA70&lt;$B$2+$B$3+$B$4,4,6)))</f>
        <v>3</v>
      </c>
      <c r="BE71" s="5" t="n">
        <f aca="false">IF(Aléa!BB70&lt;$B$2,1,IF(Aléa!BB70&lt;$B$2+$B$3,3,IF(Aléa!BB70&lt;$B$2+$B$3+$B$4,4,6)))</f>
        <v>3</v>
      </c>
      <c r="BF71" s="5" t="n">
        <f aca="false">IF(Aléa!BC70&lt;$B$2,1,IF(Aléa!BC70&lt;$B$2+$B$3,3,IF(Aléa!BC70&lt;$B$2+$B$3+$B$4,4,6)))</f>
        <v>4</v>
      </c>
      <c r="BG71" s="5" t="n">
        <f aca="false">IF(Aléa!BD70&lt;$B$2,1,IF(Aléa!BD70&lt;$B$2+$B$3,3,IF(Aléa!BD70&lt;$B$2+$B$3+$B$4,4,6)))</f>
        <v>6</v>
      </c>
      <c r="BH71" s="5" t="n">
        <f aca="false">IF(Aléa!BE70&lt;$B$2,1,IF(Aléa!BE70&lt;$B$2+$B$3,3,IF(Aléa!BE70&lt;$B$2+$B$3+$B$4,4,6)))</f>
        <v>3</v>
      </c>
      <c r="BI71" s="5" t="n">
        <f aca="false">IF(Aléa!BF70&lt;$B$2,1,IF(Aléa!BF70&lt;$B$2+$B$3,3,IF(Aléa!BF70&lt;$B$2+$B$3+$B$4,4,6)))</f>
        <v>6</v>
      </c>
      <c r="BJ71" s="5" t="n">
        <f aca="false">IF(Aléa!BG70&lt;$B$2,1,IF(Aléa!BG70&lt;$B$2+$B$3,3,IF(Aléa!BG70&lt;$B$2+$B$3+$B$4,4,6)))</f>
        <v>6</v>
      </c>
      <c r="BK71" s="5" t="n">
        <f aca="false">IF(Aléa!BH70&lt;$B$2,1,IF(Aléa!BH70&lt;$B$2+$B$3,3,IF(Aléa!BH70&lt;$B$2+$B$3+$B$4,4,6)))</f>
        <v>3</v>
      </c>
      <c r="BL71" s="5" t="n">
        <f aca="false">IF(Aléa!BI70&lt;$B$2,1,IF(Aléa!BI70&lt;$B$2+$B$3,3,IF(Aléa!BI70&lt;$B$2+$B$3+$B$4,4,6)))</f>
        <v>4</v>
      </c>
      <c r="BM71" s="5" t="n">
        <f aca="false">IF(Aléa!BJ70&lt;$B$2,1,IF(Aléa!BJ70&lt;$B$2+$B$3,3,IF(Aléa!BJ70&lt;$B$2+$B$3+$B$4,4,6)))</f>
        <v>3</v>
      </c>
      <c r="BN71" s="5" t="n">
        <f aca="false">IF(Aléa!BK70&lt;$B$2,1,IF(Aléa!BK70&lt;$B$2+$B$3,3,IF(Aléa!BK70&lt;$B$2+$B$3+$B$4,4,6)))</f>
        <v>6</v>
      </c>
      <c r="BO71" s="5" t="n">
        <f aca="false">IF(Aléa!BL70&lt;$B$2,1,IF(Aléa!BL70&lt;$B$2+$B$3,3,IF(Aléa!BL70&lt;$B$2+$B$3+$B$4,4,6)))</f>
        <v>4</v>
      </c>
      <c r="BP71" s="5" t="n">
        <f aca="false">IF(Aléa!BM70&lt;$B$2,1,IF(Aléa!BM70&lt;$B$2+$B$3,3,IF(Aléa!BM70&lt;$B$2+$B$3+$B$4,4,6)))</f>
        <v>3</v>
      </c>
      <c r="BQ71" s="5" t="n">
        <f aca="false">IF(Aléa!BN70&lt;$B$2,1,IF(Aléa!BN70&lt;$B$2+$B$3,3,IF(Aléa!BN70&lt;$B$2+$B$3+$B$4,4,6)))</f>
        <v>4</v>
      </c>
      <c r="BR71" s="5" t="n">
        <f aca="false">IF(Aléa!BO70&lt;$B$2,1,IF(Aléa!BO70&lt;$B$2+$B$3,3,IF(Aléa!BO70&lt;$B$2+$B$3+$B$4,4,6)))</f>
        <v>4</v>
      </c>
      <c r="BS71" s="5" t="n">
        <f aca="false">IF(Aléa!BP70&lt;$B$2,1,IF(Aléa!BP70&lt;$B$2+$B$3,3,IF(Aléa!BP70&lt;$B$2+$B$3+$B$4,4,6)))</f>
        <v>3</v>
      </c>
      <c r="BT71" s="5" t="n">
        <f aca="false">IF(Aléa!BQ70&lt;$B$2,1,IF(Aléa!BQ70&lt;$B$2+$B$3,3,IF(Aléa!BQ70&lt;$B$2+$B$3+$B$4,4,6)))</f>
        <v>4</v>
      </c>
      <c r="BU71" s="5" t="n">
        <f aca="false">IF(Aléa!BR70&lt;$B$2,1,IF(Aléa!BR70&lt;$B$2+$B$3,3,IF(Aléa!BR70&lt;$B$2+$B$3+$B$4,4,6)))</f>
        <v>6</v>
      </c>
      <c r="BV71" s="5" t="n">
        <f aca="false">IF(Aléa!BS70&lt;$B$2,1,IF(Aléa!BS70&lt;$B$2+$B$3,3,IF(Aléa!BS70&lt;$B$2+$B$3+$B$4,4,6)))</f>
        <v>6</v>
      </c>
      <c r="BW71" s="5" t="n">
        <f aca="false">IF(Aléa!BT70&lt;$B$2,1,IF(Aléa!BT70&lt;$B$2+$B$3,3,IF(Aléa!BT70&lt;$B$2+$B$3+$B$4,4,6)))</f>
        <v>3</v>
      </c>
      <c r="BX71" s="5" t="n">
        <f aca="false">IF(Aléa!BU70&lt;$B$2,1,IF(Aléa!BU70&lt;$B$2+$B$3,3,IF(Aléa!BU70&lt;$B$2+$B$3+$B$4,4,6)))</f>
        <v>6</v>
      </c>
      <c r="BY71" s="5" t="n">
        <f aca="false">IF(Aléa!BV70&lt;$B$2,1,IF(Aléa!BV70&lt;$B$2+$B$3,3,IF(Aléa!BV70&lt;$B$2+$B$3+$B$4,4,6)))</f>
        <v>1</v>
      </c>
      <c r="BZ71" s="5" t="n">
        <f aca="false">IF(Aléa!BW70&lt;$B$2,1,IF(Aléa!BW70&lt;$B$2+$B$3,3,IF(Aléa!BW70&lt;$B$2+$B$3+$B$4,4,6)))</f>
        <v>4</v>
      </c>
      <c r="CA71" s="5" t="n">
        <f aca="false">IF(Aléa!BX70&lt;$B$2,1,IF(Aléa!BX70&lt;$B$2+$B$3,3,IF(Aléa!BX70&lt;$B$2+$B$3+$B$4,4,6)))</f>
        <v>4</v>
      </c>
      <c r="CB71" s="5" t="n">
        <f aca="false">IF(Aléa!BY70&lt;$B$2,1,IF(Aléa!BY70&lt;$B$2+$B$3,3,IF(Aléa!BY70&lt;$B$2+$B$3+$B$4,4,6)))</f>
        <v>3</v>
      </c>
      <c r="CC71" s="5" t="n">
        <f aca="false">IF(Aléa!BZ70&lt;$B$2,1,IF(Aléa!BZ70&lt;$B$2+$B$3,3,IF(Aléa!BZ70&lt;$B$2+$B$3+$B$4,4,6)))</f>
        <v>1</v>
      </c>
      <c r="CD71" s="5" t="n">
        <f aca="false">IF(Aléa!CA70&lt;$B$2,1,IF(Aléa!CA70&lt;$B$2+$B$3,3,IF(Aléa!CA70&lt;$B$2+$B$3+$B$4,4,6)))</f>
        <v>3</v>
      </c>
      <c r="CE71" s="5" t="n">
        <f aca="false">IF(Aléa!CB70&lt;$B$2,1,IF(Aléa!CB70&lt;$B$2+$B$3,3,IF(Aléa!CB70&lt;$B$2+$B$3+$B$4,4,6)))</f>
        <v>3</v>
      </c>
      <c r="CF71" s="5" t="n">
        <f aca="false">IF(Aléa!CC70&lt;$B$2,1,IF(Aléa!CC70&lt;$B$2+$B$3,3,IF(Aléa!CC70&lt;$B$2+$B$3+$B$4,4,6)))</f>
        <v>6</v>
      </c>
      <c r="CG71" s="5" t="n">
        <f aca="false">IF(Aléa!CD70&lt;$B$2,1,IF(Aléa!CD70&lt;$B$2+$B$3,3,IF(Aléa!CD70&lt;$B$2+$B$3+$B$4,4,6)))</f>
        <v>6</v>
      </c>
      <c r="CH71" s="5" t="n">
        <f aca="false">IF(Aléa!CE70&lt;$B$2,1,IF(Aléa!CE70&lt;$B$2+$B$3,3,IF(Aléa!CE70&lt;$B$2+$B$3+$B$4,4,6)))</f>
        <v>3</v>
      </c>
      <c r="CI71" s="5" t="n">
        <f aca="false">IF(Aléa!CF70&lt;$B$2,1,IF(Aléa!CF70&lt;$B$2+$B$3,3,IF(Aléa!CF70&lt;$B$2+$B$3+$B$4,4,6)))</f>
        <v>1</v>
      </c>
      <c r="CJ71" s="5" t="n">
        <f aca="false">IF(Aléa!CG70&lt;$B$2,1,IF(Aléa!CG70&lt;$B$2+$B$3,3,IF(Aléa!CG70&lt;$B$2+$B$3+$B$4,4,6)))</f>
        <v>3</v>
      </c>
      <c r="CK71" s="5" t="n">
        <f aca="false">IF(Aléa!CH70&lt;$B$2,1,IF(Aléa!CH70&lt;$B$2+$B$3,3,IF(Aléa!CH70&lt;$B$2+$B$3+$B$4,4,6)))</f>
        <v>3</v>
      </c>
      <c r="CL71" s="5" t="n">
        <f aca="false">IF(Aléa!CI70&lt;$B$2,1,IF(Aléa!CI70&lt;$B$2+$B$3,3,IF(Aléa!CI70&lt;$B$2+$B$3+$B$4,4,6)))</f>
        <v>3</v>
      </c>
      <c r="CM71" s="5" t="n">
        <f aca="false">IF(Aléa!CJ70&lt;$B$2,1,IF(Aléa!CJ70&lt;$B$2+$B$3,3,IF(Aléa!CJ70&lt;$B$2+$B$3+$B$4,4,6)))</f>
        <v>3</v>
      </c>
      <c r="CN71" s="5" t="n">
        <f aca="false">IF(Aléa!CK70&lt;$B$2,1,IF(Aléa!CK70&lt;$B$2+$B$3,3,IF(Aléa!CK70&lt;$B$2+$B$3+$B$4,4,6)))</f>
        <v>6</v>
      </c>
      <c r="CO71" s="5" t="n">
        <f aca="false">IF(Aléa!CL70&lt;$B$2,1,IF(Aléa!CL70&lt;$B$2+$B$3,3,IF(Aléa!CL70&lt;$B$2+$B$3+$B$4,4,6)))</f>
        <v>6</v>
      </c>
      <c r="CP71" s="5" t="n">
        <f aca="false">IF(Aléa!CM70&lt;$B$2,1,IF(Aléa!CM70&lt;$B$2+$B$3,3,IF(Aléa!CM70&lt;$B$2+$B$3+$B$4,4,6)))</f>
        <v>3</v>
      </c>
      <c r="CQ71" s="5" t="n">
        <f aca="false">IF(Aléa!CN70&lt;$B$2,1,IF(Aléa!CN70&lt;$B$2+$B$3,3,IF(Aléa!CN70&lt;$B$2+$B$3+$B$4,4,6)))</f>
        <v>4</v>
      </c>
      <c r="CR71" s="5" t="n">
        <f aca="false">IF(Aléa!CO70&lt;$B$2,1,IF(Aléa!CO70&lt;$B$2+$B$3,3,IF(Aléa!CO70&lt;$B$2+$B$3+$B$4,4,6)))</f>
        <v>6</v>
      </c>
      <c r="CS71" s="5" t="n">
        <f aca="false">IF(Aléa!CP70&lt;$B$2,1,IF(Aléa!CP70&lt;$B$2+$B$3,3,IF(Aléa!CP70&lt;$B$2+$B$3+$B$4,4,6)))</f>
        <v>4</v>
      </c>
      <c r="CT71" s="5" t="n">
        <f aca="false">IF(Aléa!CQ70&lt;$B$2,1,IF(Aléa!CQ70&lt;$B$2+$B$3,3,IF(Aléa!CQ70&lt;$B$2+$B$3+$B$4,4,6)))</f>
        <v>3</v>
      </c>
      <c r="CU71" s="5" t="n">
        <f aca="false">IF(Aléa!CR70&lt;$B$2,1,IF(Aléa!CR70&lt;$B$2+$B$3,3,IF(Aléa!CR70&lt;$B$2+$B$3+$B$4,4,6)))</f>
        <v>3</v>
      </c>
      <c r="CV71" s="5" t="n">
        <f aca="false">IF(Aléa!CS70&lt;$B$2,1,IF(Aléa!CS70&lt;$B$2+$B$3,3,IF(Aléa!CS70&lt;$B$2+$B$3+$B$4,4,6)))</f>
        <v>6</v>
      </c>
      <c r="CW71" s="5" t="n">
        <f aca="false">IF(Aléa!CT70&lt;$B$2,1,IF(Aléa!CT70&lt;$B$2+$B$3,3,IF(Aléa!CT70&lt;$B$2+$B$3+$B$4,4,6)))</f>
        <v>6</v>
      </c>
      <c r="CX71" s="5" t="n">
        <f aca="false">IF(Aléa!CU70&lt;$B$2,1,IF(Aléa!CU70&lt;$B$2+$B$3,3,IF(Aléa!CU70&lt;$B$2+$B$3+$B$4,4,6)))</f>
        <v>3</v>
      </c>
      <c r="CY71" s="5" t="n">
        <f aca="false">IF(Aléa!CV70&lt;$B$2,1,IF(Aléa!CV70&lt;$B$2+$B$3,3,IF(Aléa!CV70&lt;$B$2+$B$3+$B$4,4,6)))</f>
        <v>4</v>
      </c>
      <c r="CZ71" s="5" t="n">
        <f aca="false">IF(Aléa!CW70&lt;$B$2,1,IF(Aléa!CW70&lt;$B$2+$B$3,3,IF(Aléa!CW70&lt;$B$2+$B$3+$B$4,4,6)))</f>
        <v>1</v>
      </c>
      <c r="DA71" s="5" t="n">
        <f aca="false">IF(Aléa!CX70&lt;$B$2,1,IF(Aléa!CX70&lt;$B$2+$B$3,3,IF(Aléa!CX70&lt;$B$2+$B$3+$B$4,4,6)))</f>
        <v>4</v>
      </c>
      <c r="DB71" s="5" t="n">
        <f aca="false">IF(Aléa!CY70&lt;$B$2,1,IF(Aléa!CY70&lt;$B$2+$B$3,3,IF(Aléa!CY70&lt;$B$2+$B$3+$B$4,4,6)))</f>
        <v>4</v>
      </c>
      <c r="DC71" s="5" t="n">
        <f aca="false">IF(Aléa!CZ70&lt;$B$2,1,IF(Aléa!CZ70&lt;$B$2+$B$3,3,IF(Aléa!CZ70&lt;$B$2+$B$3+$B$4,4,6)))</f>
        <v>4</v>
      </c>
      <c r="DD71" s="5" t="n">
        <f aca="false">IF(Aléa!DA70&lt;$B$2,1,IF(Aléa!DA70&lt;$B$2+$B$3,3,IF(Aléa!DA70&lt;$B$2+$B$3+$B$4,4,6)))</f>
        <v>6</v>
      </c>
      <c r="DE71" s="5" t="n">
        <f aca="false">IF(Aléa!DB70&lt;$B$2,1,IF(Aléa!DB70&lt;$B$2+$B$3,3,IF(Aléa!DB70&lt;$B$2+$B$3+$B$4,4,6)))</f>
        <v>4</v>
      </c>
      <c r="DF71" s="5" t="n">
        <f aca="false">IF(Aléa!DC70&lt;$B$2,1,IF(Aléa!DC70&lt;$B$2+$B$3,3,IF(Aléa!DC70&lt;$B$2+$B$3+$B$4,4,6)))</f>
        <v>3</v>
      </c>
      <c r="DG71" s="5" t="n">
        <f aca="false">IF(Aléa!DD70&lt;$B$2,1,IF(Aléa!DD70&lt;$B$2+$B$3,3,IF(Aléa!DD70&lt;$B$2+$B$3+$B$4,4,6)))</f>
        <v>4</v>
      </c>
      <c r="DH71" s="5" t="n">
        <f aca="false">IF(Aléa!DE70&lt;$B$2,1,IF(Aléa!DE70&lt;$B$2+$B$3,3,IF(Aléa!DE70&lt;$B$2+$B$3+$B$4,4,6)))</f>
        <v>1</v>
      </c>
      <c r="DI71" s="5" t="n">
        <f aca="false">IF(Aléa!DF70&lt;$B$2,1,IF(Aléa!DF70&lt;$B$2+$B$3,3,IF(Aléa!DF70&lt;$B$2+$B$3+$B$4,4,6)))</f>
        <v>4</v>
      </c>
      <c r="DJ71" s="5" t="n">
        <f aca="false">IF(Aléa!DG70&lt;$B$2,1,IF(Aléa!DG70&lt;$B$2+$B$3,3,IF(Aléa!DG70&lt;$B$2+$B$3+$B$4,4,6)))</f>
        <v>3</v>
      </c>
      <c r="DK71" s="5" t="n">
        <f aca="false">IF(Aléa!DH70&lt;$B$2,1,IF(Aléa!DH70&lt;$B$2+$B$3,3,IF(Aléa!DH70&lt;$B$2+$B$3+$B$4,4,6)))</f>
        <v>3</v>
      </c>
      <c r="DL71" s="5" t="n">
        <f aca="false">IF(Aléa!DI70&lt;$B$2,1,IF(Aléa!DI70&lt;$B$2+$B$3,3,IF(Aléa!DI70&lt;$B$2+$B$3+$B$4,4,6)))</f>
        <v>3</v>
      </c>
      <c r="DM71" s="5" t="n">
        <f aca="false">IF(Aléa!DJ70&lt;$B$2,1,IF(Aléa!DJ70&lt;$B$2+$B$3,3,IF(Aléa!DJ70&lt;$B$2+$B$3+$B$4,4,6)))</f>
        <v>3</v>
      </c>
      <c r="DN71" s="5" t="n">
        <f aca="false">IF(Aléa!DK70&lt;$B$2,1,IF(Aléa!DK70&lt;$B$2+$B$3,3,IF(Aléa!DK70&lt;$B$2+$B$3+$B$4,4,6)))</f>
        <v>1</v>
      </c>
      <c r="DO71" s="5" t="n">
        <f aca="false">IF(Aléa!DL70&lt;$B$2,1,IF(Aléa!DL70&lt;$B$2+$B$3,3,IF(Aléa!DL70&lt;$B$2+$B$3+$B$4,4,6)))</f>
        <v>3</v>
      </c>
      <c r="DP71" s="5" t="n">
        <f aca="false">IF(Aléa!DM70&lt;$B$2,1,IF(Aléa!DM70&lt;$B$2+$B$3,3,IF(Aléa!DM70&lt;$B$2+$B$3+$B$4,4,6)))</f>
        <v>4</v>
      </c>
      <c r="DQ71" s="5" t="n">
        <f aca="false">IF(Aléa!DN70&lt;$B$2,1,IF(Aléa!DN70&lt;$B$2+$B$3,3,IF(Aléa!DN70&lt;$B$2+$B$3+$B$4,4,6)))</f>
        <v>3</v>
      </c>
      <c r="DR71" s="5" t="n">
        <f aca="false">IF(Aléa!DO70&lt;$B$2,1,IF(Aléa!DO70&lt;$B$2+$B$3,3,IF(Aléa!DO70&lt;$B$2+$B$3+$B$4,4,6)))</f>
        <v>4</v>
      </c>
      <c r="DS71" s="5" t="n">
        <f aca="false">IF(Aléa!DP70&lt;$B$2,1,IF(Aléa!DP70&lt;$B$2+$B$3,3,IF(Aléa!DP70&lt;$B$2+$B$3+$B$4,4,6)))</f>
        <v>6</v>
      </c>
      <c r="DT71" s="5" t="n">
        <f aca="false">IF(Aléa!DQ70&lt;$B$2,1,IF(Aléa!DQ70&lt;$B$2+$B$3,3,IF(Aléa!DQ70&lt;$B$2+$B$3+$B$4,4,6)))</f>
        <v>3</v>
      </c>
      <c r="DU71" s="5" t="n">
        <f aca="false">IF(Aléa!DR70&lt;$B$2,1,IF(Aléa!DR70&lt;$B$2+$B$3,3,IF(Aléa!DR70&lt;$B$2+$B$3+$B$4,4,6)))</f>
        <v>6</v>
      </c>
      <c r="DV71" s="5" t="n">
        <f aca="false">IF(Aléa!DS70&lt;$B$2,1,IF(Aléa!DS70&lt;$B$2+$B$3,3,IF(Aléa!DS70&lt;$B$2+$B$3+$B$4,4,6)))</f>
        <v>3</v>
      </c>
      <c r="DW71" s="5" t="n">
        <f aca="false">IF(Aléa!DT70&lt;$B$2,1,IF(Aléa!DT70&lt;$B$2+$B$3,3,IF(Aléa!DT70&lt;$B$2+$B$3+$B$4,4,6)))</f>
        <v>1</v>
      </c>
      <c r="DX71" s="5" t="n">
        <f aca="false">IF(Aléa!DU70&lt;$B$2,1,IF(Aléa!DU70&lt;$B$2+$B$3,3,IF(Aléa!DU70&lt;$B$2+$B$3+$B$4,4,6)))</f>
        <v>3</v>
      </c>
      <c r="DY71" s="5" t="n">
        <f aca="false">IF(Aléa!DV70&lt;$B$2,1,IF(Aléa!DV70&lt;$B$2+$B$3,3,IF(Aléa!DV70&lt;$B$2+$B$3+$B$4,4,6)))</f>
        <v>4</v>
      </c>
      <c r="DZ71" s="5" t="n">
        <f aca="false">IF(Aléa!DW70&lt;$B$2,1,IF(Aléa!DW70&lt;$B$2+$B$3,3,IF(Aléa!DW70&lt;$B$2+$B$3+$B$4,4,6)))</f>
        <v>4</v>
      </c>
      <c r="EA71" s="5" t="n">
        <f aca="false">IF(Aléa!DX70&lt;$B$2,1,IF(Aléa!DX70&lt;$B$2+$B$3,3,IF(Aléa!DX70&lt;$B$2+$B$3+$B$4,4,6)))</f>
        <v>4</v>
      </c>
      <c r="EB71" s="5" t="n">
        <f aca="false">IF(Aléa!DY70&lt;$B$2,1,IF(Aléa!DY70&lt;$B$2+$B$3,3,IF(Aléa!DY70&lt;$B$2+$B$3+$B$4,4,6)))</f>
        <v>3</v>
      </c>
      <c r="EC71" s="5" t="n">
        <f aca="false">IF(Aléa!DZ70&lt;$B$2,1,IF(Aléa!DZ70&lt;$B$2+$B$3,3,IF(Aléa!DZ70&lt;$B$2+$B$3+$B$4,4,6)))</f>
        <v>3</v>
      </c>
      <c r="ED71" s="5" t="n">
        <f aca="false">IF(Aléa!EA70&lt;$B$2,1,IF(Aléa!EA70&lt;$B$2+$B$3,3,IF(Aléa!EA70&lt;$B$2+$B$3+$B$4,4,6)))</f>
        <v>1</v>
      </c>
      <c r="EE71" s="5" t="n">
        <f aca="false">IF(Aléa!EB70&lt;$B$2,1,IF(Aléa!EB70&lt;$B$2+$B$3,3,IF(Aléa!EB70&lt;$B$2+$B$3+$B$4,4,6)))</f>
        <v>4</v>
      </c>
      <c r="EF71" s="5" t="n">
        <f aca="false">IF(Aléa!EC70&lt;$B$2,1,IF(Aléa!EC70&lt;$B$2+$B$3,3,IF(Aléa!EC70&lt;$B$2+$B$3+$B$4,4,6)))</f>
        <v>4</v>
      </c>
      <c r="EG71" s="5" t="n">
        <f aca="false">IF(Aléa!ED70&lt;$B$2,1,IF(Aléa!ED70&lt;$B$2+$B$3,3,IF(Aléa!ED70&lt;$B$2+$B$3+$B$4,4,6)))</f>
        <v>6</v>
      </c>
      <c r="EH71" s="5" t="n">
        <f aca="false">IF(Aléa!EE70&lt;$B$2,1,IF(Aléa!EE70&lt;$B$2+$B$3,3,IF(Aléa!EE70&lt;$B$2+$B$3+$B$4,4,6)))</f>
        <v>3</v>
      </c>
      <c r="EI71" s="5" t="n">
        <f aca="false">IF(Aléa!EF70&lt;$B$2,1,IF(Aléa!EF70&lt;$B$2+$B$3,3,IF(Aléa!EF70&lt;$B$2+$B$3+$B$4,4,6)))</f>
        <v>1</v>
      </c>
      <c r="EJ71" s="5" t="n">
        <f aca="false">IF(Aléa!EG70&lt;$B$2,1,IF(Aléa!EG70&lt;$B$2+$B$3,3,IF(Aléa!EG70&lt;$B$2+$B$3+$B$4,4,6)))</f>
        <v>4</v>
      </c>
      <c r="EK71" s="5" t="n">
        <f aca="false">IF(Aléa!EH70&lt;$B$2,1,IF(Aléa!EH70&lt;$B$2+$B$3,3,IF(Aléa!EH70&lt;$B$2+$B$3+$B$4,4,6)))</f>
        <v>1</v>
      </c>
      <c r="EL71" s="5" t="n">
        <f aca="false">IF(Aléa!EI70&lt;$B$2,1,IF(Aléa!EI70&lt;$B$2+$B$3,3,IF(Aléa!EI70&lt;$B$2+$B$3+$B$4,4,6)))</f>
        <v>1</v>
      </c>
      <c r="EM71" s="5" t="n">
        <f aca="false">IF(Aléa!EJ70&lt;$B$2,1,IF(Aléa!EJ70&lt;$B$2+$B$3,3,IF(Aléa!EJ70&lt;$B$2+$B$3+$B$4,4,6)))</f>
        <v>4</v>
      </c>
      <c r="EN71" s="5" t="n">
        <f aca="false">IF(Aléa!EK70&lt;$B$2,1,IF(Aléa!EK70&lt;$B$2+$B$3,3,IF(Aléa!EK70&lt;$B$2+$B$3+$B$4,4,6)))</f>
        <v>4</v>
      </c>
      <c r="EO71" s="5" t="n">
        <f aca="false">IF(Aléa!EL70&lt;$B$2,1,IF(Aléa!EL70&lt;$B$2+$B$3,3,IF(Aléa!EL70&lt;$B$2+$B$3+$B$4,4,6)))</f>
        <v>4</v>
      </c>
      <c r="EP71" s="5" t="n">
        <f aca="false">IF(Aléa!EM70&lt;$B$2,1,IF(Aléa!EM70&lt;$B$2+$B$3,3,IF(Aléa!EM70&lt;$B$2+$B$3+$B$4,4,6)))</f>
        <v>4</v>
      </c>
      <c r="EQ71" s="5" t="n">
        <f aca="false">IF(Aléa!EN70&lt;$B$2,1,IF(Aléa!EN70&lt;$B$2+$B$3,3,IF(Aléa!EN70&lt;$B$2+$B$3+$B$4,4,6)))</f>
        <v>3</v>
      </c>
      <c r="ER71" s="5" t="n">
        <f aca="false">IF(Aléa!EO70&lt;$B$2,1,IF(Aléa!EO70&lt;$B$2+$B$3,3,IF(Aléa!EO70&lt;$B$2+$B$3+$B$4,4,6)))</f>
        <v>3</v>
      </c>
      <c r="ES71" s="5" t="n">
        <f aca="false">IF(Aléa!EP70&lt;$B$2,1,IF(Aléa!EP70&lt;$B$2+$B$3,3,IF(Aléa!EP70&lt;$B$2+$B$3+$B$4,4,6)))</f>
        <v>1</v>
      </c>
      <c r="ET71" s="5" t="n">
        <f aca="false">IF(Aléa!EQ70&lt;$B$2,1,IF(Aléa!EQ70&lt;$B$2+$B$3,3,IF(Aléa!EQ70&lt;$B$2+$B$3+$B$4,4,6)))</f>
        <v>3</v>
      </c>
      <c r="EU71" s="5" t="n">
        <f aca="false">IF(Aléa!ER70&lt;$B$2,1,IF(Aléa!ER70&lt;$B$2+$B$3,3,IF(Aléa!ER70&lt;$B$2+$B$3+$B$4,4,6)))</f>
        <v>4</v>
      </c>
      <c r="EV71" s="5" t="n">
        <f aca="false">IF(Aléa!ES70&lt;$B$2,1,IF(Aléa!ES70&lt;$B$2+$B$3,3,IF(Aléa!ES70&lt;$B$2+$B$3+$B$4,4,6)))</f>
        <v>3</v>
      </c>
      <c r="EW71" s="5" t="n">
        <f aca="false">IF(Aléa!ET70&lt;$B$2,1,IF(Aléa!ET70&lt;$B$2+$B$3,3,IF(Aléa!ET70&lt;$B$2+$B$3+$B$4,4,6)))</f>
        <v>6</v>
      </c>
      <c r="EX71" s="5" t="n">
        <f aca="false">IF(Aléa!EU70&lt;$B$2,1,IF(Aléa!EU70&lt;$B$2+$B$3,3,IF(Aléa!EU70&lt;$B$2+$B$3+$B$4,4,6)))</f>
        <v>1</v>
      </c>
      <c r="EY71" s="5" t="n">
        <f aca="false">IF(Aléa!EV70&lt;$B$2,1,IF(Aléa!EV70&lt;$B$2+$B$3,3,IF(Aléa!EV70&lt;$B$2+$B$3+$B$4,4,6)))</f>
        <v>1</v>
      </c>
      <c r="EZ71" s="5" t="n">
        <f aca="false">IF(Aléa!EW70&lt;$B$2,1,IF(Aléa!EW70&lt;$B$2+$B$3,3,IF(Aléa!EW70&lt;$B$2+$B$3+$B$4,4,6)))</f>
        <v>6</v>
      </c>
      <c r="FA71" s="5" t="n">
        <f aca="false">IF(Aléa!EX70&lt;$B$2,1,IF(Aléa!EX70&lt;$B$2+$B$3,3,IF(Aléa!EX70&lt;$B$2+$B$3+$B$4,4,6)))</f>
        <v>3</v>
      </c>
      <c r="FB71" s="5" t="n">
        <f aca="false">IF(Aléa!EY70&lt;$B$2,1,IF(Aléa!EY70&lt;$B$2+$B$3,3,IF(Aléa!EY70&lt;$B$2+$B$3+$B$4,4,6)))</f>
        <v>1</v>
      </c>
      <c r="FC71" s="5" t="n">
        <f aca="false">IF(Aléa!EZ70&lt;$B$2,1,IF(Aléa!EZ70&lt;$B$2+$B$3,3,IF(Aléa!EZ70&lt;$B$2+$B$3+$B$4,4,6)))</f>
        <v>4</v>
      </c>
      <c r="FD71" s="5" t="n">
        <f aca="false">IF(Aléa!FA70&lt;$B$2,1,IF(Aléa!FA70&lt;$B$2+$B$3,3,IF(Aléa!FA70&lt;$B$2+$B$3+$B$4,4,6)))</f>
        <v>3</v>
      </c>
      <c r="FE71" s="5" t="n">
        <f aca="false">IF(Aléa!FB70&lt;$B$2,1,IF(Aléa!FB70&lt;$B$2+$B$3,3,IF(Aléa!FB70&lt;$B$2+$B$3+$B$4,4,6)))</f>
        <v>6</v>
      </c>
      <c r="FF71" s="5" t="n">
        <f aca="false">IF(Aléa!FC70&lt;$B$2,1,IF(Aléa!FC70&lt;$B$2+$B$3,3,IF(Aléa!FC70&lt;$B$2+$B$3+$B$4,4,6)))</f>
        <v>6</v>
      </c>
      <c r="FG71" s="5" t="n">
        <f aca="false">IF(Aléa!FD70&lt;$B$2,1,IF(Aléa!FD70&lt;$B$2+$B$3,3,IF(Aléa!FD70&lt;$B$2+$B$3+$B$4,4,6)))</f>
        <v>6</v>
      </c>
      <c r="FH71" s="5" t="n">
        <f aca="false">IF(Aléa!FE70&lt;$B$2,1,IF(Aléa!FE70&lt;$B$2+$B$3,3,IF(Aléa!FE70&lt;$B$2+$B$3+$B$4,4,6)))</f>
        <v>1</v>
      </c>
      <c r="FI71" s="5" t="n">
        <f aca="false">IF(Aléa!FF70&lt;$B$2,1,IF(Aléa!FF70&lt;$B$2+$B$3,3,IF(Aléa!FF70&lt;$B$2+$B$3+$B$4,4,6)))</f>
        <v>3</v>
      </c>
      <c r="FJ71" s="5" t="n">
        <f aca="false">IF(Aléa!FG70&lt;$B$2,1,IF(Aléa!FG70&lt;$B$2+$B$3,3,IF(Aléa!FG70&lt;$B$2+$B$3+$B$4,4,6)))</f>
        <v>6</v>
      </c>
      <c r="FK71" s="5" t="n">
        <f aca="false">IF(Aléa!FH70&lt;$B$2,1,IF(Aléa!FH70&lt;$B$2+$B$3,3,IF(Aléa!FH70&lt;$B$2+$B$3+$B$4,4,6)))</f>
        <v>3</v>
      </c>
      <c r="FL71" s="5" t="n">
        <f aca="false">IF(Aléa!FI70&lt;$B$2,1,IF(Aléa!FI70&lt;$B$2+$B$3,3,IF(Aléa!FI70&lt;$B$2+$B$3+$B$4,4,6)))</f>
        <v>4</v>
      </c>
      <c r="FM71" s="5" t="n">
        <f aca="false">IF(Aléa!FJ70&lt;$B$2,1,IF(Aléa!FJ70&lt;$B$2+$B$3,3,IF(Aléa!FJ70&lt;$B$2+$B$3+$B$4,4,6)))</f>
        <v>4</v>
      </c>
      <c r="FN71" s="5" t="n">
        <f aca="false">IF(Aléa!FK70&lt;$B$2,1,IF(Aléa!FK70&lt;$B$2+$B$3,3,IF(Aléa!FK70&lt;$B$2+$B$3+$B$4,4,6)))</f>
        <v>3</v>
      </c>
      <c r="FO71" s="5" t="n">
        <f aca="false">IF(Aléa!FL70&lt;$B$2,1,IF(Aléa!FL70&lt;$B$2+$B$3,3,IF(Aléa!FL70&lt;$B$2+$B$3+$B$4,4,6)))</f>
        <v>6</v>
      </c>
      <c r="FP71" s="5" t="n">
        <f aca="false">IF(Aléa!FM70&lt;$B$2,1,IF(Aléa!FM70&lt;$B$2+$B$3,3,IF(Aléa!FM70&lt;$B$2+$B$3+$B$4,4,6)))</f>
        <v>3</v>
      </c>
      <c r="FQ71" s="5" t="n">
        <f aca="false">IF(Aléa!FN70&lt;$B$2,1,IF(Aléa!FN70&lt;$B$2+$B$3,3,IF(Aléa!FN70&lt;$B$2+$B$3+$B$4,4,6)))</f>
        <v>4</v>
      </c>
      <c r="FR71" s="5" t="n">
        <f aca="false">IF(Aléa!FO70&lt;$B$2,1,IF(Aléa!FO70&lt;$B$2+$B$3,3,IF(Aléa!FO70&lt;$B$2+$B$3+$B$4,4,6)))</f>
        <v>3</v>
      </c>
      <c r="FS71" s="5" t="n">
        <f aca="false">IF(Aléa!FP70&lt;$B$2,1,IF(Aléa!FP70&lt;$B$2+$B$3,3,IF(Aléa!FP70&lt;$B$2+$B$3+$B$4,4,6)))</f>
        <v>4</v>
      </c>
      <c r="FT71" s="5" t="n">
        <f aca="false">IF(Aléa!FQ70&lt;$B$2,1,IF(Aléa!FQ70&lt;$B$2+$B$3,3,IF(Aléa!FQ70&lt;$B$2+$B$3+$B$4,4,6)))</f>
        <v>3</v>
      </c>
      <c r="FU71" s="5" t="n">
        <f aca="false">IF(Aléa!FR70&lt;$B$2,1,IF(Aléa!FR70&lt;$B$2+$B$3,3,IF(Aléa!FR70&lt;$B$2+$B$3+$B$4,4,6)))</f>
        <v>3</v>
      </c>
      <c r="FV71" s="5" t="n">
        <f aca="false">IF(Aléa!FS70&lt;$B$2,1,IF(Aléa!FS70&lt;$B$2+$B$3,3,IF(Aléa!FS70&lt;$B$2+$B$3+$B$4,4,6)))</f>
        <v>3</v>
      </c>
      <c r="FW71" s="5" t="n">
        <f aca="false">IF(Aléa!FT70&lt;$B$2,1,IF(Aléa!FT70&lt;$B$2+$B$3,3,IF(Aléa!FT70&lt;$B$2+$B$3+$B$4,4,6)))</f>
        <v>3</v>
      </c>
      <c r="FX71" s="5" t="n">
        <f aca="false">IF(Aléa!FU70&lt;$B$2,1,IF(Aléa!FU70&lt;$B$2+$B$3,3,IF(Aléa!FU70&lt;$B$2+$B$3+$B$4,4,6)))</f>
        <v>3</v>
      </c>
      <c r="FY71" s="5" t="n">
        <f aca="false">IF(Aléa!FV70&lt;$B$2,1,IF(Aléa!FV70&lt;$B$2+$B$3,3,IF(Aléa!FV70&lt;$B$2+$B$3+$B$4,4,6)))</f>
        <v>4</v>
      </c>
      <c r="FZ71" s="5" t="n">
        <f aca="false">IF(Aléa!FW70&lt;$B$2,1,IF(Aléa!FW70&lt;$B$2+$B$3,3,IF(Aléa!FW70&lt;$B$2+$B$3+$B$4,4,6)))</f>
        <v>6</v>
      </c>
      <c r="GA71" s="5" t="n">
        <f aca="false">IF(Aléa!FX70&lt;$B$2,1,IF(Aléa!FX70&lt;$B$2+$B$3,3,IF(Aléa!FX70&lt;$B$2+$B$3+$B$4,4,6)))</f>
        <v>3</v>
      </c>
      <c r="GB71" s="5" t="n">
        <f aca="false">IF(Aléa!FY70&lt;$B$2,1,IF(Aléa!FY70&lt;$B$2+$B$3,3,IF(Aléa!FY70&lt;$B$2+$B$3+$B$4,4,6)))</f>
        <v>3</v>
      </c>
      <c r="GC71" s="5" t="n">
        <f aca="false">IF(Aléa!FZ70&lt;$B$2,1,IF(Aléa!FZ70&lt;$B$2+$B$3,3,IF(Aléa!FZ70&lt;$B$2+$B$3+$B$4,4,6)))</f>
        <v>4</v>
      </c>
      <c r="GD71" s="5" t="n">
        <f aca="false">IF(Aléa!GA70&lt;$B$2,1,IF(Aléa!GA70&lt;$B$2+$B$3,3,IF(Aléa!GA70&lt;$B$2+$B$3+$B$4,4,6)))</f>
        <v>1</v>
      </c>
      <c r="GE71" s="5" t="n">
        <f aca="false">IF(Aléa!GB70&lt;$B$2,1,IF(Aléa!GB70&lt;$B$2+$B$3,3,IF(Aléa!GB70&lt;$B$2+$B$3+$B$4,4,6)))</f>
        <v>3</v>
      </c>
      <c r="GF71" s="5" t="n">
        <f aca="false">IF(Aléa!GC70&lt;$B$2,1,IF(Aléa!GC70&lt;$B$2+$B$3,3,IF(Aléa!GC70&lt;$B$2+$B$3+$B$4,4,6)))</f>
        <v>3</v>
      </c>
      <c r="GG71" s="5" t="n">
        <f aca="false">IF(Aléa!GD70&lt;$B$2,1,IF(Aléa!GD70&lt;$B$2+$B$3,3,IF(Aléa!GD70&lt;$B$2+$B$3+$B$4,4,6)))</f>
        <v>1</v>
      </c>
      <c r="GH71" s="5" t="n">
        <f aca="false">IF(Aléa!GE70&lt;$B$2,1,IF(Aléa!GE70&lt;$B$2+$B$3,3,IF(Aléa!GE70&lt;$B$2+$B$3+$B$4,4,6)))</f>
        <v>6</v>
      </c>
      <c r="GI71" s="5" t="n">
        <f aca="false">IF(Aléa!GF70&lt;$B$2,1,IF(Aléa!GF70&lt;$B$2+$B$3,3,IF(Aléa!GF70&lt;$B$2+$B$3+$B$4,4,6)))</f>
        <v>4</v>
      </c>
      <c r="GJ71" s="5" t="n">
        <f aca="false">IF(Aléa!GG70&lt;$B$2,1,IF(Aléa!GG70&lt;$B$2+$B$3,3,IF(Aléa!GG70&lt;$B$2+$B$3+$B$4,4,6)))</f>
        <v>3</v>
      </c>
      <c r="GK71" s="5" t="n">
        <f aca="false">IF(Aléa!GH70&lt;$B$2,1,IF(Aléa!GH70&lt;$B$2+$B$3,3,IF(Aléa!GH70&lt;$B$2+$B$3+$B$4,4,6)))</f>
        <v>3</v>
      </c>
      <c r="GL71" s="5" t="n">
        <f aca="false">IF(Aléa!GI70&lt;$B$2,1,IF(Aléa!GI70&lt;$B$2+$B$3,3,IF(Aléa!GI70&lt;$B$2+$B$3+$B$4,4,6)))</f>
        <v>4</v>
      </c>
      <c r="GM71" s="5" t="n">
        <f aca="false">IF(Aléa!GJ70&lt;$B$2,1,IF(Aléa!GJ70&lt;$B$2+$B$3,3,IF(Aléa!GJ70&lt;$B$2+$B$3+$B$4,4,6)))</f>
        <v>4</v>
      </c>
      <c r="GN71" s="5" t="n">
        <f aca="false">IF(Aléa!GK70&lt;$B$2,1,IF(Aléa!GK70&lt;$B$2+$B$3,3,IF(Aléa!GK70&lt;$B$2+$B$3+$B$4,4,6)))</f>
        <v>3</v>
      </c>
      <c r="GO71" s="5" t="n">
        <f aca="false">IF(Aléa!GL70&lt;$B$2,1,IF(Aléa!GL70&lt;$B$2+$B$3,3,IF(Aléa!GL70&lt;$B$2+$B$3+$B$4,4,6)))</f>
        <v>3</v>
      </c>
      <c r="GP71" s="5" t="n">
        <f aca="false">IF(Aléa!GM70&lt;$B$2,1,IF(Aléa!GM70&lt;$B$2+$B$3,3,IF(Aléa!GM70&lt;$B$2+$B$3+$B$4,4,6)))</f>
        <v>4</v>
      </c>
      <c r="GQ71" s="5" t="n">
        <f aca="false">IF(Aléa!GN70&lt;$B$2,1,IF(Aléa!GN70&lt;$B$2+$B$3,3,IF(Aléa!GN70&lt;$B$2+$B$3+$B$4,4,6)))</f>
        <v>3</v>
      </c>
      <c r="GR71" s="5" t="n">
        <f aca="false">IF(Aléa!GO70&lt;$B$2,1,IF(Aléa!GO70&lt;$B$2+$B$3,3,IF(Aléa!GO70&lt;$B$2+$B$3+$B$4,4,6)))</f>
        <v>4</v>
      </c>
      <c r="GS71" s="5" t="n">
        <f aca="false">IF(Aléa!GP70&lt;$B$2,1,IF(Aléa!GP70&lt;$B$2+$B$3,3,IF(Aléa!GP70&lt;$B$2+$B$3+$B$4,4,6)))</f>
        <v>3</v>
      </c>
      <c r="GT71" s="5" t="n">
        <f aca="false">IF(Aléa!GQ70&lt;$B$2,1,IF(Aléa!GQ70&lt;$B$2+$B$3,3,IF(Aléa!GQ70&lt;$B$2+$B$3+$B$4,4,6)))</f>
        <v>3</v>
      </c>
      <c r="GU71" s="5" t="n">
        <f aca="false">IF(Aléa!GR70&lt;$B$2,1,IF(Aléa!GR70&lt;$B$2+$B$3,3,IF(Aléa!GR70&lt;$B$2+$B$3+$B$4,4,6)))</f>
        <v>4</v>
      </c>
      <c r="GV71" s="5" t="n">
        <f aca="false">IF(Aléa!GS70&lt;$B$2,1,IF(Aléa!GS70&lt;$B$2+$B$3,3,IF(Aléa!GS70&lt;$B$2+$B$3+$B$4,4,6)))</f>
        <v>3</v>
      </c>
      <c r="GW71" s="5" t="n">
        <f aca="false">IF(Aléa!GT70&lt;$B$2,1,IF(Aléa!GT70&lt;$B$2+$B$3,3,IF(Aléa!GT70&lt;$B$2+$B$3+$B$4,4,6)))</f>
        <v>4</v>
      </c>
      <c r="GX71" s="5" t="n">
        <f aca="false">IF(Aléa!GU70&lt;$B$2,1,IF(Aléa!GU70&lt;$B$2+$B$3,3,IF(Aléa!GU70&lt;$B$2+$B$3+$B$4,4,6)))</f>
        <v>1</v>
      </c>
      <c r="GY71" s="5" t="n">
        <f aca="false">IF(Aléa!GV70&lt;$B$2,1,IF(Aléa!GV70&lt;$B$2+$B$3,3,IF(Aléa!GV70&lt;$B$2+$B$3+$B$4,4,6)))</f>
        <v>3</v>
      </c>
      <c r="GZ71" s="5" t="n">
        <f aca="false">IF(Aléa!GW70&lt;$B$2,1,IF(Aléa!GW70&lt;$B$2+$B$3,3,IF(Aléa!GW70&lt;$B$2+$B$3+$B$4,4,6)))</f>
        <v>4</v>
      </c>
      <c r="HA71" s="5" t="n">
        <f aca="false">IF(Aléa!GX70&lt;$B$2,1,IF(Aléa!GX70&lt;$B$2+$B$3,3,IF(Aléa!GX70&lt;$B$2+$B$3+$B$4,4,6)))</f>
        <v>3</v>
      </c>
      <c r="HB71" s="5" t="n">
        <f aca="false">IF(Aléa!GY70&lt;$B$2,1,IF(Aléa!GY70&lt;$B$2+$B$3,3,IF(Aléa!GY70&lt;$B$2+$B$3+$B$4,4,6)))</f>
        <v>3</v>
      </c>
      <c r="HC71" s="5" t="n">
        <f aca="false">IF(Aléa!GZ70&lt;$B$2,1,IF(Aléa!GZ70&lt;$B$2+$B$3,3,IF(Aléa!GZ70&lt;$B$2+$B$3+$B$4,4,6)))</f>
        <v>4</v>
      </c>
      <c r="HD71" s="5" t="n">
        <f aca="false">IF(Aléa!HA70&lt;$B$2,1,IF(Aléa!HA70&lt;$B$2+$B$3,3,IF(Aléa!HA70&lt;$B$2+$B$3+$B$4,4,6)))</f>
        <v>3</v>
      </c>
      <c r="HE71" s="5" t="n">
        <f aca="false">IF(Aléa!HB70&lt;$B$2,1,IF(Aléa!HB70&lt;$B$2+$B$3,3,IF(Aléa!HB70&lt;$B$2+$B$3+$B$4,4,6)))</f>
        <v>1</v>
      </c>
      <c r="HF71" s="5" t="n">
        <f aca="false">IF(Aléa!HC70&lt;$B$2,1,IF(Aléa!HC70&lt;$B$2+$B$3,3,IF(Aléa!HC70&lt;$B$2+$B$3+$B$4,4,6)))</f>
        <v>3</v>
      </c>
      <c r="HG71" s="5" t="n">
        <f aca="false">IF(Aléa!HD70&lt;$B$2,1,IF(Aléa!HD70&lt;$B$2+$B$3,3,IF(Aléa!HD70&lt;$B$2+$B$3+$B$4,4,6)))</f>
        <v>4</v>
      </c>
      <c r="HH71" s="5" t="n">
        <f aca="false">IF(Aléa!HE70&lt;$B$2,1,IF(Aléa!HE70&lt;$B$2+$B$3,3,IF(Aléa!HE70&lt;$B$2+$B$3+$B$4,4,6)))</f>
        <v>3</v>
      </c>
      <c r="HI71" s="5" t="n">
        <f aca="false">IF(Aléa!HF70&lt;$B$2,1,IF(Aléa!HF70&lt;$B$2+$B$3,3,IF(Aléa!HF70&lt;$B$2+$B$3+$B$4,4,6)))</f>
        <v>6</v>
      </c>
      <c r="HJ71" s="5" t="n">
        <f aca="false">IF(Aléa!HG70&lt;$B$2,1,IF(Aléa!HG70&lt;$B$2+$B$3,3,IF(Aléa!HG70&lt;$B$2+$B$3+$B$4,4,6)))</f>
        <v>3</v>
      </c>
      <c r="HK71" s="5" t="n">
        <f aca="false">IF(Aléa!HH70&lt;$B$2,1,IF(Aléa!HH70&lt;$B$2+$B$3,3,IF(Aléa!HH70&lt;$B$2+$B$3+$B$4,4,6)))</f>
        <v>3</v>
      </c>
      <c r="HL71" s="5" t="n">
        <f aca="false">IF(Aléa!HI70&lt;$B$2,1,IF(Aléa!HI70&lt;$B$2+$B$3,3,IF(Aléa!HI70&lt;$B$2+$B$3+$B$4,4,6)))</f>
        <v>4</v>
      </c>
      <c r="HM71" s="5" t="n">
        <f aca="false">IF(Aléa!HJ70&lt;$B$2,1,IF(Aléa!HJ70&lt;$B$2+$B$3,3,IF(Aléa!HJ70&lt;$B$2+$B$3+$B$4,4,6)))</f>
        <v>1</v>
      </c>
      <c r="HN71" s="5" t="n">
        <f aca="false">IF(Aléa!HK70&lt;$B$2,1,IF(Aléa!HK70&lt;$B$2+$B$3,3,IF(Aléa!HK70&lt;$B$2+$B$3+$B$4,4,6)))</f>
        <v>3</v>
      </c>
      <c r="HO71" s="5" t="n">
        <f aca="false">IF(Aléa!HL70&lt;$B$2,1,IF(Aléa!HL70&lt;$B$2+$B$3,3,IF(Aléa!HL70&lt;$B$2+$B$3+$B$4,4,6)))</f>
        <v>4</v>
      </c>
      <c r="HP71" s="5" t="n">
        <f aca="false">IF(Aléa!HM70&lt;$B$2,1,IF(Aléa!HM70&lt;$B$2+$B$3,3,IF(Aléa!HM70&lt;$B$2+$B$3+$B$4,4,6)))</f>
        <v>4</v>
      </c>
      <c r="HQ71" s="5" t="n">
        <f aca="false">IF(Aléa!HN70&lt;$B$2,1,IF(Aléa!HN70&lt;$B$2+$B$3,3,IF(Aléa!HN70&lt;$B$2+$B$3+$B$4,4,6)))</f>
        <v>4</v>
      </c>
      <c r="HR71" s="5" t="n">
        <f aca="false">IF(Aléa!HO70&lt;$B$2,1,IF(Aléa!HO70&lt;$B$2+$B$3,3,IF(Aléa!HO70&lt;$B$2+$B$3+$B$4,4,6)))</f>
        <v>4</v>
      </c>
      <c r="HS71" s="5" t="n">
        <f aca="false">IF(Aléa!HP70&lt;$B$2,1,IF(Aléa!HP70&lt;$B$2+$B$3,3,IF(Aléa!HP70&lt;$B$2+$B$3+$B$4,4,6)))</f>
        <v>4</v>
      </c>
      <c r="HT71" s="5" t="n">
        <f aca="false">IF(Aléa!HQ70&lt;$B$2,1,IF(Aléa!HQ70&lt;$B$2+$B$3,3,IF(Aléa!HQ70&lt;$B$2+$B$3+$B$4,4,6)))</f>
        <v>4</v>
      </c>
      <c r="HU71" s="5" t="n">
        <f aca="false">IF(Aléa!HR70&lt;$B$2,1,IF(Aléa!HR70&lt;$B$2+$B$3,3,IF(Aléa!HR70&lt;$B$2+$B$3+$B$4,4,6)))</f>
        <v>3</v>
      </c>
      <c r="HV71" s="5" t="n">
        <f aca="false">IF(Aléa!HS70&lt;$B$2,1,IF(Aléa!HS70&lt;$B$2+$B$3,3,IF(Aléa!HS70&lt;$B$2+$B$3+$B$4,4,6)))</f>
        <v>3</v>
      </c>
      <c r="HW71" s="5" t="n">
        <f aca="false">IF(Aléa!HT70&lt;$B$2,1,IF(Aléa!HT70&lt;$B$2+$B$3,3,IF(Aléa!HT70&lt;$B$2+$B$3+$B$4,4,6)))</f>
        <v>3</v>
      </c>
      <c r="HX71" s="5" t="n">
        <f aca="false">IF(Aléa!HU70&lt;$B$2,1,IF(Aléa!HU70&lt;$B$2+$B$3,3,IF(Aléa!HU70&lt;$B$2+$B$3+$B$4,4,6)))</f>
        <v>6</v>
      </c>
      <c r="HY71" s="5" t="n">
        <f aca="false">IF(Aléa!HV70&lt;$B$2,1,IF(Aléa!HV70&lt;$B$2+$B$3,3,IF(Aléa!HV70&lt;$B$2+$B$3+$B$4,4,6)))</f>
        <v>6</v>
      </c>
      <c r="HZ71" s="5" t="n">
        <f aca="false">IF(Aléa!HW70&lt;$B$2,1,IF(Aléa!HW70&lt;$B$2+$B$3,3,IF(Aléa!HW70&lt;$B$2+$B$3+$B$4,4,6)))</f>
        <v>3</v>
      </c>
      <c r="IA71" s="5" t="n">
        <f aca="false">IF(Aléa!HX70&lt;$B$2,1,IF(Aléa!HX70&lt;$B$2+$B$3,3,IF(Aléa!HX70&lt;$B$2+$B$3+$B$4,4,6)))</f>
        <v>3</v>
      </c>
      <c r="IB71" s="5" t="n">
        <f aca="false">IF(Aléa!HY70&lt;$B$2,1,IF(Aléa!HY70&lt;$B$2+$B$3,3,IF(Aléa!HY70&lt;$B$2+$B$3+$B$4,4,6)))</f>
        <v>3</v>
      </c>
      <c r="IC71" s="5" t="n">
        <f aca="false">IF(Aléa!HZ70&lt;$B$2,1,IF(Aléa!HZ70&lt;$B$2+$B$3,3,IF(Aléa!HZ70&lt;$B$2+$B$3+$B$4,4,6)))</f>
        <v>6</v>
      </c>
      <c r="ID71" s="5" t="n">
        <f aca="false">IF(Aléa!IA70&lt;$B$2,1,IF(Aléa!IA70&lt;$B$2+$B$3,3,IF(Aléa!IA70&lt;$B$2+$B$3+$B$4,4,6)))</f>
        <v>3</v>
      </c>
      <c r="IE71" s="5" t="n">
        <f aca="false">IF(Aléa!IB70&lt;$B$2,1,IF(Aléa!IB70&lt;$B$2+$B$3,3,IF(Aléa!IB70&lt;$B$2+$B$3+$B$4,4,6)))</f>
        <v>3</v>
      </c>
      <c r="IF71" s="5" t="n">
        <f aca="false">IF(Aléa!IC70&lt;$B$2,1,IF(Aléa!IC70&lt;$B$2+$B$3,3,IF(Aléa!IC70&lt;$B$2+$B$3+$B$4,4,6)))</f>
        <v>6</v>
      </c>
      <c r="IG71" s="5" t="n">
        <f aca="false">IF(Aléa!ID70&lt;$B$2,1,IF(Aléa!ID70&lt;$B$2+$B$3,3,IF(Aléa!ID70&lt;$B$2+$B$3+$B$4,4,6)))</f>
        <v>6</v>
      </c>
      <c r="IH71" s="5" t="n">
        <f aca="false">IF(Aléa!IE70&lt;$B$2,1,IF(Aléa!IE70&lt;$B$2+$B$3,3,IF(Aléa!IE70&lt;$B$2+$B$3+$B$4,4,6)))</f>
        <v>6</v>
      </c>
      <c r="II71" s="5" t="n">
        <f aca="false">IF(Aléa!IF70&lt;$B$2,1,IF(Aléa!IF70&lt;$B$2+$B$3,3,IF(Aléa!IF70&lt;$B$2+$B$3+$B$4,4,6)))</f>
        <v>1</v>
      </c>
      <c r="IJ71" s="5" t="n">
        <f aca="false">IF(Aléa!IG70&lt;$B$2,1,IF(Aléa!IG70&lt;$B$2+$B$3,3,IF(Aléa!IG70&lt;$B$2+$B$3+$B$4,4,6)))</f>
        <v>3</v>
      </c>
      <c r="IK71" s="5" t="n">
        <f aca="false">IF(Aléa!IH70&lt;$B$2,1,IF(Aléa!IH70&lt;$B$2+$B$3,3,IF(Aléa!IH70&lt;$B$2+$B$3+$B$4,4,6)))</f>
        <v>4</v>
      </c>
      <c r="IL71" s="5" t="n">
        <f aca="false">IF(Aléa!II70&lt;$B$2,1,IF(Aléa!II70&lt;$B$2+$B$3,3,IF(Aléa!II70&lt;$B$2+$B$3+$B$4,4,6)))</f>
        <v>4</v>
      </c>
      <c r="IM71" s="5" t="n">
        <f aca="false">IF(Aléa!IJ70&lt;$B$2,1,IF(Aléa!IJ70&lt;$B$2+$B$3,3,IF(Aléa!IJ70&lt;$B$2+$B$3+$B$4,4,6)))</f>
        <v>6</v>
      </c>
      <c r="IN71" s="5" t="n">
        <f aca="false">IF(Aléa!IK70&lt;$B$2,1,IF(Aléa!IK70&lt;$B$2+$B$3,3,IF(Aléa!IK70&lt;$B$2+$B$3+$B$4,4,6)))</f>
        <v>6</v>
      </c>
      <c r="IO71" s="5" t="n">
        <f aca="false">IF(Aléa!IL70&lt;$B$2,1,IF(Aléa!IL70&lt;$B$2+$B$3,3,IF(Aléa!IL70&lt;$B$2+$B$3+$B$4,4,6)))</f>
        <v>1</v>
      </c>
      <c r="IP71" s="5" t="n">
        <f aca="false">IF(Aléa!IM70&lt;$B$2,1,IF(Aléa!IM70&lt;$B$2+$B$3,3,IF(Aléa!IM70&lt;$B$2+$B$3+$B$4,4,6)))</f>
        <v>1</v>
      </c>
      <c r="IQ71" s="5" t="n">
        <f aca="false">IF(Aléa!IN70&lt;$B$2,1,IF(Aléa!IN70&lt;$B$2+$B$3,3,IF(Aléa!IN70&lt;$B$2+$B$3+$B$4,4,6)))</f>
        <v>4</v>
      </c>
      <c r="IR71" s="5" t="n">
        <f aca="false">IF(Aléa!IO70&lt;$B$2,1,IF(Aléa!IO70&lt;$B$2+$B$3,3,IF(Aléa!IO70&lt;$B$2+$B$3+$B$4,4,6)))</f>
        <v>4</v>
      </c>
      <c r="IS71" s="5" t="n">
        <f aca="false">IF(Aléa!IP70&lt;$B$2,1,IF(Aléa!IP70&lt;$B$2+$B$3,3,IF(Aléa!IP70&lt;$B$2+$B$3+$B$4,4,6)))</f>
        <v>1</v>
      </c>
      <c r="IT71" s="5" t="n">
        <f aca="false">IF(Aléa!IQ70&lt;$B$2,1,IF(Aléa!IQ70&lt;$B$2+$B$3,3,IF(Aléa!IQ70&lt;$B$2+$B$3+$B$4,4,6)))</f>
        <v>1</v>
      </c>
      <c r="IU71" s="5" t="n">
        <f aca="false">IF(Aléa!IR70&lt;$B$2,1,IF(Aléa!IR70&lt;$B$2+$B$3,3,IF(Aléa!IR70&lt;$B$2+$B$3+$B$4,4,6)))</f>
        <v>3</v>
      </c>
      <c r="IV71" s="5" t="n">
        <f aca="false">IF(Aléa!IS70&lt;$B$2,1,IF(Aléa!IS70&lt;$B$2+$B$3,3,IF(Aléa!IS70&lt;$B$2+$B$3+$B$4,4,6)))</f>
        <v>4</v>
      </c>
    </row>
    <row r="72" customFormat="false" ht="15" hidden="false" customHeight="false" outlineLevel="0" collapsed="false">
      <c r="C72" s="2"/>
      <c r="D72" s="5" t="n">
        <f aca="false">IF(Aléa!A71&lt;$B$2,1,IF(Aléa!A71&lt;$B$2+$B$3,3,IF(Aléa!A71&lt;$B$2+$B$3+$B$4,4,6)))</f>
        <v>4</v>
      </c>
      <c r="E72" s="5" t="n">
        <f aca="false">IF(Aléa!B71&lt;$B$2,1,IF(Aléa!B71&lt;$B$2+$B$3,3,IF(Aléa!B71&lt;$B$2+$B$3+$B$4,4,6)))</f>
        <v>4</v>
      </c>
      <c r="F72" s="5" t="n">
        <f aca="false">IF(Aléa!C71&lt;$B$2,1,IF(Aléa!C71&lt;$B$2+$B$3,3,IF(Aléa!C71&lt;$B$2+$B$3+$B$4,4,6)))</f>
        <v>3</v>
      </c>
      <c r="G72" s="5" t="n">
        <f aca="false">IF(Aléa!D71&lt;$B$2,1,IF(Aléa!D71&lt;$B$2+$B$3,3,IF(Aléa!D71&lt;$B$2+$B$3+$B$4,4,6)))</f>
        <v>6</v>
      </c>
      <c r="H72" s="5" t="n">
        <f aca="false">IF(Aléa!E71&lt;$B$2,1,IF(Aléa!E71&lt;$B$2+$B$3,3,IF(Aléa!E71&lt;$B$2+$B$3+$B$4,4,6)))</f>
        <v>4</v>
      </c>
      <c r="I72" s="5" t="n">
        <f aca="false">IF(Aléa!F71&lt;$B$2,1,IF(Aléa!F71&lt;$B$2+$B$3,3,IF(Aléa!F71&lt;$B$2+$B$3+$B$4,4,6)))</f>
        <v>4</v>
      </c>
      <c r="J72" s="5" t="n">
        <f aca="false">IF(Aléa!G71&lt;$B$2,1,IF(Aléa!G71&lt;$B$2+$B$3,3,IF(Aléa!G71&lt;$B$2+$B$3+$B$4,4,6)))</f>
        <v>3</v>
      </c>
      <c r="K72" s="5" t="n">
        <f aca="false">IF(Aléa!H71&lt;$B$2,1,IF(Aléa!H71&lt;$B$2+$B$3,3,IF(Aléa!H71&lt;$B$2+$B$3+$B$4,4,6)))</f>
        <v>3</v>
      </c>
      <c r="L72" s="5" t="n">
        <f aca="false">IF(Aléa!I71&lt;$B$2,1,IF(Aléa!I71&lt;$B$2+$B$3,3,IF(Aléa!I71&lt;$B$2+$B$3+$B$4,4,6)))</f>
        <v>3</v>
      </c>
      <c r="M72" s="5" t="n">
        <f aca="false">IF(Aléa!J71&lt;$B$2,1,IF(Aléa!J71&lt;$B$2+$B$3,3,IF(Aléa!J71&lt;$B$2+$B$3+$B$4,4,6)))</f>
        <v>1</v>
      </c>
      <c r="N72" s="5" t="n">
        <f aca="false">IF(Aléa!K71&lt;$B$2,1,IF(Aléa!K71&lt;$B$2+$B$3,3,IF(Aléa!K71&lt;$B$2+$B$3+$B$4,4,6)))</f>
        <v>4</v>
      </c>
      <c r="O72" s="5" t="n">
        <f aca="false">IF(Aléa!L71&lt;$B$2,1,IF(Aléa!L71&lt;$B$2+$B$3,3,IF(Aléa!L71&lt;$B$2+$B$3+$B$4,4,6)))</f>
        <v>3</v>
      </c>
      <c r="P72" s="5" t="n">
        <f aca="false">IF(Aléa!M71&lt;$B$2,1,IF(Aléa!M71&lt;$B$2+$B$3,3,IF(Aléa!M71&lt;$B$2+$B$3+$B$4,4,6)))</f>
        <v>3</v>
      </c>
      <c r="Q72" s="5" t="n">
        <f aca="false">IF(Aléa!N71&lt;$B$2,1,IF(Aléa!N71&lt;$B$2+$B$3,3,IF(Aléa!N71&lt;$B$2+$B$3+$B$4,4,6)))</f>
        <v>3</v>
      </c>
      <c r="R72" s="5" t="n">
        <f aca="false">IF(Aléa!O71&lt;$B$2,1,IF(Aléa!O71&lt;$B$2+$B$3,3,IF(Aléa!O71&lt;$B$2+$B$3+$B$4,4,6)))</f>
        <v>6</v>
      </c>
      <c r="S72" s="5" t="n">
        <f aca="false">IF(Aléa!P71&lt;$B$2,1,IF(Aléa!P71&lt;$B$2+$B$3,3,IF(Aléa!P71&lt;$B$2+$B$3+$B$4,4,6)))</f>
        <v>3</v>
      </c>
      <c r="T72" s="5" t="n">
        <f aca="false">IF(Aléa!Q71&lt;$B$2,1,IF(Aléa!Q71&lt;$B$2+$B$3,3,IF(Aléa!Q71&lt;$B$2+$B$3+$B$4,4,6)))</f>
        <v>6</v>
      </c>
      <c r="U72" s="5" t="n">
        <f aca="false">IF(Aléa!R71&lt;$B$2,1,IF(Aléa!R71&lt;$B$2+$B$3,3,IF(Aléa!R71&lt;$B$2+$B$3+$B$4,4,6)))</f>
        <v>3</v>
      </c>
      <c r="V72" s="5" t="n">
        <f aca="false">IF(Aléa!S71&lt;$B$2,1,IF(Aléa!S71&lt;$B$2+$B$3,3,IF(Aléa!S71&lt;$B$2+$B$3+$B$4,4,6)))</f>
        <v>6</v>
      </c>
      <c r="W72" s="5" t="n">
        <f aca="false">IF(Aléa!T71&lt;$B$2,1,IF(Aléa!T71&lt;$B$2+$B$3,3,IF(Aléa!T71&lt;$B$2+$B$3+$B$4,4,6)))</f>
        <v>6</v>
      </c>
      <c r="X72" s="5" t="n">
        <f aca="false">IF(Aléa!U71&lt;$B$2,1,IF(Aléa!U71&lt;$B$2+$B$3,3,IF(Aléa!U71&lt;$B$2+$B$3+$B$4,4,6)))</f>
        <v>3</v>
      </c>
      <c r="Y72" s="5" t="n">
        <f aca="false">IF(Aléa!V71&lt;$B$2,1,IF(Aléa!V71&lt;$B$2+$B$3,3,IF(Aléa!V71&lt;$B$2+$B$3+$B$4,4,6)))</f>
        <v>3</v>
      </c>
      <c r="Z72" s="5" t="n">
        <f aca="false">IF(Aléa!W71&lt;$B$2,1,IF(Aléa!W71&lt;$B$2+$B$3,3,IF(Aléa!W71&lt;$B$2+$B$3+$B$4,4,6)))</f>
        <v>3</v>
      </c>
      <c r="AA72" s="5" t="n">
        <f aca="false">IF(Aléa!X71&lt;$B$2,1,IF(Aléa!X71&lt;$B$2+$B$3,3,IF(Aléa!X71&lt;$B$2+$B$3+$B$4,4,6)))</f>
        <v>3</v>
      </c>
      <c r="AB72" s="5" t="n">
        <f aca="false">IF(Aléa!Y71&lt;$B$2,1,IF(Aléa!Y71&lt;$B$2+$B$3,3,IF(Aléa!Y71&lt;$B$2+$B$3+$B$4,4,6)))</f>
        <v>4</v>
      </c>
      <c r="AC72" s="5" t="n">
        <f aca="false">IF(Aléa!Z71&lt;$B$2,1,IF(Aléa!Z71&lt;$B$2+$B$3,3,IF(Aléa!Z71&lt;$B$2+$B$3+$B$4,4,6)))</f>
        <v>3</v>
      </c>
      <c r="AD72" s="5" t="n">
        <f aca="false">IF(Aléa!AA71&lt;$B$2,1,IF(Aléa!AA71&lt;$B$2+$B$3,3,IF(Aléa!AA71&lt;$B$2+$B$3+$B$4,4,6)))</f>
        <v>6</v>
      </c>
      <c r="AE72" s="5" t="n">
        <f aca="false">IF(Aléa!AB71&lt;$B$2,1,IF(Aléa!AB71&lt;$B$2+$B$3,3,IF(Aléa!AB71&lt;$B$2+$B$3+$B$4,4,6)))</f>
        <v>3</v>
      </c>
      <c r="AF72" s="5" t="n">
        <f aca="false">IF(Aléa!AC71&lt;$B$2,1,IF(Aléa!AC71&lt;$B$2+$B$3,3,IF(Aléa!AC71&lt;$B$2+$B$3+$B$4,4,6)))</f>
        <v>6</v>
      </c>
      <c r="AG72" s="5" t="n">
        <f aca="false">IF(Aléa!AD71&lt;$B$2,1,IF(Aléa!AD71&lt;$B$2+$B$3,3,IF(Aléa!AD71&lt;$B$2+$B$3+$B$4,4,6)))</f>
        <v>3</v>
      </c>
      <c r="AH72" s="5" t="n">
        <f aca="false">IF(Aléa!AE71&lt;$B$2,1,IF(Aléa!AE71&lt;$B$2+$B$3,3,IF(Aléa!AE71&lt;$B$2+$B$3+$B$4,4,6)))</f>
        <v>4</v>
      </c>
      <c r="AI72" s="5" t="n">
        <f aca="false">IF(Aléa!AF71&lt;$B$2,1,IF(Aléa!AF71&lt;$B$2+$B$3,3,IF(Aléa!AF71&lt;$B$2+$B$3+$B$4,4,6)))</f>
        <v>1</v>
      </c>
      <c r="AJ72" s="5" t="n">
        <f aca="false">IF(Aléa!AG71&lt;$B$2,1,IF(Aléa!AG71&lt;$B$2+$B$3,3,IF(Aléa!AG71&lt;$B$2+$B$3+$B$4,4,6)))</f>
        <v>6</v>
      </c>
      <c r="AK72" s="5" t="n">
        <f aca="false">IF(Aléa!AH71&lt;$B$2,1,IF(Aléa!AH71&lt;$B$2+$B$3,3,IF(Aléa!AH71&lt;$B$2+$B$3+$B$4,4,6)))</f>
        <v>4</v>
      </c>
      <c r="AL72" s="5" t="n">
        <f aca="false">IF(Aléa!AI71&lt;$B$2,1,IF(Aléa!AI71&lt;$B$2+$B$3,3,IF(Aléa!AI71&lt;$B$2+$B$3+$B$4,4,6)))</f>
        <v>3</v>
      </c>
      <c r="AM72" s="5" t="n">
        <f aca="false">IF(Aléa!AJ71&lt;$B$2,1,IF(Aléa!AJ71&lt;$B$2+$B$3,3,IF(Aléa!AJ71&lt;$B$2+$B$3+$B$4,4,6)))</f>
        <v>3</v>
      </c>
      <c r="AN72" s="5" t="n">
        <f aca="false">IF(Aléa!AK71&lt;$B$2,1,IF(Aléa!AK71&lt;$B$2+$B$3,3,IF(Aléa!AK71&lt;$B$2+$B$3+$B$4,4,6)))</f>
        <v>4</v>
      </c>
      <c r="AO72" s="5" t="n">
        <f aca="false">IF(Aléa!AL71&lt;$B$2,1,IF(Aléa!AL71&lt;$B$2+$B$3,3,IF(Aléa!AL71&lt;$B$2+$B$3+$B$4,4,6)))</f>
        <v>6</v>
      </c>
      <c r="AP72" s="5" t="n">
        <f aca="false">IF(Aléa!AM71&lt;$B$2,1,IF(Aléa!AM71&lt;$B$2+$B$3,3,IF(Aléa!AM71&lt;$B$2+$B$3+$B$4,4,6)))</f>
        <v>3</v>
      </c>
      <c r="AQ72" s="5" t="n">
        <f aca="false">IF(Aléa!AN71&lt;$B$2,1,IF(Aléa!AN71&lt;$B$2+$B$3,3,IF(Aléa!AN71&lt;$B$2+$B$3+$B$4,4,6)))</f>
        <v>3</v>
      </c>
      <c r="AR72" s="5" t="n">
        <f aca="false">IF(Aléa!AO71&lt;$B$2,1,IF(Aléa!AO71&lt;$B$2+$B$3,3,IF(Aléa!AO71&lt;$B$2+$B$3+$B$4,4,6)))</f>
        <v>3</v>
      </c>
      <c r="AS72" s="5" t="n">
        <f aca="false">IF(Aléa!AP71&lt;$B$2,1,IF(Aléa!AP71&lt;$B$2+$B$3,3,IF(Aléa!AP71&lt;$B$2+$B$3+$B$4,4,6)))</f>
        <v>4</v>
      </c>
      <c r="AT72" s="5" t="n">
        <f aca="false">IF(Aléa!AQ71&lt;$B$2,1,IF(Aléa!AQ71&lt;$B$2+$B$3,3,IF(Aléa!AQ71&lt;$B$2+$B$3+$B$4,4,6)))</f>
        <v>3</v>
      </c>
      <c r="AU72" s="5" t="n">
        <f aca="false">IF(Aléa!AR71&lt;$B$2,1,IF(Aléa!AR71&lt;$B$2+$B$3,3,IF(Aléa!AR71&lt;$B$2+$B$3+$B$4,4,6)))</f>
        <v>4</v>
      </c>
      <c r="AV72" s="5" t="n">
        <f aca="false">IF(Aléa!AS71&lt;$B$2,1,IF(Aléa!AS71&lt;$B$2+$B$3,3,IF(Aléa!AS71&lt;$B$2+$B$3+$B$4,4,6)))</f>
        <v>6</v>
      </c>
      <c r="AW72" s="5" t="n">
        <f aca="false">IF(Aléa!AT71&lt;$B$2,1,IF(Aléa!AT71&lt;$B$2+$B$3,3,IF(Aléa!AT71&lt;$B$2+$B$3+$B$4,4,6)))</f>
        <v>3</v>
      </c>
      <c r="AX72" s="5" t="n">
        <f aca="false">IF(Aléa!AU71&lt;$B$2,1,IF(Aléa!AU71&lt;$B$2+$B$3,3,IF(Aléa!AU71&lt;$B$2+$B$3+$B$4,4,6)))</f>
        <v>3</v>
      </c>
      <c r="AY72" s="5" t="n">
        <f aca="false">IF(Aléa!AV71&lt;$B$2,1,IF(Aléa!AV71&lt;$B$2+$B$3,3,IF(Aléa!AV71&lt;$B$2+$B$3+$B$4,4,6)))</f>
        <v>3</v>
      </c>
      <c r="AZ72" s="5" t="n">
        <f aca="false">IF(Aléa!AW71&lt;$B$2,1,IF(Aléa!AW71&lt;$B$2+$B$3,3,IF(Aléa!AW71&lt;$B$2+$B$3+$B$4,4,6)))</f>
        <v>4</v>
      </c>
      <c r="BA72" s="5" t="n">
        <f aca="false">IF(Aléa!AX71&lt;$B$2,1,IF(Aléa!AX71&lt;$B$2+$B$3,3,IF(Aléa!AX71&lt;$B$2+$B$3+$B$4,4,6)))</f>
        <v>3</v>
      </c>
      <c r="BB72" s="5" t="n">
        <f aca="false">IF(Aléa!AY71&lt;$B$2,1,IF(Aléa!AY71&lt;$B$2+$B$3,3,IF(Aléa!AY71&lt;$B$2+$B$3+$B$4,4,6)))</f>
        <v>3</v>
      </c>
      <c r="BC72" s="5" t="n">
        <f aca="false">IF(Aléa!AZ71&lt;$B$2,1,IF(Aléa!AZ71&lt;$B$2+$B$3,3,IF(Aléa!AZ71&lt;$B$2+$B$3+$B$4,4,6)))</f>
        <v>6</v>
      </c>
      <c r="BD72" s="5" t="n">
        <f aca="false">IF(Aléa!BA71&lt;$B$2,1,IF(Aléa!BA71&lt;$B$2+$B$3,3,IF(Aléa!BA71&lt;$B$2+$B$3+$B$4,4,6)))</f>
        <v>4</v>
      </c>
      <c r="BE72" s="5" t="n">
        <f aca="false">IF(Aléa!BB71&lt;$B$2,1,IF(Aléa!BB71&lt;$B$2+$B$3,3,IF(Aléa!BB71&lt;$B$2+$B$3+$B$4,4,6)))</f>
        <v>3</v>
      </c>
      <c r="BF72" s="5" t="n">
        <f aca="false">IF(Aléa!BC71&lt;$B$2,1,IF(Aléa!BC71&lt;$B$2+$B$3,3,IF(Aléa!BC71&lt;$B$2+$B$3+$B$4,4,6)))</f>
        <v>3</v>
      </c>
      <c r="BG72" s="5" t="n">
        <f aca="false">IF(Aléa!BD71&lt;$B$2,1,IF(Aléa!BD71&lt;$B$2+$B$3,3,IF(Aléa!BD71&lt;$B$2+$B$3+$B$4,4,6)))</f>
        <v>1</v>
      </c>
      <c r="BH72" s="5" t="n">
        <f aca="false">IF(Aléa!BE71&lt;$B$2,1,IF(Aléa!BE71&lt;$B$2+$B$3,3,IF(Aléa!BE71&lt;$B$2+$B$3+$B$4,4,6)))</f>
        <v>3</v>
      </c>
      <c r="BI72" s="5" t="n">
        <f aca="false">IF(Aléa!BF71&lt;$B$2,1,IF(Aléa!BF71&lt;$B$2+$B$3,3,IF(Aléa!BF71&lt;$B$2+$B$3+$B$4,4,6)))</f>
        <v>1</v>
      </c>
      <c r="BJ72" s="5" t="n">
        <f aca="false">IF(Aléa!BG71&lt;$B$2,1,IF(Aléa!BG71&lt;$B$2+$B$3,3,IF(Aléa!BG71&lt;$B$2+$B$3+$B$4,4,6)))</f>
        <v>3</v>
      </c>
      <c r="BK72" s="5" t="n">
        <f aca="false">IF(Aléa!BH71&lt;$B$2,1,IF(Aléa!BH71&lt;$B$2+$B$3,3,IF(Aléa!BH71&lt;$B$2+$B$3+$B$4,4,6)))</f>
        <v>6</v>
      </c>
      <c r="BL72" s="5" t="n">
        <f aca="false">IF(Aléa!BI71&lt;$B$2,1,IF(Aléa!BI71&lt;$B$2+$B$3,3,IF(Aléa!BI71&lt;$B$2+$B$3+$B$4,4,6)))</f>
        <v>3</v>
      </c>
      <c r="BM72" s="5" t="n">
        <f aca="false">IF(Aléa!BJ71&lt;$B$2,1,IF(Aléa!BJ71&lt;$B$2+$B$3,3,IF(Aléa!BJ71&lt;$B$2+$B$3+$B$4,4,6)))</f>
        <v>3</v>
      </c>
      <c r="BN72" s="5" t="n">
        <f aca="false">IF(Aléa!BK71&lt;$B$2,1,IF(Aléa!BK71&lt;$B$2+$B$3,3,IF(Aléa!BK71&lt;$B$2+$B$3+$B$4,4,6)))</f>
        <v>3</v>
      </c>
      <c r="BO72" s="5" t="n">
        <f aca="false">IF(Aléa!BL71&lt;$B$2,1,IF(Aléa!BL71&lt;$B$2+$B$3,3,IF(Aléa!BL71&lt;$B$2+$B$3+$B$4,4,6)))</f>
        <v>3</v>
      </c>
      <c r="BP72" s="5" t="n">
        <f aca="false">IF(Aléa!BM71&lt;$B$2,1,IF(Aléa!BM71&lt;$B$2+$B$3,3,IF(Aléa!BM71&lt;$B$2+$B$3+$B$4,4,6)))</f>
        <v>3</v>
      </c>
      <c r="BQ72" s="5" t="n">
        <f aca="false">IF(Aléa!BN71&lt;$B$2,1,IF(Aléa!BN71&lt;$B$2+$B$3,3,IF(Aléa!BN71&lt;$B$2+$B$3+$B$4,4,6)))</f>
        <v>4</v>
      </c>
      <c r="BR72" s="5" t="n">
        <f aca="false">IF(Aléa!BO71&lt;$B$2,1,IF(Aléa!BO71&lt;$B$2+$B$3,3,IF(Aléa!BO71&lt;$B$2+$B$3+$B$4,4,6)))</f>
        <v>6</v>
      </c>
      <c r="BS72" s="5" t="n">
        <f aca="false">IF(Aléa!BP71&lt;$B$2,1,IF(Aléa!BP71&lt;$B$2+$B$3,3,IF(Aléa!BP71&lt;$B$2+$B$3+$B$4,4,6)))</f>
        <v>4</v>
      </c>
      <c r="BT72" s="5" t="n">
        <f aca="false">IF(Aléa!BQ71&lt;$B$2,1,IF(Aléa!BQ71&lt;$B$2+$B$3,3,IF(Aléa!BQ71&lt;$B$2+$B$3+$B$4,4,6)))</f>
        <v>4</v>
      </c>
      <c r="BU72" s="5" t="n">
        <f aca="false">IF(Aléa!BR71&lt;$B$2,1,IF(Aléa!BR71&lt;$B$2+$B$3,3,IF(Aléa!BR71&lt;$B$2+$B$3+$B$4,4,6)))</f>
        <v>3</v>
      </c>
      <c r="BV72" s="5" t="n">
        <f aca="false">IF(Aléa!BS71&lt;$B$2,1,IF(Aléa!BS71&lt;$B$2+$B$3,3,IF(Aléa!BS71&lt;$B$2+$B$3+$B$4,4,6)))</f>
        <v>6</v>
      </c>
      <c r="BW72" s="5" t="n">
        <f aca="false">IF(Aléa!BT71&lt;$B$2,1,IF(Aléa!BT71&lt;$B$2+$B$3,3,IF(Aléa!BT71&lt;$B$2+$B$3+$B$4,4,6)))</f>
        <v>3</v>
      </c>
      <c r="BX72" s="5" t="n">
        <f aca="false">IF(Aléa!BU71&lt;$B$2,1,IF(Aléa!BU71&lt;$B$2+$B$3,3,IF(Aléa!BU71&lt;$B$2+$B$3+$B$4,4,6)))</f>
        <v>3</v>
      </c>
      <c r="BY72" s="5" t="n">
        <f aca="false">IF(Aléa!BV71&lt;$B$2,1,IF(Aléa!BV71&lt;$B$2+$B$3,3,IF(Aléa!BV71&lt;$B$2+$B$3+$B$4,4,6)))</f>
        <v>4</v>
      </c>
      <c r="BZ72" s="5" t="n">
        <f aca="false">IF(Aléa!BW71&lt;$B$2,1,IF(Aléa!BW71&lt;$B$2+$B$3,3,IF(Aléa!BW71&lt;$B$2+$B$3+$B$4,4,6)))</f>
        <v>4</v>
      </c>
      <c r="CA72" s="5" t="n">
        <f aca="false">IF(Aléa!BX71&lt;$B$2,1,IF(Aléa!BX71&lt;$B$2+$B$3,3,IF(Aléa!BX71&lt;$B$2+$B$3+$B$4,4,6)))</f>
        <v>1</v>
      </c>
      <c r="CB72" s="5" t="n">
        <f aca="false">IF(Aléa!BY71&lt;$B$2,1,IF(Aléa!BY71&lt;$B$2+$B$3,3,IF(Aléa!BY71&lt;$B$2+$B$3+$B$4,4,6)))</f>
        <v>1</v>
      </c>
      <c r="CC72" s="5" t="n">
        <f aca="false">IF(Aléa!BZ71&lt;$B$2,1,IF(Aléa!BZ71&lt;$B$2+$B$3,3,IF(Aléa!BZ71&lt;$B$2+$B$3+$B$4,4,6)))</f>
        <v>3</v>
      </c>
      <c r="CD72" s="5" t="n">
        <f aca="false">IF(Aléa!CA71&lt;$B$2,1,IF(Aléa!CA71&lt;$B$2+$B$3,3,IF(Aléa!CA71&lt;$B$2+$B$3+$B$4,4,6)))</f>
        <v>4</v>
      </c>
      <c r="CE72" s="5" t="n">
        <f aca="false">IF(Aléa!CB71&lt;$B$2,1,IF(Aléa!CB71&lt;$B$2+$B$3,3,IF(Aléa!CB71&lt;$B$2+$B$3+$B$4,4,6)))</f>
        <v>1</v>
      </c>
      <c r="CF72" s="5" t="n">
        <f aca="false">IF(Aléa!CC71&lt;$B$2,1,IF(Aléa!CC71&lt;$B$2+$B$3,3,IF(Aléa!CC71&lt;$B$2+$B$3+$B$4,4,6)))</f>
        <v>3</v>
      </c>
      <c r="CG72" s="5" t="n">
        <f aca="false">IF(Aléa!CD71&lt;$B$2,1,IF(Aléa!CD71&lt;$B$2+$B$3,3,IF(Aléa!CD71&lt;$B$2+$B$3+$B$4,4,6)))</f>
        <v>3</v>
      </c>
      <c r="CH72" s="5" t="n">
        <f aca="false">IF(Aléa!CE71&lt;$B$2,1,IF(Aléa!CE71&lt;$B$2+$B$3,3,IF(Aléa!CE71&lt;$B$2+$B$3+$B$4,4,6)))</f>
        <v>3</v>
      </c>
      <c r="CI72" s="5" t="n">
        <f aca="false">IF(Aléa!CF71&lt;$B$2,1,IF(Aléa!CF71&lt;$B$2+$B$3,3,IF(Aléa!CF71&lt;$B$2+$B$3+$B$4,4,6)))</f>
        <v>6</v>
      </c>
      <c r="CJ72" s="5" t="n">
        <f aca="false">IF(Aléa!CG71&lt;$B$2,1,IF(Aléa!CG71&lt;$B$2+$B$3,3,IF(Aléa!CG71&lt;$B$2+$B$3+$B$4,4,6)))</f>
        <v>6</v>
      </c>
      <c r="CK72" s="5" t="n">
        <f aca="false">IF(Aléa!CH71&lt;$B$2,1,IF(Aléa!CH71&lt;$B$2+$B$3,3,IF(Aléa!CH71&lt;$B$2+$B$3+$B$4,4,6)))</f>
        <v>4</v>
      </c>
      <c r="CL72" s="5" t="n">
        <f aca="false">IF(Aléa!CI71&lt;$B$2,1,IF(Aléa!CI71&lt;$B$2+$B$3,3,IF(Aléa!CI71&lt;$B$2+$B$3+$B$4,4,6)))</f>
        <v>4</v>
      </c>
      <c r="CM72" s="5" t="n">
        <f aca="false">IF(Aléa!CJ71&lt;$B$2,1,IF(Aléa!CJ71&lt;$B$2+$B$3,3,IF(Aléa!CJ71&lt;$B$2+$B$3+$B$4,4,6)))</f>
        <v>4</v>
      </c>
      <c r="CN72" s="5" t="n">
        <f aca="false">IF(Aléa!CK71&lt;$B$2,1,IF(Aléa!CK71&lt;$B$2+$B$3,3,IF(Aléa!CK71&lt;$B$2+$B$3+$B$4,4,6)))</f>
        <v>3</v>
      </c>
      <c r="CO72" s="5" t="n">
        <f aca="false">IF(Aléa!CL71&lt;$B$2,1,IF(Aléa!CL71&lt;$B$2+$B$3,3,IF(Aléa!CL71&lt;$B$2+$B$3+$B$4,4,6)))</f>
        <v>1</v>
      </c>
      <c r="CP72" s="5" t="n">
        <f aca="false">IF(Aléa!CM71&lt;$B$2,1,IF(Aléa!CM71&lt;$B$2+$B$3,3,IF(Aléa!CM71&lt;$B$2+$B$3+$B$4,4,6)))</f>
        <v>3</v>
      </c>
      <c r="CQ72" s="5" t="n">
        <f aca="false">IF(Aléa!CN71&lt;$B$2,1,IF(Aléa!CN71&lt;$B$2+$B$3,3,IF(Aléa!CN71&lt;$B$2+$B$3+$B$4,4,6)))</f>
        <v>4</v>
      </c>
      <c r="CR72" s="5" t="n">
        <f aca="false">IF(Aléa!CO71&lt;$B$2,1,IF(Aléa!CO71&lt;$B$2+$B$3,3,IF(Aléa!CO71&lt;$B$2+$B$3+$B$4,4,6)))</f>
        <v>1</v>
      </c>
      <c r="CS72" s="5" t="n">
        <f aca="false">IF(Aléa!CP71&lt;$B$2,1,IF(Aléa!CP71&lt;$B$2+$B$3,3,IF(Aléa!CP71&lt;$B$2+$B$3+$B$4,4,6)))</f>
        <v>3</v>
      </c>
      <c r="CT72" s="5" t="n">
        <f aca="false">IF(Aléa!CQ71&lt;$B$2,1,IF(Aléa!CQ71&lt;$B$2+$B$3,3,IF(Aléa!CQ71&lt;$B$2+$B$3+$B$4,4,6)))</f>
        <v>4</v>
      </c>
      <c r="CU72" s="5" t="n">
        <f aca="false">IF(Aléa!CR71&lt;$B$2,1,IF(Aléa!CR71&lt;$B$2+$B$3,3,IF(Aléa!CR71&lt;$B$2+$B$3+$B$4,4,6)))</f>
        <v>4</v>
      </c>
      <c r="CV72" s="5" t="n">
        <f aca="false">IF(Aléa!CS71&lt;$B$2,1,IF(Aléa!CS71&lt;$B$2+$B$3,3,IF(Aléa!CS71&lt;$B$2+$B$3+$B$4,4,6)))</f>
        <v>3</v>
      </c>
      <c r="CW72" s="5" t="n">
        <f aca="false">IF(Aléa!CT71&lt;$B$2,1,IF(Aléa!CT71&lt;$B$2+$B$3,3,IF(Aléa!CT71&lt;$B$2+$B$3+$B$4,4,6)))</f>
        <v>3</v>
      </c>
      <c r="CX72" s="5" t="n">
        <f aca="false">IF(Aléa!CU71&lt;$B$2,1,IF(Aléa!CU71&lt;$B$2+$B$3,3,IF(Aléa!CU71&lt;$B$2+$B$3+$B$4,4,6)))</f>
        <v>3</v>
      </c>
      <c r="CY72" s="5" t="n">
        <f aca="false">IF(Aléa!CV71&lt;$B$2,1,IF(Aléa!CV71&lt;$B$2+$B$3,3,IF(Aléa!CV71&lt;$B$2+$B$3+$B$4,4,6)))</f>
        <v>6</v>
      </c>
      <c r="CZ72" s="5" t="n">
        <f aca="false">IF(Aléa!CW71&lt;$B$2,1,IF(Aléa!CW71&lt;$B$2+$B$3,3,IF(Aléa!CW71&lt;$B$2+$B$3+$B$4,4,6)))</f>
        <v>4</v>
      </c>
      <c r="DA72" s="5" t="n">
        <f aca="false">IF(Aléa!CX71&lt;$B$2,1,IF(Aléa!CX71&lt;$B$2+$B$3,3,IF(Aléa!CX71&lt;$B$2+$B$3+$B$4,4,6)))</f>
        <v>3</v>
      </c>
      <c r="DB72" s="5" t="n">
        <f aca="false">IF(Aléa!CY71&lt;$B$2,1,IF(Aléa!CY71&lt;$B$2+$B$3,3,IF(Aléa!CY71&lt;$B$2+$B$3+$B$4,4,6)))</f>
        <v>1</v>
      </c>
      <c r="DC72" s="5" t="n">
        <f aca="false">IF(Aléa!CZ71&lt;$B$2,1,IF(Aléa!CZ71&lt;$B$2+$B$3,3,IF(Aléa!CZ71&lt;$B$2+$B$3+$B$4,4,6)))</f>
        <v>6</v>
      </c>
      <c r="DD72" s="5" t="n">
        <f aca="false">IF(Aléa!DA71&lt;$B$2,1,IF(Aléa!DA71&lt;$B$2+$B$3,3,IF(Aléa!DA71&lt;$B$2+$B$3+$B$4,4,6)))</f>
        <v>1</v>
      </c>
      <c r="DE72" s="5" t="n">
        <f aca="false">IF(Aléa!DB71&lt;$B$2,1,IF(Aléa!DB71&lt;$B$2+$B$3,3,IF(Aléa!DB71&lt;$B$2+$B$3+$B$4,4,6)))</f>
        <v>4</v>
      </c>
      <c r="DF72" s="5" t="n">
        <f aca="false">IF(Aléa!DC71&lt;$B$2,1,IF(Aléa!DC71&lt;$B$2+$B$3,3,IF(Aléa!DC71&lt;$B$2+$B$3+$B$4,4,6)))</f>
        <v>3</v>
      </c>
      <c r="DG72" s="5" t="n">
        <f aca="false">IF(Aléa!DD71&lt;$B$2,1,IF(Aléa!DD71&lt;$B$2+$B$3,3,IF(Aléa!DD71&lt;$B$2+$B$3+$B$4,4,6)))</f>
        <v>3</v>
      </c>
      <c r="DH72" s="5" t="n">
        <f aca="false">IF(Aléa!DE71&lt;$B$2,1,IF(Aléa!DE71&lt;$B$2+$B$3,3,IF(Aléa!DE71&lt;$B$2+$B$3+$B$4,4,6)))</f>
        <v>3</v>
      </c>
      <c r="DI72" s="5" t="n">
        <f aca="false">IF(Aléa!DF71&lt;$B$2,1,IF(Aléa!DF71&lt;$B$2+$B$3,3,IF(Aléa!DF71&lt;$B$2+$B$3+$B$4,4,6)))</f>
        <v>3</v>
      </c>
      <c r="DJ72" s="5" t="n">
        <f aca="false">IF(Aléa!DG71&lt;$B$2,1,IF(Aléa!DG71&lt;$B$2+$B$3,3,IF(Aléa!DG71&lt;$B$2+$B$3+$B$4,4,6)))</f>
        <v>3</v>
      </c>
      <c r="DK72" s="5" t="n">
        <f aca="false">IF(Aléa!DH71&lt;$B$2,1,IF(Aléa!DH71&lt;$B$2+$B$3,3,IF(Aléa!DH71&lt;$B$2+$B$3+$B$4,4,6)))</f>
        <v>3</v>
      </c>
      <c r="DL72" s="5" t="n">
        <f aca="false">IF(Aléa!DI71&lt;$B$2,1,IF(Aléa!DI71&lt;$B$2+$B$3,3,IF(Aléa!DI71&lt;$B$2+$B$3+$B$4,4,6)))</f>
        <v>4</v>
      </c>
      <c r="DM72" s="5" t="n">
        <f aca="false">IF(Aléa!DJ71&lt;$B$2,1,IF(Aléa!DJ71&lt;$B$2+$B$3,3,IF(Aléa!DJ71&lt;$B$2+$B$3+$B$4,4,6)))</f>
        <v>6</v>
      </c>
      <c r="DN72" s="5" t="n">
        <f aca="false">IF(Aléa!DK71&lt;$B$2,1,IF(Aléa!DK71&lt;$B$2+$B$3,3,IF(Aléa!DK71&lt;$B$2+$B$3+$B$4,4,6)))</f>
        <v>3</v>
      </c>
      <c r="DO72" s="5" t="n">
        <f aca="false">IF(Aléa!DL71&lt;$B$2,1,IF(Aléa!DL71&lt;$B$2+$B$3,3,IF(Aléa!DL71&lt;$B$2+$B$3+$B$4,4,6)))</f>
        <v>4</v>
      </c>
      <c r="DP72" s="5" t="n">
        <f aca="false">IF(Aléa!DM71&lt;$B$2,1,IF(Aléa!DM71&lt;$B$2+$B$3,3,IF(Aléa!DM71&lt;$B$2+$B$3+$B$4,4,6)))</f>
        <v>4</v>
      </c>
      <c r="DQ72" s="5" t="n">
        <f aca="false">IF(Aléa!DN71&lt;$B$2,1,IF(Aléa!DN71&lt;$B$2+$B$3,3,IF(Aléa!DN71&lt;$B$2+$B$3+$B$4,4,6)))</f>
        <v>1</v>
      </c>
      <c r="DR72" s="5" t="n">
        <f aca="false">IF(Aléa!DO71&lt;$B$2,1,IF(Aléa!DO71&lt;$B$2+$B$3,3,IF(Aléa!DO71&lt;$B$2+$B$3+$B$4,4,6)))</f>
        <v>1</v>
      </c>
      <c r="DS72" s="5" t="n">
        <f aca="false">IF(Aléa!DP71&lt;$B$2,1,IF(Aléa!DP71&lt;$B$2+$B$3,3,IF(Aléa!DP71&lt;$B$2+$B$3+$B$4,4,6)))</f>
        <v>1</v>
      </c>
      <c r="DT72" s="5" t="n">
        <f aca="false">IF(Aléa!DQ71&lt;$B$2,1,IF(Aléa!DQ71&lt;$B$2+$B$3,3,IF(Aléa!DQ71&lt;$B$2+$B$3+$B$4,4,6)))</f>
        <v>4</v>
      </c>
      <c r="DU72" s="5" t="n">
        <f aca="false">IF(Aléa!DR71&lt;$B$2,1,IF(Aléa!DR71&lt;$B$2+$B$3,3,IF(Aléa!DR71&lt;$B$2+$B$3+$B$4,4,6)))</f>
        <v>4</v>
      </c>
      <c r="DV72" s="5" t="n">
        <f aca="false">IF(Aléa!DS71&lt;$B$2,1,IF(Aléa!DS71&lt;$B$2+$B$3,3,IF(Aléa!DS71&lt;$B$2+$B$3+$B$4,4,6)))</f>
        <v>3</v>
      </c>
      <c r="DW72" s="5" t="n">
        <f aca="false">IF(Aléa!DT71&lt;$B$2,1,IF(Aléa!DT71&lt;$B$2+$B$3,3,IF(Aléa!DT71&lt;$B$2+$B$3+$B$4,4,6)))</f>
        <v>3</v>
      </c>
      <c r="DX72" s="5" t="n">
        <f aca="false">IF(Aléa!DU71&lt;$B$2,1,IF(Aléa!DU71&lt;$B$2+$B$3,3,IF(Aléa!DU71&lt;$B$2+$B$3+$B$4,4,6)))</f>
        <v>6</v>
      </c>
      <c r="DY72" s="5" t="n">
        <f aca="false">IF(Aléa!DV71&lt;$B$2,1,IF(Aléa!DV71&lt;$B$2+$B$3,3,IF(Aléa!DV71&lt;$B$2+$B$3+$B$4,4,6)))</f>
        <v>4</v>
      </c>
      <c r="DZ72" s="5" t="n">
        <f aca="false">IF(Aléa!DW71&lt;$B$2,1,IF(Aléa!DW71&lt;$B$2+$B$3,3,IF(Aléa!DW71&lt;$B$2+$B$3+$B$4,4,6)))</f>
        <v>4</v>
      </c>
      <c r="EA72" s="5" t="n">
        <f aca="false">IF(Aléa!DX71&lt;$B$2,1,IF(Aléa!DX71&lt;$B$2+$B$3,3,IF(Aléa!DX71&lt;$B$2+$B$3+$B$4,4,6)))</f>
        <v>6</v>
      </c>
      <c r="EB72" s="5" t="n">
        <f aca="false">IF(Aléa!DY71&lt;$B$2,1,IF(Aléa!DY71&lt;$B$2+$B$3,3,IF(Aléa!DY71&lt;$B$2+$B$3+$B$4,4,6)))</f>
        <v>4</v>
      </c>
      <c r="EC72" s="5" t="n">
        <f aca="false">IF(Aléa!DZ71&lt;$B$2,1,IF(Aléa!DZ71&lt;$B$2+$B$3,3,IF(Aléa!DZ71&lt;$B$2+$B$3+$B$4,4,6)))</f>
        <v>4</v>
      </c>
      <c r="ED72" s="5" t="n">
        <f aca="false">IF(Aléa!EA71&lt;$B$2,1,IF(Aléa!EA71&lt;$B$2+$B$3,3,IF(Aléa!EA71&lt;$B$2+$B$3+$B$4,4,6)))</f>
        <v>4</v>
      </c>
      <c r="EE72" s="5" t="n">
        <f aca="false">IF(Aléa!EB71&lt;$B$2,1,IF(Aléa!EB71&lt;$B$2+$B$3,3,IF(Aléa!EB71&lt;$B$2+$B$3+$B$4,4,6)))</f>
        <v>4</v>
      </c>
      <c r="EF72" s="5" t="n">
        <f aca="false">IF(Aléa!EC71&lt;$B$2,1,IF(Aléa!EC71&lt;$B$2+$B$3,3,IF(Aléa!EC71&lt;$B$2+$B$3+$B$4,4,6)))</f>
        <v>1</v>
      </c>
      <c r="EG72" s="5" t="n">
        <f aca="false">IF(Aléa!ED71&lt;$B$2,1,IF(Aléa!ED71&lt;$B$2+$B$3,3,IF(Aléa!ED71&lt;$B$2+$B$3+$B$4,4,6)))</f>
        <v>1</v>
      </c>
      <c r="EH72" s="5" t="n">
        <f aca="false">IF(Aléa!EE71&lt;$B$2,1,IF(Aléa!EE71&lt;$B$2+$B$3,3,IF(Aléa!EE71&lt;$B$2+$B$3+$B$4,4,6)))</f>
        <v>4</v>
      </c>
      <c r="EI72" s="5" t="n">
        <f aca="false">IF(Aléa!EF71&lt;$B$2,1,IF(Aléa!EF71&lt;$B$2+$B$3,3,IF(Aléa!EF71&lt;$B$2+$B$3+$B$4,4,6)))</f>
        <v>4</v>
      </c>
      <c r="EJ72" s="5" t="n">
        <f aca="false">IF(Aléa!EG71&lt;$B$2,1,IF(Aléa!EG71&lt;$B$2+$B$3,3,IF(Aléa!EG71&lt;$B$2+$B$3+$B$4,4,6)))</f>
        <v>3</v>
      </c>
      <c r="EK72" s="5" t="n">
        <f aca="false">IF(Aléa!EH71&lt;$B$2,1,IF(Aléa!EH71&lt;$B$2+$B$3,3,IF(Aléa!EH71&lt;$B$2+$B$3+$B$4,4,6)))</f>
        <v>6</v>
      </c>
      <c r="EL72" s="5" t="n">
        <f aca="false">IF(Aléa!EI71&lt;$B$2,1,IF(Aléa!EI71&lt;$B$2+$B$3,3,IF(Aléa!EI71&lt;$B$2+$B$3+$B$4,4,6)))</f>
        <v>1</v>
      </c>
      <c r="EM72" s="5" t="n">
        <f aca="false">IF(Aléa!EJ71&lt;$B$2,1,IF(Aléa!EJ71&lt;$B$2+$B$3,3,IF(Aléa!EJ71&lt;$B$2+$B$3+$B$4,4,6)))</f>
        <v>3</v>
      </c>
      <c r="EN72" s="5" t="n">
        <f aca="false">IF(Aléa!EK71&lt;$B$2,1,IF(Aléa!EK71&lt;$B$2+$B$3,3,IF(Aléa!EK71&lt;$B$2+$B$3+$B$4,4,6)))</f>
        <v>6</v>
      </c>
      <c r="EO72" s="5" t="n">
        <f aca="false">IF(Aléa!EL71&lt;$B$2,1,IF(Aléa!EL71&lt;$B$2+$B$3,3,IF(Aléa!EL71&lt;$B$2+$B$3+$B$4,4,6)))</f>
        <v>6</v>
      </c>
      <c r="EP72" s="5" t="n">
        <f aca="false">IF(Aléa!EM71&lt;$B$2,1,IF(Aléa!EM71&lt;$B$2+$B$3,3,IF(Aléa!EM71&lt;$B$2+$B$3+$B$4,4,6)))</f>
        <v>3</v>
      </c>
      <c r="EQ72" s="5" t="n">
        <f aca="false">IF(Aléa!EN71&lt;$B$2,1,IF(Aléa!EN71&lt;$B$2+$B$3,3,IF(Aléa!EN71&lt;$B$2+$B$3+$B$4,4,6)))</f>
        <v>4</v>
      </c>
      <c r="ER72" s="5" t="n">
        <f aca="false">IF(Aléa!EO71&lt;$B$2,1,IF(Aléa!EO71&lt;$B$2+$B$3,3,IF(Aléa!EO71&lt;$B$2+$B$3+$B$4,4,6)))</f>
        <v>1</v>
      </c>
      <c r="ES72" s="5" t="n">
        <f aca="false">IF(Aléa!EP71&lt;$B$2,1,IF(Aléa!EP71&lt;$B$2+$B$3,3,IF(Aléa!EP71&lt;$B$2+$B$3+$B$4,4,6)))</f>
        <v>3</v>
      </c>
      <c r="ET72" s="5" t="n">
        <f aca="false">IF(Aléa!EQ71&lt;$B$2,1,IF(Aléa!EQ71&lt;$B$2+$B$3,3,IF(Aléa!EQ71&lt;$B$2+$B$3+$B$4,4,6)))</f>
        <v>3</v>
      </c>
      <c r="EU72" s="5" t="n">
        <f aca="false">IF(Aléa!ER71&lt;$B$2,1,IF(Aléa!ER71&lt;$B$2+$B$3,3,IF(Aléa!ER71&lt;$B$2+$B$3+$B$4,4,6)))</f>
        <v>3</v>
      </c>
      <c r="EV72" s="5" t="n">
        <f aca="false">IF(Aléa!ES71&lt;$B$2,1,IF(Aléa!ES71&lt;$B$2+$B$3,3,IF(Aléa!ES71&lt;$B$2+$B$3+$B$4,4,6)))</f>
        <v>3</v>
      </c>
      <c r="EW72" s="5" t="n">
        <f aca="false">IF(Aléa!ET71&lt;$B$2,1,IF(Aléa!ET71&lt;$B$2+$B$3,3,IF(Aléa!ET71&lt;$B$2+$B$3+$B$4,4,6)))</f>
        <v>3</v>
      </c>
      <c r="EX72" s="5" t="n">
        <f aca="false">IF(Aléa!EU71&lt;$B$2,1,IF(Aléa!EU71&lt;$B$2+$B$3,3,IF(Aléa!EU71&lt;$B$2+$B$3+$B$4,4,6)))</f>
        <v>1</v>
      </c>
      <c r="EY72" s="5" t="n">
        <f aca="false">IF(Aléa!EV71&lt;$B$2,1,IF(Aléa!EV71&lt;$B$2+$B$3,3,IF(Aléa!EV71&lt;$B$2+$B$3+$B$4,4,6)))</f>
        <v>6</v>
      </c>
      <c r="EZ72" s="5" t="n">
        <f aca="false">IF(Aléa!EW71&lt;$B$2,1,IF(Aléa!EW71&lt;$B$2+$B$3,3,IF(Aléa!EW71&lt;$B$2+$B$3+$B$4,4,6)))</f>
        <v>4</v>
      </c>
      <c r="FA72" s="5" t="n">
        <f aca="false">IF(Aléa!EX71&lt;$B$2,1,IF(Aléa!EX71&lt;$B$2+$B$3,3,IF(Aléa!EX71&lt;$B$2+$B$3+$B$4,4,6)))</f>
        <v>3</v>
      </c>
      <c r="FB72" s="5" t="n">
        <f aca="false">IF(Aléa!EY71&lt;$B$2,1,IF(Aléa!EY71&lt;$B$2+$B$3,3,IF(Aléa!EY71&lt;$B$2+$B$3+$B$4,4,6)))</f>
        <v>3</v>
      </c>
      <c r="FC72" s="5" t="n">
        <f aca="false">IF(Aléa!EZ71&lt;$B$2,1,IF(Aléa!EZ71&lt;$B$2+$B$3,3,IF(Aléa!EZ71&lt;$B$2+$B$3+$B$4,4,6)))</f>
        <v>6</v>
      </c>
      <c r="FD72" s="5" t="n">
        <f aca="false">IF(Aléa!FA71&lt;$B$2,1,IF(Aléa!FA71&lt;$B$2+$B$3,3,IF(Aléa!FA71&lt;$B$2+$B$3+$B$4,4,6)))</f>
        <v>1</v>
      </c>
      <c r="FE72" s="5" t="n">
        <f aca="false">IF(Aléa!FB71&lt;$B$2,1,IF(Aléa!FB71&lt;$B$2+$B$3,3,IF(Aléa!FB71&lt;$B$2+$B$3+$B$4,4,6)))</f>
        <v>6</v>
      </c>
      <c r="FF72" s="5" t="n">
        <f aca="false">IF(Aléa!FC71&lt;$B$2,1,IF(Aléa!FC71&lt;$B$2+$B$3,3,IF(Aléa!FC71&lt;$B$2+$B$3+$B$4,4,6)))</f>
        <v>1</v>
      </c>
      <c r="FG72" s="5" t="n">
        <f aca="false">IF(Aléa!FD71&lt;$B$2,1,IF(Aléa!FD71&lt;$B$2+$B$3,3,IF(Aléa!FD71&lt;$B$2+$B$3+$B$4,4,6)))</f>
        <v>4</v>
      </c>
      <c r="FH72" s="5" t="n">
        <f aca="false">IF(Aléa!FE71&lt;$B$2,1,IF(Aléa!FE71&lt;$B$2+$B$3,3,IF(Aléa!FE71&lt;$B$2+$B$3+$B$4,4,6)))</f>
        <v>3</v>
      </c>
      <c r="FI72" s="5" t="n">
        <f aca="false">IF(Aléa!FF71&lt;$B$2,1,IF(Aléa!FF71&lt;$B$2+$B$3,3,IF(Aléa!FF71&lt;$B$2+$B$3+$B$4,4,6)))</f>
        <v>4</v>
      </c>
      <c r="FJ72" s="5" t="n">
        <f aca="false">IF(Aléa!FG71&lt;$B$2,1,IF(Aléa!FG71&lt;$B$2+$B$3,3,IF(Aléa!FG71&lt;$B$2+$B$3+$B$4,4,6)))</f>
        <v>1</v>
      </c>
      <c r="FK72" s="5" t="n">
        <f aca="false">IF(Aléa!FH71&lt;$B$2,1,IF(Aléa!FH71&lt;$B$2+$B$3,3,IF(Aléa!FH71&lt;$B$2+$B$3+$B$4,4,6)))</f>
        <v>4</v>
      </c>
      <c r="FL72" s="5" t="n">
        <f aca="false">IF(Aléa!FI71&lt;$B$2,1,IF(Aléa!FI71&lt;$B$2+$B$3,3,IF(Aléa!FI71&lt;$B$2+$B$3+$B$4,4,6)))</f>
        <v>3</v>
      </c>
      <c r="FM72" s="5" t="n">
        <f aca="false">IF(Aléa!FJ71&lt;$B$2,1,IF(Aléa!FJ71&lt;$B$2+$B$3,3,IF(Aléa!FJ71&lt;$B$2+$B$3+$B$4,4,6)))</f>
        <v>1</v>
      </c>
      <c r="FN72" s="5" t="n">
        <f aca="false">IF(Aléa!FK71&lt;$B$2,1,IF(Aléa!FK71&lt;$B$2+$B$3,3,IF(Aléa!FK71&lt;$B$2+$B$3+$B$4,4,6)))</f>
        <v>4</v>
      </c>
      <c r="FO72" s="5" t="n">
        <f aca="false">IF(Aléa!FL71&lt;$B$2,1,IF(Aléa!FL71&lt;$B$2+$B$3,3,IF(Aléa!FL71&lt;$B$2+$B$3+$B$4,4,6)))</f>
        <v>3</v>
      </c>
      <c r="FP72" s="5" t="n">
        <f aca="false">IF(Aléa!FM71&lt;$B$2,1,IF(Aléa!FM71&lt;$B$2+$B$3,3,IF(Aléa!FM71&lt;$B$2+$B$3+$B$4,4,6)))</f>
        <v>4</v>
      </c>
      <c r="FQ72" s="5" t="n">
        <f aca="false">IF(Aléa!FN71&lt;$B$2,1,IF(Aléa!FN71&lt;$B$2+$B$3,3,IF(Aléa!FN71&lt;$B$2+$B$3+$B$4,4,6)))</f>
        <v>6</v>
      </c>
      <c r="FR72" s="5" t="n">
        <f aca="false">IF(Aléa!FO71&lt;$B$2,1,IF(Aléa!FO71&lt;$B$2+$B$3,3,IF(Aléa!FO71&lt;$B$2+$B$3+$B$4,4,6)))</f>
        <v>4</v>
      </c>
      <c r="FS72" s="5" t="n">
        <f aca="false">IF(Aléa!FP71&lt;$B$2,1,IF(Aléa!FP71&lt;$B$2+$B$3,3,IF(Aléa!FP71&lt;$B$2+$B$3+$B$4,4,6)))</f>
        <v>6</v>
      </c>
      <c r="FT72" s="5" t="n">
        <f aca="false">IF(Aléa!FQ71&lt;$B$2,1,IF(Aléa!FQ71&lt;$B$2+$B$3,3,IF(Aléa!FQ71&lt;$B$2+$B$3+$B$4,4,6)))</f>
        <v>6</v>
      </c>
      <c r="FU72" s="5" t="n">
        <f aca="false">IF(Aléa!FR71&lt;$B$2,1,IF(Aléa!FR71&lt;$B$2+$B$3,3,IF(Aléa!FR71&lt;$B$2+$B$3+$B$4,4,6)))</f>
        <v>3</v>
      </c>
      <c r="FV72" s="5" t="n">
        <f aca="false">IF(Aléa!FS71&lt;$B$2,1,IF(Aléa!FS71&lt;$B$2+$B$3,3,IF(Aléa!FS71&lt;$B$2+$B$3+$B$4,4,6)))</f>
        <v>3</v>
      </c>
      <c r="FW72" s="5" t="n">
        <f aca="false">IF(Aléa!FT71&lt;$B$2,1,IF(Aléa!FT71&lt;$B$2+$B$3,3,IF(Aléa!FT71&lt;$B$2+$B$3+$B$4,4,6)))</f>
        <v>3</v>
      </c>
      <c r="FX72" s="5" t="n">
        <f aca="false">IF(Aléa!FU71&lt;$B$2,1,IF(Aléa!FU71&lt;$B$2+$B$3,3,IF(Aléa!FU71&lt;$B$2+$B$3+$B$4,4,6)))</f>
        <v>3</v>
      </c>
      <c r="FY72" s="5" t="n">
        <f aca="false">IF(Aléa!FV71&lt;$B$2,1,IF(Aléa!FV71&lt;$B$2+$B$3,3,IF(Aléa!FV71&lt;$B$2+$B$3+$B$4,4,6)))</f>
        <v>1</v>
      </c>
      <c r="FZ72" s="5" t="n">
        <f aca="false">IF(Aléa!FW71&lt;$B$2,1,IF(Aléa!FW71&lt;$B$2+$B$3,3,IF(Aléa!FW71&lt;$B$2+$B$3+$B$4,4,6)))</f>
        <v>3</v>
      </c>
      <c r="GA72" s="5" t="n">
        <f aca="false">IF(Aléa!FX71&lt;$B$2,1,IF(Aléa!FX71&lt;$B$2+$B$3,3,IF(Aléa!FX71&lt;$B$2+$B$3+$B$4,4,6)))</f>
        <v>1</v>
      </c>
      <c r="GB72" s="5" t="n">
        <f aca="false">IF(Aléa!FY71&lt;$B$2,1,IF(Aléa!FY71&lt;$B$2+$B$3,3,IF(Aléa!FY71&lt;$B$2+$B$3+$B$4,4,6)))</f>
        <v>3</v>
      </c>
      <c r="GC72" s="5" t="n">
        <f aca="false">IF(Aléa!FZ71&lt;$B$2,1,IF(Aléa!FZ71&lt;$B$2+$B$3,3,IF(Aléa!FZ71&lt;$B$2+$B$3+$B$4,4,6)))</f>
        <v>3</v>
      </c>
      <c r="GD72" s="5" t="n">
        <f aca="false">IF(Aléa!GA71&lt;$B$2,1,IF(Aléa!GA71&lt;$B$2+$B$3,3,IF(Aléa!GA71&lt;$B$2+$B$3+$B$4,4,6)))</f>
        <v>4</v>
      </c>
      <c r="GE72" s="5" t="n">
        <f aca="false">IF(Aléa!GB71&lt;$B$2,1,IF(Aléa!GB71&lt;$B$2+$B$3,3,IF(Aléa!GB71&lt;$B$2+$B$3+$B$4,4,6)))</f>
        <v>1</v>
      </c>
      <c r="GF72" s="5" t="n">
        <f aca="false">IF(Aléa!GC71&lt;$B$2,1,IF(Aléa!GC71&lt;$B$2+$B$3,3,IF(Aléa!GC71&lt;$B$2+$B$3+$B$4,4,6)))</f>
        <v>3</v>
      </c>
      <c r="GG72" s="5" t="n">
        <f aca="false">IF(Aléa!GD71&lt;$B$2,1,IF(Aléa!GD71&lt;$B$2+$B$3,3,IF(Aléa!GD71&lt;$B$2+$B$3+$B$4,4,6)))</f>
        <v>4</v>
      </c>
      <c r="GH72" s="5" t="n">
        <f aca="false">IF(Aléa!GE71&lt;$B$2,1,IF(Aléa!GE71&lt;$B$2+$B$3,3,IF(Aléa!GE71&lt;$B$2+$B$3+$B$4,4,6)))</f>
        <v>3</v>
      </c>
      <c r="GI72" s="5" t="n">
        <f aca="false">IF(Aléa!GF71&lt;$B$2,1,IF(Aléa!GF71&lt;$B$2+$B$3,3,IF(Aléa!GF71&lt;$B$2+$B$3+$B$4,4,6)))</f>
        <v>4</v>
      </c>
      <c r="GJ72" s="5" t="n">
        <f aca="false">IF(Aléa!GG71&lt;$B$2,1,IF(Aléa!GG71&lt;$B$2+$B$3,3,IF(Aléa!GG71&lt;$B$2+$B$3+$B$4,4,6)))</f>
        <v>1</v>
      </c>
      <c r="GK72" s="5" t="n">
        <f aca="false">IF(Aléa!GH71&lt;$B$2,1,IF(Aléa!GH71&lt;$B$2+$B$3,3,IF(Aléa!GH71&lt;$B$2+$B$3+$B$4,4,6)))</f>
        <v>6</v>
      </c>
      <c r="GL72" s="5" t="n">
        <f aca="false">IF(Aléa!GI71&lt;$B$2,1,IF(Aléa!GI71&lt;$B$2+$B$3,3,IF(Aléa!GI71&lt;$B$2+$B$3+$B$4,4,6)))</f>
        <v>4</v>
      </c>
      <c r="GM72" s="5" t="n">
        <f aca="false">IF(Aléa!GJ71&lt;$B$2,1,IF(Aléa!GJ71&lt;$B$2+$B$3,3,IF(Aléa!GJ71&lt;$B$2+$B$3+$B$4,4,6)))</f>
        <v>6</v>
      </c>
      <c r="GN72" s="5" t="n">
        <f aca="false">IF(Aléa!GK71&lt;$B$2,1,IF(Aléa!GK71&lt;$B$2+$B$3,3,IF(Aléa!GK71&lt;$B$2+$B$3+$B$4,4,6)))</f>
        <v>3</v>
      </c>
      <c r="GO72" s="5" t="n">
        <f aca="false">IF(Aléa!GL71&lt;$B$2,1,IF(Aléa!GL71&lt;$B$2+$B$3,3,IF(Aléa!GL71&lt;$B$2+$B$3+$B$4,4,6)))</f>
        <v>4</v>
      </c>
      <c r="GP72" s="5" t="n">
        <f aca="false">IF(Aléa!GM71&lt;$B$2,1,IF(Aléa!GM71&lt;$B$2+$B$3,3,IF(Aléa!GM71&lt;$B$2+$B$3+$B$4,4,6)))</f>
        <v>1</v>
      </c>
      <c r="GQ72" s="5" t="n">
        <f aca="false">IF(Aléa!GN71&lt;$B$2,1,IF(Aléa!GN71&lt;$B$2+$B$3,3,IF(Aléa!GN71&lt;$B$2+$B$3+$B$4,4,6)))</f>
        <v>3</v>
      </c>
      <c r="GR72" s="5" t="n">
        <f aca="false">IF(Aléa!GO71&lt;$B$2,1,IF(Aléa!GO71&lt;$B$2+$B$3,3,IF(Aléa!GO71&lt;$B$2+$B$3+$B$4,4,6)))</f>
        <v>4</v>
      </c>
      <c r="GS72" s="5" t="n">
        <f aca="false">IF(Aléa!GP71&lt;$B$2,1,IF(Aléa!GP71&lt;$B$2+$B$3,3,IF(Aléa!GP71&lt;$B$2+$B$3+$B$4,4,6)))</f>
        <v>6</v>
      </c>
      <c r="GT72" s="5" t="n">
        <f aca="false">IF(Aléa!GQ71&lt;$B$2,1,IF(Aléa!GQ71&lt;$B$2+$B$3,3,IF(Aléa!GQ71&lt;$B$2+$B$3+$B$4,4,6)))</f>
        <v>1</v>
      </c>
      <c r="GU72" s="5" t="n">
        <f aca="false">IF(Aléa!GR71&lt;$B$2,1,IF(Aléa!GR71&lt;$B$2+$B$3,3,IF(Aléa!GR71&lt;$B$2+$B$3+$B$4,4,6)))</f>
        <v>3</v>
      </c>
      <c r="GV72" s="5" t="n">
        <f aca="false">IF(Aléa!GS71&lt;$B$2,1,IF(Aléa!GS71&lt;$B$2+$B$3,3,IF(Aléa!GS71&lt;$B$2+$B$3+$B$4,4,6)))</f>
        <v>3</v>
      </c>
      <c r="GW72" s="5" t="n">
        <f aca="false">IF(Aléa!GT71&lt;$B$2,1,IF(Aléa!GT71&lt;$B$2+$B$3,3,IF(Aléa!GT71&lt;$B$2+$B$3+$B$4,4,6)))</f>
        <v>3</v>
      </c>
      <c r="GX72" s="5" t="n">
        <f aca="false">IF(Aléa!GU71&lt;$B$2,1,IF(Aléa!GU71&lt;$B$2+$B$3,3,IF(Aléa!GU71&lt;$B$2+$B$3+$B$4,4,6)))</f>
        <v>6</v>
      </c>
      <c r="GY72" s="5" t="n">
        <f aca="false">IF(Aléa!GV71&lt;$B$2,1,IF(Aléa!GV71&lt;$B$2+$B$3,3,IF(Aléa!GV71&lt;$B$2+$B$3+$B$4,4,6)))</f>
        <v>3</v>
      </c>
      <c r="GZ72" s="5" t="n">
        <f aca="false">IF(Aléa!GW71&lt;$B$2,1,IF(Aléa!GW71&lt;$B$2+$B$3,3,IF(Aléa!GW71&lt;$B$2+$B$3+$B$4,4,6)))</f>
        <v>4</v>
      </c>
      <c r="HA72" s="5" t="n">
        <f aca="false">IF(Aléa!GX71&lt;$B$2,1,IF(Aléa!GX71&lt;$B$2+$B$3,3,IF(Aléa!GX71&lt;$B$2+$B$3+$B$4,4,6)))</f>
        <v>4</v>
      </c>
      <c r="HB72" s="5" t="n">
        <f aca="false">IF(Aléa!GY71&lt;$B$2,1,IF(Aléa!GY71&lt;$B$2+$B$3,3,IF(Aléa!GY71&lt;$B$2+$B$3+$B$4,4,6)))</f>
        <v>4</v>
      </c>
      <c r="HC72" s="5" t="n">
        <f aca="false">IF(Aléa!GZ71&lt;$B$2,1,IF(Aléa!GZ71&lt;$B$2+$B$3,3,IF(Aléa!GZ71&lt;$B$2+$B$3+$B$4,4,6)))</f>
        <v>1</v>
      </c>
      <c r="HD72" s="5" t="n">
        <f aca="false">IF(Aléa!HA71&lt;$B$2,1,IF(Aléa!HA71&lt;$B$2+$B$3,3,IF(Aléa!HA71&lt;$B$2+$B$3+$B$4,4,6)))</f>
        <v>3</v>
      </c>
      <c r="HE72" s="5" t="n">
        <f aca="false">IF(Aléa!HB71&lt;$B$2,1,IF(Aléa!HB71&lt;$B$2+$B$3,3,IF(Aléa!HB71&lt;$B$2+$B$3+$B$4,4,6)))</f>
        <v>6</v>
      </c>
      <c r="HF72" s="5" t="n">
        <f aca="false">IF(Aléa!HC71&lt;$B$2,1,IF(Aléa!HC71&lt;$B$2+$B$3,3,IF(Aléa!HC71&lt;$B$2+$B$3+$B$4,4,6)))</f>
        <v>3</v>
      </c>
      <c r="HG72" s="5" t="n">
        <f aca="false">IF(Aléa!HD71&lt;$B$2,1,IF(Aléa!HD71&lt;$B$2+$B$3,3,IF(Aléa!HD71&lt;$B$2+$B$3+$B$4,4,6)))</f>
        <v>4</v>
      </c>
      <c r="HH72" s="5" t="n">
        <f aca="false">IF(Aléa!HE71&lt;$B$2,1,IF(Aléa!HE71&lt;$B$2+$B$3,3,IF(Aléa!HE71&lt;$B$2+$B$3+$B$4,4,6)))</f>
        <v>3</v>
      </c>
      <c r="HI72" s="5" t="n">
        <f aca="false">IF(Aléa!HF71&lt;$B$2,1,IF(Aléa!HF71&lt;$B$2+$B$3,3,IF(Aléa!HF71&lt;$B$2+$B$3+$B$4,4,6)))</f>
        <v>3</v>
      </c>
      <c r="HJ72" s="5" t="n">
        <f aca="false">IF(Aléa!HG71&lt;$B$2,1,IF(Aléa!HG71&lt;$B$2+$B$3,3,IF(Aléa!HG71&lt;$B$2+$B$3+$B$4,4,6)))</f>
        <v>3</v>
      </c>
      <c r="HK72" s="5" t="n">
        <f aca="false">IF(Aléa!HH71&lt;$B$2,1,IF(Aléa!HH71&lt;$B$2+$B$3,3,IF(Aléa!HH71&lt;$B$2+$B$3+$B$4,4,6)))</f>
        <v>6</v>
      </c>
      <c r="HL72" s="5" t="n">
        <f aca="false">IF(Aléa!HI71&lt;$B$2,1,IF(Aléa!HI71&lt;$B$2+$B$3,3,IF(Aléa!HI71&lt;$B$2+$B$3+$B$4,4,6)))</f>
        <v>6</v>
      </c>
      <c r="HM72" s="5" t="n">
        <f aca="false">IF(Aléa!HJ71&lt;$B$2,1,IF(Aléa!HJ71&lt;$B$2+$B$3,3,IF(Aléa!HJ71&lt;$B$2+$B$3+$B$4,4,6)))</f>
        <v>3</v>
      </c>
      <c r="HN72" s="5" t="n">
        <f aca="false">IF(Aléa!HK71&lt;$B$2,1,IF(Aléa!HK71&lt;$B$2+$B$3,3,IF(Aléa!HK71&lt;$B$2+$B$3+$B$4,4,6)))</f>
        <v>6</v>
      </c>
      <c r="HO72" s="5" t="n">
        <f aca="false">IF(Aléa!HL71&lt;$B$2,1,IF(Aléa!HL71&lt;$B$2+$B$3,3,IF(Aléa!HL71&lt;$B$2+$B$3+$B$4,4,6)))</f>
        <v>6</v>
      </c>
      <c r="HP72" s="5" t="n">
        <f aca="false">IF(Aléa!HM71&lt;$B$2,1,IF(Aléa!HM71&lt;$B$2+$B$3,3,IF(Aléa!HM71&lt;$B$2+$B$3+$B$4,4,6)))</f>
        <v>3</v>
      </c>
      <c r="HQ72" s="5" t="n">
        <f aca="false">IF(Aléa!HN71&lt;$B$2,1,IF(Aléa!HN71&lt;$B$2+$B$3,3,IF(Aléa!HN71&lt;$B$2+$B$3+$B$4,4,6)))</f>
        <v>6</v>
      </c>
      <c r="HR72" s="5" t="n">
        <f aca="false">IF(Aléa!HO71&lt;$B$2,1,IF(Aléa!HO71&lt;$B$2+$B$3,3,IF(Aléa!HO71&lt;$B$2+$B$3+$B$4,4,6)))</f>
        <v>6</v>
      </c>
      <c r="HS72" s="5" t="n">
        <f aca="false">IF(Aléa!HP71&lt;$B$2,1,IF(Aléa!HP71&lt;$B$2+$B$3,3,IF(Aléa!HP71&lt;$B$2+$B$3+$B$4,4,6)))</f>
        <v>3</v>
      </c>
      <c r="HT72" s="5" t="n">
        <f aca="false">IF(Aléa!HQ71&lt;$B$2,1,IF(Aléa!HQ71&lt;$B$2+$B$3,3,IF(Aléa!HQ71&lt;$B$2+$B$3+$B$4,4,6)))</f>
        <v>3</v>
      </c>
      <c r="HU72" s="5" t="n">
        <f aca="false">IF(Aléa!HR71&lt;$B$2,1,IF(Aléa!HR71&lt;$B$2+$B$3,3,IF(Aléa!HR71&lt;$B$2+$B$3+$B$4,4,6)))</f>
        <v>6</v>
      </c>
      <c r="HV72" s="5" t="n">
        <f aca="false">IF(Aléa!HS71&lt;$B$2,1,IF(Aléa!HS71&lt;$B$2+$B$3,3,IF(Aléa!HS71&lt;$B$2+$B$3+$B$4,4,6)))</f>
        <v>3</v>
      </c>
      <c r="HW72" s="5" t="n">
        <f aca="false">IF(Aléa!HT71&lt;$B$2,1,IF(Aléa!HT71&lt;$B$2+$B$3,3,IF(Aléa!HT71&lt;$B$2+$B$3+$B$4,4,6)))</f>
        <v>3</v>
      </c>
      <c r="HX72" s="5" t="n">
        <f aca="false">IF(Aléa!HU71&lt;$B$2,1,IF(Aléa!HU71&lt;$B$2+$B$3,3,IF(Aléa!HU71&lt;$B$2+$B$3+$B$4,4,6)))</f>
        <v>3</v>
      </c>
      <c r="HY72" s="5" t="n">
        <f aca="false">IF(Aléa!HV71&lt;$B$2,1,IF(Aléa!HV71&lt;$B$2+$B$3,3,IF(Aléa!HV71&lt;$B$2+$B$3+$B$4,4,6)))</f>
        <v>3</v>
      </c>
      <c r="HZ72" s="5" t="n">
        <f aca="false">IF(Aléa!HW71&lt;$B$2,1,IF(Aléa!HW71&lt;$B$2+$B$3,3,IF(Aléa!HW71&lt;$B$2+$B$3+$B$4,4,6)))</f>
        <v>6</v>
      </c>
      <c r="IA72" s="5" t="n">
        <f aca="false">IF(Aléa!HX71&lt;$B$2,1,IF(Aléa!HX71&lt;$B$2+$B$3,3,IF(Aléa!HX71&lt;$B$2+$B$3+$B$4,4,6)))</f>
        <v>6</v>
      </c>
      <c r="IB72" s="5" t="n">
        <f aca="false">IF(Aléa!HY71&lt;$B$2,1,IF(Aléa!HY71&lt;$B$2+$B$3,3,IF(Aléa!HY71&lt;$B$2+$B$3+$B$4,4,6)))</f>
        <v>4</v>
      </c>
      <c r="IC72" s="5" t="n">
        <f aca="false">IF(Aléa!HZ71&lt;$B$2,1,IF(Aléa!HZ71&lt;$B$2+$B$3,3,IF(Aléa!HZ71&lt;$B$2+$B$3+$B$4,4,6)))</f>
        <v>1</v>
      </c>
      <c r="ID72" s="5" t="n">
        <f aca="false">IF(Aléa!IA71&lt;$B$2,1,IF(Aléa!IA71&lt;$B$2+$B$3,3,IF(Aléa!IA71&lt;$B$2+$B$3+$B$4,4,6)))</f>
        <v>3</v>
      </c>
      <c r="IE72" s="5" t="n">
        <f aca="false">IF(Aléa!IB71&lt;$B$2,1,IF(Aléa!IB71&lt;$B$2+$B$3,3,IF(Aléa!IB71&lt;$B$2+$B$3+$B$4,4,6)))</f>
        <v>3</v>
      </c>
      <c r="IF72" s="5" t="n">
        <f aca="false">IF(Aléa!IC71&lt;$B$2,1,IF(Aléa!IC71&lt;$B$2+$B$3,3,IF(Aléa!IC71&lt;$B$2+$B$3+$B$4,4,6)))</f>
        <v>1</v>
      </c>
      <c r="IG72" s="5" t="n">
        <f aca="false">IF(Aléa!ID71&lt;$B$2,1,IF(Aléa!ID71&lt;$B$2+$B$3,3,IF(Aléa!ID71&lt;$B$2+$B$3+$B$4,4,6)))</f>
        <v>4</v>
      </c>
      <c r="IH72" s="5" t="n">
        <f aca="false">IF(Aléa!IE71&lt;$B$2,1,IF(Aléa!IE71&lt;$B$2+$B$3,3,IF(Aléa!IE71&lt;$B$2+$B$3+$B$4,4,6)))</f>
        <v>6</v>
      </c>
      <c r="II72" s="5" t="n">
        <f aca="false">IF(Aléa!IF71&lt;$B$2,1,IF(Aléa!IF71&lt;$B$2+$B$3,3,IF(Aléa!IF71&lt;$B$2+$B$3+$B$4,4,6)))</f>
        <v>6</v>
      </c>
      <c r="IJ72" s="5" t="n">
        <f aca="false">IF(Aléa!IG71&lt;$B$2,1,IF(Aléa!IG71&lt;$B$2+$B$3,3,IF(Aléa!IG71&lt;$B$2+$B$3+$B$4,4,6)))</f>
        <v>6</v>
      </c>
      <c r="IK72" s="5" t="n">
        <f aca="false">IF(Aléa!IH71&lt;$B$2,1,IF(Aléa!IH71&lt;$B$2+$B$3,3,IF(Aléa!IH71&lt;$B$2+$B$3+$B$4,4,6)))</f>
        <v>4</v>
      </c>
      <c r="IL72" s="5" t="n">
        <f aca="false">IF(Aléa!II71&lt;$B$2,1,IF(Aléa!II71&lt;$B$2+$B$3,3,IF(Aléa!II71&lt;$B$2+$B$3+$B$4,4,6)))</f>
        <v>6</v>
      </c>
      <c r="IM72" s="5" t="n">
        <f aca="false">IF(Aléa!IJ71&lt;$B$2,1,IF(Aléa!IJ71&lt;$B$2+$B$3,3,IF(Aléa!IJ71&lt;$B$2+$B$3+$B$4,4,6)))</f>
        <v>3</v>
      </c>
      <c r="IN72" s="5" t="n">
        <f aca="false">IF(Aléa!IK71&lt;$B$2,1,IF(Aléa!IK71&lt;$B$2+$B$3,3,IF(Aléa!IK71&lt;$B$2+$B$3+$B$4,4,6)))</f>
        <v>6</v>
      </c>
      <c r="IO72" s="5" t="n">
        <f aca="false">IF(Aléa!IL71&lt;$B$2,1,IF(Aléa!IL71&lt;$B$2+$B$3,3,IF(Aléa!IL71&lt;$B$2+$B$3+$B$4,4,6)))</f>
        <v>3</v>
      </c>
      <c r="IP72" s="5" t="n">
        <f aca="false">IF(Aléa!IM71&lt;$B$2,1,IF(Aléa!IM71&lt;$B$2+$B$3,3,IF(Aléa!IM71&lt;$B$2+$B$3+$B$4,4,6)))</f>
        <v>6</v>
      </c>
      <c r="IQ72" s="5" t="n">
        <f aca="false">IF(Aléa!IN71&lt;$B$2,1,IF(Aléa!IN71&lt;$B$2+$B$3,3,IF(Aléa!IN71&lt;$B$2+$B$3+$B$4,4,6)))</f>
        <v>6</v>
      </c>
      <c r="IR72" s="5" t="n">
        <f aca="false">IF(Aléa!IO71&lt;$B$2,1,IF(Aléa!IO71&lt;$B$2+$B$3,3,IF(Aléa!IO71&lt;$B$2+$B$3+$B$4,4,6)))</f>
        <v>3</v>
      </c>
      <c r="IS72" s="5" t="n">
        <f aca="false">IF(Aléa!IP71&lt;$B$2,1,IF(Aléa!IP71&lt;$B$2+$B$3,3,IF(Aléa!IP71&lt;$B$2+$B$3+$B$4,4,6)))</f>
        <v>6</v>
      </c>
      <c r="IT72" s="5" t="n">
        <f aca="false">IF(Aléa!IQ71&lt;$B$2,1,IF(Aléa!IQ71&lt;$B$2+$B$3,3,IF(Aléa!IQ71&lt;$B$2+$B$3+$B$4,4,6)))</f>
        <v>6</v>
      </c>
      <c r="IU72" s="5" t="n">
        <f aca="false">IF(Aléa!IR71&lt;$B$2,1,IF(Aléa!IR71&lt;$B$2+$B$3,3,IF(Aléa!IR71&lt;$B$2+$B$3+$B$4,4,6)))</f>
        <v>6</v>
      </c>
      <c r="IV72" s="5" t="n">
        <f aca="false">IF(Aléa!IS71&lt;$B$2,1,IF(Aléa!IS71&lt;$B$2+$B$3,3,IF(Aléa!IS71&lt;$B$2+$B$3+$B$4,4,6)))</f>
        <v>4</v>
      </c>
    </row>
    <row r="73" customFormat="false" ht="15" hidden="false" customHeight="false" outlineLevel="0" collapsed="false">
      <c r="C73" s="2"/>
      <c r="D73" s="5" t="n">
        <f aca="false">IF(Aléa!A72&lt;$B$2,1,IF(Aléa!A72&lt;$B$2+$B$3,3,IF(Aléa!A72&lt;$B$2+$B$3+$B$4,4,6)))</f>
        <v>3</v>
      </c>
      <c r="E73" s="5" t="n">
        <f aca="false">IF(Aléa!B72&lt;$B$2,1,IF(Aléa!B72&lt;$B$2+$B$3,3,IF(Aléa!B72&lt;$B$2+$B$3+$B$4,4,6)))</f>
        <v>3</v>
      </c>
      <c r="F73" s="5" t="n">
        <f aca="false">IF(Aléa!C72&lt;$B$2,1,IF(Aléa!C72&lt;$B$2+$B$3,3,IF(Aléa!C72&lt;$B$2+$B$3+$B$4,4,6)))</f>
        <v>4</v>
      </c>
      <c r="G73" s="5" t="n">
        <f aca="false">IF(Aléa!D72&lt;$B$2,1,IF(Aléa!D72&lt;$B$2+$B$3,3,IF(Aléa!D72&lt;$B$2+$B$3+$B$4,4,6)))</f>
        <v>1</v>
      </c>
      <c r="H73" s="5" t="n">
        <f aca="false">IF(Aléa!E72&lt;$B$2,1,IF(Aléa!E72&lt;$B$2+$B$3,3,IF(Aléa!E72&lt;$B$2+$B$3+$B$4,4,6)))</f>
        <v>3</v>
      </c>
      <c r="I73" s="5" t="n">
        <f aca="false">IF(Aléa!F72&lt;$B$2,1,IF(Aléa!F72&lt;$B$2+$B$3,3,IF(Aléa!F72&lt;$B$2+$B$3+$B$4,4,6)))</f>
        <v>3</v>
      </c>
      <c r="J73" s="5" t="n">
        <f aca="false">IF(Aléa!G72&lt;$B$2,1,IF(Aléa!G72&lt;$B$2+$B$3,3,IF(Aléa!G72&lt;$B$2+$B$3+$B$4,4,6)))</f>
        <v>3</v>
      </c>
      <c r="K73" s="5" t="n">
        <f aca="false">IF(Aléa!H72&lt;$B$2,1,IF(Aléa!H72&lt;$B$2+$B$3,3,IF(Aléa!H72&lt;$B$2+$B$3+$B$4,4,6)))</f>
        <v>4</v>
      </c>
      <c r="L73" s="5" t="n">
        <f aca="false">IF(Aléa!I72&lt;$B$2,1,IF(Aléa!I72&lt;$B$2+$B$3,3,IF(Aléa!I72&lt;$B$2+$B$3+$B$4,4,6)))</f>
        <v>4</v>
      </c>
      <c r="M73" s="5" t="n">
        <f aca="false">IF(Aléa!J72&lt;$B$2,1,IF(Aléa!J72&lt;$B$2+$B$3,3,IF(Aléa!J72&lt;$B$2+$B$3+$B$4,4,6)))</f>
        <v>4</v>
      </c>
      <c r="N73" s="5" t="n">
        <f aca="false">IF(Aléa!K72&lt;$B$2,1,IF(Aléa!K72&lt;$B$2+$B$3,3,IF(Aléa!K72&lt;$B$2+$B$3+$B$4,4,6)))</f>
        <v>6</v>
      </c>
      <c r="O73" s="5" t="n">
        <f aca="false">IF(Aléa!L72&lt;$B$2,1,IF(Aléa!L72&lt;$B$2+$B$3,3,IF(Aléa!L72&lt;$B$2+$B$3+$B$4,4,6)))</f>
        <v>3</v>
      </c>
      <c r="P73" s="5" t="n">
        <f aca="false">IF(Aléa!M72&lt;$B$2,1,IF(Aléa!M72&lt;$B$2+$B$3,3,IF(Aléa!M72&lt;$B$2+$B$3+$B$4,4,6)))</f>
        <v>4</v>
      </c>
      <c r="Q73" s="5" t="n">
        <f aca="false">IF(Aléa!N72&lt;$B$2,1,IF(Aléa!N72&lt;$B$2+$B$3,3,IF(Aléa!N72&lt;$B$2+$B$3+$B$4,4,6)))</f>
        <v>1</v>
      </c>
      <c r="R73" s="5" t="n">
        <f aca="false">IF(Aléa!O72&lt;$B$2,1,IF(Aléa!O72&lt;$B$2+$B$3,3,IF(Aléa!O72&lt;$B$2+$B$3+$B$4,4,6)))</f>
        <v>6</v>
      </c>
      <c r="S73" s="5" t="n">
        <f aca="false">IF(Aléa!P72&lt;$B$2,1,IF(Aléa!P72&lt;$B$2+$B$3,3,IF(Aléa!P72&lt;$B$2+$B$3+$B$4,4,6)))</f>
        <v>1</v>
      </c>
      <c r="T73" s="5" t="n">
        <f aca="false">IF(Aléa!Q72&lt;$B$2,1,IF(Aléa!Q72&lt;$B$2+$B$3,3,IF(Aléa!Q72&lt;$B$2+$B$3+$B$4,4,6)))</f>
        <v>1</v>
      </c>
      <c r="U73" s="5" t="n">
        <f aca="false">IF(Aléa!R72&lt;$B$2,1,IF(Aléa!R72&lt;$B$2+$B$3,3,IF(Aléa!R72&lt;$B$2+$B$3+$B$4,4,6)))</f>
        <v>4</v>
      </c>
      <c r="V73" s="5" t="n">
        <f aca="false">IF(Aléa!S72&lt;$B$2,1,IF(Aléa!S72&lt;$B$2+$B$3,3,IF(Aléa!S72&lt;$B$2+$B$3+$B$4,4,6)))</f>
        <v>3</v>
      </c>
      <c r="W73" s="5" t="n">
        <f aca="false">IF(Aléa!T72&lt;$B$2,1,IF(Aléa!T72&lt;$B$2+$B$3,3,IF(Aléa!T72&lt;$B$2+$B$3+$B$4,4,6)))</f>
        <v>6</v>
      </c>
      <c r="X73" s="5" t="n">
        <f aca="false">IF(Aléa!U72&lt;$B$2,1,IF(Aléa!U72&lt;$B$2+$B$3,3,IF(Aléa!U72&lt;$B$2+$B$3+$B$4,4,6)))</f>
        <v>4</v>
      </c>
      <c r="Y73" s="5" t="n">
        <f aca="false">IF(Aléa!V72&lt;$B$2,1,IF(Aléa!V72&lt;$B$2+$B$3,3,IF(Aléa!V72&lt;$B$2+$B$3+$B$4,4,6)))</f>
        <v>3</v>
      </c>
      <c r="Z73" s="5" t="n">
        <f aca="false">IF(Aléa!W72&lt;$B$2,1,IF(Aléa!W72&lt;$B$2+$B$3,3,IF(Aléa!W72&lt;$B$2+$B$3+$B$4,4,6)))</f>
        <v>3</v>
      </c>
      <c r="AA73" s="5" t="n">
        <f aca="false">IF(Aléa!X72&lt;$B$2,1,IF(Aléa!X72&lt;$B$2+$B$3,3,IF(Aléa!X72&lt;$B$2+$B$3+$B$4,4,6)))</f>
        <v>1</v>
      </c>
      <c r="AB73" s="5" t="n">
        <f aca="false">IF(Aléa!Y72&lt;$B$2,1,IF(Aléa!Y72&lt;$B$2+$B$3,3,IF(Aléa!Y72&lt;$B$2+$B$3+$B$4,4,6)))</f>
        <v>6</v>
      </c>
      <c r="AC73" s="5" t="n">
        <f aca="false">IF(Aléa!Z72&lt;$B$2,1,IF(Aléa!Z72&lt;$B$2+$B$3,3,IF(Aléa!Z72&lt;$B$2+$B$3+$B$4,4,6)))</f>
        <v>6</v>
      </c>
      <c r="AD73" s="5" t="n">
        <f aca="false">IF(Aléa!AA72&lt;$B$2,1,IF(Aléa!AA72&lt;$B$2+$B$3,3,IF(Aléa!AA72&lt;$B$2+$B$3+$B$4,4,6)))</f>
        <v>6</v>
      </c>
      <c r="AE73" s="5" t="n">
        <f aca="false">IF(Aléa!AB72&lt;$B$2,1,IF(Aléa!AB72&lt;$B$2+$B$3,3,IF(Aléa!AB72&lt;$B$2+$B$3+$B$4,4,6)))</f>
        <v>6</v>
      </c>
      <c r="AF73" s="5" t="n">
        <f aca="false">IF(Aléa!AC72&lt;$B$2,1,IF(Aléa!AC72&lt;$B$2+$B$3,3,IF(Aléa!AC72&lt;$B$2+$B$3+$B$4,4,6)))</f>
        <v>4</v>
      </c>
      <c r="AG73" s="5" t="n">
        <f aca="false">IF(Aléa!AD72&lt;$B$2,1,IF(Aléa!AD72&lt;$B$2+$B$3,3,IF(Aléa!AD72&lt;$B$2+$B$3+$B$4,4,6)))</f>
        <v>1</v>
      </c>
      <c r="AH73" s="5" t="n">
        <f aca="false">IF(Aléa!AE72&lt;$B$2,1,IF(Aléa!AE72&lt;$B$2+$B$3,3,IF(Aléa!AE72&lt;$B$2+$B$3+$B$4,4,6)))</f>
        <v>3</v>
      </c>
      <c r="AI73" s="5" t="n">
        <f aca="false">IF(Aléa!AF72&lt;$B$2,1,IF(Aléa!AF72&lt;$B$2+$B$3,3,IF(Aléa!AF72&lt;$B$2+$B$3+$B$4,4,6)))</f>
        <v>3</v>
      </c>
      <c r="AJ73" s="5" t="n">
        <f aca="false">IF(Aléa!AG72&lt;$B$2,1,IF(Aléa!AG72&lt;$B$2+$B$3,3,IF(Aléa!AG72&lt;$B$2+$B$3+$B$4,4,6)))</f>
        <v>3</v>
      </c>
      <c r="AK73" s="5" t="n">
        <f aca="false">IF(Aléa!AH72&lt;$B$2,1,IF(Aléa!AH72&lt;$B$2+$B$3,3,IF(Aléa!AH72&lt;$B$2+$B$3+$B$4,4,6)))</f>
        <v>4</v>
      </c>
      <c r="AL73" s="5" t="n">
        <f aca="false">IF(Aléa!AI72&lt;$B$2,1,IF(Aléa!AI72&lt;$B$2+$B$3,3,IF(Aléa!AI72&lt;$B$2+$B$3+$B$4,4,6)))</f>
        <v>6</v>
      </c>
      <c r="AM73" s="5" t="n">
        <f aca="false">IF(Aléa!AJ72&lt;$B$2,1,IF(Aléa!AJ72&lt;$B$2+$B$3,3,IF(Aléa!AJ72&lt;$B$2+$B$3+$B$4,4,6)))</f>
        <v>4</v>
      </c>
      <c r="AN73" s="5" t="n">
        <f aca="false">IF(Aléa!AK72&lt;$B$2,1,IF(Aléa!AK72&lt;$B$2+$B$3,3,IF(Aléa!AK72&lt;$B$2+$B$3+$B$4,4,6)))</f>
        <v>4</v>
      </c>
      <c r="AO73" s="5" t="n">
        <f aca="false">IF(Aléa!AL72&lt;$B$2,1,IF(Aléa!AL72&lt;$B$2+$B$3,3,IF(Aléa!AL72&lt;$B$2+$B$3+$B$4,4,6)))</f>
        <v>3</v>
      </c>
      <c r="AP73" s="5" t="n">
        <f aca="false">IF(Aléa!AM72&lt;$B$2,1,IF(Aléa!AM72&lt;$B$2+$B$3,3,IF(Aléa!AM72&lt;$B$2+$B$3+$B$4,4,6)))</f>
        <v>3</v>
      </c>
      <c r="AQ73" s="5" t="n">
        <f aca="false">IF(Aléa!AN72&lt;$B$2,1,IF(Aléa!AN72&lt;$B$2+$B$3,3,IF(Aléa!AN72&lt;$B$2+$B$3+$B$4,4,6)))</f>
        <v>4</v>
      </c>
      <c r="AR73" s="5" t="n">
        <f aca="false">IF(Aléa!AO72&lt;$B$2,1,IF(Aléa!AO72&lt;$B$2+$B$3,3,IF(Aléa!AO72&lt;$B$2+$B$3+$B$4,4,6)))</f>
        <v>3</v>
      </c>
      <c r="AS73" s="5" t="n">
        <f aca="false">IF(Aléa!AP72&lt;$B$2,1,IF(Aléa!AP72&lt;$B$2+$B$3,3,IF(Aléa!AP72&lt;$B$2+$B$3+$B$4,4,6)))</f>
        <v>6</v>
      </c>
      <c r="AT73" s="5" t="n">
        <f aca="false">IF(Aléa!AQ72&lt;$B$2,1,IF(Aléa!AQ72&lt;$B$2+$B$3,3,IF(Aléa!AQ72&lt;$B$2+$B$3+$B$4,4,6)))</f>
        <v>1</v>
      </c>
      <c r="AU73" s="5" t="n">
        <f aca="false">IF(Aléa!AR72&lt;$B$2,1,IF(Aléa!AR72&lt;$B$2+$B$3,3,IF(Aléa!AR72&lt;$B$2+$B$3+$B$4,4,6)))</f>
        <v>3</v>
      </c>
      <c r="AV73" s="5" t="n">
        <f aca="false">IF(Aléa!AS72&lt;$B$2,1,IF(Aléa!AS72&lt;$B$2+$B$3,3,IF(Aléa!AS72&lt;$B$2+$B$3+$B$4,4,6)))</f>
        <v>6</v>
      </c>
      <c r="AW73" s="5" t="n">
        <f aca="false">IF(Aléa!AT72&lt;$B$2,1,IF(Aléa!AT72&lt;$B$2+$B$3,3,IF(Aléa!AT72&lt;$B$2+$B$3+$B$4,4,6)))</f>
        <v>3</v>
      </c>
      <c r="AX73" s="5" t="n">
        <f aca="false">IF(Aléa!AU72&lt;$B$2,1,IF(Aléa!AU72&lt;$B$2+$B$3,3,IF(Aléa!AU72&lt;$B$2+$B$3+$B$4,4,6)))</f>
        <v>6</v>
      </c>
      <c r="AY73" s="5" t="n">
        <f aca="false">IF(Aléa!AV72&lt;$B$2,1,IF(Aléa!AV72&lt;$B$2+$B$3,3,IF(Aléa!AV72&lt;$B$2+$B$3+$B$4,4,6)))</f>
        <v>1</v>
      </c>
      <c r="AZ73" s="5" t="n">
        <f aca="false">IF(Aléa!AW72&lt;$B$2,1,IF(Aléa!AW72&lt;$B$2+$B$3,3,IF(Aléa!AW72&lt;$B$2+$B$3+$B$4,4,6)))</f>
        <v>6</v>
      </c>
      <c r="BA73" s="5" t="n">
        <f aca="false">IF(Aléa!AX72&lt;$B$2,1,IF(Aléa!AX72&lt;$B$2+$B$3,3,IF(Aléa!AX72&lt;$B$2+$B$3+$B$4,4,6)))</f>
        <v>4</v>
      </c>
      <c r="BB73" s="5" t="n">
        <f aca="false">IF(Aléa!AY72&lt;$B$2,1,IF(Aléa!AY72&lt;$B$2+$B$3,3,IF(Aléa!AY72&lt;$B$2+$B$3+$B$4,4,6)))</f>
        <v>6</v>
      </c>
      <c r="BC73" s="5" t="n">
        <f aca="false">IF(Aléa!AZ72&lt;$B$2,1,IF(Aléa!AZ72&lt;$B$2+$B$3,3,IF(Aléa!AZ72&lt;$B$2+$B$3+$B$4,4,6)))</f>
        <v>6</v>
      </c>
      <c r="BD73" s="5" t="n">
        <f aca="false">IF(Aléa!BA72&lt;$B$2,1,IF(Aléa!BA72&lt;$B$2+$B$3,3,IF(Aléa!BA72&lt;$B$2+$B$3+$B$4,4,6)))</f>
        <v>3</v>
      </c>
      <c r="BE73" s="5" t="n">
        <f aca="false">IF(Aléa!BB72&lt;$B$2,1,IF(Aléa!BB72&lt;$B$2+$B$3,3,IF(Aléa!BB72&lt;$B$2+$B$3+$B$4,4,6)))</f>
        <v>4</v>
      </c>
      <c r="BF73" s="5" t="n">
        <f aca="false">IF(Aléa!BC72&lt;$B$2,1,IF(Aléa!BC72&lt;$B$2+$B$3,3,IF(Aléa!BC72&lt;$B$2+$B$3+$B$4,4,6)))</f>
        <v>1</v>
      </c>
      <c r="BG73" s="5" t="n">
        <f aca="false">IF(Aléa!BD72&lt;$B$2,1,IF(Aléa!BD72&lt;$B$2+$B$3,3,IF(Aléa!BD72&lt;$B$2+$B$3+$B$4,4,6)))</f>
        <v>3</v>
      </c>
      <c r="BH73" s="5" t="n">
        <f aca="false">IF(Aléa!BE72&lt;$B$2,1,IF(Aléa!BE72&lt;$B$2+$B$3,3,IF(Aléa!BE72&lt;$B$2+$B$3+$B$4,4,6)))</f>
        <v>4</v>
      </c>
      <c r="BI73" s="5" t="n">
        <f aca="false">IF(Aléa!BF72&lt;$B$2,1,IF(Aléa!BF72&lt;$B$2+$B$3,3,IF(Aléa!BF72&lt;$B$2+$B$3+$B$4,4,6)))</f>
        <v>3</v>
      </c>
      <c r="BJ73" s="5" t="n">
        <f aca="false">IF(Aléa!BG72&lt;$B$2,1,IF(Aléa!BG72&lt;$B$2+$B$3,3,IF(Aléa!BG72&lt;$B$2+$B$3+$B$4,4,6)))</f>
        <v>4</v>
      </c>
      <c r="BK73" s="5" t="n">
        <f aca="false">IF(Aléa!BH72&lt;$B$2,1,IF(Aléa!BH72&lt;$B$2+$B$3,3,IF(Aléa!BH72&lt;$B$2+$B$3+$B$4,4,6)))</f>
        <v>3</v>
      </c>
      <c r="BL73" s="5" t="n">
        <f aca="false">IF(Aléa!BI72&lt;$B$2,1,IF(Aléa!BI72&lt;$B$2+$B$3,3,IF(Aléa!BI72&lt;$B$2+$B$3+$B$4,4,6)))</f>
        <v>3</v>
      </c>
      <c r="BM73" s="5" t="n">
        <f aca="false">IF(Aléa!BJ72&lt;$B$2,1,IF(Aléa!BJ72&lt;$B$2+$B$3,3,IF(Aléa!BJ72&lt;$B$2+$B$3+$B$4,4,6)))</f>
        <v>3</v>
      </c>
      <c r="BN73" s="5" t="n">
        <f aca="false">IF(Aléa!BK72&lt;$B$2,1,IF(Aléa!BK72&lt;$B$2+$B$3,3,IF(Aléa!BK72&lt;$B$2+$B$3+$B$4,4,6)))</f>
        <v>3</v>
      </c>
      <c r="BO73" s="5" t="n">
        <f aca="false">IF(Aléa!BL72&lt;$B$2,1,IF(Aléa!BL72&lt;$B$2+$B$3,3,IF(Aléa!BL72&lt;$B$2+$B$3+$B$4,4,6)))</f>
        <v>4</v>
      </c>
      <c r="BP73" s="5" t="n">
        <f aca="false">IF(Aléa!BM72&lt;$B$2,1,IF(Aléa!BM72&lt;$B$2+$B$3,3,IF(Aléa!BM72&lt;$B$2+$B$3+$B$4,4,6)))</f>
        <v>3</v>
      </c>
      <c r="BQ73" s="5" t="n">
        <f aca="false">IF(Aléa!BN72&lt;$B$2,1,IF(Aléa!BN72&lt;$B$2+$B$3,3,IF(Aléa!BN72&lt;$B$2+$B$3+$B$4,4,6)))</f>
        <v>4</v>
      </c>
      <c r="BR73" s="5" t="n">
        <f aca="false">IF(Aléa!BO72&lt;$B$2,1,IF(Aléa!BO72&lt;$B$2+$B$3,3,IF(Aléa!BO72&lt;$B$2+$B$3+$B$4,4,6)))</f>
        <v>4</v>
      </c>
      <c r="BS73" s="5" t="n">
        <f aca="false">IF(Aléa!BP72&lt;$B$2,1,IF(Aléa!BP72&lt;$B$2+$B$3,3,IF(Aléa!BP72&lt;$B$2+$B$3+$B$4,4,6)))</f>
        <v>3</v>
      </c>
      <c r="BT73" s="5" t="n">
        <f aca="false">IF(Aléa!BQ72&lt;$B$2,1,IF(Aléa!BQ72&lt;$B$2+$B$3,3,IF(Aléa!BQ72&lt;$B$2+$B$3+$B$4,4,6)))</f>
        <v>1</v>
      </c>
      <c r="BU73" s="5" t="n">
        <f aca="false">IF(Aléa!BR72&lt;$B$2,1,IF(Aléa!BR72&lt;$B$2+$B$3,3,IF(Aléa!BR72&lt;$B$2+$B$3+$B$4,4,6)))</f>
        <v>3</v>
      </c>
      <c r="BV73" s="5" t="n">
        <f aca="false">IF(Aléa!BS72&lt;$B$2,1,IF(Aléa!BS72&lt;$B$2+$B$3,3,IF(Aléa!BS72&lt;$B$2+$B$3+$B$4,4,6)))</f>
        <v>4</v>
      </c>
      <c r="BW73" s="5" t="n">
        <f aca="false">IF(Aléa!BT72&lt;$B$2,1,IF(Aléa!BT72&lt;$B$2+$B$3,3,IF(Aléa!BT72&lt;$B$2+$B$3+$B$4,4,6)))</f>
        <v>6</v>
      </c>
      <c r="BX73" s="5" t="n">
        <f aca="false">IF(Aléa!BU72&lt;$B$2,1,IF(Aléa!BU72&lt;$B$2+$B$3,3,IF(Aléa!BU72&lt;$B$2+$B$3+$B$4,4,6)))</f>
        <v>1</v>
      </c>
      <c r="BY73" s="5" t="n">
        <f aca="false">IF(Aléa!BV72&lt;$B$2,1,IF(Aléa!BV72&lt;$B$2+$B$3,3,IF(Aléa!BV72&lt;$B$2+$B$3+$B$4,4,6)))</f>
        <v>6</v>
      </c>
      <c r="BZ73" s="5" t="n">
        <f aca="false">IF(Aléa!BW72&lt;$B$2,1,IF(Aléa!BW72&lt;$B$2+$B$3,3,IF(Aléa!BW72&lt;$B$2+$B$3+$B$4,4,6)))</f>
        <v>6</v>
      </c>
      <c r="CA73" s="5" t="n">
        <f aca="false">IF(Aléa!BX72&lt;$B$2,1,IF(Aléa!BX72&lt;$B$2+$B$3,3,IF(Aléa!BX72&lt;$B$2+$B$3+$B$4,4,6)))</f>
        <v>3</v>
      </c>
      <c r="CB73" s="5" t="n">
        <f aca="false">IF(Aléa!BY72&lt;$B$2,1,IF(Aléa!BY72&lt;$B$2+$B$3,3,IF(Aléa!BY72&lt;$B$2+$B$3+$B$4,4,6)))</f>
        <v>3</v>
      </c>
      <c r="CC73" s="5" t="n">
        <f aca="false">IF(Aléa!BZ72&lt;$B$2,1,IF(Aléa!BZ72&lt;$B$2+$B$3,3,IF(Aléa!BZ72&lt;$B$2+$B$3+$B$4,4,6)))</f>
        <v>3</v>
      </c>
      <c r="CD73" s="5" t="n">
        <f aca="false">IF(Aléa!CA72&lt;$B$2,1,IF(Aléa!CA72&lt;$B$2+$B$3,3,IF(Aléa!CA72&lt;$B$2+$B$3+$B$4,4,6)))</f>
        <v>6</v>
      </c>
      <c r="CE73" s="5" t="n">
        <f aca="false">IF(Aléa!CB72&lt;$B$2,1,IF(Aléa!CB72&lt;$B$2+$B$3,3,IF(Aléa!CB72&lt;$B$2+$B$3+$B$4,4,6)))</f>
        <v>6</v>
      </c>
      <c r="CF73" s="5" t="n">
        <f aca="false">IF(Aléa!CC72&lt;$B$2,1,IF(Aléa!CC72&lt;$B$2+$B$3,3,IF(Aléa!CC72&lt;$B$2+$B$3+$B$4,4,6)))</f>
        <v>1</v>
      </c>
      <c r="CG73" s="5" t="n">
        <f aca="false">IF(Aléa!CD72&lt;$B$2,1,IF(Aléa!CD72&lt;$B$2+$B$3,3,IF(Aléa!CD72&lt;$B$2+$B$3+$B$4,4,6)))</f>
        <v>4</v>
      </c>
      <c r="CH73" s="5" t="n">
        <f aca="false">IF(Aléa!CE72&lt;$B$2,1,IF(Aléa!CE72&lt;$B$2+$B$3,3,IF(Aléa!CE72&lt;$B$2+$B$3+$B$4,4,6)))</f>
        <v>3</v>
      </c>
      <c r="CI73" s="5" t="n">
        <f aca="false">IF(Aléa!CF72&lt;$B$2,1,IF(Aléa!CF72&lt;$B$2+$B$3,3,IF(Aléa!CF72&lt;$B$2+$B$3+$B$4,4,6)))</f>
        <v>4</v>
      </c>
      <c r="CJ73" s="5" t="n">
        <f aca="false">IF(Aléa!CG72&lt;$B$2,1,IF(Aléa!CG72&lt;$B$2+$B$3,3,IF(Aléa!CG72&lt;$B$2+$B$3+$B$4,4,6)))</f>
        <v>3</v>
      </c>
      <c r="CK73" s="5" t="n">
        <f aca="false">IF(Aléa!CH72&lt;$B$2,1,IF(Aléa!CH72&lt;$B$2+$B$3,3,IF(Aléa!CH72&lt;$B$2+$B$3+$B$4,4,6)))</f>
        <v>3</v>
      </c>
      <c r="CL73" s="5" t="n">
        <f aca="false">IF(Aléa!CI72&lt;$B$2,1,IF(Aléa!CI72&lt;$B$2+$B$3,3,IF(Aléa!CI72&lt;$B$2+$B$3+$B$4,4,6)))</f>
        <v>3</v>
      </c>
      <c r="CM73" s="5" t="n">
        <f aca="false">IF(Aléa!CJ72&lt;$B$2,1,IF(Aléa!CJ72&lt;$B$2+$B$3,3,IF(Aléa!CJ72&lt;$B$2+$B$3+$B$4,4,6)))</f>
        <v>4</v>
      </c>
      <c r="CN73" s="5" t="n">
        <f aca="false">IF(Aléa!CK72&lt;$B$2,1,IF(Aléa!CK72&lt;$B$2+$B$3,3,IF(Aléa!CK72&lt;$B$2+$B$3+$B$4,4,6)))</f>
        <v>3</v>
      </c>
      <c r="CO73" s="5" t="n">
        <f aca="false">IF(Aléa!CL72&lt;$B$2,1,IF(Aléa!CL72&lt;$B$2+$B$3,3,IF(Aléa!CL72&lt;$B$2+$B$3+$B$4,4,6)))</f>
        <v>3</v>
      </c>
      <c r="CP73" s="5" t="n">
        <f aca="false">IF(Aléa!CM72&lt;$B$2,1,IF(Aléa!CM72&lt;$B$2+$B$3,3,IF(Aléa!CM72&lt;$B$2+$B$3+$B$4,4,6)))</f>
        <v>4</v>
      </c>
      <c r="CQ73" s="5" t="n">
        <f aca="false">IF(Aléa!CN72&lt;$B$2,1,IF(Aléa!CN72&lt;$B$2+$B$3,3,IF(Aléa!CN72&lt;$B$2+$B$3+$B$4,4,6)))</f>
        <v>1</v>
      </c>
      <c r="CR73" s="5" t="n">
        <f aca="false">IF(Aléa!CO72&lt;$B$2,1,IF(Aléa!CO72&lt;$B$2+$B$3,3,IF(Aléa!CO72&lt;$B$2+$B$3+$B$4,4,6)))</f>
        <v>3</v>
      </c>
      <c r="CS73" s="5" t="n">
        <f aca="false">IF(Aléa!CP72&lt;$B$2,1,IF(Aléa!CP72&lt;$B$2+$B$3,3,IF(Aléa!CP72&lt;$B$2+$B$3+$B$4,4,6)))</f>
        <v>3</v>
      </c>
      <c r="CT73" s="5" t="n">
        <f aca="false">IF(Aléa!CQ72&lt;$B$2,1,IF(Aléa!CQ72&lt;$B$2+$B$3,3,IF(Aléa!CQ72&lt;$B$2+$B$3+$B$4,4,6)))</f>
        <v>1</v>
      </c>
      <c r="CU73" s="5" t="n">
        <f aca="false">IF(Aléa!CR72&lt;$B$2,1,IF(Aléa!CR72&lt;$B$2+$B$3,3,IF(Aléa!CR72&lt;$B$2+$B$3+$B$4,4,6)))</f>
        <v>3</v>
      </c>
      <c r="CV73" s="5" t="n">
        <f aca="false">IF(Aléa!CS72&lt;$B$2,1,IF(Aléa!CS72&lt;$B$2+$B$3,3,IF(Aléa!CS72&lt;$B$2+$B$3+$B$4,4,6)))</f>
        <v>1</v>
      </c>
      <c r="CW73" s="5" t="n">
        <f aca="false">IF(Aléa!CT72&lt;$B$2,1,IF(Aléa!CT72&lt;$B$2+$B$3,3,IF(Aléa!CT72&lt;$B$2+$B$3+$B$4,4,6)))</f>
        <v>3</v>
      </c>
      <c r="CX73" s="5" t="n">
        <f aca="false">IF(Aléa!CU72&lt;$B$2,1,IF(Aléa!CU72&lt;$B$2+$B$3,3,IF(Aléa!CU72&lt;$B$2+$B$3+$B$4,4,6)))</f>
        <v>6</v>
      </c>
      <c r="CY73" s="5" t="n">
        <f aca="false">IF(Aléa!CV72&lt;$B$2,1,IF(Aléa!CV72&lt;$B$2+$B$3,3,IF(Aléa!CV72&lt;$B$2+$B$3+$B$4,4,6)))</f>
        <v>4</v>
      </c>
      <c r="CZ73" s="5" t="n">
        <f aca="false">IF(Aléa!CW72&lt;$B$2,1,IF(Aléa!CW72&lt;$B$2+$B$3,3,IF(Aléa!CW72&lt;$B$2+$B$3+$B$4,4,6)))</f>
        <v>6</v>
      </c>
      <c r="DA73" s="5" t="n">
        <f aca="false">IF(Aléa!CX72&lt;$B$2,1,IF(Aléa!CX72&lt;$B$2+$B$3,3,IF(Aléa!CX72&lt;$B$2+$B$3+$B$4,4,6)))</f>
        <v>6</v>
      </c>
      <c r="DB73" s="5" t="n">
        <f aca="false">IF(Aléa!CY72&lt;$B$2,1,IF(Aléa!CY72&lt;$B$2+$B$3,3,IF(Aléa!CY72&lt;$B$2+$B$3+$B$4,4,6)))</f>
        <v>3</v>
      </c>
      <c r="DC73" s="5" t="n">
        <f aca="false">IF(Aléa!CZ72&lt;$B$2,1,IF(Aléa!CZ72&lt;$B$2+$B$3,3,IF(Aléa!CZ72&lt;$B$2+$B$3+$B$4,4,6)))</f>
        <v>3</v>
      </c>
      <c r="DD73" s="5" t="n">
        <f aca="false">IF(Aléa!DA72&lt;$B$2,1,IF(Aléa!DA72&lt;$B$2+$B$3,3,IF(Aléa!DA72&lt;$B$2+$B$3+$B$4,4,6)))</f>
        <v>4</v>
      </c>
      <c r="DE73" s="5" t="n">
        <f aca="false">IF(Aléa!DB72&lt;$B$2,1,IF(Aléa!DB72&lt;$B$2+$B$3,3,IF(Aléa!DB72&lt;$B$2+$B$3+$B$4,4,6)))</f>
        <v>4</v>
      </c>
      <c r="DF73" s="5" t="n">
        <f aca="false">IF(Aléa!DC72&lt;$B$2,1,IF(Aléa!DC72&lt;$B$2+$B$3,3,IF(Aléa!DC72&lt;$B$2+$B$3+$B$4,4,6)))</f>
        <v>3</v>
      </c>
      <c r="DG73" s="5" t="n">
        <f aca="false">IF(Aléa!DD72&lt;$B$2,1,IF(Aléa!DD72&lt;$B$2+$B$3,3,IF(Aléa!DD72&lt;$B$2+$B$3+$B$4,4,6)))</f>
        <v>4</v>
      </c>
      <c r="DH73" s="5" t="n">
        <f aca="false">IF(Aléa!DE72&lt;$B$2,1,IF(Aléa!DE72&lt;$B$2+$B$3,3,IF(Aléa!DE72&lt;$B$2+$B$3+$B$4,4,6)))</f>
        <v>4</v>
      </c>
      <c r="DI73" s="5" t="n">
        <f aca="false">IF(Aléa!DF72&lt;$B$2,1,IF(Aléa!DF72&lt;$B$2+$B$3,3,IF(Aléa!DF72&lt;$B$2+$B$3+$B$4,4,6)))</f>
        <v>3</v>
      </c>
      <c r="DJ73" s="5" t="n">
        <f aca="false">IF(Aléa!DG72&lt;$B$2,1,IF(Aléa!DG72&lt;$B$2+$B$3,3,IF(Aléa!DG72&lt;$B$2+$B$3+$B$4,4,6)))</f>
        <v>4</v>
      </c>
      <c r="DK73" s="5" t="n">
        <f aca="false">IF(Aléa!DH72&lt;$B$2,1,IF(Aléa!DH72&lt;$B$2+$B$3,3,IF(Aléa!DH72&lt;$B$2+$B$3+$B$4,4,6)))</f>
        <v>4</v>
      </c>
      <c r="DL73" s="5" t="n">
        <f aca="false">IF(Aléa!DI72&lt;$B$2,1,IF(Aléa!DI72&lt;$B$2+$B$3,3,IF(Aléa!DI72&lt;$B$2+$B$3+$B$4,4,6)))</f>
        <v>3</v>
      </c>
      <c r="DM73" s="5" t="n">
        <f aca="false">IF(Aléa!DJ72&lt;$B$2,1,IF(Aléa!DJ72&lt;$B$2+$B$3,3,IF(Aléa!DJ72&lt;$B$2+$B$3+$B$4,4,6)))</f>
        <v>6</v>
      </c>
      <c r="DN73" s="5" t="n">
        <f aca="false">IF(Aléa!DK72&lt;$B$2,1,IF(Aléa!DK72&lt;$B$2+$B$3,3,IF(Aléa!DK72&lt;$B$2+$B$3+$B$4,4,6)))</f>
        <v>3</v>
      </c>
      <c r="DO73" s="5" t="n">
        <f aca="false">IF(Aléa!DL72&lt;$B$2,1,IF(Aléa!DL72&lt;$B$2+$B$3,3,IF(Aléa!DL72&lt;$B$2+$B$3+$B$4,4,6)))</f>
        <v>6</v>
      </c>
      <c r="DP73" s="5" t="n">
        <f aca="false">IF(Aléa!DM72&lt;$B$2,1,IF(Aléa!DM72&lt;$B$2+$B$3,3,IF(Aléa!DM72&lt;$B$2+$B$3+$B$4,4,6)))</f>
        <v>4</v>
      </c>
      <c r="DQ73" s="5" t="n">
        <f aca="false">IF(Aléa!DN72&lt;$B$2,1,IF(Aléa!DN72&lt;$B$2+$B$3,3,IF(Aléa!DN72&lt;$B$2+$B$3+$B$4,4,6)))</f>
        <v>4</v>
      </c>
      <c r="DR73" s="5" t="n">
        <f aca="false">IF(Aléa!DO72&lt;$B$2,1,IF(Aléa!DO72&lt;$B$2+$B$3,3,IF(Aléa!DO72&lt;$B$2+$B$3+$B$4,4,6)))</f>
        <v>4</v>
      </c>
      <c r="DS73" s="5" t="n">
        <f aca="false">IF(Aléa!DP72&lt;$B$2,1,IF(Aléa!DP72&lt;$B$2+$B$3,3,IF(Aléa!DP72&lt;$B$2+$B$3+$B$4,4,6)))</f>
        <v>6</v>
      </c>
      <c r="DT73" s="5" t="n">
        <f aca="false">IF(Aléa!DQ72&lt;$B$2,1,IF(Aléa!DQ72&lt;$B$2+$B$3,3,IF(Aléa!DQ72&lt;$B$2+$B$3+$B$4,4,6)))</f>
        <v>3</v>
      </c>
      <c r="DU73" s="5" t="n">
        <f aca="false">IF(Aléa!DR72&lt;$B$2,1,IF(Aléa!DR72&lt;$B$2+$B$3,3,IF(Aléa!DR72&lt;$B$2+$B$3+$B$4,4,6)))</f>
        <v>6</v>
      </c>
      <c r="DV73" s="5" t="n">
        <f aca="false">IF(Aléa!DS72&lt;$B$2,1,IF(Aléa!DS72&lt;$B$2+$B$3,3,IF(Aléa!DS72&lt;$B$2+$B$3+$B$4,4,6)))</f>
        <v>6</v>
      </c>
      <c r="DW73" s="5" t="n">
        <f aca="false">IF(Aléa!DT72&lt;$B$2,1,IF(Aléa!DT72&lt;$B$2+$B$3,3,IF(Aléa!DT72&lt;$B$2+$B$3+$B$4,4,6)))</f>
        <v>3</v>
      </c>
      <c r="DX73" s="5" t="n">
        <f aca="false">IF(Aléa!DU72&lt;$B$2,1,IF(Aléa!DU72&lt;$B$2+$B$3,3,IF(Aléa!DU72&lt;$B$2+$B$3+$B$4,4,6)))</f>
        <v>4</v>
      </c>
      <c r="DY73" s="5" t="n">
        <f aca="false">IF(Aléa!DV72&lt;$B$2,1,IF(Aléa!DV72&lt;$B$2+$B$3,3,IF(Aléa!DV72&lt;$B$2+$B$3+$B$4,4,6)))</f>
        <v>1</v>
      </c>
      <c r="DZ73" s="5" t="n">
        <f aca="false">IF(Aléa!DW72&lt;$B$2,1,IF(Aléa!DW72&lt;$B$2+$B$3,3,IF(Aléa!DW72&lt;$B$2+$B$3+$B$4,4,6)))</f>
        <v>6</v>
      </c>
      <c r="EA73" s="5" t="n">
        <f aca="false">IF(Aléa!DX72&lt;$B$2,1,IF(Aléa!DX72&lt;$B$2+$B$3,3,IF(Aléa!DX72&lt;$B$2+$B$3+$B$4,4,6)))</f>
        <v>4</v>
      </c>
      <c r="EB73" s="5" t="n">
        <f aca="false">IF(Aléa!DY72&lt;$B$2,1,IF(Aléa!DY72&lt;$B$2+$B$3,3,IF(Aléa!DY72&lt;$B$2+$B$3+$B$4,4,6)))</f>
        <v>4</v>
      </c>
      <c r="EC73" s="5" t="n">
        <f aca="false">IF(Aléa!DZ72&lt;$B$2,1,IF(Aléa!DZ72&lt;$B$2+$B$3,3,IF(Aléa!DZ72&lt;$B$2+$B$3+$B$4,4,6)))</f>
        <v>3</v>
      </c>
      <c r="ED73" s="5" t="n">
        <f aca="false">IF(Aléa!EA72&lt;$B$2,1,IF(Aléa!EA72&lt;$B$2+$B$3,3,IF(Aléa!EA72&lt;$B$2+$B$3+$B$4,4,6)))</f>
        <v>3</v>
      </c>
      <c r="EE73" s="5" t="n">
        <f aca="false">IF(Aléa!EB72&lt;$B$2,1,IF(Aléa!EB72&lt;$B$2+$B$3,3,IF(Aléa!EB72&lt;$B$2+$B$3+$B$4,4,6)))</f>
        <v>3</v>
      </c>
      <c r="EF73" s="5" t="n">
        <f aca="false">IF(Aléa!EC72&lt;$B$2,1,IF(Aléa!EC72&lt;$B$2+$B$3,3,IF(Aléa!EC72&lt;$B$2+$B$3+$B$4,4,6)))</f>
        <v>3</v>
      </c>
      <c r="EG73" s="5" t="n">
        <f aca="false">IF(Aléa!ED72&lt;$B$2,1,IF(Aléa!ED72&lt;$B$2+$B$3,3,IF(Aléa!ED72&lt;$B$2+$B$3+$B$4,4,6)))</f>
        <v>3</v>
      </c>
      <c r="EH73" s="5" t="n">
        <f aca="false">IF(Aléa!EE72&lt;$B$2,1,IF(Aléa!EE72&lt;$B$2+$B$3,3,IF(Aléa!EE72&lt;$B$2+$B$3+$B$4,4,6)))</f>
        <v>6</v>
      </c>
      <c r="EI73" s="5" t="n">
        <f aca="false">IF(Aléa!EF72&lt;$B$2,1,IF(Aléa!EF72&lt;$B$2+$B$3,3,IF(Aléa!EF72&lt;$B$2+$B$3+$B$4,4,6)))</f>
        <v>3</v>
      </c>
      <c r="EJ73" s="5" t="n">
        <f aca="false">IF(Aléa!EG72&lt;$B$2,1,IF(Aléa!EG72&lt;$B$2+$B$3,3,IF(Aléa!EG72&lt;$B$2+$B$3+$B$4,4,6)))</f>
        <v>3</v>
      </c>
      <c r="EK73" s="5" t="n">
        <f aca="false">IF(Aléa!EH72&lt;$B$2,1,IF(Aléa!EH72&lt;$B$2+$B$3,3,IF(Aléa!EH72&lt;$B$2+$B$3+$B$4,4,6)))</f>
        <v>4</v>
      </c>
      <c r="EL73" s="5" t="n">
        <f aca="false">IF(Aléa!EI72&lt;$B$2,1,IF(Aléa!EI72&lt;$B$2+$B$3,3,IF(Aléa!EI72&lt;$B$2+$B$3+$B$4,4,6)))</f>
        <v>3</v>
      </c>
      <c r="EM73" s="5" t="n">
        <f aca="false">IF(Aléa!EJ72&lt;$B$2,1,IF(Aléa!EJ72&lt;$B$2+$B$3,3,IF(Aléa!EJ72&lt;$B$2+$B$3+$B$4,4,6)))</f>
        <v>4</v>
      </c>
      <c r="EN73" s="5" t="n">
        <f aca="false">IF(Aléa!EK72&lt;$B$2,1,IF(Aléa!EK72&lt;$B$2+$B$3,3,IF(Aléa!EK72&lt;$B$2+$B$3+$B$4,4,6)))</f>
        <v>6</v>
      </c>
      <c r="EO73" s="5" t="n">
        <f aca="false">IF(Aléa!EL72&lt;$B$2,1,IF(Aléa!EL72&lt;$B$2+$B$3,3,IF(Aléa!EL72&lt;$B$2+$B$3+$B$4,4,6)))</f>
        <v>1</v>
      </c>
      <c r="EP73" s="5" t="n">
        <f aca="false">IF(Aléa!EM72&lt;$B$2,1,IF(Aléa!EM72&lt;$B$2+$B$3,3,IF(Aléa!EM72&lt;$B$2+$B$3+$B$4,4,6)))</f>
        <v>6</v>
      </c>
      <c r="EQ73" s="5" t="n">
        <f aca="false">IF(Aléa!EN72&lt;$B$2,1,IF(Aléa!EN72&lt;$B$2+$B$3,3,IF(Aléa!EN72&lt;$B$2+$B$3+$B$4,4,6)))</f>
        <v>6</v>
      </c>
      <c r="ER73" s="5" t="n">
        <f aca="false">IF(Aléa!EO72&lt;$B$2,1,IF(Aléa!EO72&lt;$B$2+$B$3,3,IF(Aléa!EO72&lt;$B$2+$B$3+$B$4,4,6)))</f>
        <v>3</v>
      </c>
      <c r="ES73" s="5" t="n">
        <f aca="false">IF(Aléa!EP72&lt;$B$2,1,IF(Aléa!EP72&lt;$B$2+$B$3,3,IF(Aléa!EP72&lt;$B$2+$B$3+$B$4,4,6)))</f>
        <v>4</v>
      </c>
      <c r="ET73" s="5" t="n">
        <f aca="false">IF(Aléa!EQ72&lt;$B$2,1,IF(Aléa!EQ72&lt;$B$2+$B$3,3,IF(Aléa!EQ72&lt;$B$2+$B$3+$B$4,4,6)))</f>
        <v>4</v>
      </c>
      <c r="EU73" s="5" t="n">
        <f aca="false">IF(Aléa!ER72&lt;$B$2,1,IF(Aléa!ER72&lt;$B$2+$B$3,3,IF(Aléa!ER72&lt;$B$2+$B$3+$B$4,4,6)))</f>
        <v>6</v>
      </c>
      <c r="EV73" s="5" t="n">
        <f aca="false">IF(Aléa!ES72&lt;$B$2,1,IF(Aléa!ES72&lt;$B$2+$B$3,3,IF(Aléa!ES72&lt;$B$2+$B$3+$B$4,4,6)))</f>
        <v>4</v>
      </c>
      <c r="EW73" s="5" t="n">
        <f aca="false">IF(Aléa!ET72&lt;$B$2,1,IF(Aléa!ET72&lt;$B$2+$B$3,3,IF(Aléa!ET72&lt;$B$2+$B$3+$B$4,4,6)))</f>
        <v>6</v>
      </c>
      <c r="EX73" s="5" t="n">
        <f aca="false">IF(Aléa!EU72&lt;$B$2,1,IF(Aléa!EU72&lt;$B$2+$B$3,3,IF(Aléa!EU72&lt;$B$2+$B$3+$B$4,4,6)))</f>
        <v>3</v>
      </c>
      <c r="EY73" s="5" t="n">
        <f aca="false">IF(Aléa!EV72&lt;$B$2,1,IF(Aléa!EV72&lt;$B$2+$B$3,3,IF(Aléa!EV72&lt;$B$2+$B$3+$B$4,4,6)))</f>
        <v>6</v>
      </c>
      <c r="EZ73" s="5" t="n">
        <f aca="false">IF(Aléa!EW72&lt;$B$2,1,IF(Aléa!EW72&lt;$B$2+$B$3,3,IF(Aléa!EW72&lt;$B$2+$B$3+$B$4,4,6)))</f>
        <v>6</v>
      </c>
      <c r="FA73" s="5" t="n">
        <f aca="false">IF(Aléa!EX72&lt;$B$2,1,IF(Aléa!EX72&lt;$B$2+$B$3,3,IF(Aléa!EX72&lt;$B$2+$B$3+$B$4,4,6)))</f>
        <v>6</v>
      </c>
      <c r="FB73" s="5" t="n">
        <f aca="false">IF(Aléa!EY72&lt;$B$2,1,IF(Aléa!EY72&lt;$B$2+$B$3,3,IF(Aléa!EY72&lt;$B$2+$B$3+$B$4,4,6)))</f>
        <v>1</v>
      </c>
      <c r="FC73" s="5" t="n">
        <f aca="false">IF(Aléa!EZ72&lt;$B$2,1,IF(Aléa!EZ72&lt;$B$2+$B$3,3,IF(Aléa!EZ72&lt;$B$2+$B$3+$B$4,4,6)))</f>
        <v>3</v>
      </c>
      <c r="FD73" s="5" t="n">
        <f aca="false">IF(Aléa!FA72&lt;$B$2,1,IF(Aléa!FA72&lt;$B$2+$B$3,3,IF(Aléa!FA72&lt;$B$2+$B$3+$B$4,4,6)))</f>
        <v>6</v>
      </c>
      <c r="FE73" s="5" t="n">
        <f aca="false">IF(Aléa!FB72&lt;$B$2,1,IF(Aléa!FB72&lt;$B$2+$B$3,3,IF(Aléa!FB72&lt;$B$2+$B$3+$B$4,4,6)))</f>
        <v>3</v>
      </c>
      <c r="FF73" s="5" t="n">
        <f aca="false">IF(Aléa!FC72&lt;$B$2,1,IF(Aléa!FC72&lt;$B$2+$B$3,3,IF(Aléa!FC72&lt;$B$2+$B$3+$B$4,4,6)))</f>
        <v>1</v>
      </c>
      <c r="FG73" s="5" t="n">
        <f aca="false">IF(Aléa!FD72&lt;$B$2,1,IF(Aléa!FD72&lt;$B$2+$B$3,3,IF(Aléa!FD72&lt;$B$2+$B$3+$B$4,4,6)))</f>
        <v>3</v>
      </c>
      <c r="FH73" s="5" t="n">
        <f aca="false">IF(Aléa!FE72&lt;$B$2,1,IF(Aléa!FE72&lt;$B$2+$B$3,3,IF(Aléa!FE72&lt;$B$2+$B$3+$B$4,4,6)))</f>
        <v>4</v>
      </c>
      <c r="FI73" s="5" t="n">
        <f aca="false">IF(Aléa!FF72&lt;$B$2,1,IF(Aléa!FF72&lt;$B$2+$B$3,3,IF(Aléa!FF72&lt;$B$2+$B$3+$B$4,4,6)))</f>
        <v>3</v>
      </c>
      <c r="FJ73" s="5" t="n">
        <f aca="false">IF(Aléa!FG72&lt;$B$2,1,IF(Aléa!FG72&lt;$B$2+$B$3,3,IF(Aléa!FG72&lt;$B$2+$B$3+$B$4,4,6)))</f>
        <v>3</v>
      </c>
      <c r="FK73" s="5" t="n">
        <f aca="false">IF(Aléa!FH72&lt;$B$2,1,IF(Aléa!FH72&lt;$B$2+$B$3,3,IF(Aléa!FH72&lt;$B$2+$B$3+$B$4,4,6)))</f>
        <v>6</v>
      </c>
      <c r="FL73" s="5" t="n">
        <f aca="false">IF(Aléa!FI72&lt;$B$2,1,IF(Aléa!FI72&lt;$B$2+$B$3,3,IF(Aléa!FI72&lt;$B$2+$B$3+$B$4,4,6)))</f>
        <v>3</v>
      </c>
      <c r="FM73" s="5" t="n">
        <f aca="false">IF(Aléa!FJ72&lt;$B$2,1,IF(Aléa!FJ72&lt;$B$2+$B$3,3,IF(Aléa!FJ72&lt;$B$2+$B$3+$B$4,4,6)))</f>
        <v>3</v>
      </c>
      <c r="FN73" s="5" t="n">
        <f aca="false">IF(Aléa!FK72&lt;$B$2,1,IF(Aléa!FK72&lt;$B$2+$B$3,3,IF(Aléa!FK72&lt;$B$2+$B$3+$B$4,4,6)))</f>
        <v>6</v>
      </c>
      <c r="FO73" s="5" t="n">
        <f aca="false">IF(Aléa!FL72&lt;$B$2,1,IF(Aléa!FL72&lt;$B$2+$B$3,3,IF(Aléa!FL72&lt;$B$2+$B$3+$B$4,4,6)))</f>
        <v>6</v>
      </c>
      <c r="FP73" s="5" t="n">
        <f aca="false">IF(Aléa!FM72&lt;$B$2,1,IF(Aléa!FM72&lt;$B$2+$B$3,3,IF(Aléa!FM72&lt;$B$2+$B$3+$B$4,4,6)))</f>
        <v>6</v>
      </c>
      <c r="FQ73" s="5" t="n">
        <f aca="false">IF(Aléa!FN72&lt;$B$2,1,IF(Aléa!FN72&lt;$B$2+$B$3,3,IF(Aléa!FN72&lt;$B$2+$B$3+$B$4,4,6)))</f>
        <v>3</v>
      </c>
      <c r="FR73" s="5" t="n">
        <f aca="false">IF(Aléa!FO72&lt;$B$2,1,IF(Aléa!FO72&lt;$B$2+$B$3,3,IF(Aléa!FO72&lt;$B$2+$B$3+$B$4,4,6)))</f>
        <v>4</v>
      </c>
      <c r="FS73" s="5" t="n">
        <f aca="false">IF(Aléa!FP72&lt;$B$2,1,IF(Aléa!FP72&lt;$B$2+$B$3,3,IF(Aléa!FP72&lt;$B$2+$B$3+$B$4,4,6)))</f>
        <v>6</v>
      </c>
      <c r="FT73" s="5" t="n">
        <f aca="false">IF(Aléa!FQ72&lt;$B$2,1,IF(Aléa!FQ72&lt;$B$2+$B$3,3,IF(Aléa!FQ72&lt;$B$2+$B$3+$B$4,4,6)))</f>
        <v>3</v>
      </c>
      <c r="FU73" s="5" t="n">
        <f aca="false">IF(Aléa!FR72&lt;$B$2,1,IF(Aléa!FR72&lt;$B$2+$B$3,3,IF(Aléa!FR72&lt;$B$2+$B$3+$B$4,4,6)))</f>
        <v>3</v>
      </c>
      <c r="FV73" s="5" t="n">
        <f aca="false">IF(Aléa!FS72&lt;$B$2,1,IF(Aléa!FS72&lt;$B$2+$B$3,3,IF(Aléa!FS72&lt;$B$2+$B$3+$B$4,4,6)))</f>
        <v>1</v>
      </c>
      <c r="FW73" s="5" t="n">
        <f aca="false">IF(Aléa!FT72&lt;$B$2,1,IF(Aléa!FT72&lt;$B$2+$B$3,3,IF(Aléa!FT72&lt;$B$2+$B$3+$B$4,4,6)))</f>
        <v>3</v>
      </c>
      <c r="FX73" s="5" t="n">
        <f aca="false">IF(Aléa!FU72&lt;$B$2,1,IF(Aléa!FU72&lt;$B$2+$B$3,3,IF(Aléa!FU72&lt;$B$2+$B$3+$B$4,4,6)))</f>
        <v>4</v>
      </c>
      <c r="FY73" s="5" t="n">
        <f aca="false">IF(Aléa!FV72&lt;$B$2,1,IF(Aléa!FV72&lt;$B$2+$B$3,3,IF(Aléa!FV72&lt;$B$2+$B$3+$B$4,4,6)))</f>
        <v>1</v>
      </c>
      <c r="FZ73" s="5" t="n">
        <f aca="false">IF(Aléa!FW72&lt;$B$2,1,IF(Aléa!FW72&lt;$B$2+$B$3,3,IF(Aléa!FW72&lt;$B$2+$B$3+$B$4,4,6)))</f>
        <v>3</v>
      </c>
      <c r="GA73" s="5" t="n">
        <f aca="false">IF(Aléa!FX72&lt;$B$2,1,IF(Aléa!FX72&lt;$B$2+$B$3,3,IF(Aléa!FX72&lt;$B$2+$B$3+$B$4,4,6)))</f>
        <v>1</v>
      </c>
      <c r="GB73" s="5" t="n">
        <f aca="false">IF(Aléa!FY72&lt;$B$2,1,IF(Aléa!FY72&lt;$B$2+$B$3,3,IF(Aléa!FY72&lt;$B$2+$B$3+$B$4,4,6)))</f>
        <v>1</v>
      </c>
      <c r="GC73" s="5" t="n">
        <f aca="false">IF(Aléa!FZ72&lt;$B$2,1,IF(Aléa!FZ72&lt;$B$2+$B$3,3,IF(Aléa!FZ72&lt;$B$2+$B$3+$B$4,4,6)))</f>
        <v>3</v>
      </c>
      <c r="GD73" s="5" t="n">
        <f aca="false">IF(Aléa!GA72&lt;$B$2,1,IF(Aléa!GA72&lt;$B$2+$B$3,3,IF(Aléa!GA72&lt;$B$2+$B$3+$B$4,4,6)))</f>
        <v>3</v>
      </c>
      <c r="GE73" s="5" t="n">
        <f aca="false">IF(Aléa!GB72&lt;$B$2,1,IF(Aléa!GB72&lt;$B$2+$B$3,3,IF(Aléa!GB72&lt;$B$2+$B$3+$B$4,4,6)))</f>
        <v>1</v>
      </c>
      <c r="GF73" s="5" t="n">
        <f aca="false">IF(Aléa!GC72&lt;$B$2,1,IF(Aléa!GC72&lt;$B$2+$B$3,3,IF(Aléa!GC72&lt;$B$2+$B$3+$B$4,4,6)))</f>
        <v>3</v>
      </c>
      <c r="GG73" s="5" t="n">
        <f aca="false">IF(Aléa!GD72&lt;$B$2,1,IF(Aléa!GD72&lt;$B$2+$B$3,3,IF(Aléa!GD72&lt;$B$2+$B$3+$B$4,4,6)))</f>
        <v>3</v>
      </c>
      <c r="GH73" s="5" t="n">
        <f aca="false">IF(Aléa!GE72&lt;$B$2,1,IF(Aléa!GE72&lt;$B$2+$B$3,3,IF(Aléa!GE72&lt;$B$2+$B$3+$B$4,4,6)))</f>
        <v>3</v>
      </c>
      <c r="GI73" s="5" t="n">
        <f aca="false">IF(Aléa!GF72&lt;$B$2,1,IF(Aléa!GF72&lt;$B$2+$B$3,3,IF(Aléa!GF72&lt;$B$2+$B$3+$B$4,4,6)))</f>
        <v>6</v>
      </c>
      <c r="GJ73" s="5" t="n">
        <f aca="false">IF(Aléa!GG72&lt;$B$2,1,IF(Aléa!GG72&lt;$B$2+$B$3,3,IF(Aléa!GG72&lt;$B$2+$B$3+$B$4,4,6)))</f>
        <v>3</v>
      </c>
      <c r="GK73" s="5" t="n">
        <f aca="false">IF(Aléa!GH72&lt;$B$2,1,IF(Aléa!GH72&lt;$B$2+$B$3,3,IF(Aléa!GH72&lt;$B$2+$B$3+$B$4,4,6)))</f>
        <v>3</v>
      </c>
      <c r="GL73" s="5" t="n">
        <f aca="false">IF(Aléa!GI72&lt;$B$2,1,IF(Aléa!GI72&lt;$B$2+$B$3,3,IF(Aléa!GI72&lt;$B$2+$B$3+$B$4,4,6)))</f>
        <v>6</v>
      </c>
      <c r="GM73" s="5" t="n">
        <f aca="false">IF(Aléa!GJ72&lt;$B$2,1,IF(Aléa!GJ72&lt;$B$2+$B$3,3,IF(Aléa!GJ72&lt;$B$2+$B$3+$B$4,4,6)))</f>
        <v>4</v>
      </c>
      <c r="GN73" s="5" t="n">
        <f aca="false">IF(Aléa!GK72&lt;$B$2,1,IF(Aléa!GK72&lt;$B$2+$B$3,3,IF(Aléa!GK72&lt;$B$2+$B$3+$B$4,4,6)))</f>
        <v>1</v>
      </c>
      <c r="GO73" s="5" t="n">
        <f aca="false">IF(Aléa!GL72&lt;$B$2,1,IF(Aléa!GL72&lt;$B$2+$B$3,3,IF(Aléa!GL72&lt;$B$2+$B$3+$B$4,4,6)))</f>
        <v>6</v>
      </c>
      <c r="GP73" s="5" t="n">
        <f aca="false">IF(Aléa!GM72&lt;$B$2,1,IF(Aléa!GM72&lt;$B$2+$B$3,3,IF(Aléa!GM72&lt;$B$2+$B$3+$B$4,4,6)))</f>
        <v>6</v>
      </c>
      <c r="GQ73" s="5" t="n">
        <f aca="false">IF(Aléa!GN72&lt;$B$2,1,IF(Aléa!GN72&lt;$B$2+$B$3,3,IF(Aléa!GN72&lt;$B$2+$B$3+$B$4,4,6)))</f>
        <v>3</v>
      </c>
      <c r="GR73" s="5" t="n">
        <f aca="false">IF(Aléa!GO72&lt;$B$2,1,IF(Aléa!GO72&lt;$B$2+$B$3,3,IF(Aléa!GO72&lt;$B$2+$B$3+$B$4,4,6)))</f>
        <v>6</v>
      </c>
      <c r="GS73" s="5" t="n">
        <f aca="false">IF(Aléa!GP72&lt;$B$2,1,IF(Aléa!GP72&lt;$B$2+$B$3,3,IF(Aléa!GP72&lt;$B$2+$B$3+$B$4,4,6)))</f>
        <v>4</v>
      </c>
      <c r="GT73" s="5" t="n">
        <f aca="false">IF(Aléa!GQ72&lt;$B$2,1,IF(Aléa!GQ72&lt;$B$2+$B$3,3,IF(Aléa!GQ72&lt;$B$2+$B$3+$B$4,4,6)))</f>
        <v>3</v>
      </c>
      <c r="GU73" s="5" t="n">
        <f aca="false">IF(Aléa!GR72&lt;$B$2,1,IF(Aléa!GR72&lt;$B$2+$B$3,3,IF(Aléa!GR72&lt;$B$2+$B$3+$B$4,4,6)))</f>
        <v>1</v>
      </c>
      <c r="GV73" s="5" t="n">
        <f aca="false">IF(Aléa!GS72&lt;$B$2,1,IF(Aléa!GS72&lt;$B$2+$B$3,3,IF(Aléa!GS72&lt;$B$2+$B$3+$B$4,4,6)))</f>
        <v>3</v>
      </c>
      <c r="GW73" s="5" t="n">
        <f aca="false">IF(Aléa!GT72&lt;$B$2,1,IF(Aléa!GT72&lt;$B$2+$B$3,3,IF(Aléa!GT72&lt;$B$2+$B$3+$B$4,4,6)))</f>
        <v>3</v>
      </c>
      <c r="GX73" s="5" t="n">
        <f aca="false">IF(Aléa!GU72&lt;$B$2,1,IF(Aléa!GU72&lt;$B$2+$B$3,3,IF(Aléa!GU72&lt;$B$2+$B$3+$B$4,4,6)))</f>
        <v>1</v>
      </c>
      <c r="GY73" s="5" t="n">
        <f aca="false">IF(Aléa!GV72&lt;$B$2,1,IF(Aléa!GV72&lt;$B$2+$B$3,3,IF(Aléa!GV72&lt;$B$2+$B$3+$B$4,4,6)))</f>
        <v>3</v>
      </c>
      <c r="GZ73" s="5" t="n">
        <f aca="false">IF(Aléa!GW72&lt;$B$2,1,IF(Aléa!GW72&lt;$B$2+$B$3,3,IF(Aléa!GW72&lt;$B$2+$B$3+$B$4,4,6)))</f>
        <v>6</v>
      </c>
      <c r="HA73" s="5" t="n">
        <f aca="false">IF(Aléa!GX72&lt;$B$2,1,IF(Aléa!GX72&lt;$B$2+$B$3,3,IF(Aléa!GX72&lt;$B$2+$B$3+$B$4,4,6)))</f>
        <v>4</v>
      </c>
      <c r="HB73" s="5" t="n">
        <f aca="false">IF(Aléa!GY72&lt;$B$2,1,IF(Aléa!GY72&lt;$B$2+$B$3,3,IF(Aléa!GY72&lt;$B$2+$B$3+$B$4,4,6)))</f>
        <v>6</v>
      </c>
      <c r="HC73" s="5" t="n">
        <f aca="false">IF(Aléa!GZ72&lt;$B$2,1,IF(Aléa!GZ72&lt;$B$2+$B$3,3,IF(Aléa!GZ72&lt;$B$2+$B$3+$B$4,4,6)))</f>
        <v>1</v>
      </c>
      <c r="HD73" s="5" t="n">
        <f aca="false">IF(Aléa!HA72&lt;$B$2,1,IF(Aléa!HA72&lt;$B$2+$B$3,3,IF(Aléa!HA72&lt;$B$2+$B$3+$B$4,4,6)))</f>
        <v>6</v>
      </c>
      <c r="HE73" s="5" t="n">
        <f aca="false">IF(Aléa!HB72&lt;$B$2,1,IF(Aléa!HB72&lt;$B$2+$B$3,3,IF(Aléa!HB72&lt;$B$2+$B$3+$B$4,4,6)))</f>
        <v>6</v>
      </c>
      <c r="HF73" s="5" t="n">
        <f aca="false">IF(Aléa!HC72&lt;$B$2,1,IF(Aléa!HC72&lt;$B$2+$B$3,3,IF(Aléa!HC72&lt;$B$2+$B$3+$B$4,4,6)))</f>
        <v>3</v>
      </c>
      <c r="HG73" s="5" t="n">
        <f aca="false">IF(Aléa!HD72&lt;$B$2,1,IF(Aléa!HD72&lt;$B$2+$B$3,3,IF(Aléa!HD72&lt;$B$2+$B$3+$B$4,4,6)))</f>
        <v>6</v>
      </c>
      <c r="HH73" s="5" t="n">
        <f aca="false">IF(Aléa!HE72&lt;$B$2,1,IF(Aléa!HE72&lt;$B$2+$B$3,3,IF(Aléa!HE72&lt;$B$2+$B$3+$B$4,4,6)))</f>
        <v>3</v>
      </c>
      <c r="HI73" s="5" t="n">
        <f aca="false">IF(Aléa!HF72&lt;$B$2,1,IF(Aléa!HF72&lt;$B$2+$B$3,3,IF(Aléa!HF72&lt;$B$2+$B$3+$B$4,4,6)))</f>
        <v>3</v>
      </c>
      <c r="HJ73" s="5" t="n">
        <f aca="false">IF(Aléa!HG72&lt;$B$2,1,IF(Aléa!HG72&lt;$B$2+$B$3,3,IF(Aléa!HG72&lt;$B$2+$B$3+$B$4,4,6)))</f>
        <v>6</v>
      </c>
      <c r="HK73" s="5" t="n">
        <f aca="false">IF(Aléa!HH72&lt;$B$2,1,IF(Aléa!HH72&lt;$B$2+$B$3,3,IF(Aléa!HH72&lt;$B$2+$B$3+$B$4,4,6)))</f>
        <v>4</v>
      </c>
      <c r="HL73" s="5" t="n">
        <f aca="false">IF(Aléa!HI72&lt;$B$2,1,IF(Aléa!HI72&lt;$B$2+$B$3,3,IF(Aléa!HI72&lt;$B$2+$B$3+$B$4,4,6)))</f>
        <v>4</v>
      </c>
      <c r="HM73" s="5" t="n">
        <f aca="false">IF(Aléa!HJ72&lt;$B$2,1,IF(Aléa!HJ72&lt;$B$2+$B$3,3,IF(Aléa!HJ72&lt;$B$2+$B$3+$B$4,4,6)))</f>
        <v>6</v>
      </c>
      <c r="HN73" s="5" t="n">
        <f aca="false">IF(Aléa!HK72&lt;$B$2,1,IF(Aléa!HK72&lt;$B$2+$B$3,3,IF(Aléa!HK72&lt;$B$2+$B$3+$B$4,4,6)))</f>
        <v>4</v>
      </c>
      <c r="HO73" s="5" t="n">
        <f aca="false">IF(Aléa!HL72&lt;$B$2,1,IF(Aléa!HL72&lt;$B$2+$B$3,3,IF(Aléa!HL72&lt;$B$2+$B$3+$B$4,4,6)))</f>
        <v>4</v>
      </c>
      <c r="HP73" s="5" t="n">
        <f aca="false">IF(Aléa!HM72&lt;$B$2,1,IF(Aléa!HM72&lt;$B$2+$B$3,3,IF(Aléa!HM72&lt;$B$2+$B$3+$B$4,4,6)))</f>
        <v>3</v>
      </c>
      <c r="HQ73" s="5" t="n">
        <f aca="false">IF(Aléa!HN72&lt;$B$2,1,IF(Aléa!HN72&lt;$B$2+$B$3,3,IF(Aléa!HN72&lt;$B$2+$B$3+$B$4,4,6)))</f>
        <v>3</v>
      </c>
      <c r="HR73" s="5" t="n">
        <f aca="false">IF(Aléa!HO72&lt;$B$2,1,IF(Aléa!HO72&lt;$B$2+$B$3,3,IF(Aléa!HO72&lt;$B$2+$B$3+$B$4,4,6)))</f>
        <v>6</v>
      </c>
      <c r="HS73" s="5" t="n">
        <f aca="false">IF(Aléa!HP72&lt;$B$2,1,IF(Aléa!HP72&lt;$B$2+$B$3,3,IF(Aléa!HP72&lt;$B$2+$B$3+$B$4,4,6)))</f>
        <v>4</v>
      </c>
      <c r="HT73" s="5" t="n">
        <f aca="false">IF(Aléa!HQ72&lt;$B$2,1,IF(Aléa!HQ72&lt;$B$2+$B$3,3,IF(Aléa!HQ72&lt;$B$2+$B$3+$B$4,4,6)))</f>
        <v>6</v>
      </c>
      <c r="HU73" s="5" t="n">
        <f aca="false">IF(Aléa!HR72&lt;$B$2,1,IF(Aléa!HR72&lt;$B$2+$B$3,3,IF(Aléa!HR72&lt;$B$2+$B$3+$B$4,4,6)))</f>
        <v>6</v>
      </c>
      <c r="HV73" s="5" t="n">
        <f aca="false">IF(Aléa!HS72&lt;$B$2,1,IF(Aléa!HS72&lt;$B$2+$B$3,3,IF(Aléa!HS72&lt;$B$2+$B$3+$B$4,4,6)))</f>
        <v>4</v>
      </c>
      <c r="HW73" s="5" t="n">
        <f aca="false">IF(Aléa!HT72&lt;$B$2,1,IF(Aléa!HT72&lt;$B$2+$B$3,3,IF(Aléa!HT72&lt;$B$2+$B$3+$B$4,4,6)))</f>
        <v>3</v>
      </c>
      <c r="HX73" s="5" t="n">
        <f aca="false">IF(Aléa!HU72&lt;$B$2,1,IF(Aléa!HU72&lt;$B$2+$B$3,3,IF(Aléa!HU72&lt;$B$2+$B$3+$B$4,4,6)))</f>
        <v>4</v>
      </c>
      <c r="HY73" s="5" t="n">
        <f aca="false">IF(Aléa!HV72&lt;$B$2,1,IF(Aléa!HV72&lt;$B$2+$B$3,3,IF(Aléa!HV72&lt;$B$2+$B$3+$B$4,4,6)))</f>
        <v>3</v>
      </c>
      <c r="HZ73" s="5" t="n">
        <f aca="false">IF(Aléa!HW72&lt;$B$2,1,IF(Aléa!HW72&lt;$B$2+$B$3,3,IF(Aléa!HW72&lt;$B$2+$B$3+$B$4,4,6)))</f>
        <v>6</v>
      </c>
      <c r="IA73" s="5" t="n">
        <f aca="false">IF(Aléa!HX72&lt;$B$2,1,IF(Aléa!HX72&lt;$B$2+$B$3,3,IF(Aléa!HX72&lt;$B$2+$B$3+$B$4,4,6)))</f>
        <v>1</v>
      </c>
      <c r="IB73" s="5" t="n">
        <f aca="false">IF(Aléa!HY72&lt;$B$2,1,IF(Aléa!HY72&lt;$B$2+$B$3,3,IF(Aléa!HY72&lt;$B$2+$B$3+$B$4,4,6)))</f>
        <v>3</v>
      </c>
      <c r="IC73" s="5" t="n">
        <f aca="false">IF(Aléa!HZ72&lt;$B$2,1,IF(Aléa!HZ72&lt;$B$2+$B$3,3,IF(Aléa!HZ72&lt;$B$2+$B$3+$B$4,4,6)))</f>
        <v>3</v>
      </c>
      <c r="ID73" s="5" t="n">
        <f aca="false">IF(Aléa!IA72&lt;$B$2,1,IF(Aléa!IA72&lt;$B$2+$B$3,3,IF(Aléa!IA72&lt;$B$2+$B$3+$B$4,4,6)))</f>
        <v>4</v>
      </c>
      <c r="IE73" s="5" t="n">
        <f aca="false">IF(Aléa!IB72&lt;$B$2,1,IF(Aléa!IB72&lt;$B$2+$B$3,3,IF(Aléa!IB72&lt;$B$2+$B$3+$B$4,4,6)))</f>
        <v>3</v>
      </c>
      <c r="IF73" s="5" t="n">
        <f aca="false">IF(Aléa!IC72&lt;$B$2,1,IF(Aléa!IC72&lt;$B$2+$B$3,3,IF(Aléa!IC72&lt;$B$2+$B$3+$B$4,4,6)))</f>
        <v>3</v>
      </c>
      <c r="IG73" s="5" t="n">
        <f aca="false">IF(Aléa!ID72&lt;$B$2,1,IF(Aléa!ID72&lt;$B$2+$B$3,3,IF(Aléa!ID72&lt;$B$2+$B$3+$B$4,4,6)))</f>
        <v>3</v>
      </c>
      <c r="IH73" s="5" t="n">
        <f aca="false">IF(Aléa!IE72&lt;$B$2,1,IF(Aléa!IE72&lt;$B$2+$B$3,3,IF(Aléa!IE72&lt;$B$2+$B$3+$B$4,4,6)))</f>
        <v>4</v>
      </c>
      <c r="II73" s="5" t="n">
        <f aca="false">IF(Aléa!IF72&lt;$B$2,1,IF(Aléa!IF72&lt;$B$2+$B$3,3,IF(Aléa!IF72&lt;$B$2+$B$3+$B$4,4,6)))</f>
        <v>3</v>
      </c>
      <c r="IJ73" s="5" t="n">
        <f aca="false">IF(Aléa!IG72&lt;$B$2,1,IF(Aléa!IG72&lt;$B$2+$B$3,3,IF(Aléa!IG72&lt;$B$2+$B$3+$B$4,4,6)))</f>
        <v>4</v>
      </c>
      <c r="IK73" s="5" t="n">
        <f aca="false">IF(Aléa!IH72&lt;$B$2,1,IF(Aléa!IH72&lt;$B$2+$B$3,3,IF(Aléa!IH72&lt;$B$2+$B$3+$B$4,4,6)))</f>
        <v>1</v>
      </c>
      <c r="IL73" s="5" t="n">
        <f aca="false">IF(Aléa!II72&lt;$B$2,1,IF(Aléa!II72&lt;$B$2+$B$3,3,IF(Aléa!II72&lt;$B$2+$B$3+$B$4,4,6)))</f>
        <v>6</v>
      </c>
      <c r="IM73" s="5" t="n">
        <f aca="false">IF(Aléa!IJ72&lt;$B$2,1,IF(Aléa!IJ72&lt;$B$2+$B$3,3,IF(Aléa!IJ72&lt;$B$2+$B$3+$B$4,4,6)))</f>
        <v>3</v>
      </c>
      <c r="IN73" s="5" t="n">
        <f aca="false">IF(Aléa!IK72&lt;$B$2,1,IF(Aléa!IK72&lt;$B$2+$B$3,3,IF(Aléa!IK72&lt;$B$2+$B$3+$B$4,4,6)))</f>
        <v>4</v>
      </c>
      <c r="IO73" s="5" t="n">
        <f aca="false">IF(Aléa!IL72&lt;$B$2,1,IF(Aléa!IL72&lt;$B$2+$B$3,3,IF(Aléa!IL72&lt;$B$2+$B$3+$B$4,4,6)))</f>
        <v>3</v>
      </c>
      <c r="IP73" s="5" t="n">
        <f aca="false">IF(Aléa!IM72&lt;$B$2,1,IF(Aléa!IM72&lt;$B$2+$B$3,3,IF(Aléa!IM72&lt;$B$2+$B$3+$B$4,4,6)))</f>
        <v>6</v>
      </c>
      <c r="IQ73" s="5" t="n">
        <f aca="false">IF(Aléa!IN72&lt;$B$2,1,IF(Aléa!IN72&lt;$B$2+$B$3,3,IF(Aléa!IN72&lt;$B$2+$B$3+$B$4,4,6)))</f>
        <v>1</v>
      </c>
      <c r="IR73" s="5" t="n">
        <f aca="false">IF(Aléa!IO72&lt;$B$2,1,IF(Aléa!IO72&lt;$B$2+$B$3,3,IF(Aléa!IO72&lt;$B$2+$B$3+$B$4,4,6)))</f>
        <v>3</v>
      </c>
      <c r="IS73" s="5" t="n">
        <f aca="false">IF(Aléa!IP72&lt;$B$2,1,IF(Aléa!IP72&lt;$B$2+$B$3,3,IF(Aléa!IP72&lt;$B$2+$B$3+$B$4,4,6)))</f>
        <v>4</v>
      </c>
      <c r="IT73" s="5" t="n">
        <f aca="false">IF(Aléa!IQ72&lt;$B$2,1,IF(Aléa!IQ72&lt;$B$2+$B$3,3,IF(Aléa!IQ72&lt;$B$2+$B$3+$B$4,4,6)))</f>
        <v>4</v>
      </c>
      <c r="IU73" s="5" t="n">
        <f aca="false">IF(Aléa!IR72&lt;$B$2,1,IF(Aléa!IR72&lt;$B$2+$B$3,3,IF(Aléa!IR72&lt;$B$2+$B$3+$B$4,4,6)))</f>
        <v>3</v>
      </c>
      <c r="IV73" s="5" t="n">
        <f aca="false">IF(Aléa!IS72&lt;$B$2,1,IF(Aléa!IS72&lt;$B$2+$B$3,3,IF(Aléa!IS72&lt;$B$2+$B$3+$B$4,4,6)))</f>
        <v>3</v>
      </c>
    </row>
    <row r="74" customFormat="false" ht="15" hidden="false" customHeight="false" outlineLevel="0" collapsed="false">
      <c r="C74" s="2"/>
      <c r="D74" s="5" t="n">
        <f aca="false">IF(Aléa!A73&lt;$B$2,1,IF(Aléa!A73&lt;$B$2+$B$3,3,IF(Aléa!A73&lt;$B$2+$B$3+$B$4,4,6)))</f>
        <v>3</v>
      </c>
      <c r="E74" s="5" t="n">
        <f aca="false">IF(Aléa!B73&lt;$B$2,1,IF(Aléa!B73&lt;$B$2+$B$3,3,IF(Aléa!B73&lt;$B$2+$B$3+$B$4,4,6)))</f>
        <v>4</v>
      </c>
      <c r="F74" s="5" t="n">
        <f aca="false">IF(Aléa!C73&lt;$B$2,1,IF(Aléa!C73&lt;$B$2+$B$3,3,IF(Aléa!C73&lt;$B$2+$B$3+$B$4,4,6)))</f>
        <v>6</v>
      </c>
      <c r="G74" s="5" t="n">
        <f aca="false">IF(Aléa!D73&lt;$B$2,1,IF(Aléa!D73&lt;$B$2+$B$3,3,IF(Aléa!D73&lt;$B$2+$B$3+$B$4,4,6)))</f>
        <v>3</v>
      </c>
      <c r="H74" s="5" t="n">
        <f aca="false">IF(Aléa!E73&lt;$B$2,1,IF(Aléa!E73&lt;$B$2+$B$3,3,IF(Aléa!E73&lt;$B$2+$B$3+$B$4,4,6)))</f>
        <v>6</v>
      </c>
      <c r="I74" s="5" t="n">
        <f aca="false">IF(Aléa!F73&lt;$B$2,1,IF(Aléa!F73&lt;$B$2+$B$3,3,IF(Aléa!F73&lt;$B$2+$B$3+$B$4,4,6)))</f>
        <v>4</v>
      </c>
      <c r="J74" s="5" t="n">
        <f aca="false">IF(Aléa!G73&lt;$B$2,1,IF(Aléa!G73&lt;$B$2+$B$3,3,IF(Aléa!G73&lt;$B$2+$B$3+$B$4,4,6)))</f>
        <v>6</v>
      </c>
      <c r="K74" s="5" t="n">
        <f aca="false">IF(Aléa!H73&lt;$B$2,1,IF(Aléa!H73&lt;$B$2+$B$3,3,IF(Aléa!H73&lt;$B$2+$B$3+$B$4,4,6)))</f>
        <v>3</v>
      </c>
      <c r="L74" s="5" t="n">
        <f aca="false">IF(Aléa!I73&lt;$B$2,1,IF(Aléa!I73&lt;$B$2+$B$3,3,IF(Aléa!I73&lt;$B$2+$B$3+$B$4,4,6)))</f>
        <v>3</v>
      </c>
      <c r="M74" s="5" t="n">
        <f aca="false">IF(Aléa!J73&lt;$B$2,1,IF(Aléa!J73&lt;$B$2+$B$3,3,IF(Aléa!J73&lt;$B$2+$B$3+$B$4,4,6)))</f>
        <v>6</v>
      </c>
      <c r="N74" s="5" t="n">
        <f aca="false">IF(Aléa!K73&lt;$B$2,1,IF(Aléa!K73&lt;$B$2+$B$3,3,IF(Aléa!K73&lt;$B$2+$B$3+$B$4,4,6)))</f>
        <v>4</v>
      </c>
      <c r="O74" s="5" t="n">
        <f aca="false">IF(Aléa!L73&lt;$B$2,1,IF(Aléa!L73&lt;$B$2+$B$3,3,IF(Aléa!L73&lt;$B$2+$B$3+$B$4,4,6)))</f>
        <v>3</v>
      </c>
      <c r="P74" s="5" t="n">
        <f aca="false">IF(Aléa!M73&lt;$B$2,1,IF(Aléa!M73&lt;$B$2+$B$3,3,IF(Aléa!M73&lt;$B$2+$B$3+$B$4,4,6)))</f>
        <v>4</v>
      </c>
      <c r="Q74" s="5" t="n">
        <f aca="false">IF(Aléa!N73&lt;$B$2,1,IF(Aléa!N73&lt;$B$2+$B$3,3,IF(Aléa!N73&lt;$B$2+$B$3+$B$4,4,6)))</f>
        <v>1</v>
      </c>
      <c r="R74" s="5" t="n">
        <f aca="false">IF(Aléa!O73&lt;$B$2,1,IF(Aléa!O73&lt;$B$2+$B$3,3,IF(Aléa!O73&lt;$B$2+$B$3+$B$4,4,6)))</f>
        <v>3</v>
      </c>
      <c r="S74" s="5" t="n">
        <f aca="false">IF(Aléa!P73&lt;$B$2,1,IF(Aléa!P73&lt;$B$2+$B$3,3,IF(Aléa!P73&lt;$B$2+$B$3+$B$4,4,6)))</f>
        <v>3</v>
      </c>
      <c r="T74" s="5" t="n">
        <f aca="false">IF(Aléa!Q73&lt;$B$2,1,IF(Aléa!Q73&lt;$B$2+$B$3,3,IF(Aléa!Q73&lt;$B$2+$B$3+$B$4,4,6)))</f>
        <v>1</v>
      </c>
      <c r="U74" s="5" t="n">
        <f aca="false">IF(Aléa!R73&lt;$B$2,1,IF(Aléa!R73&lt;$B$2+$B$3,3,IF(Aléa!R73&lt;$B$2+$B$3+$B$4,4,6)))</f>
        <v>3</v>
      </c>
      <c r="V74" s="5" t="n">
        <f aca="false">IF(Aléa!S73&lt;$B$2,1,IF(Aléa!S73&lt;$B$2+$B$3,3,IF(Aléa!S73&lt;$B$2+$B$3+$B$4,4,6)))</f>
        <v>6</v>
      </c>
      <c r="W74" s="5" t="n">
        <f aca="false">IF(Aléa!T73&lt;$B$2,1,IF(Aléa!T73&lt;$B$2+$B$3,3,IF(Aléa!T73&lt;$B$2+$B$3+$B$4,4,6)))</f>
        <v>3</v>
      </c>
      <c r="X74" s="5" t="n">
        <f aca="false">IF(Aléa!U73&lt;$B$2,1,IF(Aléa!U73&lt;$B$2+$B$3,3,IF(Aléa!U73&lt;$B$2+$B$3+$B$4,4,6)))</f>
        <v>4</v>
      </c>
      <c r="Y74" s="5" t="n">
        <f aca="false">IF(Aléa!V73&lt;$B$2,1,IF(Aléa!V73&lt;$B$2+$B$3,3,IF(Aléa!V73&lt;$B$2+$B$3+$B$4,4,6)))</f>
        <v>6</v>
      </c>
      <c r="Z74" s="5" t="n">
        <f aca="false">IF(Aléa!W73&lt;$B$2,1,IF(Aléa!W73&lt;$B$2+$B$3,3,IF(Aléa!W73&lt;$B$2+$B$3+$B$4,4,6)))</f>
        <v>1</v>
      </c>
      <c r="AA74" s="5" t="n">
        <f aca="false">IF(Aléa!X73&lt;$B$2,1,IF(Aléa!X73&lt;$B$2+$B$3,3,IF(Aléa!X73&lt;$B$2+$B$3+$B$4,4,6)))</f>
        <v>6</v>
      </c>
      <c r="AB74" s="5" t="n">
        <f aca="false">IF(Aléa!Y73&lt;$B$2,1,IF(Aléa!Y73&lt;$B$2+$B$3,3,IF(Aléa!Y73&lt;$B$2+$B$3+$B$4,4,6)))</f>
        <v>3</v>
      </c>
      <c r="AC74" s="5" t="n">
        <f aca="false">IF(Aléa!Z73&lt;$B$2,1,IF(Aléa!Z73&lt;$B$2+$B$3,3,IF(Aléa!Z73&lt;$B$2+$B$3+$B$4,4,6)))</f>
        <v>3</v>
      </c>
      <c r="AD74" s="5" t="n">
        <f aca="false">IF(Aléa!AA73&lt;$B$2,1,IF(Aléa!AA73&lt;$B$2+$B$3,3,IF(Aléa!AA73&lt;$B$2+$B$3+$B$4,4,6)))</f>
        <v>3</v>
      </c>
      <c r="AE74" s="5" t="n">
        <f aca="false">IF(Aléa!AB73&lt;$B$2,1,IF(Aléa!AB73&lt;$B$2+$B$3,3,IF(Aléa!AB73&lt;$B$2+$B$3+$B$4,4,6)))</f>
        <v>3</v>
      </c>
      <c r="AF74" s="5" t="n">
        <f aca="false">IF(Aléa!AC73&lt;$B$2,1,IF(Aléa!AC73&lt;$B$2+$B$3,3,IF(Aléa!AC73&lt;$B$2+$B$3+$B$4,4,6)))</f>
        <v>3</v>
      </c>
      <c r="AG74" s="5" t="n">
        <f aca="false">IF(Aléa!AD73&lt;$B$2,1,IF(Aléa!AD73&lt;$B$2+$B$3,3,IF(Aléa!AD73&lt;$B$2+$B$3+$B$4,4,6)))</f>
        <v>3</v>
      </c>
      <c r="AH74" s="5" t="n">
        <f aca="false">IF(Aléa!AE73&lt;$B$2,1,IF(Aléa!AE73&lt;$B$2+$B$3,3,IF(Aléa!AE73&lt;$B$2+$B$3+$B$4,4,6)))</f>
        <v>3</v>
      </c>
      <c r="AI74" s="5" t="n">
        <f aca="false">IF(Aléa!AF73&lt;$B$2,1,IF(Aléa!AF73&lt;$B$2+$B$3,3,IF(Aléa!AF73&lt;$B$2+$B$3+$B$4,4,6)))</f>
        <v>4</v>
      </c>
      <c r="AJ74" s="5" t="n">
        <f aca="false">IF(Aléa!AG73&lt;$B$2,1,IF(Aléa!AG73&lt;$B$2+$B$3,3,IF(Aléa!AG73&lt;$B$2+$B$3+$B$4,4,6)))</f>
        <v>3</v>
      </c>
      <c r="AK74" s="5" t="n">
        <f aca="false">IF(Aléa!AH73&lt;$B$2,1,IF(Aléa!AH73&lt;$B$2+$B$3,3,IF(Aléa!AH73&lt;$B$2+$B$3+$B$4,4,6)))</f>
        <v>4</v>
      </c>
      <c r="AL74" s="5" t="n">
        <f aca="false">IF(Aléa!AI73&lt;$B$2,1,IF(Aléa!AI73&lt;$B$2+$B$3,3,IF(Aléa!AI73&lt;$B$2+$B$3+$B$4,4,6)))</f>
        <v>3</v>
      </c>
      <c r="AM74" s="5" t="n">
        <f aca="false">IF(Aléa!AJ73&lt;$B$2,1,IF(Aléa!AJ73&lt;$B$2+$B$3,3,IF(Aléa!AJ73&lt;$B$2+$B$3+$B$4,4,6)))</f>
        <v>3</v>
      </c>
      <c r="AN74" s="5" t="n">
        <f aca="false">IF(Aléa!AK73&lt;$B$2,1,IF(Aléa!AK73&lt;$B$2+$B$3,3,IF(Aléa!AK73&lt;$B$2+$B$3+$B$4,4,6)))</f>
        <v>3</v>
      </c>
      <c r="AO74" s="5" t="n">
        <f aca="false">IF(Aléa!AL73&lt;$B$2,1,IF(Aléa!AL73&lt;$B$2+$B$3,3,IF(Aléa!AL73&lt;$B$2+$B$3+$B$4,4,6)))</f>
        <v>4</v>
      </c>
      <c r="AP74" s="5" t="n">
        <f aca="false">IF(Aléa!AM73&lt;$B$2,1,IF(Aléa!AM73&lt;$B$2+$B$3,3,IF(Aléa!AM73&lt;$B$2+$B$3+$B$4,4,6)))</f>
        <v>1</v>
      </c>
      <c r="AQ74" s="5" t="n">
        <f aca="false">IF(Aléa!AN73&lt;$B$2,1,IF(Aléa!AN73&lt;$B$2+$B$3,3,IF(Aléa!AN73&lt;$B$2+$B$3+$B$4,4,6)))</f>
        <v>4</v>
      </c>
      <c r="AR74" s="5" t="n">
        <f aca="false">IF(Aléa!AO73&lt;$B$2,1,IF(Aléa!AO73&lt;$B$2+$B$3,3,IF(Aléa!AO73&lt;$B$2+$B$3+$B$4,4,6)))</f>
        <v>3</v>
      </c>
      <c r="AS74" s="5" t="n">
        <f aca="false">IF(Aléa!AP73&lt;$B$2,1,IF(Aléa!AP73&lt;$B$2+$B$3,3,IF(Aléa!AP73&lt;$B$2+$B$3+$B$4,4,6)))</f>
        <v>3</v>
      </c>
      <c r="AT74" s="5" t="n">
        <f aca="false">IF(Aléa!AQ73&lt;$B$2,1,IF(Aléa!AQ73&lt;$B$2+$B$3,3,IF(Aléa!AQ73&lt;$B$2+$B$3+$B$4,4,6)))</f>
        <v>6</v>
      </c>
      <c r="AU74" s="5" t="n">
        <f aca="false">IF(Aléa!AR73&lt;$B$2,1,IF(Aléa!AR73&lt;$B$2+$B$3,3,IF(Aléa!AR73&lt;$B$2+$B$3+$B$4,4,6)))</f>
        <v>3</v>
      </c>
      <c r="AV74" s="5" t="n">
        <f aca="false">IF(Aléa!AS73&lt;$B$2,1,IF(Aléa!AS73&lt;$B$2+$B$3,3,IF(Aléa!AS73&lt;$B$2+$B$3+$B$4,4,6)))</f>
        <v>3</v>
      </c>
      <c r="AW74" s="5" t="n">
        <f aca="false">IF(Aléa!AT73&lt;$B$2,1,IF(Aléa!AT73&lt;$B$2+$B$3,3,IF(Aléa!AT73&lt;$B$2+$B$3+$B$4,4,6)))</f>
        <v>3</v>
      </c>
      <c r="AX74" s="5" t="n">
        <f aca="false">IF(Aléa!AU73&lt;$B$2,1,IF(Aléa!AU73&lt;$B$2+$B$3,3,IF(Aléa!AU73&lt;$B$2+$B$3+$B$4,4,6)))</f>
        <v>3</v>
      </c>
      <c r="AY74" s="5" t="n">
        <f aca="false">IF(Aléa!AV73&lt;$B$2,1,IF(Aléa!AV73&lt;$B$2+$B$3,3,IF(Aléa!AV73&lt;$B$2+$B$3+$B$4,4,6)))</f>
        <v>3</v>
      </c>
      <c r="AZ74" s="5" t="n">
        <f aca="false">IF(Aléa!AW73&lt;$B$2,1,IF(Aléa!AW73&lt;$B$2+$B$3,3,IF(Aléa!AW73&lt;$B$2+$B$3+$B$4,4,6)))</f>
        <v>4</v>
      </c>
      <c r="BA74" s="5" t="n">
        <f aca="false">IF(Aléa!AX73&lt;$B$2,1,IF(Aléa!AX73&lt;$B$2+$B$3,3,IF(Aléa!AX73&lt;$B$2+$B$3+$B$4,4,6)))</f>
        <v>3</v>
      </c>
      <c r="BB74" s="5" t="n">
        <f aca="false">IF(Aléa!AY73&lt;$B$2,1,IF(Aléa!AY73&lt;$B$2+$B$3,3,IF(Aléa!AY73&lt;$B$2+$B$3+$B$4,4,6)))</f>
        <v>6</v>
      </c>
      <c r="BC74" s="5" t="n">
        <f aca="false">IF(Aléa!AZ73&lt;$B$2,1,IF(Aléa!AZ73&lt;$B$2+$B$3,3,IF(Aléa!AZ73&lt;$B$2+$B$3+$B$4,4,6)))</f>
        <v>4</v>
      </c>
      <c r="BD74" s="5" t="n">
        <f aca="false">IF(Aléa!BA73&lt;$B$2,1,IF(Aléa!BA73&lt;$B$2+$B$3,3,IF(Aléa!BA73&lt;$B$2+$B$3+$B$4,4,6)))</f>
        <v>6</v>
      </c>
      <c r="BE74" s="5" t="n">
        <f aca="false">IF(Aléa!BB73&lt;$B$2,1,IF(Aléa!BB73&lt;$B$2+$B$3,3,IF(Aléa!BB73&lt;$B$2+$B$3+$B$4,4,6)))</f>
        <v>6</v>
      </c>
      <c r="BF74" s="5" t="n">
        <f aca="false">IF(Aléa!BC73&lt;$B$2,1,IF(Aléa!BC73&lt;$B$2+$B$3,3,IF(Aléa!BC73&lt;$B$2+$B$3+$B$4,4,6)))</f>
        <v>3</v>
      </c>
      <c r="BG74" s="5" t="n">
        <f aca="false">IF(Aléa!BD73&lt;$B$2,1,IF(Aléa!BD73&lt;$B$2+$B$3,3,IF(Aléa!BD73&lt;$B$2+$B$3+$B$4,4,6)))</f>
        <v>4</v>
      </c>
      <c r="BH74" s="5" t="n">
        <f aca="false">IF(Aléa!BE73&lt;$B$2,1,IF(Aléa!BE73&lt;$B$2+$B$3,3,IF(Aléa!BE73&lt;$B$2+$B$3+$B$4,4,6)))</f>
        <v>4</v>
      </c>
      <c r="BI74" s="5" t="n">
        <f aca="false">IF(Aléa!BF73&lt;$B$2,1,IF(Aléa!BF73&lt;$B$2+$B$3,3,IF(Aléa!BF73&lt;$B$2+$B$3+$B$4,4,6)))</f>
        <v>6</v>
      </c>
      <c r="BJ74" s="5" t="n">
        <f aca="false">IF(Aléa!BG73&lt;$B$2,1,IF(Aléa!BG73&lt;$B$2+$B$3,3,IF(Aléa!BG73&lt;$B$2+$B$3+$B$4,4,6)))</f>
        <v>3</v>
      </c>
      <c r="BK74" s="5" t="n">
        <f aca="false">IF(Aléa!BH73&lt;$B$2,1,IF(Aléa!BH73&lt;$B$2+$B$3,3,IF(Aléa!BH73&lt;$B$2+$B$3+$B$4,4,6)))</f>
        <v>3</v>
      </c>
      <c r="BL74" s="5" t="n">
        <f aca="false">IF(Aléa!BI73&lt;$B$2,1,IF(Aléa!BI73&lt;$B$2+$B$3,3,IF(Aléa!BI73&lt;$B$2+$B$3+$B$4,4,6)))</f>
        <v>1</v>
      </c>
      <c r="BM74" s="5" t="n">
        <f aca="false">IF(Aléa!BJ73&lt;$B$2,1,IF(Aléa!BJ73&lt;$B$2+$B$3,3,IF(Aléa!BJ73&lt;$B$2+$B$3+$B$4,4,6)))</f>
        <v>6</v>
      </c>
      <c r="BN74" s="5" t="n">
        <f aca="false">IF(Aléa!BK73&lt;$B$2,1,IF(Aléa!BK73&lt;$B$2+$B$3,3,IF(Aléa!BK73&lt;$B$2+$B$3+$B$4,4,6)))</f>
        <v>4</v>
      </c>
      <c r="BO74" s="5" t="n">
        <f aca="false">IF(Aléa!BL73&lt;$B$2,1,IF(Aléa!BL73&lt;$B$2+$B$3,3,IF(Aléa!BL73&lt;$B$2+$B$3+$B$4,4,6)))</f>
        <v>3</v>
      </c>
      <c r="BP74" s="5" t="n">
        <f aca="false">IF(Aléa!BM73&lt;$B$2,1,IF(Aléa!BM73&lt;$B$2+$B$3,3,IF(Aléa!BM73&lt;$B$2+$B$3+$B$4,4,6)))</f>
        <v>3</v>
      </c>
      <c r="BQ74" s="5" t="n">
        <f aca="false">IF(Aléa!BN73&lt;$B$2,1,IF(Aléa!BN73&lt;$B$2+$B$3,3,IF(Aléa!BN73&lt;$B$2+$B$3+$B$4,4,6)))</f>
        <v>6</v>
      </c>
      <c r="BR74" s="5" t="n">
        <f aca="false">IF(Aléa!BO73&lt;$B$2,1,IF(Aléa!BO73&lt;$B$2+$B$3,3,IF(Aléa!BO73&lt;$B$2+$B$3+$B$4,4,6)))</f>
        <v>3</v>
      </c>
      <c r="BS74" s="5" t="n">
        <f aca="false">IF(Aléa!BP73&lt;$B$2,1,IF(Aléa!BP73&lt;$B$2+$B$3,3,IF(Aléa!BP73&lt;$B$2+$B$3+$B$4,4,6)))</f>
        <v>3</v>
      </c>
      <c r="BT74" s="5" t="n">
        <f aca="false">IF(Aléa!BQ73&lt;$B$2,1,IF(Aléa!BQ73&lt;$B$2+$B$3,3,IF(Aléa!BQ73&lt;$B$2+$B$3+$B$4,4,6)))</f>
        <v>1</v>
      </c>
      <c r="BU74" s="5" t="n">
        <f aca="false">IF(Aléa!BR73&lt;$B$2,1,IF(Aléa!BR73&lt;$B$2+$B$3,3,IF(Aléa!BR73&lt;$B$2+$B$3+$B$4,4,6)))</f>
        <v>4</v>
      </c>
      <c r="BV74" s="5" t="n">
        <f aca="false">IF(Aléa!BS73&lt;$B$2,1,IF(Aléa!BS73&lt;$B$2+$B$3,3,IF(Aléa!BS73&lt;$B$2+$B$3+$B$4,4,6)))</f>
        <v>4</v>
      </c>
      <c r="BW74" s="5" t="n">
        <f aca="false">IF(Aléa!BT73&lt;$B$2,1,IF(Aléa!BT73&lt;$B$2+$B$3,3,IF(Aléa!BT73&lt;$B$2+$B$3+$B$4,4,6)))</f>
        <v>3</v>
      </c>
      <c r="BX74" s="5" t="n">
        <f aca="false">IF(Aléa!BU73&lt;$B$2,1,IF(Aléa!BU73&lt;$B$2+$B$3,3,IF(Aléa!BU73&lt;$B$2+$B$3+$B$4,4,6)))</f>
        <v>1</v>
      </c>
      <c r="BY74" s="5" t="n">
        <f aca="false">IF(Aléa!BV73&lt;$B$2,1,IF(Aléa!BV73&lt;$B$2+$B$3,3,IF(Aléa!BV73&lt;$B$2+$B$3+$B$4,4,6)))</f>
        <v>6</v>
      </c>
      <c r="BZ74" s="5" t="n">
        <f aca="false">IF(Aléa!BW73&lt;$B$2,1,IF(Aléa!BW73&lt;$B$2+$B$3,3,IF(Aléa!BW73&lt;$B$2+$B$3+$B$4,4,6)))</f>
        <v>3</v>
      </c>
      <c r="CA74" s="5" t="n">
        <f aca="false">IF(Aléa!BX73&lt;$B$2,1,IF(Aléa!BX73&lt;$B$2+$B$3,3,IF(Aléa!BX73&lt;$B$2+$B$3+$B$4,4,6)))</f>
        <v>4</v>
      </c>
      <c r="CB74" s="5" t="n">
        <f aca="false">IF(Aléa!BY73&lt;$B$2,1,IF(Aléa!BY73&lt;$B$2+$B$3,3,IF(Aléa!BY73&lt;$B$2+$B$3+$B$4,4,6)))</f>
        <v>6</v>
      </c>
      <c r="CC74" s="5" t="n">
        <f aca="false">IF(Aléa!BZ73&lt;$B$2,1,IF(Aléa!BZ73&lt;$B$2+$B$3,3,IF(Aléa!BZ73&lt;$B$2+$B$3+$B$4,4,6)))</f>
        <v>3</v>
      </c>
      <c r="CD74" s="5" t="n">
        <f aca="false">IF(Aléa!CA73&lt;$B$2,1,IF(Aléa!CA73&lt;$B$2+$B$3,3,IF(Aléa!CA73&lt;$B$2+$B$3+$B$4,4,6)))</f>
        <v>3</v>
      </c>
      <c r="CE74" s="5" t="n">
        <f aca="false">IF(Aléa!CB73&lt;$B$2,1,IF(Aléa!CB73&lt;$B$2+$B$3,3,IF(Aléa!CB73&lt;$B$2+$B$3+$B$4,4,6)))</f>
        <v>4</v>
      </c>
      <c r="CF74" s="5" t="n">
        <f aca="false">IF(Aléa!CC73&lt;$B$2,1,IF(Aléa!CC73&lt;$B$2+$B$3,3,IF(Aléa!CC73&lt;$B$2+$B$3+$B$4,4,6)))</f>
        <v>4</v>
      </c>
      <c r="CG74" s="5" t="n">
        <f aca="false">IF(Aléa!CD73&lt;$B$2,1,IF(Aléa!CD73&lt;$B$2+$B$3,3,IF(Aléa!CD73&lt;$B$2+$B$3+$B$4,4,6)))</f>
        <v>3</v>
      </c>
      <c r="CH74" s="5" t="n">
        <f aca="false">IF(Aléa!CE73&lt;$B$2,1,IF(Aléa!CE73&lt;$B$2+$B$3,3,IF(Aléa!CE73&lt;$B$2+$B$3+$B$4,4,6)))</f>
        <v>4</v>
      </c>
      <c r="CI74" s="5" t="n">
        <f aca="false">IF(Aléa!CF73&lt;$B$2,1,IF(Aléa!CF73&lt;$B$2+$B$3,3,IF(Aléa!CF73&lt;$B$2+$B$3+$B$4,4,6)))</f>
        <v>6</v>
      </c>
      <c r="CJ74" s="5" t="n">
        <f aca="false">IF(Aléa!CG73&lt;$B$2,1,IF(Aléa!CG73&lt;$B$2+$B$3,3,IF(Aléa!CG73&lt;$B$2+$B$3+$B$4,4,6)))</f>
        <v>4</v>
      </c>
      <c r="CK74" s="5" t="n">
        <f aca="false">IF(Aléa!CH73&lt;$B$2,1,IF(Aléa!CH73&lt;$B$2+$B$3,3,IF(Aléa!CH73&lt;$B$2+$B$3+$B$4,4,6)))</f>
        <v>6</v>
      </c>
      <c r="CL74" s="5" t="n">
        <f aca="false">IF(Aléa!CI73&lt;$B$2,1,IF(Aléa!CI73&lt;$B$2+$B$3,3,IF(Aléa!CI73&lt;$B$2+$B$3+$B$4,4,6)))</f>
        <v>1</v>
      </c>
      <c r="CM74" s="5" t="n">
        <f aca="false">IF(Aléa!CJ73&lt;$B$2,1,IF(Aléa!CJ73&lt;$B$2+$B$3,3,IF(Aléa!CJ73&lt;$B$2+$B$3+$B$4,4,6)))</f>
        <v>3</v>
      </c>
      <c r="CN74" s="5" t="n">
        <f aca="false">IF(Aléa!CK73&lt;$B$2,1,IF(Aléa!CK73&lt;$B$2+$B$3,3,IF(Aléa!CK73&lt;$B$2+$B$3+$B$4,4,6)))</f>
        <v>6</v>
      </c>
      <c r="CO74" s="5" t="n">
        <f aca="false">IF(Aléa!CL73&lt;$B$2,1,IF(Aléa!CL73&lt;$B$2+$B$3,3,IF(Aléa!CL73&lt;$B$2+$B$3+$B$4,4,6)))</f>
        <v>4</v>
      </c>
      <c r="CP74" s="5" t="n">
        <f aca="false">IF(Aléa!CM73&lt;$B$2,1,IF(Aléa!CM73&lt;$B$2+$B$3,3,IF(Aléa!CM73&lt;$B$2+$B$3+$B$4,4,6)))</f>
        <v>1</v>
      </c>
      <c r="CQ74" s="5" t="n">
        <f aca="false">IF(Aléa!CN73&lt;$B$2,1,IF(Aléa!CN73&lt;$B$2+$B$3,3,IF(Aléa!CN73&lt;$B$2+$B$3+$B$4,4,6)))</f>
        <v>3</v>
      </c>
      <c r="CR74" s="5" t="n">
        <f aca="false">IF(Aléa!CO73&lt;$B$2,1,IF(Aléa!CO73&lt;$B$2+$B$3,3,IF(Aléa!CO73&lt;$B$2+$B$3+$B$4,4,6)))</f>
        <v>3</v>
      </c>
      <c r="CS74" s="5" t="n">
        <f aca="false">IF(Aléa!CP73&lt;$B$2,1,IF(Aléa!CP73&lt;$B$2+$B$3,3,IF(Aléa!CP73&lt;$B$2+$B$3+$B$4,4,6)))</f>
        <v>1</v>
      </c>
      <c r="CT74" s="5" t="n">
        <f aca="false">IF(Aléa!CQ73&lt;$B$2,1,IF(Aléa!CQ73&lt;$B$2+$B$3,3,IF(Aléa!CQ73&lt;$B$2+$B$3+$B$4,4,6)))</f>
        <v>1</v>
      </c>
      <c r="CU74" s="5" t="n">
        <f aca="false">IF(Aléa!CR73&lt;$B$2,1,IF(Aléa!CR73&lt;$B$2+$B$3,3,IF(Aléa!CR73&lt;$B$2+$B$3+$B$4,4,6)))</f>
        <v>6</v>
      </c>
      <c r="CV74" s="5" t="n">
        <f aca="false">IF(Aléa!CS73&lt;$B$2,1,IF(Aléa!CS73&lt;$B$2+$B$3,3,IF(Aléa!CS73&lt;$B$2+$B$3+$B$4,4,6)))</f>
        <v>6</v>
      </c>
      <c r="CW74" s="5" t="n">
        <f aca="false">IF(Aléa!CT73&lt;$B$2,1,IF(Aléa!CT73&lt;$B$2+$B$3,3,IF(Aléa!CT73&lt;$B$2+$B$3+$B$4,4,6)))</f>
        <v>3</v>
      </c>
      <c r="CX74" s="5" t="n">
        <f aca="false">IF(Aléa!CU73&lt;$B$2,1,IF(Aléa!CU73&lt;$B$2+$B$3,3,IF(Aléa!CU73&lt;$B$2+$B$3+$B$4,4,6)))</f>
        <v>3</v>
      </c>
      <c r="CY74" s="5" t="n">
        <f aca="false">IF(Aléa!CV73&lt;$B$2,1,IF(Aléa!CV73&lt;$B$2+$B$3,3,IF(Aléa!CV73&lt;$B$2+$B$3+$B$4,4,6)))</f>
        <v>4</v>
      </c>
      <c r="CZ74" s="5" t="n">
        <f aca="false">IF(Aléa!CW73&lt;$B$2,1,IF(Aléa!CW73&lt;$B$2+$B$3,3,IF(Aléa!CW73&lt;$B$2+$B$3+$B$4,4,6)))</f>
        <v>3</v>
      </c>
      <c r="DA74" s="5" t="n">
        <f aca="false">IF(Aléa!CX73&lt;$B$2,1,IF(Aléa!CX73&lt;$B$2+$B$3,3,IF(Aléa!CX73&lt;$B$2+$B$3+$B$4,4,6)))</f>
        <v>3</v>
      </c>
      <c r="DB74" s="5" t="n">
        <f aca="false">IF(Aléa!CY73&lt;$B$2,1,IF(Aléa!CY73&lt;$B$2+$B$3,3,IF(Aléa!CY73&lt;$B$2+$B$3+$B$4,4,6)))</f>
        <v>3</v>
      </c>
      <c r="DC74" s="5" t="n">
        <f aca="false">IF(Aléa!CZ73&lt;$B$2,1,IF(Aléa!CZ73&lt;$B$2+$B$3,3,IF(Aléa!CZ73&lt;$B$2+$B$3+$B$4,4,6)))</f>
        <v>3</v>
      </c>
      <c r="DD74" s="5" t="n">
        <f aca="false">IF(Aléa!DA73&lt;$B$2,1,IF(Aléa!DA73&lt;$B$2+$B$3,3,IF(Aléa!DA73&lt;$B$2+$B$3+$B$4,4,6)))</f>
        <v>3</v>
      </c>
      <c r="DE74" s="5" t="n">
        <f aca="false">IF(Aléa!DB73&lt;$B$2,1,IF(Aléa!DB73&lt;$B$2+$B$3,3,IF(Aléa!DB73&lt;$B$2+$B$3+$B$4,4,6)))</f>
        <v>6</v>
      </c>
      <c r="DF74" s="5" t="n">
        <f aca="false">IF(Aléa!DC73&lt;$B$2,1,IF(Aléa!DC73&lt;$B$2+$B$3,3,IF(Aléa!DC73&lt;$B$2+$B$3+$B$4,4,6)))</f>
        <v>3</v>
      </c>
      <c r="DG74" s="5" t="n">
        <f aca="false">IF(Aléa!DD73&lt;$B$2,1,IF(Aléa!DD73&lt;$B$2+$B$3,3,IF(Aléa!DD73&lt;$B$2+$B$3+$B$4,4,6)))</f>
        <v>3</v>
      </c>
      <c r="DH74" s="5" t="n">
        <f aca="false">IF(Aléa!DE73&lt;$B$2,1,IF(Aléa!DE73&lt;$B$2+$B$3,3,IF(Aléa!DE73&lt;$B$2+$B$3+$B$4,4,6)))</f>
        <v>3</v>
      </c>
      <c r="DI74" s="5" t="n">
        <f aca="false">IF(Aléa!DF73&lt;$B$2,1,IF(Aléa!DF73&lt;$B$2+$B$3,3,IF(Aléa!DF73&lt;$B$2+$B$3+$B$4,4,6)))</f>
        <v>1</v>
      </c>
      <c r="DJ74" s="5" t="n">
        <f aca="false">IF(Aléa!DG73&lt;$B$2,1,IF(Aléa!DG73&lt;$B$2+$B$3,3,IF(Aléa!DG73&lt;$B$2+$B$3+$B$4,4,6)))</f>
        <v>4</v>
      </c>
      <c r="DK74" s="5" t="n">
        <f aca="false">IF(Aléa!DH73&lt;$B$2,1,IF(Aléa!DH73&lt;$B$2+$B$3,3,IF(Aléa!DH73&lt;$B$2+$B$3+$B$4,4,6)))</f>
        <v>4</v>
      </c>
      <c r="DL74" s="5" t="n">
        <f aca="false">IF(Aléa!DI73&lt;$B$2,1,IF(Aléa!DI73&lt;$B$2+$B$3,3,IF(Aléa!DI73&lt;$B$2+$B$3+$B$4,4,6)))</f>
        <v>4</v>
      </c>
      <c r="DM74" s="5" t="n">
        <f aca="false">IF(Aléa!DJ73&lt;$B$2,1,IF(Aléa!DJ73&lt;$B$2+$B$3,3,IF(Aléa!DJ73&lt;$B$2+$B$3+$B$4,4,6)))</f>
        <v>6</v>
      </c>
      <c r="DN74" s="5" t="n">
        <f aca="false">IF(Aléa!DK73&lt;$B$2,1,IF(Aléa!DK73&lt;$B$2+$B$3,3,IF(Aléa!DK73&lt;$B$2+$B$3+$B$4,4,6)))</f>
        <v>1</v>
      </c>
      <c r="DO74" s="5" t="n">
        <f aca="false">IF(Aléa!DL73&lt;$B$2,1,IF(Aléa!DL73&lt;$B$2+$B$3,3,IF(Aléa!DL73&lt;$B$2+$B$3+$B$4,4,6)))</f>
        <v>1</v>
      </c>
      <c r="DP74" s="5" t="n">
        <f aca="false">IF(Aléa!DM73&lt;$B$2,1,IF(Aléa!DM73&lt;$B$2+$B$3,3,IF(Aléa!DM73&lt;$B$2+$B$3+$B$4,4,6)))</f>
        <v>6</v>
      </c>
      <c r="DQ74" s="5" t="n">
        <f aca="false">IF(Aléa!DN73&lt;$B$2,1,IF(Aléa!DN73&lt;$B$2+$B$3,3,IF(Aléa!DN73&lt;$B$2+$B$3+$B$4,4,6)))</f>
        <v>4</v>
      </c>
      <c r="DR74" s="5" t="n">
        <f aca="false">IF(Aléa!DO73&lt;$B$2,1,IF(Aléa!DO73&lt;$B$2+$B$3,3,IF(Aléa!DO73&lt;$B$2+$B$3+$B$4,4,6)))</f>
        <v>1</v>
      </c>
      <c r="DS74" s="5" t="n">
        <f aca="false">IF(Aléa!DP73&lt;$B$2,1,IF(Aléa!DP73&lt;$B$2+$B$3,3,IF(Aléa!DP73&lt;$B$2+$B$3+$B$4,4,6)))</f>
        <v>1</v>
      </c>
      <c r="DT74" s="5" t="n">
        <f aca="false">IF(Aléa!DQ73&lt;$B$2,1,IF(Aléa!DQ73&lt;$B$2+$B$3,3,IF(Aléa!DQ73&lt;$B$2+$B$3+$B$4,4,6)))</f>
        <v>3</v>
      </c>
      <c r="DU74" s="5" t="n">
        <f aca="false">IF(Aléa!DR73&lt;$B$2,1,IF(Aléa!DR73&lt;$B$2+$B$3,3,IF(Aléa!DR73&lt;$B$2+$B$3+$B$4,4,6)))</f>
        <v>3</v>
      </c>
      <c r="DV74" s="5" t="n">
        <f aca="false">IF(Aléa!DS73&lt;$B$2,1,IF(Aléa!DS73&lt;$B$2+$B$3,3,IF(Aléa!DS73&lt;$B$2+$B$3+$B$4,4,6)))</f>
        <v>4</v>
      </c>
      <c r="DW74" s="5" t="n">
        <f aca="false">IF(Aléa!DT73&lt;$B$2,1,IF(Aléa!DT73&lt;$B$2+$B$3,3,IF(Aléa!DT73&lt;$B$2+$B$3+$B$4,4,6)))</f>
        <v>4</v>
      </c>
      <c r="DX74" s="5" t="n">
        <f aca="false">IF(Aléa!DU73&lt;$B$2,1,IF(Aléa!DU73&lt;$B$2+$B$3,3,IF(Aléa!DU73&lt;$B$2+$B$3+$B$4,4,6)))</f>
        <v>3</v>
      </c>
      <c r="DY74" s="5" t="n">
        <f aca="false">IF(Aléa!DV73&lt;$B$2,1,IF(Aléa!DV73&lt;$B$2+$B$3,3,IF(Aléa!DV73&lt;$B$2+$B$3+$B$4,4,6)))</f>
        <v>4</v>
      </c>
      <c r="DZ74" s="5" t="n">
        <f aca="false">IF(Aléa!DW73&lt;$B$2,1,IF(Aléa!DW73&lt;$B$2+$B$3,3,IF(Aléa!DW73&lt;$B$2+$B$3+$B$4,4,6)))</f>
        <v>4</v>
      </c>
      <c r="EA74" s="5" t="n">
        <f aca="false">IF(Aléa!DX73&lt;$B$2,1,IF(Aléa!DX73&lt;$B$2+$B$3,3,IF(Aléa!DX73&lt;$B$2+$B$3+$B$4,4,6)))</f>
        <v>3</v>
      </c>
      <c r="EB74" s="5" t="n">
        <f aca="false">IF(Aléa!DY73&lt;$B$2,1,IF(Aléa!DY73&lt;$B$2+$B$3,3,IF(Aléa!DY73&lt;$B$2+$B$3+$B$4,4,6)))</f>
        <v>6</v>
      </c>
      <c r="EC74" s="5" t="n">
        <f aca="false">IF(Aléa!DZ73&lt;$B$2,1,IF(Aléa!DZ73&lt;$B$2+$B$3,3,IF(Aléa!DZ73&lt;$B$2+$B$3+$B$4,4,6)))</f>
        <v>3</v>
      </c>
      <c r="ED74" s="5" t="n">
        <f aca="false">IF(Aléa!EA73&lt;$B$2,1,IF(Aléa!EA73&lt;$B$2+$B$3,3,IF(Aléa!EA73&lt;$B$2+$B$3+$B$4,4,6)))</f>
        <v>3</v>
      </c>
      <c r="EE74" s="5" t="n">
        <f aca="false">IF(Aléa!EB73&lt;$B$2,1,IF(Aléa!EB73&lt;$B$2+$B$3,3,IF(Aléa!EB73&lt;$B$2+$B$3+$B$4,4,6)))</f>
        <v>4</v>
      </c>
      <c r="EF74" s="5" t="n">
        <f aca="false">IF(Aléa!EC73&lt;$B$2,1,IF(Aléa!EC73&lt;$B$2+$B$3,3,IF(Aléa!EC73&lt;$B$2+$B$3+$B$4,4,6)))</f>
        <v>3</v>
      </c>
      <c r="EG74" s="5" t="n">
        <f aca="false">IF(Aléa!ED73&lt;$B$2,1,IF(Aléa!ED73&lt;$B$2+$B$3,3,IF(Aléa!ED73&lt;$B$2+$B$3+$B$4,4,6)))</f>
        <v>3</v>
      </c>
      <c r="EH74" s="5" t="n">
        <f aca="false">IF(Aléa!EE73&lt;$B$2,1,IF(Aléa!EE73&lt;$B$2+$B$3,3,IF(Aléa!EE73&lt;$B$2+$B$3+$B$4,4,6)))</f>
        <v>3</v>
      </c>
      <c r="EI74" s="5" t="n">
        <f aca="false">IF(Aléa!EF73&lt;$B$2,1,IF(Aléa!EF73&lt;$B$2+$B$3,3,IF(Aléa!EF73&lt;$B$2+$B$3+$B$4,4,6)))</f>
        <v>6</v>
      </c>
      <c r="EJ74" s="5" t="n">
        <f aca="false">IF(Aléa!EG73&lt;$B$2,1,IF(Aléa!EG73&lt;$B$2+$B$3,3,IF(Aléa!EG73&lt;$B$2+$B$3+$B$4,4,6)))</f>
        <v>1</v>
      </c>
      <c r="EK74" s="5" t="n">
        <f aca="false">IF(Aléa!EH73&lt;$B$2,1,IF(Aléa!EH73&lt;$B$2+$B$3,3,IF(Aléa!EH73&lt;$B$2+$B$3+$B$4,4,6)))</f>
        <v>3</v>
      </c>
      <c r="EL74" s="5" t="n">
        <f aca="false">IF(Aléa!EI73&lt;$B$2,1,IF(Aléa!EI73&lt;$B$2+$B$3,3,IF(Aléa!EI73&lt;$B$2+$B$3+$B$4,4,6)))</f>
        <v>4</v>
      </c>
      <c r="EM74" s="5" t="n">
        <f aca="false">IF(Aléa!EJ73&lt;$B$2,1,IF(Aléa!EJ73&lt;$B$2+$B$3,3,IF(Aléa!EJ73&lt;$B$2+$B$3+$B$4,4,6)))</f>
        <v>3</v>
      </c>
      <c r="EN74" s="5" t="n">
        <f aca="false">IF(Aléa!EK73&lt;$B$2,1,IF(Aléa!EK73&lt;$B$2+$B$3,3,IF(Aléa!EK73&lt;$B$2+$B$3+$B$4,4,6)))</f>
        <v>3</v>
      </c>
      <c r="EO74" s="5" t="n">
        <f aca="false">IF(Aléa!EL73&lt;$B$2,1,IF(Aléa!EL73&lt;$B$2+$B$3,3,IF(Aléa!EL73&lt;$B$2+$B$3+$B$4,4,6)))</f>
        <v>4</v>
      </c>
      <c r="EP74" s="5" t="n">
        <f aca="false">IF(Aléa!EM73&lt;$B$2,1,IF(Aléa!EM73&lt;$B$2+$B$3,3,IF(Aléa!EM73&lt;$B$2+$B$3+$B$4,4,6)))</f>
        <v>6</v>
      </c>
      <c r="EQ74" s="5" t="n">
        <f aca="false">IF(Aléa!EN73&lt;$B$2,1,IF(Aléa!EN73&lt;$B$2+$B$3,3,IF(Aléa!EN73&lt;$B$2+$B$3+$B$4,4,6)))</f>
        <v>3</v>
      </c>
      <c r="ER74" s="5" t="n">
        <f aca="false">IF(Aléa!EO73&lt;$B$2,1,IF(Aléa!EO73&lt;$B$2+$B$3,3,IF(Aléa!EO73&lt;$B$2+$B$3+$B$4,4,6)))</f>
        <v>3</v>
      </c>
      <c r="ES74" s="5" t="n">
        <f aca="false">IF(Aléa!EP73&lt;$B$2,1,IF(Aléa!EP73&lt;$B$2+$B$3,3,IF(Aléa!EP73&lt;$B$2+$B$3+$B$4,4,6)))</f>
        <v>3</v>
      </c>
      <c r="ET74" s="5" t="n">
        <f aca="false">IF(Aléa!EQ73&lt;$B$2,1,IF(Aléa!EQ73&lt;$B$2+$B$3,3,IF(Aléa!EQ73&lt;$B$2+$B$3+$B$4,4,6)))</f>
        <v>4</v>
      </c>
      <c r="EU74" s="5" t="n">
        <f aca="false">IF(Aléa!ER73&lt;$B$2,1,IF(Aléa!ER73&lt;$B$2+$B$3,3,IF(Aléa!ER73&lt;$B$2+$B$3+$B$4,4,6)))</f>
        <v>4</v>
      </c>
      <c r="EV74" s="5" t="n">
        <f aca="false">IF(Aléa!ES73&lt;$B$2,1,IF(Aléa!ES73&lt;$B$2+$B$3,3,IF(Aléa!ES73&lt;$B$2+$B$3+$B$4,4,6)))</f>
        <v>4</v>
      </c>
      <c r="EW74" s="5" t="n">
        <f aca="false">IF(Aléa!ET73&lt;$B$2,1,IF(Aléa!ET73&lt;$B$2+$B$3,3,IF(Aléa!ET73&lt;$B$2+$B$3+$B$4,4,6)))</f>
        <v>3</v>
      </c>
      <c r="EX74" s="5" t="n">
        <f aca="false">IF(Aléa!EU73&lt;$B$2,1,IF(Aléa!EU73&lt;$B$2+$B$3,3,IF(Aléa!EU73&lt;$B$2+$B$3+$B$4,4,6)))</f>
        <v>3</v>
      </c>
      <c r="EY74" s="5" t="n">
        <f aca="false">IF(Aléa!EV73&lt;$B$2,1,IF(Aléa!EV73&lt;$B$2+$B$3,3,IF(Aléa!EV73&lt;$B$2+$B$3+$B$4,4,6)))</f>
        <v>3</v>
      </c>
      <c r="EZ74" s="5" t="n">
        <f aca="false">IF(Aléa!EW73&lt;$B$2,1,IF(Aléa!EW73&lt;$B$2+$B$3,3,IF(Aléa!EW73&lt;$B$2+$B$3+$B$4,4,6)))</f>
        <v>1</v>
      </c>
      <c r="FA74" s="5" t="n">
        <f aca="false">IF(Aléa!EX73&lt;$B$2,1,IF(Aléa!EX73&lt;$B$2+$B$3,3,IF(Aléa!EX73&lt;$B$2+$B$3+$B$4,4,6)))</f>
        <v>4</v>
      </c>
      <c r="FB74" s="5" t="n">
        <f aca="false">IF(Aléa!EY73&lt;$B$2,1,IF(Aléa!EY73&lt;$B$2+$B$3,3,IF(Aléa!EY73&lt;$B$2+$B$3+$B$4,4,6)))</f>
        <v>6</v>
      </c>
      <c r="FC74" s="5" t="n">
        <f aca="false">IF(Aléa!EZ73&lt;$B$2,1,IF(Aléa!EZ73&lt;$B$2+$B$3,3,IF(Aléa!EZ73&lt;$B$2+$B$3+$B$4,4,6)))</f>
        <v>1</v>
      </c>
      <c r="FD74" s="5" t="n">
        <f aca="false">IF(Aléa!FA73&lt;$B$2,1,IF(Aléa!FA73&lt;$B$2+$B$3,3,IF(Aléa!FA73&lt;$B$2+$B$3+$B$4,4,6)))</f>
        <v>3</v>
      </c>
      <c r="FE74" s="5" t="n">
        <f aca="false">IF(Aléa!FB73&lt;$B$2,1,IF(Aléa!FB73&lt;$B$2+$B$3,3,IF(Aléa!FB73&lt;$B$2+$B$3+$B$4,4,6)))</f>
        <v>4</v>
      </c>
      <c r="FF74" s="5" t="n">
        <f aca="false">IF(Aléa!FC73&lt;$B$2,1,IF(Aléa!FC73&lt;$B$2+$B$3,3,IF(Aléa!FC73&lt;$B$2+$B$3+$B$4,4,6)))</f>
        <v>3</v>
      </c>
      <c r="FG74" s="5" t="n">
        <f aca="false">IF(Aléa!FD73&lt;$B$2,1,IF(Aléa!FD73&lt;$B$2+$B$3,3,IF(Aléa!FD73&lt;$B$2+$B$3+$B$4,4,6)))</f>
        <v>4</v>
      </c>
      <c r="FH74" s="5" t="n">
        <f aca="false">IF(Aléa!FE73&lt;$B$2,1,IF(Aléa!FE73&lt;$B$2+$B$3,3,IF(Aléa!FE73&lt;$B$2+$B$3+$B$4,4,6)))</f>
        <v>3</v>
      </c>
      <c r="FI74" s="5" t="n">
        <f aca="false">IF(Aléa!FF73&lt;$B$2,1,IF(Aléa!FF73&lt;$B$2+$B$3,3,IF(Aléa!FF73&lt;$B$2+$B$3+$B$4,4,6)))</f>
        <v>3</v>
      </c>
      <c r="FJ74" s="5" t="n">
        <f aca="false">IF(Aléa!FG73&lt;$B$2,1,IF(Aléa!FG73&lt;$B$2+$B$3,3,IF(Aléa!FG73&lt;$B$2+$B$3+$B$4,4,6)))</f>
        <v>4</v>
      </c>
      <c r="FK74" s="5" t="n">
        <f aca="false">IF(Aléa!FH73&lt;$B$2,1,IF(Aléa!FH73&lt;$B$2+$B$3,3,IF(Aléa!FH73&lt;$B$2+$B$3+$B$4,4,6)))</f>
        <v>3</v>
      </c>
      <c r="FL74" s="5" t="n">
        <f aca="false">IF(Aléa!FI73&lt;$B$2,1,IF(Aléa!FI73&lt;$B$2+$B$3,3,IF(Aléa!FI73&lt;$B$2+$B$3+$B$4,4,6)))</f>
        <v>4</v>
      </c>
      <c r="FM74" s="5" t="n">
        <f aca="false">IF(Aléa!FJ73&lt;$B$2,1,IF(Aléa!FJ73&lt;$B$2+$B$3,3,IF(Aléa!FJ73&lt;$B$2+$B$3+$B$4,4,6)))</f>
        <v>6</v>
      </c>
      <c r="FN74" s="5" t="n">
        <f aca="false">IF(Aléa!FK73&lt;$B$2,1,IF(Aléa!FK73&lt;$B$2+$B$3,3,IF(Aléa!FK73&lt;$B$2+$B$3+$B$4,4,6)))</f>
        <v>6</v>
      </c>
      <c r="FO74" s="5" t="n">
        <f aca="false">IF(Aléa!FL73&lt;$B$2,1,IF(Aléa!FL73&lt;$B$2+$B$3,3,IF(Aléa!FL73&lt;$B$2+$B$3+$B$4,4,6)))</f>
        <v>6</v>
      </c>
      <c r="FP74" s="5" t="n">
        <f aca="false">IF(Aléa!FM73&lt;$B$2,1,IF(Aléa!FM73&lt;$B$2+$B$3,3,IF(Aléa!FM73&lt;$B$2+$B$3+$B$4,4,6)))</f>
        <v>6</v>
      </c>
      <c r="FQ74" s="5" t="n">
        <f aca="false">IF(Aléa!FN73&lt;$B$2,1,IF(Aléa!FN73&lt;$B$2+$B$3,3,IF(Aléa!FN73&lt;$B$2+$B$3+$B$4,4,6)))</f>
        <v>3</v>
      </c>
      <c r="FR74" s="5" t="n">
        <f aca="false">IF(Aléa!FO73&lt;$B$2,1,IF(Aléa!FO73&lt;$B$2+$B$3,3,IF(Aléa!FO73&lt;$B$2+$B$3+$B$4,4,6)))</f>
        <v>3</v>
      </c>
      <c r="FS74" s="5" t="n">
        <f aca="false">IF(Aléa!FP73&lt;$B$2,1,IF(Aléa!FP73&lt;$B$2+$B$3,3,IF(Aléa!FP73&lt;$B$2+$B$3+$B$4,4,6)))</f>
        <v>4</v>
      </c>
      <c r="FT74" s="5" t="n">
        <f aca="false">IF(Aléa!FQ73&lt;$B$2,1,IF(Aléa!FQ73&lt;$B$2+$B$3,3,IF(Aléa!FQ73&lt;$B$2+$B$3+$B$4,4,6)))</f>
        <v>4</v>
      </c>
      <c r="FU74" s="5" t="n">
        <f aca="false">IF(Aléa!FR73&lt;$B$2,1,IF(Aléa!FR73&lt;$B$2+$B$3,3,IF(Aléa!FR73&lt;$B$2+$B$3+$B$4,4,6)))</f>
        <v>3</v>
      </c>
      <c r="FV74" s="5" t="n">
        <f aca="false">IF(Aléa!FS73&lt;$B$2,1,IF(Aléa!FS73&lt;$B$2+$B$3,3,IF(Aléa!FS73&lt;$B$2+$B$3+$B$4,4,6)))</f>
        <v>4</v>
      </c>
      <c r="FW74" s="5" t="n">
        <f aca="false">IF(Aléa!FT73&lt;$B$2,1,IF(Aléa!FT73&lt;$B$2+$B$3,3,IF(Aléa!FT73&lt;$B$2+$B$3+$B$4,4,6)))</f>
        <v>4</v>
      </c>
      <c r="FX74" s="5" t="n">
        <f aca="false">IF(Aléa!FU73&lt;$B$2,1,IF(Aléa!FU73&lt;$B$2+$B$3,3,IF(Aléa!FU73&lt;$B$2+$B$3+$B$4,4,6)))</f>
        <v>3</v>
      </c>
      <c r="FY74" s="5" t="n">
        <f aca="false">IF(Aléa!FV73&lt;$B$2,1,IF(Aléa!FV73&lt;$B$2+$B$3,3,IF(Aléa!FV73&lt;$B$2+$B$3+$B$4,4,6)))</f>
        <v>4</v>
      </c>
      <c r="FZ74" s="5" t="n">
        <f aca="false">IF(Aléa!FW73&lt;$B$2,1,IF(Aléa!FW73&lt;$B$2+$B$3,3,IF(Aléa!FW73&lt;$B$2+$B$3+$B$4,4,6)))</f>
        <v>1</v>
      </c>
      <c r="GA74" s="5" t="n">
        <f aca="false">IF(Aléa!FX73&lt;$B$2,1,IF(Aléa!FX73&lt;$B$2+$B$3,3,IF(Aléa!FX73&lt;$B$2+$B$3+$B$4,4,6)))</f>
        <v>4</v>
      </c>
      <c r="GB74" s="5" t="n">
        <f aca="false">IF(Aléa!FY73&lt;$B$2,1,IF(Aléa!FY73&lt;$B$2+$B$3,3,IF(Aléa!FY73&lt;$B$2+$B$3+$B$4,4,6)))</f>
        <v>3</v>
      </c>
      <c r="GC74" s="5" t="n">
        <f aca="false">IF(Aléa!FZ73&lt;$B$2,1,IF(Aléa!FZ73&lt;$B$2+$B$3,3,IF(Aléa!FZ73&lt;$B$2+$B$3+$B$4,4,6)))</f>
        <v>1</v>
      </c>
      <c r="GD74" s="5" t="n">
        <f aca="false">IF(Aléa!GA73&lt;$B$2,1,IF(Aléa!GA73&lt;$B$2+$B$3,3,IF(Aléa!GA73&lt;$B$2+$B$3+$B$4,4,6)))</f>
        <v>6</v>
      </c>
      <c r="GE74" s="5" t="n">
        <f aca="false">IF(Aléa!GB73&lt;$B$2,1,IF(Aléa!GB73&lt;$B$2+$B$3,3,IF(Aléa!GB73&lt;$B$2+$B$3+$B$4,4,6)))</f>
        <v>4</v>
      </c>
      <c r="GF74" s="5" t="n">
        <f aca="false">IF(Aléa!GC73&lt;$B$2,1,IF(Aléa!GC73&lt;$B$2+$B$3,3,IF(Aléa!GC73&lt;$B$2+$B$3+$B$4,4,6)))</f>
        <v>3</v>
      </c>
      <c r="GG74" s="5" t="n">
        <f aca="false">IF(Aléa!GD73&lt;$B$2,1,IF(Aléa!GD73&lt;$B$2+$B$3,3,IF(Aléa!GD73&lt;$B$2+$B$3+$B$4,4,6)))</f>
        <v>1</v>
      </c>
      <c r="GH74" s="5" t="n">
        <f aca="false">IF(Aléa!GE73&lt;$B$2,1,IF(Aléa!GE73&lt;$B$2+$B$3,3,IF(Aléa!GE73&lt;$B$2+$B$3+$B$4,4,6)))</f>
        <v>3</v>
      </c>
      <c r="GI74" s="5" t="n">
        <f aca="false">IF(Aléa!GF73&lt;$B$2,1,IF(Aléa!GF73&lt;$B$2+$B$3,3,IF(Aléa!GF73&lt;$B$2+$B$3+$B$4,4,6)))</f>
        <v>3</v>
      </c>
      <c r="GJ74" s="5" t="n">
        <f aca="false">IF(Aléa!GG73&lt;$B$2,1,IF(Aléa!GG73&lt;$B$2+$B$3,3,IF(Aléa!GG73&lt;$B$2+$B$3+$B$4,4,6)))</f>
        <v>6</v>
      </c>
      <c r="GK74" s="5" t="n">
        <f aca="false">IF(Aléa!GH73&lt;$B$2,1,IF(Aléa!GH73&lt;$B$2+$B$3,3,IF(Aléa!GH73&lt;$B$2+$B$3+$B$4,4,6)))</f>
        <v>6</v>
      </c>
      <c r="GL74" s="5" t="n">
        <f aca="false">IF(Aléa!GI73&lt;$B$2,1,IF(Aléa!GI73&lt;$B$2+$B$3,3,IF(Aléa!GI73&lt;$B$2+$B$3+$B$4,4,6)))</f>
        <v>3</v>
      </c>
      <c r="GM74" s="5" t="n">
        <f aca="false">IF(Aléa!GJ73&lt;$B$2,1,IF(Aléa!GJ73&lt;$B$2+$B$3,3,IF(Aléa!GJ73&lt;$B$2+$B$3+$B$4,4,6)))</f>
        <v>4</v>
      </c>
      <c r="GN74" s="5" t="n">
        <f aca="false">IF(Aléa!GK73&lt;$B$2,1,IF(Aléa!GK73&lt;$B$2+$B$3,3,IF(Aléa!GK73&lt;$B$2+$B$3+$B$4,4,6)))</f>
        <v>3</v>
      </c>
      <c r="GO74" s="5" t="n">
        <f aca="false">IF(Aléa!GL73&lt;$B$2,1,IF(Aléa!GL73&lt;$B$2+$B$3,3,IF(Aléa!GL73&lt;$B$2+$B$3+$B$4,4,6)))</f>
        <v>6</v>
      </c>
      <c r="GP74" s="5" t="n">
        <f aca="false">IF(Aléa!GM73&lt;$B$2,1,IF(Aléa!GM73&lt;$B$2+$B$3,3,IF(Aléa!GM73&lt;$B$2+$B$3+$B$4,4,6)))</f>
        <v>3</v>
      </c>
      <c r="GQ74" s="5" t="n">
        <f aca="false">IF(Aléa!GN73&lt;$B$2,1,IF(Aléa!GN73&lt;$B$2+$B$3,3,IF(Aléa!GN73&lt;$B$2+$B$3+$B$4,4,6)))</f>
        <v>3</v>
      </c>
      <c r="GR74" s="5" t="n">
        <f aca="false">IF(Aléa!GO73&lt;$B$2,1,IF(Aléa!GO73&lt;$B$2+$B$3,3,IF(Aléa!GO73&lt;$B$2+$B$3+$B$4,4,6)))</f>
        <v>3</v>
      </c>
      <c r="GS74" s="5" t="n">
        <f aca="false">IF(Aléa!GP73&lt;$B$2,1,IF(Aléa!GP73&lt;$B$2+$B$3,3,IF(Aléa!GP73&lt;$B$2+$B$3+$B$4,4,6)))</f>
        <v>4</v>
      </c>
      <c r="GT74" s="5" t="n">
        <f aca="false">IF(Aléa!GQ73&lt;$B$2,1,IF(Aléa!GQ73&lt;$B$2+$B$3,3,IF(Aléa!GQ73&lt;$B$2+$B$3+$B$4,4,6)))</f>
        <v>3</v>
      </c>
      <c r="GU74" s="5" t="n">
        <f aca="false">IF(Aléa!GR73&lt;$B$2,1,IF(Aléa!GR73&lt;$B$2+$B$3,3,IF(Aléa!GR73&lt;$B$2+$B$3+$B$4,4,6)))</f>
        <v>6</v>
      </c>
      <c r="GV74" s="5" t="n">
        <f aca="false">IF(Aléa!GS73&lt;$B$2,1,IF(Aléa!GS73&lt;$B$2+$B$3,3,IF(Aléa!GS73&lt;$B$2+$B$3+$B$4,4,6)))</f>
        <v>3</v>
      </c>
      <c r="GW74" s="5" t="n">
        <f aca="false">IF(Aléa!GT73&lt;$B$2,1,IF(Aléa!GT73&lt;$B$2+$B$3,3,IF(Aléa!GT73&lt;$B$2+$B$3+$B$4,4,6)))</f>
        <v>4</v>
      </c>
      <c r="GX74" s="5" t="n">
        <f aca="false">IF(Aléa!GU73&lt;$B$2,1,IF(Aléa!GU73&lt;$B$2+$B$3,3,IF(Aléa!GU73&lt;$B$2+$B$3+$B$4,4,6)))</f>
        <v>3</v>
      </c>
      <c r="GY74" s="5" t="n">
        <f aca="false">IF(Aléa!GV73&lt;$B$2,1,IF(Aléa!GV73&lt;$B$2+$B$3,3,IF(Aléa!GV73&lt;$B$2+$B$3+$B$4,4,6)))</f>
        <v>6</v>
      </c>
      <c r="GZ74" s="5" t="n">
        <f aca="false">IF(Aléa!GW73&lt;$B$2,1,IF(Aléa!GW73&lt;$B$2+$B$3,3,IF(Aléa!GW73&lt;$B$2+$B$3+$B$4,4,6)))</f>
        <v>3</v>
      </c>
      <c r="HA74" s="5" t="n">
        <f aca="false">IF(Aléa!GX73&lt;$B$2,1,IF(Aléa!GX73&lt;$B$2+$B$3,3,IF(Aléa!GX73&lt;$B$2+$B$3+$B$4,4,6)))</f>
        <v>6</v>
      </c>
      <c r="HB74" s="5" t="n">
        <f aca="false">IF(Aléa!GY73&lt;$B$2,1,IF(Aléa!GY73&lt;$B$2+$B$3,3,IF(Aléa!GY73&lt;$B$2+$B$3+$B$4,4,6)))</f>
        <v>3</v>
      </c>
      <c r="HC74" s="5" t="n">
        <f aca="false">IF(Aléa!GZ73&lt;$B$2,1,IF(Aléa!GZ73&lt;$B$2+$B$3,3,IF(Aléa!GZ73&lt;$B$2+$B$3+$B$4,4,6)))</f>
        <v>6</v>
      </c>
      <c r="HD74" s="5" t="n">
        <f aca="false">IF(Aléa!HA73&lt;$B$2,1,IF(Aléa!HA73&lt;$B$2+$B$3,3,IF(Aléa!HA73&lt;$B$2+$B$3+$B$4,4,6)))</f>
        <v>3</v>
      </c>
      <c r="HE74" s="5" t="n">
        <f aca="false">IF(Aléa!HB73&lt;$B$2,1,IF(Aléa!HB73&lt;$B$2+$B$3,3,IF(Aléa!HB73&lt;$B$2+$B$3+$B$4,4,6)))</f>
        <v>4</v>
      </c>
      <c r="HF74" s="5" t="n">
        <f aca="false">IF(Aléa!HC73&lt;$B$2,1,IF(Aléa!HC73&lt;$B$2+$B$3,3,IF(Aléa!HC73&lt;$B$2+$B$3+$B$4,4,6)))</f>
        <v>3</v>
      </c>
      <c r="HG74" s="5" t="n">
        <f aca="false">IF(Aléa!HD73&lt;$B$2,1,IF(Aléa!HD73&lt;$B$2+$B$3,3,IF(Aléa!HD73&lt;$B$2+$B$3+$B$4,4,6)))</f>
        <v>3</v>
      </c>
      <c r="HH74" s="5" t="n">
        <f aca="false">IF(Aléa!HE73&lt;$B$2,1,IF(Aléa!HE73&lt;$B$2+$B$3,3,IF(Aléa!HE73&lt;$B$2+$B$3+$B$4,4,6)))</f>
        <v>3</v>
      </c>
      <c r="HI74" s="5" t="n">
        <f aca="false">IF(Aléa!HF73&lt;$B$2,1,IF(Aléa!HF73&lt;$B$2+$B$3,3,IF(Aléa!HF73&lt;$B$2+$B$3+$B$4,4,6)))</f>
        <v>6</v>
      </c>
      <c r="HJ74" s="5" t="n">
        <f aca="false">IF(Aléa!HG73&lt;$B$2,1,IF(Aléa!HG73&lt;$B$2+$B$3,3,IF(Aléa!HG73&lt;$B$2+$B$3+$B$4,4,6)))</f>
        <v>3</v>
      </c>
      <c r="HK74" s="5" t="n">
        <f aca="false">IF(Aléa!HH73&lt;$B$2,1,IF(Aléa!HH73&lt;$B$2+$B$3,3,IF(Aléa!HH73&lt;$B$2+$B$3+$B$4,4,6)))</f>
        <v>3</v>
      </c>
      <c r="HL74" s="5" t="n">
        <f aca="false">IF(Aléa!HI73&lt;$B$2,1,IF(Aléa!HI73&lt;$B$2+$B$3,3,IF(Aléa!HI73&lt;$B$2+$B$3+$B$4,4,6)))</f>
        <v>6</v>
      </c>
      <c r="HM74" s="5" t="n">
        <f aca="false">IF(Aléa!HJ73&lt;$B$2,1,IF(Aléa!HJ73&lt;$B$2+$B$3,3,IF(Aléa!HJ73&lt;$B$2+$B$3+$B$4,4,6)))</f>
        <v>3</v>
      </c>
      <c r="HN74" s="5" t="n">
        <f aca="false">IF(Aléa!HK73&lt;$B$2,1,IF(Aléa!HK73&lt;$B$2+$B$3,3,IF(Aléa!HK73&lt;$B$2+$B$3+$B$4,4,6)))</f>
        <v>3</v>
      </c>
      <c r="HO74" s="5" t="n">
        <f aca="false">IF(Aléa!HL73&lt;$B$2,1,IF(Aléa!HL73&lt;$B$2+$B$3,3,IF(Aléa!HL73&lt;$B$2+$B$3+$B$4,4,6)))</f>
        <v>1</v>
      </c>
      <c r="HP74" s="5" t="n">
        <f aca="false">IF(Aléa!HM73&lt;$B$2,1,IF(Aléa!HM73&lt;$B$2+$B$3,3,IF(Aléa!HM73&lt;$B$2+$B$3+$B$4,4,6)))</f>
        <v>4</v>
      </c>
      <c r="HQ74" s="5" t="n">
        <f aca="false">IF(Aléa!HN73&lt;$B$2,1,IF(Aléa!HN73&lt;$B$2+$B$3,3,IF(Aléa!HN73&lt;$B$2+$B$3+$B$4,4,6)))</f>
        <v>3</v>
      </c>
      <c r="HR74" s="5" t="n">
        <f aca="false">IF(Aléa!HO73&lt;$B$2,1,IF(Aléa!HO73&lt;$B$2+$B$3,3,IF(Aléa!HO73&lt;$B$2+$B$3+$B$4,4,6)))</f>
        <v>1</v>
      </c>
      <c r="HS74" s="5" t="n">
        <f aca="false">IF(Aléa!HP73&lt;$B$2,1,IF(Aléa!HP73&lt;$B$2+$B$3,3,IF(Aléa!HP73&lt;$B$2+$B$3+$B$4,4,6)))</f>
        <v>6</v>
      </c>
      <c r="HT74" s="5" t="n">
        <f aca="false">IF(Aléa!HQ73&lt;$B$2,1,IF(Aléa!HQ73&lt;$B$2+$B$3,3,IF(Aléa!HQ73&lt;$B$2+$B$3+$B$4,4,6)))</f>
        <v>3</v>
      </c>
      <c r="HU74" s="5" t="n">
        <f aca="false">IF(Aléa!HR73&lt;$B$2,1,IF(Aléa!HR73&lt;$B$2+$B$3,3,IF(Aléa!HR73&lt;$B$2+$B$3+$B$4,4,6)))</f>
        <v>3</v>
      </c>
      <c r="HV74" s="5" t="n">
        <f aca="false">IF(Aléa!HS73&lt;$B$2,1,IF(Aléa!HS73&lt;$B$2+$B$3,3,IF(Aléa!HS73&lt;$B$2+$B$3+$B$4,4,6)))</f>
        <v>6</v>
      </c>
      <c r="HW74" s="5" t="n">
        <f aca="false">IF(Aléa!HT73&lt;$B$2,1,IF(Aléa!HT73&lt;$B$2+$B$3,3,IF(Aléa!HT73&lt;$B$2+$B$3+$B$4,4,6)))</f>
        <v>4</v>
      </c>
      <c r="HX74" s="5" t="n">
        <f aca="false">IF(Aléa!HU73&lt;$B$2,1,IF(Aléa!HU73&lt;$B$2+$B$3,3,IF(Aléa!HU73&lt;$B$2+$B$3+$B$4,4,6)))</f>
        <v>3</v>
      </c>
      <c r="HY74" s="5" t="n">
        <f aca="false">IF(Aléa!HV73&lt;$B$2,1,IF(Aléa!HV73&lt;$B$2+$B$3,3,IF(Aléa!HV73&lt;$B$2+$B$3+$B$4,4,6)))</f>
        <v>4</v>
      </c>
      <c r="HZ74" s="5" t="n">
        <f aca="false">IF(Aléa!HW73&lt;$B$2,1,IF(Aléa!HW73&lt;$B$2+$B$3,3,IF(Aléa!HW73&lt;$B$2+$B$3+$B$4,4,6)))</f>
        <v>6</v>
      </c>
      <c r="IA74" s="5" t="n">
        <f aca="false">IF(Aléa!HX73&lt;$B$2,1,IF(Aléa!HX73&lt;$B$2+$B$3,3,IF(Aléa!HX73&lt;$B$2+$B$3+$B$4,4,6)))</f>
        <v>4</v>
      </c>
      <c r="IB74" s="5" t="n">
        <f aca="false">IF(Aléa!HY73&lt;$B$2,1,IF(Aléa!HY73&lt;$B$2+$B$3,3,IF(Aléa!HY73&lt;$B$2+$B$3+$B$4,4,6)))</f>
        <v>3</v>
      </c>
      <c r="IC74" s="5" t="n">
        <f aca="false">IF(Aléa!HZ73&lt;$B$2,1,IF(Aléa!HZ73&lt;$B$2+$B$3,3,IF(Aléa!HZ73&lt;$B$2+$B$3+$B$4,4,6)))</f>
        <v>4</v>
      </c>
      <c r="ID74" s="5" t="n">
        <f aca="false">IF(Aléa!IA73&lt;$B$2,1,IF(Aléa!IA73&lt;$B$2+$B$3,3,IF(Aléa!IA73&lt;$B$2+$B$3+$B$4,4,6)))</f>
        <v>4</v>
      </c>
      <c r="IE74" s="5" t="n">
        <f aca="false">IF(Aléa!IB73&lt;$B$2,1,IF(Aléa!IB73&lt;$B$2+$B$3,3,IF(Aléa!IB73&lt;$B$2+$B$3+$B$4,4,6)))</f>
        <v>3</v>
      </c>
      <c r="IF74" s="5" t="n">
        <f aca="false">IF(Aléa!IC73&lt;$B$2,1,IF(Aléa!IC73&lt;$B$2+$B$3,3,IF(Aléa!IC73&lt;$B$2+$B$3+$B$4,4,6)))</f>
        <v>6</v>
      </c>
      <c r="IG74" s="5" t="n">
        <f aca="false">IF(Aléa!ID73&lt;$B$2,1,IF(Aléa!ID73&lt;$B$2+$B$3,3,IF(Aléa!ID73&lt;$B$2+$B$3+$B$4,4,6)))</f>
        <v>4</v>
      </c>
      <c r="IH74" s="5" t="n">
        <f aca="false">IF(Aléa!IE73&lt;$B$2,1,IF(Aléa!IE73&lt;$B$2+$B$3,3,IF(Aléa!IE73&lt;$B$2+$B$3+$B$4,4,6)))</f>
        <v>4</v>
      </c>
      <c r="II74" s="5" t="n">
        <f aca="false">IF(Aléa!IF73&lt;$B$2,1,IF(Aléa!IF73&lt;$B$2+$B$3,3,IF(Aléa!IF73&lt;$B$2+$B$3+$B$4,4,6)))</f>
        <v>3</v>
      </c>
      <c r="IJ74" s="5" t="n">
        <f aca="false">IF(Aléa!IG73&lt;$B$2,1,IF(Aléa!IG73&lt;$B$2+$B$3,3,IF(Aléa!IG73&lt;$B$2+$B$3+$B$4,4,6)))</f>
        <v>3</v>
      </c>
      <c r="IK74" s="5" t="n">
        <f aca="false">IF(Aléa!IH73&lt;$B$2,1,IF(Aléa!IH73&lt;$B$2+$B$3,3,IF(Aléa!IH73&lt;$B$2+$B$3+$B$4,4,6)))</f>
        <v>3</v>
      </c>
      <c r="IL74" s="5" t="n">
        <f aca="false">IF(Aléa!II73&lt;$B$2,1,IF(Aléa!II73&lt;$B$2+$B$3,3,IF(Aléa!II73&lt;$B$2+$B$3+$B$4,4,6)))</f>
        <v>3</v>
      </c>
      <c r="IM74" s="5" t="n">
        <f aca="false">IF(Aléa!IJ73&lt;$B$2,1,IF(Aléa!IJ73&lt;$B$2+$B$3,3,IF(Aléa!IJ73&lt;$B$2+$B$3+$B$4,4,6)))</f>
        <v>6</v>
      </c>
      <c r="IN74" s="5" t="n">
        <f aca="false">IF(Aléa!IK73&lt;$B$2,1,IF(Aléa!IK73&lt;$B$2+$B$3,3,IF(Aléa!IK73&lt;$B$2+$B$3+$B$4,4,6)))</f>
        <v>6</v>
      </c>
      <c r="IO74" s="5" t="n">
        <f aca="false">IF(Aléa!IL73&lt;$B$2,1,IF(Aléa!IL73&lt;$B$2+$B$3,3,IF(Aléa!IL73&lt;$B$2+$B$3+$B$4,4,6)))</f>
        <v>3</v>
      </c>
      <c r="IP74" s="5" t="n">
        <f aca="false">IF(Aléa!IM73&lt;$B$2,1,IF(Aléa!IM73&lt;$B$2+$B$3,3,IF(Aléa!IM73&lt;$B$2+$B$3+$B$4,4,6)))</f>
        <v>1</v>
      </c>
      <c r="IQ74" s="5" t="n">
        <f aca="false">IF(Aléa!IN73&lt;$B$2,1,IF(Aléa!IN73&lt;$B$2+$B$3,3,IF(Aléa!IN73&lt;$B$2+$B$3+$B$4,4,6)))</f>
        <v>3</v>
      </c>
      <c r="IR74" s="5" t="n">
        <f aca="false">IF(Aléa!IO73&lt;$B$2,1,IF(Aléa!IO73&lt;$B$2+$B$3,3,IF(Aléa!IO73&lt;$B$2+$B$3+$B$4,4,6)))</f>
        <v>3</v>
      </c>
      <c r="IS74" s="5" t="n">
        <f aca="false">IF(Aléa!IP73&lt;$B$2,1,IF(Aléa!IP73&lt;$B$2+$B$3,3,IF(Aléa!IP73&lt;$B$2+$B$3+$B$4,4,6)))</f>
        <v>1</v>
      </c>
      <c r="IT74" s="5" t="n">
        <f aca="false">IF(Aléa!IQ73&lt;$B$2,1,IF(Aléa!IQ73&lt;$B$2+$B$3,3,IF(Aléa!IQ73&lt;$B$2+$B$3+$B$4,4,6)))</f>
        <v>3</v>
      </c>
      <c r="IU74" s="5" t="n">
        <f aca="false">IF(Aléa!IR73&lt;$B$2,1,IF(Aléa!IR73&lt;$B$2+$B$3,3,IF(Aléa!IR73&lt;$B$2+$B$3+$B$4,4,6)))</f>
        <v>3</v>
      </c>
      <c r="IV74" s="5" t="n">
        <f aca="false">IF(Aléa!IS73&lt;$B$2,1,IF(Aléa!IS73&lt;$B$2+$B$3,3,IF(Aléa!IS73&lt;$B$2+$B$3+$B$4,4,6)))</f>
        <v>4</v>
      </c>
    </row>
    <row r="75" customFormat="false" ht="15" hidden="false" customHeight="false" outlineLevel="0" collapsed="false">
      <c r="C75" s="2"/>
      <c r="D75" s="5" t="n">
        <f aca="false">IF(Aléa!A74&lt;$B$2,1,IF(Aléa!A74&lt;$B$2+$B$3,3,IF(Aléa!A74&lt;$B$2+$B$3+$B$4,4,6)))</f>
        <v>4</v>
      </c>
      <c r="E75" s="5" t="n">
        <f aca="false">IF(Aléa!B74&lt;$B$2,1,IF(Aléa!B74&lt;$B$2+$B$3,3,IF(Aléa!B74&lt;$B$2+$B$3+$B$4,4,6)))</f>
        <v>6</v>
      </c>
      <c r="F75" s="5" t="n">
        <f aca="false">IF(Aléa!C74&lt;$B$2,1,IF(Aléa!C74&lt;$B$2+$B$3,3,IF(Aléa!C74&lt;$B$2+$B$3+$B$4,4,6)))</f>
        <v>3</v>
      </c>
      <c r="G75" s="5" t="n">
        <f aca="false">IF(Aléa!D74&lt;$B$2,1,IF(Aléa!D74&lt;$B$2+$B$3,3,IF(Aléa!D74&lt;$B$2+$B$3+$B$4,4,6)))</f>
        <v>3</v>
      </c>
      <c r="H75" s="5" t="n">
        <f aca="false">IF(Aléa!E74&lt;$B$2,1,IF(Aléa!E74&lt;$B$2+$B$3,3,IF(Aléa!E74&lt;$B$2+$B$3+$B$4,4,6)))</f>
        <v>4</v>
      </c>
      <c r="I75" s="5" t="n">
        <f aca="false">IF(Aléa!F74&lt;$B$2,1,IF(Aléa!F74&lt;$B$2+$B$3,3,IF(Aléa!F74&lt;$B$2+$B$3+$B$4,4,6)))</f>
        <v>1</v>
      </c>
      <c r="J75" s="5" t="n">
        <f aca="false">IF(Aléa!G74&lt;$B$2,1,IF(Aléa!G74&lt;$B$2+$B$3,3,IF(Aléa!G74&lt;$B$2+$B$3+$B$4,4,6)))</f>
        <v>3</v>
      </c>
      <c r="K75" s="5" t="n">
        <f aca="false">IF(Aléa!H74&lt;$B$2,1,IF(Aléa!H74&lt;$B$2+$B$3,3,IF(Aléa!H74&lt;$B$2+$B$3+$B$4,4,6)))</f>
        <v>4</v>
      </c>
      <c r="L75" s="5" t="n">
        <f aca="false">IF(Aléa!I74&lt;$B$2,1,IF(Aléa!I74&lt;$B$2+$B$3,3,IF(Aléa!I74&lt;$B$2+$B$3+$B$4,4,6)))</f>
        <v>3</v>
      </c>
      <c r="M75" s="5" t="n">
        <f aca="false">IF(Aléa!J74&lt;$B$2,1,IF(Aléa!J74&lt;$B$2+$B$3,3,IF(Aléa!J74&lt;$B$2+$B$3+$B$4,4,6)))</f>
        <v>3</v>
      </c>
      <c r="N75" s="5" t="n">
        <f aca="false">IF(Aléa!K74&lt;$B$2,1,IF(Aléa!K74&lt;$B$2+$B$3,3,IF(Aléa!K74&lt;$B$2+$B$3+$B$4,4,6)))</f>
        <v>3</v>
      </c>
      <c r="O75" s="5" t="n">
        <f aca="false">IF(Aléa!L74&lt;$B$2,1,IF(Aléa!L74&lt;$B$2+$B$3,3,IF(Aléa!L74&lt;$B$2+$B$3+$B$4,4,6)))</f>
        <v>6</v>
      </c>
      <c r="P75" s="5" t="n">
        <f aca="false">IF(Aléa!M74&lt;$B$2,1,IF(Aléa!M74&lt;$B$2+$B$3,3,IF(Aléa!M74&lt;$B$2+$B$3+$B$4,4,6)))</f>
        <v>6</v>
      </c>
      <c r="Q75" s="5" t="n">
        <f aca="false">IF(Aléa!N74&lt;$B$2,1,IF(Aléa!N74&lt;$B$2+$B$3,3,IF(Aléa!N74&lt;$B$2+$B$3+$B$4,4,6)))</f>
        <v>3</v>
      </c>
      <c r="R75" s="5" t="n">
        <f aca="false">IF(Aléa!O74&lt;$B$2,1,IF(Aléa!O74&lt;$B$2+$B$3,3,IF(Aléa!O74&lt;$B$2+$B$3+$B$4,4,6)))</f>
        <v>3</v>
      </c>
      <c r="S75" s="5" t="n">
        <f aca="false">IF(Aléa!P74&lt;$B$2,1,IF(Aléa!P74&lt;$B$2+$B$3,3,IF(Aléa!P74&lt;$B$2+$B$3+$B$4,4,6)))</f>
        <v>6</v>
      </c>
      <c r="T75" s="5" t="n">
        <f aca="false">IF(Aléa!Q74&lt;$B$2,1,IF(Aléa!Q74&lt;$B$2+$B$3,3,IF(Aléa!Q74&lt;$B$2+$B$3+$B$4,4,6)))</f>
        <v>1</v>
      </c>
      <c r="U75" s="5" t="n">
        <f aca="false">IF(Aléa!R74&lt;$B$2,1,IF(Aléa!R74&lt;$B$2+$B$3,3,IF(Aléa!R74&lt;$B$2+$B$3+$B$4,4,6)))</f>
        <v>4</v>
      </c>
      <c r="V75" s="5" t="n">
        <f aca="false">IF(Aléa!S74&lt;$B$2,1,IF(Aléa!S74&lt;$B$2+$B$3,3,IF(Aléa!S74&lt;$B$2+$B$3+$B$4,4,6)))</f>
        <v>4</v>
      </c>
      <c r="W75" s="5" t="n">
        <f aca="false">IF(Aléa!T74&lt;$B$2,1,IF(Aléa!T74&lt;$B$2+$B$3,3,IF(Aléa!T74&lt;$B$2+$B$3+$B$4,4,6)))</f>
        <v>1</v>
      </c>
      <c r="X75" s="5" t="n">
        <f aca="false">IF(Aléa!U74&lt;$B$2,1,IF(Aléa!U74&lt;$B$2+$B$3,3,IF(Aléa!U74&lt;$B$2+$B$3+$B$4,4,6)))</f>
        <v>1</v>
      </c>
      <c r="Y75" s="5" t="n">
        <f aca="false">IF(Aléa!V74&lt;$B$2,1,IF(Aléa!V74&lt;$B$2+$B$3,3,IF(Aléa!V74&lt;$B$2+$B$3+$B$4,4,6)))</f>
        <v>6</v>
      </c>
      <c r="Z75" s="5" t="n">
        <f aca="false">IF(Aléa!W74&lt;$B$2,1,IF(Aléa!W74&lt;$B$2+$B$3,3,IF(Aléa!W74&lt;$B$2+$B$3+$B$4,4,6)))</f>
        <v>3</v>
      </c>
      <c r="AA75" s="5" t="n">
        <f aca="false">IF(Aléa!X74&lt;$B$2,1,IF(Aléa!X74&lt;$B$2+$B$3,3,IF(Aléa!X74&lt;$B$2+$B$3+$B$4,4,6)))</f>
        <v>6</v>
      </c>
      <c r="AB75" s="5" t="n">
        <f aca="false">IF(Aléa!Y74&lt;$B$2,1,IF(Aléa!Y74&lt;$B$2+$B$3,3,IF(Aléa!Y74&lt;$B$2+$B$3+$B$4,4,6)))</f>
        <v>3</v>
      </c>
      <c r="AC75" s="5" t="n">
        <f aca="false">IF(Aléa!Z74&lt;$B$2,1,IF(Aléa!Z74&lt;$B$2+$B$3,3,IF(Aléa!Z74&lt;$B$2+$B$3+$B$4,4,6)))</f>
        <v>3</v>
      </c>
      <c r="AD75" s="5" t="n">
        <f aca="false">IF(Aléa!AA74&lt;$B$2,1,IF(Aléa!AA74&lt;$B$2+$B$3,3,IF(Aléa!AA74&lt;$B$2+$B$3+$B$4,4,6)))</f>
        <v>3</v>
      </c>
      <c r="AE75" s="5" t="n">
        <f aca="false">IF(Aléa!AB74&lt;$B$2,1,IF(Aléa!AB74&lt;$B$2+$B$3,3,IF(Aléa!AB74&lt;$B$2+$B$3+$B$4,4,6)))</f>
        <v>3</v>
      </c>
      <c r="AF75" s="5" t="n">
        <f aca="false">IF(Aléa!AC74&lt;$B$2,1,IF(Aléa!AC74&lt;$B$2+$B$3,3,IF(Aléa!AC74&lt;$B$2+$B$3+$B$4,4,6)))</f>
        <v>3</v>
      </c>
      <c r="AG75" s="5" t="n">
        <f aca="false">IF(Aléa!AD74&lt;$B$2,1,IF(Aléa!AD74&lt;$B$2+$B$3,3,IF(Aléa!AD74&lt;$B$2+$B$3+$B$4,4,6)))</f>
        <v>3</v>
      </c>
      <c r="AH75" s="5" t="n">
        <f aca="false">IF(Aléa!AE74&lt;$B$2,1,IF(Aléa!AE74&lt;$B$2+$B$3,3,IF(Aléa!AE74&lt;$B$2+$B$3+$B$4,4,6)))</f>
        <v>1</v>
      </c>
      <c r="AI75" s="5" t="n">
        <f aca="false">IF(Aléa!AF74&lt;$B$2,1,IF(Aléa!AF74&lt;$B$2+$B$3,3,IF(Aléa!AF74&lt;$B$2+$B$3+$B$4,4,6)))</f>
        <v>3</v>
      </c>
      <c r="AJ75" s="5" t="n">
        <f aca="false">IF(Aléa!AG74&lt;$B$2,1,IF(Aléa!AG74&lt;$B$2+$B$3,3,IF(Aléa!AG74&lt;$B$2+$B$3+$B$4,4,6)))</f>
        <v>3</v>
      </c>
      <c r="AK75" s="5" t="n">
        <f aca="false">IF(Aléa!AH74&lt;$B$2,1,IF(Aléa!AH74&lt;$B$2+$B$3,3,IF(Aléa!AH74&lt;$B$2+$B$3+$B$4,4,6)))</f>
        <v>6</v>
      </c>
      <c r="AL75" s="5" t="n">
        <f aca="false">IF(Aléa!AI74&lt;$B$2,1,IF(Aléa!AI74&lt;$B$2+$B$3,3,IF(Aléa!AI74&lt;$B$2+$B$3+$B$4,4,6)))</f>
        <v>3</v>
      </c>
      <c r="AM75" s="5" t="n">
        <f aca="false">IF(Aléa!AJ74&lt;$B$2,1,IF(Aléa!AJ74&lt;$B$2+$B$3,3,IF(Aléa!AJ74&lt;$B$2+$B$3+$B$4,4,6)))</f>
        <v>6</v>
      </c>
      <c r="AN75" s="5" t="n">
        <f aca="false">IF(Aléa!AK74&lt;$B$2,1,IF(Aléa!AK74&lt;$B$2+$B$3,3,IF(Aléa!AK74&lt;$B$2+$B$3+$B$4,4,6)))</f>
        <v>4</v>
      </c>
      <c r="AO75" s="5" t="n">
        <f aca="false">IF(Aléa!AL74&lt;$B$2,1,IF(Aléa!AL74&lt;$B$2+$B$3,3,IF(Aléa!AL74&lt;$B$2+$B$3+$B$4,4,6)))</f>
        <v>3</v>
      </c>
      <c r="AP75" s="5" t="n">
        <f aca="false">IF(Aléa!AM74&lt;$B$2,1,IF(Aléa!AM74&lt;$B$2+$B$3,3,IF(Aléa!AM74&lt;$B$2+$B$3+$B$4,4,6)))</f>
        <v>4</v>
      </c>
      <c r="AQ75" s="5" t="n">
        <f aca="false">IF(Aléa!AN74&lt;$B$2,1,IF(Aléa!AN74&lt;$B$2+$B$3,3,IF(Aléa!AN74&lt;$B$2+$B$3+$B$4,4,6)))</f>
        <v>3</v>
      </c>
      <c r="AR75" s="5" t="n">
        <f aca="false">IF(Aléa!AO74&lt;$B$2,1,IF(Aléa!AO74&lt;$B$2+$B$3,3,IF(Aléa!AO74&lt;$B$2+$B$3+$B$4,4,6)))</f>
        <v>6</v>
      </c>
      <c r="AS75" s="5" t="n">
        <f aca="false">IF(Aléa!AP74&lt;$B$2,1,IF(Aléa!AP74&lt;$B$2+$B$3,3,IF(Aléa!AP74&lt;$B$2+$B$3+$B$4,4,6)))</f>
        <v>4</v>
      </c>
      <c r="AT75" s="5" t="n">
        <f aca="false">IF(Aléa!AQ74&lt;$B$2,1,IF(Aléa!AQ74&lt;$B$2+$B$3,3,IF(Aléa!AQ74&lt;$B$2+$B$3+$B$4,4,6)))</f>
        <v>3</v>
      </c>
      <c r="AU75" s="5" t="n">
        <f aca="false">IF(Aléa!AR74&lt;$B$2,1,IF(Aléa!AR74&lt;$B$2+$B$3,3,IF(Aléa!AR74&lt;$B$2+$B$3+$B$4,4,6)))</f>
        <v>3</v>
      </c>
      <c r="AV75" s="5" t="n">
        <f aca="false">IF(Aléa!AS74&lt;$B$2,1,IF(Aléa!AS74&lt;$B$2+$B$3,3,IF(Aléa!AS74&lt;$B$2+$B$3+$B$4,4,6)))</f>
        <v>6</v>
      </c>
      <c r="AW75" s="5" t="n">
        <f aca="false">IF(Aléa!AT74&lt;$B$2,1,IF(Aléa!AT74&lt;$B$2+$B$3,3,IF(Aléa!AT74&lt;$B$2+$B$3+$B$4,4,6)))</f>
        <v>3</v>
      </c>
      <c r="AX75" s="5" t="n">
        <f aca="false">IF(Aléa!AU74&lt;$B$2,1,IF(Aléa!AU74&lt;$B$2+$B$3,3,IF(Aléa!AU74&lt;$B$2+$B$3+$B$4,4,6)))</f>
        <v>3</v>
      </c>
      <c r="AY75" s="5" t="n">
        <f aca="false">IF(Aléa!AV74&lt;$B$2,1,IF(Aléa!AV74&lt;$B$2+$B$3,3,IF(Aléa!AV74&lt;$B$2+$B$3+$B$4,4,6)))</f>
        <v>6</v>
      </c>
      <c r="AZ75" s="5" t="n">
        <f aca="false">IF(Aléa!AW74&lt;$B$2,1,IF(Aléa!AW74&lt;$B$2+$B$3,3,IF(Aléa!AW74&lt;$B$2+$B$3+$B$4,4,6)))</f>
        <v>3</v>
      </c>
      <c r="BA75" s="5" t="n">
        <f aca="false">IF(Aléa!AX74&lt;$B$2,1,IF(Aléa!AX74&lt;$B$2+$B$3,3,IF(Aléa!AX74&lt;$B$2+$B$3+$B$4,4,6)))</f>
        <v>4</v>
      </c>
      <c r="BB75" s="5" t="n">
        <f aca="false">IF(Aléa!AY74&lt;$B$2,1,IF(Aléa!AY74&lt;$B$2+$B$3,3,IF(Aléa!AY74&lt;$B$2+$B$3+$B$4,4,6)))</f>
        <v>3</v>
      </c>
      <c r="BC75" s="5" t="n">
        <f aca="false">IF(Aléa!AZ74&lt;$B$2,1,IF(Aléa!AZ74&lt;$B$2+$B$3,3,IF(Aléa!AZ74&lt;$B$2+$B$3+$B$4,4,6)))</f>
        <v>4</v>
      </c>
      <c r="BD75" s="5" t="n">
        <f aca="false">IF(Aléa!BA74&lt;$B$2,1,IF(Aléa!BA74&lt;$B$2+$B$3,3,IF(Aléa!BA74&lt;$B$2+$B$3+$B$4,4,6)))</f>
        <v>6</v>
      </c>
      <c r="BE75" s="5" t="n">
        <f aca="false">IF(Aléa!BB74&lt;$B$2,1,IF(Aléa!BB74&lt;$B$2+$B$3,3,IF(Aléa!BB74&lt;$B$2+$B$3+$B$4,4,6)))</f>
        <v>4</v>
      </c>
      <c r="BF75" s="5" t="n">
        <f aca="false">IF(Aléa!BC74&lt;$B$2,1,IF(Aléa!BC74&lt;$B$2+$B$3,3,IF(Aléa!BC74&lt;$B$2+$B$3+$B$4,4,6)))</f>
        <v>3</v>
      </c>
      <c r="BG75" s="5" t="n">
        <f aca="false">IF(Aléa!BD74&lt;$B$2,1,IF(Aléa!BD74&lt;$B$2+$B$3,3,IF(Aléa!BD74&lt;$B$2+$B$3+$B$4,4,6)))</f>
        <v>3</v>
      </c>
      <c r="BH75" s="5" t="n">
        <f aca="false">IF(Aléa!BE74&lt;$B$2,1,IF(Aléa!BE74&lt;$B$2+$B$3,3,IF(Aléa!BE74&lt;$B$2+$B$3+$B$4,4,6)))</f>
        <v>6</v>
      </c>
      <c r="BI75" s="5" t="n">
        <f aca="false">IF(Aléa!BF74&lt;$B$2,1,IF(Aléa!BF74&lt;$B$2+$B$3,3,IF(Aléa!BF74&lt;$B$2+$B$3+$B$4,4,6)))</f>
        <v>3</v>
      </c>
      <c r="BJ75" s="5" t="n">
        <f aca="false">IF(Aléa!BG74&lt;$B$2,1,IF(Aléa!BG74&lt;$B$2+$B$3,3,IF(Aléa!BG74&lt;$B$2+$B$3+$B$4,4,6)))</f>
        <v>3</v>
      </c>
      <c r="BK75" s="5" t="n">
        <f aca="false">IF(Aléa!BH74&lt;$B$2,1,IF(Aléa!BH74&lt;$B$2+$B$3,3,IF(Aléa!BH74&lt;$B$2+$B$3+$B$4,4,6)))</f>
        <v>6</v>
      </c>
      <c r="BL75" s="5" t="n">
        <f aca="false">IF(Aléa!BI74&lt;$B$2,1,IF(Aléa!BI74&lt;$B$2+$B$3,3,IF(Aléa!BI74&lt;$B$2+$B$3+$B$4,4,6)))</f>
        <v>3</v>
      </c>
      <c r="BM75" s="5" t="n">
        <f aca="false">IF(Aléa!BJ74&lt;$B$2,1,IF(Aléa!BJ74&lt;$B$2+$B$3,3,IF(Aléa!BJ74&lt;$B$2+$B$3+$B$4,4,6)))</f>
        <v>3</v>
      </c>
      <c r="BN75" s="5" t="n">
        <f aca="false">IF(Aléa!BK74&lt;$B$2,1,IF(Aléa!BK74&lt;$B$2+$B$3,3,IF(Aléa!BK74&lt;$B$2+$B$3+$B$4,4,6)))</f>
        <v>1</v>
      </c>
      <c r="BO75" s="5" t="n">
        <f aca="false">IF(Aléa!BL74&lt;$B$2,1,IF(Aléa!BL74&lt;$B$2+$B$3,3,IF(Aléa!BL74&lt;$B$2+$B$3+$B$4,4,6)))</f>
        <v>3</v>
      </c>
      <c r="BP75" s="5" t="n">
        <f aca="false">IF(Aléa!BM74&lt;$B$2,1,IF(Aléa!BM74&lt;$B$2+$B$3,3,IF(Aléa!BM74&lt;$B$2+$B$3+$B$4,4,6)))</f>
        <v>3</v>
      </c>
      <c r="BQ75" s="5" t="n">
        <f aca="false">IF(Aléa!BN74&lt;$B$2,1,IF(Aléa!BN74&lt;$B$2+$B$3,3,IF(Aléa!BN74&lt;$B$2+$B$3+$B$4,4,6)))</f>
        <v>4</v>
      </c>
      <c r="BR75" s="5" t="n">
        <f aca="false">IF(Aléa!BO74&lt;$B$2,1,IF(Aléa!BO74&lt;$B$2+$B$3,3,IF(Aléa!BO74&lt;$B$2+$B$3+$B$4,4,6)))</f>
        <v>3</v>
      </c>
      <c r="BS75" s="5" t="n">
        <f aca="false">IF(Aléa!BP74&lt;$B$2,1,IF(Aléa!BP74&lt;$B$2+$B$3,3,IF(Aléa!BP74&lt;$B$2+$B$3+$B$4,4,6)))</f>
        <v>3</v>
      </c>
      <c r="BT75" s="5" t="n">
        <f aca="false">IF(Aléa!BQ74&lt;$B$2,1,IF(Aléa!BQ74&lt;$B$2+$B$3,3,IF(Aléa!BQ74&lt;$B$2+$B$3+$B$4,4,6)))</f>
        <v>3</v>
      </c>
      <c r="BU75" s="5" t="n">
        <f aca="false">IF(Aléa!BR74&lt;$B$2,1,IF(Aléa!BR74&lt;$B$2+$B$3,3,IF(Aléa!BR74&lt;$B$2+$B$3+$B$4,4,6)))</f>
        <v>3</v>
      </c>
      <c r="BV75" s="5" t="n">
        <f aca="false">IF(Aléa!BS74&lt;$B$2,1,IF(Aléa!BS74&lt;$B$2+$B$3,3,IF(Aléa!BS74&lt;$B$2+$B$3+$B$4,4,6)))</f>
        <v>6</v>
      </c>
      <c r="BW75" s="5" t="n">
        <f aca="false">IF(Aléa!BT74&lt;$B$2,1,IF(Aléa!BT74&lt;$B$2+$B$3,3,IF(Aléa!BT74&lt;$B$2+$B$3+$B$4,4,6)))</f>
        <v>4</v>
      </c>
      <c r="BX75" s="5" t="n">
        <f aca="false">IF(Aléa!BU74&lt;$B$2,1,IF(Aléa!BU74&lt;$B$2+$B$3,3,IF(Aléa!BU74&lt;$B$2+$B$3+$B$4,4,6)))</f>
        <v>4</v>
      </c>
      <c r="BY75" s="5" t="n">
        <f aca="false">IF(Aléa!BV74&lt;$B$2,1,IF(Aléa!BV74&lt;$B$2+$B$3,3,IF(Aléa!BV74&lt;$B$2+$B$3+$B$4,4,6)))</f>
        <v>6</v>
      </c>
      <c r="BZ75" s="5" t="n">
        <f aca="false">IF(Aléa!BW74&lt;$B$2,1,IF(Aléa!BW74&lt;$B$2+$B$3,3,IF(Aléa!BW74&lt;$B$2+$B$3+$B$4,4,6)))</f>
        <v>4</v>
      </c>
      <c r="CA75" s="5" t="n">
        <f aca="false">IF(Aléa!BX74&lt;$B$2,1,IF(Aléa!BX74&lt;$B$2+$B$3,3,IF(Aléa!BX74&lt;$B$2+$B$3+$B$4,4,6)))</f>
        <v>6</v>
      </c>
      <c r="CB75" s="5" t="n">
        <f aca="false">IF(Aléa!BY74&lt;$B$2,1,IF(Aléa!BY74&lt;$B$2+$B$3,3,IF(Aléa!BY74&lt;$B$2+$B$3+$B$4,4,6)))</f>
        <v>1</v>
      </c>
      <c r="CC75" s="5" t="n">
        <f aca="false">IF(Aléa!BZ74&lt;$B$2,1,IF(Aléa!BZ74&lt;$B$2+$B$3,3,IF(Aléa!BZ74&lt;$B$2+$B$3+$B$4,4,6)))</f>
        <v>4</v>
      </c>
      <c r="CD75" s="5" t="n">
        <f aca="false">IF(Aléa!CA74&lt;$B$2,1,IF(Aléa!CA74&lt;$B$2+$B$3,3,IF(Aléa!CA74&lt;$B$2+$B$3+$B$4,4,6)))</f>
        <v>4</v>
      </c>
      <c r="CE75" s="5" t="n">
        <f aca="false">IF(Aléa!CB74&lt;$B$2,1,IF(Aléa!CB74&lt;$B$2+$B$3,3,IF(Aléa!CB74&lt;$B$2+$B$3+$B$4,4,6)))</f>
        <v>3</v>
      </c>
      <c r="CF75" s="5" t="n">
        <f aca="false">IF(Aléa!CC74&lt;$B$2,1,IF(Aléa!CC74&lt;$B$2+$B$3,3,IF(Aléa!CC74&lt;$B$2+$B$3+$B$4,4,6)))</f>
        <v>4</v>
      </c>
      <c r="CG75" s="5" t="n">
        <f aca="false">IF(Aléa!CD74&lt;$B$2,1,IF(Aléa!CD74&lt;$B$2+$B$3,3,IF(Aléa!CD74&lt;$B$2+$B$3+$B$4,4,6)))</f>
        <v>4</v>
      </c>
      <c r="CH75" s="5" t="n">
        <f aca="false">IF(Aléa!CE74&lt;$B$2,1,IF(Aléa!CE74&lt;$B$2+$B$3,3,IF(Aléa!CE74&lt;$B$2+$B$3+$B$4,4,6)))</f>
        <v>3</v>
      </c>
      <c r="CI75" s="5" t="n">
        <f aca="false">IF(Aléa!CF74&lt;$B$2,1,IF(Aléa!CF74&lt;$B$2+$B$3,3,IF(Aléa!CF74&lt;$B$2+$B$3+$B$4,4,6)))</f>
        <v>4</v>
      </c>
      <c r="CJ75" s="5" t="n">
        <f aca="false">IF(Aléa!CG74&lt;$B$2,1,IF(Aléa!CG74&lt;$B$2+$B$3,3,IF(Aléa!CG74&lt;$B$2+$B$3+$B$4,4,6)))</f>
        <v>6</v>
      </c>
      <c r="CK75" s="5" t="n">
        <f aca="false">IF(Aléa!CH74&lt;$B$2,1,IF(Aléa!CH74&lt;$B$2+$B$3,3,IF(Aléa!CH74&lt;$B$2+$B$3+$B$4,4,6)))</f>
        <v>6</v>
      </c>
      <c r="CL75" s="5" t="n">
        <f aca="false">IF(Aléa!CI74&lt;$B$2,1,IF(Aléa!CI74&lt;$B$2+$B$3,3,IF(Aléa!CI74&lt;$B$2+$B$3+$B$4,4,6)))</f>
        <v>3</v>
      </c>
      <c r="CM75" s="5" t="n">
        <f aca="false">IF(Aléa!CJ74&lt;$B$2,1,IF(Aléa!CJ74&lt;$B$2+$B$3,3,IF(Aléa!CJ74&lt;$B$2+$B$3+$B$4,4,6)))</f>
        <v>3</v>
      </c>
      <c r="CN75" s="5" t="n">
        <f aca="false">IF(Aléa!CK74&lt;$B$2,1,IF(Aléa!CK74&lt;$B$2+$B$3,3,IF(Aléa!CK74&lt;$B$2+$B$3+$B$4,4,6)))</f>
        <v>4</v>
      </c>
      <c r="CO75" s="5" t="n">
        <f aca="false">IF(Aléa!CL74&lt;$B$2,1,IF(Aléa!CL74&lt;$B$2+$B$3,3,IF(Aléa!CL74&lt;$B$2+$B$3+$B$4,4,6)))</f>
        <v>1</v>
      </c>
      <c r="CP75" s="5" t="n">
        <f aca="false">IF(Aléa!CM74&lt;$B$2,1,IF(Aléa!CM74&lt;$B$2+$B$3,3,IF(Aléa!CM74&lt;$B$2+$B$3+$B$4,4,6)))</f>
        <v>4</v>
      </c>
      <c r="CQ75" s="5" t="n">
        <f aca="false">IF(Aléa!CN74&lt;$B$2,1,IF(Aléa!CN74&lt;$B$2+$B$3,3,IF(Aléa!CN74&lt;$B$2+$B$3+$B$4,4,6)))</f>
        <v>6</v>
      </c>
      <c r="CR75" s="5" t="n">
        <f aca="false">IF(Aléa!CO74&lt;$B$2,1,IF(Aléa!CO74&lt;$B$2+$B$3,3,IF(Aléa!CO74&lt;$B$2+$B$3+$B$4,4,6)))</f>
        <v>3</v>
      </c>
      <c r="CS75" s="5" t="n">
        <f aca="false">IF(Aléa!CP74&lt;$B$2,1,IF(Aléa!CP74&lt;$B$2+$B$3,3,IF(Aléa!CP74&lt;$B$2+$B$3+$B$4,4,6)))</f>
        <v>3</v>
      </c>
      <c r="CT75" s="5" t="n">
        <f aca="false">IF(Aléa!CQ74&lt;$B$2,1,IF(Aléa!CQ74&lt;$B$2+$B$3,3,IF(Aléa!CQ74&lt;$B$2+$B$3+$B$4,4,6)))</f>
        <v>1</v>
      </c>
      <c r="CU75" s="5" t="n">
        <f aca="false">IF(Aléa!CR74&lt;$B$2,1,IF(Aléa!CR74&lt;$B$2+$B$3,3,IF(Aléa!CR74&lt;$B$2+$B$3+$B$4,4,6)))</f>
        <v>4</v>
      </c>
      <c r="CV75" s="5" t="n">
        <f aca="false">IF(Aléa!CS74&lt;$B$2,1,IF(Aléa!CS74&lt;$B$2+$B$3,3,IF(Aléa!CS74&lt;$B$2+$B$3+$B$4,4,6)))</f>
        <v>3</v>
      </c>
      <c r="CW75" s="5" t="n">
        <f aca="false">IF(Aléa!CT74&lt;$B$2,1,IF(Aléa!CT74&lt;$B$2+$B$3,3,IF(Aléa!CT74&lt;$B$2+$B$3+$B$4,4,6)))</f>
        <v>4</v>
      </c>
      <c r="CX75" s="5" t="n">
        <f aca="false">IF(Aléa!CU74&lt;$B$2,1,IF(Aléa!CU74&lt;$B$2+$B$3,3,IF(Aléa!CU74&lt;$B$2+$B$3+$B$4,4,6)))</f>
        <v>3</v>
      </c>
      <c r="CY75" s="5" t="n">
        <f aca="false">IF(Aléa!CV74&lt;$B$2,1,IF(Aléa!CV74&lt;$B$2+$B$3,3,IF(Aléa!CV74&lt;$B$2+$B$3+$B$4,4,6)))</f>
        <v>3</v>
      </c>
      <c r="CZ75" s="5" t="n">
        <f aca="false">IF(Aléa!CW74&lt;$B$2,1,IF(Aléa!CW74&lt;$B$2+$B$3,3,IF(Aléa!CW74&lt;$B$2+$B$3+$B$4,4,6)))</f>
        <v>3</v>
      </c>
      <c r="DA75" s="5" t="n">
        <f aca="false">IF(Aléa!CX74&lt;$B$2,1,IF(Aléa!CX74&lt;$B$2+$B$3,3,IF(Aléa!CX74&lt;$B$2+$B$3+$B$4,4,6)))</f>
        <v>4</v>
      </c>
      <c r="DB75" s="5" t="n">
        <f aca="false">IF(Aléa!CY74&lt;$B$2,1,IF(Aléa!CY74&lt;$B$2+$B$3,3,IF(Aléa!CY74&lt;$B$2+$B$3+$B$4,4,6)))</f>
        <v>3</v>
      </c>
      <c r="DC75" s="5" t="n">
        <f aca="false">IF(Aléa!CZ74&lt;$B$2,1,IF(Aléa!CZ74&lt;$B$2+$B$3,3,IF(Aléa!CZ74&lt;$B$2+$B$3+$B$4,4,6)))</f>
        <v>3</v>
      </c>
      <c r="DD75" s="5" t="n">
        <f aca="false">IF(Aléa!DA74&lt;$B$2,1,IF(Aléa!DA74&lt;$B$2+$B$3,3,IF(Aléa!DA74&lt;$B$2+$B$3+$B$4,4,6)))</f>
        <v>3</v>
      </c>
      <c r="DE75" s="5" t="n">
        <f aca="false">IF(Aléa!DB74&lt;$B$2,1,IF(Aléa!DB74&lt;$B$2+$B$3,3,IF(Aléa!DB74&lt;$B$2+$B$3+$B$4,4,6)))</f>
        <v>6</v>
      </c>
      <c r="DF75" s="5" t="n">
        <f aca="false">IF(Aléa!DC74&lt;$B$2,1,IF(Aléa!DC74&lt;$B$2+$B$3,3,IF(Aléa!DC74&lt;$B$2+$B$3+$B$4,4,6)))</f>
        <v>3</v>
      </c>
      <c r="DG75" s="5" t="n">
        <f aca="false">IF(Aléa!DD74&lt;$B$2,1,IF(Aléa!DD74&lt;$B$2+$B$3,3,IF(Aléa!DD74&lt;$B$2+$B$3+$B$4,4,6)))</f>
        <v>3</v>
      </c>
      <c r="DH75" s="5" t="n">
        <f aca="false">IF(Aléa!DE74&lt;$B$2,1,IF(Aléa!DE74&lt;$B$2+$B$3,3,IF(Aléa!DE74&lt;$B$2+$B$3+$B$4,4,6)))</f>
        <v>6</v>
      </c>
      <c r="DI75" s="5" t="n">
        <f aca="false">IF(Aléa!DF74&lt;$B$2,1,IF(Aléa!DF74&lt;$B$2+$B$3,3,IF(Aléa!DF74&lt;$B$2+$B$3+$B$4,4,6)))</f>
        <v>4</v>
      </c>
      <c r="DJ75" s="5" t="n">
        <f aca="false">IF(Aléa!DG74&lt;$B$2,1,IF(Aléa!DG74&lt;$B$2+$B$3,3,IF(Aléa!DG74&lt;$B$2+$B$3+$B$4,4,6)))</f>
        <v>3</v>
      </c>
      <c r="DK75" s="5" t="n">
        <f aca="false">IF(Aléa!DH74&lt;$B$2,1,IF(Aléa!DH74&lt;$B$2+$B$3,3,IF(Aléa!DH74&lt;$B$2+$B$3+$B$4,4,6)))</f>
        <v>1</v>
      </c>
      <c r="DL75" s="5" t="n">
        <f aca="false">IF(Aléa!DI74&lt;$B$2,1,IF(Aléa!DI74&lt;$B$2+$B$3,3,IF(Aléa!DI74&lt;$B$2+$B$3+$B$4,4,6)))</f>
        <v>1</v>
      </c>
      <c r="DM75" s="5" t="n">
        <f aca="false">IF(Aléa!DJ74&lt;$B$2,1,IF(Aléa!DJ74&lt;$B$2+$B$3,3,IF(Aléa!DJ74&lt;$B$2+$B$3+$B$4,4,6)))</f>
        <v>3</v>
      </c>
      <c r="DN75" s="5" t="n">
        <f aca="false">IF(Aléa!DK74&lt;$B$2,1,IF(Aléa!DK74&lt;$B$2+$B$3,3,IF(Aléa!DK74&lt;$B$2+$B$3+$B$4,4,6)))</f>
        <v>4</v>
      </c>
      <c r="DO75" s="5" t="n">
        <f aca="false">IF(Aléa!DL74&lt;$B$2,1,IF(Aléa!DL74&lt;$B$2+$B$3,3,IF(Aléa!DL74&lt;$B$2+$B$3+$B$4,4,6)))</f>
        <v>1</v>
      </c>
      <c r="DP75" s="5" t="n">
        <f aca="false">IF(Aléa!DM74&lt;$B$2,1,IF(Aléa!DM74&lt;$B$2+$B$3,3,IF(Aléa!DM74&lt;$B$2+$B$3+$B$4,4,6)))</f>
        <v>3</v>
      </c>
      <c r="DQ75" s="5" t="n">
        <f aca="false">IF(Aléa!DN74&lt;$B$2,1,IF(Aléa!DN74&lt;$B$2+$B$3,3,IF(Aléa!DN74&lt;$B$2+$B$3+$B$4,4,6)))</f>
        <v>6</v>
      </c>
      <c r="DR75" s="5" t="n">
        <f aca="false">IF(Aléa!DO74&lt;$B$2,1,IF(Aléa!DO74&lt;$B$2+$B$3,3,IF(Aléa!DO74&lt;$B$2+$B$3+$B$4,4,6)))</f>
        <v>3</v>
      </c>
      <c r="DS75" s="5" t="n">
        <f aca="false">IF(Aléa!DP74&lt;$B$2,1,IF(Aléa!DP74&lt;$B$2+$B$3,3,IF(Aléa!DP74&lt;$B$2+$B$3+$B$4,4,6)))</f>
        <v>3</v>
      </c>
      <c r="DT75" s="5" t="n">
        <f aca="false">IF(Aléa!DQ74&lt;$B$2,1,IF(Aléa!DQ74&lt;$B$2+$B$3,3,IF(Aléa!DQ74&lt;$B$2+$B$3+$B$4,4,6)))</f>
        <v>4</v>
      </c>
      <c r="DU75" s="5" t="n">
        <f aca="false">IF(Aléa!DR74&lt;$B$2,1,IF(Aléa!DR74&lt;$B$2+$B$3,3,IF(Aléa!DR74&lt;$B$2+$B$3+$B$4,4,6)))</f>
        <v>3</v>
      </c>
      <c r="DV75" s="5" t="n">
        <f aca="false">IF(Aléa!DS74&lt;$B$2,1,IF(Aléa!DS74&lt;$B$2+$B$3,3,IF(Aléa!DS74&lt;$B$2+$B$3+$B$4,4,6)))</f>
        <v>6</v>
      </c>
      <c r="DW75" s="5" t="n">
        <f aca="false">IF(Aléa!DT74&lt;$B$2,1,IF(Aléa!DT74&lt;$B$2+$B$3,3,IF(Aléa!DT74&lt;$B$2+$B$3+$B$4,4,6)))</f>
        <v>4</v>
      </c>
      <c r="DX75" s="5" t="n">
        <f aca="false">IF(Aléa!DU74&lt;$B$2,1,IF(Aléa!DU74&lt;$B$2+$B$3,3,IF(Aléa!DU74&lt;$B$2+$B$3+$B$4,4,6)))</f>
        <v>4</v>
      </c>
      <c r="DY75" s="5" t="n">
        <f aca="false">IF(Aléa!DV74&lt;$B$2,1,IF(Aléa!DV74&lt;$B$2+$B$3,3,IF(Aléa!DV74&lt;$B$2+$B$3+$B$4,4,6)))</f>
        <v>4</v>
      </c>
      <c r="DZ75" s="5" t="n">
        <f aca="false">IF(Aléa!DW74&lt;$B$2,1,IF(Aléa!DW74&lt;$B$2+$B$3,3,IF(Aléa!DW74&lt;$B$2+$B$3+$B$4,4,6)))</f>
        <v>4</v>
      </c>
      <c r="EA75" s="5" t="n">
        <f aca="false">IF(Aléa!DX74&lt;$B$2,1,IF(Aléa!DX74&lt;$B$2+$B$3,3,IF(Aléa!DX74&lt;$B$2+$B$3+$B$4,4,6)))</f>
        <v>3</v>
      </c>
      <c r="EB75" s="5" t="n">
        <f aca="false">IF(Aléa!DY74&lt;$B$2,1,IF(Aléa!DY74&lt;$B$2+$B$3,3,IF(Aléa!DY74&lt;$B$2+$B$3+$B$4,4,6)))</f>
        <v>4</v>
      </c>
      <c r="EC75" s="5" t="n">
        <f aca="false">IF(Aléa!DZ74&lt;$B$2,1,IF(Aléa!DZ74&lt;$B$2+$B$3,3,IF(Aléa!DZ74&lt;$B$2+$B$3+$B$4,4,6)))</f>
        <v>1</v>
      </c>
      <c r="ED75" s="5" t="n">
        <f aca="false">IF(Aléa!EA74&lt;$B$2,1,IF(Aléa!EA74&lt;$B$2+$B$3,3,IF(Aléa!EA74&lt;$B$2+$B$3+$B$4,4,6)))</f>
        <v>3</v>
      </c>
      <c r="EE75" s="5" t="n">
        <f aca="false">IF(Aléa!EB74&lt;$B$2,1,IF(Aléa!EB74&lt;$B$2+$B$3,3,IF(Aléa!EB74&lt;$B$2+$B$3+$B$4,4,6)))</f>
        <v>3</v>
      </c>
      <c r="EF75" s="5" t="n">
        <f aca="false">IF(Aléa!EC74&lt;$B$2,1,IF(Aléa!EC74&lt;$B$2+$B$3,3,IF(Aléa!EC74&lt;$B$2+$B$3+$B$4,4,6)))</f>
        <v>1</v>
      </c>
      <c r="EG75" s="5" t="n">
        <f aca="false">IF(Aléa!ED74&lt;$B$2,1,IF(Aléa!ED74&lt;$B$2+$B$3,3,IF(Aléa!ED74&lt;$B$2+$B$3+$B$4,4,6)))</f>
        <v>4</v>
      </c>
      <c r="EH75" s="5" t="n">
        <f aca="false">IF(Aléa!EE74&lt;$B$2,1,IF(Aléa!EE74&lt;$B$2+$B$3,3,IF(Aléa!EE74&lt;$B$2+$B$3+$B$4,4,6)))</f>
        <v>6</v>
      </c>
      <c r="EI75" s="5" t="n">
        <f aca="false">IF(Aléa!EF74&lt;$B$2,1,IF(Aléa!EF74&lt;$B$2+$B$3,3,IF(Aléa!EF74&lt;$B$2+$B$3+$B$4,4,6)))</f>
        <v>6</v>
      </c>
      <c r="EJ75" s="5" t="n">
        <f aca="false">IF(Aléa!EG74&lt;$B$2,1,IF(Aléa!EG74&lt;$B$2+$B$3,3,IF(Aléa!EG74&lt;$B$2+$B$3+$B$4,4,6)))</f>
        <v>3</v>
      </c>
      <c r="EK75" s="5" t="n">
        <f aca="false">IF(Aléa!EH74&lt;$B$2,1,IF(Aléa!EH74&lt;$B$2+$B$3,3,IF(Aléa!EH74&lt;$B$2+$B$3+$B$4,4,6)))</f>
        <v>6</v>
      </c>
      <c r="EL75" s="5" t="n">
        <f aca="false">IF(Aléa!EI74&lt;$B$2,1,IF(Aléa!EI74&lt;$B$2+$B$3,3,IF(Aléa!EI74&lt;$B$2+$B$3+$B$4,4,6)))</f>
        <v>3</v>
      </c>
      <c r="EM75" s="5" t="n">
        <f aca="false">IF(Aléa!EJ74&lt;$B$2,1,IF(Aléa!EJ74&lt;$B$2+$B$3,3,IF(Aléa!EJ74&lt;$B$2+$B$3+$B$4,4,6)))</f>
        <v>3</v>
      </c>
      <c r="EN75" s="5" t="n">
        <f aca="false">IF(Aléa!EK74&lt;$B$2,1,IF(Aléa!EK74&lt;$B$2+$B$3,3,IF(Aléa!EK74&lt;$B$2+$B$3+$B$4,4,6)))</f>
        <v>6</v>
      </c>
      <c r="EO75" s="5" t="n">
        <f aca="false">IF(Aléa!EL74&lt;$B$2,1,IF(Aléa!EL74&lt;$B$2+$B$3,3,IF(Aléa!EL74&lt;$B$2+$B$3+$B$4,4,6)))</f>
        <v>6</v>
      </c>
      <c r="EP75" s="5" t="n">
        <f aca="false">IF(Aléa!EM74&lt;$B$2,1,IF(Aléa!EM74&lt;$B$2+$B$3,3,IF(Aléa!EM74&lt;$B$2+$B$3+$B$4,4,6)))</f>
        <v>3</v>
      </c>
      <c r="EQ75" s="5" t="n">
        <f aca="false">IF(Aléa!EN74&lt;$B$2,1,IF(Aléa!EN74&lt;$B$2+$B$3,3,IF(Aléa!EN74&lt;$B$2+$B$3+$B$4,4,6)))</f>
        <v>4</v>
      </c>
      <c r="ER75" s="5" t="n">
        <f aca="false">IF(Aléa!EO74&lt;$B$2,1,IF(Aléa!EO74&lt;$B$2+$B$3,3,IF(Aléa!EO74&lt;$B$2+$B$3+$B$4,4,6)))</f>
        <v>6</v>
      </c>
      <c r="ES75" s="5" t="n">
        <f aca="false">IF(Aléa!EP74&lt;$B$2,1,IF(Aléa!EP74&lt;$B$2+$B$3,3,IF(Aléa!EP74&lt;$B$2+$B$3+$B$4,4,6)))</f>
        <v>4</v>
      </c>
      <c r="ET75" s="5" t="n">
        <f aca="false">IF(Aléa!EQ74&lt;$B$2,1,IF(Aléa!EQ74&lt;$B$2+$B$3,3,IF(Aléa!EQ74&lt;$B$2+$B$3+$B$4,4,6)))</f>
        <v>6</v>
      </c>
      <c r="EU75" s="5" t="n">
        <f aca="false">IF(Aléa!ER74&lt;$B$2,1,IF(Aléa!ER74&lt;$B$2+$B$3,3,IF(Aléa!ER74&lt;$B$2+$B$3+$B$4,4,6)))</f>
        <v>4</v>
      </c>
      <c r="EV75" s="5" t="n">
        <f aca="false">IF(Aléa!ES74&lt;$B$2,1,IF(Aléa!ES74&lt;$B$2+$B$3,3,IF(Aléa!ES74&lt;$B$2+$B$3+$B$4,4,6)))</f>
        <v>4</v>
      </c>
      <c r="EW75" s="5" t="n">
        <f aca="false">IF(Aléa!ET74&lt;$B$2,1,IF(Aléa!ET74&lt;$B$2+$B$3,3,IF(Aléa!ET74&lt;$B$2+$B$3+$B$4,4,6)))</f>
        <v>6</v>
      </c>
      <c r="EX75" s="5" t="n">
        <f aca="false">IF(Aléa!EU74&lt;$B$2,1,IF(Aléa!EU74&lt;$B$2+$B$3,3,IF(Aléa!EU74&lt;$B$2+$B$3+$B$4,4,6)))</f>
        <v>6</v>
      </c>
      <c r="EY75" s="5" t="n">
        <f aca="false">IF(Aléa!EV74&lt;$B$2,1,IF(Aléa!EV74&lt;$B$2+$B$3,3,IF(Aléa!EV74&lt;$B$2+$B$3+$B$4,4,6)))</f>
        <v>3</v>
      </c>
      <c r="EZ75" s="5" t="n">
        <f aca="false">IF(Aléa!EW74&lt;$B$2,1,IF(Aléa!EW74&lt;$B$2+$B$3,3,IF(Aléa!EW74&lt;$B$2+$B$3+$B$4,4,6)))</f>
        <v>1</v>
      </c>
      <c r="FA75" s="5" t="n">
        <f aca="false">IF(Aléa!EX74&lt;$B$2,1,IF(Aléa!EX74&lt;$B$2+$B$3,3,IF(Aléa!EX74&lt;$B$2+$B$3+$B$4,4,6)))</f>
        <v>4</v>
      </c>
      <c r="FB75" s="5" t="n">
        <f aca="false">IF(Aléa!EY74&lt;$B$2,1,IF(Aléa!EY74&lt;$B$2+$B$3,3,IF(Aléa!EY74&lt;$B$2+$B$3+$B$4,4,6)))</f>
        <v>6</v>
      </c>
      <c r="FC75" s="5" t="n">
        <f aca="false">IF(Aléa!EZ74&lt;$B$2,1,IF(Aléa!EZ74&lt;$B$2+$B$3,3,IF(Aléa!EZ74&lt;$B$2+$B$3+$B$4,4,6)))</f>
        <v>3</v>
      </c>
      <c r="FD75" s="5" t="n">
        <f aca="false">IF(Aléa!FA74&lt;$B$2,1,IF(Aléa!FA74&lt;$B$2+$B$3,3,IF(Aléa!FA74&lt;$B$2+$B$3+$B$4,4,6)))</f>
        <v>4</v>
      </c>
      <c r="FE75" s="5" t="n">
        <f aca="false">IF(Aléa!FB74&lt;$B$2,1,IF(Aléa!FB74&lt;$B$2+$B$3,3,IF(Aléa!FB74&lt;$B$2+$B$3+$B$4,4,6)))</f>
        <v>3</v>
      </c>
      <c r="FF75" s="5" t="n">
        <f aca="false">IF(Aléa!FC74&lt;$B$2,1,IF(Aléa!FC74&lt;$B$2+$B$3,3,IF(Aléa!FC74&lt;$B$2+$B$3+$B$4,4,6)))</f>
        <v>3</v>
      </c>
      <c r="FG75" s="5" t="n">
        <f aca="false">IF(Aléa!FD74&lt;$B$2,1,IF(Aléa!FD74&lt;$B$2+$B$3,3,IF(Aléa!FD74&lt;$B$2+$B$3+$B$4,4,6)))</f>
        <v>4</v>
      </c>
      <c r="FH75" s="5" t="n">
        <f aca="false">IF(Aléa!FE74&lt;$B$2,1,IF(Aléa!FE74&lt;$B$2+$B$3,3,IF(Aléa!FE74&lt;$B$2+$B$3+$B$4,4,6)))</f>
        <v>3</v>
      </c>
      <c r="FI75" s="5" t="n">
        <f aca="false">IF(Aléa!FF74&lt;$B$2,1,IF(Aléa!FF74&lt;$B$2+$B$3,3,IF(Aléa!FF74&lt;$B$2+$B$3+$B$4,4,6)))</f>
        <v>3</v>
      </c>
      <c r="FJ75" s="5" t="n">
        <f aca="false">IF(Aléa!FG74&lt;$B$2,1,IF(Aléa!FG74&lt;$B$2+$B$3,3,IF(Aléa!FG74&lt;$B$2+$B$3+$B$4,4,6)))</f>
        <v>3</v>
      </c>
      <c r="FK75" s="5" t="n">
        <f aca="false">IF(Aléa!FH74&lt;$B$2,1,IF(Aléa!FH74&lt;$B$2+$B$3,3,IF(Aléa!FH74&lt;$B$2+$B$3+$B$4,4,6)))</f>
        <v>4</v>
      </c>
      <c r="FL75" s="5" t="n">
        <f aca="false">IF(Aléa!FI74&lt;$B$2,1,IF(Aléa!FI74&lt;$B$2+$B$3,3,IF(Aléa!FI74&lt;$B$2+$B$3+$B$4,4,6)))</f>
        <v>1</v>
      </c>
      <c r="FM75" s="5" t="n">
        <f aca="false">IF(Aléa!FJ74&lt;$B$2,1,IF(Aléa!FJ74&lt;$B$2+$B$3,3,IF(Aléa!FJ74&lt;$B$2+$B$3+$B$4,4,6)))</f>
        <v>3</v>
      </c>
      <c r="FN75" s="5" t="n">
        <f aca="false">IF(Aléa!FK74&lt;$B$2,1,IF(Aléa!FK74&lt;$B$2+$B$3,3,IF(Aléa!FK74&lt;$B$2+$B$3+$B$4,4,6)))</f>
        <v>4</v>
      </c>
      <c r="FO75" s="5" t="n">
        <f aca="false">IF(Aléa!FL74&lt;$B$2,1,IF(Aléa!FL74&lt;$B$2+$B$3,3,IF(Aléa!FL74&lt;$B$2+$B$3+$B$4,4,6)))</f>
        <v>3</v>
      </c>
      <c r="FP75" s="5" t="n">
        <f aca="false">IF(Aléa!FM74&lt;$B$2,1,IF(Aléa!FM74&lt;$B$2+$B$3,3,IF(Aléa!FM74&lt;$B$2+$B$3+$B$4,4,6)))</f>
        <v>4</v>
      </c>
      <c r="FQ75" s="5" t="n">
        <f aca="false">IF(Aléa!FN74&lt;$B$2,1,IF(Aléa!FN74&lt;$B$2+$B$3,3,IF(Aléa!FN74&lt;$B$2+$B$3+$B$4,4,6)))</f>
        <v>4</v>
      </c>
      <c r="FR75" s="5" t="n">
        <f aca="false">IF(Aléa!FO74&lt;$B$2,1,IF(Aléa!FO74&lt;$B$2+$B$3,3,IF(Aléa!FO74&lt;$B$2+$B$3+$B$4,4,6)))</f>
        <v>6</v>
      </c>
      <c r="FS75" s="5" t="n">
        <f aca="false">IF(Aléa!FP74&lt;$B$2,1,IF(Aléa!FP74&lt;$B$2+$B$3,3,IF(Aléa!FP74&lt;$B$2+$B$3+$B$4,4,6)))</f>
        <v>1</v>
      </c>
      <c r="FT75" s="5" t="n">
        <f aca="false">IF(Aléa!FQ74&lt;$B$2,1,IF(Aléa!FQ74&lt;$B$2+$B$3,3,IF(Aléa!FQ74&lt;$B$2+$B$3+$B$4,4,6)))</f>
        <v>4</v>
      </c>
      <c r="FU75" s="5" t="n">
        <f aca="false">IF(Aléa!FR74&lt;$B$2,1,IF(Aléa!FR74&lt;$B$2+$B$3,3,IF(Aléa!FR74&lt;$B$2+$B$3+$B$4,4,6)))</f>
        <v>3</v>
      </c>
      <c r="FV75" s="5" t="n">
        <f aca="false">IF(Aléa!FS74&lt;$B$2,1,IF(Aléa!FS74&lt;$B$2+$B$3,3,IF(Aléa!FS74&lt;$B$2+$B$3+$B$4,4,6)))</f>
        <v>3</v>
      </c>
      <c r="FW75" s="5" t="n">
        <f aca="false">IF(Aléa!FT74&lt;$B$2,1,IF(Aléa!FT74&lt;$B$2+$B$3,3,IF(Aléa!FT74&lt;$B$2+$B$3+$B$4,4,6)))</f>
        <v>3</v>
      </c>
      <c r="FX75" s="5" t="n">
        <f aca="false">IF(Aléa!FU74&lt;$B$2,1,IF(Aléa!FU74&lt;$B$2+$B$3,3,IF(Aléa!FU74&lt;$B$2+$B$3+$B$4,4,6)))</f>
        <v>3</v>
      </c>
      <c r="FY75" s="5" t="n">
        <f aca="false">IF(Aléa!FV74&lt;$B$2,1,IF(Aléa!FV74&lt;$B$2+$B$3,3,IF(Aléa!FV74&lt;$B$2+$B$3+$B$4,4,6)))</f>
        <v>4</v>
      </c>
      <c r="FZ75" s="5" t="n">
        <f aca="false">IF(Aléa!FW74&lt;$B$2,1,IF(Aléa!FW74&lt;$B$2+$B$3,3,IF(Aléa!FW74&lt;$B$2+$B$3+$B$4,4,6)))</f>
        <v>3</v>
      </c>
      <c r="GA75" s="5" t="n">
        <f aca="false">IF(Aléa!FX74&lt;$B$2,1,IF(Aléa!FX74&lt;$B$2+$B$3,3,IF(Aléa!FX74&lt;$B$2+$B$3+$B$4,4,6)))</f>
        <v>6</v>
      </c>
      <c r="GB75" s="5" t="n">
        <f aca="false">IF(Aléa!FY74&lt;$B$2,1,IF(Aléa!FY74&lt;$B$2+$B$3,3,IF(Aléa!FY74&lt;$B$2+$B$3+$B$4,4,6)))</f>
        <v>4</v>
      </c>
      <c r="GC75" s="5" t="n">
        <f aca="false">IF(Aléa!FZ74&lt;$B$2,1,IF(Aléa!FZ74&lt;$B$2+$B$3,3,IF(Aléa!FZ74&lt;$B$2+$B$3+$B$4,4,6)))</f>
        <v>3</v>
      </c>
      <c r="GD75" s="5" t="n">
        <f aca="false">IF(Aléa!GA74&lt;$B$2,1,IF(Aléa!GA74&lt;$B$2+$B$3,3,IF(Aléa!GA74&lt;$B$2+$B$3+$B$4,4,6)))</f>
        <v>3</v>
      </c>
      <c r="GE75" s="5" t="n">
        <f aca="false">IF(Aléa!GB74&lt;$B$2,1,IF(Aléa!GB74&lt;$B$2+$B$3,3,IF(Aléa!GB74&lt;$B$2+$B$3+$B$4,4,6)))</f>
        <v>1</v>
      </c>
      <c r="GF75" s="5" t="n">
        <f aca="false">IF(Aléa!GC74&lt;$B$2,1,IF(Aléa!GC74&lt;$B$2+$B$3,3,IF(Aléa!GC74&lt;$B$2+$B$3+$B$4,4,6)))</f>
        <v>4</v>
      </c>
      <c r="GG75" s="5" t="n">
        <f aca="false">IF(Aléa!GD74&lt;$B$2,1,IF(Aléa!GD74&lt;$B$2+$B$3,3,IF(Aléa!GD74&lt;$B$2+$B$3+$B$4,4,6)))</f>
        <v>1</v>
      </c>
      <c r="GH75" s="5" t="n">
        <f aca="false">IF(Aléa!GE74&lt;$B$2,1,IF(Aléa!GE74&lt;$B$2+$B$3,3,IF(Aléa!GE74&lt;$B$2+$B$3+$B$4,4,6)))</f>
        <v>6</v>
      </c>
      <c r="GI75" s="5" t="n">
        <f aca="false">IF(Aléa!GF74&lt;$B$2,1,IF(Aléa!GF74&lt;$B$2+$B$3,3,IF(Aléa!GF74&lt;$B$2+$B$3+$B$4,4,6)))</f>
        <v>3</v>
      </c>
      <c r="GJ75" s="5" t="n">
        <f aca="false">IF(Aléa!GG74&lt;$B$2,1,IF(Aléa!GG74&lt;$B$2+$B$3,3,IF(Aléa!GG74&lt;$B$2+$B$3+$B$4,4,6)))</f>
        <v>3</v>
      </c>
      <c r="GK75" s="5" t="n">
        <f aca="false">IF(Aléa!GH74&lt;$B$2,1,IF(Aléa!GH74&lt;$B$2+$B$3,3,IF(Aléa!GH74&lt;$B$2+$B$3+$B$4,4,6)))</f>
        <v>4</v>
      </c>
      <c r="GL75" s="5" t="n">
        <f aca="false">IF(Aléa!GI74&lt;$B$2,1,IF(Aléa!GI74&lt;$B$2+$B$3,3,IF(Aléa!GI74&lt;$B$2+$B$3+$B$4,4,6)))</f>
        <v>3</v>
      </c>
      <c r="GM75" s="5" t="n">
        <f aca="false">IF(Aléa!GJ74&lt;$B$2,1,IF(Aléa!GJ74&lt;$B$2+$B$3,3,IF(Aléa!GJ74&lt;$B$2+$B$3+$B$4,4,6)))</f>
        <v>3</v>
      </c>
      <c r="GN75" s="5" t="n">
        <f aca="false">IF(Aléa!GK74&lt;$B$2,1,IF(Aléa!GK74&lt;$B$2+$B$3,3,IF(Aléa!GK74&lt;$B$2+$B$3+$B$4,4,6)))</f>
        <v>4</v>
      </c>
      <c r="GO75" s="5" t="n">
        <f aca="false">IF(Aléa!GL74&lt;$B$2,1,IF(Aléa!GL74&lt;$B$2+$B$3,3,IF(Aléa!GL74&lt;$B$2+$B$3+$B$4,4,6)))</f>
        <v>3</v>
      </c>
      <c r="GP75" s="5" t="n">
        <f aca="false">IF(Aléa!GM74&lt;$B$2,1,IF(Aléa!GM74&lt;$B$2+$B$3,3,IF(Aléa!GM74&lt;$B$2+$B$3+$B$4,4,6)))</f>
        <v>3</v>
      </c>
      <c r="GQ75" s="5" t="n">
        <f aca="false">IF(Aléa!GN74&lt;$B$2,1,IF(Aléa!GN74&lt;$B$2+$B$3,3,IF(Aléa!GN74&lt;$B$2+$B$3+$B$4,4,6)))</f>
        <v>4</v>
      </c>
      <c r="GR75" s="5" t="n">
        <f aca="false">IF(Aléa!GO74&lt;$B$2,1,IF(Aléa!GO74&lt;$B$2+$B$3,3,IF(Aléa!GO74&lt;$B$2+$B$3+$B$4,4,6)))</f>
        <v>3</v>
      </c>
      <c r="GS75" s="5" t="n">
        <f aca="false">IF(Aléa!GP74&lt;$B$2,1,IF(Aléa!GP74&lt;$B$2+$B$3,3,IF(Aléa!GP74&lt;$B$2+$B$3+$B$4,4,6)))</f>
        <v>4</v>
      </c>
      <c r="GT75" s="5" t="n">
        <f aca="false">IF(Aléa!GQ74&lt;$B$2,1,IF(Aléa!GQ74&lt;$B$2+$B$3,3,IF(Aléa!GQ74&lt;$B$2+$B$3+$B$4,4,6)))</f>
        <v>6</v>
      </c>
      <c r="GU75" s="5" t="n">
        <f aca="false">IF(Aléa!GR74&lt;$B$2,1,IF(Aléa!GR74&lt;$B$2+$B$3,3,IF(Aléa!GR74&lt;$B$2+$B$3+$B$4,4,6)))</f>
        <v>3</v>
      </c>
      <c r="GV75" s="5" t="n">
        <f aca="false">IF(Aléa!GS74&lt;$B$2,1,IF(Aléa!GS74&lt;$B$2+$B$3,3,IF(Aléa!GS74&lt;$B$2+$B$3+$B$4,4,6)))</f>
        <v>4</v>
      </c>
      <c r="GW75" s="5" t="n">
        <f aca="false">IF(Aléa!GT74&lt;$B$2,1,IF(Aléa!GT74&lt;$B$2+$B$3,3,IF(Aléa!GT74&lt;$B$2+$B$3+$B$4,4,6)))</f>
        <v>6</v>
      </c>
      <c r="GX75" s="5" t="n">
        <f aca="false">IF(Aléa!GU74&lt;$B$2,1,IF(Aléa!GU74&lt;$B$2+$B$3,3,IF(Aléa!GU74&lt;$B$2+$B$3+$B$4,4,6)))</f>
        <v>6</v>
      </c>
      <c r="GY75" s="5" t="n">
        <f aca="false">IF(Aléa!GV74&lt;$B$2,1,IF(Aléa!GV74&lt;$B$2+$B$3,3,IF(Aléa!GV74&lt;$B$2+$B$3+$B$4,4,6)))</f>
        <v>3</v>
      </c>
      <c r="GZ75" s="5" t="n">
        <f aca="false">IF(Aléa!GW74&lt;$B$2,1,IF(Aléa!GW74&lt;$B$2+$B$3,3,IF(Aléa!GW74&lt;$B$2+$B$3+$B$4,4,6)))</f>
        <v>4</v>
      </c>
      <c r="HA75" s="5" t="n">
        <f aca="false">IF(Aléa!GX74&lt;$B$2,1,IF(Aléa!GX74&lt;$B$2+$B$3,3,IF(Aléa!GX74&lt;$B$2+$B$3+$B$4,4,6)))</f>
        <v>6</v>
      </c>
      <c r="HB75" s="5" t="n">
        <f aca="false">IF(Aléa!GY74&lt;$B$2,1,IF(Aléa!GY74&lt;$B$2+$B$3,3,IF(Aléa!GY74&lt;$B$2+$B$3+$B$4,4,6)))</f>
        <v>3</v>
      </c>
      <c r="HC75" s="5" t="n">
        <f aca="false">IF(Aléa!GZ74&lt;$B$2,1,IF(Aléa!GZ74&lt;$B$2+$B$3,3,IF(Aléa!GZ74&lt;$B$2+$B$3+$B$4,4,6)))</f>
        <v>4</v>
      </c>
      <c r="HD75" s="5" t="n">
        <f aca="false">IF(Aléa!HA74&lt;$B$2,1,IF(Aléa!HA74&lt;$B$2+$B$3,3,IF(Aléa!HA74&lt;$B$2+$B$3+$B$4,4,6)))</f>
        <v>3</v>
      </c>
      <c r="HE75" s="5" t="n">
        <f aca="false">IF(Aléa!HB74&lt;$B$2,1,IF(Aléa!HB74&lt;$B$2+$B$3,3,IF(Aléa!HB74&lt;$B$2+$B$3+$B$4,4,6)))</f>
        <v>3</v>
      </c>
      <c r="HF75" s="5" t="n">
        <f aca="false">IF(Aléa!HC74&lt;$B$2,1,IF(Aléa!HC74&lt;$B$2+$B$3,3,IF(Aléa!HC74&lt;$B$2+$B$3+$B$4,4,6)))</f>
        <v>4</v>
      </c>
      <c r="HG75" s="5" t="n">
        <f aca="false">IF(Aléa!HD74&lt;$B$2,1,IF(Aléa!HD74&lt;$B$2+$B$3,3,IF(Aléa!HD74&lt;$B$2+$B$3+$B$4,4,6)))</f>
        <v>6</v>
      </c>
      <c r="HH75" s="5" t="n">
        <f aca="false">IF(Aléa!HE74&lt;$B$2,1,IF(Aléa!HE74&lt;$B$2+$B$3,3,IF(Aléa!HE74&lt;$B$2+$B$3+$B$4,4,6)))</f>
        <v>4</v>
      </c>
      <c r="HI75" s="5" t="n">
        <f aca="false">IF(Aléa!HF74&lt;$B$2,1,IF(Aléa!HF74&lt;$B$2+$B$3,3,IF(Aléa!HF74&lt;$B$2+$B$3+$B$4,4,6)))</f>
        <v>6</v>
      </c>
      <c r="HJ75" s="5" t="n">
        <f aca="false">IF(Aléa!HG74&lt;$B$2,1,IF(Aléa!HG74&lt;$B$2+$B$3,3,IF(Aléa!HG74&lt;$B$2+$B$3+$B$4,4,6)))</f>
        <v>3</v>
      </c>
      <c r="HK75" s="5" t="n">
        <f aca="false">IF(Aléa!HH74&lt;$B$2,1,IF(Aléa!HH74&lt;$B$2+$B$3,3,IF(Aléa!HH74&lt;$B$2+$B$3+$B$4,4,6)))</f>
        <v>4</v>
      </c>
      <c r="HL75" s="5" t="n">
        <f aca="false">IF(Aléa!HI74&lt;$B$2,1,IF(Aléa!HI74&lt;$B$2+$B$3,3,IF(Aléa!HI74&lt;$B$2+$B$3+$B$4,4,6)))</f>
        <v>4</v>
      </c>
      <c r="HM75" s="5" t="n">
        <f aca="false">IF(Aléa!HJ74&lt;$B$2,1,IF(Aléa!HJ74&lt;$B$2+$B$3,3,IF(Aléa!HJ74&lt;$B$2+$B$3+$B$4,4,6)))</f>
        <v>6</v>
      </c>
      <c r="HN75" s="5" t="n">
        <f aca="false">IF(Aléa!HK74&lt;$B$2,1,IF(Aléa!HK74&lt;$B$2+$B$3,3,IF(Aléa!HK74&lt;$B$2+$B$3+$B$4,4,6)))</f>
        <v>4</v>
      </c>
      <c r="HO75" s="5" t="n">
        <f aca="false">IF(Aléa!HL74&lt;$B$2,1,IF(Aléa!HL74&lt;$B$2+$B$3,3,IF(Aléa!HL74&lt;$B$2+$B$3+$B$4,4,6)))</f>
        <v>3</v>
      </c>
      <c r="HP75" s="5" t="n">
        <f aca="false">IF(Aléa!HM74&lt;$B$2,1,IF(Aléa!HM74&lt;$B$2+$B$3,3,IF(Aléa!HM74&lt;$B$2+$B$3+$B$4,4,6)))</f>
        <v>3</v>
      </c>
      <c r="HQ75" s="5" t="n">
        <f aca="false">IF(Aléa!HN74&lt;$B$2,1,IF(Aléa!HN74&lt;$B$2+$B$3,3,IF(Aléa!HN74&lt;$B$2+$B$3+$B$4,4,6)))</f>
        <v>3</v>
      </c>
      <c r="HR75" s="5" t="n">
        <f aca="false">IF(Aléa!HO74&lt;$B$2,1,IF(Aléa!HO74&lt;$B$2+$B$3,3,IF(Aléa!HO74&lt;$B$2+$B$3+$B$4,4,6)))</f>
        <v>3</v>
      </c>
      <c r="HS75" s="5" t="n">
        <f aca="false">IF(Aléa!HP74&lt;$B$2,1,IF(Aléa!HP74&lt;$B$2+$B$3,3,IF(Aléa!HP74&lt;$B$2+$B$3+$B$4,4,6)))</f>
        <v>6</v>
      </c>
      <c r="HT75" s="5" t="n">
        <f aca="false">IF(Aléa!HQ74&lt;$B$2,1,IF(Aléa!HQ74&lt;$B$2+$B$3,3,IF(Aléa!HQ74&lt;$B$2+$B$3+$B$4,4,6)))</f>
        <v>6</v>
      </c>
      <c r="HU75" s="5" t="n">
        <f aca="false">IF(Aléa!HR74&lt;$B$2,1,IF(Aléa!HR74&lt;$B$2+$B$3,3,IF(Aléa!HR74&lt;$B$2+$B$3+$B$4,4,6)))</f>
        <v>3</v>
      </c>
      <c r="HV75" s="5" t="n">
        <f aca="false">IF(Aléa!HS74&lt;$B$2,1,IF(Aléa!HS74&lt;$B$2+$B$3,3,IF(Aléa!HS74&lt;$B$2+$B$3+$B$4,4,6)))</f>
        <v>6</v>
      </c>
      <c r="HW75" s="5" t="n">
        <f aca="false">IF(Aléa!HT74&lt;$B$2,1,IF(Aléa!HT74&lt;$B$2+$B$3,3,IF(Aléa!HT74&lt;$B$2+$B$3+$B$4,4,6)))</f>
        <v>3</v>
      </c>
      <c r="HX75" s="5" t="n">
        <f aca="false">IF(Aléa!HU74&lt;$B$2,1,IF(Aléa!HU74&lt;$B$2+$B$3,3,IF(Aléa!HU74&lt;$B$2+$B$3+$B$4,4,6)))</f>
        <v>4</v>
      </c>
      <c r="HY75" s="5" t="n">
        <f aca="false">IF(Aléa!HV74&lt;$B$2,1,IF(Aléa!HV74&lt;$B$2+$B$3,3,IF(Aléa!HV74&lt;$B$2+$B$3+$B$4,4,6)))</f>
        <v>3</v>
      </c>
      <c r="HZ75" s="5" t="n">
        <f aca="false">IF(Aléa!HW74&lt;$B$2,1,IF(Aléa!HW74&lt;$B$2+$B$3,3,IF(Aléa!HW74&lt;$B$2+$B$3+$B$4,4,6)))</f>
        <v>3</v>
      </c>
      <c r="IA75" s="5" t="n">
        <f aca="false">IF(Aléa!HX74&lt;$B$2,1,IF(Aléa!HX74&lt;$B$2+$B$3,3,IF(Aléa!HX74&lt;$B$2+$B$3+$B$4,4,6)))</f>
        <v>4</v>
      </c>
      <c r="IB75" s="5" t="n">
        <f aca="false">IF(Aléa!HY74&lt;$B$2,1,IF(Aléa!HY74&lt;$B$2+$B$3,3,IF(Aléa!HY74&lt;$B$2+$B$3+$B$4,4,6)))</f>
        <v>3</v>
      </c>
      <c r="IC75" s="5" t="n">
        <f aca="false">IF(Aléa!HZ74&lt;$B$2,1,IF(Aléa!HZ74&lt;$B$2+$B$3,3,IF(Aléa!HZ74&lt;$B$2+$B$3+$B$4,4,6)))</f>
        <v>1</v>
      </c>
      <c r="ID75" s="5" t="n">
        <f aca="false">IF(Aléa!IA74&lt;$B$2,1,IF(Aléa!IA74&lt;$B$2+$B$3,3,IF(Aléa!IA74&lt;$B$2+$B$3+$B$4,4,6)))</f>
        <v>1</v>
      </c>
      <c r="IE75" s="5" t="n">
        <f aca="false">IF(Aléa!IB74&lt;$B$2,1,IF(Aléa!IB74&lt;$B$2+$B$3,3,IF(Aléa!IB74&lt;$B$2+$B$3+$B$4,4,6)))</f>
        <v>4</v>
      </c>
      <c r="IF75" s="5" t="n">
        <f aca="false">IF(Aléa!IC74&lt;$B$2,1,IF(Aléa!IC74&lt;$B$2+$B$3,3,IF(Aléa!IC74&lt;$B$2+$B$3+$B$4,4,6)))</f>
        <v>6</v>
      </c>
      <c r="IG75" s="5" t="n">
        <f aca="false">IF(Aléa!ID74&lt;$B$2,1,IF(Aléa!ID74&lt;$B$2+$B$3,3,IF(Aléa!ID74&lt;$B$2+$B$3+$B$4,4,6)))</f>
        <v>1</v>
      </c>
      <c r="IH75" s="5" t="n">
        <f aca="false">IF(Aléa!IE74&lt;$B$2,1,IF(Aléa!IE74&lt;$B$2+$B$3,3,IF(Aléa!IE74&lt;$B$2+$B$3+$B$4,4,6)))</f>
        <v>3</v>
      </c>
      <c r="II75" s="5" t="n">
        <f aca="false">IF(Aléa!IF74&lt;$B$2,1,IF(Aléa!IF74&lt;$B$2+$B$3,3,IF(Aléa!IF74&lt;$B$2+$B$3+$B$4,4,6)))</f>
        <v>4</v>
      </c>
      <c r="IJ75" s="5" t="n">
        <f aca="false">IF(Aléa!IG74&lt;$B$2,1,IF(Aléa!IG74&lt;$B$2+$B$3,3,IF(Aléa!IG74&lt;$B$2+$B$3+$B$4,4,6)))</f>
        <v>3</v>
      </c>
      <c r="IK75" s="5" t="n">
        <f aca="false">IF(Aléa!IH74&lt;$B$2,1,IF(Aléa!IH74&lt;$B$2+$B$3,3,IF(Aléa!IH74&lt;$B$2+$B$3+$B$4,4,6)))</f>
        <v>3</v>
      </c>
      <c r="IL75" s="5" t="n">
        <f aca="false">IF(Aléa!II74&lt;$B$2,1,IF(Aléa!II74&lt;$B$2+$B$3,3,IF(Aléa!II74&lt;$B$2+$B$3+$B$4,4,6)))</f>
        <v>3</v>
      </c>
      <c r="IM75" s="5" t="n">
        <f aca="false">IF(Aléa!IJ74&lt;$B$2,1,IF(Aléa!IJ74&lt;$B$2+$B$3,3,IF(Aléa!IJ74&lt;$B$2+$B$3+$B$4,4,6)))</f>
        <v>3</v>
      </c>
      <c r="IN75" s="5" t="n">
        <f aca="false">IF(Aléa!IK74&lt;$B$2,1,IF(Aléa!IK74&lt;$B$2+$B$3,3,IF(Aléa!IK74&lt;$B$2+$B$3+$B$4,4,6)))</f>
        <v>4</v>
      </c>
      <c r="IO75" s="5" t="n">
        <f aca="false">IF(Aléa!IL74&lt;$B$2,1,IF(Aléa!IL74&lt;$B$2+$B$3,3,IF(Aléa!IL74&lt;$B$2+$B$3+$B$4,4,6)))</f>
        <v>1</v>
      </c>
      <c r="IP75" s="5" t="n">
        <f aca="false">IF(Aléa!IM74&lt;$B$2,1,IF(Aléa!IM74&lt;$B$2+$B$3,3,IF(Aléa!IM74&lt;$B$2+$B$3+$B$4,4,6)))</f>
        <v>4</v>
      </c>
      <c r="IQ75" s="5" t="n">
        <f aca="false">IF(Aléa!IN74&lt;$B$2,1,IF(Aléa!IN74&lt;$B$2+$B$3,3,IF(Aléa!IN74&lt;$B$2+$B$3+$B$4,4,6)))</f>
        <v>3</v>
      </c>
      <c r="IR75" s="5" t="n">
        <f aca="false">IF(Aléa!IO74&lt;$B$2,1,IF(Aléa!IO74&lt;$B$2+$B$3,3,IF(Aléa!IO74&lt;$B$2+$B$3+$B$4,4,6)))</f>
        <v>3</v>
      </c>
      <c r="IS75" s="5" t="n">
        <f aca="false">IF(Aléa!IP74&lt;$B$2,1,IF(Aléa!IP74&lt;$B$2+$B$3,3,IF(Aléa!IP74&lt;$B$2+$B$3+$B$4,4,6)))</f>
        <v>3</v>
      </c>
      <c r="IT75" s="5" t="n">
        <f aca="false">IF(Aléa!IQ74&lt;$B$2,1,IF(Aléa!IQ74&lt;$B$2+$B$3,3,IF(Aléa!IQ74&lt;$B$2+$B$3+$B$4,4,6)))</f>
        <v>4</v>
      </c>
      <c r="IU75" s="5" t="n">
        <f aca="false">IF(Aléa!IR74&lt;$B$2,1,IF(Aléa!IR74&lt;$B$2+$B$3,3,IF(Aléa!IR74&lt;$B$2+$B$3+$B$4,4,6)))</f>
        <v>3</v>
      </c>
      <c r="IV75" s="5" t="n">
        <f aca="false">IF(Aléa!IS74&lt;$B$2,1,IF(Aléa!IS74&lt;$B$2+$B$3,3,IF(Aléa!IS74&lt;$B$2+$B$3+$B$4,4,6)))</f>
        <v>3</v>
      </c>
    </row>
    <row r="76" customFormat="false" ht="15" hidden="false" customHeight="false" outlineLevel="0" collapsed="false">
      <c r="C76" s="2"/>
      <c r="D76" s="5" t="n">
        <f aca="false">IF(Aléa!A75&lt;$B$2,1,IF(Aléa!A75&lt;$B$2+$B$3,3,IF(Aléa!A75&lt;$B$2+$B$3+$B$4,4,6)))</f>
        <v>4</v>
      </c>
      <c r="E76" s="5" t="n">
        <f aca="false">IF(Aléa!B75&lt;$B$2,1,IF(Aléa!B75&lt;$B$2+$B$3,3,IF(Aléa!B75&lt;$B$2+$B$3+$B$4,4,6)))</f>
        <v>6</v>
      </c>
      <c r="F76" s="5" t="n">
        <f aca="false">IF(Aléa!C75&lt;$B$2,1,IF(Aléa!C75&lt;$B$2+$B$3,3,IF(Aléa!C75&lt;$B$2+$B$3+$B$4,4,6)))</f>
        <v>4</v>
      </c>
      <c r="G76" s="5" t="n">
        <f aca="false">IF(Aléa!D75&lt;$B$2,1,IF(Aléa!D75&lt;$B$2+$B$3,3,IF(Aléa!D75&lt;$B$2+$B$3+$B$4,4,6)))</f>
        <v>6</v>
      </c>
      <c r="H76" s="5" t="n">
        <f aca="false">IF(Aléa!E75&lt;$B$2,1,IF(Aléa!E75&lt;$B$2+$B$3,3,IF(Aléa!E75&lt;$B$2+$B$3+$B$4,4,6)))</f>
        <v>4</v>
      </c>
      <c r="I76" s="5" t="n">
        <f aca="false">IF(Aléa!F75&lt;$B$2,1,IF(Aléa!F75&lt;$B$2+$B$3,3,IF(Aléa!F75&lt;$B$2+$B$3+$B$4,4,6)))</f>
        <v>6</v>
      </c>
      <c r="J76" s="5" t="n">
        <f aca="false">IF(Aléa!G75&lt;$B$2,1,IF(Aléa!G75&lt;$B$2+$B$3,3,IF(Aléa!G75&lt;$B$2+$B$3+$B$4,4,6)))</f>
        <v>6</v>
      </c>
      <c r="K76" s="5" t="n">
        <f aca="false">IF(Aléa!H75&lt;$B$2,1,IF(Aléa!H75&lt;$B$2+$B$3,3,IF(Aléa!H75&lt;$B$2+$B$3+$B$4,4,6)))</f>
        <v>6</v>
      </c>
      <c r="L76" s="5" t="n">
        <f aca="false">IF(Aléa!I75&lt;$B$2,1,IF(Aléa!I75&lt;$B$2+$B$3,3,IF(Aléa!I75&lt;$B$2+$B$3+$B$4,4,6)))</f>
        <v>3</v>
      </c>
      <c r="M76" s="5" t="n">
        <f aca="false">IF(Aléa!J75&lt;$B$2,1,IF(Aléa!J75&lt;$B$2+$B$3,3,IF(Aléa!J75&lt;$B$2+$B$3+$B$4,4,6)))</f>
        <v>4</v>
      </c>
      <c r="N76" s="5" t="n">
        <f aca="false">IF(Aléa!K75&lt;$B$2,1,IF(Aléa!K75&lt;$B$2+$B$3,3,IF(Aléa!K75&lt;$B$2+$B$3+$B$4,4,6)))</f>
        <v>4</v>
      </c>
      <c r="O76" s="5" t="n">
        <f aca="false">IF(Aléa!L75&lt;$B$2,1,IF(Aléa!L75&lt;$B$2+$B$3,3,IF(Aléa!L75&lt;$B$2+$B$3+$B$4,4,6)))</f>
        <v>6</v>
      </c>
      <c r="P76" s="5" t="n">
        <f aca="false">IF(Aléa!M75&lt;$B$2,1,IF(Aléa!M75&lt;$B$2+$B$3,3,IF(Aléa!M75&lt;$B$2+$B$3+$B$4,4,6)))</f>
        <v>6</v>
      </c>
      <c r="Q76" s="5" t="n">
        <f aca="false">IF(Aléa!N75&lt;$B$2,1,IF(Aléa!N75&lt;$B$2+$B$3,3,IF(Aléa!N75&lt;$B$2+$B$3+$B$4,4,6)))</f>
        <v>4</v>
      </c>
      <c r="R76" s="5" t="n">
        <f aca="false">IF(Aléa!O75&lt;$B$2,1,IF(Aléa!O75&lt;$B$2+$B$3,3,IF(Aléa!O75&lt;$B$2+$B$3+$B$4,4,6)))</f>
        <v>4</v>
      </c>
      <c r="S76" s="5" t="n">
        <f aca="false">IF(Aléa!P75&lt;$B$2,1,IF(Aléa!P75&lt;$B$2+$B$3,3,IF(Aléa!P75&lt;$B$2+$B$3+$B$4,4,6)))</f>
        <v>3</v>
      </c>
      <c r="T76" s="5" t="n">
        <f aca="false">IF(Aléa!Q75&lt;$B$2,1,IF(Aléa!Q75&lt;$B$2+$B$3,3,IF(Aléa!Q75&lt;$B$2+$B$3+$B$4,4,6)))</f>
        <v>4</v>
      </c>
      <c r="U76" s="5" t="n">
        <f aca="false">IF(Aléa!R75&lt;$B$2,1,IF(Aléa!R75&lt;$B$2+$B$3,3,IF(Aléa!R75&lt;$B$2+$B$3+$B$4,4,6)))</f>
        <v>6</v>
      </c>
      <c r="V76" s="5" t="n">
        <f aca="false">IF(Aléa!S75&lt;$B$2,1,IF(Aléa!S75&lt;$B$2+$B$3,3,IF(Aléa!S75&lt;$B$2+$B$3+$B$4,4,6)))</f>
        <v>1</v>
      </c>
      <c r="W76" s="5" t="n">
        <f aca="false">IF(Aléa!T75&lt;$B$2,1,IF(Aléa!T75&lt;$B$2+$B$3,3,IF(Aléa!T75&lt;$B$2+$B$3+$B$4,4,6)))</f>
        <v>6</v>
      </c>
      <c r="X76" s="5" t="n">
        <f aca="false">IF(Aléa!U75&lt;$B$2,1,IF(Aléa!U75&lt;$B$2+$B$3,3,IF(Aléa!U75&lt;$B$2+$B$3+$B$4,4,6)))</f>
        <v>3</v>
      </c>
      <c r="Y76" s="5" t="n">
        <f aca="false">IF(Aléa!V75&lt;$B$2,1,IF(Aléa!V75&lt;$B$2+$B$3,3,IF(Aléa!V75&lt;$B$2+$B$3+$B$4,4,6)))</f>
        <v>4</v>
      </c>
      <c r="Z76" s="5" t="n">
        <f aca="false">IF(Aléa!W75&lt;$B$2,1,IF(Aléa!W75&lt;$B$2+$B$3,3,IF(Aléa!W75&lt;$B$2+$B$3+$B$4,4,6)))</f>
        <v>3</v>
      </c>
      <c r="AA76" s="5" t="n">
        <f aca="false">IF(Aléa!X75&lt;$B$2,1,IF(Aléa!X75&lt;$B$2+$B$3,3,IF(Aléa!X75&lt;$B$2+$B$3+$B$4,4,6)))</f>
        <v>6</v>
      </c>
      <c r="AB76" s="5" t="n">
        <f aca="false">IF(Aléa!Y75&lt;$B$2,1,IF(Aléa!Y75&lt;$B$2+$B$3,3,IF(Aléa!Y75&lt;$B$2+$B$3+$B$4,4,6)))</f>
        <v>4</v>
      </c>
      <c r="AC76" s="5" t="n">
        <f aca="false">IF(Aléa!Z75&lt;$B$2,1,IF(Aléa!Z75&lt;$B$2+$B$3,3,IF(Aléa!Z75&lt;$B$2+$B$3+$B$4,4,6)))</f>
        <v>6</v>
      </c>
      <c r="AD76" s="5" t="n">
        <f aca="false">IF(Aléa!AA75&lt;$B$2,1,IF(Aléa!AA75&lt;$B$2+$B$3,3,IF(Aléa!AA75&lt;$B$2+$B$3+$B$4,4,6)))</f>
        <v>3</v>
      </c>
      <c r="AE76" s="5" t="n">
        <f aca="false">IF(Aléa!AB75&lt;$B$2,1,IF(Aléa!AB75&lt;$B$2+$B$3,3,IF(Aléa!AB75&lt;$B$2+$B$3+$B$4,4,6)))</f>
        <v>3</v>
      </c>
      <c r="AF76" s="5" t="n">
        <f aca="false">IF(Aléa!AC75&lt;$B$2,1,IF(Aléa!AC75&lt;$B$2+$B$3,3,IF(Aléa!AC75&lt;$B$2+$B$3+$B$4,4,6)))</f>
        <v>6</v>
      </c>
      <c r="AG76" s="5" t="n">
        <f aca="false">IF(Aléa!AD75&lt;$B$2,1,IF(Aléa!AD75&lt;$B$2+$B$3,3,IF(Aléa!AD75&lt;$B$2+$B$3+$B$4,4,6)))</f>
        <v>4</v>
      </c>
      <c r="AH76" s="5" t="n">
        <f aca="false">IF(Aléa!AE75&lt;$B$2,1,IF(Aléa!AE75&lt;$B$2+$B$3,3,IF(Aléa!AE75&lt;$B$2+$B$3+$B$4,4,6)))</f>
        <v>6</v>
      </c>
      <c r="AI76" s="5" t="n">
        <f aca="false">IF(Aléa!AF75&lt;$B$2,1,IF(Aléa!AF75&lt;$B$2+$B$3,3,IF(Aléa!AF75&lt;$B$2+$B$3+$B$4,4,6)))</f>
        <v>3</v>
      </c>
      <c r="AJ76" s="5" t="n">
        <f aca="false">IF(Aléa!AG75&lt;$B$2,1,IF(Aléa!AG75&lt;$B$2+$B$3,3,IF(Aléa!AG75&lt;$B$2+$B$3+$B$4,4,6)))</f>
        <v>3</v>
      </c>
      <c r="AK76" s="5" t="n">
        <f aca="false">IF(Aléa!AH75&lt;$B$2,1,IF(Aléa!AH75&lt;$B$2+$B$3,3,IF(Aléa!AH75&lt;$B$2+$B$3+$B$4,4,6)))</f>
        <v>3</v>
      </c>
      <c r="AL76" s="5" t="n">
        <f aca="false">IF(Aléa!AI75&lt;$B$2,1,IF(Aléa!AI75&lt;$B$2+$B$3,3,IF(Aléa!AI75&lt;$B$2+$B$3+$B$4,4,6)))</f>
        <v>3</v>
      </c>
      <c r="AM76" s="5" t="n">
        <f aca="false">IF(Aléa!AJ75&lt;$B$2,1,IF(Aléa!AJ75&lt;$B$2+$B$3,3,IF(Aléa!AJ75&lt;$B$2+$B$3+$B$4,4,6)))</f>
        <v>3</v>
      </c>
      <c r="AN76" s="5" t="n">
        <f aca="false">IF(Aléa!AK75&lt;$B$2,1,IF(Aléa!AK75&lt;$B$2+$B$3,3,IF(Aléa!AK75&lt;$B$2+$B$3+$B$4,4,6)))</f>
        <v>3</v>
      </c>
      <c r="AO76" s="5" t="n">
        <f aca="false">IF(Aléa!AL75&lt;$B$2,1,IF(Aléa!AL75&lt;$B$2+$B$3,3,IF(Aléa!AL75&lt;$B$2+$B$3+$B$4,4,6)))</f>
        <v>1</v>
      </c>
      <c r="AP76" s="5" t="n">
        <f aca="false">IF(Aléa!AM75&lt;$B$2,1,IF(Aléa!AM75&lt;$B$2+$B$3,3,IF(Aléa!AM75&lt;$B$2+$B$3+$B$4,4,6)))</f>
        <v>3</v>
      </c>
      <c r="AQ76" s="5" t="n">
        <f aca="false">IF(Aléa!AN75&lt;$B$2,1,IF(Aléa!AN75&lt;$B$2+$B$3,3,IF(Aléa!AN75&lt;$B$2+$B$3+$B$4,4,6)))</f>
        <v>3</v>
      </c>
      <c r="AR76" s="5" t="n">
        <f aca="false">IF(Aléa!AO75&lt;$B$2,1,IF(Aléa!AO75&lt;$B$2+$B$3,3,IF(Aléa!AO75&lt;$B$2+$B$3+$B$4,4,6)))</f>
        <v>4</v>
      </c>
      <c r="AS76" s="5" t="n">
        <f aca="false">IF(Aléa!AP75&lt;$B$2,1,IF(Aléa!AP75&lt;$B$2+$B$3,3,IF(Aléa!AP75&lt;$B$2+$B$3+$B$4,4,6)))</f>
        <v>3</v>
      </c>
      <c r="AT76" s="5" t="n">
        <f aca="false">IF(Aléa!AQ75&lt;$B$2,1,IF(Aléa!AQ75&lt;$B$2+$B$3,3,IF(Aléa!AQ75&lt;$B$2+$B$3+$B$4,4,6)))</f>
        <v>6</v>
      </c>
      <c r="AU76" s="5" t="n">
        <f aca="false">IF(Aléa!AR75&lt;$B$2,1,IF(Aléa!AR75&lt;$B$2+$B$3,3,IF(Aléa!AR75&lt;$B$2+$B$3+$B$4,4,6)))</f>
        <v>4</v>
      </c>
      <c r="AV76" s="5" t="n">
        <f aca="false">IF(Aléa!AS75&lt;$B$2,1,IF(Aléa!AS75&lt;$B$2+$B$3,3,IF(Aléa!AS75&lt;$B$2+$B$3+$B$4,4,6)))</f>
        <v>6</v>
      </c>
      <c r="AW76" s="5" t="n">
        <f aca="false">IF(Aléa!AT75&lt;$B$2,1,IF(Aléa!AT75&lt;$B$2+$B$3,3,IF(Aléa!AT75&lt;$B$2+$B$3+$B$4,4,6)))</f>
        <v>1</v>
      </c>
      <c r="AX76" s="5" t="n">
        <f aca="false">IF(Aléa!AU75&lt;$B$2,1,IF(Aléa!AU75&lt;$B$2+$B$3,3,IF(Aléa!AU75&lt;$B$2+$B$3+$B$4,4,6)))</f>
        <v>1</v>
      </c>
      <c r="AY76" s="5" t="n">
        <f aca="false">IF(Aléa!AV75&lt;$B$2,1,IF(Aléa!AV75&lt;$B$2+$B$3,3,IF(Aléa!AV75&lt;$B$2+$B$3+$B$4,4,6)))</f>
        <v>1</v>
      </c>
      <c r="AZ76" s="5" t="n">
        <f aca="false">IF(Aléa!AW75&lt;$B$2,1,IF(Aléa!AW75&lt;$B$2+$B$3,3,IF(Aléa!AW75&lt;$B$2+$B$3+$B$4,4,6)))</f>
        <v>6</v>
      </c>
      <c r="BA76" s="5" t="n">
        <f aca="false">IF(Aléa!AX75&lt;$B$2,1,IF(Aléa!AX75&lt;$B$2+$B$3,3,IF(Aléa!AX75&lt;$B$2+$B$3+$B$4,4,6)))</f>
        <v>4</v>
      </c>
      <c r="BB76" s="5" t="n">
        <f aca="false">IF(Aléa!AY75&lt;$B$2,1,IF(Aléa!AY75&lt;$B$2+$B$3,3,IF(Aléa!AY75&lt;$B$2+$B$3+$B$4,4,6)))</f>
        <v>6</v>
      </c>
      <c r="BC76" s="5" t="n">
        <f aca="false">IF(Aléa!AZ75&lt;$B$2,1,IF(Aléa!AZ75&lt;$B$2+$B$3,3,IF(Aléa!AZ75&lt;$B$2+$B$3+$B$4,4,6)))</f>
        <v>3</v>
      </c>
      <c r="BD76" s="5" t="n">
        <f aca="false">IF(Aléa!BA75&lt;$B$2,1,IF(Aléa!BA75&lt;$B$2+$B$3,3,IF(Aléa!BA75&lt;$B$2+$B$3+$B$4,4,6)))</f>
        <v>3</v>
      </c>
      <c r="BE76" s="5" t="n">
        <f aca="false">IF(Aléa!BB75&lt;$B$2,1,IF(Aléa!BB75&lt;$B$2+$B$3,3,IF(Aléa!BB75&lt;$B$2+$B$3+$B$4,4,6)))</f>
        <v>3</v>
      </c>
      <c r="BF76" s="5" t="n">
        <f aca="false">IF(Aléa!BC75&lt;$B$2,1,IF(Aléa!BC75&lt;$B$2+$B$3,3,IF(Aléa!BC75&lt;$B$2+$B$3+$B$4,4,6)))</f>
        <v>4</v>
      </c>
      <c r="BG76" s="5" t="n">
        <f aca="false">IF(Aléa!BD75&lt;$B$2,1,IF(Aléa!BD75&lt;$B$2+$B$3,3,IF(Aléa!BD75&lt;$B$2+$B$3+$B$4,4,6)))</f>
        <v>3</v>
      </c>
      <c r="BH76" s="5" t="n">
        <f aca="false">IF(Aléa!BE75&lt;$B$2,1,IF(Aléa!BE75&lt;$B$2+$B$3,3,IF(Aléa!BE75&lt;$B$2+$B$3+$B$4,4,6)))</f>
        <v>3</v>
      </c>
      <c r="BI76" s="5" t="n">
        <f aca="false">IF(Aléa!BF75&lt;$B$2,1,IF(Aléa!BF75&lt;$B$2+$B$3,3,IF(Aléa!BF75&lt;$B$2+$B$3+$B$4,4,6)))</f>
        <v>4</v>
      </c>
      <c r="BJ76" s="5" t="n">
        <f aca="false">IF(Aléa!BG75&lt;$B$2,1,IF(Aléa!BG75&lt;$B$2+$B$3,3,IF(Aléa!BG75&lt;$B$2+$B$3+$B$4,4,6)))</f>
        <v>3</v>
      </c>
      <c r="BK76" s="5" t="n">
        <f aca="false">IF(Aléa!BH75&lt;$B$2,1,IF(Aléa!BH75&lt;$B$2+$B$3,3,IF(Aléa!BH75&lt;$B$2+$B$3+$B$4,4,6)))</f>
        <v>4</v>
      </c>
      <c r="BL76" s="5" t="n">
        <f aca="false">IF(Aléa!BI75&lt;$B$2,1,IF(Aléa!BI75&lt;$B$2+$B$3,3,IF(Aléa!BI75&lt;$B$2+$B$3+$B$4,4,6)))</f>
        <v>4</v>
      </c>
      <c r="BM76" s="5" t="n">
        <f aca="false">IF(Aléa!BJ75&lt;$B$2,1,IF(Aléa!BJ75&lt;$B$2+$B$3,3,IF(Aléa!BJ75&lt;$B$2+$B$3+$B$4,4,6)))</f>
        <v>1</v>
      </c>
      <c r="BN76" s="5" t="n">
        <f aca="false">IF(Aléa!BK75&lt;$B$2,1,IF(Aléa!BK75&lt;$B$2+$B$3,3,IF(Aléa!BK75&lt;$B$2+$B$3+$B$4,4,6)))</f>
        <v>6</v>
      </c>
      <c r="BO76" s="5" t="n">
        <f aca="false">IF(Aléa!BL75&lt;$B$2,1,IF(Aléa!BL75&lt;$B$2+$B$3,3,IF(Aléa!BL75&lt;$B$2+$B$3+$B$4,4,6)))</f>
        <v>6</v>
      </c>
      <c r="BP76" s="5" t="n">
        <f aca="false">IF(Aléa!BM75&lt;$B$2,1,IF(Aléa!BM75&lt;$B$2+$B$3,3,IF(Aléa!BM75&lt;$B$2+$B$3+$B$4,4,6)))</f>
        <v>1</v>
      </c>
      <c r="BQ76" s="5" t="n">
        <f aca="false">IF(Aléa!BN75&lt;$B$2,1,IF(Aléa!BN75&lt;$B$2+$B$3,3,IF(Aléa!BN75&lt;$B$2+$B$3+$B$4,4,6)))</f>
        <v>3</v>
      </c>
      <c r="BR76" s="5" t="n">
        <f aca="false">IF(Aléa!BO75&lt;$B$2,1,IF(Aléa!BO75&lt;$B$2+$B$3,3,IF(Aléa!BO75&lt;$B$2+$B$3+$B$4,4,6)))</f>
        <v>3</v>
      </c>
      <c r="BS76" s="5" t="n">
        <f aca="false">IF(Aléa!BP75&lt;$B$2,1,IF(Aléa!BP75&lt;$B$2+$B$3,3,IF(Aléa!BP75&lt;$B$2+$B$3+$B$4,4,6)))</f>
        <v>3</v>
      </c>
      <c r="BT76" s="5" t="n">
        <f aca="false">IF(Aléa!BQ75&lt;$B$2,1,IF(Aléa!BQ75&lt;$B$2+$B$3,3,IF(Aléa!BQ75&lt;$B$2+$B$3+$B$4,4,6)))</f>
        <v>3</v>
      </c>
      <c r="BU76" s="5" t="n">
        <f aca="false">IF(Aléa!BR75&lt;$B$2,1,IF(Aléa!BR75&lt;$B$2+$B$3,3,IF(Aléa!BR75&lt;$B$2+$B$3+$B$4,4,6)))</f>
        <v>3</v>
      </c>
      <c r="BV76" s="5" t="n">
        <f aca="false">IF(Aléa!BS75&lt;$B$2,1,IF(Aléa!BS75&lt;$B$2+$B$3,3,IF(Aléa!BS75&lt;$B$2+$B$3+$B$4,4,6)))</f>
        <v>4</v>
      </c>
      <c r="BW76" s="5" t="n">
        <f aca="false">IF(Aléa!BT75&lt;$B$2,1,IF(Aléa!BT75&lt;$B$2+$B$3,3,IF(Aléa!BT75&lt;$B$2+$B$3+$B$4,4,6)))</f>
        <v>4</v>
      </c>
      <c r="BX76" s="5" t="n">
        <f aca="false">IF(Aléa!BU75&lt;$B$2,1,IF(Aléa!BU75&lt;$B$2+$B$3,3,IF(Aléa!BU75&lt;$B$2+$B$3+$B$4,4,6)))</f>
        <v>1</v>
      </c>
      <c r="BY76" s="5" t="n">
        <f aca="false">IF(Aléa!BV75&lt;$B$2,1,IF(Aléa!BV75&lt;$B$2+$B$3,3,IF(Aléa!BV75&lt;$B$2+$B$3+$B$4,4,6)))</f>
        <v>6</v>
      </c>
      <c r="BZ76" s="5" t="n">
        <f aca="false">IF(Aléa!BW75&lt;$B$2,1,IF(Aléa!BW75&lt;$B$2+$B$3,3,IF(Aléa!BW75&lt;$B$2+$B$3+$B$4,4,6)))</f>
        <v>6</v>
      </c>
      <c r="CA76" s="5" t="n">
        <f aca="false">IF(Aléa!BX75&lt;$B$2,1,IF(Aléa!BX75&lt;$B$2+$B$3,3,IF(Aléa!BX75&lt;$B$2+$B$3+$B$4,4,6)))</f>
        <v>4</v>
      </c>
      <c r="CB76" s="5" t="n">
        <f aca="false">IF(Aléa!BY75&lt;$B$2,1,IF(Aléa!BY75&lt;$B$2+$B$3,3,IF(Aléa!BY75&lt;$B$2+$B$3+$B$4,4,6)))</f>
        <v>3</v>
      </c>
      <c r="CC76" s="5" t="n">
        <f aca="false">IF(Aléa!BZ75&lt;$B$2,1,IF(Aléa!BZ75&lt;$B$2+$B$3,3,IF(Aléa!BZ75&lt;$B$2+$B$3+$B$4,4,6)))</f>
        <v>4</v>
      </c>
      <c r="CD76" s="5" t="n">
        <f aca="false">IF(Aléa!CA75&lt;$B$2,1,IF(Aléa!CA75&lt;$B$2+$B$3,3,IF(Aléa!CA75&lt;$B$2+$B$3+$B$4,4,6)))</f>
        <v>6</v>
      </c>
      <c r="CE76" s="5" t="n">
        <f aca="false">IF(Aléa!CB75&lt;$B$2,1,IF(Aléa!CB75&lt;$B$2+$B$3,3,IF(Aléa!CB75&lt;$B$2+$B$3+$B$4,4,6)))</f>
        <v>6</v>
      </c>
      <c r="CF76" s="5" t="n">
        <f aca="false">IF(Aléa!CC75&lt;$B$2,1,IF(Aléa!CC75&lt;$B$2+$B$3,3,IF(Aléa!CC75&lt;$B$2+$B$3+$B$4,4,6)))</f>
        <v>4</v>
      </c>
      <c r="CG76" s="5" t="n">
        <f aca="false">IF(Aléa!CD75&lt;$B$2,1,IF(Aléa!CD75&lt;$B$2+$B$3,3,IF(Aléa!CD75&lt;$B$2+$B$3+$B$4,4,6)))</f>
        <v>6</v>
      </c>
      <c r="CH76" s="5" t="n">
        <f aca="false">IF(Aléa!CE75&lt;$B$2,1,IF(Aléa!CE75&lt;$B$2+$B$3,3,IF(Aléa!CE75&lt;$B$2+$B$3+$B$4,4,6)))</f>
        <v>3</v>
      </c>
      <c r="CI76" s="5" t="n">
        <f aca="false">IF(Aléa!CF75&lt;$B$2,1,IF(Aléa!CF75&lt;$B$2+$B$3,3,IF(Aléa!CF75&lt;$B$2+$B$3+$B$4,4,6)))</f>
        <v>6</v>
      </c>
      <c r="CJ76" s="5" t="n">
        <f aca="false">IF(Aléa!CG75&lt;$B$2,1,IF(Aléa!CG75&lt;$B$2+$B$3,3,IF(Aléa!CG75&lt;$B$2+$B$3+$B$4,4,6)))</f>
        <v>4</v>
      </c>
      <c r="CK76" s="5" t="n">
        <f aca="false">IF(Aléa!CH75&lt;$B$2,1,IF(Aléa!CH75&lt;$B$2+$B$3,3,IF(Aléa!CH75&lt;$B$2+$B$3+$B$4,4,6)))</f>
        <v>4</v>
      </c>
      <c r="CL76" s="5" t="n">
        <f aca="false">IF(Aléa!CI75&lt;$B$2,1,IF(Aléa!CI75&lt;$B$2+$B$3,3,IF(Aléa!CI75&lt;$B$2+$B$3+$B$4,4,6)))</f>
        <v>4</v>
      </c>
      <c r="CM76" s="5" t="n">
        <f aca="false">IF(Aléa!CJ75&lt;$B$2,1,IF(Aléa!CJ75&lt;$B$2+$B$3,3,IF(Aléa!CJ75&lt;$B$2+$B$3+$B$4,4,6)))</f>
        <v>3</v>
      </c>
      <c r="CN76" s="5" t="n">
        <f aca="false">IF(Aléa!CK75&lt;$B$2,1,IF(Aléa!CK75&lt;$B$2+$B$3,3,IF(Aléa!CK75&lt;$B$2+$B$3+$B$4,4,6)))</f>
        <v>6</v>
      </c>
      <c r="CO76" s="5" t="n">
        <f aca="false">IF(Aléa!CL75&lt;$B$2,1,IF(Aléa!CL75&lt;$B$2+$B$3,3,IF(Aléa!CL75&lt;$B$2+$B$3+$B$4,4,6)))</f>
        <v>3</v>
      </c>
      <c r="CP76" s="5" t="n">
        <f aca="false">IF(Aléa!CM75&lt;$B$2,1,IF(Aléa!CM75&lt;$B$2+$B$3,3,IF(Aléa!CM75&lt;$B$2+$B$3+$B$4,4,6)))</f>
        <v>3</v>
      </c>
      <c r="CQ76" s="5" t="n">
        <f aca="false">IF(Aléa!CN75&lt;$B$2,1,IF(Aléa!CN75&lt;$B$2+$B$3,3,IF(Aléa!CN75&lt;$B$2+$B$3+$B$4,4,6)))</f>
        <v>4</v>
      </c>
      <c r="CR76" s="5" t="n">
        <f aca="false">IF(Aléa!CO75&lt;$B$2,1,IF(Aléa!CO75&lt;$B$2+$B$3,3,IF(Aléa!CO75&lt;$B$2+$B$3+$B$4,4,6)))</f>
        <v>3</v>
      </c>
      <c r="CS76" s="5" t="n">
        <f aca="false">IF(Aléa!CP75&lt;$B$2,1,IF(Aléa!CP75&lt;$B$2+$B$3,3,IF(Aléa!CP75&lt;$B$2+$B$3+$B$4,4,6)))</f>
        <v>4</v>
      </c>
      <c r="CT76" s="5" t="n">
        <f aca="false">IF(Aléa!CQ75&lt;$B$2,1,IF(Aléa!CQ75&lt;$B$2+$B$3,3,IF(Aléa!CQ75&lt;$B$2+$B$3+$B$4,4,6)))</f>
        <v>4</v>
      </c>
      <c r="CU76" s="5" t="n">
        <f aca="false">IF(Aléa!CR75&lt;$B$2,1,IF(Aléa!CR75&lt;$B$2+$B$3,3,IF(Aléa!CR75&lt;$B$2+$B$3+$B$4,4,6)))</f>
        <v>3</v>
      </c>
      <c r="CV76" s="5" t="n">
        <f aca="false">IF(Aléa!CS75&lt;$B$2,1,IF(Aléa!CS75&lt;$B$2+$B$3,3,IF(Aléa!CS75&lt;$B$2+$B$3+$B$4,4,6)))</f>
        <v>4</v>
      </c>
      <c r="CW76" s="5" t="n">
        <f aca="false">IF(Aléa!CT75&lt;$B$2,1,IF(Aléa!CT75&lt;$B$2+$B$3,3,IF(Aléa!CT75&lt;$B$2+$B$3+$B$4,4,6)))</f>
        <v>3</v>
      </c>
      <c r="CX76" s="5" t="n">
        <f aca="false">IF(Aléa!CU75&lt;$B$2,1,IF(Aléa!CU75&lt;$B$2+$B$3,3,IF(Aléa!CU75&lt;$B$2+$B$3+$B$4,4,6)))</f>
        <v>4</v>
      </c>
      <c r="CY76" s="5" t="n">
        <f aca="false">IF(Aléa!CV75&lt;$B$2,1,IF(Aléa!CV75&lt;$B$2+$B$3,3,IF(Aléa!CV75&lt;$B$2+$B$3+$B$4,4,6)))</f>
        <v>3</v>
      </c>
      <c r="CZ76" s="5" t="n">
        <f aca="false">IF(Aléa!CW75&lt;$B$2,1,IF(Aléa!CW75&lt;$B$2+$B$3,3,IF(Aléa!CW75&lt;$B$2+$B$3+$B$4,4,6)))</f>
        <v>4</v>
      </c>
      <c r="DA76" s="5" t="n">
        <f aca="false">IF(Aléa!CX75&lt;$B$2,1,IF(Aléa!CX75&lt;$B$2+$B$3,3,IF(Aléa!CX75&lt;$B$2+$B$3+$B$4,4,6)))</f>
        <v>4</v>
      </c>
      <c r="DB76" s="5" t="n">
        <f aca="false">IF(Aléa!CY75&lt;$B$2,1,IF(Aléa!CY75&lt;$B$2+$B$3,3,IF(Aléa!CY75&lt;$B$2+$B$3+$B$4,4,6)))</f>
        <v>3</v>
      </c>
      <c r="DC76" s="5" t="n">
        <f aca="false">IF(Aléa!CZ75&lt;$B$2,1,IF(Aléa!CZ75&lt;$B$2+$B$3,3,IF(Aléa!CZ75&lt;$B$2+$B$3+$B$4,4,6)))</f>
        <v>6</v>
      </c>
      <c r="DD76" s="5" t="n">
        <f aca="false">IF(Aléa!DA75&lt;$B$2,1,IF(Aléa!DA75&lt;$B$2+$B$3,3,IF(Aléa!DA75&lt;$B$2+$B$3+$B$4,4,6)))</f>
        <v>4</v>
      </c>
      <c r="DE76" s="5" t="n">
        <f aca="false">IF(Aléa!DB75&lt;$B$2,1,IF(Aléa!DB75&lt;$B$2+$B$3,3,IF(Aléa!DB75&lt;$B$2+$B$3+$B$4,4,6)))</f>
        <v>4</v>
      </c>
      <c r="DF76" s="5" t="n">
        <f aca="false">IF(Aléa!DC75&lt;$B$2,1,IF(Aléa!DC75&lt;$B$2+$B$3,3,IF(Aléa!DC75&lt;$B$2+$B$3+$B$4,4,6)))</f>
        <v>4</v>
      </c>
      <c r="DG76" s="5" t="n">
        <f aca="false">IF(Aléa!DD75&lt;$B$2,1,IF(Aléa!DD75&lt;$B$2+$B$3,3,IF(Aléa!DD75&lt;$B$2+$B$3+$B$4,4,6)))</f>
        <v>3</v>
      </c>
      <c r="DH76" s="5" t="n">
        <f aca="false">IF(Aléa!DE75&lt;$B$2,1,IF(Aléa!DE75&lt;$B$2+$B$3,3,IF(Aléa!DE75&lt;$B$2+$B$3+$B$4,4,6)))</f>
        <v>3</v>
      </c>
      <c r="DI76" s="5" t="n">
        <f aca="false">IF(Aléa!DF75&lt;$B$2,1,IF(Aléa!DF75&lt;$B$2+$B$3,3,IF(Aléa!DF75&lt;$B$2+$B$3+$B$4,4,6)))</f>
        <v>3</v>
      </c>
      <c r="DJ76" s="5" t="n">
        <f aca="false">IF(Aléa!DG75&lt;$B$2,1,IF(Aléa!DG75&lt;$B$2+$B$3,3,IF(Aléa!DG75&lt;$B$2+$B$3+$B$4,4,6)))</f>
        <v>3</v>
      </c>
      <c r="DK76" s="5" t="n">
        <f aca="false">IF(Aléa!DH75&lt;$B$2,1,IF(Aléa!DH75&lt;$B$2+$B$3,3,IF(Aléa!DH75&lt;$B$2+$B$3+$B$4,4,6)))</f>
        <v>4</v>
      </c>
      <c r="DL76" s="5" t="n">
        <f aca="false">IF(Aléa!DI75&lt;$B$2,1,IF(Aléa!DI75&lt;$B$2+$B$3,3,IF(Aléa!DI75&lt;$B$2+$B$3+$B$4,4,6)))</f>
        <v>3</v>
      </c>
      <c r="DM76" s="5" t="n">
        <f aca="false">IF(Aléa!DJ75&lt;$B$2,1,IF(Aléa!DJ75&lt;$B$2+$B$3,3,IF(Aléa!DJ75&lt;$B$2+$B$3+$B$4,4,6)))</f>
        <v>4</v>
      </c>
      <c r="DN76" s="5" t="n">
        <f aca="false">IF(Aléa!DK75&lt;$B$2,1,IF(Aléa!DK75&lt;$B$2+$B$3,3,IF(Aléa!DK75&lt;$B$2+$B$3+$B$4,4,6)))</f>
        <v>4</v>
      </c>
      <c r="DO76" s="5" t="n">
        <f aca="false">IF(Aléa!DL75&lt;$B$2,1,IF(Aléa!DL75&lt;$B$2+$B$3,3,IF(Aléa!DL75&lt;$B$2+$B$3+$B$4,4,6)))</f>
        <v>6</v>
      </c>
      <c r="DP76" s="5" t="n">
        <f aca="false">IF(Aléa!DM75&lt;$B$2,1,IF(Aléa!DM75&lt;$B$2+$B$3,3,IF(Aléa!DM75&lt;$B$2+$B$3+$B$4,4,6)))</f>
        <v>4</v>
      </c>
      <c r="DQ76" s="5" t="n">
        <f aca="false">IF(Aléa!DN75&lt;$B$2,1,IF(Aléa!DN75&lt;$B$2+$B$3,3,IF(Aléa!DN75&lt;$B$2+$B$3+$B$4,4,6)))</f>
        <v>6</v>
      </c>
      <c r="DR76" s="5" t="n">
        <f aca="false">IF(Aléa!DO75&lt;$B$2,1,IF(Aléa!DO75&lt;$B$2+$B$3,3,IF(Aléa!DO75&lt;$B$2+$B$3+$B$4,4,6)))</f>
        <v>6</v>
      </c>
      <c r="DS76" s="5" t="n">
        <f aca="false">IF(Aléa!DP75&lt;$B$2,1,IF(Aléa!DP75&lt;$B$2+$B$3,3,IF(Aléa!DP75&lt;$B$2+$B$3+$B$4,4,6)))</f>
        <v>6</v>
      </c>
      <c r="DT76" s="5" t="n">
        <f aca="false">IF(Aléa!DQ75&lt;$B$2,1,IF(Aléa!DQ75&lt;$B$2+$B$3,3,IF(Aléa!DQ75&lt;$B$2+$B$3+$B$4,4,6)))</f>
        <v>6</v>
      </c>
      <c r="DU76" s="5" t="n">
        <f aca="false">IF(Aléa!DR75&lt;$B$2,1,IF(Aléa!DR75&lt;$B$2+$B$3,3,IF(Aléa!DR75&lt;$B$2+$B$3+$B$4,4,6)))</f>
        <v>6</v>
      </c>
      <c r="DV76" s="5" t="n">
        <f aca="false">IF(Aléa!DS75&lt;$B$2,1,IF(Aléa!DS75&lt;$B$2+$B$3,3,IF(Aléa!DS75&lt;$B$2+$B$3+$B$4,4,6)))</f>
        <v>4</v>
      </c>
      <c r="DW76" s="5" t="n">
        <f aca="false">IF(Aléa!DT75&lt;$B$2,1,IF(Aléa!DT75&lt;$B$2+$B$3,3,IF(Aléa!DT75&lt;$B$2+$B$3+$B$4,4,6)))</f>
        <v>3</v>
      </c>
      <c r="DX76" s="5" t="n">
        <f aca="false">IF(Aléa!DU75&lt;$B$2,1,IF(Aléa!DU75&lt;$B$2+$B$3,3,IF(Aléa!DU75&lt;$B$2+$B$3+$B$4,4,6)))</f>
        <v>3</v>
      </c>
      <c r="DY76" s="5" t="n">
        <f aca="false">IF(Aléa!DV75&lt;$B$2,1,IF(Aléa!DV75&lt;$B$2+$B$3,3,IF(Aléa!DV75&lt;$B$2+$B$3+$B$4,4,6)))</f>
        <v>4</v>
      </c>
      <c r="DZ76" s="5" t="n">
        <f aca="false">IF(Aléa!DW75&lt;$B$2,1,IF(Aléa!DW75&lt;$B$2+$B$3,3,IF(Aléa!DW75&lt;$B$2+$B$3+$B$4,4,6)))</f>
        <v>3</v>
      </c>
      <c r="EA76" s="5" t="n">
        <f aca="false">IF(Aléa!DX75&lt;$B$2,1,IF(Aléa!DX75&lt;$B$2+$B$3,3,IF(Aléa!DX75&lt;$B$2+$B$3+$B$4,4,6)))</f>
        <v>3</v>
      </c>
      <c r="EB76" s="5" t="n">
        <f aca="false">IF(Aléa!DY75&lt;$B$2,1,IF(Aléa!DY75&lt;$B$2+$B$3,3,IF(Aléa!DY75&lt;$B$2+$B$3+$B$4,4,6)))</f>
        <v>3</v>
      </c>
      <c r="EC76" s="5" t="n">
        <f aca="false">IF(Aléa!DZ75&lt;$B$2,1,IF(Aléa!DZ75&lt;$B$2+$B$3,3,IF(Aléa!DZ75&lt;$B$2+$B$3+$B$4,4,6)))</f>
        <v>3</v>
      </c>
      <c r="ED76" s="5" t="n">
        <f aca="false">IF(Aléa!EA75&lt;$B$2,1,IF(Aléa!EA75&lt;$B$2+$B$3,3,IF(Aléa!EA75&lt;$B$2+$B$3+$B$4,4,6)))</f>
        <v>4</v>
      </c>
      <c r="EE76" s="5" t="n">
        <f aca="false">IF(Aléa!EB75&lt;$B$2,1,IF(Aléa!EB75&lt;$B$2+$B$3,3,IF(Aléa!EB75&lt;$B$2+$B$3+$B$4,4,6)))</f>
        <v>4</v>
      </c>
      <c r="EF76" s="5" t="n">
        <f aca="false">IF(Aléa!EC75&lt;$B$2,1,IF(Aléa!EC75&lt;$B$2+$B$3,3,IF(Aléa!EC75&lt;$B$2+$B$3+$B$4,4,6)))</f>
        <v>3</v>
      </c>
      <c r="EG76" s="5" t="n">
        <f aca="false">IF(Aléa!ED75&lt;$B$2,1,IF(Aléa!ED75&lt;$B$2+$B$3,3,IF(Aléa!ED75&lt;$B$2+$B$3+$B$4,4,6)))</f>
        <v>6</v>
      </c>
      <c r="EH76" s="5" t="n">
        <f aca="false">IF(Aléa!EE75&lt;$B$2,1,IF(Aléa!EE75&lt;$B$2+$B$3,3,IF(Aléa!EE75&lt;$B$2+$B$3+$B$4,4,6)))</f>
        <v>4</v>
      </c>
      <c r="EI76" s="5" t="n">
        <f aca="false">IF(Aléa!EF75&lt;$B$2,1,IF(Aléa!EF75&lt;$B$2+$B$3,3,IF(Aléa!EF75&lt;$B$2+$B$3+$B$4,4,6)))</f>
        <v>4</v>
      </c>
      <c r="EJ76" s="5" t="n">
        <f aca="false">IF(Aléa!EG75&lt;$B$2,1,IF(Aléa!EG75&lt;$B$2+$B$3,3,IF(Aléa!EG75&lt;$B$2+$B$3+$B$4,4,6)))</f>
        <v>3</v>
      </c>
      <c r="EK76" s="5" t="n">
        <f aca="false">IF(Aléa!EH75&lt;$B$2,1,IF(Aléa!EH75&lt;$B$2+$B$3,3,IF(Aléa!EH75&lt;$B$2+$B$3+$B$4,4,6)))</f>
        <v>1</v>
      </c>
      <c r="EL76" s="5" t="n">
        <f aca="false">IF(Aléa!EI75&lt;$B$2,1,IF(Aléa!EI75&lt;$B$2+$B$3,3,IF(Aléa!EI75&lt;$B$2+$B$3+$B$4,4,6)))</f>
        <v>1</v>
      </c>
      <c r="EM76" s="5" t="n">
        <f aca="false">IF(Aléa!EJ75&lt;$B$2,1,IF(Aléa!EJ75&lt;$B$2+$B$3,3,IF(Aléa!EJ75&lt;$B$2+$B$3+$B$4,4,6)))</f>
        <v>4</v>
      </c>
      <c r="EN76" s="5" t="n">
        <f aca="false">IF(Aléa!EK75&lt;$B$2,1,IF(Aléa!EK75&lt;$B$2+$B$3,3,IF(Aléa!EK75&lt;$B$2+$B$3+$B$4,4,6)))</f>
        <v>6</v>
      </c>
      <c r="EO76" s="5" t="n">
        <f aca="false">IF(Aléa!EL75&lt;$B$2,1,IF(Aléa!EL75&lt;$B$2+$B$3,3,IF(Aléa!EL75&lt;$B$2+$B$3+$B$4,4,6)))</f>
        <v>4</v>
      </c>
      <c r="EP76" s="5" t="n">
        <f aca="false">IF(Aléa!EM75&lt;$B$2,1,IF(Aléa!EM75&lt;$B$2+$B$3,3,IF(Aléa!EM75&lt;$B$2+$B$3+$B$4,4,6)))</f>
        <v>6</v>
      </c>
      <c r="EQ76" s="5" t="n">
        <f aca="false">IF(Aléa!EN75&lt;$B$2,1,IF(Aléa!EN75&lt;$B$2+$B$3,3,IF(Aléa!EN75&lt;$B$2+$B$3+$B$4,4,6)))</f>
        <v>3</v>
      </c>
      <c r="ER76" s="5" t="n">
        <f aca="false">IF(Aléa!EO75&lt;$B$2,1,IF(Aléa!EO75&lt;$B$2+$B$3,3,IF(Aléa!EO75&lt;$B$2+$B$3+$B$4,4,6)))</f>
        <v>3</v>
      </c>
      <c r="ES76" s="5" t="n">
        <f aca="false">IF(Aléa!EP75&lt;$B$2,1,IF(Aléa!EP75&lt;$B$2+$B$3,3,IF(Aléa!EP75&lt;$B$2+$B$3+$B$4,4,6)))</f>
        <v>4</v>
      </c>
      <c r="ET76" s="5" t="n">
        <f aca="false">IF(Aléa!EQ75&lt;$B$2,1,IF(Aléa!EQ75&lt;$B$2+$B$3,3,IF(Aléa!EQ75&lt;$B$2+$B$3+$B$4,4,6)))</f>
        <v>3</v>
      </c>
      <c r="EU76" s="5" t="n">
        <f aca="false">IF(Aléa!ER75&lt;$B$2,1,IF(Aléa!ER75&lt;$B$2+$B$3,3,IF(Aléa!ER75&lt;$B$2+$B$3+$B$4,4,6)))</f>
        <v>3</v>
      </c>
      <c r="EV76" s="5" t="n">
        <f aca="false">IF(Aléa!ES75&lt;$B$2,1,IF(Aléa!ES75&lt;$B$2+$B$3,3,IF(Aléa!ES75&lt;$B$2+$B$3+$B$4,4,6)))</f>
        <v>1</v>
      </c>
      <c r="EW76" s="5" t="n">
        <f aca="false">IF(Aléa!ET75&lt;$B$2,1,IF(Aléa!ET75&lt;$B$2+$B$3,3,IF(Aléa!ET75&lt;$B$2+$B$3+$B$4,4,6)))</f>
        <v>6</v>
      </c>
      <c r="EX76" s="5" t="n">
        <f aca="false">IF(Aléa!EU75&lt;$B$2,1,IF(Aléa!EU75&lt;$B$2+$B$3,3,IF(Aléa!EU75&lt;$B$2+$B$3+$B$4,4,6)))</f>
        <v>4</v>
      </c>
      <c r="EY76" s="5" t="n">
        <f aca="false">IF(Aléa!EV75&lt;$B$2,1,IF(Aléa!EV75&lt;$B$2+$B$3,3,IF(Aléa!EV75&lt;$B$2+$B$3+$B$4,4,6)))</f>
        <v>1</v>
      </c>
      <c r="EZ76" s="5" t="n">
        <f aca="false">IF(Aléa!EW75&lt;$B$2,1,IF(Aléa!EW75&lt;$B$2+$B$3,3,IF(Aléa!EW75&lt;$B$2+$B$3+$B$4,4,6)))</f>
        <v>3</v>
      </c>
      <c r="FA76" s="5" t="n">
        <f aca="false">IF(Aléa!EX75&lt;$B$2,1,IF(Aléa!EX75&lt;$B$2+$B$3,3,IF(Aléa!EX75&lt;$B$2+$B$3+$B$4,4,6)))</f>
        <v>4</v>
      </c>
      <c r="FB76" s="5" t="n">
        <f aca="false">IF(Aléa!EY75&lt;$B$2,1,IF(Aléa!EY75&lt;$B$2+$B$3,3,IF(Aléa!EY75&lt;$B$2+$B$3+$B$4,4,6)))</f>
        <v>3</v>
      </c>
      <c r="FC76" s="5" t="n">
        <f aca="false">IF(Aléa!EZ75&lt;$B$2,1,IF(Aléa!EZ75&lt;$B$2+$B$3,3,IF(Aléa!EZ75&lt;$B$2+$B$3+$B$4,4,6)))</f>
        <v>4</v>
      </c>
      <c r="FD76" s="5" t="n">
        <f aca="false">IF(Aléa!FA75&lt;$B$2,1,IF(Aléa!FA75&lt;$B$2+$B$3,3,IF(Aléa!FA75&lt;$B$2+$B$3+$B$4,4,6)))</f>
        <v>1</v>
      </c>
      <c r="FE76" s="5" t="n">
        <f aca="false">IF(Aléa!FB75&lt;$B$2,1,IF(Aléa!FB75&lt;$B$2+$B$3,3,IF(Aléa!FB75&lt;$B$2+$B$3+$B$4,4,6)))</f>
        <v>3</v>
      </c>
      <c r="FF76" s="5" t="n">
        <f aca="false">IF(Aléa!FC75&lt;$B$2,1,IF(Aléa!FC75&lt;$B$2+$B$3,3,IF(Aléa!FC75&lt;$B$2+$B$3+$B$4,4,6)))</f>
        <v>3</v>
      </c>
      <c r="FG76" s="5" t="n">
        <f aca="false">IF(Aléa!FD75&lt;$B$2,1,IF(Aléa!FD75&lt;$B$2+$B$3,3,IF(Aléa!FD75&lt;$B$2+$B$3+$B$4,4,6)))</f>
        <v>6</v>
      </c>
      <c r="FH76" s="5" t="n">
        <f aca="false">IF(Aléa!FE75&lt;$B$2,1,IF(Aléa!FE75&lt;$B$2+$B$3,3,IF(Aléa!FE75&lt;$B$2+$B$3+$B$4,4,6)))</f>
        <v>3</v>
      </c>
      <c r="FI76" s="5" t="n">
        <f aca="false">IF(Aléa!FF75&lt;$B$2,1,IF(Aléa!FF75&lt;$B$2+$B$3,3,IF(Aléa!FF75&lt;$B$2+$B$3+$B$4,4,6)))</f>
        <v>6</v>
      </c>
      <c r="FJ76" s="5" t="n">
        <f aca="false">IF(Aléa!FG75&lt;$B$2,1,IF(Aléa!FG75&lt;$B$2+$B$3,3,IF(Aléa!FG75&lt;$B$2+$B$3+$B$4,4,6)))</f>
        <v>4</v>
      </c>
      <c r="FK76" s="5" t="n">
        <f aca="false">IF(Aléa!FH75&lt;$B$2,1,IF(Aléa!FH75&lt;$B$2+$B$3,3,IF(Aléa!FH75&lt;$B$2+$B$3+$B$4,4,6)))</f>
        <v>6</v>
      </c>
      <c r="FL76" s="5" t="n">
        <f aca="false">IF(Aléa!FI75&lt;$B$2,1,IF(Aléa!FI75&lt;$B$2+$B$3,3,IF(Aléa!FI75&lt;$B$2+$B$3+$B$4,4,6)))</f>
        <v>3</v>
      </c>
      <c r="FM76" s="5" t="n">
        <f aca="false">IF(Aléa!FJ75&lt;$B$2,1,IF(Aléa!FJ75&lt;$B$2+$B$3,3,IF(Aléa!FJ75&lt;$B$2+$B$3+$B$4,4,6)))</f>
        <v>1</v>
      </c>
      <c r="FN76" s="5" t="n">
        <f aca="false">IF(Aléa!FK75&lt;$B$2,1,IF(Aléa!FK75&lt;$B$2+$B$3,3,IF(Aléa!FK75&lt;$B$2+$B$3+$B$4,4,6)))</f>
        <v>6</v>
      </c>
      <c r="FO76" s="5" t="n">
        <f aca="false">IF(Aléa!FL75&lt;$B$2,1,IF(Aléa!FL75&lt;$B$2+$B$3,3,IF(Aléa!FL75&lt;$B$2+$B$3+$B$4,4,6)))</f>
        <v>3</v>
      </c>
      <c r="FP76" s="5" t="n">
        <f aca="false">IF(Aléa!FM75&lt;$B$2,1,IF(Aléa!FM75&lt;$B$2+$B$3,3,IF(Aléa!FM75&lt;$B$2+$B$3+$B$4,4,6)))</f>
        <v>6</v>
      </c>
      <c r="FQ76" s="5" t="n">
        <f aca="false">IF(Aléa!FN75&lt;$B$2,1,IF(Aléa!FN75&lt;$B$2+$B$3,3,IF(Aléa!FN75&lt;$B$2+$B$3+$B$4,4,6)))</f>
        <v>3</v>
      </c>
      <c r="FR76" s="5" t="n">
        <f aca="false">IF(Aléa!FO75&lt;$B$2,1,IF(Aléa!FO75&lt;$B$2+$B$3,3,IF(Aléa!FO75&lt;$B$2+$B$3+$B$4,4,6)))</f>
        <v>4</v>
      </c>
      <c r="FS76" s="5" t="n">
        <f aca="false">IF(Aléa!FP75&lt;$B$2,1,IF(Aléa!FP75&lt;$B$2+$B$3,3,IF(Aléa!FP75&lt;$B$2+$B$3+$B$4,4,6)))</f>
        <v>3</v>
      </c>
      <c r="FT76" s="5" t="n">
        <f aca="false">IF(Aléa!FQ75&lt;$B$2,1,IF(Aléa!FQ75&lt;$B$2+$B$3,3,IF(Aléa!FQ75&lt;$B$2+$B$3+$B$4,4,6)))</f>
        <v>4</v>
      </c>
      <c r="FU76" s="5" t="n">
        <f aca="false">IF(Aléa!FR75&lt;$B$2,1,IF(Aléa!FR75&lt;$B$2+$B$3,3,IF(Aléa!FR75&lt;$B$2+$B$3+$B$4,4,6)))</f>
        <v>6</v>
      </c>
      <c r="FV76" s="5" t="n">
        <f aca="false">IF(Aléa!FS75&lt;$B$2,1,IF(Aléa!FS75&lt;$B$2+$B$3,3,IF(Aléa!FS75&lt;$B$2+$B$3+$B$4,4,6)))</f>
        <v>3</v>
      </c>
      <c r="FW76" s="5" t="n">
        <f aca="false">IF(Aléa!FT75&lt;$B$2,1,IF(Aléa!FT75&lt;$B$2+$B$3,3,IF(Aléa!FT75&lt;$B$2+$B$3+$B$4,4,6)))</f>
        <v>4</v>
      </c>
      <c r="FX76" s="5" t="n">
        <f aca="false">IF(Aléa!FU75&lt;$B$2,1,IF(Aléa!FU75&lt;$B$2+$B$3,3,IF(Aléa!FU75&lt;$B$2+$B$3+$B$4,4,6)))</f>
        <v>3</v>
      </c>
      <c r="FY76" s="5" t="n">
        <f aca="false">IF(Aléa!FV75&lt;$B$2,1,IF(Aléa!FV75&lt;$B$2+$B$3,3,IF(Aléa!FV75&lt;$B$2+$B$3+$B$4,4,6)))</f>
        <v>3</v>
      </c>
      <c r="FZ76" s="5" t="n">
        <f aca="false">IF(Aléa!FW75&lt;$B$2,1,IF(Aléa!FW75&lt;$B$2+$B$3,3,IF(Aléa!FW75&lt;$B$2+$B$3+$B$4,4,6)))</f>
        <v>4</v>
      </c>
      <c r="GA76" s="5" t="n">
        <f aca="false">IF(Aléa!FX75&lt;$B$2,1,IF(Aléa!FX75&lt;$B$2+$B$3,3,IF(Aléa!FX75&lt;$B$2+$B$3+$B$4,4,6)))</f>
        <v>6</v>
      </c>
      <c r="GB76" s="5" t="n">
        <f aca="false">IF(Aléa!FY75&lt;$B$2,1,IF(Aléa!FY75&lt;$B$2+$B$3,3,IF(Aléa!FY75&lt;$B$2+$B$3+$B$4,4,6)))</f>
        <v>3</v>
      </c>
      <c r="GC76" s="5" t="n">
        <f aca="false">IF(Aléa!FZ75&lt;$B$2,1,IF(Aléa!FZ75&lt;$B$2+$B$3,3,IF(Aléa!FZ75&lt;$B$2+$B$3+$B$4,4,6)))</f>
        <v>1</v>
      </c>
      <c r="GD76" s="5" t="n">
        <f aca="false">IF(Aléa!GA75&lt;$B$2,1,IF(Aléa!GA75&lt;$B$2+$B$3,3,IF(Aléa!GA75&lt;$B$2+$B$3+$B$4,4,6)))</f>
        <v>3</v>
      </c>
      <c r="GE76" s="5" t="n">
        <f aca="false">IF(Aléa!GB75&lt;$B$2,1,IF(Aléa!GB75&lt;$B$2+$B$3,3,IF(Aléa!GB75&lt;$B$2+$B$3+$B$4,4,6)))</f>
        <v>3</v>
      </c>
      <c r="GF76" s="5" t="n">
        <f aca="false">IF(Aléa!GC75&lt;$B$2,1,IF(Aléa!GC75&lt;$B$2+$B$3,3,IF(Aléa!GC75&lt;$B$2+$B$3+$B$4,4,6)))</f>
        <v>4</v>
      </c>
      <c r="GG76" s="5" t="n">
        <f aca="false">IF(Aléa!GD75&lt;$B$2,1,IF(Aléa!GD75&lt;$B$2+$B$3,3,IF(Aléa!GD75&lt;$B$2+$B$3+$B$4,4,6)))</f>
        <v>3</v>
      </c>
      <c r="GH76" s="5" t="n">
        <f aca="false">IF(Aléa!GE75&lt;$B$2,1,IF(Aléa!GE75&lt;$B$2+$B$3,3,IF(Aléa!GE75&lt;$B$2+$B$3+$B$4,4,6)))</f>
        <v>3</v>
      </c>
      <c r="GI76" s="5" t="n">
        <f aca="false">IF(Aléa!GF75&lt;$B$2,1,IF(Aléa!GF75&lt;$B$2+$B$3,3,IF(Aléa!GF75&lt;$B$2+$B$3+$B$4,4,6)))</f>
        <v>6</v>
      </c>
      <c r="GJ76" s="5" t="n">
        <f aca="false">IF(Aléa!GG75&lt;$B$2,1,IF(Aléa!GG75&lt;$B$2+$B$3,3,IF(Aléa!GG75&lt;$B$2+$B$3+$B$4,4,6)))</f>
        <v>3</v>
      </c>
      <c r="GK76" s="5" t="n">
        <f aca="false">IF(Aléa!GH75&lt;$B$2,1,IF(Aléa!GH75&lt;$B$2+$B$3,3,IF(Aléa!GH75&lt;$B$2+$B$3+$B$4,4,6)))</f>
        <v>4</v>
      </c>
      <c r="GL76" s="5" t="n">
        <f aca="false">IF(Aléa!GI75&lt;$B$2,1,IF(Aléa!GI75&lt;$B$2+$B$3,3,IF(Aléa!GI75&lt;$B$2+$B$3+$B$4,4,6)))</f>
        <v>4</v>
      </c>
      <c r="GM76" s="5" t="n">
        <f aca="false">IF(Aléa!GJ75&lt;$B$2,1,IF(Aléa!GJ75&lt;$B$2+$B$3,3,IF(Aléa!GJ75&lt;$B$2+$B$3+$B$4,4,6)))</f>
        <v>3</v>
      </c>
      <c r="GN76" s="5" t="n">
        <f aca="false">IF(Aléa!GK75&lt;$B$2,1,IF(Aléa!GK75&lt;$B$2+$B$3,3,IF(Aléa!GK75&lt;$B$2+$B$3+$B$4,4,6)))</f>
        <v>4</v>
      </c>
      <c r="GO76" s="5" t="n">
        <f aca="false">IF(Aléa!GL75&lt;$B$2,1,IF(Aléa!GL75&lt;$B$2+$B$3,3,IF(Aléa!GL75&lt;$B$2+$B$3+$B$4,4,6)))</f>
        <v>3</v>
      </c>
      <c r="GP76" s="5" t="n">
        <f aca="false">IF(Aléa!GM75&lt;$B$2,1,IF(Aléa!GM75&lt;$B$2+$B$3,3,IF(Aléa!GM75&lt;$B$2+$B$3+$B$4,4,6)))</f>
        <v>4</v>
      </c>
      <c r="GQ76" s="5" t="n">
        <f aca="false">IF(Aléa!GN75&lt;$B$2,1,IF(Aléa!GN75&lt;$B$2+$B$3,3,IF(Aléa!GN75&lt;$B$2+$B$3+$B$4,4,6)))</f>
        <v>3</v>
      </c>
      <c r="GR76" s="5" t="n">
        <f aca="false">IF(Aléa!GO75&lt;$B$2,1,IF(Aléa!GO75&lt;$B$2+$B$3,3,IF(Aléa!GO75&lt;$B$2+$B$3+$B$4,4,6)))</f>
        <v>3</v>
      </c>
      <c r="GS76" s="5" t="n">
        <f aca="false">IF(Aléa!GP75&lt;$B$2,1,IF(Aléa!GP75&lt;$B$2+$B$3,3,IF(Aléa!GP75&lt;$B$2+$B$3+$B$4,4,6)))</f>
        <v>4</v>
      </c>
      <c r="GT76" s="5" t="n">
        <f aca="false">IF(Aléa!GQ75&lt;$B$2,1,IF(Aléa!GQ75&lt;$B$2+$B$3,3,IF(Aléa!GQ75&lt;$B$2+$B$3+$B$4,4,6)))</f>
        <v>3</v>
      </c>
      <c r="GU76" s="5" t="n">
        <f aca="false">IF(Aléa!GR75&lt;$B$2,1,IF(Aléa!GR75&lt;$B$2+$B$3,3,IF(Aléa!GR75&lt;$B$2+$B$3+$B$4,4,6)))</f>
        <v>1</v>
      </c>
      <c r="GV76" s="5" t="n">
        <f aca="false">IF(Aléa!GS75&lt;$B$2,1,IF(Aléa!GS75&lt;$B$2+$B$3,3,IF(Aléa!GS75&lt;$B$2+$B$3+$B$4,4,6)))</f>
        <v>4</v>
      </c>
      <c r="GW76" s="5" t="n">
        <f aca="false">IF(Aléa!GT75&lt;$B$2,1,IF(Aléa!GT75&lt;$B$2+$B$3,3,IF(Aléa!GT75&lt;$B$2+$B$3+$B$4,4,6)))</f>
        <v>4</v>
      </c>
      <c r="GX76" s="5" t="n">
        <f aca="false">IF(Aléa!GU75&lt;$B$2,1,IF(Aléa!GU75&lt;$B$2+$B$3,3,IF(Aléa!GU75&lt;$B$2+$B$3+$B$4,4,6)))</f>
        <v>3</v>
      </c>
      <c r="GY76" s="5" t="n">
        <f aca="false">IF(Aléa!GV75&lt;$B$2,1,IF(Aléa!GV75&lt;$B$2+$B$3,3,IF(Aléa!GV75&lt;$B$2+$B$3+$B$4,4,6)))</f>
        <v>3</v>
      </c>
      <c r="GZ76" s="5" t="n">
        <f aca="false">IF(Aléa!GW75&lt;$B$2,1,IF(Aléa!GW75&lt;$B$2+$B$3,3,IF(Aléa!GW75&lt;$B$2+$B$3+$B$4,4,6)))</f>
        <v>3</v>
      </c>
      <c r="HA76" s="5" t="n">
        <f aca="false">IF(Aléa!GX75&lt;$B$2,1,IF(Aléa!GX75&lt;$B$2+$B$3,3,IF(Aléa!GX75&lt;$B$2+$B$3+$B$4,4,6)))</f>
        <v>3</v>
      </c>
      <c r="HB76" s="5" t="n">
        <f aca="false">IF(Aléa!GY75&lt;$B$2,1,IF(Aléa!GY75&lt;$B$2+$B$3,3,IF(Aléa!GY75&lt;$B$2+$B$3+$B$4,4,6)))</f>
        <v>6</v>
      </c>
      <c r="HC76" s="5" t="n">
        <f aca="false">IF(Aléa!GZ75&lt;$B$2,1,IF(Aléa!GZ75&lt;$B$2+$B$3,3,IF(Aléa!GZ75&lt;$B$2+$B$3+$B$4,4,6)))</f>
        <v>3</v>
      </c>
      <c r="HD76" s="5" t="n">
        <f aca="false">IF(Aléa!HA75&lt;$B$2,1,IF(Aléa!HA75&lt;$B$2+$B$3,3,IF(Aléa!HA75&lt;$B$2+$B$3+$B$4,4,6)))</f>
        <v>4</v>
      </c>
      <c r="HE76" s="5" t="n">
        <f aca="false">IF(Aléa!HB75&lt;$B$2,1,IF(Aléa!HB75&lt;$B$2+$B$3,3,IF(Aléa!HB75&lt;$B$2+$B$3+$B$4,4,6)))</f>
        <v>3</v>
      </c>
      <c r="HF76" s="5" t="n">
        <f aca="false">IF(Aléa!HC75&lt;$B$2,1,IF(Aléa!HC75&lt;$B$2+$B$3,3,IF(Aléa!HC75&lt;$B$2+$B$3+$B$4,4,6)))</f>
        <v>1</v>
      </c>
      <c r="HG76" s="5" t="n">
        <f aca="false">IF(Aléa!HD75&lt;$B$2,1,IF(Aléa!HD75&lt;$B$2+$B$3,3,IF(Aléa!HD75&lt;$B$2+$B$3+$B$4,4,6)))</f>
        <v>3</v>
      </c>
      <c r="HH76" s="5" t="n">
        <f aca="false">IF(Aléa!HE75&lt;$B$2,1,IF(Aléa!HE75&lt;$B$2+$B$3,3,IF(Aléa!HE75&lt;$B$2+$B$3+$B$4,4,6)))</f>
        <v>6</v>
      </c>
      <c r="HI76" s="5" t="n">
        <f aca="false">IF(Aléa!HF75&lt;$B$2,1,IF(Aléa!HF75&lt;$B$2+$B$3,3,IF(Aléa!HF75&lt;$B$2+$B$3+$B$4,4,6)))</f>
        <v>3</v>
      </c>
      <c r="HJ76" s="5" t="n">
        <f aca="false">IF(Aléa!HG75&lt;$B$2,1,IF(Aléa!HG75&lt;$B$2+$B$3,3,IF(Aléa!HG75&lt;$B$2+$B$3+$B$4,4,6)))</f>
        <v>6</v>
      </c>
      <c r="HK76" s="5" t="n">
        <f aca="false">IF(Aléa!HH75&lt;$B$2,1,IF(Aléa!HH75&lt;$B$2+$B$3,3,IF(Aléa!HH75&lt;$B$2+$B$3+$B$4,4,6)))</f>
        <v>6</v>
      </c>
      <c r="HL76" s="5" t="n">
        <f aca="false">IF(Aléa!HI75&lt;$B$2,1,IF(Aléa!HI75&lt;$B$2+$B$3,3,IF(Aléa!HI75&lt;$B$2+$B$3+$B$4,4,6)))</f>
        <v>4</v>
      </c>
      <c r="HM76" s="5" t="n">
        <f aca="false">IF(Aléa!HJ75&lt;$B$2,1,IF(Aléa!HJ75&lt;$B$2+$B$3,3,IF(Aléa!HJ75&lt;$B$2+$B$3+$B$4,4,6)))</f>
        <v>6</v>
      </c>
      <c r="HN76" s="5" t="n">
        <f aca="false">IF(Aléa!HK75&lt;$B$2,1,IF(Aléa!HK75&lt;$B$2+$B$3,3,IF(Aléa!HK75&lt;$B$2+$B$3+$B$4,4,6)))</f>
        <v>3</v>
      </c>
      <c r="HO76" s="5" t="n">
        <f aca="false">IF(Aléa!HL75&lt;$B$2,1,IF(Aléa!HL75&lt;$B$2+$B$3,3,IF(Aléa!HL75&lt;$B$2+$B$3+$B$4,4,6)))</f>
        <v>6</v>
      </c>
      <c r="HP76" s="5" t="n">
        <f aca="false">IF(Aléa!HM75&lt;$B$2,1,IF(Aléa!HM75&lt;$B$2+$B$3,3,IF(Aléa!HM75&lt;$B$2+$B$3+$B$4,4,6)))</f>
        <v>4</v>
      </c>
      <c r="HQ76" s="5" t="n">
        <f aca="false">IF(Aléa!HN75&lt;$B$2,1,IF(Aléa!HN75&lt;$B$2+$B$3,3,IF(Aléa!HN75&lt;$B$2+$B$3+$B$4,4,6)))</f>
        <v>3</v>
      </c>
      <c r="HR76" s="5" t="n">
        <f aca="false">IF(Aléa!HO75&lt;$B$2,1,IF(Aléa!HO75&lt;$B$2+$B$3,3,IF(Aléa!HO75&lt;$B$2+$B$3+$B$4,4,6)))</f>
        <v>6</v>
      </c>
      <c r="HS76" s="5" t="n">
        <f aca="false">IF(Aléa!HP75&lt;$B$2,1,IF(Aléa!HP75&lt;$B$2+$B$3,3,IF(Aléa!HP75&lt;$B$2+$B$3+$B$4,4,6)))</f>
        <v>4</v>
      </c>
      <c r="HT76" s="5" t="n">
        <f aca="false">IF(Aléa!HQ75&lt;$B$2,1,IF(Aléa!HQ75&lt;$B$2+$B$3,3,IF(Aléa!HQ75&lt;$B$2+$B$3+$B$4,4,6)))</f>
        <v>3</v>
      </c>
      <c r="HU76" s="5" t="n">
        <f aca="false">IF(Aléa!HR75&lt;$B$2,1,IF(Aléa!HR75&lt;$B$2+$B$3,3,IF(Aléa!HR75&lt;$B$2+$B$3+$B$4,4,6)))</f>
        <v>4</v>
      </c>
      <c r="HV76" s="5" t="n">
        <f aca="false">IF(Aléa!HS75&lt;$B$2,1,IF(Aléa!HS75&lt;$B$2+$B$3,3,IF(Aléa!HS75&lt;$B$2+$B$3+$B$4,4,6)))</f>
        <v>3</v>
      </c>
      <c r="HW76" s="5" t="n">
        <f aca="false">IF(Aléa!HT75&lt;$B$2,1,IF(Aléa!HT75&lt;$B$2+$B$3,3,IF(Aléa!HT75&lt;$B$2+$B$3+$B$4,4,6)))</f>
        <v>6</v>
      </c>
      <c r="HX76" s="5" t="n">
        <f aca="false">IF(Aléa!HU75&lt;$B$2,1,IF(Aléa!HU75&lt;$B$2+$B$3,3,IF(Aléa!HU75&lt;$B$2+$B$3+$B$4,4,6)))</f>
        <v>6</v>
      </c>
      <c r="HY76" s="5" t="n">
        <f aca="false">IF(Aléa!HV75&lt;$B$2,1,IF(Aléa!HV75&lt;$B$2+$B$3,3,IF(Aléa!HV75&lt;$B$2+$B$3+$B$4,4,6)))</f>
        <v>3</v>
      </c>
      <c r="HZ76" s="5" t="n">
        <f aca="false">IF(Aléa!HW75&lt;$B$2,1,IF(Aléa!HW75&lt;$B$2+$B$3,3,IF(Aléa!HW75&lt;$B$2+$B$3+$B$4,4,6)))</f>
        <v>3</v>
      </c>
      <c r="IA76" s="5" t="n">
        <f aca="false">IF(Aléa!HX75&lt;$B$2,1,IF(Aléa!HX75&lt;$B$2+$B$3,3,IF(Aléa!HX75&lt;$B$2+$B$3+$B$4,4,6)))</f>
        <v>6</v>
      </c>
      <c r="IB76" s="5" t="n">
        <f aca="false">IF(Aléa!HY75&lt;$B$2,1,IF(Aléa!HY75&lt;$B$2+$B$3,3,IF(Aléa!HY75&lt;$B$2+$B$3+$B$4,4,6)))</f>
        <v>6</v>
      </c>
      <c r="IC76" s="5" t="n">
        <f aca="false">IF(Aléa!HZ75&lt;$B$2,1,IF(Aléa!HZ75&lt;$B$2+$B$3,3,IF(Aléa!HZ75&lt;$B$2+$B$3+$B$4,4,6)))</f>
        <v>6</v>
      </c>
      <c r="ID76" s="5" t="n">
        <f aca="false">IF(Aléa!IA75&lt;$B$2,1,IF(Aléa!IA75&lt;$B$2+$B$3,3,IF(Aléa!IA75&lt;$B$2+$B$3+$B$4,4,6)))</f>
        <v>4</v>
      </c>
      <c r="IE76" s="5" t="n">
        <f aca="false">IF(Aléa!IB75&lt;$B$2,1,IF(Aléa!IB75&lt;$B$2+$B$3,3,IF(Aléa!IB75&lt;$B$2+$B$3+$B$4,4,6)))</f>
        <v>4</v>
      </c>
      <c r="IF76" s="5" t="n">
        <f aca="false">IF(Aléa!IC75&lt;$B$2,1,IF(Aléa!IC75&lt;$B$2+$B$3,3,IF(Aléa!IC75&lt;$B$2+$B$3+$B$4,4,6)))</f>
        <v>1</v>
      </c>
      <c r="IG76" s="5" t="n">
        <f aca="false">IF(Aléa!ID75&lt;$B$2,1,IF(Aléa!ID75&lt;$B$2+$B$3,3,IF(Aléa!ID75&lt;$B$2+$B$3+$B$4,4,6)))</f>
        <v>3</v>
      </c>
      <c r="IH76" s="5" t="n">
        <f aca="false">IF(Aléa!IE75&lt;$B$2,1,IF(Aléa!IE75&lt;$B$2+$B$3,3,IF(Aléa!IE75&lt;$B$2+$B$3+$B$4,4,6)))</f>
        <v>1</v>
      </c>
      <c r="II76" s="5" t="n">
        <f aca="false">IF(Aléa!IF75&lt;$B$2,1,IF(Aléa!IF75&lt;$B$2+$B$3,3,IF(Aléa!IF75&lt;$B$2+$B$3+$B$4,4,6)))</f>
        <v>3</v>
      </c>
      <c r="IJ76" s="5" t="n">
        <f aca="false">IF(Aléa!IG75&lt;$B$2,1,IF(Aléa!IG75&lt;$B$2+$B$3,3,IF(Aléa!IG75&lt;$B$2+$B$3+$B$4,4,6)))</f>
        <v>6</v>
      </c>
      <c r="IK76" s="5" t="n">
        <f aca="false">IF(Aléa!IH75&lt;$B$2,1,IF(Aléa!IH75&lt;$B$2+$B$3,3,IF(Aléa!IH75&lt;$B$2+$B$3+$B$4,4,6)))</f>
        <v>1</v>
      </c>
      <c r="IL76" s="5" t="n">
        <f aca="false">IF(Aléa!II75&lt;$B$2,1,IF(Aléa!II75&lt;$B$2+$B$3,3,IF(Aléa!II75&lt;$B$2+$B$3+$B$4,4,6)))</f>
        <v>1</v>
      </c>
      <c r="IM76" s="5" t="n">
        <f aca="false">IF(Aléa!IJ75&lt;$B$2,1,IF(Aléa!IJ75&lt;$B$2+$B$3,3,IF(Aléa!IJ75&lt;$B$2+$B$3+$B$4,4,6)))</f>
        <v>3</v>
      </c>
      <c r="IN76" s="5" t="n">
        <f aca="false">IF(Aléa!IK75&lt;$B$2,1,IF(Aléa!IK75&lt;$B$2+$B$3,3,IF(Aléa!IK75&lt;$B$2+$B$3+$B$4,4,6)))</f>
        <v>1</v>
      </c>
      <c r="IO76" s="5" t="n">
        <f aca="false">IF(Aléa!IL75&lt;$B$2,1,IF(Aléa!IL75&lt;$B$2+$B$3,3,IF(Aléa!IL75&lt;$B$2+$B$3+$B$4,4,6)))</f>
        <v>6</v>
      </c>
      <c r="IP76" s="5" t="n">
        <f aca="false">IF(Aléa!IM75&lt;$B$2,1,IF(Aléa!IM75&lt;$B$2+$B$3,3,IF(Aléa!IM75&lt;$B$2+$B$3+$B$4,4,6)))</f>
        <v>6</v>
      </c>
      <c r="IQ76" s="5" t="n">
        <f aca="false">IF(Aléa!IN75&lt;$B$2,1,IF(Aléa!IN75&lt;$B$2+$B$3,3,IF(Aléa!IN75&lt;$B$2+$B$3+$B$4,4,6)))</f>
        <v>3</v>
      </c>
      <c r="IR76" s="5" t="n">
        <f aca="false">IF(Aléa!IO75&lt;$B$2,1,IF(Aléa!IO75&lt;$B$2+$B$3,3,IF(Aléa!IO75&lt;$B$2+$B$3+$B$4,4,6)))</f>
        <v>3</v>
      </c>
      <c r="IS76" s="5" t="n">
        <f aca="false">IF(Aléa!IP75&lt;$B$2,1,IF(Aléa!IP75&lt;$B$2+$B$3,3,IF(Aléa!IP75&lt;$B$2+$B$3+$B$4,4,6)))</f>
        <v>1</v>
      </c>
      <c r="IT76" s="5" t="n">
        <f aca="false">IF(Aléa!IQ75&lt;$B$2,1,IF(Aléa!IQ75&lt;$B$2+$B$3,3,IF(Aléa!IQ75&lt;$B$2+$B$3+$B$4,4,6)))</f>
        <v>6</v>
      </c>
      <c r="IU76" s="5" t="n">
        <f aca="false">IF(Aléa!IR75&lt;$B$2,1,IF(Aléa!IR75&lt;$B$2+$B$3,3,IF(Aléa!IR75&lt;$B$2+$B$3+$B$4,4,6)))</f>
        <v>3</v>
      </c>
      <c r="IV76" s="5" t="n">
        <f aca="false">IF(Aléa!IS75&lt;$B$2,1,IF(Aléa!IS75&lt;$B$2+$B$3,3,IF(Aléa!IS75&lt;$B$2+$B$3+$B$4,4,6)))</f>
        <v>1</v>
      </c>
    </row>
    <row r="77" customFormat="false" ht="15" hidden="false" customHeight="false" outlineLevel="0" collapsed="false">
      <c r="C77" s="2"/>
      <c r="D77" s="5" t="n">
        <f aca="false">IF(Aléa!A76&lt;$B$2,1,IF(Aléa!A76&lt;$B$2+$B$3,3,IF(Aléa!A76&lt;$B$2+$B$3+$B$4,4,6)))</f>
        <v>4</v>
      </c>
      <c r="E77" s="5" t="n">
        <f aca="false">IF(Aléa!B76&lt;$B$2,1,IF(Aléa!B76&lt;$B$2+$B$3,3,IF(Aléa!B76&lt;$B$2+$B$3+$B$4,4,6)))</f>
        <v>1</v>
      </c>
      <c r="F77" s="5" t="n">
        <f aca="false">IF(Aléa!C76&lt;$B$2,1,IF(Aléa!C76&lt;$B$2+$B$3,3,IF(Aléa!C76&lt;$B$2+$B$3+$B$4,4,6)))</f>
        <v>3</v>
      </c>
      <c r="G77" s="5" t="n">
        <f aca="false">IF(Aléa!D76&lt;$B$2,1,IF(Aléa!D76&lt;$B$2+$B$3,3,IF(Aléa!D76&lt;$B$2+$B$3+$B$4,4,6)))</f>
        <v>6</v>
      </c>
      <c r="H77" s="5" t="n">
        <f aca="false">IF(Aléa!E76&lt;$B$2,1,IF(Aléa!E76&lt;$B$2+$B$3,3,IF(Aléa!E76&lt;$B$2+$B$3+$B$4,4,6)))</f>
        <v>4</v>
      </c>
      <c r="I77" s="5" t="n">
        <f aca="false">IF(Aléa!F76&lt;$B$2,1,IF(Aléa!F76&lt;$B$2+$B$3,3,IF(Aléa!F76&lt;$B$2+$B$3+$B$4,4,6)))</f>
        <v>3</v>
      </c>
      <c r="J77" s="5" t="n">
        <f aca="false">IF(Aléa!G76&lt;$B$2,1,IF(Aléa!G76&lt;$B$2+$B$3,3,IF(Aléa!G76&lt;$B$2+$B$3+$B$4,4,6)))</f>
        <v>4</v>
      </c>
      <c r="K77" s="5" t="n">
        <f aca="false">IF(Aléa!H76&lt;$B$2,1,IF(Aléa!H76&lt;$B$2+$B$3,3,IF(Aléa!H76&lt;$B$2+$B$3+$B$4,4,6)))</f>
        <v>3</v>
      </c>
      <c r="L77" s="5" t="n">
        <f aca="false">IF(Aléa!I76&lt;$B$2,1,IF(Aléa!I76&lt;$B$2+$B$3,3,IF(Aléa!I76&lt;$B$2+$B$3+$B$4,4,6)))</f>
        <v>3</v>
      </c>
      <c r="M77" s="5" t="n">
        <f aca="false">IF(Aléa!J76&lt;$B$2,1,IF(Aléa!J76&lt;$B$2+$B$3,3,IF(Aléa!J76&lt;$B$2+$B$3+$B$4,4,6)))</f>
        <v>3</v>
      </c>
      <c r="N77" s="5" t="n">
        <f aca="false">IF(Aléa!K76&lt;$B$2,1,IF(Aléa!K76&lt;$B$2+$B$3,3,IF(Aléa!K76&lt;$B$2+$B$3+$B$4,4,6)))</f>
        <v>1</v>
      </c>
      <c r="O77" s="5" t="n">
        <f aca="false">IF(Aléa!L76&lt;$B$2,1,IF(Aléa!L76&lt;$B$2+$B$3,3,IF(Aléa!L76&lt;$B$2+$B$3+$B$4,4,6)))</f>
        <v>3</v>
      </c>
      <c r="P77" s="5" t="n">
        <f aca="false">IF(Aléa!M76&lt;$B$2,1,IF(Aléa!M76&lt;$B$2+$B$3,3,IF(Aléa!M76&lt;$B$2+$B$3+$B$4,4,6)))</f>
        <v>3</v>
      </c>
      <c r="Q77" s="5" t="n">
        <f aca="false">IF(Aléa!N76&lt;$B$2,1,IF(Aléa!N76&lt;$B$2+$B$3,3,IF(Aléa!N76&lt;$B$2+$B$3+$B$4,4,6)))</f>
        <v>3</v>
      </c>
      <c r="R77" s="5" t="n">
        <f aca="false">IF(Aléa!O76&lt;$B$2,1,IF(Aléa!O76&lt;$B$2+$B$3,3,IF(Aléa!O76&lt;$B$2+$B$3+$B$4,4,6)))</f>
        <v>4</v>
      </c>
      <c r="S77" s="5" t="n">
        <f aca="false">IF(Aléa!P76&lt;$B$2,1,IF(Aléa!P76&lt;$B$2+$B$3,3,IF(Aléa!P76&lt;$B$2+$B$3+$B$4,4,6)))</f>
        <v>3</v>
      </c>
      <c r="T77" s="5" t="n">
        <f aca="false">IF(Aléa!Q76&lt;$B$2,1,IF(Aléa!Q76&lt;$B$2+$B$3,3,IF(Aléa!Q76&lt;$B$2+$B$3+$B$4,4,6)))</f>
        <v>4</v>
      </c>
      <c r="U77" s="5" t="n">
        <f aca="false">IF(Aléa!R76&lt;$B$2,1,IF(Aléa!R76&lt;$B$2+$B$3,3,IF(Aléa!R76&lt;$B$2+$B$3+$B$4,4,6)))</f>
        <v>3</v>
      </c>
      <c r="V77" s="5" t="n">
        <f aca="false">IF(Aléa!S76&lt;$B$2,1,IF(Aléa!S76&lt;$B$2+$B$3,3,IF(Aléa!S76&lt;$B$2+$B$3+$B$4,4,6)))</f>
        <v>4</v>
      </c>
      <c r="W77" s="5" t="n">
        <f aca="false">IF(Aléa!T76&lt;$B$2,1,IF(Aléa!T76&lt;$B$2+$B$3,3,IF(Aléa!T76&lt;$B$2+$B$3+$B$4,4,6)))</f>
        <v>3</v>
      </c>
      <c r="X77" s="5" t="n">
        <f aca="false">IF(Aléa!U76&lt;$B$2,1,IF(Aléa!U76&lt;$B$2+$B$3,3,IF(Aléa!U76&lt;$B$2+$B$3+$B$4,4,6)))</f>
        <v>3</v>
      </c>
      <c r="Y77" s="5" t="n">
        <f aca="false">IF(Aléa!V76&lt;$B$2,1,IF(Aléa!V76&lt;$B$2+$B$3,3,IF(Aléa!V76&lt;$B$2+$B$3+$B$4,4,6)))</f>
        <v>4</v>
      </c>
      <c r="Z77" s="5" t="n">
        <f aca="false">IF(Aléa!W76&lt;$B$2,1,IF(Aléa!W76&lt;$B$2+$B$3,3,IF(Aléa!W76&lt;$B$2+$B$3+$B$4,4,6)))</f>
        <v>4</v>
      </c>
      <c r="AA77" s="5" t="n">
        <f aca="false">IF(Aléa!X76&lt;$B$2,1,IF(Aléa!X76&lt;$B$2+$B$3,3,IF(Aléa!X76&lt;$B$2+$B$3+$B$4,4,6)))</f>
        <v>3</v>
      </c>
      <c r="AB77" s="5" t="n">
        <f aca="false">IF(Aléa!Y76&lt;$B$2,1,IF(Aléa!Y76&lt;$B$2+$B$3,3,IF(Aléa!Y76&lt;$B$2+$B$3+$B$4,4,6)))</f>
        <v>4</v>
      </c>
      <c r="AC77" s="5" t="n">
        <f aca="false">IF(Aléa!Z76&lt;$B$2,1,IF(Aléa!Z76&lt;$B$2+$B$3,3,IF(Aléa!Z76&lt;$B$2+$B$3+$B$4,4,6)))</f>
        <v>4</v>
      </c>
      <c r="AD77" s="5" t="n">
        <f aca="false">IF(Aléa!AA76&lt;$B$2,1,IF(Aléa!AA76&lt;$B$2+$B$3,3,IF(Aléa!AA76&lt;$B$2+$B$3+$B$4,4,6)))</f>
        <v>3</v>
      </c>
      <c r="AE77" s="5" t="n">
        <f aca="false">IF(Aléa!AB76&lt;$B$2,1,IF(Aléa!AB76&lt;$B$2+$B$3,3,IF(Aléa!AB76&lt;$B$2+$B$3+$B$4,4,6)))</f>
        <v>6</v>
      </c>
      <c r="AF77" s="5" t="n">
        <f aca="false">IF(Aléa!AC76&lt;$B$2,1,IF(Aléa!AC76&lt;$B$2+$B$3,3,IF(Aléa!AC76&lt;$B$2+$B$3+$B$4,4,6)))</f>
        <v>3</v>
      </c>
      <c r="AG77" s="5" t="n">
        <f aca="false">IF(Aléa!AD76&lt;$B$2,1,IF(Aléa!AD76&lt;$B$2+$B$3,3,IF(Aléa!AD76&lt;$B$2+$B$3+$B$4,4,6)))</f>
        <v>3</v>
      </c>
      <c r="AH77" s="5" t="n">
        <f aca="false">IF(Aléa!AE76&lt;$B$2,1,IF(Aléa!AE76&lt;$B$2+$B$3,3,IF(Aléa!AE76&lt;$B$2+$B$3+$B$4,4,6)))</f>
        <v>4</v>
      </c>
      <c r="AI77" s="5" t="n">
        <f aca="false">IF(Aléa!AF76&lt;$B$2,1,IF(Aléa!AF76&lt;$B$2+$B$3,3,IF(Aléa!AF76&lt;$B$2+$B$3+$B$4,4,6)))</f>
        <v>4</v>
      </c>
      <c r="AJ77" s="5" t="n">
        <f aca="false">IF(Aléa!AG76&lt;$B$2,1,IF(Aléa!AG76&lt;$B$2+$B$3,3,IF(Aléa!AG76&lt;$B$2+$B$3+$B$4,4,6)))</f>
        <v>3</v>
      </c>
      <c r="AK77" s="5" t="n">
        <f aca="false">IF(Aléa!AH76&lt;$B$2,1,IF(Aléa!AH76&lt;$B$2+$B$3,3,IF(Aléa!AH76&lt;$B$2+$B$3+$B$4,4,6)))</f>
        <v>6</v>
      </c>
      <c r="AL77" s="5" t="n">
        <f aca="false">IF(Aléa!AI76&lt;$B$2,1,IF(Aléa!AI76&lt;$B$2+$B$3,3,IF(Aléa!AI76&lt;$B$2+$B$3+$B$4,4,6)))</f>
        <v>3</v>
      </c>
      <c r="AM77" s="5" t="n">
        <f aca="false">IF(Aléa!AJ76&lt;$B$2,1,IF(Aléa!AJ76&lt;$B$2+$B$3,3,IF(Aléa!AJ76&lt;$B$2+$B$3+$B$4,4,6)))</f>
        <v>6</v>
      </c>
      <c r="AN77" s="5" t="n">
        <f aca="false">IF(Aléa!AK76&lt;$B$2,1,IF(Aléa!AK76&lt;$B$2+$B$3,3,IF(Aléa!AK76&lt;$B$2+$B$3+$B$4,4,6)))</f>
        <v>4</v>
      </c>
      <c r="AO77" s="5" t="n">
        <f aca="false">IF(Aléa!AL76&lt;$B$2,1,IF(Aléa!AL76&lt;$B$2+$B$3,3,IF(Aléa!AL76&lt;$B$2+$B$3+$B$4,4,6)))</f>
        <v>3</v>
      </c>
      <c r="AP77" s="5" t="n">
        <f aca="false">IF(Aléa!AM76&lt;$B$2,1,IF(Aléa!AM76&lt;$B$2+$B$3,3,IF(Aléa!AM76&lt;$B$2+$B$3+$B$4,4,6)))</f>
        <v>3</v>
      </c>
      <c r="AQ77" s="5" t="n">
        <f aca="false">IF(Aléa!AN76&lt;$B$2,1,IF(Aléa!AN76&lt;$B$2+$B$3,3,IF(Aléa!AN76&lt;$B$2+$B$3+$B$4,4,6)))</f>
        <v>3</v>
      </c>
      <c r="AR77" s="5" t="n">
        <f aca="false">IF(Aléa!AO76&lt;$B$2,1,IF(Aléa!AO76&lt;$B$2+$B$3,3,IF(Aléa!AO76&lt;$B$2+$B$3+$B$4,4,6)))</f>
        <v>6</v>
      </c>
      <c r="AS77" s="5" t="n">
        <f aca="false">IF(Aléa!AP76&lt;$B$2,1,IF(Aléa!AP76&lt;$B$2+$B$3,3,IF(Aléa!AP76&lt;$B$2+$B$3+$B$4,4,6)))</f>
        <v>6</v>
      </c>
      <c r="AT77" s="5" t="n">
        <f aca="false">IF(Aléa!AQ76&lt;$B$2,1,IF(Aléa!AQ76&lt;$B$2+$B$3,3,IF(Aléa!AQ76&lt;$B$2+$B$3+$B$4,4,6)))</f>
        <v>6</v>
      </c>
      <c r="AU77" s="5" t="n">
        <f aca="false">IF(Aléa!AR76&lt;$B$2,1,IF(Aléa!AR76&lt;$B$2+$B$3,3,IF(Aléa!AR76&lt;$B$2+$B$3+$B$4,4,6)))</f>
        <v>3</v>
      </c>
      <c r="AV77" s="5" t="n">
        <f aca="false">IF(Aléa!AS76&lt;$B$2,1,IF(Aléa!AS76&lt;$B$2+$B$3,3,IF(Aléa!AS76&lt;$B$2+$B$3+$B$4,4,6)))</f>
        <v>4</v>
      </c>
      <c r="AW77" s="5" t="n">
        <f aca="false">IF(Aléa!AT76&lt;$B$2,1,IF(Aléa!AT76&lt;$B$2+$B$3,3,IF(Aléa!AT76&lt;$B$2+$B$3+$B$4,4,6)))</f>
        <v>4</v>
      </c>
      <c r="AX77" s="5" t="n">
        <f aca="false">IF(Aléa!AU76&lt;$B$2,1,IF(Aléa!AU76&lt;$B$2+$B$3,3,IF(Aléa!AU76&lt;$B$2+$B$3+$B$4,4,6)))</f>
        <v>1</v>
      </c>
      <c r="AY77" s="5" t="n">
        <f aca="false">IF(Aléa!AV76&lt;$B$2,1,IF(Aléa!AV76&lt;$B$2+$B$3,3,IF(Aléa!AV76&lt;$B$2+$B$3+$B$4,4,6)))</f>
        <v>3</v>
      </c>
      <c r="AZ77" s="5" t="n">
        <f aca="false">IF(Aléa!AW76&lt;$B$2,1,IF(Aléa!AW76&lt;$B$2+$B$3,3,IF(Aléa!AW76&lt;$B$2+$B$3+$B$4,4,6)))</f>
        <v>4</v>
      </c>
      <c r="BA77" s="5" t="n">
        <f aca="false">IF(Aléa!AX76&lt;$B$2,1,IF(Aléa!AX76&lt;$B$2+$B$3,3,IF(Aléa!AX76&lt;$B$2+$B$3+$B$4,4,6)))</f>
        <v>4</v>
      </c>
      <c r="BB77" s="5" t="n">
        <f aca="false">IF(Aléa!AY76&lt;$B$2,1,IF(Aléa!AY76&lt;$B$2+$B$3,3,IF(Aléa!AY76&lt;$B$2+$B$3+$B$4,4,6)))</f>
        <v>4</v>
      </c>
      <c r="BC77" s="5" t="n">
        <f aca="false">IF(Aléa!AZ76&lt;$B$2,1,IF(Aléa!AZ76&lt;$B$2+$B$3,3,IF(Aléa!AZ76&lt;$B$2+$B$3+$B$4,4,6)))</f>
        <v>3</v>
      </c>
      <c r="BD77" s="5" t="n">
        <f aca="false">IF(Aléa!BA76&lt;$B$2,1,IF(Aléa!BA76&lt;$B$2+$B$3,3,IF(Aléa!BA76&lt;$B$2+$B$3+$B$4,4,6)))</f>
        <v>6</v>
      </c>
      <c r="BE77" s="5" t="n">
        <f aca="false">IF(Aléa!BB76&lt;$B$2,1,IF(Aléa!BB76&lt;$B$2+$B$3,3,IF(Aléa!BB76&lt;$B$2+$B$3+$B$4,4,6)))</f>
        <v>1</v>
      </c>
      <c r="BF77" s="5" t="n">
        <f aca="false">IF(Aléa!BC76&lt;$B$2,1,IF(Aléa!BC76&lt;$B$2+$B$3,3,IF(Aléa!BC76&lt;$B$2+$B$3+$B$4,4,6)))</f>
        <v>1</v>
      </c>
      <c r="BG77" s="5" t="n">
        <f aca="false">IF(Aléa!BD76&lt;$B$2,1,IF(Aléa!BD76&lt;$B$2+$B$3,3,IF(Aléa!BD76&lt;$B$2+$B$3+$B$4,4,6)))</f>
        <v>6</v>
      </c>
      <c r="BH77" s="5" t="n">
        <f aca="false">IF(Aléa!BE76&lt;$B$2,1,IF(Aléa!BE76&lt;$B$2+$B$3,3,IF(Aléa!BE76&lt;$B$2+$B$3+$B$4,4,6)))</f>
        <v>3</v>
      </c>
      <c r="BI77" s="5" t="n">
        <f aca="false">IF(Aléa!BF76&lt;$B$2,1,IF(Aléa!BF76&lt;$B$2+$B$3,3,IF(Aléa!BF76&lt;$B$2+$B$3+$B$4,4,6)))</f>
        <v>4</v>
      </c>
      <c r="BJ77" s="5" t="n">
        <f aca="false">IF(Aléa!BG76&lt;$B$2,1,IF(Aléa!BG76&lt;$B$2+$B$3,3,IF(Aléa!BG76&lt;$B$2+$B$3+$B$4,4,6)))</f>
        <v>3</v>
      </c>
      <c r="BK77" s="5" t="n">
        <f aca="false">IF(Aléa!BH76&lt;$B$2,1,IF(Aléa!BH76&lt;$B$2+$B$3,3,IF(Aléa!BH76&lt;$B$2+$B$3+$B$4,4,6)))</f>
        <v>3</v>
      </c>
      <c r="BL77" s="5" t="n">
        <f aca="false">IF(Aléa!BI76&lt;$B$2,1,IF(Aléa!BI76&lt;$B$2+$B$3,3,IF(Aléa!BI76&lt;$B$2+$B$3+$B$4,4,6)))</f>
        <v>3</v>
      </c>
      <c r="BM77" s="5" t="n">
        <f aca="false">IF(Aléa!BJ76&lt;$B$2,1,IF(Aléa!BJ76&lt;$B$2+$B$3,3,IF(Aléa!BJ76&lt;$B$2+$B$3+$B$4,4,6)))</f>
        <v>3</v>
      </c>
      <c r="BN77" s="5" t="n">
        <f aca="false">IF(Aléa!BK76&lt;$B$2,1,IF(Aléa!BK76&lt;$B$2+$B$3,3,IF(Aléa!BK76&lt;$B$2+$B$3+$B$4,4,6)))</f>
        <v>3</v>
      </c>
      <c r="BO77" s="5" t="n">
        <f aca="false">IF(Aléa!BL76&lt;$B$2,1,IF(Aléa!BL76&lt;$B$2+$B$3,3,IF(Aléa!BL76&lt;$B$2+$B$3+$B$4,4,6)))</f>
        <v>4</v>
      </c>
      <c r="BP77" s="5" t="n">
        <f aca="false">IF(Aléa!BM76&lt;$B$2,1,IF(Aléa!BM76&lt;$B$2+$B$3,3,IF(Aléa!BM76&lt;$B$2+$B$3+$B$4,4,6)))</f>
        <v>4</v>
      </c>
      <c r="BQ77" s="5" t="n">
        <f aca="false">IF(Aléa!BN76&lt;$B$2,1,IF(Aléa!BN76&lt;$B$2+$B$3,3,IF(Aléa!BN76&lt;$B$2+$B$3+$B$4,4,6)))</f>
        <v>3</v>
      </c>
      <c r="BR77" s="5" t="n">
        <f aca="false">IF(Aléa!BO76&lt;$B$2,1,IF(Aléa!BO76&lt;$B$2+$B$3,3,IF(Aléa!BO76&lt;$B$2+$B$3+$B$4,4,6)))</f>
        <v>3</v>
      </c>
      <c r="BS77" s="5" t="n">
        <f aca="false">IF(Aléa!BP76&lt;$B$2,1,IF(Aléa!BP76&lt;$B$2+$B$3,3,IF(Aléa!BP76&lt;$B$2+$B$3+$B$4,4,6)))</f>
        <v>3</v>
      </c>
      <c r="BT77" s="5" t="n">
        <f aca="false">IF(Aléa!BQ76&lt;$B$2,1,IF(Aléa!BQ76&lt;$B$2+$B$3,3,IF(Aléa!BQ76&lt;$B$2+$B$3+$B$4,4,6)))</f>
        <v>4</v>
      </c>
      <c r="BU77" s="5" t="n">
        <f aca="false">IF(Aléa!BR76&lt;$B$2,1,IF(Aléa!BR76&lt;$B$2+$B$3,3,IF(Aléa!BR76&lt;$B$2+$B$3+$B$4,4,6)))</f>
        <v>1</v>
      </c>
      <c r="BV77" s="5" t="n">
        <f aca="false">IF(Aléa!BS76&lt;$B$2,1,IF(Aléa!BS76&lt;$B$2+$B$3,3,IF(Aléa!BS76&lt;$B$2+$B$3+$B$4,4,6)))</f>
        <v>3</v>
      </c>
      <c r="BW77" s="5" t="n">
        <f aca="false">IF(Aléa!BT76&lt;$B$2,1,IF(Aléa!BT76&lt;$B$2+$B$3,3,IF(Aléa!BT76&lt;$B$2+$B$3+$B$4,4,6)))</f>
        <v>6</v>
      </c>
      <c r="BX77" s="5" t="n">
        <f aca="false">IF(Aléa!BU76&lt;$B$2,1,IF(Aléa!BU76&lt;$B$2+$B$3,3,IF(Aléa!BU76&lt;$B$2+$B$3+$B$4,4,6)))</f>
        <v>3</v>
      </c>
      <c r="BY77" s="5" t="n">
        <f aca="false">IF(Aléa!BV76&lt;$B$2,1,IF(Aléa!BV76&lt;$B$2+$B$3,3,IF(Aléa!BV76&lt;$B$2+$B$3+$B$4,4,6)))</f>
        <v>4</v>
      </c>
      <c r="BZ77" s="5" t="n">
        <f aca="false">IF(Aléa!BW76&lt;$B$2,1,IF(Aléa!BW76&lt;$B$2+$B$3,3,IF(Aléa!BW76&lt;$B$2+$B$3+$B$4,4,6)))</f>
        <v>3</v>
      </c>
      <c r="CA77" s="5" t="n">
        <f aca="false">IF(Aléa!BX76&lt;$B$2,1,IF(Aléa!BX76&lt;$B$2+$B$3,3,IF(Aléa!BX76&lt;$B$2+$B$3+$B$4,4,6)))</f>
        <v>4</v>
      </c>
      <c r="CB77" s="5" t="n">
        <f aca="false">IF(Aléa!BY76&lt;$B$2,1,IF(Aléa!BY76&lt;$B$2+$B$3,3,IF(Aléa!BY76&lt;$B$2+$B$3+$B$4,4,6)))</f>
        <v>3</v>
      </c>
      <c r="CC77" s="5" t="n">
        <f aca="false">IF(Aléa!BZ76&lt;$B$2,1,IF(Aléa!BZ76&lt;$B$2+$B$3,3,IF(Aléa!BZ76&lt;$B$2+$B$3+$B$4,4,6)))</f>
        <v>3</v>
      </c>
      <c r="CD77" s="5" t="n">
        <f aca="false">IF(Aléa!CA76&lt;$B$2,1,IF(Aléa!CA76&lt;$B$2+$B$3,3,IF(Aléa!CA76&lt;$B$2+$B$3+$B$4,4,6)))</f>
        <v>1</v>
      </c>
      <c r="CE77" s="5" t="n">
        <f aca="false">IF(Aléa!CB76&lt;$B$2,1,IF(Aléa!CB76&lt;$B$2+$B$3,3,IF(Aléa!CB76&lt;$B$2+$B$3+$B$4,4,6)))</f>
        <v>1</v>
      </c>
      <c r="CF77" s="5" t="n">
        <f aca="false">IF(Aléa!CC76&lt;$B$2,1,IF(Aléa!CC76&lt;$B$2+$B$3,3,IF(Aléa!CC76&lt;$B$2+$B$3+$B$4,4,6)))</f>
        <v>4</v>
      </c>
      <c r="CG77" s="5" t="n">
        <f aca="false">IF(Aléa!CD76&lt;$B$2,1,IF(Aléa!CD76&lt;$B$2+$B$3,3,IF(Aléa!CD76&lt;$B$2+$B$3+$B$4,4,6)))</f>
        <v>3</v>
      </c>
      <c r="CH77" s="5" t="n">
        <f aca="false">IF(Aléa!CE76&lt;$B$2,1,IF(Aléa!CE76&lt;$B$2+$B$3,3,IF(Aléa!CE76&lt;$B$2+$B$3+$B$4,4,6)))</f>
        <v>3</v>
      </c>
      <c r="CI77" s="5" t="n">
        <f aca="false">IF(Aléa!CF76&lt;$B$2,1,IF(Aléa!CF76&lt;$B$2+$B$3,3,IF(Aléa!CF76&lt;$B$2+$B$3+$B$4,4,6)))</f>
        <v>4</v>
      </c>
      <c r="CJ77" s="5" t="n">
        <f aca="false">IF(Aléa!CG76&lt;$B$2,1,IF(Aléa!CG76&lt;$B$2+$B$3,3,IF(Aléa!CG76&lt;$B$2+$B$3+$B$4,4,6)))</f>
        <v>4</v>
      </c>
      <c r="CK77" s="5" t="n">
        <f aca="false">IF(Aléa!CH76&lt;$B$2,1,IF(Aléa!CH76&lt;$B$2+$B$3,3,IF(Aléa!CH76&lt;$B$2+$B$3+$B$4,4,6)))</f>
        <v>1</v>
      </c>
      <c r="CL77" s="5" t="n">
        <f aca="false">IF(Aléa!CI76&lt;$B$2,1,IF(Aléa!CI76&lt;$B$2+$B$3,3,IF(Aléa!CI76&lt;$B$2+$B$3+$B$4,4,6)))</f>
        <v>1</v>
      </c>
      <c r="CM77" s="5" t="n">
        <f aca="false">IF(Aléa!CJ76&lt;$B$2,1,IF(Aléa!CJ76&lt;$B$2+$B$3,3,IF(Aléa!CJ76&lt;$B$2+$B$3+$B$4,4,6)))</f>
        <v>4</v>
      </c>
      <c r="CN77" s="5" t="n">
        <f aca="false">IF(Aléa!CK76&lt;$B$2,1,IF(Aléa!CK76&lt;$B$2+$B$3,3,IF(Aléa!CK76&lt;$B$2+$B$3+$B$4,4,6)))</f>
        <v>4</v>
      </c>
      <c r="CO77" s="5" t="n">
        <f aca="false">IF(Aléa!CL76&lt;$B$2,1,IF(Aléa!CL76&lt;$B$2+$B$3,3,IF(Aléa!CL76&lt;$B$2+$B$3+$B$4,4,6)))</f>
        <v>4</v>
      </c>
      <c r="CP77" s="5" t="n">
        <f aca="false">IF(Aléa!CM76&lt;$B$2,1,IF(Aléa!CM76&lt;$B$2+$B$3,3,IF(Aléa!CM76&lt;$B$2+$B$3+$B$4,4,6)))</f>
        <v>6</v>
      </c>
      <c r="CQ77" s="5" t="n">
        <f aca="false">IF(Aléa!CN76&lt;$B$2,1,IF(Aléa!CN76&lt;$B$2+$B$3,3,IF(Aléa!CN76&lt;$B$2+$B$3+$B$4,4,6)))</f>
        <v>3</v>
      </c>
      <c r="CR77" s="5" t="n">
        <f aca="false">IF(Aléa!CO76&lt;$B$2,1,IF(Aléa!CO76&lt;$B$2+$B$3,3,IF(Aléa!CO76&lt;$B$2+$B$3+$B$4,4,6)))</f>
        <v>4</v>
      </c>
      <c r="CS77" s="5" t="n">
        <f aca="false">IF(Aléa!CP76&lt;$B$2,1,IF(Aléa!CP76&lt;$B$2+$B$3,3,IF(Aléa!CP76&lt;$B$2+$B$3+$B$4,4,6)))</f>
        <v>1</v>
      </c>
      <c r="CT77" s="5" t="n">
        <f aca="false">IF(Aléa!CQ76&lt;$B$2,1,IF(Aléa!CQ76&lt;$B$2+$B$3,3,IF(Aléa!CQ76&lt;$B$2+$B$3+$B$4,4,6)))</f>
        <v>6</v>
      </c>
      <c r="CU77" s="5" t="n">
        <f aca="false">IF(Aléa!CR76&lt;$B$2,1,IF(Aléa!CR76&lt;$B$2+$B$3,3,IF(Aléa!CR76&lt;$B$2+$B$3+$B$4,4,6)))</f>
        <v>3</v>
      </c>
      <c r="CV77" s="5" t="n">
        <f aca="false">IF(Aléa!CS76&lt;$B$2,1,IF(Aléa!CS76&lt;$B$2+$B$3,3,IF(Aléa!CS76&lt;$B$2+$B$3+$B$4,4,6)))</f>
        <v>1</v>
      </c>
      <c r="CW77" s="5" t="n">
        <f aca="false">IF(Aléa!CT76&lt;$B$2,1,IF(Aléa!CT76&lt;$B$2+$B$3,3,IF(Aléa!CT76&lt;$B$2+$B$3+$B$4,4,6)))</f>
        <v>4</v>
      </c>
      <c r="CX77" s="5" t="n">
        <f aca="false">IF(Aléa!CU76&lt;$B$2,1,IF(Aléa!CU76&lt;$B$2+$B$3,3,IF(Aléa!CU76&lt;$B$2+$B$3+$B$4,4,6)))</f>
        <v>3</v>
      </c>
      <c r="CY77" s="5" t="n">
        <f aca="false">IF(Aléa!CV76&lt;$B$2,1,IF(Aléa!CV76&lt;$B$2+$B$3,3,IF(Aléa!CV76&lt;$B$2+$B$3+$B$4,4,6)))</f>
        <v>6</v>
      </c>
      <c r="CZ77" s="5" t="n">
        <f aca="false">IF(Aléa!CW76&lt;$B$2,1,IF(Aléa!CW76&lt;$B$2+$B$3,3,IF(Aléa!CW76&lt;$B$2+$B$3+$B$4,4,6)))</f>
        <v>3</v>
      </c>
      <c r="DA77" s="5" t="n">
        <f aca="false">IF(Aléa!CX76&lt;$B$2,1,IF(Aléa!CX76&lt;$B$2+$B$3,3,IF(Aléa!CX76&lt;$B$2+$B$3+$B$4,4,6)))</f>
        <v>4</v>
      </c>
      <c r="DB77" s="5" t="n">
        <f aca="false">IF(Aléa!CY76&lt;$B$2,1,IF(Aléa!CY76&lt;$B$2+$B$3,3,IF(Aléa!CY76&lt;$B$2+$B$3+$B$4,4,6)))</f>
        <v>4</v>
      </c>
      <c r="DC77" s="5" t="n">
        <f aca="false">IF(Aléa!CZ76&lt;$B$2,1,IF(Aléa!CZ76&lt;$B$2+$B$3,3,IF(Aléa!CZ76&lt;$B$2+$B$3+$B$4,4,6)))</f>
        <v>4</v>
      </c>
      <c r="DD77" s="5" t="n">
        <f aca="false">IF(Aléa!DA76&lt;$B$2,1,IF(Aléa!DA76&lt;$B$2+$B$3,3,IF(Aléa!DA76&lt;$B$2+$B$3+$B$4,4,6)))</f>
        <v>4</v>
      </c>
      <c r="DE77" s="5" t="n">
        <f aca="false">IF(Aléa!DB76&lt;$B$2,1,IF(Aléa!DB76&lt;$B$2+$B$3,3,IF(Aléa!DB76&lt;$B$2+$B$3+$B$4,4,6)))</f>
        <v>3</v>
      </c>
      <c r="DF77" s="5" t="n">
        <f aca="false">IF(Aléa!DC76&lt;$B$2,1,IF(Aléa!DC76&lt;$B$2+$B$3,3,IF(Aléa!DC76&lt;$B$2+$B$3+$B$4,4,6)))</f>
        <v>3</v>
      </c>
      <c r="DG77" s="5" t="n">
        <f aca="false">IF(Aléa!DD76&lt;$B$2,1,IF(Aléa!DD76&lt;$B$2+$B$3,3,IF(Aléa!DD76&lt;$B$2+$B$3+$B$4,4,6)))</f>
        <v>4</v>
      </c>
      <c r="DH77" s="5" t="n">
        <f aca="false">IF(Aléa!DE76&lt;$B$2,1,IF(Aléa!DE76&lt;$B$2+$B$3,3,IF(Aléa!DE76&lt;$B$2+$B$3+$B$4,4,6)))</f>
        <v>4</v>
      </c>
      <c r="DI77" s="5" t="n">
        <f aca="false">IF(Aléa!DF76&lt;$B$2,1,IF(Aléa!DF76&lt;$B$2+$B$3,3,IF(Aléa!DF76&lt;$B$2+$B$3+$B$4,4,6)))</f>
        <v>4</v>
      </c>
      <c r="DJ77" s="5" t="n">
        <f aca="false">IF(Aléa!DG76&lt;$B$2,1,IF(Aléa!DG76&lt;$B$2+$B$3,3,IF(Aléa!DG76&lt;$B$2+$B$3+$B$4,4,6)))</f>
        <v>3</v>
      </c>
      <c r="DK77" s="5" t="n">
        <f aca="false">IF(Aléa!DH76&lt;$B$2,1,IF(Aléa!DH76&lt;$B$2+$B$3,3,IF(Aléa!DH76&lt;$B$2+$B$3+$B$4,4,6)))</f>
        <v>3</v>
      </c>
      <c r="DL77" s="5" t="n">
        <f aca="false">IF(Aléa!DI76&lt;$B$2,1,IF(Aléa!DI76&lt;$B$2+$B$3,3,IF(Aléa!DI76&lt;$B$2+$B$3+$B$4,4,6)))</f>
        <v>4</v>
      </c>
      <c r="DM77" s="5" t="n">
        <f aca="false">IF(Aléa!DJ76&lt;$B$2,1,IF(Aléa!DJ76&lt;$B$2+$B$3,3,IF(Aléa!DJ76&lt;$B$2+$B$3+$B$4,4,6)))</f>
        <v>3</v>
      </c>
      <c r="DN77" s="5" t="n">
        <f aca="false">IF(Aléa!DK76&lt;$B$2,1,IF(Aléa!DK76&lt;$B$2+$B$3,3,IF(Aléa!DK76&lt;$B$2+$B$3+$B$4,4,6)))</f>
        <v>4</v>
      </c>
      <c r="DO77" s="5" t="n">
        <f aca="false">IF(Aléa!DL76&lt;$B$2,1,IF(Aléa!DL76&lt;$B$2+$B$3,3,IF(Aléa!DL76&lt;$B$2+$B$3+$B$4,4,6)))</f>
        <v>1</v>
      </c>
      <c r="DP77" s="5" t="n">
        <f aca="false">IF(Aléa!DM76&lt;$B$2,1,IF(Aléa!DM76&lt;$B$2+$B$3,3,IF(Aléa!DM76&lt;$B$2+$B$3+$B$4,4,6)))</f>
        <v>1</v>
      </c>
      <c r="DQ77" s="5" t="n">
        <f aca="false">IF(Aléa!DN76&lt;$B$2,1,IF(Aléa!DN76&lt;$B$2+$B$3,3,IF(Aléa!DN76&lt;$B$2+$B$3+$B$4,4,6)))</f>
        <v>4</v>
      </c>
      <c r="DR77" s="5" t="n">
        <f aca="false">IF(Aléa!DO76&lt;$B$2,1,IF(Aléa!DO76&lt;$B$2+$B$3,3,IF(Aléa!DO76&lt;$B$2+$B$3+$B$4,4,6)))</f>
        <v>3</v>
      </c>
      <c r="DS77" s="5" t="n">
        <f aca="false">IF(Aléa!DP76&lt;$B$2,1,IF(Aléa!DP76&lt;$B$2+$B$3,3,IF(Aléa!DP76&lt;$B$2+$B$3+$B$4,4,6)))</f>
        <v>3</v>
      </c>
      <c r="DT77" s="5" t="n">
        <f aca="false">IF(Aléa!DQ76&lt;$B$2,1,IF(Aléa!DQ76&lt;$B$2+$B$3,3,IF(Aléa!DQ76&lt;$B$2+$B$3+$B$4,4,6)))</f>
        <v>4</v>
      </c>
      <c r="DU77" s="5" t="n">
        <f aca="false">IF(Aléa!DR76&lt;$B$2,1,IF(Aléa!DR76&lt;$B$2+$B$3,3,IF(Aléa!DR76&lt;$B$2+$B$3+$B$4,4,6)))</f>
        <v>4</v>
      </c>
      <c r="DV77" s="5" t="n">
        <f aca="false">IF(Aléa!DS76&lt;$B$2,1,IF(Aléa!DS76&lt;$B$2+$B$3,3,IF(Aléa!DS76&lt;$B$2+$B$3+$B$4,4,6)))</f>
        <v>3</v>
      </c>
      <c r="DW77" s="5" t="n">
        <f aca="false">IF(Aléa!DT76&lt;$B$2,1,IF(Aléa!DT76&lt;$B$2+$B$3,3,IF(Aléa!DT76&lt;$B$2+$B$3+$B$4,4,6)))</f>
        <v>1</v>
      </c>
      <c r="DX77" s="5" t="n">
        <f aca="false">IF(Aléa!DU76&lt;$B$2,1,IF(Aléa!DU76&lt;$B$2+$B$3,3,IF(Aléa!DU76&lt;$B$2+$B$3+$B$4,4,6)))</f>
        <v>1</v>
      </c>
      <c r="DY77" s="5" t="n">
        <f aca="false">IF(Aléa!DV76&lt;$B$2,1,IF(Aléa!DV76&lt;$B$2+$B$3,3,IF(Aléa!DV76&lt;$B$2+$B$3+$B$4,4,6)))</f>
        <v>4</v>
      </c>
      <c r="DZ77" s="5" t="n">
        <f aca="false">IF(Aléa!DW76&lt;$B$2,1,IF(Aléa!DW76&lt;$B$2+$B$3,3,IF(Aléa!DW76&lt;$B$2+$B$3+$B$4,4,6)))</f>
        <v>6</v>
      </c>
      <c r="EA77" s="5" t="n">
        <f aca="false">IF(Aléa!DX76&lt;$B$2,1,IF(Aléa!DX76&lt;$B$2+$B$3,3,IF(Aléa!DX76&lt;$B$2+$B$3+$B$4,4,6)))</f>
        <v>1</v>
      </c>
      <c r="EB77" s="5" t="n">
        <f aca="false">IF(Aléa!DY76&lt;$B$2,1,IF(Aléa!DY76&lt;$B$2+$B$3,3,IF(Aléa!DY76&lt;$B$2+$B$3+$B$4,4,6)))</f>
        <v>3</v>
      </c>
      <c r="EC77" s="5" t="n">
        <f aca="false">IF(Aléa!DZ76&lt;$B$2,1,IF(Aléa!DZ76&lt;$B$2+$B$3,3,IF(Aléa!DZ76&lt;$B$2+$B$3+$B$4,4,6)))</f>
        <v>6</v>
      </c>
      <c r="ED77" s="5" t="n">
        <f aca="false">IF(Aléa!EA76&lt;$B$2,1,IF(Aléa!EA76&lt;$B$2+$B$3,3,IF(Aléa!EA76&lt;$B$2+$B$3+$B$4,4,6)))</f>
        <v>3</v>
      </c>
      <c r="EE77" s="5" t="n">
        <f aca="false">IF(Aléa!EB76&lt;$B$2,1,IF(Aléa!EB76&lt;$B$2+$B$3,3,IF(Aléa!EB76&lt;$B$2+$B$3+$B$4,4,6)))</f>
        <v>4</v>
      </c>
      <c r="EF77" s="5" t="n">
        <f aca="false">IF(Aléa!EC76&lt;$B$2,1,IF(Aléa!EC76&lt;$B$2+$B$3,3,IF(Aléa!EC76&lt;$B$2+$B$3+$B$4,4,6)))</f>
        <v>3</v>
      </c>
      <c r="EG77" s="5" t="n">
        <f aca="false">IF(Aléa!ED76&lt;$B$2,1,IF(Aléa!ED76&lt;$B$2+$B$3,3,IF(Aléa!ED76&lt;$B$2+$B$3+$B$4,4,6)))</f>
        <v>1</v>
      </c>
      <c r="EH77" s="5" t="n">
        <f aca="false">IF(Aléa!EE76&lt;$B$2,1,IF(Aléa!EE76&lt;$B$2+$B$3,3,IF(Aléa!EE76&lt;$B$2+$B$3+$B$4,4,6)))</f>
        <v>3</v>
      </c>
      <c r="EI77" s="5" t="n">
        <f aca="false">IF(Aléa!EF76&lt;$B$2,1,IF(Aléa!EF76&lt;$B$2+$B$3,3,IF(Aléa!EF76&lt;$B$2+$B$3+$B$4,4,6)))</f>
        <v>3</v>
      </c>
      <c r="EJ77" s="5" t="n">
        <f aca="false">IF(Aléa!EG76&lt;$B$2,1,IF(Aléa!EG76&lt;$B$2+$B$3,3,IF(Aléa!EG76&lt;$B$2+$B$3+$B$4,4,6)))</f>
        <v>4</v>
      </c>
      <c r="EK77" s="5" t="n">
        <f aca="false">IF(Aléa!EH76&lt;$B$2,1,IF(Aléa!EH76&lt;$B$2+$B$3,3,IF(Aléa!EH76&lt;$B$2+$B$3+$B$4,4,6)))</f>
        <v>3</v>
      </c>
      <c r="EL77" s="5" t="n">
        <f aca="false">IF(Aléa!EI76&lt;$B$2,1,IF(Aléa!EI76&lt;$B$2+$B$3,3,IF(Aléa!EI76&lt;$B$2+$B$3+$B$4,4,6)))</f>
        <v>3</v>
      </c>
      <c r="EM77" s="5" t="n">
        <f aca="false">IF(Aléa!EJ76&lt;$B$2,1,IF(Aléa!EJ76&lt;$B$2+$B$3,3,IF(Aléa!EJ76&lt;$B$2+$B$3+$B$4,4,6)))</f>
        <v>6</v>
      </c>
      <c r="EN77" s="5" t="n">
        <f aca="false">IF(Aléa!EK76&lt;$B$2,1,IF(Aléa!EK76&lt;$B$2+$B$3,3,IF(Aléa!EK76&lt;$B$2+$B$3+$B$4,4,6)))</f>
        <v>4</v>
      </c>
      <c r="EO77" s="5" t="n">
        <f aca="false">IF(Aléa!EL76&lt;$B$2,1,IF(Aléa!EL76&lt;$B$2+$B$3,3,IF(Aléa!EL76&lt;$B$2+$B$3+$B$4,4,6)))</f>
        <v>3</v>
      </c>
      <c r="EP77" s="5" t="n">
        <f aca="false">IF(Aléa!EM76&lt;$B$2,1,IF(Aléa!EM76&lt;$B$2+$B$3,3,IF(Aléa!EM76&lt;$B$2+$B$3+$B$4,4,6)))</f>
        <v>4</v>
      </c>
      <c r="EQ77" s="5" t="n">
        <f aca="false">IF(Aléa!EN76&lt;$B$2,1,IF(Aléa!EN76&lt;$B$2+$B$3,3,IF(Aléa!EN76&lt;$B$2+$B$3+$B$4,4,6)))</f>
        <v>3</v>
      </c>
      <c r="ER77" s="5" t="n">
        <f aca="false">IF(Aléa!EO76&lt;$B$2,1,IF(Aléa!EO76&lt;$B$2+$B$3,3,IF(Aléa!EO76&lt;$B$2+$B$3+$B$4,4,6)))</f>
        <v>3</v>
      </c>
      <c r="ES77" s="5" t="n">
        <f aca="false">IF(Aléa!EP76&lt;$B$2,1,IF(Aléa!EP76&lt;$B$2+$B$3,3,IF(Aléa!EP76&lt;$B$2+$B$3+$B$4,4,6)))</f>
        <v>6</v>
      </c>
      <c r="ET77" s="5" t="n">
        <f aca="false">IF(Aléa!EQ76&lt;$B$2,1,IF(Aléa!EQ76&lt;$B$2+$B$3,3,IF(Aléa!EQ76&lt;$B$2+$B$3+$B$4,4,6)))</f>
        <v>4</v>
      </c>
      <c r="EU77" s="5" t="n">
        <f aca="false">IF(Aléa!ER76&lt;$B$2,1,IF(Aléa!ER76&lt;$B$2+$B$3,3,IF(Aléa!ER76&lt;$B$2+$B$3+$B$4,4,6)))</f>
        <v>3</v>
      </c>
      <c r="EV77" s="5" t="n">
        <f aca="false">IF(Aléa!ES76&lt;$B$2,1,IF(Aléa!ES76&lt;$B$2+$B$3,3,IF(Aléa!ES76&lt;$B$2+$B$3+$B$4,4,6)))</f>
        <v>6</v>
      </c>
      <c r="EW77" s="5" t="n">
        <f aca="false">IF(Aléa!ET76&lt;$B$2,1,IF(Aléa!ET76&lt;$B$2+$B$3,3,IF(Aléa!ET76&lt;$B$2+$B$3+$B$4,4,6)))</f>
        <v>3</v>
      </c>
      <c r="EX77" s="5" t="n">
        <f aca="false">IF(Aléa!EU76&lt;$B$2,1,IF(Aléa!EU76&lt;$B$2+$B$3,3,IF(Aléa!EU76&lt;$B$2+$B$3+$B$4,4,6)))</f>
        <v>3</v>
      </c>
      <c r="EY77" s="5" t="n">
        <f aca="false">IF(Aléa!EV76&lt;$B$2,1,IF(Aléa!EV76&lt;$B$2+$B$3,3,IF(Aléa!EV76&lt;$B$2+$B$3+$B$4,4,6)))</f>
        <v>3</v>
      </c>
      <c r="EZ77" s="5" t="n">
        <f aca="false">IF(Aléa!EW76&lt;$B$2,1,IF(Aléa!EW76&lt;$B$2+$B$3,3,IF(Aléa!EW76&lt;$B$2+$B$3+$B$4,4,6)))</f>
        <v>4</v>
      </c>
      <c r="FA77" s="5" t="n">
        <f aca="false">IF(Aléa!EX76&lt;$B$2,1,IF(Aléa!EX76&lt;$B$2+$B$3,3,IF(Aléa!EX76&lt;$B$2+$B$3+$B$4,4,6)))</f>
        <v>3</v>
      </c>
      <c r="FB77" s="5" t="n">
        <f aca="false">IF(Aléa!EY76&lt;$B$2,1,IF(Aléa!EY76&lt;$B$2+$B$3,3,IF(Aléa!EY76&lt;$B$2+$B$3+$B$4,4,6)))</f>
        <v>1</v>
      </c>
      <c r="FC77" s="5" t="n">
        <f aca="false">IF(Aléa!EZ76&lt;$B$2,1,IF(Aléa!EZ76&lt;$B$2+$B$3,3,IF(Aléa!EZ76&lt;$B$2+$B$3+$B$4,4,6)))</f>
        <v>3</v>
      </c>
      <c r="FD77" s="5" t="n">
        <f aca="false">IF(Aléa!FA76&lt;$B$2,1,IF(Aléa!FA76&lt;$B$2+$B$3,3,IF(Aléa!FA76&lt;$B$2+$B$3+$B$4,4,6)))</f>
        <v>4</v>
      </c>
      <c r="FE77" s="5" t="n">
        <f aca="false">IF(Aléa!FB76&lt;$B$2,1,IF(Aléa!FB76&lt;$B$2+$B$3,3,IF(Aléa!FB76&lt;$B$2+$B$3+$B$4,4,6)))</f>
        <v>4</v>
      </c>
      <c r="FF77" s="5" t="n">
        <f aca="false">IF(Aléa!FC76&lt;$B$2,1,IF(Aléa!FC76&lt;$B$2+$B$3,3,IF(Aléa!FC76&lt;$B$2+$B$3+$B$4,4,6)))</f>
        <v>3</v>
      </c>
      <c r="FG77" s="5" t="n">
        <f aca="false">IF(Aléa!FD76&lt;$B$2,1,IF(Aléa!FD76&lt;$B$2+$B$3,3,IF(Aléa!FD76&lt;$B$2+$B$3+$B$4,4,6)))</f>
        <v>1</v>
      </c>
      <c r="FH77" s="5" t="n">
        <f aca="false">IF(Aléa!FE76&lt;$B$2,1,IF(Aléa!FE76&lt;$B$2+$B$3,3,IF(Aléa!FE76&lt;$B$2+$B$3+$B$4,4,6)))</f>
        <v>6</v>
      </c>
      <c r="FI77" s="5" t="n">
        <f aca="false">IF(Aléa!FF76&lt;$B$2,1,IF(Aléa!FF76&lt;$B$2+$B$3,3,IF(Aléa!FF76&lt;$B$2+$B$3+$B$4,4,6)))</f>
        <v>3</v>
      </c>
      <c r="FJ77" s="5" t="n">
        <f aca="false">IF(Aléa!FG76&lt;$B$2,1,IF(Aléa!FG76&lt;$B$2+$B$3,3,IF(Aléa!FG76&lt;$B$2+$B$3+$B$4,4,6)))</f>
        <v>6</v>
      </c>
      <c r="FK77" s="5" t="n">
        <f aca="false">IF(Aléa!FH76&lt;$B$2,1,IF(Aléa!FH76&lt;$B$2+$B$3,3,IF(Aléa!FH76&lt;$B$2+$B$3+$B$4,4,6)))</f>
        <v>4</v>
      </c>
      <c r="FL77" s="5" t="n">
        <f aca="false">IF(Aléa!FI76&lt;$B$2,1,IF(Aléa!FI76&lt;$B$2+$B$3,3,IF(Aléa!FI76&lt;$B$2+$B$3+$B$4,4,6)))</f>
        <v>3</v>
      </c>
      <c r="FM77" s="5" t="n">
        <f aca="false">IF(Aléa!FJ76&lt;$B$2,1,IF(Aléa!FJ76&lt;$B$2+$B$3,3,IF(Aléa!FJ76&lt;$B$2+$B$3+$B$4,4,6)))</f>
        <v>3</v>
      </c>
      <c r="FN77" s="5" t="n">
        <f aca="false">IF(Aléa!FK76&lt;$B$2,1,IF(Aléa!FK76&lt;$B$2+$B$3,3,IF(Aléa!FK76&lt;$B$2+$B$3+$B$4,4,6)))</f>
        <v>4</v>
      </c>
      <c r="FO77" s="5" t="n">
        <f aca="false">IF(Aléa!FL76&lt;$B$2,1,IF(Aléa!FL76&lt;$B$2+$B$3,3,IF(Aléa!FL76&lt;$B$2+$B$3+$B$4,4,6)))</f>
        <v>1</v>
      </c>
      <c r="FP77" s="5" t="n">
        <f aca="false">IF(Aléa!FM76&lt;$B$2,1,IF(Aléa!FM76&lt;$B$2+$B$3,3,IF(Aléa!FM76&lt;$B$2+$B$3+$B$4,4,6)))</f>
        <v>3</v>
      </c>
      <c r="FQ77" s="5" t="n">
        <f aca="false">IF(Aléa!FN76&lt;$B$2,1,IF(Aléa!FN76&lt;$B$2+$B$3,3,IF(Aléa!FN76&lt;$B$2+$B$3+$B$4,4,6)))</f>
        <v>3</v>
      </c>
      <c r="FR77" s="5" t="n">
        <f aca="false">IF(Aléa!FO76&lt;$B$2,1,IF(Aléa!FO76&lt;$B$2+$B$3,3,IF(Aléa!FO76&lt;$B$2+$B$3+$B$4,4,6)))</f>
        <v>6</v>
      </c>
      <c r="FS77" s="5" t="n">
        <f aca="false">IF(Aléa!FP76&lt;$B$2,1,IF(Aléa!FP76&lt;$B$2+$B$3,3,IF(Aléa!FP76&lt;$B$2+$B$3+$B$4,4,6)))</f>
        <v>3</v>
      </c>
      <c r="FT77" s="5" t="n">
        <f aca="false">IF(Aléa!FQ76&lt;$B$2,1,IF(Aléa!FQ76&lt;$B$2+$B$3,3,IF(Aléa!FQ76&lt;$B$2+$B$3+$B$4,4,6)))</f>
        <v>3</v>
      </c>
      <c r="FU77" s="5" t="n">
        <f aca="false">IF(Aléa!FR76&lt;$B$2,1,IF(Aléa!FR76&lt;$B$2+$B$3,3,IF(Aléa!FR76&lt;$B$2+$B$3+$B$4,4,6)))</f>
        <v>6</v>
      </c>
      <c r="FV77" s="5" t="n">
        <f aca="false">IF(Aléa!FS76&lt;$B$2,1,IF(Aléa!FS76&lt;$B$2+$B$3,3,IF(Aléa!FS76&lt;$B$2+$B$3+$B$4,4,6)))</f>
        <v>4</v>
      </c>
      <c r="FW77" s="5" t="n">
        <f aca="false">IF(Aléa!FT76&lt;$B$2,1,IF(Aléa!FT76&lt;$B$2+$B$3,3,IF(Aléa!FT76&lt;$B$2+$B$3+$B$4,4,6)))</f>
        <v>3</v>
      </c>
      <c r="FX77" s="5" t="n">
        <f aca="false">IF(Aléa!FU76&lt;$B$2,1,IF(Aléa!FU76&lt;$B$2+$B$3,3,IF(Aléa!FU76&lt;$B$2+$B$3+$B$4,4,6)))</f>
        <v>4</v>
      </c>
      <c r="FY77" s="5" t="n">
        <f aca="false">IF(Aléa!FV76&lt;$B$2,1,IF(Aléa!FV76&lt;$B$2+$B$3,3,IF(Aléa!FV76&lt;$B$2+$B$3+$B$4,4,6)))</f>
        <v>3</v>
      </c>
      <c r="FZ77" s="5" t="n">
        <f aca="false">IF(Aléa!FW76&lt;$B$2,1,IF(Aléa!FW76&lt;$B$2+$B$3,3,IF(Aléa!FW76&lt;$B$2+$B$3+$B$4,4,6)))</f>
        <v>6</v>
      </c>
      <c r="GA77" s="5" t="n">
        <f aca="false">IF(Aléa!FX76&lt;$B$2,1,IF(Aléa!FX76&lt;$B$2+$B$3,3,IF(Aléa!FX76&lt;$B$2+$B$3+$B$4,4,6)))</f>
        <v>1</v>
      </c>
      <c r="GB77" s="5" t="n">
        <f aca="false">IF(Aléa!FY76&lt;$B$2,1,IF(Aléa!FY76&lt;$B$2+$B$3,3,IF(Aléa!FY76&lt;$B$2+$B$3+$B$4,4,6)))</f>
        <v>4</v>
      </c>
      <c r="GC77" s="5" t="n">
        <f aca="false">IF(Aléa!FZ76&lt;$B$2,1,IF(Aléa!FZ76&lt;$B$2+$B$3,3,IF(Aléa!FZ76&lt;$B$2+$B$3+$B$4,4,6)))</f>
        <v>3</v>
      </c>
      <c r="GD77" s="5" t="n">
        <f aca="false">IF(Aléa!GA76&lt;$B$2,1,IF(Aléa!GA76&lt;$B$2+$B$3,3,IF(Aléa!GA76&lt;$B$2+$B$3+$B$4,4,6)))</f>
        <v>3</v>
      </c>
      <c r="GE77" s="5" t="n">
        <f aca="false">IF(Aléa!GB76&lt;$B$2,1,IF(Aléa!GB76&lt;$B$2+$B$3,3,IF(Aléa!GB76&lt;$B$2+$B$3+$B$4,4,6)))</f>
        <v>6</v>
      </c>
      <c r="GF77" s="5" t="n">
        <f aca="false">IF(Aléa!GC76&lt;$B$2,1,IF(Aléa!GC76&lt;$B$2+$B$3,3,IF(Aléa!GC76&lt;$B$2+$B$3+$B$4,4,6)))</f>
        <v>3</v>
      </c>
      <c r="GG77" s="5" t="n">
        <f aca="false">IF(Aléa!GD76&lt;$B$2,1,IF(Aléa!GD76&lt;$B$2+$B$3,3,IF(Aléa!GD76&lt;$B$2+$B$3+$B$4,4,6)))</f>
        <v>4</v>
      </c>
      <c r="GH77" s="5" t="n">
        <f aca="false">IF(Aléa!GE76&lt;$B$2,1,IF(Aléa!GE76&lt;$B$2+$B$3,3,IF(Aléa!GE76&lt;$B$2+$B$3+$B$4,4,6)))</f>
        <v>3</v>
      </c>
      <c r="GI77" s="5" t="n">
        <f aca="false">IF(Aléa!GF76&lt;$B$2,1,IF(Aléa!GF76&lt;$B$2+$B$3,3,IF(Aléa!GF76&lt;$B$2+$B$3+$B$4,4,6)))</f>
        <v>3</v>
      </c>
      <c r="GJ77" s="5" t="n">
        <f aca="false">IF(Aléa!GG76&lt;$B$2,1,IF(Aléa!GG76&lt;$B$2+$B$3,3,IF(Aléa!GG76&lt;$B$2+$B$3+$B$4,4,6)))</f>
        <v>6</v>
      </c>
      <c r="GK77" s="5" t="n">
        <f aca="false">IF(Aléa!GH76&lt;$B$2,1,IF(Aléa!GH76&lt;$B$2+$B$3,3,IF(Aléa!GH76&lt;$B$2+$B$3+$B$4,4,6)))</f>
        <v>4</v>
      </c>
      <c r="GL77" s="5" t="n">
        <f aca="false">IF(Aléa!GI76&lt;$B$2,1,IF(Aléa!GI76&lt;$B$2+$B$3,3,IF(Aléa!GI76&lt;$B$2+$B$3+$B$4,4,6)))</f>
        <v>1</v>
      </c>
      <c r="GM77" s="5" t="n">
        <f aca="false">IF(Aléa!GJ76&lt;$B$2,1,IF(Aléa!GJ76&lt;$B$2+$B$3,3,IF(Aléa!GJ76&lt;$B$2+$B$3+$B$4,4,6)))</f>
        <v>6</v>
      </c>
      <c r="GN77" s="5" t="n">
        <f aca="false">IF(Aléa!GK76&lt;$B$2,1,IF(Aléa!GK76&lt;$B$2+$B$3,3,IF(Aléa!GK76&lt;$B$2+$B$3+$B$4,4,6)))</f>
        <v>4</v>
      </c>
      <c r="GO77" s="5" t="n">
        <f aca="false">IF(Aléa!GL76&lt;$B$2,1,IF(Aléa!GL76&lt;$B$2+$B$3,3,IF(Aléa!GL76&lt;$B$2+$B$3+$B$4,4,6)))</f>
        <v>6</v>
      </c>
      <c r="GP77" s="5" t="n">
        <f aca="false">IF(Aléa!GM76&lt;$B$2,1,IF(Aléa!GM76&lt;$B$2+$B$3,3,IF(Aléa!GM76&lt;$B$2+$B$3+$B$4,4,6)))</f>
        <v>4</v>
      </c>
      <c r="GQ77" s="5" t="n">
        <f aca="false">IF(Aléa!GN76&lt;$B$2,1,IF(Aléa!GN76&lt;$B$2+$B$3,3,IF(Aléa!GN76&lt;$B$2+$B$3+$B$4,4,6)))</f>
        <v>3</v>
      </c>
      <c r="GR77" s="5" t="n">
        <f aca="false">IF(Aléa!GO76&lt;$B$2,1,IF(Aléa!GO76&lt;$B$2+$B$3,3,IF(Aléa!GO76&lt;$B$2+$B$3+$B$4,4,6)))</f>
        <v>4</v>
      </c>
      <c r="GS77" s="5" t="n">
        <f aca="false">IF(Aléa!GP76&lt;$B$2,1,IF(Aléa!GP76&lt;$B$2+$B$3,3,IF(Aléa!GP76&lt;$B$2+$B$3+$B$4,4,6)))</f>
        <v>4</v>
      </c>
      <c r="GT77" s="5" t="n">
        <f aca="false">IF(Aléa!GQ76&lt;$B$2,1,IF(Aléa!GQ76&lt;$B$2+$B$3,3,IF(Aléa!GQ76&lt;$B$2+$B$3+$B$4,4,6)))</f>
        <v>3</v>
      </c>
      <c r="GU77" s="5" t="n">
        <f aca="false">IF(Aléa!GR76&lt;$B$2,1,IF(Aléa!GR76&lt;$B$2+$B$3,3,IF(Aléa!GR76&lt;$B$2+$B$3+$B$4,4,6)))</f>
        <v>1</v>
      </c>
      <c r="GV77" s="5" t="n">
        <f aca="false">IF(Aléa!GS76&lt;$B$2,1,IF(Aléa!GS76&lt;$B$2+$B$3,3,IF(Aléa!GS76&lt;$B$2+$B$3+$B$4,4,6)))</f>
        <v>4</v>
      </c>
      <c r="GW77" s="5" t="n">
        <f aca="false">IF(Aléa!GT76&lt;$B$2,1,IF(Aléa!GT76&lt;$B$2+$B$3,3,IF(Aléa!GT76&lt;$B$2+$B$3+$B$4,4,6)))</f>
        <v>6</v>
      </c>
      <c r="GX77" s="5" t="n">
        <f aca="false">IF(Aléa!GU76&lt;$B$2,1,IF(Aléa!GU76&lt;$B$2+$B$3,3,IF(Aléa!GU76&lt;$B$2+$B$3+$B$4,4,6)))</f>
        <v>6</v>
      </c>
      <c r="GY77" s="5" t="n">
        <f aca="false">IF(Aléa!GV76&lt;$B$2,1,IF(Aléa!GV76&lt;$B$2+$B$3,3,IF(Aléa!GV76&lt;$B$2+$B$3+$B$4,4,6)))</f>
        <v>1</v>
      </c>
      <c r="GZ77" s="5" t="n">
        <f aca="false">IF(Aléa!GW76&lt;$B$2,1,IF(Aléa!GW76&lt;$B$2+$B$3,3,IF(Aléa!GW76&lt;$B$2+$B$3+$B$4,4,6)))</f>
        <v>3</v>
      </c>
      <c r="HA77" s="5" t="n">
        <f aca="false">IF(Aléa!GX76&lt;$B$2,1,IF(Aléa!GX76&lt;$B$2+$B$3,3,IF(Aléa!GX76&lt;$B$2+$B$3+$B$4,4,6)))</f>
        <v>3</v>
      </c>
      <c r="HB77" s="5" t="n">
        <f aca="false">IF(Aléa!GY76&lt;$B$2,1,IF(Aléa!GY76&lt;$B$2+$B$3,3,IF(Aléa!GY76&lt;$B$2+$B$3+$B$4,4,6)))</f>
        <v>6</v>
      </c>
      <c r="HC77" s="5" t="n">
        <f aca="false">IF(Aléa!GZ76&lt;$B$2,1,IF(Aléa!GZ76&lt;$B$2+$B$3,3,IF(Aléa!GZ76&lt;$B$2+$B$3+$B$4,4,6)))</f>
        <v>3</v>
      </c>
      <c r="HD77" s="5" t="n">
        <f aca="false">IF(Aléa!HA76&lt;$B$2,1,IF(Aléa!HA76&lt;$B$2+$B$3,3,IF(Aléa!HA76&lt;$B$2+$B$3+$B$4,4,6)))</f>
        <v>3</v>
      </c>
      <c r="HE77" s="5" t="n">
        <f aca="false">IF(Aléa!HB76&lt;$B$2,1,IF(Aléa!HB76&lt;$B$2+$B$3,3,IF(Aléa!HB76&lt;$B$2+$B$3+$B$4,4,6)))</f>
        <v>6</v>
      </c>
      <c r="HF77" s="5" t="n">
        <f aca="false">IF(Aléa!HC76&lt;$B$2,1,IF(Aléa!HC76&lt;$B$2+$B$3,3,IF(Aléa!HC76&lt;$B$2+$B$3+$B$4,4,6)))</f>
        <v>6</v>
      </c>
      <c r="HG77" s="5" t="n">
        <f aca="false">IF(Aléa!HD76&lt;$B$2,1,IF(Aléa!HD76&lt;$B$2+$B$3,3,IF(Aléa!HD76&lt;$B$2+$B$3+$B$4,4,6)))</f>
        <v>6</v>
      </c>
      <c r="HH77" s="5" t="n">
        <f aca="false">IF(Aléa!HE76&lt;$B$2,1,IF(Aléa!HE76&lt;$B$2+$B$3,3,IF(Aléa!HE76&lt;$B$2+$B$3+$B$4,4,6)))</f>
        <v>3</v>
      </c>
      <c r="HI77" s="5" t="n">
        <f aca="false">IF(Aléa!HF76&lt;$B$2,1,IF(Aléa!HF76&lt;$B$2+$B$3,3,IF(Aléa!HF76&lt;$B$2+$B$3+$B$4,4,6)))</f>
        <v>6</v>
      </c>
      <c r="HJ77" s="5" t="n">
        <f aca="false">IF(Aléa!HG76&lt;$B$2,1,IF(Aléa!HG76&lt;$B$2+$B$3,3,IF(Aléa!HG76&lt;$B$2+$B$3+$B$4,4,6)))</f>
        <v>3</v>
      </c>
      <c r="HK77" s="5" t="n">
        <f aca="false">IF(Aléa!HH76&lt;$B$2,1,IF(Aléa!HH76&lt;$B$2+$B$3,3,IF(Aléa!HH76&lt;$B$2+$B$3+$B$4,4,6)))</f>
        <v>3</v>
      </c>
      <c r="HL77" s="5" t="n">
        <f aca="false">IF(Aléa!HI76&lt;$B$2,1,IF(Aléa!HI76&lt;$B$2+$B$3,3,IF(Aléa!HI76&lt;$B$2+$B$3+$B$4,4,6)))</f>
        <v>3</v>
      </c>
      <c r="HM77" s="5" t="n">
        <f aca="false">IF(Aléa!HJ76&lt;$B$2,1,IF(Aléa!HJ76&lt;$B$2+$B$3,3,IF(Aléa!HJ76&lt;$B$2+$B$3+$B$4,4,6)))</f>
        <v>3</v>
      </c>
      <c r="HN77" s="5" t="n">
        <f aca="false">IF(Aléa!HK76&lt;$B$2,1,IF(Aléa!HK76&lt;$B$2+$B$3,3,IF(Aléa!HK76&lt;$B$2+$B$3+$B$4,4,6)))</f>
        <v>3</v>
      </c>
      <c r="HO77" s="5" t="n">
        <f aca="false">IF(Aléa!HL76&lt;$B$2,1,IF(Aléa!HL76&lt;$B$2+$B$3,3,IF(Aléa!HL76&lt;$B$2+$B$3+$B$4,4,6)))</f>
        <v>4</v>
      </c>
      <c r="HP77" s="5" t="n">
        <f aca="false">IF(Aléa!HM76&lt;$B$2,1,IF(Aléa!HM76&lt;$B$2+$B$3,3,IF(Aléa!HM76&lt;$B$2+$B$3+$B$4,4,6)))</f>
        <v>4</v>
      </c>
      <c r="HQ77" s="5" t="n">
        <f aca="false">IF(Aléa!HN76&lt;$B$2,1,IF(Aléa!HN76&lt;$B$2+$B$3,3,IF(Aléa!HN76&lt;$B$2+$B$3+$B$4,4,6)))</f>
        <v>4</v>
      </c>
      <c r="HR77" s="5" t="n">
        <f aca="false">IF(Aléa!HO76&lt;$B$2,1,IF(Aléa!HO76&lt;$B$2+$B$3,3,IF(Aléa!HO76&lt;$B$2+$B$3+$B$4,4,6)))</f>
        <v>3</v>
      </c>
      <c r="HS77" s="5" t="n">
        <f aca="false">IF(Aléa!HP76&lt;$B$2,1,IF(Aléa!HP76&lt;$B$2+$B$3,3,IF(Aléa!HP76&lt;$B$2+$B$3+$B$4,4,6)))</f>
        <v>1</v>
      </c>
      <c r="HT77" s="5" t="n">
        <f aca="false">IF(Aléa!HQ76&lt;$B$2,1,IF(Aléa!HQ76&lt;$B$2+$B$3,3,IF(Aléa!HQ76&lt;$B$2+$B$3+$B$4,4,6)))</f>
        <v>3</v>
      </c>
      <c r="HU77" s="5" t="n">
        <f aca="false">IF(Aléa!HR76&lt;$B$2,1,IF(Aléa!HR76&lt;$B$2+$B$3,3,IF(Aléa!HR76&lt;$B$2+$B$3+$B$4,4,6)))</f>
        <v>3</v>
      </c>
      <c r="HV77" s="5" t="n">
        <f aca="false">IF(Aléa!HS76&lt;$B$2,1,IF(Aléa!HS76&lt;$B$2+$B$3,3,IF(Aléa!HS76&lt;$B$2+$B$3+$B$4,4,6)))</f>
        <v>4</v>
      </c>
      <c r="HW77" s="5" t="n">
        <f aca="false">IF(Aléa!HT76&lt;$B$2,1,IF(Aléa!HT76&lt;$B$2+$B$3,3,IF(Aléa!HT76&lt;$B$2+$B$3+$B$4,4,6)))</f>
        <v>6</v>
      </c>
      <c r="HX77" s="5" t="n">
        <f aca="false">IF(Aléa!HU76&lt;$B$2,1,IF(Aléa!HU76&lt;$B$2+$B$3,3,IF(Aléa!HU76&lt;$B$2+$B$3+$B$4,4,6)))</f>
        <v>3</v>
      </c>
      <c r="HY77" s="5" t="n">
        <f aca="false">IF(Aléa!HV76&lt;$B$2,1,IF(Aléa!HV76&lt;$B$2+$B$3,3,IF(Aléa!HV76&lt;$B$2+$B$3+$B$4,4,6)))</f>
        <v>4</v>
      </c>
      <c r="HZ77" s="5" t="n">
        <f aca="false">IF(Aléa!HW76&lt;$B$2,1,IF(Aléa!HW76&lt;$B$2+$B$3,3,IF(Aléa!HW76&lt;$B$2+$B$3+$B$4,4,6)))</f>
        <v>6</v>
      </c>
      <c r="IA77" s="5" t="n">
        <f aca="false">IF(Aléa!HX76&lt;$B$2,1,IF(Aléa!HX76&lt;$B$2+$B$3,3,IF(Aléa!HX76&lt;$B$2+$B$3+$B$4,4,6)))</f>
        <v>3</v>
      </c>
      <c r="IB77" s="5" t="n">
        <f aca="false">IF(Aléa!HY76&lt;$B$2,1,IF(Aléa!HY76&lt;$B$2+$B$3,3,IF(Aléa!HY76&lt;$B$2+$B$3+$B$4,4,6)))</f>
        <v>3</v>
      </c>
      <c r="IC77" s="5" t="n">
        <f aca="false">IF(Aléa!HZ76&lt;$B$2,1,IF(Aléa!HZ76&lt;$B$2+$B$3,3,IF(Aléa!HZ76&lt;$B$2+$B$3+$B$4,4,6)))</f>
        <v>4</v>
      </c>
      <c r="ID77" s="5" t="n">
        <f aca="false">IF(Aléa!IA76&lt;$B$2,1,IF(Aléa!IA76&lt;$B$2+$B$3,3,IF(Aléa!IA76&lt;$B$2+$B$3+$B$4,4,6)))</f>
        <v>4</v>
      </c>
      <c r="IE77" s="5" t="n">
        <f aca="false">IF(Aléa!IB76&lt;$B$2,1,IF(Aléa!IB76&lt;$B$2+$B$3,3,IF(Aléa!IB76&lt;$B$2+$B$3+$B$4,4,6)))</f>
        <v>6</v>
      </c>
      <c r="IF77" s="5" t="n">
        <f aca="false">IF(Aléa!IC76&lt;$B$2,1,IF(Aléa!IC76&lt;$B$2+$B$3,3,IF(Aléa!IC76&lt;$B$2+$B$3+$B$4,4,6)))</f>
        <v>6</v>
      </c>
      <c r="IG77" s="5" t="n">
        <f aca="false">IF(Aléa!ID76&lt;$B$2,1,IF(Aléa!ID76&lt;$B$2+$B$3,3,IF(Aléa!ID76&lt;$B$2+$B$3+$B$4,4,6)))</f>
        <v>6</v>
      </c>
      <c r="IH77" s="5" t="n">
        <f aca="false">IF(Aléa!IE76&lt;$B$2,1,IF(Aléa!IE76&lt;$B$2+$B$3,3,IF(Aléa!IE76&lt;$B$2+$B$3+$B$4,4,6)))</f>
        <v>3</v>
      </c>
      <c r="II77" s="5" t="n">
        <f aca="false">IF(Aléa!IF76&lt;$B$2,1,IF(Aléa!IF76&lt;$B$2+$B$3,3,IF(Aléa!IF76&lt;$B$2+$B$3+$B$4,4,6)))</f>
        <v>3</v>
      </c>
      <c r="IJ77" s="5" t="n">
        <f aca="false">IF(Aléa!IG76&lt;$B$2,1,IF(Aléa!IG76&lt;$B$2+$B$3,3,IF(Aléa!IG76&lt;$B$2+$B$3+$B$4,4,6)))</f>
        <v>3</v>
      </c>
      <c r="IK77" s="5" t="n">
        <f aca="false">IF(Aléa!IH76&lt;$B$2,1,IF(Aléa!IH76&lt;$B$2+$B$3,3,IF(Aléa!IH76&lt;$B$2+$B$3+$B$4,4,6)))</f>
        <v>3</v>
      </c>
      <c r="IL77" s="5" t="n">
        <f aca="false">IF(Aléa!II76&lt;$B$2,1,IF(Aléa!II76&lt;$B$2+$B$3,3,IF(Aléa!II76&lt;$B$2+$B$3+$B$4,4,6)))</f>
        <v>3</v>
      </c>
      <c r="IM77" s="5" t="n">
        <f aca="false">IF(Aléa!IJ76&lt;$B$2,1,IF(Aléa!IJ76&lt;$B$2+$B$3,3,IF(Aléa!IJ76&lt;$B$2+$B$3+$B$4,4,6)))</f>
        <v>3</v>
      </c>
      <c r="IN77" s="5" t="n">
        <f aca="false">IF(Aléa!IK76&lt;$B$2,1,IF(Aléa!IK76&lt;$B$2+$B$3,3,IF(Aléa!IK76&lt;$B$2+$B$3+$B$4,4,6)))</f>
        <v>3</v>
      </c>
      <c r="IO77" s="5" t="n">
        <f aca="false">IF(Aléa!IL76&lt;$B$2,1,IF(Aléa!IL76&lt;$B$2+$B$3,3,IF(Aléa!IL76&lt;$B$2+$B$3+$B$4,4,6)))</f>
        <v>3</v>
      </c>
      <c r="IP77" s="5" t="n">
        <f aca="false">IF(Aléa!IM76&lt;$B$2,1,IF(Aléa!IM76&lt;$B$2+$B$3,3,IF(Aléa!IM76&lt;$B$2+$B$3+$B$4,4,6)))</f>
        <v>3</v>
      </c>
      <c r="IQ77" s="5" t="n">
        <f aca="false">IF(Aléa!IN76&lt;$B$2,1,IF(Aléa!IN76&lt;$B$2+$B$3,3,IF(Aléa!IN76&lt;$B$2+$B$3+$B$4,4,6)))</f>
        <v>6</v>
      </c>
      <c r="IR77" s="5" t="n">
        <f aca="false">IF(Aléa!IO76&lt;$B$2,1,IF(Aléa!IO76&lt;$B$2+$B$3,3,IF(Aléa!IO76&lt;$B$2+$B$3+$B$4,4,6)))</f>
        <v>4</v>
      </c>
      <c r="IS77" s="5" t="n">
        <f aca="false">IF(Aléa!IP76&lt;$B$2,1,IF(Aléa!IP76&lt;$B$2+$B$3,3,IF(Aléa!IP76&lt;$B$2+$B$3+$B$4,4,6)))</f>
        <v>4</v>
      </c>
      <c r="IT77" s="5" t="n">
        <f aca="false">IF(Aléa!IQ76&lt;$B$2,1,IF(Aléa!IQ76&lt;$B$2+$B$3,3,IF(Aléa!IQ76&lt;$B$2+$B$3+$B$4,4,6)))</f>
        <v>3</v>
      </c>
      <c r="IU77" s="5" t="n">
        <f aca="false">IF(Aléa!IR76&lt;$B$2,1,IF(Aléa!IR76&lt;$B$2+$B$3,3,IF(Aléa!IR76&lt;$B$2+$B$3+$B$4,4,6)))</f>
        <v>6</v>
      </c>
      <c r="IV77" s="5" t="n">
        <f aca="false">IF(Aléa!IS76&lt;$B$2,1,IF(Aléa!IS76&lt;$B$2+$B$3,3,IF(Aléa!IS76&lt;$B$2+$B$3+$B$4,4,6)))</f>
        <v>4</v>
      </c>
    </row>
    <row r="78" customFormat="false" ht="15" hidden="false" customHeight="false" outlineLevel="0" collapsed="false">
      <c r="C78" s="2"/>
      <c r="D78" s="5" t="n">
        <f aca="false">IF(Aléa!A77&lt;$B$2,1,IF(Aléa!A77&lt;$B$2+$B$3,3,IF(Aléa!A77&lt;$B$2+$B$3+$B$4,4,6)))</f>
        <v>3</v>
      </c>
      <c r="E78" s="5" t="n">
        <f aca="false">IF(Aléa!B77&lt;$B$2,1,IF(Aléa!B77&lt;$B$2+$B$3,3,IF(Aléa!B77&lt;$B$2+$B$3+$B$4,4,6)))</f>
        <v>3</v>
      </c>
      <c r="F78" s="5" t="n">
        <f aca="false">IF(Aléa!C77&lt;$B$2,1,IF(Aléa!C77&lt;$B$2+$B$3,3,IF(Aléa!C77&lt;$B$2+$B$3+$B$4,4,6)))</f>
        <v>3</v>
      </c>
      <c r="G78" s="5" t="n">
        <f aca="false">IF(Aléa!D77&lt;$B$2,1,IF(Aléa!D77&lt;$B$2+$B$3,3,IF(Aléa!D77&lt;$B$2+$B$3+$B$4,4,6)))</f>
        <v>4</v>
      </c>
      <c r="H78" s="5" t="n">
        <f aca="false">IF(Aléa!E77&lt;$B$2,1,IF(Aléa!E77&lt;$B$2+$B$3,3,IF(Aléa!E77&lt;$B$2+$B$3+$B$4,4,6)))</f>
        <v>4</v>
      </c>
      <c r="I78" s="5" t="n">
        <f aca="false">IF(Aléa!F77&lt;$B$2,1,IF(Aléa!F77&lt;$B$2+$B$3,3,IF(Aléa!F77&lt;$B$2+$B$3+$B$4,4,6)))</f>
        <v>4</v>
      </c>
      <c r="J78" s="5" t="n">
        <f aca="false">IF(Aléa!G77&lt;$B$2,1,IF(Aléa!G77&lt;$B$2+$B$3,3,IF(Aléa!G77&lt;$B$2+$B$3+$B$4,4,6)))</f>
        <v>4</v>
      </c>
      <c r="K78" s="5" t="n">
        <f aca="false">IF(Aléa!H77&lt;$B$2,1,IF(Aléa!H77&lt;$B$2+$B$3,3,IF(Aléa!H77&lt;$B$2+$B$3+$B$4,4,6)))</f>
        <v>6</v>
      </c>
      <c r="L78" s="5" t="n">
        <f aca="false">IF(Aléa!I77&lt;$B$2,1,IF(Aléa!I77&lt;$B$2+$B$3,3,IF(Aléa!I77&lt;$B$2+$B$3+$B$4,4,6)))</f>
        <v>4</v>
      </c>
      <c r="M78" s="5" t="n">
        <f aca="false">IF(Aléa!J77&lt;$B$2,1,IF(Aléa!J77&lt;$B$2+$B$3,3,IF(Aléa!J77&lt;$B$2+$B$3+$B$4,4,6)))</f>
        <v>3</v>
      </c>
      <c r="N78" s="5" t="n">
        <f aca="false">IF(Aléa!K77&lt;$B$2,1,IF(Aléa!K77&lt;$B$2+$B$3,3,IF(Aléa!K77&lt;$B$2+$B$3+$B$4,4,6)))</f>
        <v>3</v>
      </c>
      <c r="O78" s="5" t="n">
        <f aca="false">IF(Aléa!L77&lt;$B$2,1,IF(Aléa!L77&lt;$B$2+$B$3,3,IF(Aléa!L77&lt;$B$2+$B$3+$B$4,4,6)))</f>
        <v>3</v>
      </c>
      <c r="P78" s="5" t="n">
        <f aca="false">IF(Aléa!M77&lt;$B$2,1,IF(Aléa!M77&lt;$B$2+$B$3,3,IF(Aléa!M77&lt;$B$2+$B$3+$B$4,4,6)))</f>
        <v>4</v>
      </c>
      <c r="Q78" s="5" t="n">
        <f aca="false">IF(Aléa!N77&lt;$B$2,1,IF(Aléa!N77&lt;$B$2+$B$3,3,IF(Aléa!N77&lt;$B$2+$B$3+$B$4,4,6)))</f>
        <v>3</v>
      </c>
      <c r="R78" s="5" t="n">
        <f aca="false">IF(Aléa!O77&lt;$B$2,1,IF(Aléa!O77&lt;$B$2+$B$3,3,IF(Aléa!O77&lt;$B$2+$B$3+$B$4,4,6)))</f>
        <v>4</v>
      </c>
      <c r="S78" s="5" t="n">
        <f aca="false">IF(Aléa!P77&lt;$B$2,1,IF(Aléa!P77&lt;$B$2+$B$3,3,IF(Aléa!P77&lt;$B$2+$B$3+$B$4,4,6)))</f>
        <v>3</v>
      </c>
      <c r="T78" s="5" t="n">
        <f aca="false">IF(Aléa!Q77&lt;$B$2,1,IF(Aléa!Q77&lt;$B$2+$B$3,3,IF(Aléa!Q77&lt;$B$2+$B$3+$B$4,4,6)))</f>
        <v>3</v>
      </c>
      <c r="U78" s="5" t="n">
        <f aca="false">IF(Aléa!R77&lt;$B$2,1,IF(Aléa!R77&lt;$B$2+$B$3,3,IF(Aléa!R77&lt;$B$2+$B$3+$B$4,4,6)))</f>
        <v>3</v>
      </c>
      <c r="V78" s="5" t="n">
        <f aca="false">IF(Aléa!S77&lt;$B$2,1,IF(Aléa!S77&lt;$B$2+$B$3,3,IF(Aléa!S77&lt;$B$2+$B$3+$B$4,4,6)))</f>
        <v>4</v>
      </c>
      <c r="W78" s="5" t="n">
        <f aca="false">IF(Aléa!T77&lt;$B$2,1,IF(Aléa!T77&lt;$B$2+$B$3,3,IF(Aléa!T77&lt;$B$2+$B$3+$B$4,4,6)))</f>
        <v>6</v>
      </c>
      <c r="X78" s="5" t="n">
        <f aca="false">IF(Aléa!U77&lt;$B$2,1,IF(Aléa!U77&lt;$B$2+$B$3,3,IF(Aléa!U77&lt;$B$2+$B$3+$B$4,4,6)))</f>
        <v>3</v>
      </c>
      <c r="Y78" s="5" t="n">
        <f aca="false">IF(Aléa!V77&lt;$B$2,1,IF(Aléa!V77&lt;$B$2+$B$3,3,IF(Aléa!V77&lt;$B$2+$B$3+$B$4,4,6)))</f>
        <v>3</v>
      </c>
      <c r="Z78" s="5" t="n">
        <f aca="false">IF(Aléa!W77&lt;$B$2,1,IF(Aléa!W77&lt;$B$2+$B$3,3,IF(Aléa!W77&lt;$B$2+$B$3+$B$4,4,6)))</f>
        <v>4</v>
      </c>
      <c r="AA78" s="5" t="n">
        <f aca="false">IF(Aléa!X77&lt;$B$2,1,IF(Aléa!X77&lt;$B$2+$B$3,3,IF(Aléa!X77&lt;$B$2+$B$3+$B$4,4,6)))</f>
        <v>6</v>
      </c>
      <c r="AB78" s="5" t="n">
        <f aca="false">IF(Aléa!Y77&lt;$B$2,1,IF(Aléa!Y77&lt;$B$2+$B$3,3,IF(Aléa!Y77&lt;$B$2+$B$3+$B$4,4,6)))</f>
        <v>3</v>
      </c>
      <c r="AC78" s="5" t="n">
        <f aca="false">IF(Aléa!Z77&lt;$B$2,1,IF(Aléa!Z77&lt;$B$2+$B$3,3,IF(Aléa!Z77&lt;$B$2+$B$3+$B$4,4,6)))</f>
        <v>3</v>
      </c>
      <c r="AD78" s="5" t="n">
        <f aca="false">IF(Aléa!AA77&lt;$B$2,1,IF(Aléa!AA77&lt;$B$2+$B$3,3,IF(Aléa!AA77&lt;$B$2+$B$3+$B$4,4,6)))</f>
        <v>3</v>
      </c>
      <c r="AE78" s="5" t="n">
        <f aca="false">IF(Aléa!AB77&lt;$B$2,1,IF(Aléa!AB77&lt;$B$2+$B$3,3,IF(Aléa!AB77&lt;$B$2+$B$3+$B$4,4,6)))</f>
        <v>3</v>
      </c>
      <c r="AF78" s="5" t="n">
        <f aca="false">IF(Aléa!AC77&lt;$B$2,1,IF(Aléa!AC77&lt;$B$2+$B$3,3,IF(Aléa!AC77&lt;$B$2+$B$3+$B$4,4,6)))</f>
        <v>6</v>
      </c>
      <c r="AG78" s="5" t="n">
        <f aca="false">IF(Aléa!AD77&lt;$B$2,1,IF(Aléa!AD77&lt;$B$2+$B$3,3,IF(Aléa!AD77&lt;$B$2+$B$3+$B$4,4,6)))</f>
        <v>3</v>
      </c>
      <c r="AH78" s="5" t="n">
        <f aca="false">IF(Aléa!AE77&lt;$B$2,1,IF(Aléa!AE77&lt;$B$2+$B$3,3,IF(Aléa!AE77&lt;$B$2+$B$3+$B$4,4,6)))</f>
        <v>4</v>
      </c>
      <c r="AI78" s="5" t="n">
        <f aca="false">IF(Aléa!AF77&lt;$B$2,1,IF(Aléa!AF77&lt;$B$2+$B$3,3,IF(Aléa!AF77&lt;$B$2+$B$3+$B$4,4,6)))</f>
        <v>4</v>
      </c>
      <c r="AJ78" s="5" t="n">
        <f aca="false">IF(Aléa!AG77&lt;$B$2,1,IF(Aléa!AG77&lt;$B$2+$B$3,3,IF(Aléa!AG77&lt;$B$2+$B$3+$B$4,4,6)))</f>
        <v>4</v>
      </c>
      <c r="AK78" s="5" t="n">
        <f aca="false">IF(Aléa!AH77&lt;$B$2,1,IF(Aléa!AH77&lt;$B$2+$B$3,3,IF(Aléa!AH77&lt;$B$2+$B$3+$B$4,4,6)))</f>
        <v>6</v>
      </c>
      <c r="AL78" s="5" t="n">
        <f aca="false">IF(Aléa!AI77&lt;$B$2,1,IF(Aléa!AI77&lt;$B$2+$B$3,3,IF(Aléa!AI77&lt;$B$2+$B$3+$B$4,4,6)))</f>
        <v>6</v>
      </c>
      <c r="AM78" s="5" t="n">
        <f aca="false">IF(Aléa!AJ77&lt;$B$2,1,IF(Aléa!AJ77&lt;$B$2+$B$3,3,IF(Aléa!AJ77&lt;$B$2+$B$3+$B$4,4,6)))</f>
        <v>3</v>
      </c>
      <c r="AN78" s="5" t="n">
        <f aca="false">IF(Aléa!AK77&lt;$B$2,1,IF(Aléa!AK77&lt;$B$2+$B$3,3,IF(Aléa!AK77&lt;$B$2+$B$3+$B$4,4,6)))</f>
        <v>4</v>
      </c>
      <c r="AO78" s="5" t="n">
        <f aca="false">IF(Aléa!AL77&lt;$B$2,1,IF(Aléa!AL77&lt;$B$2+$B$3,3,IF(Aléa!AL77&lt;$B$2+$B$3+$B$4,4,6)))</f>
        <v>3</v>
      </c>
      <c r="AP78" s="5" t="n">
        <f aca="false">IF(Aléa!AM77&lt;$B$2,1,IF(Aléa!AM77&lt;$B$2+$B$3,3,IF(Aléa!AM77&lt;$B$2+$B$3+$B$4,4,6)))</f>
        <v>3</v>
      </c>
      <c r="AQ78" s="5" t="n">
        <f aca="false">IF(Aléa!AN77&lt;$B$2,1,IF(Aléa!AN77&lt;$B$2+$B$3,3,IF(Aléa!AN77&lt;$B$2+$B$3+$B$4,4,6)))</f>
        <v>3</v>
      </c>
      <c r="AR78" s="5" t="n">
        <f aca="false">IF(Aléa!AO77&lt;$B$2,1,IF(Aléa!AO77&lt;$B$2+$B$3,3,IF(Aléa!AO77&lt;$B$2+$B$3+$B$4,4,6)))</f>
        <v>3</v>
      </c>
      <c r="AS78" s="5" t="n">
        <f aca="false">IF(Aléa!AP77&lt;$B$2,1,IF(Aléa!AP77&lt;$B$2+$B$3,3,IF(Aléa!AP77&lt;$B$2+$B$3+$B$4,4,6)))</f>
        <v>1</v>
      </c>
      <c r="AT78" s="5" t="n">
        <f aca="false">IF(Aléa!AQ77&lt;$B$2,1,IF(Aléa!AQ77&lt;$B$2+$B$3,3,IF(Aléa!AQ77&lt;$B$2+$B$3+$B$4,4,6)))</f>
        <v>6</v>
      </c>
      <c r="AU78" s="5" t="n">
        <f aca="false">IF(Aléa!AR77&lt;$B$2,1,IF(Aléa!AR77&lt;$B$2+$B$3,3,IF(Aléa!AR77&lt;$B$2+$B$3+$B$4,4,6)))</f>
        <v>6</v>
      </c>
      <c r="AV78" s="5" t="n">
        <f aca="false">IF(Aléa!AS77&lt;$B$2,1,IF(Aléa!AS77&lt;$B$2+$B$3,3,IF(Aléa!AS77&lt;$B$2+$B$3+$B$4,4,6)))</f>
        <v>4</v>
      </c>
      <c r="AW78" s="5" t="n">
        <f aca="false">IF(Aléa!AT77&lt;$B$2,1,IF(Aléa!AT77&lt;$B$2+$B$3,3,IF(Aléa!AT77&lt;$B$2+$B$3+$B$4,4,6)))</f>
        <v>4</v>
      </c>
      <c r="AX78" s="5" t="n">
        <f aca="false">IF(Aléa!AU77&lt;$B$2,1,IF(Aléa!AU77&lt;$B$2+$B$3,3,IF(Aléa!AU77&lt;$B$2+$B$3+$B$4,4,6)))</f>
        <v>1</v>
      </c>
      <c r="AY78" s="5" t="n">
        <f aca="false">IF(Aléa!AV77&lt;$B$2,1,IF(Aléa!AV77&lt;$B$2+$B$3,3,IF(Aléa!AV77&lt;$B$2+$B$3+$B$4,4,6)))</f>
        <v>4</v>
      </c>
      <c r="AZ78" s="5" t="n">
        <f aca="false">IF(Aléa!AW77&lt;$B$2,1,IF(Aléa!AW77&lt;$B$2+$B$3,3,IF(Aléa!AW77&lt;$B$2+$B$3+$B$4,4,6)))</f>
        <v>3</v>
      </c>
      <c r="BA78" s="5" t="n">
        <f aca="false">IF(Aléa!AX77&lt;$B$2,1,IF(Aléa!AX77&lt;$B$2+$B$3,3,IF(Aléa!AX77&lt;$B$2+$B$3+$B$4,4,6)))</f>
        <v>4</v>
      </c>
      <c r="BB78" s="5" t="n">
        <f aca="false">IF(Aléa!AY77&lt;$B$2,1,IF(Aléa!AY77&lt;$B$2+$B$3,3,IF(Aléa!AY77&lt;$B$2+$B$3+$B$4,4,6)))</f>
        <v>4</v>
      </c>
      <c r="BC78" s="5" t="n">
        <f aca="false">IF(Aléa!AZ77&lt;$B$2,1,IF(Aléa!AZ77&lt;$B$2+$B$3,3,IF(Aléa!AZ77&lt;$B$2+$B$3+$B$4,4,6)))</f>
        <v>3</v>
      </c>
      <c r="BD78" s="5" t="n">
        <f aca="false">IF(Aléa!BA77&lt;$B$2,1,IF(Aléa!BA77&lt;$B$2+$B$3,3,IF(Aléa!BA77&lt;$B$2+$B$3+$B$4,4,6)))</f>
        <v>1</v>
      </c>
      <c r="BE78" s="5" t="n">
        <f aca="false">IF(Aléa!BB77&lt;$B$2,1,IF(Aléa!BB77&lt;$B$2+$B$3,3,IF(Aléa!BB77&lt;$B$2+$B$3+$B$4,4,6)))</f>
        <v>3</v>
      </c>
      <c r="BF78" s="5" t="n">
        <f aca="false">IF(Aléa!BC77&lt;$B$2,1,IF(Aléa!BC77&lt;$B$2+$B$3,3,IF(Aléa!BC77&lt;$B$2+$B$3+$B$4,4,6)))</f>
        <v>3</v>
      </c>
      <c r="BG78" s="5" t="n">
        <f aca="false">IF(Aléa!BD77&lt;$B$2,1,IF(Aléa!BD77&lt;$B$2+$B$3,3,IF(Aléa!BD77&lt;$B$2+$B$3+$B$4,4,6)))</f>
        <v>6</v>
      </c>
      <c r="BH78" s="5" t="n">
        <f aca="false">IF(Aléa!BE77&lt;$B$2,1,IF(Aléa!BE77&lt;$B$2+$B$3,3,IF(Aléa!BE77&lt;$B$2+$B$3+$B$4,4,6)))</f>
        <v>3</v>
      </c>
      <c r="BI78" s="5" t="n">
        <f aca="false">IF(Aléa!BF77&lt;$B$2,1,IF(Aléa!BF77&lt;$B$2+$B$3,3,IF(Aléa!BF77&lt;$B$2+$B$3+$B$4,4,6)))</f>
        <v>3</v>
      </c>
      <c r="BJ78" s="5" t="n">
        <f aca="false">IF(Aléa!BG77&lt;$B$2,1,IF(Aléa!BG77&lt;$B$2+$B$3,3,IF(Aléa!BG77&lt;$B$2+$B$3+$B$4,4,6)))</f>
        <v>6</v>
      </c>
      <c r="BK78" s="5" t="n">
        <f aca="false">IF(Aléa!BH77&lt;$B$2,1,IF(Aléa!BH77&lt;$B$2+$B$3,3,IF(Aléa!BH77&lt;$B$2+$B$3+$B$4,4,6)))</f>
        <v>3</v>
      </c>
      <c r="BL78" s="5" t="n">
        <f aca="false">IF(Aléa!BI77&lt;$B$2,1,IF(Aléa!BI77&lt;$B$2+$B$3,3,IF(Aléa!BI77&lt;$B$2+$B$3+$B$4,4,6)))</f>
        <v>3</v>
      </c>
      <c r="BM78" s="5" t="n">
        <f aca="false">IF(Aléa!BJ77&lt;$B$2,1,IF(Aléa!BJ77&lt;$B$2+$B$3,3,IF(Aléa!BJ77&lt;$B$2+$B$3+$B$4,4,6)))</f>
        <v>3</v>
      </c>
      <c r="BN78" s="5" t="n">
        <f aca="false">IF(Aléa!BK77&lt;$B$2,1,IF(Aléa!BK77&lt;$B$2+$B$3,3,IF(Aléa!BK77&lt;$B$2+$B$3+$B$4,4,6)))</f>
        <v>6</v>
      </c>
      <c r="BO78" s="5" t="n">
        <f aca="false">IF(Aléa!BL77&lt;$B$2,1,IF(Aléa!BL77&lt;$B$2+$B$3,3,IF(Aléa!BL77&lt;$B$2+$B$3+$B$4,4,6)))</f>
        <v>3</v>
      </c>
      <c r="BP78" s="5" t="n">
        <f aca="false">IF(Aléa!BM77&lt;$B$2,1,IF(Aléa!BM77&lt;$B$2+$B$3,3,IF(Aléa!BM77&lt;$B$2+$B$3+$B$4,4,6)))</f>
        <v>4</v>
      </c>
      <c r="BQ78" s="5" t="n">
        <f aca="false">IF(Aléa!BN77&lt;$B$2,1,IF(Aléa!BN77&lt;$B$2+$B$3,3,IF(Aléa!BN77&lt;$B$2+$B$3+$B$4,4,6)))</f>
        <v>3</v>
      </c>
      <c r="BR78" s="5" t="n">
        <f aca="false">IF(Aléa!BO77&lt;$B$2,1,IF(Aléa!BO77&lt;$B$2+$B$3,3,IF(Aléa!BO77&lt;$B$2+$B$3+$B$4,4,6)))</f>
        <v>3</v>
      </c>
      <c r="BS78" s="5" t="n">
        <f aca="false">IF(Aléa!BP77&lt;$B$2,1,IF(Aléa!BP77&lt;$B$2+$B$3,3,IF(Aléa!BP77&lt;$B$2+$B$3+$B$4,4,6)))</f>
        <v>6</v>
      </c>
      <c r="BT78" s="5" t="n">
        <f aca="false">IF(Aléa!BQ77&lt;$B$2,1,IF(Aléa!BQ77&lt;$B$2+$B$3,3,IF(Aléa!BQ77&lt;$B$2+$B$3+$B$4,4,6)))</f>
        <v>4</v>
      </c>
      <c r="BU78" s="5" t="n">
        <f aca="false">IF(Aléa!BR77&lt;$B$2,1,IF(Aléa!BR77&lt;$B$2+$B$3,3,IF(Aléa!BR77&lt;$B$2+$B$3+$B$4,4,6)))</f>
        <v>3</v>
      </c>
      <c r="BV78" s="5" t="n">
        <f aca="false">IF(Aléa!BS77&lt;$B$2,1,IF(Aléa!BS77&lt;$B$2+$B$3,3,IF(Aléa!BS77&lt;$B$2+$B$3+$B$4,4,6)))</f>
        <v>4</v>
      </c>
      <c r="BW78" s="5" t="n">
        <f aca="false">IF(Aléa!BT77&lt;$B$2,1,IF(Aléa!BT77&lt;$B$2+$B$3,3,IF(Aléa!BT77&lt;$B$2+$B$3+$B$4,4,6)))</f>
        <v>4</v>
      </c>
      <c r="BX78" s="5" t="n">
        <f aca="false">IF(Aléa!BU77&lt;$B$2,1,IF(Aléa!BU77&lt;$B$2+$B$3,3,IF(Aléa!BU77&lt;$B$2+$B$3+$B$4,4,6)))</f>
        <v>6</v>
      </c>
      <c r="BY78" s="5" t="n">
        <f aca="false">IF(Aléa!BV77&lt;$B$2,1,IF(Aléa!BV77&lt;$B$2+$B$3,3,IF(Aléa!BV77&lt;$B$2+$B$3+$B$4,4,6)))</f>
        <v>4</v>
      </c>
      <c r="BZ78" s="5" t="n">
        <f aca="false">IF(Aléa!BW77&lt;$B$2,1,IF(Aléa!BW77&lt;$B$2+$B$3,3,IF(Aléa!BW77&lt;$B$2+$B$3+$B$4,4,6)))</f>
        <v>3</v>
      </c>
      <c r="CA78" s="5" t="n">
        <f aca="false">IF(Aléa!BX77&lt;$B$2,1,IF(Aléa!BX77&lt;$B$2+$B$3,3,IF(Aléa!BX77&lt;$B$2+$B$3+$B$4,4,6)))</f>
        <v>6</v>
      </c>
      <c r="CB78" s="5" t="n">
        <f aca="false">IF(Aléa!BY77&lt;$B$2,1,IF(Aléa!BY77&lt;$B$2+$B$3,3,IF(Aléa!BY77&lt;$B$2+$B$3+$B$4,4,6)))</f>
        <v>4</v>
      </c>
      <c r="CC78" s="5" t="n">
        <f aca="false">IF(Aléa!BZ77&lt;$B$2,1,IF(Aléa!BZ77&lt;$B$2+$B$3,3,IF(Aléa!BZ77&lt;$B$2+$B$3+$B$4,4,6)))</f>
        <v>6</v>
      </c>
      <c r="CD78" s="5" t="n">
        <f aca="false">IF(Aléa!CA77&lt;$B$2,1,IF(Aléa!CA77&lt;$B$2+$B$3,3,IF(Aléa!CA77&lt;$B$2+$B$3+$B$4,4,6)))</f>
        <v>3</v>
      </c>
      <c r="CE78" s="5" t="n">
        <f aca="false">IF(Aléa!CB77&lt;$B$2,1,IF(Aléa!CB77&lt;$B$2+$B$3,3,IF(Aléa!CB77&lt;$B$2+$B$3+$B$4,4,6)))</f>
        <v>4</v>
      </c>
      <c r="CF78" s="5" t="n">
        <f aca="false">IF(Aléa!CC77&lt;$B$2,1,IF(Aléa!CC77&lt;$B$2+$B$3,3,IF(Aléa!CC77&lt;$B$2+$B$3+$B$4,4,6)))</f>
        <v>6</v>
      </c>
      <c r="CG78" s="5" t="n">
        <f aca="false">IF(Aléa!CD77&lt;$B$2,1,IF(Aléa!CD77&lt;$B$2+$B$3,3,IF(Aléa!CD77&lt;$B$2+$B$3+$B$4,4,6)))</f>
        <v>4</v>
      </c>
      <c r="CH78" s="5" t="n">
        <f aca="false">IF(Aléa!CE77&lt;$B$2,1,IF(Aléa!CE77&lt;$B$2+$B$3,3,IF(Aléa!CE77&lt;$B$2+$B$3+$B$4,4,6)))</f>
        <v>4</v>
      </c>
      <c r="CI78" s="5" t="n">
        <f aca="false">IF(Aléa!CF77&lt;$B$2,1,IF(Aléa!CF77&lt;$B$2+$B$3,3,IF(Aléa!CF77&lt;$B$2+$B$3+$B$4,4,6)))</f>
        <v>6</v>
      </c>
      <c r="CJ78" s="5" t="n">
        <f aca="false">IF(Aléa!CG77&lt;$B$2,1,IF(Aléa!CG77&lt;$B$2+$B$3,3,IF(Aléa!CG77&lt;$B$2+$B$3+$B$4,4,6)))</f>
        <v>3</v>
      </c>
      <c r="CK78" s="5" t="n">
        <f aca="false">IF(Aléa!CH77&lt;$B$2,1,IF(Aléa!CH77&lt;$B$2+$B$3,3,IF(Aléa!CH77&lt;$B$2+$B$3+$B$4,4,6)))</f>
        <v>3</v>
      </c>
      <c r="CL78" s="5" t="n">
        <f aca="false">IF(Aléa!CI77&lt;$B$2,1,IF(Aléa!CI77&lt;$B$2+$B$3,3,IF(Aléa!CI77&lt;$B$2+$B$3+$B$4,4,6)))</f>
        <v>4</v>
      </c>
      <c r="CM78" s="5" t="n">
        <f aca="false">IF(Aléa!CJ77&lt;$B$2,1,IF(Aléa!CJ77&lt;$B$2+$B$3,3,IF(Aléa!CJ77&lt;$B$2+$B$3+$B$4,4,6)))</f>
        <v>3</v>
      </c>
      <c r="CN78" s="5" t="n">
        <f aca="false">IF(Aléa!CK77&lt;$B$2,1,IF(Aléa!CK77&lt;$B$2+$B$3,3,IF(Aléa!CK77&lt;$B$2+$B$3+$B$4,4,6)))</f>
        <v>3</v>
      </c>
      <c r="CO78" s="5" t="n">
        <f aca="false">IF(Aléa!CL77&lt;$B$2,1,IF(Aléa!CL77&lt;$B$2+$B$3,3,IF(Aléa!CL77&lt;$B$2+$B$3+$B$4,4,6)))</f>
        <v>4</v>
      </c>
      <c r="CP78" s="5" t="n">
        <f aca="false">IF(Aléa!CM77&lt;$B$2,1,IF(Aléa!CM77&lt;$B$2+$B$3,3,IF(Aléa!CM77&lt;$B$2+$B$3+$B$4,4,6)))</f>
        <v>4</v>
      </c>
      <c r="CQ78" s="5" t="n">
        <f aca="false">IF(Aléa!CN77&lt;$B$2,1,IF(Aléa!CN77&lt;$B$2+$B$3,3,IF(Aléa!CN77&lt;$B$2+$B$3+$B$4,4,6)))</f>
        <v>6</v>
      </c>
      <c r="CR78" s="5" t="n">
        <f aca="false">IF(Aléa!CO77&lt;$B$2,1,IF(Aléa!CO77&lt;$B$2+$B$3,3,IF(Aléa!CO77&lt;$B$2+$B$3+$B$4,4,6)))</f>
        <v>6</v>
      </c>
      <c r="CS78" s="5" t="n">
        <f aca="false">IF(Aléa!CP77&lt;$B$2,1,IF(Aléa!CP77&lt;$B$2+$B$3,3,IF(Aléa!CP77&lt;$B$2+$B$3+$B$4,4,6)))</f>
        <v>6</v>
      </c>
      <c r="CT78" s="5" t="n">
        <f aca="false">IF(Aléa!CQ77&lt;$B$2,1,IF(Aléa!CQ77&lt;$B$2+$B$3,3,IF(Aléa!CQ77&lt;$B$2+$B$3+$B$4,4,6)))</f>
        <v>4</v>
      </c>
      <c r="CU78" s="5" t="n">
        <f aca="false">IF(Aléa!CR77&lt;$B$2,1,IF(Aléa!CR77&lt;$B$2+$B$3,3,IF(Aléa!CR77&lt;$B$2+$B$3+$B$4,4,6)))</f>
        <v>6</v>
      </c>
      <c r="CV78" s="5" t="n">
        <f aca="false">IF(Aléa!CS77&lt;$B$2,1,IF(Aléa!CS77&lt;$B$2+$B$3,3,IF(Aléa!CS77&lt;$B$2+$B$3+$B$4,4,6)))</f>
        <v>3</v>
      </c>
      <c r="CW78" s="5" t="n">
        <f aca="false">IF(Aléa!CT77&lt;$B$2,1,IF(Aléa!CT77&lt;$B$2+$B$3,3,IF(Aléa!CT77&lt;$B$2+$B$3+$B$4,4,6)))</f>
        <v>3</v>
      </c>
      <c r="CX78" s="5" t="n">
        <f aca="false">IF(Aléa!CU77&lt;$B$2,1,IF(Aléa!CU77&lt;$B$2+$B$3,3,IF(Aléa!CU77&lt;$B$2+$B$3+$B$4,4,6)))</f>
        <v>3</v>
      </c>
      <c r="CY78" s="5" t="n">
        <f aca="false">IF(Aléa!CV77&lt;$B$2,1,IF(Aléa!CV77&lt;$B$2+$B$3,3,IF(Aléa!CV77&lt;$B$2+$B$3+$B$4,4,6)))</f>
        <v>3</v>
      </c>
      <c r="CZ78" s="5" t="n">
        <f aca="false">IF(Aléa!CW77&lt;$B$2,1,IF(Aléa!CW77&lt;$B$2+$B$3,3,IF(Aléa!CW77&lt;$B$2+$B$3+$B$4,4,6)))</f>
        <v>4</v>
      </c>
      <c r="DA78" s="5" t="n">
        <f aca="false">IF(Aléa!CX77&lt;$B$2,1,IF(Aléa!CX77&lt;$B$2+$B$3,3,IF(Aléa!CX77&lt;$B$2+$B$3+$B$4,4,6)))</f>
        <v>3</v>
      </c>
      <c r="DB78" s="5" t="n">
        <f aca="false">IF(Aléa!CY77&lt;$B$2,1,IF(Aléa!CY77&lt;$B$2+$B$3,3,IF(Aléa!CY77&lt;$B$2+$B$3+$B$4,4,6)))</f>
        <v>4</v>
      </c>
      <c r="DC78" s="5" t="n">
        <f aca="false">IF(Aléa!CZ77&lt;$B$2,1,IF(Aléa!CZ77&lt;$B$2+$B$3,3,IF(Aléa!CZ77&lt;$B$2+$B$3+$B$4,4,6)))</f>
        <v>3</v>
      </c>
      <c r="DD78" s="5" t="n">
        <f aca="false">IF(Aléa!DA77&lt;$B$2,1,IF(Aléa!DA77&lt;$B$2+$B$3,3,IF(Aléa!DA77&lt;$B$2+$B$3+$B$4,4,6)))</f>
        <v>4</v>
      </c>
      <c r="DE78" s="5" t="n">
        <f aca="false">IF(Aléa!DB77&lt;$B$2,1,IF(Aléa!DB77&lt;$B$2+$B$3,3,IF(Aléa!DB77&lt;$B$2+$B$3+$B$4,4,6)))</f>
        <v>4</v>
      </c>
      <c r="DF78" s="5" t="n">
        <f aca="false">IF(Aléa!DC77&lt;$B$2,1,IF(Aléa!DC77&lt;$B$2+$B$3,3,IF(Aléa!DC77&lt;$B$2+$B$3+$B$4,4,6)))</f>
        <v>1</v>
      </c>
      <c r="DG78" s="5" t="n">
        <f aca="false">IF(Aléa!DD77&lt;$B$2,1,IF(Aléa!DD77&lt;$B$2+$B$3,3,IF(Aléa!DD77&lt;$B$2+$B$3+$B$4,4,6)))</f>
        <v>4</v>
      </c>
      <c r="DH78" s="5" t="n">
        <f aca="false">IF(Aléa!DE77&lt;$B$2,1,IF(Aléa!DE77&lt;$B$2+$B$3,3,IF(Aléa!DE77&lt;$B$2+$B$3+$B$4,4,6)))</f>
        <v>1</v>
      </c>
      <c r="DI78" s="5" t="n">
        <f aca="false">IF(Aléa!DF77&lt;$B$2,1,IF(Aléa!DF77&lt;$B$2+$B$3,3,IF(Aléa!DF77&lt;$B$2+$B$3+$B$4,4,6)))</f>
        <v>6</v>
      </c>
      <c r="DJ78" s="5" t="n">
        <f aca="false">IF(Aléa!DG77&lt;$B$2,1,IF(Aléa!DG77&lt;$B$2+$B$3,3,IF(Aléa!DG77&lt;$B$2+$B$3+$B$4,4,6)))</f>
        <v>3</v>
      </c>
      <c r="DK78" s="5" t="n">
        <f aca="false">IF(Aléa!DH77&lt;$B$2,1,IF(Aléa!DH77&lt;$B$2+$B$3,3,IF(Aléa!DH77&lt;$B$2+$B$3+$B$4,4,6)))</f>
        <v>1</v>
      </c>
      <c r="DL78" s="5" t="n">
        <f aca="false">IF(Aléa!DI77&lt;$B$2,1,IF(Aléa!DI77&lt;$B$2+$B$3,3,IF(Aléa!DI77&lt;$B$2+$B$3+$B$4,4,6)))</f>
        <v>3</v>
      </c>
      <c r="DM78" s="5" t="n">
        <f aca="false">IF(Aléa!DJ77&lt;$B$2,1,IF(Aléa!DJ77&lt;$B$2+$B$3,3,IF(Aléa!DJ77&lt;$B$2+$B$3+$B$4,4,6)))</f>
        <v>6</v>
      </c>
      <c r="DN78" s="5" t="n">
        <f aca="false">IF(Aléa!DK77&lt;$B$2,1,IF(Aléa!DK77&lt;$B$2+$B$3,3,IF(Aléa!DK77&lt;$B$2+$B$3+$B$4,4,6)))</f>
        <v>3</v>
      </c>
      <c r="DO78" s="5" t="n">
        <f aca="false">IF(Aléa!DL77&lt;$B$2,1,IF(Aléa!DL77&lt;$B$2+$B$3,3,IF(Aléa!DL77&lt;$B$2+$B$3+$B$4,4,6)))</f>
        <v>3</v>
      </c>
      <c r="DP78" s="5" t="n">
        <f aca="false">IF(Aléa!DM77&lt;$B$2,1,IF(Aléa!DM77&lt;$B$2+$B$3,3,IF(Aléa!DM77&lt;$B$2+$B$3+$B$4,4,6)))</f>
        <v>4</v>
      </c>
      <c r="DQ78" s="5" t="n">
        <f aca="false">IF(Aléa!DN77&lt;$B$2,1,IF(Aléa!DN77&lt;$B$2+$B$3,3,IF(Aléa!DN77&lt;$B$2+$B$3+$B$4,4,6)))</f>
        <v>1</v>
      </c>
      <c r="DR78" s="5" t="n">
        <f aca="false">IF(Aléa!DO77&lt;$B$2,1,IF(Aléa!DO77&lt;$B$2+$B$3,3,IF(Aléa!DO77&lt;$B$2+$B$3+$B$4,4,6)))</f>
        <v>4</v>
      </c>
      <c r="DS78" s="5" t="n">
        <f aca="false">IF(Aléa!DP77&lt;$B$2,1,IF(Aléa!DP77&lt;$B$2+$B$3,3,IF(Aléa!DP77&lt;$B$2+$B$3+$B$4,4,6)))</f>
        <v>4</v>
      </c>
      <c r="DT78" s="5" t="n">
        <f aca="false">IF(Aléa!DQ77&lt;$B$2,1,IF(Aléa!DQ77&lt;$B$2+$B$3,3,IF(Aléa!DQ77&lt;$B$2+$B$3+$B$4,4,6)))</f>
        <v>3</v>
      </c>
      <c r="DU78" s="5" t="n">
        <f aca="false">IF(Aléa!DR77&lt;$B$2,1,IF(Aléa!DR77&lt;$B$2+$B$3,3,IF(Aléa!DR77&lt;$B$2+$B$3+$B$4,4,6)))</f>
        <v>1</v>
      </c>
      <c r="DV78" s="5" t="n">
        <f aca="false">IF(Aléa!DS77&lt;$B$2,1,IF(Aléa!DS77&lt;$B$2+$B$3,3,IF(Aléa!DS77&lt;$B$2+$B$3+$B$4,4,6)))</f>
        <v>4</v>
      </c>
      <c r="DW78" s="5" t="n">
        <f aca="false">IF(Aléa!DT77&lt;$B$2,1,IF(Aléa!DT77&lt;$B$2+$B$3,3,IF(Aléa!DT77&lt;$B$2+$B$3+$B$4,4,6)))</f>
        <v>3</v>
      </c>
      <c r="DX78" s="5" t="n">
        <f aca="false">IF(Aléa!DU77&lt;$B$2,1,IF(Aléa!DU77&lt;$B$2+$B$3,3,IF(Aléa!DU77&lt;$B$2+$B$3+$B$4,4,6)))</f>
        <v>6</v>
      </c>
      <c r="DY78" s="5" t="n">
        <f aca="false">IF(Aléa!DV77&lt;$B$2,1,IF(Aléa!DV77&lt;$B$2+$B$3,3,IF(Aléa!DV77&lt;$B$2+$B$3+$B$4,4,6)))</f>
        <v>3</v>
      </c>
      <c r="DZ78" s="5" t="n">
        <f aca="false">IF(Aléa!DW77&lt;$B$2,1,IF(Aléa!DW77&lt;$B$2+$B$3,3,IF(Aléa!DW77&lt;$B$2+$B$3+$B$4,4,6)))</f>
        <v>4</v>
      </c>
      <c r="EA78" s="5" t="n">
        <f aca="false">IF(Aléa!DX77&lt;$B$2,1,IF(Aléa!DX77&lt;$B$2+$B$3,3,IF(Aléa!DX77&lt;$B$2+$B$3+$B$4,4,6)))</f>
        <v>3</v>
      </c>
      <c r="EB78" s="5" t="n">
        <f aca="false">IF(Aléa!DY77&lt;$B$2,1,IF(Aléa!DY77&lt;$B$2+$B$3,3,IF(Aléa!DY77&lt;$B$2+$B$3+$B$4,4,6)))</f>
        <v>3</v>
      </c>
      <c r="EC78" s="5" t="n">
        <f aca="false">IF(Aléa!DZ77&lt;$B$2,1,IF(Aléa!DZ77&lt;$B$2+$B$3,3,IF(Aléa!DZ77&lt;$B$2+$B$3+$B$4,4,6)))</f>
        <v>4</v>
      </c>
      <c r="ED78" s="5" t="n">
        <f aca="false">IF(Aléa!EA77&lt;$B$2,1,IF(Aléa!EA77&lt;$B$2+$B$3,3,IF(Aléa!EA77&lt;$B$2+$B$3+$B$4,4,6)))</f>
        <v>3</v>
      </c>
      <c r="EE78" s="5" t="n">
        <f aca="false">IF(Aléa!EB77&lt;$B$2,1,IF(Aléa!EB77&lt;$B$2+$B$3,3,IF(Aléa!EB77&lt;$B$2+$B$3+$B$4,4,6)))</f>
        <v>3</v>
      </c>
      <c r="EF78" s="5" t="n">
        <f aca="false">IF(Aléa!EC77&lt;$B$2,1,IF(Aléa!EC77&lt;$B$2+$B$3,3,IF(Aléa!EC77&lt;$B$2+$B$3+$B$4,4,6)))</f>
        <v>3</v>
      </c>
      <c r="EG78" s="5" t="n">
        <f aca="false">IF(Aléa!ED77&lt;$B$2,1,IF(Aléa!ED77&lt;$B$2+$B$3,3,IF(Aléa!ED77&lt;$B$2+$B$3+$B$4,4,6)))</f>
        <v>3</v>
      </c>
      <c r="EH78" s="5" t="n">
        <f aca="false">IF(Aléa!EE77&lt;$B$2,1,IF(Aléa!EE77&lt;$B$2+$B$3,3,IF(Aléa!EE77&lt;$B$2+$B$3+$B$4,4,6)))</f>
        <v>3</v>
      </c>
      <c r="EI78" s="5" t="n">
        <f aca="false">IF(Aléa!EF77&lt;$B$2,1,IF(Aléa!EF77&lt;$B$2+$B$3,3,IF(Aléa!EF77&lt;$B$2+$B$3+$B$4,4,6)))</f>
        <v>3</v>
      </c>
      <c r="EJ78" s="5" t="n">
        <f aca="false">IF(Aléa!EG77&lt;$B$2,1,IF(Aléa!EG77&lt;$B$2+$B$3,3,IF(Aléa!EG77&lt;$B$2+$B$3+$B$4,4,6)))</f>
        <v>3</v>
      </c>
      <c r="EK78" s="5" t="n">
        <f aca="false">IF(Aléa!EH77&lt;$B$2,1,IF(Aléa!EH77&lt;$B$2+$B$3,3,IF(Aléa!EH77&lt;$B$2+$B$3+$B$4,4,6)))</f>
        <v>4</v>
      </c>
      <c r="EL78" s="5" t="n">
        <f aca="false">IF(Aléa!EI77&lt;$B$2,1,IF(Aléa!EI77&lt;$B$2+$B$3,3,IF(Aléa!EI77&lt;$B$2+$B$3+$B$4,4,6)))</f>
        <v>4</v>
      </c>
      <c r="EM78" s="5" t="n">
        <f aca="false">IF(Aléa!EJ77&lt;$B$2,1,IF(Aléa!EJ77&lt;$B$2+$B$3,3,IF(Aléa!EJ77&lt;$B$2+$B$3+$B$4,4,6)))</f>
        <v>3</v>
      </c>
      <c r="EN78" s="5" t="n">
        <f aca="false">IF(Aléa!EK77&lt;$B$2,1,IF(Aléa!EK77&lt;$B$2+$B$3,3,IF(Aléa!EK77&lt;$B$2+$B$3+$B$4,4,6)))</f>
        <v>4</v>
      </c>
      <c r="EO78" s="5" t="n">
        <f aca="false">IF(Aléa!EL77&lt;$B$2,1,IF(Aléa!EL77&lt;$B$2+$B$3,3,IF(Aléa!EL77&lt;$B$2+$B$3+$B$4,4,6)))</f>
        <v>4</v>
      </c>
      <c r="EP78" s="5" t="n">
        <f aca="false">IF(Aléa!EM77&lt;$B$2,1,IF(Aléa!EM77&lt;$B$2+$B$3,3,IF(Aléa!EM77&lt;$B$2+$B$3+$B$4,4,6)))</f>
        <v>3</v>
      </c>
      <c r="EQ78" s="5" t="n">
        <f aca="false">IF(Aléa!EN77&lt;$B$2,1,IF(Aléa!EN77&lt;$B$2+$B$3,3,IF(Aléa!EN77&lt;$B$2+$B$3+$B$4,4,6)))</f>
        <v>3</v>
      </c>
      <c r="ER78" s="5" t="n">
        <f aca="false">IF(Aléa!EO77&lt;$B$2,1,IF(Aléa!EO77&lt;$B$2+$B$3,3,IF(Aléa!EO77&lt;$B$2+$B$3+$B$4,4,6)))</f>
        <v>4</v>
      </c>
      <c r="ES78" s="5" t="n">
        <f aca="false">IF(Aléa!EP77&lt;$B$2,1,IF(Aléa!EP77&lt;$B$2+$B$3,3,IF(Aléa!EP77&lt;$B$2+$B$3+$B$4,4,6)))</f>
        <v>3</v>
      </c>
      <c r="ET78" s="5" t="n">
        <f aca="false">IF(Aléa!EQ77&lt;$B$2,1,IF(Aléa!EQ77&lt;$B$2+$B$3,3,IF(Aléa!EQ77&lt;$B$2+$B$3+$B$4,4,6)))</f>
        <v>1</v>
      </c>
      <c r="EU78" s="5" t="n">
        <f aca="false">IF(Aléa!ER77&lt;$B$2,1,IF(Aléa!ER77&lt;$B$2+$B$3,3,IF(Aléa!ER77&lt;$B$2+$B$3+$B$4,4,6)))</f>
        <v>4</v>
      </c>
      <c r="EV78" s="5" t="n">
        <f aca="false">IF(Aléa!ES77&lt;$B$2,1,IF(Aléa!ES77&lt;$B$2+$B$3,3,IF(Aléa!ES77&lt;$B$2+$B$3+$B$4,4,6)))</f>
        <v>6</v>
      </c>
      <c r="EW78" s="5" t="n">
        <f aca="false">IF(Aléa!ET77&lt;$B$2,1,IF(Aléa!ET77&lt;$B$2+$B$3,3,IF(Aléa!ET77&lt;$B$2+$B$3+$B$4,4,6)))</f>
        <v>3</v>
      </c>
      <c r="EX78" s="5" t="n">
        <f aca="false">IF(Aléa!EU77&lt;$B$2,1,IF(Aléa!EU77&lt;$B$2+$B$3,3,IF(Aléa!EU77&lt;$B$2+$B$3+$B$4,4,6)))</f>
        <v>4</v>
      </c>
      <c r="EY78" s="5" t="n">
        <f aca="false">IF(Aléa!EV77&lt;$B$2,1,IF(Aléa!EV77&lt;$B$2+$B$3,3,IF(Aléa!EV77&lt;$B$2+$B$3+$B$4,4,6)))</f>
        <v>6</v>
      </c>
      <c r="EZ78" s="5" t="n">
        <f aca="false">IF(Aléa!EW77&lt;$B$2,1,IF(Aléa!EW77&lt;$B$2+$B$3,3,IF(Aléa!EW77&lt;$B$2+$B$3+$B$4,4,6)))</f>
        <v>3</v>
      </c>
      <c r="FA78" s="5" t="n">
        <f aca="false">IF(Aléa!EX77&lt;$B$2,1,IF(Aléa!EX77&lt;$B$2+$B$3,3,IF(Aléa!EX77&lt;$B$2+$B$3+$B$4,4,6)))</f>
        <v>6</v>
      </c>
      <c r="FB78" s="5" t="n">
        <f aca="false">IF(Aléa!EY77&lt;$B$2,1,IF(Aléa!EY77&lt;$B$2+$B$3,3,IF(Aléa!EY77&lt;$B$2+$B$3+$B$4,4,6)))</f>
        <v>4</v>
      </c>
      <c r="FC78" s="5" t="n">
        <f aca="false">IF(Aléa!EZ77&lt;$B$2,1,IF(Aléa!EZ77&lt;$B$2+$B$3,3,IF(Aléa!EZ77&lt;$B$2+$B$3+$B$4,4,6)))</f>
        <v>3</v>
      </c>
      <c r="FD78" s="5" t="n">
        <f aca="false">IF(Aléa!FA77&lt;$B$2,1,IF(Aléa!FA77&lt;$B$2+$B$3,3,IF(Aléa!FA77&lt;$B$2+$B$3+$B$4,4,6)))</f>
        <v>4</v>
      </c>
      <c r="FE78" s="5" t="n">
        <f aca="false">IF(Aléa!FB77&lt;$B$2,1,IF(Aléa!FB77&lt;$B$2+$B$3,3,IF(Aléa!FB77&lt;$B$2+$B$3+$B$4,4,6)))</f>
        <v>3</v>
      </c>
      <c r="FF78" s="5" t="n">
        <f aca="false">IF(Aléa!FC77&lt;$B$2,1,IF(Aléa!FC77&lt;$B$2+$B$3,3,IF(Aléa!FC77&lt;$B$2+$B$3+$B$4,4,6)))</f>
        <v>3</v>
      </c>
      <c r="FG78" s="5" t="n">
        <f aca="false">IF(Aléa!FD77&lt;$B$2,1,IF(Aléa!FD77&lt;$B$2+$B$3,3,IF(Aléa!FD77&lt;$B$2+$B$3+$B$4,4,6)))</f>
        <v>3</v>
      </c>
      <c r="FH78" s="5" t="n">
        <f aca="false">IF(Aléa!FE77&lt;$B$2,1,IF(Aléa!FE77&lt;$B$2+$B$3,3,IF(Aléa!FE77&lt;$B$2+$B$3+$B$4,4,6)))</f>
        <v>4</v>
      </c>
      <c r="FI78" s="5" t="n">
        <f aca="false">IF(Aléa!FF77&lt;$B$2,1,IF(Aléa!FF77&lt;$B$2+$B$3,3,IF(Aléa!FF77&lt;$B$2+$B$3+$B$4,4,6)))</f>
        <v>6</v>
      </c>
      <c r="FJ78" s="5" t="n">
        <f aca="false">IF(Aléa!FG77&lt;$B$2,1,IF(Aléa!FG77&lt;$B$2+$B$3,3,IF(Aléa!FG77&lt;$B$2+$B$3+$B$4,4,6)))</f>
        <v>3</v>
      </c>
      <c r="FK78" s="5" t="n">
        <f aca="false">IF(Aléa!FH77&lt;$B$2,1,IF(Aléa!FH77&lt;$B$2+$B$3,3,IF(Aléa!FH77&lt;$B$2+$B$3+$B$4,4,6)))</f>
        <v>4</v>
      </c>
      <c r="FL78" s="5" t="n">
        <f aca="false">IF(Aléa!FI77&lt;$B$2,1,IF(Aléa!FI77&lt;$B$2+$B$3,3,IF(Aléa!FI77&lt;$B$2+$B$3+$B$4,4,6)))</f>
        <v>3</v>
      </c>
      <c r="FM78" s="5" t="n">
        <f aca="false">IF(Aléa!FJ77&lt;$B$2,1,IF(Aléa!FJ77&lt;$B$2+$B$3,3,IF(Aléa!FJ77&lt;$B$2+$B$3+$B$4,4,6)))</f>
        <v>3</v>
      </c>
      <c r="FN78" s="5" t="n">
        <f aca="false">IF(Aléa!FK77&lt;$B$2,1,IF(Aléa!FK77&lt;$B$2+$B$3,3,IF(Aléa!FK77&lt;$B$2+$B$3+$B$4,4,6)))</f>
        <v>4</v>
      </c>
      <c r="FO78" s="5" t="n">
        <f aca="false">IF(Aléa!FL77&lt;$B$2,1,IF(Aléa!FL77&lt;$B$2+$B$3,3,IF(Aléa!FL77&lt;$B$2+$B$3+$B$4,4,6)))</f>
        <v>4</v>
      </c>
      <c r="FP78" s="5" t="n">
        <f aca="false">IF(Aléa!FM77&lt;$B$2,1,IF(Aléa!FM77&lt;$B$2+$B$3,3,IF(Aléa!FM77&lt;$B$2+$B$3+$B$4,4,6)))</f>
        <v>4</v>
      </c>
      <c r="FQ78" s="5" t="n">
        <f aca="false">IF(Aléa!FN77&lt;$B$2,1,IF(Aléa!FN77&lt;$B$2+$B$3,3,IF(Aléa!FN77&lt;$B$2+$B$3+$B$4,4,6)))</f>
        <v>4</v>
      </c>
      <c r="FR78" s="5" t="n">
        <f aca="false">IF(Aléa!FO77&lt;$B$2,1,IF(Aléa!FO77&lt;$B$2+$B$3,3,IF(Aléa!FO77&lt;$B$2+$B$3+$B$4,4,6)))</f>
        <v>3</v>
      </c>
      <c r="FS78" s="5" t="n">
        <f aca="false">IF(Aléa!FP77&lt;$B$2,1,IF(Aléa!FP77&lt;$B$2+$B$3,3,IF(Aléa!FP77&lt;$B$2+$B$3+$B$4,4,6)))</f>
        <v>6</v>
      </c>
      <c r="FT78" s="5" t="n">
        <f aca="false">IF(Aléa!FQ77&lt;$B$2,1,IF(Aléa!FQ77&lt;$B$2+$B$3,3,IF(Aléa!FQ77&lt;$B$2+$B$3+$B$4,4,6)))</f>
        <v>3</v>
      </c>
      <c r="FU78" s="5" t="n">
        <f aca="false">IF(Aléa!FR77&lt;$B$2,1,IF(Aléa!FR77&lt;$B$2+$B$3,3,IF(Aléa!FR77&lt;$B$2+$B$3+$B$4,4,6)))</f>
        <v>1</v>
      </c>
      <c r="FV78" s="5" t="n">
        <f aca="false">IF(Aléa!FS77&lt;$B$2,1,IF(Aléa!FS77&lt;$B$2+$B$3,3,IF(Aléa!FS77&lt;$B$2+$B$3+$B$4,4,6)))</f>
        <v>4</v>
      </c>
      <c r="FW78" s="5" t="n">
        <f aca="false">IF(Aléa!FT77&lt;$B$2,1,IF(Aléa!FT77&lt;$B$2+$B$3,3,IF(Aléa!FT77&lt;$B$2+$B$3+$B$4,4,6)))</f>
        <v>1</v>
      </c>
      <c r="FX78" s="5" t="n">
        <f aca="false">IF(Aléa!FU77&lt;$B$2,1,IF(Aléa!FU77&lt;$B$2+$B$3,3,IF(Aléa!FU77&lt;$B$2+$B$3+$B$4,4,6)))</f>
        <v>3</v>
      </c>
      <c r="FY78" s="5" t="n">
        <f aca="false">IF(Aléa!FV77&lt;$B$2,1,IF(Aléa!FV77&lt;$B$2+$B$3,3,IF(Aléa!FV77&lt;$B$2+$B$3+$B$4,4,6)))</f>
        <v>4</v>
      </c>
      <c r="FZ78" s="5" t="n">
        <f aca="false">IF(Aléa!FW77&lt;$B$2,1,IF(Aléa!FW77&lt;$B$2+$B$3,3,IF(Aléa!FW77&lt;$B$2+$B$3+$B$4,4,6)))</f>
        <v>4</v>
      </c>
      <c r="GA78" s="5" t="n">
        <f aca="false">IF(Aléa!FX77&lt;$B$2,1,IF(Aléa!FX77&lt;$B$2+$B$3,3,IF(Aléa!FX77&lt;$B$2+$B$3+$B$4,4,6)))</f>
        <v>4</v>
      </c>
      <c r="GB78" s="5" t="n">
        <f aca="false">IF(Aléa!FY77&lt;$B$2,1,IF(Aléa!FY77&lt;$B$2+$B$3,3,IF(Aléa!FY77&lt;$B$2+$B$3+$B$4,4,6)))</f>
        <v>1</v>
      </c>
      <c r="GC78" s="5" t="n">
        <f aca="false">IF(Aléa!FZ77&lt;$B$2,1,IF(Aléa!FZ77&lt;$B$2+$B$3,3,IF(Aléa!FZ77&lt;$B$2+$B$3+$B$4,4,6)))</f>
        <v>3</v>
      </c>
      <c r="GD78" s="5" t="n">
        <f aca="false">IF(Aléa!GA77&lt;$B$2,1,IF(Aléa!GA77&lt;$B$2+$B$3,3,IF(Aléa!GA77&lt;$B$2+$B$3+$B$4,4,6)))</f>
        <v>4</v>
      </c>
      <c r="GE78" s="5" t="n">
        <f aca="false">IF(Aléa!GB77&lt;$B$2,1,IF(Aléa!GB77&lt;$B$2+$B$3,3,IF(Aléa!GB77&lt;$B$2+$B$3+$B$4,4,6)))</f>
        <v>3</v>
      </c>
      <c r="GF78" s="5" t="n">
        <f aca="false">IF(Aléa!GC77&lt;$B$2,1,IF(Aléa!GC77&lt;$B$2+$B$3,3,IF(Aléa!GC77&lt;$B$2+$B$3+$B$4,4,6)))</f>
        <v>4</v>
      </c>
      <c r="GG78" s="5" t="n">
        <f aca="false">IF(Aléa!GD77&lt;$B$2,1,IF(Aléa!GD77&lt;$B$2+$B$3,3,IF(Aléa!GD77&lt;$B$2+$B$3+$B$4,4,6)))</f>
        <v>3</v>
      </c>
      <c r="GH78" s="5" t="n">
        <f aca="false">IF(Aléa!GE77&lt;$B$2,1,IF(Aléa!GE77&lt;$B$2+$B$3,3,IF(Aléa!GE77&lt;$B$2+$B$3+$B$4,4,6)))</f>
        <v>6</v>
      </c>
      <c r="GI78" s="5" t="n">
        <f aca="false">IF(Aléa!GF77&lt;$B$2,1,IF(Aléa!GF77&lt;$B$2+$B$3,3,IF(Aléa!GF77&lt;$B$2+$B$3+$B$4,4,6)))</f>
        <v>3</v>
      </c>
      <c r="GJ78" s="5" t="n">
        <f aca="false">IF(Aléa!GG77&lt;$B$2,1,IF(Aléa!GG77&lt;$B$2+$B$3,3,IF(Aléa!GG77&lt;$B$2+$B$3+$B$4,4,6)))</f>
        <v>3</v>
      </c>
      <c r="GK78" s="5" t="n">
        <f aca="false">IF(Aléa!GH77&lt;$B$2,1,IF(Aléa!GH77&lt;$B$2+$B$3,3,IF(Aléa!GH77&lt;$B$2+$B$3+$B$4,4,6)))</f>
        <v>3</v>
      </c>
      <c r="GL78" s="5" t="n">
        <f aca="false">IF(Aléa!GI77&lt;$B$2,1,IF(Aléa!GI77&lt;$B$2+$B$3,3,IF(Aléa!GI77&lt;$B$2+$B$3+$B$4,4,6)))</f>
        <v>3</v>
      </c>
      <c r="GM78" s="5" t="n">
        <f aca="false">IF(Aléa!GJ77&lt;$B$2,1,IF(Aléa!GJ77&lt;$B$2+$B$3,3,IF(Aléa!GJ77&lt;$B$2+$B$3+$B$4,4,6)))</f>
        <v>3</v>
      </c>
      <c r="GN78" s="5" t="n">
        <f aca="false">IF(Aléa!GK77&lt;$B$2,1,IF(Aléa!GK77&lt;$B$2+$B$3,3,IF(Aléa!GK77&lt;$B$2+$B$3+$B$4,4,6)))</f>
        <v>3</v>
      </c>
      <c r="GO78" s="5" t="n">
        <f aca="false">IF(Aléa!GL77&lt;$B$2,1,IF(Aléa!GL77&lt;$B$2+$B$3,3,IF(Aléa!GL77&lt;$B$2+$B$3+$B$4,4,6)))</f>
        <v>3</v>
      </c>
      <c r="GP78" s="5" t="n">
        <f aca="false">IF(Aléa!GM77&lt;$B$2,1,IF(Aléa!GM77&lt;$B$2+$B$3,3,IF(Aléa!GM77&lt;$B$2+$B$3+$B$4,4,6)))</f>
        <v>3</v>
      </c>
      <c r="GQ78" s="5" t="n">
        <f aca="false">IF(Aléa!GN77&lt;$B$2,1,IF(Aléa!GN77&lt;$B$2+$B$3,3,IF(Aléa!GN77&lt;$B$2+$B$3+$B$4,4,6)))</f>
        <v>1</v>
      </c>
      <c r="GR78" s="5" t="n">
        <f aca="false">IF(Aléa!GO77&lt;$B$2,1,IF(Aléa!GO77&lt;$B$2+$B$3,3,IF(Aléa!GO77&lt;$B$2+$B$3+$B$4,4,6)))</f>
        <v>3</v>
      </c>
      <c r="GS78" s="5" t="n">
        <f aca="false">IF(Aléa!GP77&lt;$B$2,1,IF(Aléa!GP77&lt;$B$2+$B$3,3,IF(Aléa!GP77&lt;$B$2+$B$3+$B$4,4,6)))</f>
        <v>3</v>
      </c>
      <c r="GT78" s="5" t="n">
        <f aca="false">IF(Aléa!GQ77&lt;$B$2,1,IF(Aléa!GQ77&lt;$B$2+$B$3,3,IF(Aléa!GQ77&lt;$B$2+$B$3+$B$4,4,6)))</f>
        <v>3</v>
      </c>
      <c r="GU78" s="5" t="n">
        <f aca="false">IF(Aléa!GR77&lt;$B$2,1,IF(Aléa!GR77&lt;$B$2+$B$3,3,IF(Aléa!GR77&lt;$B$2+$B$3+$B$4,4,6)))</f>
        <v>4</v>
      </c>
      <c r="GV78" s="5" t="n">
        <f aca="false">IF(Aléa!GS77&lt;$B$2,1,IF(Aléa!GS77&lt;$B$2+$B$3,3,IF(Aléa!GS77&lt;$B$2+$B$3+$B$4,4,6)))</f>
        <v>1</v>
      </c>
      <c r="GW78" s="5" t="n">
        <f aca="false">IF(Aléa!GT77&lt;$B$2,1,IF(Aléa!GT77&lt;$B$2+$B$3,3,IF(Aléa!GT77&lt;$B$2+$B$3+$B$4,4,6)))</f>
        <v>3</v>
      </c>
      <c r="GX78" s="5" t="n">
        <f aca="false">IF(Aléa!GU77&lt;$B$2,1,IF(Aléa!GU77&lt;$B$2+$B$3,3,IF(Aléa!GU77&lt;$B$2+$B$3+$B$4,4,6)))</f>
        <v>3</v>
      </c>
      <c r="GY78" s="5" t="n">
        <f aca="false">IF(Aléa!GV77&lt;$B$2,1,IF(Aléa!GV77&lt;$B$2+$B$3,3,IF(Aléa!GV77&lt;$B$2+$B$3+$B$4,4,6)))</f>
        <v>6</v>
      </c>
      <c r="GZ78" s="5" t="n">
        <f aca="false">IF(Aléa!GW77&lt;$B$2,1,IF(Aléa!GW77&lt;$B$2+$B$3,3,IF(Aléa!GW77&lt;$B$2+$B$3+$B$4,4,6)))</f>
        <v>3</v>
      </c>
      <c r="HA78" s="5" t="n">
        <f aca="false">IF(Aléa!GX77&lt;$B$2,1,IF(Aléa!GX77&lt;$B$2+$B$3,3,IF(Aléa!GX77&lt;$B$2+$B$3+$B$4,4,6)))</f>
        <v>3</v>
      </c>
      <c r="HB78" s="5" t="n">
        <f aca="false">IF(Aléa!GY77&lt;$B$2,1,IF(Aléa!GY77&lt;$B$2+$B$3,3,IF(Aléa!GY77&lt;$B$2+$B$3+$B$4,4,6)))</f>
        <v>4</v>
      </c>
      <c r="HC78" s="5" t="n">
        <f aca="false">IF(Aléa!GZ77&lt;$B$2,1,IF(Aléa!GZ77&lt;$B$2+$B$3,3,IF(Aléa!GZ77&lt;$B$2+$B$3+$B$4,4,6)))</f>
        <v>3</v>
      </c>
      <c r="HD78" s="5" t="n">
        <f aca="false">IF(Aléa!HA77&lt;$B$2,1,IF(Aléa!HA77&lt;$B$2+$B$3,3,IF(Aléa!HA77&lt;$B$2+$B$3+$B$4,4,6)))</f>
        <v>3</v>
      </c>
      <c r="HE78" s="5" t="n">
        <f aca="false">IF(Aléa!HB77&lt;$B$2,1,IF(Aléa!HB77&lt;$B$2+$B$3,3,IF(Aléa!HB77&lt;$B$2+$B$3+$B$4,4,6)))</f>
        <v>4</v>
      </c>
      <c r="HF78" s="5" t="n">
        <f aca="false">IF(Aléa!HC77&lt;$B$2,1,IF(Aléa!HC77&lt;$B$2+$B$3,3,IF(Aléa!HC77&lt;$B$2+$B$3+$B$4,4,6)))</f>
        <v>4</v>
      </c>
      <c r="HG78" s="5" t="n">
        <f aca="false">IF(Aléa!HD77&lt;$B$2,1,IF(Aléa!HD77&lt;$B$2+$B$3,3,IF(Aléa!HD77&lt;$B$2+$B$3+$B$4,4,6)))</f>
        <v>3</v>
      </c>
      <c r="HH78" s="5" t="n">
        <f aca="false">IF(Aléa!HE77&lt;$B$2,1,IF(Aléa!HE77&lt;$B$2+$B$3,3,IF(Aléa!HE77&lt;$B$2+$B$3+$B$4,4,6)))</f>
        <v>3</v>
      </c>
      <c r="HI78" s="5" t="n">
        <f aca="false">IF(Aléa!HF77&lt;$B$2,1,IF(Aléa!HF77&lt;$B$2+$B$3,3,IF(Aléa!HF77&lt;$B$2+$B$3+$B$4,4,6)))</f>
        <v>3</v>
      </c>
      <c r="HJ78" s="5" t="n">
        <f aca="false">IF(Aléa!HG77&lt;$B$2,1,IF(Aléa!HG77&lt;$B$2+$B$3,3,IF(Aléa!HG77&lt;$B$2+$B$3+$B$4,4,6)))</f>
        <v>3</v>
      </c>
      <c r="HK78" s="5" t="n">
        <f aca="false">IF(Aléa!HH77&lt;$B$2,1,IF(Aléa!HH77&lt;$B$2+$B$3,3,IF(Aléa!HH77&lt;$B$2+$B$3+$B$4,4,6)))</f>
        <v>6</v>
      </c>
      <c r="HL78" s="5" t="n">
        <f aca="false">IF(Aléa!HI77&lt;$B$2,1,IF(Aléa!HI77&lt;$B$2+$B$3,3,IF(Aléa!HI77&lt;$B$2+$B$3+$B$4,4,6)))</f>
        <v>3</v>
      </c>
      <c r="HM78" s="5" t="n">
        <f aca="false">IF(Aléa!HJ77&lt;$B$2,1,IF(Aléa!HJ77&lt;$B$2+$B$3,3,IF(Aléa!HJ77&lt;$B$2+$B$3+$B$4,4,6)))</f>
        <v>4</v>
      </c>
      <c r="HN78" s="5" t="n">
        <f aca="false">IF(Aléa!HK77&lt;$B$2,1,IF(Aléa!HK77&lt;$B$2+$B$3,3,IF(Aléa!HK77&lt;$B$2+$B$3+$B$4,4,6)))</f>
        <v>1</v>
      </c>
      <c r="HO78" s="5" t="n">
        <f aca="false">IF(Aléa!HL77&lt;$B$2,1,IF(Aléa!HL77&lt;$B$2+$B$3,3,IF(Aléa!HL77&lt;$B$2+$B$3+$B$4,4,6)))</f>
        <v>1</v>
      </c>
      <c r="HP78" s="5" t="n">
        <f aca="false">IF(Aléa!HM77&lt;$B$2,1,IF(Aléa!HM77&lt;$B$2+$B$3,3,IF(Aléa!HM77&lt;$B$2+$B$3+$B$4,4,6)))</f>
        <v>4</v>
      </c>
      <c r="HQ78" s="5" t="n">
        <f aca="false">IF(Aléa!HN77&lt;$B$2,1,IF(Aléa!HN77&lt;$B$2+$B$3,3,IF(Aléa!HN77&lt;$B$2+$B$3+$B$4,4,6)))</f>
        <v>3</v>
      </c>
      <c r="HR78" s="5" t="n">
        <f aca="false">IF(Aléa!HO77&lt;$B$2,1,IF(Aléa!HO77&lt;$B$2+$B$3,3,IF(Aléa!HO77&lt;$B$2+$B$3+$B$4,4,6)))</f>
        <v>4</v>
      </c>
      <c r="HS78" s="5" t="n">
        <f aca="false">IF(Aléa!HP77&lt;$B$2,1,IF(Aléa!HP77&lt;$B$2+$B$3,3,IF(Aléa!HP77&lt;$B$2+$B$3+$B$4,4,6)))</f>
        <v>3</v>
      </c>
      <c r="HT78" s="5" t="n">
        <f aca="false">IF(Aléa!HQ77&lt;$B$2,1,IF(Aléa!HQ77&lt;$B$2+$B$3,3,IF(Aléa!HQ77&lt;$B$2+$B$3+$B$4,4,6)))</f>
        <v>3</v>
      </c>
      <c r="HU78" s="5" t="n">
        <f aca="false">IF(Aléa!HR77&lt;$B$2,1,IF(Aléa!HR77&lt;$B$2+$B$3,3,IF(Aléa!HR77&lt;$B$2+$B$3+$B$4,4,6)))</f>
        <v>3</v>
      </c>
      <c r="HV78" s="5" t="n">
        <f aca="false">IF(Aléa!HS77&lt;$B$2,1,IF(Aléa!HS77&lt;$B$2+$B$3,3,IF(Aléa!HS77&lt;$B$2+$B$3+$B$4,4,6)))</f>
        <v>6</v>
      </c>
      <c r="HW78" s="5" t="n">
        <f aca="false">IF(Aléa!HT77&lt;$B$2,1,IF(Aléa!HT77&lt;$B$2+$B$3,3,IF(Aléa!HT77&lt;$B$2+$B$3+$B$4,4,6)))</f>
        <v>4</v>
      </c>
      <c r="HX78" s="5" t="n">
        <f aca="false">IF(Aléa!HU77&lt;$B$2,1,IF(Aléa!HU77&lt;$B$2+$B$3,3,IF(Aléa!HU77&lt;$B$2+$B$3+$B$4,4,6)))</f>
        <v>3</v>
      </c>
      <c r="HY78" s="5" t="n">
        <f aca="false">IF(Aléa!HV77&lt;$B$2,1,IF(Aléa!HV77&lt;$B$2+$B$3,3,IF(Aléa!HV77&lt;$B$2+$B$3+$B$4,4,6)))</f>
        <v>3</v>
      </c>
      <c r="HZ78" s="5" t="n">
        <f aca="false">IF(Aléa!HW77&lt;$B$2,1,IF(Aléa!HW77&lt;$B$2+$B$3,3,IF(Aléa!HW77&lt;$B$2+$B$3+$B$4,4,6)))</f>
        <v>6</v>
      </c>
      <c r="IA78" s="5" t="n">
        <f aca="false">IF(Aléa!HX77&lt;$B$2,1,IF(Aléa!HX77&lt;$B$2+$B$3,3,IF(Aléa!HX77&lt;$B$2+$B$3+$B$4,4,6)))</f>
        <v>1</v>
      </c>
      <c r="IB78" s="5" t="n">
        <f aca="false">IF(Aléa!HY77&lt;$B$2,1,IF(Aléa!HY77&lt;$B$2+$B$3,3,IF(Aléa!HY77&lt;$B$2+$B$3+$B$4,4,6)))</f>
        <v>3</v>
      </c>
      <c r="IC78" s="5" t="n">
        <f aca="false">IF(Aléa!HZ77&lt;$B$2,1,IF(Aléa!HZ77&lt;$B$2+$B$3,3,IF(Aléa!HZ77&lt;$B$2+$B$3+$B$4,4,6)))</f>
        <v>3</v>
      </c>
      <c r="ID78" s="5" t="n">
        <f aca="false">IF(Aléa!IA77&lt;$B$2,1,IF(Aléa!IA77&lt;$B$2+$B$3,3,IF(Aléa!IA77&lt;$B$2+$B$3+$B$4,4,6)))</f>
        <v>4</v>
      </c>
      <c r="IE78" s="5" t="n">
        <f aca="false">IF(Aléa!IB77&lt;$B$2,1,IF(Aléa!IB77&lt;$B$2+$B$3,3,IF(Aléa!IB77&lt;$B$2+$B$3+$B$4,4,6)))</f>
        <v>1</v>
      </c>
      <c r="IF78" s="5" t="n">
        <f aca="false">IF(Aléa!IC77&lt;$B$2,1,IF(Aléa!IC77&lt;$B$2+$B$3,3,IF(Aléa!IC77&lt;$B$2+$B$3+$B$4,4,6)))</f>
        <v>4</v>
      </c>
      <c r="IG78" s="5" t="n">
        <f aca="false">IF(Aléa!ID77&lt;$B$2,1,IF(Aléa!ID77&lt;$B$2+$B$3,3,IF(Aléa!ID77&lt;$B$2+$B$3+$B$4,4,6)))</f>
        <v>3</v>
      </c>
      <c r="IH78" s="5" t="n">
        <f aca="false">IF(Aléa!IE77&lt;$B$2,1,IF(Aléa!IE77&lt;$B$2+$B$3,3,IF(Aléa!IE77&lt;$B$2+$B$3+$B$4,4,6)))</f>
        <v>6</v>
      </c>
      <c r="II78" s="5" t="n">
        <f aca="false">IF(Aléa!IF77&lt;$B$2,1,IF(Aléa!IF77&lt;$B$2+$B$3,3,IF(Aléa!IF77&lt;$B$2+$B$3+$B$4,4,6)))</f>
        <v>3</v>
      </c>
      <c r="IJ78" s="5" t="n">
        <f aca="false">IF(Aléa!IG77&lt;$B$2,1,IF(Aléa!IG77&lt;$B$2+$B$3,3,IF(Aléa!IG77&lt;$B$2+$B$3+$B$4,4,6)))</f>
        <v>6</v>
      </c>
      <c r="IK78" s="5" t="n">
        <f aca="false">IF(Aléa!IH77&lt;$B$2,1,IF(Aléa!IH77&lt;$B$2+$B$3,3,IF(Aléa!IH77&lt;$B$2+$B$3+$B$4,4,6)))</f>
        <v>6</v>
      </c>
      <c r="IL78" s="5" t="n">
        <f aca="false">IF(Aléa!II77&lt;$B$2,1,IF(Aléa!II77&lt;$B$2+$B$3,3,IF(Aléa!II77&lt;$B$2+$B$3+$B$4,4,6)))</f>
        <v>3</v>
      </c>
      <c r="IM78" s="5" t="n">
        <f aca="false">IF(Aléa!IJ77&lt;$B$2,1,IF(Aléa!IJ77&lt;$B$2+$B$3,3,IF(Aléa!IJ77&lt;$B$2+$B$3+$B$4,4,6)))</f>
        <v>3</v>
      </c>
      <c r="IN78" s="5" t="n">
        <f aca="false">IF(Aléa!IK77&lt;$B$2,1,IF(Aléa!IK77&lt;$B$2+$B$3,3,IF(Aléa!IK77&lt;$B$2+$B$3+$B$4,4,6)))</f>
        <v>6</v>
      </c>
      <c r="IO78" s="5" t="n">
        <f aca="false">IF(Aléa!IL77&lt;$B$2,1,IF(Aléa!IL77&lt;$B$2+$B$3,3,IF(Aléa!IL77&lt;$B$2+$B$3+$B$4,4,6)))</f>
        <v>4</v>
      </c>
      <c r="IP78" s="5" t="n">
        <f aca="false">IF(Aléa!IM77&lt;$B$2,1,IF(Aléa!IM77&lt;$B$2+$B$3,3,IF(Aléa!IM77&lt;$B$2+$B$3+$B$4,4,6)))</f>
        <v>4</v>
      </c>
      <c r="IQ78" s="5" t="n">
        <f aca="false">IF(Aléa!IN77&lt;$B$2,1,IF(Aléa!IN77&lt;$B$2+$B$3,3,IF(Aléa!IN77&lt;$B$2+$B$3+$B$4,4,6)))</f>
        <v>4</v>
      </c>
      <c r="IR78" s="5" t="n">
        <f aca="false">IF(Aléa!IO77&lt;$B$2,1,IF(Aléa!IO77&lt;$B$2+$B$3,3,IF(Aléa!IO77&lt;$B$2+$B$3+$B$4,4,6)))</f>
        <v>4</v>
      </c>
      <c r="IS78" s="5" t="n">
        <f aca="false">IF(Aléa!IP77&lt;$B$2,1,IF(Aléa!IP77&lt;$B$2+$B$3,3,IF(Aléa!IP77&lt;$B$2+$B$3+$B$4,4,6)))</f>
        <v>4</v>
      </c>
      <c r="IT78" s="5" t="n">
        <f aca="false">IF(Aléa!IQ77&lt;$B$2,1,IF(Aléa!IQ77&lt;$B$2+$B$3,3,IF(Aléa!IQ77&lt;$B$2+$B$3+$B$4,4,6)))</f>
        <v>6</v>
      </c>
      <c r="IU78" s="5" t="n">
        <f aca="false">IF(Aléa!IR77&lt;$B$2,1,IF(Aléa!IR77&lt;$B$2+$B$3,3,IF(Aléa!IR77&lt;$B$2+$B$3+$B$4,4,6)))</f>
        <v>3</v>
      </c>
      <c r="IV78" s="5" t="n">
        <f aca="false">IF(Aléa!IS77&lt;$B$2,1,IF(Aléa!IS77&lt;$B$2+$B$3,3,IF(Aléa!IS77&lt;$B$2+$B$3+$B$4,4,6)))</f>
        <v>4</v>
      </c>
    </row>
    <row r="79" customFormat="false" ht="15" hidden="false" customHeight="false" outlineLevel="0" collapsed="false">
      <c r="C79" s="2"/>
      <c r="D79" s="5" t="n">
        <f aca="false">IF(Aléa!A78&lt;$B$2,1,IF(Aléa!A78&lt;$B$2+$B$3,3,IF(Aléa!A78&lt;$B$2+$B$3+$B$4,4,6)))</f>
        <v>6</v>
      </c>
      <c r="E79" s="5" t="n">
        <f aca="false">IF(Aléa!B78&lt;$B$2,1,IF(Aléa!B78&lt;$B$2+$B$3,3,IF(Aléa!B78&lt;$B$2+$B$3+$B$4,4,6)))</f>
        <v>4</v>
      </c>
      <c r="F79" s="5" t="n">
        <f aca="false">IF(Aléa!C78&lt;$B$2,1,IF(Aléa!C78&lt;$B$2+$B$3,3,IF(Aléa!C78&lt;$B$2+$B$3+$B$4,4,6)))</f>
        <v>3</v>
      </c>
      <c r="G79" s="5" t="n">
        <f aca="false">IF(Aléa!D78&lt;$B$2,1,IF(Aléa!D78&lt;$B$2+$B$3,3,IF(Aléa!D78&lt;$B$2+$B$3+$B$4,4,6)))</f>
        <v>6</v>
      </c>
      <c r="H79" s="5" t="n">
        <f aca="false">IF(Aléa!E78&lt;$B$2,1,IF(Aléa!E78&lt;$B$2+$B$3,3,IF(Aléa!E78&lt;$B$2+$B$3+$B$4,4,6)))</f>
        <v>4</v>
      </c>
      <c r="I79" s="5" t="n">
        <f aca="false">IF(Aléa!F78&lt;$B$2,1,IF(Aléa!F78&lt;$B$2+$B$3,3,IF(Aléa!F78&lt;$B$2+$B$3+$B$4,4,6)))</f>
        <v>3</v>
      </c>
      <c r="J79" s="5" t="n">
        <f aca="false">IF(Aléa!G78&lt;$B$2,1,IF(Aléa!G78&lt;$B$2+$B$3,3,IF(Aléa!G78&lt;$B$2+$B$3+$B$4,4,6)))</f>
        <v>4</v>
      </c>
      <c r="K79" s="5" t="n">
        <f aca="false">IF(Aléa!H78&lt;$B$2,1,IF(Aléa!H78&lt;$B$2+$B$3,3,IF(Aléa!H78&lt;$B$2+$B$3+$B$4,4,6)))</f>
        <v>6</v>
      </c>
      <c r="L79" s="5" t="n">
        <f aca="false">IF(Aléa!I78&lt;$B$2,1,IF(Aléa!I78&lt;$B$2+$B$3,3,IF(Aléa!I78&lt;$B$2+$B$3+$B$4,4,6)))</f>
        <v>3</v>
      </c>
      <c r="M79" s="5" t="n">
        <f aca="false">IF(Aléa!J78&lt;$B$2,1,IF(Aléa!J78&lt;$B$2+$B$3,3,IF(Aléa!J78&lt;$B$2+$B$3+$B$4,4,6)))</f>
        <v>6</v>
      </c>
      <c r="N79" s="5" t="n">
        <f aca="false">IF(Aléa!K78&lt;$B$2,1,IF(Aléa!K78&lt;$B$2+$B$3,3,IF(Aléa!K78&lt;$B$2+$B$3+$B$4,4,6)))</f>
        <v>1</v>
      </c>
      <c r="O79" s="5" t="n">
        <f aca="false">IF(Aléa!L78&lt;$B$2,1,IF(Aléa!L78&lt;$B$2+$B$3,3,IF(Aléa!L78&lt;$B$2+$B$3+$B$4,4,6)))</f>
        <v>6</v>
      </c>
      <c r="P79" s="5" t="n">
        <f aca="false">IF(Aléa!M78&lt;$B$2,1,IF(Aléa!M78&lt;$B$2+$B$3,3,IF(Aléa!M78&lt;$B$2+$B$3+$B$4,4,6)))</f>
        <v>3</v>
      </c>
      <c r="Q79" s="5" t="n">
        <f aca="false">IF(Aléa!N78&lt;$B$2,1,IF(Aléa!N78&lt;$B$2+$B$3,3,IF(Aléa!N78&lt;$B$2+$B$3+$B$4,4,6)))</f>
        <v>4</v>
      </c>
      <c r="R79" s="5" t="n">
        <f aca="false">IF(Aléa!O78&lt;$B$2,1,IF(Aléa!O78&lt;$B$2+$B$3,3,IF(Aléa!O78&lt;$B$2+$B$3+$B$4,4,6)))</f>
        <v>4</v>
      </c>
      <c r="S79" s="5" t="n">
        <f aca="false">IF(Aléa!P78&lt;$B$2,1,IF(Aléa!P78&lt;$B$2+$B$3,3,IF(Aléa!P78&lt;$B$2+$B$3+$B$4,4,6)))</f>
        <v>3</v>
      </c>
      <c r="T79" s="5" t="n">
        <f aca="false">IF(Aléa!Q78&lt;$B$2,1,IF(Aléa!Q78&lt;$B$2+$B$3,3,IF(Aléa!Q78&lt;$B$2+$B$3+$B$4,4,6)))</f>
        <v>4</v>
      </c>
      <c r="U79" s="5" t="n">
        <f aca="false">IF(Aléa!R78&lt;$B$2,1,IF(Aléa!R78&lt;$B$2+$B$3,3,IF(Aléa!R78&lt;$B$2+$B$3+$B$4,4,6)))</f>
        <v>1</v>
      </c>
      <c r="V79" s="5" t="n">
        <f aca="false">IF(Aléa!S78&lt;$B$2,1,IF(Aléa!S78&lt;$B$2+$B$3,3,IF(Aléa!S78&lt;$B$2+$B$3+$B$4,4,6)))</f>
        <v>6</v>
      </c>
      <c r="W79" s="5" t="n">
        <f aca="false">IF(Aléa!T78&lt;$B$2,1,IF(Aléa!T78&lt;$B$2+$B$3,3,IF(Aléa!T78&lt;$B$2+$B$3+$B$4,4,6)))</f>
        <v>4</v>
      </c>
      <c r="X79" s="5" t="n">
        <f aca="false">IF(Aléa!U78&lt;$B$2,1,IF(Aléa!U78&lt;$B$2+$B$3,3,IF(Aléa!U78&lt;$B$2+$B$3+$B$4,4,6)))</f>
        <v>4</v>
      </c>
      <c r="Y79" s="5" t="n">
        <f aca="false">IF(Aléa!V78&lt;$B$2,1,IF(Aléa!V78&lt;$B$2+$B$3,3,IF(Aléa!V78&lt;$B$2+$B$3+$B$4,4,6)))</f>
        <v>3</v>
      </c>
      <c r="Z79" s="5" t="n">
        <f aca="false">IF(Aléa!W78&lt;$B$2,1,IF(Aléa!W78&lt;$B$2+$B$3,3,IF(Aléa!W78&lt;$B$2+$B$3+$B$4,4,6)))</f>
        <v>6</v>
      </c>
      <c r="AA79" s="5" t="n">
        <f aca="false">IF(Aléa!X78&lt;$B$2,1,IF(Aléa!X78&lt;$B$2+$B$3,3,IF(Aléa!X78&lt;$B$2+$B$3+$B$4,4,6)))</f>
        <v>1</v>
      </c>
      <c r="AB79" s="5" t="n">
        <f aca="false">IF(Aléa!Y78&lt;$B$2,1,IF(Aléa!Y78&lt;$B$2+$B$3,3,IF(Aléa!Y78&lt;$B$2+$B$3+$B$4,4,6)))</f>
        <v>4</v>
      </c>
      <c r="AC79" s="5" t="n">
        <f aca="false">IF(Aléa!Z78&lt;$B$2,1,IF(Aléa!Z78&lt;$B$2+$B$3,3,IF(Aléa!Z78&lt;$B$2+$B$3+$B$4,4,6)))</f>
        <v>3</v>
      </c>
      <c r="AD79" s="5" t="n">
        <f aca="false">IF(Aléa!AA78&lt;$B$2,1,IF(Aléa!AA78&lt;$B$2+$B$3,3,IF(Aléa!AA78&lt;$B$2+$B$3+$B$4,4,6)))</f>
        <v>4</v>
      </c>
      <c r="AE79" s="5" t="n">
        <f aca="false">IF(Aléa!AB78&lt;$B$2,1,IF(Aléa!AB78&lt;$B$2+$B$3,3,IF(Aléa!AB78&lt;$B$2+$B$3+$B$4,4,6)))</f>
        <v>3</v>
      </c>
      <c r="AF79" s="5" t="n">
        <f aca="false">IF(Aléa!AC78&lt;$B$2,1,IF(Aléa!AC78&lt;$B$2+$B$3,3,IF(Aléa!AC78&lt;$B$2+$B$3+$B$4,4,6)))</f>
        <v>4</v>
      </c>
      <c r="AG79" s="5" t="n">
        <f aca="false">IF(Aléa!AD78&lt;$B$2,1,IF(Aléa!AD78&lt;$B$2+$B$3,3,IF(Aléa!AD78&lt;$B$2+$B$3+$B$4,4,6)))</f>
        <v>4</v>
      </c>
      <c r="AH79" s="5" t="n">
        <f aca="false">IF(Aléa!AE78&lt;$B$2,1,IF(Aléa!AE78&lt;$B$2+$B$3,3,IF(Aléa!AE78&lt;$B$2+$B$3+$B$4,4,6)))</f>
        <v>6</v>
      </c>
      <c r="AI79" s="5" t="n">
        <f aca="false">IF(Aléa!AF78&lt;$B$2,1,IF(Aléa!AF78&lt;$B$2+$B$3,3,IF(Aléa!AF78&lt;$B$2+$B$3+$B$4,4,6)))</f>
        <v>3</v>
      </c>
      <c r="AJ79" s="5" t="n">
        <f aca="false">IF(Aléa!AG78&lt;$B$2,1,IF(Aléa!AG78&lt;$B$2+$B$3,3,IF(Aléa!AG78&lt;$B$2+$B$3+$B$4,4,6)))</f>
        <v>1</v>
      </c>
      <c r="AK79" s="5" t="n">
        <f aca="false">IF(Aléa!AH78&lt;$B$2,1,IF(Aléa!AH78&lt;$B$2+$B$3,3,IF(Aléa!AH78&lt;$B$2+$B$3+$B$4,4,6)))</f>
        <v>1</v>
      </c>
      <c r="AL79" s="5" t="n">
        <f aca="false">IF(Aléa!AI78&lt;$B$2,1,IF(Aléa!AI78&lt;$B$2+$B$3,3,IF(Aléa!AI78&lt;$B$2+$B$3+$B$4,4,6)))</f>
        <v>4</v>
      </c>
      <c r="AM79" s="5" t="n">
        <f aca="false">IF(Aléa!AJ78&lt;$B$2,1,IF(Aléa!AJ78&lt;$B$2+$B$3,3,IF(Aléa!AJ78&lt;$B$2+$B$3+$B$4,4,6)))</f>
        <v>1</v>
      </c>
      <c r="AN79" s="5" t="n">
        <f aca="false">IF(Aléa!AK78&lt;$B$2,1,IF(Aléa!AK78&lt;$B$2+$B$3,3,IF(Aléa!AK78&lt;$B$2+$B$3+$B$4,4,6)))</f>
        <v>3</v>
      </c>
      <c r="AO79" s="5" t="n">
        <f aca="false">IF(Aléa!AL78&lt;$B$2,1,IF(Aléa!AL78&lt;$B$2+$B$3,3,IF(Aléa!AL78&lt;$B$2+$B$3+$B$4,4,6)))</f>
        <v>3</v>
      </c>
      <c r="AP79" s="5" t="n">
        <f aca="false">IF(Aléa!AM78&lt;$B$2,1,IF(Aléa!AM78&lt;$B$2+$B$3,3,IF(Aléa!AM78&lt;$B$2+$B$3+$B$4,4,6)))</f>
        <v>3</v>
      </c>
      <c r="AQ79" s="5" t="n">
        <f aca="false">IF(Aléa!AN78&lt;$B$2,1,IF(Aléa!AN78&lt;$B$2+$B$3,3,IF(Aléa!AN78&lt;$B$2+$B$3+$B$4,4,6)))</f>
        <v>3</v>
      </c>
      <c r="AR79" s="5" t="n">
        <f aca="false">IF(Aléa!AO78&lt;$B$2,1,IF(Aléa!AO78&lt;$B$2+$B$3,3,IF(Aléa!AO78&lt;$B$2+$B$3+$B$4,4,6)))</f>
        <v>3</v>
      </c>
      <c r="AS79" s="5" t="n">
        <f aca="false">IF(Aléa!AP78&lt;$B$2,1,IF(Aléa!AP78&lt;$B$2+$B$3,3,IF(Aléa!AP78&lt;$B$2+$B$3+$B$4,4,6)))</f>
        <v>4</v>
      </c>
      <c r="AT79" s="5" t="n">
        <f aca="false">IF(Aléa!AQ78&lt;$B$2,1,IF(Aléa!AQ78&lt;$B$2+$B$3,3,IF(Aléa!AQ78&lt;$B$2+$B$3+$B$4,4,6)))</f>
        <v>4</v>
      </c>
      <c r="AU79" s="5" t="n">
        <f aca="false">IF(Aléa!AR78&lt;$B$2,1,IF(Aléa!AR78&lt;$B$2+$B$3,3,IF(Aléa!AR78&lt;$B$2+$B$3+$B$4,4,6)))</f>
        <v>3</v>
      </c>
      <c r="AV79" s="5" t="n">
        <f aca="false">IF(Aléa!AS78&lt;$B$2,1,IF(Aléa!AS78&lt;$B$2+$B$3,3,IF(Aléa!AS78&lt;$B$2+$B$3+$B$4,4,6)))</f>
        <v>1</v>
      </c>
      <c r="AW79" s="5" t="n">
        <f aca="false">IF(Aléa!AT78&lt;$B$2,1,IF(Aléa!AT78&lt;$B$2+$B$3,3,IF(Aléa!AT78&lt;$B$2+$B$3+$B$4,4,6)))</f>
        <v>4</v>
      </c>
      <c r="AX79" s="5" t="n">
        <f aca="false">IF(Aléa!AU78&lt;$B$2,1,IF(Aléa!AU78&lt;$B$2+$B$3,3,IF(Aléa!AU78&lt;$B$2+$B$3+$B$4,4,6)))</f>
        <v>3</v>
      </c>
      <c r="AY79" s="5" t="n">
        <f aca="false">IF(Aléa!AV78&lt;$B$2,1,IF(Aléa!AV78&lt;$B$2+$B$3,3,IF(Aléa!AV78&lt;$B$2+$B$3+$B$4,4,6)))</f>
        <v>3</v>
      </c>
      <c r="AZ79" s="5" t="n">
        <f aca="false">IF(Aléa!AW78&lt;$B$2,1,IF(Aléa!AW78&lt;$B$2+$B$3,3,IF(Aléa!AW78&lt;$B$2+$B$3+$B$4,4,6)))</f>
        <v>6</v>
      </c>
      <c r="BA79" s="5" t="n">
        <f aca="false">IF(Aléa!AX78&lt;$B$2,1,IF(Aléa!AX78&lt;$B$2+$B$3,3,IF(Aléa!AX78&lt;$B$2+$B$3+$B$4,4,6)))</f>
        <v>6</v>
      </c>
      <c r="BB79" s="5" t="n">
        <f aca="false">IF(Aléa!AY78&lt;$B$2,1,IF(Aléa!AY78&lt;$B$2+$B$3,3,IF(Aléa!AY78&lt;$B$2+$B$3+$B$4,4,6)))</f>
        <v>1</v>
      </c>
      <c r="BC79" s="5" t="n">
        <f aca="false">IF(Aléa!AZ78&lt;$B$2,1,IF(Aléa!AZ78&lt;$B$2+$B$3,3,IF(Aléa!AZ78&lt;$B$2+$B$3+$B$4,4,6)))</f>
        <v>6</v>
      </c>
      <c r="BD79" s="5" t="n">
        <f aca="false">IF(Aléa!BA78&lt;$B$2,1,IF(Aléa!BA78&lt;$B$2+$B$3,3,IF(Aléa!BA78&lt;$B$2+$B$3+$B$4,4,6)))</f>
        <v>4</v>
      </c>
      <c r="BE79" s="5" t="n">
        <f aca="false">IF(Aléa!BB78&lt;$B$2,1,IF(Aléa!BB78&lt;$B$2+$B$3,3,IF(Aléa!BB78&lt;$B$2+$B$3+$B$4,4,6)))</f>
        <v>1</v>
      </c>
      <c r="BF79" s="5" t="n">
        <f aca="false">IF(Aléa!BC78&lt;$B$2,1,IF(Aléa!BC78&lt;$B$2+$B$3,3,IF(Aléa!BC78&lt;$B$2+$B$3+$B$4,4,6)))</f>
        <v>6</v>
      </c>
      <c r="BG79" s="5" t="n">
        <f aca="false">IF(Aléa!BD78&lt;$B$2,1,IF(Aléa!BD78&lt;$B$2+$B$3,3,IF(Aléa!BD78&lt;$B$2+$B$3+$B$4,4,6)))</f>
        <v>3</v>
      </c>
      <c r="BH79" s="5" t="n">
        <f aca="false">IF(Aléa!BE78&lt;$B$2,1,IF(Aléa!BE78&lt;$B$2+$B$3,3,IF(Aléa!BE78&lt;$B$2+$B$3+$B$4,4,6)))</f>
        <v>3</v>
      </c>
      <c r="BI79" s="5" t="n">
        <f aca="false">IF(Aléa!BF78&lt;$B$2,1,IF(Aléa!BF78&lt;$B$2+$B$3,3,IF(Aléa!BF78&lt;$B$2+$B$3+$B$4,4,6)))</f>
        <v>3</v>
      </c>
      <c r="BJ79" s="5" t="n">
        <f aca="false">IF(Aléa!BG78&lt;$B$2,1,IF(Aléa!BG78&lt;$B$2+$B$3,3,IF(Aléa!BG78&lt;$B$2+$B$3+$B$4,4,6)))</f>
        <v>1</v>
      </c>
      <c r="BK79" s="5" t="n">
        <f aca="false">IF(Aléa!BH78&lt;$B$2,1,IF(Aléa!BH78&lt;$B$2+$B$3,3,IF(Aléa!BH78&lt;$B$2+$B$3+$B$4,4,6)))</f>
        <v>1</v>
      </c>
      <c r="BL79" s="5" t="n">
        <f aca="false">IF(Aléa!BI78&lt;$B$2,1,IF(Aléa!BI78&lt;$B$2+$B$3,3,IF(Aléa!BI78&lt;$B$2+$B$3+$B$4,4,6)))</f>
        <v>3</v>
      </c>
      <c r="BM79" s="5" t="n">
        <f aca="false">IF(Aléa!BJ78&lt;$B$2,1,IF(Aléa!BJ78&lt;$B$2+$B$3,3,IF(Aléa!BJ78&lt;$B$2+$B$3+$B$4,4,6)))</f>
        <v>3</v>
      </c>
      <c r="BN79" s="5" t="n">
        <f aca="false">IF(Aléa!BK78&lt;$B$2,1,IF(Aléa!BK78&lt;$B$2+$B$3,3,IF(Aléa!BK78&lt;$B$2+$B$3+$B$4,4,6)))</f>
        <v>3</v>
      </c>
      <c r="BO79" s="5" t="n">
        <f aca="false">IF(Aléa!BL78&lt;$B$2,1,IF(Aléa!BL78&lt;$B$2+$B$3,3,IF(Aléa!BL78&lt;$B$2+$B$3+$B$4,4,6)))</f>
        <v>4</v>
      </c>
      <c r="BP79" s="5" t="n">
        <f aca="false">IF(Aléa!BM78&lt;$B$2,1,IF(Aléa!BM78&lt;$B$2+$B$3,3,IF(Aléa!BM78&lt;$B$2+$B$3+$B$4,4,6)))</f>
        <v>1</v>
      </c>
      <c r="BQ79" s="5" t="n">
        <f aca="false">IF(Aléa!BN78&lt;$B$2,1,IF(Aléa!BN78&lt;$B$2+$B$3,3,IF(Aléa!BN78&lt;$B$2+$B$3+$B$4,4,6)))</f>
        <v>6</v>
      </c>
      <c r="BR79" s="5" t="n">
        <f aca="false">IF(Aléa!BO78&lt;$B$2,1,IF(Aléa!BO78&lt;$B$2+$B$3,3,IF(Aléa!BO78&lt;$B$2+$B$3+$B$4,4,6)))</f>
        <v>3</v>
      </c>
      <c r="BS79" s="5" t="n">
        <f aca="false">IF(Aléa!BP78&lt;$B$2,1,IF(Aléa!BP78&lt;$B$2+$B$3,3,IF(Aléa!BP78&lt;$B$2+$B$3+$B$4,4,6)))</f>
        <v>6</v>
      </c>
      <c r="BT79" s="5" t="n">
        <f aca="false">IF(Aléa!BQ78&lt;$B$2,1,IF(Aléa!BQ78&lt;$B$2+$B$3,3,IF(Aléa!BQ78&lt;$B$2+$B$3+$B$4,4,6)))</f>
        <v>6</v>
      </c>
      <c r="BU79" s="5" t="n">
        <f aca="false">IF(Aléa!BR78&lt;$B$2,1,IF(Aléa!BR78&lt;$B$2+$B$3,3,IF(Aléa!BR78&lt;$B$2+$B$3+$B$4,4,6)))</f>
        <v>4</v>
      </c>
      <c r="BV79" s="5" t="n">
        <f aca="false">IF(Aléa!BS78&lt;$B$2,1,IF(Aléa!BS78&lt;$B$2+$B$3,3,IF(Aléa!BS78&lt;$B$2+$B$3+$B$4,4,6)))</f>
        <v>4</v>
      </c>
      <c r="BW79" s="5" t="n">
        <f aca="false">IF(Aléa!BT78&lt;$B$2,1,IF(Aléa!BT78&lt;$B$2+$B$3,3,IF(Aléa!BT78&lt;$B$2+$B$3+$B$4,4,6)))</f>
        <v>4</v>
      </c>
      <c r="BX79" s="5" t="n">
        <f aca="false">IF(Aléa!BU78&lt;$B$2,1,IF(Aléa!BU78&lt;$B$2+$B$3,3,IF(Aléa!BU78&lt;$B$2+$B$3+$B$4,4,6)))</f>
        <v>3</v>
      </c>
      <c r="BY79" s="5" t="n">
        <f aca="false">IF(Aléa!BV78&lt;$B$2,1,IF(Aléa!BV78&lt;$B$2+$B$3,3,IF(Aléa!BV78&lt;$B$2+$B$3+$B$4,4,6)))</f>
        <v>6</v>
      </c>
      <c r="BZ79" s="5" t="n">
        <f aca="false">IF(Aléa!BW78&lt;$B$2,1,IF(Aléa!BW78&lt;$B$2+$B$3,3,IF(Aléa!BW78&lt;$B$2+$B$3+$B$4,4,6)))</f>
        <v>1</v>
      </c>
      <c r="CA79" s="5" t="n">
        <f aca="false">IF(Aléa!BX78&lt;$B$2,1,IF(Aléa!BX78&lt;$B$2+$B$3,3,IF(Aléa!BX78&lt;$B$2+$B$3+$B$4,4,6)))</f>
        <v>1</v>
      </c>
      <c r="CB79" s="5" t="n">
        <f aca="false">IF(Aléa!BY78&lt;$B$2,1,IF(Aléa!BY78&lt;$B$2+$B$3,3,IF(Aléa!BY78&lt;$B$2+$B$3+$B$4,4,6)))</f>
        <v>4</v>
      </c>
      <c r="CC79" s="5" t="n">
        <f aca="false">IF(Aléa!BZ78&lt;$B$2,1,IF(Aléa!BZ78&lt;$B$2+$B$3,3,IF(Aléa!BZ78&lt;$B$2+$B$3+$B$4,4,6)))</f>
        <v>6</v>
      </c>
      <c r="CD79" s="5" t="n">
        <f aca="false">IF(Aléa!CA78&lt;$B$2,1,IF(Aléa!CA78&lt;$B$2+$B$3,3,IF(Aléa!CA78&lt;$B$2+$B$3+$B$4,4,6)))</f>
        <v>4</v>
      </c>
      <c r="CE79" s="5" t="n">
        <f aca="false">IF(Aléa!CB78&lt;$B$2,1,IF(Aléa!CB78&lt;$B$2+$B$3,3,IF(Aléa!CB78&lt;$B$2+$B$3+$B$4,4,6)))</f>
        <v>1</v>
      </c>
      <c r="CF79" s="5" t="n">
        <f aca="false">IF(Aléa!CC78&lt;$B$2,1,IF(Aléa!CC78&lt;$B$2+$B$3,3,IF(Aléa!CC78&lt;$B$2+$B$3+$B$4,4,6)))</f>
        <v>1</v>
      </c>
      <c r="CG79" s="5" t="n">
        <f aca="false">IF(Aléa!CD78&lt;$B$2,1,IF(Aléa!CD78&lt;$B$2+$B$3,3,IF(Aléa!CD78&lt;$B$2+$B$3+$B$4,4,6)))</f>
        <v>3</v>
      </c>
      <c r="CH79" s="5" t="n">
        <f aca="false">IF(Aléa!CE78&lt;$B$2,1,IF(Aléa!CE78&lt;$B$2+$B$3,3,IF(Aléa!CE78&lt;$B$2+$B$3+$B$4,4,6)))</f>
        <v>1</v>
      </c>
      <c r="CI79" s="5" t="n">
        <f aca="false">IF(Aléa!CF78&lt;$B$2,1,IF(Aléa!CF78&lt;$B$2+$B$3,3,IF(Aléa!CF78&lt;$B$2+$B$3+$B$4,4,6)))</f>
        <v>4</v>
      </c>
      <c r="CJ79" s="5" t="n">
        <f aca="false">IF(Aléa!CG78&lt;$B$2,1,IF(Aléa!CG78&lt;$B$2+$B$3,3,IF(Aléa!CG78&lt;$B$2+$B$3+$B$4,4,6)))</f>
        <v>4</v>
      </c>
      <c r="CK79" s="5" t="n">
        <f aca="false">IF(Aléa!CH78&lt;$B$2,1,IF(Aléa!CH78&lt;$B$2+$B$3,3,IF(Aléa!CH78&lt;$B$2+$B$3+$B$4,4,6)))</f>
        <v>3</v>
      </c>
      <c r="CL79" s="5" t="n">
        <f aca="false">IF(Aléa!CI78&lt;$B$2,1,IF(Aléa!CI78&lt;$B$2+$B$3,3,IF(Aléa!CI78&lt;$B$2+$B$3+$B$4,4,6)))</f>
        <v>4</v>
      </c>
      <c r="CM79" s="5" t="n">
        <f aca="false">IF(Aléa!CJ78&lt;$B$2,1,IF(Aléa!CJ78&lt;$B$2+$B$3,3,IF(Aléa!CJ78&lt;$B$2+$B$3+$B$4,4,6)))</f>
        <v>3</v>
      </c>
      <c r="CN79" s="5" t="n">
        <f aca="false">IF(Aléa!CK78&lt;$B$2,1,IF(Aléa!CK78&lt;$B$2+$B$3,3,IF(Aléa!CK78&lt;$B$2+$B$3+$B$4,4,6)))</f>
        <v>3</v>
      </c>
      <c r="CO79" s="5" t="n">
        <f aca="false">IF(Aléa!CL78&lt;$B$2,1,IF(Aléa!CL78&lt;$B$2+$B$3,3,IF(Aléa!CL78&lt;$B$2+$B$3+$B$4,4,6)))</f>
        <v>4</v>
      </c>
      <c r="CP79" s="5" t="n">
        <f aca="false">IF(Aléa!CM78&lt;$B$2,1,IF(Aléa!CM78&lt;$B$2+$B$3,3,IF(Aléa!CM78&lt;$B$2+$B$3+$B$4,4,6)))</f>
        <v>3</v>
      </c>
      <c r="CQ79" s="5" t="n">
        <f aca="false">IF(Aléa!CN78&lt;$B$2,1,IF(Aléa!CN78&lt;$B$2+$B$3,3,IF(Aléa!CN78&lt;$B$2+$B$3+$B$4,4,6)))</f>
        <v>6</v>
      </c>
      <c r="CR79" s="5" t="n">
        <f aca="false">IF(Aléa!CO78&lt;$B$2,1,IF(Aléa!CO78&lt;$B$2+$B$3,3,IF(Aléa!CO78&lt;$B$2+$B$3+$B$4,4,6)))</f>
        <v>4</v>
      </c>
      <c r="CS79" s="5" t="n">
        <f aca="false">IF(Aléa!CP78&lt;$B$2,1,IF(Aléa!CP78&lt;$B$2+$B$3,3,IF(Aléa!CP78&lt;$B$2+$B$3+$B$4,4,6)))</f>
        <v>3</v>
      </c>
      <c r="CT79" s="5" t="n">
        <f aca="false">IF(Aléa!CQ78&lt;$B$2,1,IF(Aléa!CQ78&lt;$B$2+$B$3,3,IF(Aléa!CQ78&lt;$B$2+$B$3+$B$4,4,6)))</f>
        <v>4</v>
      </c>
      <c r="CU79" s="5" t="n">
        <f aca="false">IF(Aléa!CR78&lt;$B$2,1,IF(Aléa!CR78&lt;$B$2+$B$3,3,IF(Aléa!CR78&lt;$B$2+$B$3+$B$4,4,6)))</f>
        <v>4</v>
      </c>
      <c r="CV79" s="5" t="n">
        <f aca="false">IF(Aléa!CS78&lt;$B$2,1,IF(Aléa!CS78&lt;$B$2+$B$3,3,IF(Aléa!CS78&lt;$B$2+$B$3+$B$4,4,6)))</f>
        <v>4</v>
      </c>
      <c r="CW79" s="5" t="n">
        <f aca="false">IF(Aléa!CT78&lt;$B$2,1,IF(Aléa!CT78&lt;$B$2+$B$3,3,IF(Aléa!CT78&lt;$B$2+$B$3+$B$4,4,6)))</f>
        <v>4</v>
      </c>
      <c r="CX79" s="5" t="n">
        <f aca="false">IF(Aléa!CU78&lt;$B$2,1,IF(Aléa!CU78&lt;$B$2+$B$3,3,IF(Aléa!CU78&lt;$B$2+$B$3+$B$4,4,6)))</f>
        <v>4</v>
      </c>
      <c r="CY79" s="5" t="n">
        <f aca="false">IF(Aléa!CV78&lt;$B$2,1,IF(Aléa!CV78&lt;$B$2+$B$3,3,IF(Aléa!CV78&lt;$B$2+$B$3+$B$4,4,6)))</f>
        <v>6</v>
      </c>
      <c r="CZ79" s="5" t="n">
        <f aca="false">IF(Aléa!CW78&lt;$B$2,1,IF(Aléa!CW78&lt;$B$2+$B$3,3,IF(Aléa!CW78&lt;$B$2+$B$3+$B$4,4,6)))</f>
        <v>3</v>
      </c>
      <c r="DA79" s="5" t="n">
        <f aca="false">IF(Aléa!CX78&lt;$B$2,1,IF(Aléa!CX78&lt;$B$2+$B$3,3,IF(Aléa!CX78&lt;$B$2+$B$3+$B$4,4,6)))</f>
        <v>6</v>
      </c>
      <c r="DB79" s="5" t="n">
        <f aca="false">IF(Aléa!CY78&lt;$B$2,1,IF(Aléa!CY78&lt;$B$2+$B$3,3,IF(Aléa!CY78&lt;$B$2+$B$3+$B$4,4,6)))</f>
        <v>4</v>
      </c>
      <c r="DC79" s="5" t="n">
        <f aca="false">IF(Aléa!CZ78&lt;$B$2,1,IF(Aléa!CZ78&lt;$B$2+$B$3,3,IF(Aléa!CZ78&lt;$B$2+$B$3+$B$4,4,6)))</f>
        <v>4</v>
      </c>
      <c r="DD79" s="5" t="n">
        <f aca="false">IF(Aléa!DA78&lt;$B$2,1,IF(Aléa!DA78&lt;$B$2+$B$3,3,IF(Aléa!DA78&lt;$B$2+$B$3+$B$4,4,6)))</f>
        <v>3</v>
      </c>
      <c r="DE79" s="5" t="n">
        <f aca="false">IF(Aléa!DB78&lt;$B$2,1,IF(Aléa!DB78&lt;$B$2+$B$3,3,IF(Aléa!DB78&lt;$B$2+$B$3+$B$4,4,6)))</f>
        <v>4</v>
      </c>
      <c r="DF79" s="5" t="n">
        <f aca="false">IF(Aléa!DC78&lt;$B$2,1,IF(Aléa!DC78&lt;$B$2+$B$3,3,IF(Aléa!DC78&lt;$B$2+$B$3+$B$4,4,6)))</f>
        <v>3</v>
      </c>
      <c r="DG79" s="5" t="n">
        <f aca="false">IF(Aléa!DD78&lt;$B$2,1,IF(Aléa!DD78&lt;$B$2+$B$3,3,IF(Aléa!DD78&lt;$B$2+$B$3+$B$4,4,6)))</f>
        <v>3</v>
      </c>
      <c r="DH79" s="5" t="n">
        <f aca="false">IF(Aléa!DE78&lt;$B$2,1,IF(Aléa!DE78&lt;$B$2+$B$3,3,IF(Aléa!DE78&lt;$B$2+$B$3+$B$4,4,6)))</f>
        <v>6</v>
      </c>
      <c r="DI79" s="5" t="n">
        <f aca="false">IF(Aléa!DF78&lt;$B$2,1,IF(Aléa!DF78&lt;$B$2+$B$3,3,IF(Aléa!DF78&lt;$B$2+$B$3+$B$4,4,6)))</f>
        <v>6</v>
      </c>
      <c r="DJ79" s="5" t="n">
        <f aca="false">IF(Aléa!DG78&lt;$B$2,1,IF(Aléa!DG78&lt;$B$2+$B$3,3,IF(Aléa!DG78&lt;$B$2+$B$3+$B$4,4,6)))</f>
        <v>3</v>
      </c>
      <c r="DK79" s="5" t="n">
        <f aca="false">IF(Aléa!DH78&lt;$B$2,1,IF(Aléa!DH78&lt;$B$2+$B$3,3,IF(Aléa!DH78&lt;$B$2+$B$3+$B$4,4,6)))</f>
        <v>3</v>
      </c>
      <c r="DL79" s="5" t="n">
        <f aca="false">IF(Aléa!DI78&lt;$B$2,1,IF(Aléa!DI78&lt;$B$2+$B$3,3,IF(Aléa!DI78&lt;$B$2+$B$3+$B$4,4,6)))</f>
        <v>6</v>
      </c>
      <c r="DM79" s="5" t="n">
        <f aca="false">IF(Aléa!DJ78&lt;$B$2,1,IF(Aléa!DJ78&lt;$B$2+$B$3,3,IF(Aléa!DJ78&lt;$B$2+$B$3+$B$4,4,6)))</f>
        <v>4</v>
      </c>
      <c r="DN79" s="5" t="n">
        <f aca="false">IF(Aléa!DK78&lt;$B$2,1,IF(Aléa!DK78&lt;$B$2+$B$3,3,IF(Aléa!DK78&lt;$B$2+$B$3+$B$4,4,6)))</f>
        <v>3</v>
      </c>
      <c r="DO79" s="5" t="n">
        <f aca="false">IF(Aléa!DL78&lt;$B$2,1,IF(Aléa!DL78&lt;$B$2+$B$3,3,IF(Aléa!DL78&lt;$B$2+$B$3+$B$4,4,6)))</f>
        <v>3</v>
      </c>
      <c r="DP79" s="5" t="n">
        <f aca="false">IF(Aléa!DM78&lt;$B$2,1,IF(Aléa!DM78&lt;$B$2+$B$3,3,IF(Aléa!DM78&lt;$B$2+$B$3+$B$4,4,6)))</f>
        <v>4</v>
      </c>
      <c r="DQ79" s="5" t="n">
        <f aca="false">IF(Aléa!DN78&lt;$B$2,1,IF(Aléa!DN78&lt;$B$2+$B$3,3,IF(Aléa!DN78&lt;$B$2+$B$3+$B$4,4,6)))</f>
        <v>1</v>
      </c>
      <c r="DR79" s="5" t="n">
        <f aca="false">IF(Aléa!DO78&lt;$B$2,1,IF(Aléa!DO78&lt;$B$2+$B$3,3,IF(Aléa!DO78&lt;$B$2+$B$3+$B$4,4,6)))</f>
        <v>3</v>
      </c>
      <c r="DS79" s="5" t="n">
        <f aca="false">IF(Aléa!DP78&lt;$B$2,1,IF(Aléa!DP78&lt;$B$2+$B$3,3,IF(Aléa!DP78&lt;$B$2+$B$3+$B$4,4,6)))</f>
        <v>3</v>
      </c>
      <c r="DT79" s="5" t="n">
        <f aca="false">IF(Aléa!DQ78&lt;$B$2,1,IF(Aléa!DQ78&lt;$B$2+$B$3,3,IF(Aléa!DQ78&lt;$B$2+$B$3+$B$4,4,6)))</f>
        <v>3</v>
      </c>
      <c r="DU79" s="5" t="n">
        <f aca="false">IF(Aléa!DR78&lt;$B$2,1,IF(Aléa!DR78&lt;$B$2+$B$3,3,IF(Aléa!DR78&lt;$B$2+$B$3+$B$4,4,6)))</f>
        <v>4</v>
      </c>
      <c r="DV79" s="5" t="n">
        <f aca="false">IF(Aléa!DS78&lt;$B$2,1,IF(Aléa!DS78&lt;$B$2+$B$3,3,IF(Aléa!DS78&lt;$B$2+$B$3+$B$4,4,6)))</f>
        <v>6</v>
      </c>
      <c r="DW79" s="5" t="n">
        <f aca="false">IF(Aléa!DT78&lt;$B$2,1,IF(Aléa!DT78&lt;$B$2+$B$3,3,IF(Aléa!DT78&lt;$B$2+$B$3+$B$4,4,6)))</f>
        <v>1</v>
      </c>
      <c r="DX79" s="5" t="n">
        <f aca="false">IF(Aléa!DU78&lt;$B$2,1,IF(Aléa!DU78&lt;$B$2+$B$3,3,IF(Aléa!DU78&lt;$B$2+$B$3+$B$4,4,6)))</f>
        <v>3</v>
      </c>
      <c r="DY79" s="5" t="n">
        <f aca="false">IF(Aléa!DV78&lt;$B$2,1,IF(Aléa!DV78&lt;$B$2+$B$3,3,IF(Aléa!DV78&lt;$B$2+$B$3+$B$4,4,6)))</f>
        <v>4</v>
      </c>
      <c r="DZ79" s="5" t="n">
        <f aca="false">IF(Aléa!DW78&lt;$B$2,1,IF(Aléa!DW78&lt;$B$2+$B$3,3,IF(Aléa!DW78&lt;$B$2+$B$3+$B$4,4,6)))</f>
        <v>4</v>
      </c>
      <c r="EA79" s="5" t="n">
        <f aca="false">IF(Aléa!DX78&lt;$B$2,1,IF(Aléa!DX78&lt;$B$2+$B$3,3,IF(Aléa!DX78&lt;$B$2+$B$3+$B$4,4,6)))</f>
        <v>4</v>
      </c>
      <c r="EB79" s="5" t="n">
        <f aca="false">IF(Aléa!DY78&lt;$B$2,1,IF(Aléa!DY78&lt;$B$2+$B$3,3,IF(Aléa!DY78&lt;$B$2+$B$3+$B$4,4,6)))</f>
        <v>1</v>
      </c>
      <c r="EC79" s="5" t="n">
        <f aca="false">IF(Aléa!DZ78&lt;$B$2,1,IF(Aléa!DZ78&lt;$B$2+$B$3,3,IF(Aléa!DZ78&lt;$B$2+$B$3+$B$4,4,6)))</f>
        <v>3</v>
      </c>
      <c r="ED79" s="5" t="n">
        <f aca="false">IF(Aléa!EA78&lt;$B$2,1,IF(Aléa!EA78&lt;$B$2+$B$3,3,IF(Aléa!EA78&lt;$B$2+$B$3+$B$4,4,6)))</f>
        <v>3</v>
      </c>
      <c r="EE79" s="5" t="n">
        <f aca="false">IF(Aléa!EB78&lt;$B$2,1,IF(Aléa!EB78&lt;$B$2+$B$3,3,IF(Aléa!EB78&lt;$B$2+$B$3+$B$4,4,6)))</f>
        <v>6</v>
      </c>
      <c r="EF79" s="5" t="n">
        <f aca="false">IF(Aléa!EC78&lt;$B$2,1,IF(Aléa!EC78&lt;$B$2+$B$3,3,IF(Aléa!EC78&lt;$B$2+$B$3+$B$4,4,6)))</f>
        <v>6</v>
      </c>
      <c r="EG79" s="5" t="n">
        <f aca="false">IF(Aléa!ED78&lt;$B$2,1,IF(Aléa!ED78&lt;$B$2+$B$3,3,IF(Aléa!ED78&lt;$B$2+$B$3+$B$4,4,6)))</f>
        <v>3</v>
      </c>
      <c r="EH79" s="5" t="n">
        <f aca="false">IF(Aléa!EE78&lt;$B$2,1,IF(Aléa!EE78&lt;$B$2+$B$3,3,IF(Aléa!EE78&lt;$B$2+$B$3+$B$4,4,6)))</f>
        <v>1</v>
      </c>
      <c r="EI79" s="5" t="n">
        <f aca="false">IF(Aléa!EF78&lt;$B$2,1,IF(Aléa!EF78&lt;$B$2+$B$3,3,IF(Aléa!EF78&lt;$B$2+$B$3+$B$4,4,6)))</f>
        <v>3</v>
      </c>
      <c r="EJ79" s="5" t="n">
        <f aca="false">IF(Aléa!EG78&lt;$B$2,1,IF(Aléa!EG78&lt;$B$2+$B$3,3,IF(Aléa!EG78&lt;$B$2+$B$3+$B$4,4,6)))</f>
        <v>6</v>
      </c>
      <c r="EK79" s="5" t="n">
        <f aca="false">IF(Aléa!EH78&lt;$B$2,1,IF(Aléa!EH78&lt;$B$2+$B$3,3,IF(Aléa!EH78&lt;$B$2+$B$3+$B$4,4,6)))</f>
        <v>3</v>
      </c>
      <c r="EL79" s="5" t="n">
        <f aca="false">IF(Aléa!EI78&lt;$B$2,1,IF(Aléa!EI78&lt;$B$2+$B$3,3,IF(Aléa!EI78&lt;$B$2+$B$3+$B$4,4,6)))</f>
        <v>3</v>
      </c>
      <c r="EM79" s="5" t="n">
        <f aca="false">IF(Aléa!EJ78&lt;$B$2,1,IF(Aléa!EJ78&lt;$B$2+$B$3,3,IF(Aléa!EJ78&lt;$B$2+$B$3+$B$4,4,6)))</f>
        <v>6</v>
      </c>
      <c r="EN79" s="5" t="n">
        <f aca="false">IF(Aléa!EK78&lt;$B$2,1,IF(Aléa!EK78&lt;$B$2+$B$3,3,IF(Aléa!EK78&lt;$B$2+$B$3+$B$4,4,6)))</f>
        <v>1</v>
      </c>
      <c r="EO79" s="5" t="n">
        <f aca="false">IF(Aléa!EL78&lt;$B$2,1,IF(Aléa!EL78&lt;$B$2+$B$3,3,IF(Aléa!EL78&lt;$B$2+$B$3+$B$4,4,6)))</f>
        <v>3</v>
      </c>
      <c r="EP79" s="5" t="n">
        <f aca="false">IF(Aléa!EM78&lt;$B$2,1,IF(Aléa!EM78&lt;$B$2+$B$3,3,IF(Aléa!EM78&lt;$B$2+$B$3+$B$4,4,6)))</f>
        <v>3</v>
      </c>
      <c r="EQ79" s="5" t="n">
        <f aca="false">IF(Aléa!EN78&lt;$B$2,1,IF(Aléa!EN78&lt;$B$2+$B$3,3,IF(Aléa!EN78&lt;$B$2+$B$3+$B$4,4,6)))</f>
        <v>6</v>
      </c>
      <c r="ER79" s="5" t="n">
        <f aca="false">IF(Aléa!EO78&lt;$B$2,1,IF(Aléa!EO78&lt;$B$2+$B$3,3,IF(Aléa!EO78&lt;$B$2+$B$3+$B$4,4,6)))</f>
        <v>3</v>
      </c>
      <c r="ES79" s="5" t="n">
        <f aca="false">IF(Aléa!EP78&lt;$B$2,1,IF(Aléa!EP78&lt;$B$2+$B$3,3,IF(Aléa!EP78&lt;$B$2+$B$3+$B$4,4,6)))</f>
        <v>6</v>
      </c>
      <c r="ET79" s="5" t="n">
        <f aca="false">IF(Aléa!EQ78&lt;$B$2,1,IF(Aléa!EQ78&lt;$B$2+$B$3,3,IF(Aléa!EQ78&lt;$B$2+$B$3+$B$4,4,6)))</f>
        <v>4</v>
      </c>
      <c r="EU79" s="5" t="n">
        <f aca="false">IF(Aléa!ER78&lt;$B$2,1,IF(Aléa!ER78&lt;$B$2+$B$3,3,IF(Aléa!ER78&lt;$B$2+$B$3+$B$4,4,6)))</f>
        <v>4</v>
      </c>
      <c r="EV79" s="5" t="n">
        <f aca="false">IF(Aléa!ES78&lt;$B$2,1,IF(Aléa!ES78&lt;$B$2+$B$3,3,IF(Aléa!ES78&lt;$B$2+$B$3+$B$4,4,6)))</f>
        <v>4</v>
      </c>
      <c r="EW79" s="5" t="n">
        <f aca="false">IF(Aléa!ET78&lt;$B$2,1,IF(Aléa!ET78&lt;$B$2+$B$3,3,IF(Aléa!ET78&lt;$B$2+$B$3+$B$4,4,6)))</f>
        <v>3</v>
      </c>
      <c r="EX79" s="5" t="n">
        <f aca="false">IF(Aléa!EU78&lt;$B$2,1,IF(Aléa!EU78&lt;$B$2+$B$3,3,IF(Aléa!EU78&lt;$B$2+$B$3+$B$4,4,6)))</f>
        <v>4</v>
      </c>
      <c r="EY79" s="5" t="n">
        <f aca="false">IF(Aléa!EV78&lt;$B$2,1,IF(Aléa!EV78&lt;$B$2+$B$3,3,IF(Aléa!EV78&lt;$B$2+$B$3+$B$4,4,6)))</f>
        <v>1</v>
      </c>
      <c r="EZ79" s="5" t="n">
        <f aca="false">IF(Aléa!EW78&lt;$B$2,1,IF(Aléa!EW78&lt;$B$2+$B$3,3,IF(Aléa!EW78&lt;$B$2+$B$3+$B$4,4,6)))</f>
        <v>4</v>
      </c>
      <c r="FA79" s="5" t="n">
        <f aca="false">IF(Aléa!EX78&lt;$B$2,1,IF(Aléa!EX78&lt;$B$2+$B$3,3,IF(Aléa!EX78&lt;$B$2+$B$3+$B$4,4,6)))</f>
        <v>6</v>
      </c>
      <c r="FB79" s="5" t="n">
        <f aca="false">IF(Aléa!EY78&lt;$B$2,1,IF(Aléa!EY78&lt;$B$2+$B$3,3,IF(Aléa!EY78&lt;$B$2+$B$3+$B$4,4,6)))</f>
        <v>6</v>
      </c>
      <c r="FC79" s="5" t="n">
        <f aca="false">IF(Aléa!EZ78&lt;$B$2,1,IF(Aléa!EZ78&lt;$B$2+$B$3,3,IF(Aléa!EZ78&lt;$B$2+$B$3+$B$4,4,6)))</f>
        <v>6</v>
      </c>
      <c r="FD79" s="5" t="n">
        <f aca="false">IF(Aléa!FA78&lt;$B$2,1,IF(Aléa!FA78&lt;$B$2+$B$3,3,IF(Aléa!FA78&lt;$B$2+$B$3+$B$4,4,6)))</f>
        <v>6</v>
      </c>
      <c r="FE79" s="5" t="n">
        <f aca="false">IF(Aléa!FB78&lt;$B$2,1,IF(Aléa!FB78&lt;$B$2+$B$3,3,IF(Aléa!FB78&lt;$B$2+$B$3+$B$4,4,6)))</f>
        <v>3</v>
      </c>
      <c r="FF79" s="5" t="n">
        <f aca="false">IF(Aléa!FC78&lt;$B$2,1,IF(Aléa!FC78&lt;$B$2+$B$3,3,IF(Aléa!FC78&lt;$B$2+$B$3+$B$4,4,6)))</f>
        <v>6</v>
      </c>
      <c r="FG79" s="5" t="n">
        <f aca="false">IF(Aléa!FD78&lt;$B$2,1,IF(Aléa!FD78&lt;$B$2+$B$3,3,IF(Aléa!FD78&lt;$B$2+$B$3+$B$4,4,6)))</f>
        <v>6</v>
      </c>
      <c r="FH79" s="5" t="n">
        <f aca="false">IF(Aléa!FE78&lt;$B$2,1,IF(Aléa!FE78&lt;$B$2+$B$3,3,IF(Aléa!FE78&lt;$B$2+$B$3+$B$4,4,6)))</f>
        <v>6</v>
      </c>
      <c r="FI79" s="5" t="n">
        <f aca="false">IF(Aléa!FF78&lt;$B$2,1,IF(Aléa!FF78&lt;$B$2+$B$3,3,IF(Aléa!FF78&lt;$B$2+$B$3+$B$4,4,6)))</f>
        <v>3</v>
      </c>
      <c r="FJ79" s="5" t="n">
        <f aca="false">IF(Aléa!FG78&lt;$B$2,1,IF(Aléa!FG78&lt;$B$2+$B$3,3,IF(Aléa!FG78&lt;$B$2+$B$3+$B$4,4,6)))</f>
        <v>6</v>
      </c>
      <c r="FK79" s="5" t="n">
        <f aca="false">IF(Aléa!FH78&lt;$B$2,1,IF(Aléa!FH78&lt;$B$2+$B$3,3,IF(Aléa!FH78&lt;$B$2+$B$3+$B$4,4,6)))</f>
        <v>4</v>
      </c>
      <c r="FL79" s="5" t="n">
        <f aca="false">IF(Aléa!FI78&lt;$B$2,1,IF(Aléa!FI78&lt;$B$2+$B$3,3,IF(Aléa!FI78&lt;$B$2+$B$3+$B$4,4,6)))</f>
        <v>3</v>
      </c>
      <c r="FM79" s="5" t="n">
        <f aca="false">IF(Aléa!FJ78&lt;$B$2,1,IF(Aléa!FJ78&lt;$B$2+$B$3,3,IF(Aléa!FJ78&lt;$B$2+$B$3+$B$4,4,6)))</f>
        <v>3</v>
      </c>
      <c r="FN79" s="5" t="n">
        <f aca="false">IF(Aléa!FK78&lt;$B$2,1,IF(Aléa!FK78&lt;$B$2+$B$3,3,IF(Aléa!FK78&lt;$B$2+$B$3+$B$4,4,6)))</f>
        <v>3</v>
      </c>
      <c r="FO79" s="5" t="n">
        <f aca="false">IF(Aléa!FL78&lt;$B$2,1,IF(Aléa!FL78&lt;$B$2+$B$3,3,IF(Aléa!FL78&lt;$B$2+$B$3+$B$4,4,6)))</f>
        <v>3</v>
      </c>
      <c r="FP79" s="5" t="n">
        <f aca="false">IF(Aléa!FM78&lt;$B$2,1,IF(Aléa!FM78&lt;$B$2+$B$3,3,IF(Aléa!FM78&lt;$B$2+$B$3+$B$4,4,6)))</f>
        <v>4</v>
      </c>
      <c r="FQ79" s="5" t="n">
        <f aca="false">IF(Aléa!FN78&lt;$B$2,1,IF(Aléa!FN78&lt;$B$2+$B$3,3,IF(Aléa!FN78&lt;$B$2+$B$3+$B$4,4,6)))</f>
        <v>3</v>
      </c>
      <c r="FR79" s="5" t="n">
        <f aca="false">IF(Aléa!FO78&lt;$B$2,1,IF(Aléa!FO78&lt;$B$2+$B$3,3,IF(Aléa!FO78&lt;$B$2+$B$3+$B$4,4,6)))</f>
        <v>4</v>
      </c>
      <c r="FS79" s="5" t="n">
        <f aca="false">IF(Aléa!FP78&lt;$B$2,1,IF(Aléa!FP78&lt;$B$2+$B$3,3,IF(Aléa!FP78&lt;$B$2+$B$3+$B$4,4,6)))</f>
        <v>3</v>
      </c>
      <c r="FT79" s="5" t="n">
        <f aca="false">IF(Aléa!FQ78&lt;$B$2,1,IF(Aléa!FQ78&lt;$B$2+$B$3,3,IF(Aléa!FQ78&lt;$B$2+$B$3+$B$4,4,6)))</f>
        <v>6</v>
      </c>
      <c r="FU79" s="5" t="n">
        <f aca="false">IF(Aléa!FR78&lt;$B$2,1,IF(Aléa!FR78&lt;$B$2+$B$3,3,IF(Aléa!FR78&lt;$B$2+$B$3+$B$4,4,6)))</f>
        <v>6</v>
      </c>
      <c r="FV79" s="5" t="n">
        <f aca="false">IF(Aléa!FS78&lt;$B$2,1,IF(Aléa!FS78&lt;$B$2+$B$3,3,IF(Aléa!FS78&lt;$B$2+$B$3+$B$4,4,6)))</f>
        <v>1</v>
      </c>
      <c r="FW79" s="5" t="n">
        <f aca="false">IF(Aléa!FT78&lt;$B$2,1,IF(Aléa!FT78&lt;$B$2+$B$3,3,IF(Aléa!FT78&lt;$B$2+$B$3+$B$4,4,6)))</f>
        <v>6</v>
      </c>
      <c r="FX79" s="5" t="n">
        <f aca="false">IF(Aléa!FU78&lt;$B$2,1,IF(Aléa!FU78&lt;$B$2+$B$3,3,IF(Aléa!FU78&lt;$B$2+$B$3+$B$4,4,6)))</f>
        <v>3</v>
      </c>
      <c r="FY79" s="5" t="n">
        <f aca="false">IF(Aléa!FV78&lt;$B$2,1,IF(Aléa!FV78&lt;$B$2+$B$3,3,IF(Aléa!FV78&lt;$B$2+$B$3+$B$4,4,6)))</f>
        <v>4</v>
      </c>
      <c r="FZ79" s="5" t="n">
        <f aca="false">IF(Aléa!FW78&lt;$B$2,1,IF(Aléa!FW78&lt;$B$2+$B$3,3,IF(Aléa!FW78&lt;$B$2+$B$3+$B$4,4,6)))</f>
        <v>3</v>
      </c>
      <c r="GA79" s="5" t="n">
        <f aca="false">IF(Aléa!FX78&lt;$B$2,1,IF(Aléa!FX78&lt;$B$2+$B$3,3,IF(Aléa!FX78&lt;$B$2+$B$3+$B$4,4,6)))</f>
        <v>3</v>
      </c>
      <c r="GB79" s="5" t="n">
        <f aca="false">IF(Aléa!FY78&lt;$B$2,1,IF(Aléa!FY78&lt;$B$2+$B$3,3,IF(Aléa!FY78&lt;$B$2+$B$3+$B$4,4,6)))</f>
        <v>6</v>
      </c>
      <c r="GC79" s="5" t="n">
        <f aca="false">IF(Aléa!FZ78&lt;$B$2,1,IF(Aléa!FZ78&lt;$B$2+$B$3,3,IF(Aléa!FZ78&lt;$B$2+$B$3+$B$4,4,6)))</f>
        <v>4</v>
      </c>
      <c r="GD79" s="5" t="n">
        <f aca="false">IF(Aléa!GA78&lt;$B$2,1,IF(Aléa!GA78&lt;$B$2+$B$3,3,IF(Aléa!GA78&lt;$B$2+$B$3+$B$4,4,6)))</f>
        <v>4</v>
      </c>
      <c r="GE79" s="5" t="n">
        <f aca="false">IF(Aléa!GB78&lt;$B$2,1,IF(Aléa!GB78&lt;$B$2+$B$3,3,IF(Aléa!GB78&lt;$B$2+$B$3+$B$4,4,6)))</f>
        <v>3</v>
      </c>
      <c r="GF79" s="5" t="n">
        <f aca="false">IF(Aléa!GC78&lt;$B$2,1,IF(Aléa!GC78&lt;$B$2+$B$3,3,IF(Aléa!GC78&lt;$B$2+$B$3+$B$4,4,6)))</f>
        <v>3</v>
      </c>
      <c r="GG79" s="5" t="n">
        <f aca="false">IF(Aléa!GD78&lt;$B$2,1,IF(Aléa!GD78&lt;$B$2+$B$3,3,IF(Aléa!GD78&lt;$B$2+$B$3+$B$4,4,6)))</f>
        <v>6</v>
      </c>
      <c r="GH79" s="5" t="n">
        <f aca="false">IF(Aléa!GE78&lt;$B$2,1,IF(Aléa!GE78&lt;$B$2+$B$3,3,IF(Aléa!GE78&lt;$B$2+$B$3+$B$4,4,6)))</f>
        <v>3</v>
      </c>
      <c r="GI79" s="5" t="n">
        <f aca="false">IF(Aléa!GF78&lt;$B$2,1,IF(Aléa!GF78&lt;$B$2+$B$3,3,IF(Aléa!GF78&lt;$B$2+$B$3+$B$4,4,6)))</f>
        <v>3</v>
      </c>
      <c r="GJ79" s="5" t="n">
        <f aca="false">IF(Aléa!GG78&lt;$B$2,1,IF(Aléa!GG78&lt;$B$2+$B$3,3,IF(Aléa!GG78&lt;$B$2+$B$3+$B$4,4,6)))</f>
        <v>1</v>
      </c>
      <c r="GK79" s="5" t="n">
        <f aca="false">IF(Aléa!GH78&lt;$B$2,1,IF(Aléa!GH78&lt;$B$2+$B$3,3,IF(Aléa!GH78&lt;$B$2+$B$3+$B$4,4,6)))</f>
        <v>3</v>
      </c>
      <c r="GL79" s="5" t="n">
        <f aca="false">IF(Aléa!GI78&lt;$B$2,1,IF(Aléa!GI78&lt;$B$2+$B$3,3,IF(Aléa!GI78&lt;$B$2+$B$3+$B$4,4,6)))</f>
        <v>3</v>
      </c>
      <c r="GM79" s="5" t="n">
        <f aca="false">IF(Aléa!GJ78&lt;$B$2,1,IF(Aléa!GJ78&lt;$B$2+$B$3,3,IF(Aléa!GJ78&lt;$B$2+$B$3+$B$4,4,6)))</f>
        <v>3</v>
      </c>
      <c r="GN79" s="5" t="n">
        <f aca="false">IF(Aléa!GK78&lt;$B$2,1,IF(Aléa!GK78&lt;$B$2+$B$3,3,IF(Aléa!GK78&lt;$B$2+$B$3+$B$4,4,6)))</f>
        <v>6</v>
      </c>
      <c r="GO79" s="5" t="n">
        <f aca="false">IF(Aléa!GL78&lt;$B$2,1,IF(Aléa!GL78&lt;$B$2+$B$3,3,IF(Aléa!GL78&lt;$B$2+$B$3+$B$4,4,6)))</f>
        <v>6</v>
      </c>
      <c r="GP79" s="5" t="n">
        <f aca="false">IF(Aléa!GM78&lt;$B$2,1,IF(Aléa!GM78&lt;$B$2+$B$3,3,IF(Aléa!GM78&lt;$B$2+$B$3+$B$4,4,6)))</f>
        <v>4</v>
      </c>
      <c r="GQ79" s="5" t="n">
        <f aca="false">IF(Aléa!GN78&lt;$B$2,1,IF(Aléa!GN78&lt;$B$2+$B$3,3,IF(Aléa!GN78&lt;$B$2+$B$3+$B$4,4,6)))</f>
        <v>4</v>
      </c>
      <c r="GR79" s="5" t="n">
        <f aca="false">IF(Aléa!GO78&lt;$B$2,1,IF(Aléa!GO78&lt;$B$2+$B$3,3,IF(Aléa!GO78&lt;$B$2+$B$3+$B$4,4,6)))</f>
        <v>1</v>
      </c>
      <c r="GS79" s="5" t="n">
        <f aca="false">IF(Aléa!GP78&lt;$B$2,1,IF(Aléa!GP78&lt;$B$2+$B$3,3,IF(Aléa!GP78&lt;$B$2+$B$3+$B$4,4,6)))</f>
        <v>6</v>
      </c>
      <c r="GT79" s="5" t="n">
        <f aca="false">IF(Aléa!GQ78&lt;$B$2,1,IF(Aléa!GQ78&lt;$B$2+$B$3,3,IF(Aléa!GQ78&lt;$B$2+$B$3+$B$4,4,6)))</f>
        <v>6</v>
      </c>
      <c r="GU79" s="5" t="n">
        <f aca="false">IF(Aléa!GR78&lt;$B$2,1,IF(Aléa!GR78&lt;$B$2+$B$3,3,IF(Aléa!GR78&lt;$B$2+$B$3+$B$4,4,6)))</f>
        <v>3</v>
      </c>
      <c r="GV79" s="5" t="n">
        <f aca="false">IF(Aléa!GS78&lt;$B$2,1,IF(Aléa!GS78&lt;$B$2+$B$3,3,IF(Aléa!GS78&lt;$B$2+$B$3+$B$4,4,6)))</f>
        <v>6</v>
      </c>
      <c r="GW79" s="5" t="n">
        <f aca="false">IF(Aléa!GT78&lt;$B$2,1,IF(Aléa!GT78&lt;$B$2+$B$3,3,IF(Aléa!GT78&lt;$B$2+$B$3+$B$4,4,6)))</f>
        <v>3</v>
      </c>
      <c r="GX79" s="5" t="n">
        <f aca="false">IF(Aléa!GU78&lt;$B$2,1,IF(Aléa!GU78&lt;$B$2+$B$3,3,IF(Aléa!GU78&lt;$B$2+$B$3+$B$4,4,6)))</f>
        <v>6</v>
      </c>
      <c r="GY79" s="5" t="n">
        <f aca="false">IF(Aléa!GV78&lt;$B$2,1,IF(Aléa!GV78&lt;$B$2+$B$3,3,IF(Aléa!GV78&lt;$B$2+$B$3+$B$4,4,6)))</f>
        <v>6</v>
      </c>
      <c r="GZ79" s="5" t="n">
        <f aca="false">IF(Aléa!GW78&lt;$B$2,1,IF(Aléa!GW78&lt;$B$2+$B$3,3,IF(Aléa!GW78&lt;$B$2+$B$3+$B$4,4,6)))</f>
        <v>3</v>
      </c>
      <c r="HA79" s="5" t="n">
        <f aca="false">IF(Aléa!GX78&lt;$B$2,1,IF(Aléa!GX78&lt;$B$2+$B$3,3,IF(Aléa!GX78&lt;$B$2+$B$3+$B$4,4,6)))</f>
        <v>4</v>
      </c>
      <c r="HB79" s="5" t="n">
        <f aca="false">IF(Aléa!GY78&lt;$B$2,1,IF(Aléa!GY78&lt;$B$2+$B$3,3,IF(Aléa!GY78&lt;$B$2+$B$3+$B$4,4,6)))</f>
        <v>4</v>
      </c>
      <c r="HC79" s="5" t="n">
        <f aca="false">IF(Aléa!GZ78&lt;$B$2,1,IF(Aléa!GZ78&lt;$B$2+$B$3,3,IF(Aléa!GZ78&lt;$B$2+$B$3+$B$4,4,6)))</f>
        <v>3</v>
      </c>
      <c r="HD79" s="5" t="n">
        <f aca="false">IF(Aléa!HA78&lt;$B$2,1,IF(Aléa!HA78&lt;$B$2+$B$3,3,IF(Aléa!HA78&lt;$B$2+$B$3+$B$4,4,6)))</f>
        <v>4</v>
      </c>
      <c r="HE79" s="5" t="n">
        <f aca="false">IF(Aléa!HB78&lt;$B$2,1,IF(Aléa!HB78&lt;$B$2+$B$3,3,IF(Aléa!HB78&lt;$B$2+$B$3+$B$4,4,6)))</f>
        <v>1</v>
      </c>
      <c r="HF79" s="5" t="n">
        <f aca="false">IF(Aléa!HC78&lt;$B$2,1,IF(Aléa!HC78&lt;$B$2+$B$3,3,IF(Aléa!HC78&lt;$B$2+$B$3+$B$4,4,6)))</f>
        <v>3</v>
      </c>
      <c r="HG79" s="5" t="n">
        <f aca="false">IF(Aléa!HD78&lt;$B$2,1,IF(Aléa!HD78&lt;$B$2+$B$3,3,IF(Aléa!HD78&lt;$B$2+$B$3+$B$4,4,6)))</f>
        <v>4</v>
      </c>
      <c r="HH79" s="5" t="n">
        <f aca="false">IF(Aléa!HE78&lt;$B$2,1,IF(Aléa!HE78&lt;$B$2+$B$3,3,IF(Aléa!HE78&lt;$B$2+$B$3+$B$4,4,6)))</f>
        <v>1</v>
      </c>
      <c r="HI79" s="5" t="n">
        <f aca="false">IF(Aléa!HF78&lt;$B$2,1,IF(Aléa!HF78&lt;$B$2+$B$3,3,IF(Aléa!HF78&lt;$B$2+$B$3+$B$4,4,6)))</f>
        <v>3</v>
      </c>
      <c r="HJ79" s="5" t="n">
        <f aca="false">IF(Aléa!HG78&lt;$B$2,1,IF(Aléa!HG78&lt;$B$2+$B$3,3,IF(Aléa!HG78&lt;$B$2+$B$3+$B$4,4,6)))</f>
        <v>3</v>
      </c>
      <c r="HK79" s="5" t="n">
        <f aca="false">IF(Aléa!HH78&lt;$B$2,1,IF(Aléa!HH78&lt;$B$2+$B$3,3,IF(Aléa!HH78&lt;$B$2+$B$3+$B$4,4,6)))</f>
        <v>3</v>
      </c>
      <c r="HL79" s="5" t="n">
        <f aca="false">IF(Aléa!HI78&lt;$B$2,1,IF(Aléa!HI78&lt;$B$2+$B$3,3,IF(Aléa!HI78&lt;$B$2+$B$3+$B$4,4,6)))</f>
        <v>4</v>
      </c>
      <c r="HM79" s="5" t="n">
        <f aca="false">IF(Aléa!HJ78&lt;$B$2,1,IF(Aléa!HJ78&lt;$B$2+$B$3,3,IF(Aléa!HJ78&lt;$B$2+$B$3+$B$4,4,6)))</f>
        <v>4</v>
      </c>
      <c r="HN79" s="5" t="n">
        <f aca="false">IF(Aléa!HK78&lt;$B$2,1,IF(Aléa!HK78&lt;$B$2+$B$3,3,IF(Aléa!HK78&lt;$B$2+$B$3+$B$4,4,6)))</f>
        <v>3</v>
      </c>
      <c r="HO79" s="5" t="n">
        <f aca="false">IF(Aléa!HL78&lt;$B$2,1,IF(Aléa!HL78&lt;$B$2+$B$3,3,IF(Aléa!HL78&lt;$B$2+$B$3+$B$4,4,6)))</f>
        <v>4</v>
      </c>
      <c r="HP79" s="5" t="n">
        <f aca="false">IF(Aléa!HM78&lt;$B$2,1,IF(Aléa!HM78&lt;$B$2+$B$3,3,IF(Aléa!HM78&lt;$B$2+$B$3+$B$4,4,6)))</f>
        <v>4</v>
      </c>
      <c r="HQ79" s="5" t="n">
        <f aca="false">IF(Aléa!HN78&lt;$B$2,1,IF(Aléa!HN78&lt;$B$2+$B$3,3,IF(Aléa!HN78&lt;$B$2+$B$3+$B$4,4,6)))</f>
        <v>4</v>
      </c>
      <c r="HR79" s="5" t="n">
        <f aca="false">IF(Aléa!HO78&lt;$B$2,1,IF(Aléa!HO78&lt;$B$2+$B$3,3,IF(Aléa!HO78&lt;$B$2+$B$3+$B$4,4,6)))</f>
        <v>3</v>
      </c>
      <c r="HS79" s="5" t="n">
        <f aca="false">IF(Aléa!HP78&lt;$B$2,1,IF(Aléa!HP78&lt;$B$2+$B$3,3,IF(Aléa!HP78&lt;$B$2+$B$3+$B$4,4,6)))</f>
        <v>4</v>
      </c>
      <c r="HT79" s="5" t="n">
        <f aca="false">IF(Aléa!HQ78&lt;$B$2,1,IF(Aléa!HQ78&lt;$B$2+$B$3,3,IF(Aléa!HQ78&lt;$B$2+$B$3+$B$4,4,6)))</f>
        <v>3</v>
      </c>
      <c r="HU79" s="5" t="n">
        <f aca="false">IF(Aléa!HR78&lt;$B$2,1,IF(Aléa!HR78&lt;$B$2+$B$3,3,IF(Aléa!HR78&lt;$B$2+$B$3+$B$4,4,6)))</f>
        <v>6</v>
      </c>
      <c r="HV79" s="5" t="n">
        <f aca="false">IF(Aléa!HS78&lt;$B$2,1,IF(Aléa!HS78&lt;$B$2+$B$3,3,IF(Aléa!HS78&lt;$B$2+$B$3+$B$4,4,6)))</f>
        <v>3</v>
      </c>
      <c r="HW79" s="5" t="n">
        <f aca="false">IF(Aléa!HT78&lt;$B$2,1,IF(Aléa!HT78&lt;$B$2+$B$3,3,IF(Aléa!HT78&lt;$B$2+$B$3+$B$4,4,6)))</f>
        <v>4</v>
      </c>
      <c r="HX79" s="5" t="n">
        <f aca="false">IF(Aléa!HU78&lt;$B$2,1,IF(Aléa!HU78&lt;$B$2+$B$3,3,IF(Aléa!HU78&lt;$B$2+$B$3+$B$4,4,6)))</f>
        <v>1</v>
      </c>
      <c r="HY79" s="5" t="n">
        <f aca="false">IF(Aléa!HV78&lt;$B$2,1,IF(Aléa!HV78&lt;$B$2+$B$3,3,IF(Aléa!HV78&lt;$B$2+$B$3+$B$4,4,6)))</f>
        <v>6</v>
      </c>
      <c r="HZ79" s="5" t="n">
        <f aca="false">IF(Aléa!HW78&lt;$B$2,1,IF(Aléa!HW78&lt;$B$2+$B$3,3,IF(Aléa!HW78&lt;$B$2+$B$3+$B$4,4,6)))</f>
        <v>3</v>
      </c>
      <c r="IA79" s="5" t="n">
        <f aca="false">IF(Aléa!HX78&lt;$B$2,1,IF(Aléa!HX78&lt;$B$2+$B$3,3,IF(Aléa!HX78&lt;$B$2+$B$3+$B$4,4,6)))</f>
        <v>3</v>
      </c>
      <c r="IB79" s="5" t="n">
        <f aca="false">IF(Aléa!HY78&lt;$B$2,1,IF(Aléa!HY78&lt;$B$2+$B$3,3,IF(Aléa!HY78&lt;$B$2+$B$3+$B$4,4,6)))</f>
        <v>3</v>
      </c>
      <c r="IC79" s="5" t="n">
        <f aca="false">IF(Aléa!HZ78&lt;$B$2,1,IF(Aléa!HZ78&lt;$B$2+$B$3,3,IF(Aléa!HZ78&lt;$B$2+$B$3+$B$4,4,6)))</f>
        <v>4</v>
      </c>
      <c r="ID79" s="5" t="n">
        <f aca="false">IF(Aléa!IA78&lt;$B$2,1,IF(Aléa!IA78&lt;$B$2+$B$3,3,IF(Aléa!IA78&lt;$B$2+$B$3+$B$4,4,6)))</f>
        <v>6</v>
      </c>
      <c r="IE79" s="5" t="n">
        <f aca="false">IF(Aléa!IB78&lt;$B$2,1,IF(Aléa!IB78&lt;$B$2+$B$3,3,IF(Aléa!IB78&lt;$B$2+$B$3+$B$4,4,6)))</f>
        <v>4</v>
      </c>
      <c r="IF79" s="5" t="n">
        <f aca="false">IF(Aléa!IC78&lt;$B$2,1,IF(Aléa!IC78&lt;$B$2+$B$3,3,IF(Aléa!IC78&lt;$B$2+$B$3+$B$4,4,6)))</f>
        <v>4</v>
      </c>
      <c r="IG79" s="5" t="n">
        <f aca="false">IF(Aléa!ID78&lt;$B$2,1,IF(Aléa!ID78&lt;$B$2+$B$3,3,IF(Aléa!ID78&lt;$B$2+$B$3+$B$4,4,6)))</f>
        <v>4</v>
      </c>
      <c r="IH79" s="5" t="n">
        <f aca="false">IF(Aléa!IE78&lt;$B$2,1,IF(Aléa!IE78&lt;$B$2+$B$3,3,IF(Aléa!IE78&lt;$B$2+$B$3+$B$4,4,6)))</f>
        <v>3</v>
      </c>
      <c r="II79" s="5" t="n">
        <f aca="false">IF(Aléa!IF78&lt;$B$2,1,IF(Aléa!IF78&lt;$B$2+$B$3,3,IF(Aléa!IF78&lt;$B$2+$B$3+$B$4,4,6)))</f>
        <v>1</v>
      </c>
      <c r="IJ79" s="5" t="n">
        <f aca="false">IF(Aléa!IG78&lt;$B$2,1,IF(Aléa!IG78&lt;$B$2+$B$3,3,IF(Aléa!IG78&lt;$B$2+$B$3+$B$4,4,6)))</f>
        <v>6</v>
      </c>
      <c r="IK79" s="5" t="n">
        <f aca="false">IF(Aléa!IH78&lt;$B$2,1,IF(Aléa!IH78&lt;$B$2+$B$3,3,IF(Aléa!IH78&lt;$B$2+$B$3+$B$4,4,6)))</f>
        <v>4</v>
      </c>
      <c r="IL79" s="5" t="n">
        <f aca="false">IF(Aléa!II78&lt;$B$2,1,IF(Aléa!II78&lt;$B$2+$B$3,3,IF(Aléa!II78&lt;$B$2+$B$3+$B$4,4,6)))</f>
        <v>4</v>
      </c>
      <c r="IM79" s="5" t="n">
        <f aca="false">IF(Aléa!IJ78&lt;$B$2,1,IF(Aléa!IJ78&lt;$B$2+$B$3,3,IF(Aléa!IJ78&lt;$B$2+$B$3+$B$4,4,6)))</f>
        <v>4</v>
      </c>
      <c r="IN79" s="5" t="n">
        <f aca="false">IF(Aléa!IK78&lt;$B$2,1,IF(Aléa!IK78&lt;$B$2+$B$3,3,IF(Aléa!IK78&lt;$B$2+$B$3+$B$4,4,6)))</f>
        <v>6</v>
      </c>
      <c r="IO79" s="5" t="n">
        <f aca="false">IF(Aléa!IL78&lt;$B$2,1,IF(Aléa!IL78&lt;$B$2+$B$3,3,IF(Aléa!IL78&lt;$B$2+$B$3+$B$4,4,6)))</f>
        <v>4</v>
      </c>
      <c r="IP79" s="5" t="n">
        <f aca="false">IF(Aléa!IM78&lt;$B$2,1,IF(Aléa!IM78&lt;$B$2+$B$3,3,IF(Aléa!IM78&lt;$B$2+$B$3+$B$4,4,6)))</f>
        <v>4</v>
      </c>
      <c r="IQ79" s="5" t="n">
        <f aca="false">IF(Aléa!IN78&lt;$B$2,1,IF(Aléa!IN78&lt;$B$2+$B$3,3,IF(Aléa!IN78&lt;$B$2+$B$3+$B$4,4,6)))</f>
        <v>3</v>
      </c>
      <c r="IR79" s="5" t="n">
        <f aca="false">IF(Aléa!IO78&lt;$B$2,1,IF(Aléa!IO78&lt;$B$2+$B$3,3,IF(Aléa!IO78&lt;$B$2+$B$3+$B$4,4,6)))</f>
        <v>3</v>
      </c>
      <c r="IS79" s="5" t="n">
        <f aca="false">IF(Aléa!IP78&lt;$B$2,1,IF(Aléa!IP78&lt;$B$2+$B$3,3,IF(Aléa!IP78&lt;$B$2+$B$3+$B$4,4,6)))</f>
        <v>4</v>
      </c>
      <c r="IT79" s="5" t="n">
        <f aca="false">IF(Aléa!IQ78&lt;$B$2,1,IF(Aléa!IQ78&lt;$B$2+$B$3,3,IF(Aléa!IQ78&lt;$B$2+$B$3+$B$4,4,6)))</f>
        <v>4</v>
      </c>
      <c r="IU79" s="5" t="n">
        <f aca="false">IF(Aléa!IR78&lt;$B$2,1,IF(Aléa!IR78&lt;$B$2+$B$3,3,IF(Aléa!IR78&lt;$B$2+$B$3+$B$4,4,6)))</f>
        <v>4</v>
      </c>
      <c r="IV79" s="5" t="n">
        <f aca="false">IF(Aléa!IS78&lt;$B$2,1,IF(Aléa!IS78&lt;$B$2+$B$3,3,IF(Aléa!IS78&lt;$B$2+$B$3+$B$4,4,6)))</f>
        <v>4</v>
      </c>
    </row>
    <row r="80" customFormat="false" ht="15" hidden="false" customHeight="false" outlineLevel="0" collapsed="false">
      <c r="C80" s="2"/>
      <c r="D80" s="5" t="n">
        <f aca="false">IF(Aléa!A79&lt;$B$2,1,IF(Aléa!A79&lt;$B$2+$B$3,3,IF(Aléa!A79&lt;$B$2+$B$3+$B$4,4,6)))</f>
        <v>4</v>
      </c>
      <c r="E80" s="5" t="n">
        <f aca="false">IF(Aléa!B79&lt;$B$2,1,IF(Aléa!B79&lt;$B$2+$B$3,3,IF(Aléa!B79&lt;$B$2+$B$3+$B$4,4,6)))</f>
        <v>3</v>
      </c>
      <c r="F80" s="5" t="n">
        <f aca="false">IF(Aléa!C79&lt;$B$2,1,IF(Aléa!C79&lt;$B$2+$B$3,3,IF(Aléa!C79&lt;$B$2+$B$3+$B$4,4,6)))</f>
        <v>4</v>
      </c>
      <c r="G80" s="5" t="n">
        <f aca="false">IF(Aléa!D79&lt;$B$2,1,IF(Aléa!D79&lt;$B$2+$B$3,3,IF(Aléa!D79&lt;$B$2+$B$3+$B$4,4,6)))</f>
        <v>3</v>
      </c>
      <c r="H80" s="5" t="n">
        <f aca="false">IF(Aléa!E79&lt;$B$2,1,IF(Aléa!E79&lt;$B$2+$B$3,3,IF(Aléa!E79&lt;$B$2+$B$3+$B$4,4,6)))</f>
        <v>6</v>
      </c>
      <c r="I80" s="5" t="n">
        <f aca="false">IF(Aléa!F79&lt;$B$2,1,IF(Aléa!F79&lt;$B$2+$B$3,3,IF(Aléa!F79&lt;$B$2+$B$3+$B$4,4,6)))</f>
        <v>1</v>
      </c>
      <c r="J80" s="5" t="n">
        <f aca="false">IF(Aléa!G79&lt;$B$2,1,IF(Aléa!G79&lt;$B$2+$B$3,3,IF(Aléa!G79&lt;$B$2+$B$3+$B$4,4,6)))</f>
        <v>3</v>
      </c>
      <c r="K80" s="5" t="n">
        <f aca="false">IF(Aléa!H79&lt;$B$2,1,IF(Aléa!H79&lt;$B$2+$B$3,3,IF(Aléa!H79&lt;$B$2+$B$3+$B$4,4,6)))</f>
        <v>6</v>
      </c>
      <c r="L80" s="5" t="n">
        <f aca="false">IF(Aléa!I79&lt;$B$2,1,IF(Aléa!I79&lt;$B$2+$B$3,3,IF(Aléa!I79&lt;$B$2+$B$3+$B$4,4,6)))</f>
        <v>4</v>
      </c>
      <c r="M80" s="5" t="n">
        <f aca="false">IF(Aléa!J79&lt;$B$2,1,IF(Aléa!J79&lt;$B$2+$B$3,3,IF(Aléa!J79&lt;$B$2+$B$3+$B$4,4,6)))</f>
        <v>3</v>
      </c>
      <c r="N80" s="5" t="n">
        <f aca="false">IF(Aléa!K79&lt;$B$2,1,IF(Aléa!K79&lt;$B$2+$B$3,3,IF(Aléa!K79&lt;$B$2+$B$3+$B$4,4,6)))</f>
        <v>3</v>
      </c>
      <c r="O80" s="5" t="n">
        <f aca="false">IF(Aléa!L79&lt;$B$2,1,IF(Aléa!L79&lt;$B$2+$B$3,3,IF(Aléa!L79&lt;$B$2+$B$3+$B$4,4,6)))</f>
        <v>6</v>
      </c>
      <c r="P80" s="5" t="n">
        <f aca="false">IF(Aléa!M79&lt;$B$2,1,IF(Aléa!M79&lt;$B$2+$B$3,3,IF(Aléa!M79&lt;$B$2+$B$3+$B$4,4,6)))</f>
        <v>4</v>
      </c>
      <c r="Q80" s="5" t="n">
        <f aca="false">IF(Aléa!N79&lt;$B$2,1,IF(Aléa!N79&lt;$B$2+$B$3,3,IF(Aléa!N79&lt;$B$2+$B$3+$B$4,4,6)))</f>
        <v>4</v>
      </c>
      <c r="R80" s="5" t="n">
        <f aca="false">IF(Aléa!O79&lt;$B$2,1,IF(Aléa!O79&lt;$B$2+$B$3,3,IF(Aléa!O79&lt;$B$2+$B$3+$B$4,4,6)))</f>
        <v>4</v>
      </c>
      <c r="S80" s="5" t="n">
        <f aca="false">IF(Aléa!P79&lt;$B$2,1,IF(Aléa!P79&lt;$B$2+$B$3,3,IF(Aléa!P79&lt;$B$2+$B$3+$B$4,4,6)))</f>
        <v>4</v>
      </c>
      <c r="T80" s="5" t="n">
        <f aca="false">IF(Aléa!Q79&lt;$B$2,1,IF(Aléa!Q79&lt;$B$2+$B$3,3,IF(Aléa!Q79&lt;$B$2+$B$3+$B$4,4,6)))</f>
        <v>6</v>
      </c>
      <c r="U80" s="5" t="n">
        <f aca="false">IF(Aléa!R79&lt;$B$2,1,IF(Aléa!R79&lt;$B$2+$B$3,3,IF(Aléa!R79&lt;$B$2+$B$3+$B$4,4,6)))</f>
        <v>4</v>
      </c>
      <c r="V80" s="5" t="n">
        <f aca="false">IF(Aléa!S79&lt;$B$2,1,IF(Aléa!S79&lt;$B$2+$B$3,3,IF(Aléa!S79&lt;$B$2+$B$3+$B$4,4,6)))</f>
        <v>3</v>
      </c>
      <c r="W80" s="5" t="n">
        <f aca="false">IF(Aléa!T79&lt;$B$2,1,IF(Aléa!T79&lt;$B$2+$B$3,3,IF(Aléa!T79&lt;$B$2+$B$3+$B$4,4,6)))</f>
        <v>6</v>
      </c>
      <c r="X80" s="5" t="n">
        <f aca="false">IF(Aléa!U79&lt;$B$2,1,IF(Aléa!U79&lt;$B$2+$B$3,3,IF(Aléa!U79&lt;$B$2+$B$3+$B$4,4,6)))</f>
        <v>1</v>
      </c>
      <c r="Y80" s="5" t="n">
        <f aca="false">IF(Aléa!V79&lt;$B$2,1,IF(Aléa!V79&lt;$B$2+$B$3,3,IF(Aléa!V79&lt;$B$2+$B$3+$B$4,4,6)))</f>
        <v>3</v>
      </c>
      <c r="Z80" s="5" t="n">
        <f aca="false">IF(Aléa!W79&lt;$B$2,1,IF(Aléa!W79&lt;$B$2+$B$3,3,IF(Aléa!W79&lt;$B$2+$B$3+$B$4,4,6)))</f>
        <v>4</v>
      </c>
      <c r="AA80" s="5" t="n">
        <f aca="false">IF(Aléa!X79&lt;$B$2,1,IF(Aléa!X79&lt;$B$2+$B$3,3,IF(Aléa!X79&lt;$B$2+$B$3+$B$4,4,6)))</f>
        <v>3</v>
      </c>
      <c r="AB80" s="5" t="n">
        <f aca="false">IF(Aléa!Y79&lt;$B$2,1,IF(Aléa!Y79&lt;$B$2+$B$3,3,IF(Aléa!Y79&lt;$B$2+$B$3+$B$4,4,6)))</f>
        <v>6</v>
      </c>
      <c r="AC80" s="5" t="n">
        <f aca="false">IF(Aléa!Z79&lt;$B$2,1,IF(Aléa!Z79&lt;$B$2+$B$3,3,IF(Aléa!Z79&lt;$B$2+$B$3+$B$4,4,6)))</f>
        <v>3</v>
      </c>
      <c r="AD80" s="5" t="n">
        <f aca="false">IF(Aléa!AA79&lt;$B$2,1,IF(Aléa!AA79&lt;$B$2+$B$3,3,IF(Aléa!AA79&lt;$B$2+$B$3+$B$4,4,6)))</f>
        <v>3</v>
      </c>
      <c r="AE80" s="5" t="n">
        <f aca="false">IF(Aléa!AB79&lt;$B$2,1,IF(Aléa!AB79&lt;$B$2+$B$3,3,IF(Aléa!AB79&lt;$B$2+$B$3+$B$4,4,6)))</f>
        <v>3</v>
      </c>
      <c r="AF80" s="5" t="n">
        <f aca="false">IF(Aléa!AC79&lt;$B$2,1,IF(Aléa!AC79&lt;$B$2+$B$3,3,IF(Aléa!AC79&lt;$B$2+$B$3+$B$4,4,6)))</f>
        <v>3</v>
      </c>
      <c r="AG80" s="5" t="n">
        <f aca="false">IF(Aléa!AD79&lt;$B$2,1,IF(Aléa!AD79&lt;$B$2+$B$3,3,IF(Aléa!AD79&lt;$B$2+$B$3+$B$4,4,6)))</f>
        <v>4</v>
      </c>
      <c r="AH80" s="5" t="n">
        <f aca="false">IF(Aléa!AE79&lt;$B$2,1,IF(Aléa!AE79&lt;$B$2+$B$3,3,IF(Aléa!AE79&lt;$B$2+$B$3+$B$4,4,6)))</f>
        <v>4</v>
      </c>
      <c r="AI80" s="5" t="n">
        <f aca="false">IF(Aléa!AF79&lt;$B$2,1,IF(Aléa!AF79&lt;$B$2+$B$3,3,IF(Aléa!AF79&lt;$B$2+$B$3+$B$4,4,6)))</f>
        <v>4</v>
      </c>
      <c r="AJ80" s="5" t="n">
        <f aca="false">IF(Aléa!AG79&lt;$B$2,1,IF(Aléa!AG79&lt;$B$2+$B$3,3,IF(Aléa!AG79&lt;$B$2+$B$3+$B$4,4,6)))</f>
        <v>3</v>
      </c>
      <c r="AK80" s="5" t="n">
        <f aca="false">IF(Aléa!AH79&lt;$B$2,1,IF(Aléa!AH79&lt;$B$2+$B$3,3,IF(Aléa!AH79&lt;$B$2+$B$3+$B$4,4,6)))</f>
        <v>3</v>
      </c>
      <c r="AL80" s="5" t="n">
        <f aca="false">IF(Aléa!AI79&lt;$B$2,1,IF(Aléa!AI79&lt;$B$2+$B$3,3,IF(Aléa!AI79&lt;$B$2+$B$3+$B$4,4,6)))</f>
        <v>3</v>
      </c>
      <c r="AM80" s="5" t="n">
        <f aca="false">IF(Aléa!AJ79&lt;$B$2,1,IF(Aléa!AJ79&lt;$B$2+$B$3,3,IF(Aléa!AJ79&lt;$B$2+$B$3+$B$4,4,6)))</f>
        <v>4</v>
      </c>
      <c r="AN80" s="5" t="n">
        <f aca="false">IF(Aléa!AK79&lt;$B$2,1,IF(Aléa!AK79&lt;$B$2+$B$3,3,IF(Aléa!AK79&lt;$B$2+$B$3+$B$4,4,6)))</f>
        <v>3</v>
      </c>
      <c r="AO80" s="5" t="n">
        <f aca="false">IF(Aléa!AL79&lt;$B$2,1,IF(Aléa!AL79&lt;$B$2+$B$3,3,IF(Aléa!AL79&lt;$B$2+$B$3+$B$4,4,6)))</f>
        <v>4</v>
      </c>
      <c r="AP80" s="5" t="n">
        <f aca="false">IF(Aléa!AM79&lt;$B$2,1,IF(Aléa!AM79&lt;$B$2+$B$3,3,IF(Aléa!AM79&lt;$B$2+$B$3+$B$4,4,6)))</f>
        <v>4</v>
      </c>
      <c r="AQ80" s="5" t="n">
        <f aca="false">IF(Aléa!AN79&lt;$B$2,1,IF(Aléa!AN79&lt;$B$2+$B$3,3,IF(Aléa!AN79&lt;$B$2+$B$3+$B$4,4,6)))</f>
        <v>6</v>
      </c>
      <c r="AR80" s="5" t="n">
        <f aca="false">IF(Aléa!AO79&lt;$B$2,1,IF(Aléa!AO79&lt;$B$2+$B$3,3,IF(Aléa!AO79&lt;$B$2+$B$3+$B$4,4,6)))</f>
        <v>3</v>
      </c>
      <c r="AS80" s="5" t="n">
        <f aca="false">IF(Aléa!AP79&lt;$B$2,1,IF(Aléa!AP79&lt;$B$2+$B$3,3,IF(Aléa!AP79&lt;$B$2+$B$3+$B$4,4,6)))</f>
        <v>6</v>
      </c>
      <c r="AT80" s="5" t="n">
        <f aca="false">IF(Aléa!AQ79&lt;$B$2,1,IF(Aléa!AQ79&lt;$B$2+$B$3,3,IF(Aléa!AQ79&lt;$B$2+$B$3+$B$4,4,6)))</f>
        <v>4</v>
      </c>
      <c r="AU80" s="5" t="n">
        <f aca="false">IF(Aléa!AR79&lt;$B$2,1,IF(Aléa!AR79&lt;$B$2+$B$3,3,IF(Aléa!AR79&lt;$B$2+$B$3+$B$4,4,6)))</f>
        <v>4</v>
      </c>
      <c r="AV80" s="5" t="n">
        <f aca="false">IF(Aléa!AS79&lt;$B$2,1,IF(Aléa!AS79&lt;$B$2+$B$3,3,IF(Aléa!AS79&lt;$B$2+$B$3+$B$4,4,6)))</f>
        <v>4</v>
      </c>
      <c r="AW80" s="5" t="n">
        <f aca="false">IF(Aléa!AT79&lt;$B$2,1,IF(Aléa!AT79&lt;$B$2+$B$3,3,IF(Aléa!AT79&lt;$B$2+$B$3+$B$4,4,6)))</f>
        <v>3</v>
      </c>
      <c r="AX80" s="5" t="n">
        <f aca="false">IF(Aléa!AU79&lt;$B$2,1,IF(Aléa!AU79&lt;$B$2+$B$3,3,IF(Aléa!AU79&lt;$B$2+$B$3+$B$4,4,6)))</f>
        <v>4</v>
      </c>
      <c r="AY80" s="5" t="n">
        <f aca="false">IF(Aléa!AV79&lt;$B$2,1,IF(Aléa!AV79&lt;$B$2+$B$3,3,IF(Aléa!AV79&lt;$B$2+$B$3+$B$4,4,6)))</f>
        <v>3</v>
      </c>
      <c r="AZ80" s="5" t="n">
        <f aca="false">IF(Aléa!AW79&lt;$B$2,1,IF(Aléa!AW79&lt;$B$2+$B$3,3,IF(Aléa!AW79&lt;$B$2+$B$3+$B$4,4,6)))</f>
        <v>6</v>
      </c>
      <c r="BA80" s="5" t="n">
        <f aca="false">IF(Aléa!AX79&lt;$B$2,1,IF(Aléa!AX79&lt;$B$2+$B$3,3,IF(Aléa!AX79&lt;$B$2+$B$3+$B$4,4,6)))</f>
        <v>6</v>
      </c>
      <c r="BB80" s="5" t="n">
        <f aca="false">IF(Aléa!AY79&lt;$B$2,1,IF(Aléa!AY79&lt;$B$2+$B$3,3,IF(Aléa!AY79&lt;$B$2+$B$3+$B$4,4,6)))</f>
        <v>6</v>
      </c>
      <c r="BC80" s="5" t="n">
        <f aca="false">IF(Aléa!AZ79&lt;$B$2,1,IF(Aléa!AZ79&lt;$B$2+$B$3,3,IF(Aléa!AZ79&lt;$B$2+$B$3+$B$4,4,6)))</f>
        <v>4</v>
      </c>
      <c r="BD80" s="5" t="n">
        <f aca="false">IF(Aléa!BA79&lt;$B$2,1,IF(Aléa!BA79&lt;$B$2+$B$3,3,IF(Aléa!BA79&lt;$B$2+$B$3+$B$4,4,6)))</f>
        <v>6</v>
      </c>
      <c r="BE80" s="5" t="n">
        <f aca="false">IF(Aléa!BB79&lt;$B$2,1,IF(Aléa!BB79&lt;$B$2+$B$3,3,IF(Aléa!BB79&lt;$B$2+$B$3+$B$4,4,6)))</f>
        <v>1</v>
      </c>
      <c r="BF80" s="5" t="n">
        <f aca="false">IF(Aléa!BC79&lt;$B$2,1,IF(Aléa!BC79&lt;$B$2+$B$3,3,IF(Aléa!BC79&lt;$B$2+$B$3+$B$4,4,6)))</f>
        <v>6</v>
      </c>
      <c r="BG80" s="5" t="n">
        <f aca="false">IF(Aléa!BD79&lt;$B$2,1,IF(Aléa!BD79&lt;$B$2+$B$3,3,IF(Aléa!BD79&lt;$B$2+$B$3+$B$4,4,6)))</f>
        <v>1</v>
      </c>
      <c r="BH80" s="5" t="n">
        <f aca="false">IF(Aléa!BE79&lt;$B$2,1,IF(Aléa!BE79&lt;$B$2+$B$3,3,IF(Aléa!BE79&lt;$B$2+$B$3+$B$4,4,6)))</f>
        <v>1</v>
      </c>
      <c r="BI80" s="5" t="n">
        <f aca="false">IF(Aléa!BF79&lt;$B$2,1,IF(Aléa!BF79&lt;$B$2+$B$3,3,IF(Aléa!BF79&lt;$B$2+$B$3+$B$4,4,6)))</f>
        <v>3</v>
      </c>
      <c r="BJ80" s="5" t="n">
        <f aca="false">IF(Aléa!BG79&lt;$B$2,1,IF(Aléa!BG79&lt;$B$2+$B$3,3,IF(Aléa!BG79&lt;$B$2+$B$3+$B$4,4,6)))</f>
        <v>3</v>
      </c>
      <c r="BK80" s="5" t="n">
        <f aca="false">IF(Aléa!BH79&lt;$B$2,1,IF(Aléa!BH79&lt;$B$2+$B$3,3,IF(Aléa!BH79&lt;$B$2+$B$3+$B$4,4,6)))</f>
        <v>4</v>
      </c>
      <c r="BL80" s="5" t="n">
        <f aca="false">IF(Aléa!BI79&lt;$B$2,1,IF(Aléa!BI79&lt;$B$2+$B$3,3,IF(Aléa!BI79&lt;$B$2+$B$3+$B$4,4,6)))</f>
        <v>6</v>
      </c>
      <c r="BM80" s="5" t="n">
        <f aca="false">IF(Aléa!BJ79&lt;$B$2,1,IF(Aléa!BJ79&lt;$B$2+$B$3,3,IF(Aléa!BJ79&lt;$B$2+$B$3+$B$4,4,6)))</f>
        <v>6</v>
      </c>
      <c r="BN80" s="5" t="n">
        <f aca="false">IF(Aléa!BK79&lt;$B$2,1,IF(Aléa!BK79&lt;$B$2+$B$3,3,IF(Aléa!BK79&lt;$B$2+$B$3+$B$4,4,6)))</f>
        <v>6</v>
      </c>
      <c r="BO80" s="5" t="n">
        <f aca="false">IF(Aléa!BL79&lt;$B$2,1,IF(Aléa!BL79&lt;$B$2+$B$3,3,IF(Aléa!BL79&lt;$B$2+$B$3+$B$4,4,6)))</f>
        <v>4</v>
      </c>
      <c r="BP80" s="5" t="n">
        <f aca="false">IF(Aléa!BM79&lt;$B$2,1,IF(Aléa!BM79&lt;$B$2+$B$3,3,IF(Aléa!BM79&lt;$B$2+$B$3+$B$4,4,6)))</f>
        <v>3</v>
      </c>
      <c r="BQ80" s="5" t="n">
        <f aca="false">IF(Aléa!BN79&lt;$B$2,1,IF(Aléa!BN79&lt;$B$2+$B$3,3,IF(Aléa!BN79&lt;$B$2+$B$3+$B$4,4,6)))</f>
        <v>1</v>
      </c>
      <c r="BR80" s="5" t="n">
        <f aca="false">IF(Aléa!BO79&lt;$B$2,1,IF(Aléa!BO79&lt;$B$2+$B$3,3,IF(Aléa!BO79&lt;$B$2+$B$3+$B$4,4,6)))</f>
        <v>4</v>
      </c>
      <c r="BS80" s="5" t="n">
        <f aca="false">IF(Aléa!BP79&lt;$B$2,1,IF(Aléa!BP79&lt;$B$2+$B$3,3,IF(Aléa!BP79&lt;$B$2+$B$3+$B$4,4,6)))</f>
        <v>4</v>
      </c>
      <c r="BT80" s="5" t="n">
        <f aca="false">IF(Aléa!BQ79&lt;$B$2,1,IF(Aléa!BQ79&lt;$B$2+$B$3,3,IF(Aléa!BQ79&lt;$B$2+$B$3+$B$4,4,6)))</f>
        <v>1</v>
      </c>
      <c r="BU80" s="5" t="n">
        <f aca="false">IF(Aléa!BR79&lt;$B$2,1,IF(Aléa!BR79&lt;$B$2+$B$3,3,IF(Aléa!BR79&lt;$B$2+$B$3+$B$4,4,6)))</f>
        <v>6</v>
      </c>
      <c r="BV80" s="5" t="n">
        <f aca="false">IF(Aléa!BS79&lt;$B$2,1,IF(Aléa!BS79&lt;$B$2+$B$3,3,IF(Aléa!BS79&lt;$B$2+$B$3+$B$4,4,6)))</f>
        <v>3</v>
      </c>
      <c r="BW80" s="5" t="n">
        <f aca="false">IF(Aléa!BT79&lt;$B$2,1,IF(Aléa!BT79&lt;$B$2+$B$3,3,IF(Aléa!BT79&lt;$B$2+$B$3+$B$4,4,6)))</f>
        <v>3</v>
      </c>
      <c r="BX80" s="5" t="n">
        <f aca="false">IF(Aléa!BU79&lt;$B$2,1,IF(Aléa!BU79&lt;$B$2+$B$3,3,IF(Aléa!BU79&lt;$B$2+$B$3+$B$4,4,6)))</f>
        <v>1</v>
      </c>
      <c r="BY80" s="5" t="n">
        <f aca="false">IF(Aléa!BV79&lt;$B$2,1,IF(Aléa!BV79&lt;$B$2+$B$3,3,IF(Aléa!BV79&lt;$B$2+$B$3+$B$4,4,6)))</f>
        <v>3</v>
      </c>
      <c r="BZ80" s="5" t="n">
        <f aca="false">IF(Aléa!BW79&lt;$B$2,1,IF(Aléa!BW79&lt;$B$2+$B$3,3,IF(Aléa!BW79&lt;$B$2+$B$3+$B$4,4,6)))</f>
        <v>3</v>
      </c>
      <c r="CA80" s="5" t="n">
        <f aca="false">IF(Aléa!BX79&lt;$B$2,1,IF(Aléa!BX79&lt;$B$2+$B$3,3,IF(Aléa!BX79&lt;$B$2+$B$3+$B$4,4,6)))</f>
        <v>3</v>
      </c>
      <c r="CB80" s="5" t="n">
        <f aca="false">IF(Aléa!BY79&lt;$B$2,1,IF(Aléa!BY79&lt;$B$2+$B$3,3,IF(Aléa!BY79&lt;$B$2+$B$3+$B$4,4,6)))</f>
        <v>3</v>
      </c>
      <c r="CC80" s="5" t="n">
        <f aca="false">IF(Aléa!BZ79&lt;$B$2,1,IF(Aléa!BZ79&lt;$B$2+$B$3,3,IF(Aléa!BZ79&lt;$B$2+$B$3+$B$4,4,6)))</f>
        <v>6</v>
      </c>
      <c r="CD80" s="5" t="n">
        <f aca="false">IF(Aléa!CA79&lt;$B$2,1,IF(Aléa!CA79&lt;$B$2+$B$3,3,IF(Aléa!CA79&lt;$B$2+$B$3+$B$4,4,6)))</f>
        <v>6</v>
      </c>
      <c r="CE80" s="5" t="n">
        <f aca="false">IF(Aléa!CB79&lt;$B$2,1,IF(Aléa!CB79&lt;$B$2+$B$3,3,IF(Aléa!CB79&lt;$B$2+$B$3+$B$4,4,6)))</f>
        <v>4</v>
      </c>
      <c r="CF80" s="5" t="n">
        <f aca="false">IF(Aléa!CC79&lt;$B$2,1,IF(Aléa!CC79&lt;$B$2+$B$3,3,IF(Aléa!CC79&lt;$B$2+$B$3+$B$4,4,6)))</f>
        <v>3</v>
      </c>
      <c r="CG80" s="5" t="n">
        <f aca="false">IF(Aléa!CD79&lt;$B$2,1,IF(Aléa!CD79&lt;$B$2+$B$3,3,IF(Aléa!CD79&lt;$B$2+$B$3+$B$4,4,6)))</f>
        <v>3</v>
      </c>
      <c r="CH80" s="5" t="n">
        <f aca="false">IF(Aléa!CE79&lt;$B$2,1,IF(Aléa!CE79&lt;$B$2+$B$3,3,IF(Aléa!CE79&lt;$B$2+$B$3+$B$4,4,6)))</f>
        <v>6</v>
      </c>
      <c r="CI80" s="5" t="n">
        <f aca="false">IF(Aléa!CF79&lt;$B$2,1,IF(Aléa!CF79&lt;$B$2+$B$3,3,IF(Aléa!CF79&lt;$B$2+$B$3+$B$4,4,6)))</f>
        <v>3</v>
      </c>
      <c r="CJ80" s="5" t="n">
        <f aca="false">IF(Aléa!CG79&lt;$B$2,1,IF(Aléa!CG79&lt;$B$2+$B$3,3,IF(Aléa!CG79&lt;$B$2+$B$3+$B$4,4,6)))</f>
        <v>6</v>
      </c>
      <c r="CK80" s="5" t="n">
        <f aca="false">IF(Aléa!CH79&lt;$B$2,1,IF(Aléa!CH79&lt;$B$2+$B$3,3,IF(Aléa!CH79&lt;$B$2+$B$3+$B$4,4,6)))</f>
        <v>3</v>
      </c>
      <c r="CL80" s="5" t="n">
        <f aca="false">IF(Aléa!CI79&lt;$B$2,1,IF(Aléa!CI79&lt;$B$2+$B$3,3,IF(Aléa!CI79&lt;$B$2+$B$3+$B$4,4,6)))</f>
        <v>3</v>
      </c>
      <c r="CM80" s="5" t="n">
        <f aca="false">IF(Aléa!CJ79&lt;$B$2,1,IF(Aléa!CJ79&lt;$B$2+$B$3,3,IF(Aléa!CJ79&lt;$B$2+$B$3+$B$4,4,6)))</f>
        <v>3</v>
      </c>
      <c r="CN80" s="5" t="n">
        <f aca="false">IF(Aléa!CK79&lt;$B$2,1,IF(Aléa!CK79&lt;$B$2+$B$3,3,IF(Aléa!CK79&lt;$B$2+$B$3+$B$4,4,6)))</f>
        <v>4</v>
      </c>
      <c r="CO80" s="5" t="n">
        <f aca="false">IF(Aléa!CL79&lt;$B$2,1,IF(Aléa!CL79&lt;$B$2+$B$3,3,IF(Aléa!CL79&lt;$B$2+$B$3+$B$4,4,6)))</f>
        <v>3</v>
      </c>
      <c r="CP80" s="5" t="n">
        <f aca="false">IF(Aléa!CM79&lt;$B$2,1,IF(Aléa!CM79&lt;$B$2+$B$3,3,IF(Aléa!CM79&lt;$B$2+$B$3+$B$4,4,6)))</f>
        <v>3</v>
      </c>
      <c r="CQ80" s="5" t="n">
        <f aca="false">IF(Aléa!CN79&lt;$B$2,1,IF(Aléa!CN79&lt;$B$2+$B$3,3,IF(Aléa!CN79&lt;$B$2+$B$3+$B$4,4,6)))</f>
        <v>4</v>
      </c>
      <c r="CR80" s="5" t="n">
        <f aca="false">IF(Aléa!CO79&lt;$B$2,1,IF(Aléa!CO79&lt;$B$2+$B$3,3,IF(Aléa!CO79&lt;$B$2+$B$3+$B$4,4,6)))</f>
        <v>1</v>
      </c>
      <c r="CS80" s="5" t="n">
        <f aca="false">IF(Aléa!CP79&lt;$B$2,1,IF(Aléa!CP79&lt;$B$2+$B$3,3,IF(Aléa!CP79&lt;$B$2+$B$3+$B$4,4,6)))</f>
        <v>4</v>
      </c>
      <c r="CT80" s="5" t="n">
        <f aca="false">IF(Aléa!CQ79&lt;$B$2,1,IF(Aléa!CQ79&lt;$B$2+$B$3,3,IF(Aléa!CQ79&lt;$B$2+$B$3+$B$4,4,6)))</f>
        <v>3</v>
      </c>
      <c r="CU80" s="5" t="n">
        <f aca="false">IF(Aléa!CR79&lt;$B$2,1,IF(Aléa!CR79&lt;$B$2+$B$3,3,IF(Aléa!CR79&lt;$B$2+$B$3+$B$4,4,6)))</f>
        <v>3</v>
      </c>
      <c r="CV80" s="5" t="n">
        <f aca="false">IF(Aléa!CS79&lt;$B$2,1,IF(Aléa!CS79&lt;$B$2+$B$3,3,IF(Aléa!CS79&lt;$B$2+$B$3+$B$4,4,6)))</f>
        <v>4</v>
      </c>
      <c r="CW80" s="5" t="n">
        <f aca="false">IF(Aléa!CT79&lt;$B$2,1,IF(Aléa!CT79&lt;$B$2+$B$3,3,IF(Aléa!CT79&lt;$B$2+$B$3+$B$4,4,6)))</f>
        <v>3</v>
      </c>
      <c r="CX80" s="5" t="n">
        <f aca="false">IF(Aléa!CU79&lt;$B$2,1,IF(Aléa!CU79&lt;$B$2+$B$3,3,IF(Aléa!CU79&lt;$B$2+$B$3+$B$4,4,6)))</f>
        <v>4</v>
      </c>
      <c r="CY80" s="5" t="n">
        <f aca="false">IF(Aléa!CV79&lt;$B$2,1,IF(Aléa!CV79&lt;$B$2+$B$3,3,IF(Aléa!CV79&lt;$B$2+$B$3+$B$4,4,6)))</f>
        <v>4</v>
      </c>
      <c r="CZ80" s="5" t="n">
        <f aca="false">IF(Aléa!CW79&lt;$B$2,1,IF(Aléa!CW79&lt;$B$2+$B$3,3,IF(Aléa!CW79&lt;$B$2+$B$3+$B$4,4,6)))</f>
        <v>4</v>
      </c>
      <c r="DA80" s="5" t="n">
        <f aca="false">IF(Aléa!CX79&lt;$B$2,1,IF(Aléa!CX79&lt;$B$2+$B$3,3,IF(Aléa!CX79&lt;$B$2+$B$3+$B$4,4,6)))</f>
        <v>6</v>
      </c>
      <c r="DB80" s="5" t="n">
        <f aca="false">IF(Aléa!CY79&lt;$B$2,1,IF(Aléa!CY79&lt;$B$2+$B$3,3,IF(Aléa!CY79&lt;$B$2+$B$3+$B$4,4,6)))</f>
        <v>4</v>
      </c>
      <c r="DC80" s="5" t="n">
        <f aca="false">IF(Aléa!CZ79&lt;$B$2,1,IF(Aléa!CZ79&lt;$B$2+$B$3,3,IF(Aléa!CZ79&lt;$B$2+$B$3+$B$4,4,6)))</f>
        <v>6</v>
      </c>
      <c r="DD80" s="5" t="n">
        <f aca="false">IF(Aléa!DA79&lt;$B$2,1,IF(Aléa!DA79&lt;$B$2+$B$3,3,IF(Aléa!DA79&lt;$B$2+$B$3+$B$4,4,6)))</f>
        <v>3</v>
      </c>
      <c r="DE80" s="5" t="n">
        <f aca="false">IF(Aléa!DB79&lt;$B$2,1,IF(Aléa!DB79&lt;$B$2+$B$3,3,IF(Aléa!DB79&lt;$B$2+$B$3+$B$4,4,6)))</f>
        <v>6</v>
      </c>
      <c r="DF80" s="5" t="n">
        <f aca="false">IF(Aléa!DC79&lt;$B$2,1,IF(Aléa!DC79&lt;$B$2+$B$3,3,IF(Aléa!DC79&lt;$B$2+$B$3+$B$4,4,6)))</f>
        <v>4</v>
      </c>
      <c r="DG80" s="5" t="n">
        <f aca="false">IF(Aléa!DD79&lt;$B$2,1,IF(Aléa!DD79&lt;$B$2+$B$3,3,IF(Aléa!DD79&lt;$B$2+$B$3+$B$4,4,6)))</f>
        <v>1</v>
      </c>
      <c r="DH80" s="5" t="n">
        <f aca="false">IF(Aléa!DE79&lt;$B$2,1,IF(Aléa!DE79&lt;$B$2+$B$3,3,IF(Aléa!DE79&lt;$B$2+$B$3+$B$4,4,6)))</f>
        <v>4</v>
      </c>
      <c r="DI80" s="5" t="n">
        <f aca="false">IF(Aléa!DF79&lt;$B$2,1,IF(Aléa!DF79&lt;$B$2+$B$3,3,IF(Aléa!DF79&lt;$B$2+$B$3+$B$4,4,6)))</f>
        <v>3</v>
      </c>
      <c r="DJ80" s="5" t="n">
        <f aca="false">IF(Aléa!DG79&lt;$B$2,1,IF(Aléa!DG79&lt;$B$2+$B$3,3,IF(Aléa!DG79&lt;$B$2+$B$3+$B$4,4,6)))</f>
        <v>1</v>
      </c>
      <c r="DK80" s="5" t="n">
        <f aca="false">IF(Aléa!DH79&lt;$B$2,1,IF(Aléa!DH79&lt;$B$2+$B$3,3,IF(Aléa!DH79&lt;$B$2+$B$3+$B$4,4,6)))</f>
        <v>3</v>
      </c>
      <c r="DL80" s="5" t="n">
        <f aca="false">IF(Aléa!DI79&lt;$B$2,1,IF(Aléa!DI79&lt;$B$2+$B$3,3,IF(Aléa!DI79&lt;$B$2+$B$3+$B$4,4,6)))</f>
        <v>6</v>
      </c>
      <c r="DM80" s="5" t="n">
        <f aca="false">IF(Aléa!DJ79&lt;$B$2,1,IF(Aléa!DJ79&lt;$B$2+$B$3,3,IF(Aléa!DJ79&lt;$B$2+$B$3+$B$4,4,6)))</f>
        <v>1</v>
      </c>
      <c r="DN80" s="5" t="n">
        <f aca="false">IF(Aléa!DK79&lt;$B$2,1,IF(Aléa!DK79&lt;$B$2+$B$3,3,IF(Aléa!DK79&lt;$B$2+$B$3+$B$4,4,6)))</f>
        <v>3</v>
      </c>
      <c r="DO80" s="5" t="n">
        <f aca="false">IF(Aléa!DL79&lt;$B$2,1,IF(Aléa!DL79&lt;$B$2+$B$3,3,IF(Aléa!DL79&lt;$B$2+$B$3+$B$4,4,6)))</f>
        <v>4</v>
      </c>
      <c r="DP80" s="5" t="n">
        <f aca="false">IF(Aléa!DM79&lt;$B$2,1,IF(Aléa!DM79&lt;$B$2+$B$3,3,IF(Aléa!DM79&lt;$B$2+$B$3+$B$4,4,6)))</f>
        <v>4</v>
      </c>
      <c r="DQ80" s="5" t="n">
        <f aca="false">IF(Aléa!DN79&lt;$B$2,1,IF(Aléa!DN79&lt;$B$2+$B$3,3,IF(Aléa!DN79&lt;$B$2+$B$3+$B$4,4,6)))</f>
        <v>3</v>
      </c>
      <c r="DR80" s="5" t="n">
        <f aca="false">IF(Aléa!DO79&lt;$B$2,1,IF(Aléa!DO79&lt;$B$2+$B$3,3,IF(Aléa!DO79&lt;$B$2+$B$3+$B$4,4,6)))</f>
        <v>3</v>
      </c>
      <c r="DS80" s="5" t="n">
        <f aca="false">IF(Aléa!DP79&lt;$B$2,1,IF(Aléa!DP79&lt;$B$2+$B$3,3,IF(Aléa!DP79&lt;$B$2+$B$3+$B$4,4,6)))</f>
        <v>4</v>
      </c>
      <c r="DT80" s="5" t="n">
        <f aca="false">IF(Aléa!DQ79&lt;$B$2,1,IF(Aléa!DQ79&lt;$B$2+$B$3,3,IF(Aléa!DQ79&lt;$B$2+$B$3+$B$4,4,6)))</f>
        <v>3</v>
      </c>
      <c r="DU80" s="5" t="n">
        <f aca="false">IF(Aléa!DR79&lt;$B$2,1,IF(Aléa!DR79&lt;$B$2+$B$3,3,IF(Aléa!DR79&lt;$B$2+$B$3+$B$4,4,6)))</f>
        <v>4</v>
      </c>
      <c r="DV80" s="5" t="n">
        <f aca="false">IF(Aléa!DS79&lt;$B$2,1,IF(Aléa!DS79&lt;$B$2+$B$3,3,IF(Aléa!DS79&lt;$B$2+$B$3+$B$4,4,6)))</f>
        <v>3</v>
      </c>
      <c r="DW80" s="5" t="n">
        <f aca="false">IF(Aléa!DT79&lt;$B$2,1,IF(Aléa!DT79&lt;$B$2+$B$3,3,IF(Aléa!DT79&lt;$B$2+$B$3+$B$4,4,6)))</f>
        <v>1</v>
      </c>
      <c r="DX80" s="5" t="n">
        <f aca="false">IF(Aléa!DU79&lt;$B$2,1,IF(Aléa!DU79&lt;$B$2+$B$3,3,IF(Aléa!DU79&lt;$B$2+$B$3+$B$4,4,6)))</f>
        <v>3</v>
      </c>
      <c r="DY80" s="5" t="n">
        <f aca="false">IF(Aléa!DV79&lt;$B$2,1,IF(Aléa!DV79&lt;$B$2+$B$3,3,IF(Aléa!DV79&lt;$B$2+$B$3+$B$4,4,6)))</f>
        <v>4</v>
      </c>
      <c r="DZ80" s="5" t="n">
        <f aca="false">IF(Aléa!DW79&lt;$B$2,1,IF(Aléa!DW79&lt;$B$2+$B$3,3,IF(Aléa!DW79&lt;$B$2+$B$3+$B$4,4,6)))</f>
        <v>3</v>
      </c>
      <c r="EA80" s="5" t="n">
        <f aca="false">IF(Aléa!DX79&lt;$B$2,1,IF(Aléa!DX79&lt;$B$2+$B$3,3,IF(Aléa!DX79&lt;$B$2+$B$3+$B$4,4,6)))</f>
        <v>6</v>
      </c>
      <c r="EB80" s="5" t="n">
        <f aca="false">IF(Aléa!DY79&lt;$B$2,1,IF(Aléa!DY79&lt;$B$2+$B$3,3,IF(Aléa!DY79&lt;$B$2+$B$3+$B$4,4,6)))</f>
        <v>3</v>
      </c>
      <c r="EC80" s="5" t="n">
        <f aca="false">IF(Aléa!DZ79&lt;$B$2,1,IF(Aléa!DZ79&lt;$B$2+$B$3,3,IF(Aléa!DZ79&lt;$B$2+$B$3+$B$4,4,6)))</f>
        <v>3</v>
      </c>
      <c r="ED80" s="5" t="n">
        <f aca="false">IF(Aléa!EA79&lt;$B$2,1,IF(Aléa!EA79&lt;$B$2+$B$3,3,IF(Aléa!EA79&lt;$B$2+$B$3+$B$4,4,6)))</f>
        <v>4</v>
      </c>
      <c r="EE80" s="5" t="n">
        <f aca="false">IF(Aléa!EB79&lt;$B$2,1,IF(Aléa!EB79&lt;$B$2+$B$3,3,IF(Aléa!EB79&lt;$B$2+$B$3+$B$4,4,6)))</f>
        <v>6</v>
      </c>
      <c r="EF80" s="5" t="n">
        <f aca="false">IF(Aléa!EC79&lt;$B$2,1,IF(Aléa!EC79&lt;$B$2+$B$3,3,IF(Aléa!EC79&lt;$B$2+$B$3+$B$4,4,6)))</f>
        <v>6</v>
      </c>
      <c r="EG80" s="5" t="n">
        <f aca="false">IF(Aléa!ED79&lt;$B$2,1,IF(Aléa!ED79&lt;$B$2+$B$3,3,IF(Aléa!ED79&lt;$B$2+$B$3+$B$4,4,6)))</f>
        <v>4</v>
      </c>
      <c r="EH80" s="5" t="n">
        <f aca="false">IF(Aléa!EE79&lt;$B$2,1,IF(Aléa!EE79&lt;$B$2+$B$3,3,IF(Aléa!EE79&lt;$B$2+$B$3+$B$4,4,6)))</f>
        <v>3</v>
      </c>
      <c r="EI80" s="5" t="n">
        <f aca="false">IF(Aléa!EF79&lt;$B$2,1,IF(Aléa!EF79&lt;$B$2+$B$3,3,IF(Aléa!EF79&lt;$B$2+$B$3+$B$4,4,6)))</f>
        <v>3</v>
      </c>
      <c r="EJ80" s="5" t="n">
        <f aca="false">IF(Aléa!EG79&lt;$B$2,1,IF(Aléa!EG79&lt;$B$2+$B$3,3,IF(Aléa!EG79&lt;$B$2+$B$3+$B$4,4,6)))</f>
        <v>1</v>
      </c>
      <c r="EK80" s="5" t="n">
        <f aca="false">IF(Aléa!EH79&lt;$B$2,1,IF(Aléa!EH79&lt;$B$2+$B$3,3,IF(Aléa!EH79&lt;$B$2+$B$3+$B$4,4,6)))</f>
        <v>3</v>
      </c>
      <c r="EL80" s="5" t="n">
        <f aca="false">IF(Aléa!EI79&lt;$B$2,1,IF(Aléa!EI79&lt;$B$2+$B$3,3,IF(Aléa!EI79&lt;$B$2+$B$3+$B$4,4,6)))</f>
        <v>6</v>
      </c>
      <c r="EM80" s="5" t="n">
        <f aca="false">IF(Aléa!EJ79&lt;$B$2,1,IF(Aléa!EJ79&lt;$B$2+$B$3,3,IF(Aléa!EJ79&lt;$B$2+$B$3+$B$4,4,6)))</f>
        <v>3</v>
      </c>
      <c r="EN80" s="5" t="n">
        <f aca="false">IF(Aléa!EK79&lt;$B$2,1,IF(Aléa!EK79&lt;$B$2+$B$3,3,IF(Aléa!EK79&lt;$B$2+$B$3+$B$4,4,6)))</f>
        <v>6</v>
      </c>
      <c r="EO80" s="5" t="n">
        <f aca="false">IF(Aléa!EL79&lt;$B$2,1,IF(Aléa!EL79&lt;$B$2+$B$3,3,IF(Aléa!EL79&lt;$B$2+$B$3+$B$4,4,6)))</f>
        <v>1</v>
      </c>
      <c r="EP80" s="5" t="n">
        <f aca="false">IF(Aléa!EM79&lt;$B$2,1,IF(Aléa!EM79&lt;$B$2+$B$3,3,IF(Aléa!EM79&lt;$B$2+$B$3+$B$4,4,6)))</f>
        <v>3</v>
      </c>
      <c r="EQ80" s="5" t="n">
        <f aca="false">IF(Aléa!EN79&lt;$B$2,1,IF(Aléa!EN79&lt;$B$2+$B$3,3,IF(Aléa!EN79&lt;$B$2+$B$3+$B$4,4,6)))</f>
        <v>3</v>
      </c>
      <c r="ER80" s="5" t="n">
        <f aca="false">IF(Aléa!EO79&lt;$B$2,1,IF(Aléa!EO79&lt;$B$2+$B$3,3,IF(Aléa!EO79&lt;$B$2+$B$3+$B$4,4,6)))</f>
        <v>6</v>
      </c>
      <c r="ES80" s="5" t="n">
        <f aca="false">IF(Aléa!EP79&lt;$B$2,1,IF(Aléa!EP79&lt;$B$2+$B$3,3,IF(Aléa!EP79&lt;$B$2+$B$3+$B$4,4,6)))</f>
        <v>3</v>
      </c>
      <c r="ET80" s="5" t="n">
        <f aca="false">IF(Aléa!EQ79&lt;$B$2,1,IF(Aléa!EQ79&lt;$B$2+$B$3,3,IF(Aléa!EQ79&lt;$B$2+$B$3+$B$4,4,6)))</f>
        <v>6</v>
      </c>
      <c r="EU80" s="5" t="n">
        <f aca="false">IF(Aléa!ER79&lt;$B$2,1,IF(Aléa!ER79&lt;$B$2+$B$3,3,IF(Aléa!ER79&lt;$B$2+$B$3+$B$4,4,6)))</f>
        <v>3</v>
      </c>
      <c r="EV80" s="5" t="n">
        <f aca="false">IF(Aléa!ES79&lt;$B$2,1,IF(Aléa!ES79&lt;$B$2+$B$3,3,IF(Aléa!ES79&lt;$B$2+$B$3+$B$4,4,6)))</f>
        <v>6</v>
      </c>
      <c r="EW80" s="5" t="n">
        <f aca="false">IF(Aléa!ET79&lt;$B$2,1,IF(Aléa!ET79&lt;$B$2+$B$3,3,IF(Aléa!ET79&lt;$B$2+$B$3+$B$4,4,6)))</f>
        <v>3</v>
      </c>
      <c r="EX80" s="5" t="n">
        <f aca="false">IF(Aléa!EU79&lt;$B$2,1,IF(Aléa!EU79&lt;$B$2+$B$3,3,IF(Aléa!EU79&lt;$B$2+$B$3+$B$4,4,6)))</f>
        <v>3</v>
      </c>
      <c r="EY80" s="5" t="n">
        <f aca="false">IF(Aléa!EV79&lt;$B$2,1,IF(Aléa!EV79&lt;$B$2+$B$3,3,IF(Aléa!EV79&lt;$B$2+$B$3+$B$4,4,6)))</f>
        <v>4</v>
      </c>
      <c r="EZ80" s="5" t="n">
        <f aca="false">IF(Aléa!EW79&lt;$B$2,1,IF(Aléa!EW79&lt;$B$2+$B$3,3,IF(Aléa!EW79&lt;$B$2+$B$3+$B$4,4,6)))</f>
        <v>3</v>
      </c>
      <c r="FA80" s="5" t="n">
        <f aca="false">IF(Aléa!EX79&lt;$B$2,1,IF(Aléa!EX79&lt;$B$2+$B$3,3,IF(Aléa!EX79&lt;$B$2+$B$3+$B$4,4,6)))</f>
        <v>6</v>
      </c>
      <c r="FB80" s="5" t="n">
        <f aca="false">IF(Aléa!EY79&lt;$B$2,1,IF(Aléa!EY79&lt;$B$2+$B$3,3,IF(Aléa!EY79&lt;$B$2+$B$3+$B$4,4,6)))</f>
        <v>3</v>
      </c>
      <c r="FC80" s="5" t="n">
        <f aca="false">IF(Aléa!EZ79&lt;$B$2,1,IF(Aléa!EZ79&lt;$B$2+$B$3,3,IF(Aléa!EZ79&lt;$B$2+$B$3+$B$4,4,6)))</f>
        <v>4</v>
      </c>
      <c r="FD80" s="5" t="n">
        <f aca="false">IF(Aléa!FA79&lt;$B$2,1,IF(Aléa!FA79&lt;$B$2+$B$3,3,IF(Aléa!FA79&lt;$B$2+$B$3+$B$4,4,6)))</f>
        <v>1</v>
      </c>
      <c r="FE80" s="5" t="n">
        <f aca="false">IF(Aléa!FB79&lt;$B$2,1,IF(Aléa!FB79&lt;$B$2+$B$3,3,IF(Aléa!FB79&lt;$B$2+$B$3+$B$4,4,6)))</f>
        <v>6</v>
      </c>
      <c r="FF80" s="5" t="n">
        <f aca="false">IF(Aléa!FC79&lt;$B$2,1,IF(Aléa!FC79&lt;$B$2+$B$3,3,IF(Aléa!FC79&lt;$B$2+$B$3+$B$4,4,6)))</f>
        <v>4</v>
      </c>
      <c r="FG80" s="5" t="n">
        <f aca="false">IF(Aléa!FD79&lt;$B$2,1,IF(Aléa!FD79&lt;$B$2+$B$3,3,IF(Aléa!FD79&lt;$B$2+$B$3+$B$4,4,6)))</f>
        <v>6</v>
      </c>
      <c r="FH80" s="5" t="n">
        <f aca="false">IF(Aléa!FE79&lt;$B$2,1,IF(Aléa!FE79&lt;$B$2+$B$3,3,IF(Aléa!FE79&lt;$B$2+$B$3+$B$4,4,6)))</f>
        <v>4</v>
      </c>
      <c r="FI80" s="5" t="n">
        <f aca="false">IF(Aléa!FF79&lt;$B$2,1,IF(Aléa!FF79&lt;$B$2+$B$3,3,IF(Aléa!FF79&lt;$B$2+$B$3+$B$4,4,6)))</f>
        <v>3</v>
      </c>
      <c r="FJ80" s="5" t="n">
        <f aca="false">IF(Aléa!FG79&lt;$B$2,1,IF(Aléa!FG79&lt;$B$2+$B$3,3,IF(Aléa!FG79&lt;$B$2+$B$3+$B$4,4,6)))</f>
        <v>1</v>
      </c>
      <c r="FK80" s="5" t="n">
        <f aca="false">IF(Aléa!FH79&lt;$B$2,1,IF(Aléa!FH79&lt;$B$2+$B$3,3,IF(Aléa!FH79&lt;$B$2+$B$3+$B$4,4,6)))</f>
        <v>6</v>
      </c>
      <c r="FL80" s="5" t="n">
        <f aca="false">IF(Aléa!FI79&lt;$B$2,1,IF(Aléa!FI79&lt;$B$2+$B$3,3,IF(Aléa!FI79&lt;$B$2+$B$3+$B$4,4,6)))</f>
        <v>6</v>
      </c>
      <c r="FM80" s="5" t="n">
        <f aca="false">IF(Aléa!FJ79&lt;$B$2,1,IF(Aléa!FJ79&lt;$B$2+$B$3,3,IF(Aléa!FJ79&lt;$B$2+$B$3+$B$4,4,6)))</f>
        <v>3</v>
      </c>
      <c r="FN80" s="5" t="n">
        <f aca="false">IF(Aléa!FK79&lt;$B$2,1,IF(Aléa!FK79&lt;$B$2+$B$3,3,IF(Aléa!FK79&lt;$B$2+$B$3+$B$4,4,6)))</f>
        <v>4</v>
      </c>
      <c r="FO80" s="5" t="n">
        <f aca="false">IF(Aléa!FL79&lt;$B$2,1,IF(Aléa!FL79&lt;$B$2+$B$3,3,IF(Aléa!FL79&lt;$B$2+$B$3+$B$4,4,6)))</f>
        <v>6</v>
      </c>
      <c r="FP80" s="5" t="n">
        <f aca="false">IF(Aléa!FM79&lt;$B$2,1,IF(Aléa!FM79&lt;$B$2+$B$3,3,IF(Aléa!FM79&lt;$B$2+$B$3+$B$4,4,6)))</f>
        <v>1</v>
      </c>
      <c r="FQ80" s="5" t="n">
        <f aca="false">IF(Aléa!FN79&lt;$B$2,1,IF(Aléa!FN79&lt;$B$2+$B$3,3,IF(Aléa!FN79&lt;$B$2+$B$3+$B$4,4,6)))</f>
        <v>3</v>
      </c>
      <c r="FR80" s="5" t="n">
        <f aca="false">IF(Aléa!FO79&lt;$B$2,1,IF(Aléa!FO79&lt;$B$2+$B$3,3,IF(Aléa!FO79&lt;$B$2+$B$3+$B$4,4,6)))</f>
        <v>3</v>
      </c>
      <c r="FS80" s="5" t="n">
        <f aca="false">IF(Aléa!FP79&lt;$B$2,1,IF(Aléa!FP79&lt;$B$2+$B$3,3,IF(Aléa!FP79&lt;$B$2+$B$3+$B$4,4,6)))</f>
        <v>4</v>
      </c>
      <c r="FT80" s="5" t="n">
        <f aca="false">IF(Aléa!FQ79&lt;$B$2,1,IF(Aléa!FQ79&lt;$B$2+$B$3,3,IF(Aléa!FQ79&lt;$B$2+$B$3+$B$4,4,6)))</f>
        <v>6</v>
      </c>
      <c r="FU80" s="5" t="n">
        <f aca="false">IF(Aléa!FR79&lt;$B$2,1,IF(Aléa!FR79&lt;$B$2+$B$3,3,IF(Aléa!FR79&lt;$B$2+$B$3+$B$4,4,6)))</f>
        <v>3</v>
      </c>
      <c r="FV80" s="5" t="n">
        <f aca="false">IF(Aléa!FS79&lt;$B$2,1,IF(Aléa!FS79&lt;$B$2+$B$3,3,IF(Aléa!FS79&lt;$B$2+$B$3+$B$4,4,6)))</f>
        <v>4</v>
      </c>
      <c r="FW80" s="5" t="n">
        <f aca="false">IF(Aléa!FT79&lt;$B$2,1,IF(Aléa!FT79&lt;$B$2+$B$3,3,IF(Aléa!FT79&lt;$B$2+$B$3+$B$4,4,6)))</f>
        <v>4</v>
      </c>
      <c r="FX80" s="5" t="n">
        <f aca="false">IF(Aléa!FU79&lt;$B$2,1,IF(Aléa!FU79&lt;$B$2+$B$3,3,IF(Aléa!FU79&lt;$B$2+$B$3+$B$4,4,6)))</f>
        <v>4</v>
      </c>
      <c r="FY80" s="5" t="n">
        <f aca="false">IF(Aléa!FV79&lt;$B$2,1,IF(Aléa!FV79&lt;$B$2+$B$3,3,IF(Aléa!FV79&lt;$B$2+$B$3+$B$4,4,6)))</f>
        <v>3</v>
      </c>
      <c r="FZ80" s="5" t="n">
        <f aca="false">IF(Aléa!FW79&lt;$B$2,1,IF(Aléa!FW79&lt;$B$2+$B$3,3,IF(Aléa!FW79&lt;$B$2+$B$3+$B$4,4,6)))</f>
        <v>3</v>
      </c>
      <c r="GA80" s="5" t="n">
        <f aca="false">IF(Aléa!FX79&lt;$B$2,1,IF(Aléa!FX79&lt;$B$2+$B$3,3,IF(Aléa!FX79&lt;$B$2+$B$3+$B$4,4,6)))</f>
        <v>6</v>
      </c>
      <c r="GB80" s="5" t="n">
        <f aca="false">IF(Aléa!FY79&lt;$B$2,1,IF(Aléa!FY79&lt;$B$2+$B$3,3,IF(Aléa!FY79&lt;$B$2+$B$3+$B$4,4,6)))</f>
        <v>3</v>
      </c>
      <c r="GC80" s="5" t="n">
        <f aca="false">IF(Aléa!FZ79&lt;$B$2,1,IF(Aléa!FZ79&lt;$B$2+$B$3,3,IF(Aléa!FZ79&lt;$B$2+$B$3+$B$4,4,6)))</f>
        <v>4</v>
      </c>
      <c r="GD80" s="5" t="n">
        <f aca="false">IF(Aléa!GA79&lt;$B$2,1,IF(Aléa!GA79&lt;$B$2+$B$3,3,IF(Aléa!GA79&lt;$B$2+$B$3+$B$4,4,6)))</f>
        <v>4</v>
      </c>
      <c r="GE80" s="5" t="n">
        <f aca="false">IF(Aléa!GB79&lt;$B$2,1,IF(Aléa!GB79&lt;$B$2+$B$3,3,IF(Aléa!GB79&lt;$B$2+$B$3+$B$4,4,6)))</f>
        <v>6</v>
      </c>
      <c r="GF80" s="5" t="n">
        <f aca="false">IF(Aléa!GC79&lt;$B$2,1,IF(Aléa!GC79&lt;$B$2+$B$3,3,IF(Aléa!GC79&lt;$B$2+$B$3+$B$4,4,6)))</f>
        <v>4</v>
      </c>
      <c r="GG80" s="5" t="n">
        <f aca="false">IF(Aléa!GD79&lt;$B$2,1,IF(Aléa!GD79&lt;$B$2+$B$3,3,IF(Aléa!GD79&lt;$B$2+$B$3+$B$4,4,6)))</f>
        <v>6</v>
      </c>
      <c r="GH80" s="5" t="n">
        <f aca="false">IF(Aléa!GE79&lt;$B$2,1,IF(Aléa!GE79&lt;$B$2+$B$3,3,IF(Aléa!GE79&lt;$B$2+$B$3+$B$4,4,6)))</f>
        <v>3</v>
      </c>
      <c r="GI80" s="5" t="n">
        <f aca="false">IF(Aléa!GF79&lt;$B$2,1,IF(Aléa!GF79&lt;$B$2+$B$3,3,IF(Aléa!GF79&lt;$B$2+$B$3+$B$4,4,6)))</f>
        <v>4</v>
      </c>
      <c r="GJ80" s="5" t="n">
        <f aca="false">IF(Aléa!GG79&lt;$B$2,1,IF(Aléa!GG79&lt;$B$2+$B$3,3,IF(Aléa!GG79&lt;$B$2+$B$3+$B$4,4,6)))</f>
        <v>6</v>
      </c>
      <c r="GK80" s="5" t="n">
        <f aca="false">IF(Aléa!GH79&lt;$B$2,1,IF(Aléa!GH79&lt;$B$2+$B$3,3,IF(Aléa!GH79&lt;$B$2+$B$3+$B$4,4,6)))</f>
        <v>3</v>
      </c>
      <c r="GL80" s="5" t="n">
        <f aca="false">IF(Aléa!GI79&lt;$B$2,1,IF(Aléa!GI79&lt;$B$2+$B$3,3,IF(Aléa!GI79&lt;$B$2+$B$3+$B$4,4,6)))</f>
        <v>3</v>
      </c>
      <c r="GM80" s="5" t="n">
        <f aca="false">IF(Aléa!GJ79&lt;$B$2,1,IF(Aléa!GJ79&lt;$B$2+$B$3,3,IF(Aléa!GJ79&lt;$B$2+$B$3+$B$4,4,6)))</f>
        <v>3</v>
      </c>
      <c r="GN80" s="5" t="n">
        <f aca="false">IF(Aléa!GK79&lt;$B$2,1,IF(Aléa!GK79&lt;$B$2+$B$3,3,IF(Aléa!GK79&lt;$B$2+$B$3+$B$4,4,6)))</f>
        <v>4</v>
      </c>
      <c r="GO80" s="5" t="n">
        <f aca="false">IF(Aléa!GL79&lt;$B$2,1,IF(Aléa!GL79&lt;$B$2+$B$3,3,IF(Aléa!GL79&lt;$B$2+$B$3+$B$4,4,6)))</f>
        <v>4</v>
      </c>
      <c r="GP80" s="5" t="n">
        <f aca="false">IF(Aléa!GM79&lt;$B$2,1,IF(Aléa!GM79&lt;$B$2+$B$3,3,IF(Aléa!GM79&lt;$B$2+$B$3+$B$4,4,6)))</f>
        <v>1</v>
      </c>
      <c r="GQ80" s="5" t="n">
        <f aca="false">IF(Aléa!GN79&lt;$B$2,1,IF(Aléa!GN79&lt;$B$2+$B$3,3,IF(Aléa!GN79&lt;$B$2+$B$3+$B$4,4,6)))</f>
        <v>4</v>
      </c>
      <c r="GR80" s="5" t="n">
        <f aca="false">IF(Aléa!GO79&lt;$B$2,1,IF(Aléa!GO79&lt;$B$2+$B$3,3,IF(Aléa!GO79&lt;$B$2+$B$3+$B$4,4,6)))</f>
        <v>6</v>
      </c>
      <c r="GS80" s="5" t="n">
        <f aca="false">IF(Aléa!GP79&lt;$B$2,1,IF(Aléa!GP79&lt;$B$2+$B$3,3,IF(Aléa!GP79&lt;$B$2+$B$3+$B$4,4,6)))</f>
        <v>4</v>
      </c>
      <c r="GT80" s="5" t="n">
        <f aca="false">IF(Aléa!GQ79&lt;$B$2,1,IF(Aléa!GQ79&lt;$B$2+$B$3,3,IF(Aléa!GQ79&lt;$B$2+$B$3+$B$4,4,6)))</f>
        <v>4</v>
      </c>
      <c r="GU80" s="5" t="n">
        <f aca="false">IF(Aléa!GR79&lt;$B$2,1,IF(Aléa!GR79&lt;$B$2+$B$3,3,IF(Aléa!GR79&lt;$B$2+$B$3+$B$4,4,6)))</f>
        <v>4</v>
      </c>
      <c r="GV80" s="5" t="n">
        <f aca="false">IF(Aléa!GS79&lt;$B$2,1,IF(Aléa!GS79&lt;$B$2+$B$3,3,IF(Aléa!GS79&lt;$B$2+$B$3+$B$4,4,6)))</f>
        <v>4</v>
      </c>
      <c r="GW80" s="5" t="n">
        <f aca="false">IF(Aléa!GT79&lt;$B$2,1,IF(Aléa!GT79&lt;$B$2+$B$3,3,IF(Aléa!GT79&lt;$B$2+$B$3+$B$4,4,6)))</f>
        <v>4</v>
      </c>
      <c r="GX80" s="5" t="n">
        <f aca="false">IF(Aléa!GU79&lt;$B$2,1,IF(Aléa!GU79&lt;$B$2+$B$3,3,IF(Aléa!GU79&lt;$B$2+$B$3+$B$4,4,6)))</f>
        <v>3</v>
      </c>
      <c r="GY80" s="5" t="n">
        <f aca="false">IF(Aléa!GV79&lt;$B$2,1,IF(Aléa!GV79&lt;$B$2+$B$3,3,IF(Aléa!GV79&lt;$B$2+$B$3+$B$4,4,6)))</f>
        <v>1</v>
      </c>
      <c r="GZ80" s="5" t="n">
        <f aca="false">IF(Aléa!GW79&lt;$B$2,1,IF(Aléa!GW79&lt;$B$2+$B$3,3,IF(Aléa!GW79&lt;$B$2+$B$3+$B$4,4,6)))</f>
        <v>4</v>
      </c>
      <c r="HA80" s="5" t="n">
        <f aca="false">IF(Aléa!GX79&lt;$B$2,1,IF(Aléa!GX79&lt;$B$2+$B$3,3,IF(Aléa!GX79&lt;$B$2+$B$3+$B$4,4,6)))</f>
        <v>3</v>
      </c>
      <c r="HB80" s="5" t="n">
        <f aca="false">IF(Aléa!GY79&lt;$B$2,1,IF(Aléa!GY79&lt;$B$2+$B$3,3,IF(Aléa!GY79&lt;$B$2+$B$3+$B$4,4,6)))</f>
        <v>1</v>
      </c>
      <c r="HC80" s="5" t="n">
        <f aca="false">IF(Aléa!GZ79&lt;$B$2,1,IF(Aléa!GZ79&lt;$B$2+$B$3,3,IF(Aléa!GZ79&lt;$B$2+$B$3+$B$4,4,6)))</f>
        <v>6</v>
      </c>
      <c r="HD80" s="5" t="n">
        <f aca="false">IF(Aléa!HA79&lt;$B$2,1,IF(Aléa!HA79&lt;$B$2+$B$3,3,IF(Aléa!HA79&lt;$B$2+$B$3+$B$4,4,6)))</f>
        <v>3</v>
      </c>
      <c r="HE80" s="5" t="n">
        <f aca="false">IF(Aléa!HB79&lt;$B$2,1,IF(Aléa!HB79&lt;$B$2+$B$3,3,IF(Aléa!HB79&lt;$B$2+$B$3+$B$4,4,6)))</f>
        <v>3</v>
      </c>
      <c r="HF80" s="5" t="n">
        <f aca="false">IF(Aléa!HC79&lt;$B$2,1,IF(Aléa!HC79&lt;$B$2+$B$3,3,IF(Aléa!HC79&lt;$B$2+$B$3+$B$4,4,6)))</f>
        <v>6</v>
      </c>
      <c r="HG80" s="5" t="n">
        <f aca="false">IF(Aléa!HD79&lt;$B$2,1,IF(Aléa!HD79&lt;$B$2+$B$3,3,IF(Aléa!HD79&lt;$B$2+$B$3+$B$4,4,6)))</f>
        <v>6</v>
      </c>
      <c r="HH80" s="5" t="n">
        <f aca="false">IF(Aléa!HE79&lt;$B$2,1,IF(Aléa!HE79&lt;$B$2+$B$3,3,IF(Aléa!HE79&lt;$B$2+$B$3+$B$4,4,6)))</f>
        <v>6</v>
      </c>
      <c r="HI80" s="5" t="n">
        <f aca="false">IF(Aléa!HF79&lt;$B$2,1,IF(Aléa!HF79&lt;$B$2+$B$3,3,IF(Aléa!HF79&lt;$B$2+$B$3+$B$4,4,6)))</f>
        <v>3</v>
      </c>
      <c r="HJ80" s="5" t="n">
        <f aca="false">IF(Aléa!HG79&lt;$B$2,1,IF(Aléa!HG79&lt;$B$2+$B$3,3,IF(Aléa!HG79&lt;$B$2+$B$3+$B$4,4,6)))</f>
        <v>4</v>
      </c>
      <c r="HK80" s="5" t="n">
        <f aca="false">IF(Aléa!HH79&lt;$B$2,1,IF(Aléa!HH79&lt;$B$2+$B$3,3,IF(Aléa!HH79&lt;$B$2+$B$3+$B$4,4,6)))</f>
        <v>6</v>
      </c>
      <c r="HL80" s="5" t="n">
        <f aca="false">IF(Aléa!HI79&lt;$B$2,1,IF(Aléa!HI79&lt;$B$2+$B$3,3,IF(Aléa!HI79&lt;$B$2+$B$3+$B$4,4,6)))</f>
        <v>4</v>
      </c>
      <c r="HM80" s="5" t="n">
        <f aca="false">IF(Aléa!HJ79&lt;$B$2,1,IF(Aléa!HJ79&lt;$B$2+$B$3,3,IF(Aléa!HJ79&lt;$B$2+$B$3+$B$4,4,6)))</f>
        <v>3</v>
      </c>
      <c r="HN80" s="5" t="n">
        <f aca="false">IF(Aléa!HK79&lt;$B$2,1,IF(Aléa!HK79&lt;$B$2+$B$3,3,IF(Aléa!HK79&lt;$B$2+$B$3+$B$4,4,6)))</f>
        <v>1</v>
      </c>
      <c r="HO80" s="5" t="n">
        <f aca="false">IF(Aléa!HL79&lt;$B$2,1,IF(Aléa!HL79&lt;$B$2+$B$3,3,IF(Aléa!HL79&lt;$B$2+$B$3+$B$4,4,6)))</f>
        <v>3</v>
      </c>
      <c r="HP80" s="5" t="n">
        <f aca="false">IF(Aléa!HM79&lt;$B$2,1,IF(Aléa!HM79&lt;$B$2+$B$3,3,IF(Aléa!HM79&lt;$B$2+$B$3+$B$4,4,6)))</f>
        <v>4</v>
      </c>
      <c r="HQ80" s="5" t="n">
        <f aca="false">IF(Aléa!HN79&lt;$B$2,1,IF(Aléa!HN79&lt;$B$2+$B$3,3,IF(Aléa!HN79&lt;$B$2+$B$3+$B$4,4,6)))</f>
        <v>6</v>
      </c>
      <c r="HR80" s="5" t="n">
        <f aca="false">IF(Aléa!HO79&lt;$B$2,1,IF(Aléa!HO79&lt;$B$2+$B$3,3,IF(Aléa!HO79&lt;$B$2+$B$3+$B$4,4,6)))</f>
        <v>3</v>
      </c>
      <c r="HS80" s="5" t="n">
        <f aca="false">IF(Aléa!HP79&lt;$B$2,1,IF(Aléa!HP79&lt;$B$2+$B$3,3,IF(Aléa!HP79&lt;$B$2+$B$3+$B$4,4,6)))</f>
        <v>1</v>
      </c>
      <c r="HT80" s="5" t="n">
        <f aca="false">IF(Aléa!HQ79&lt;$B$2,1,IF(Aléa!HQ79&lt;$B$2+$B$3,3,IF(Aléa!HQ79&lt;$B$2+$B$3+$B$4,4,6)))</f>
        <v>4</v>
      </c>
      <c r="HU80" s="5" t="n">
        <f aca="false">IF(Aléa!HR79&lt;$B$2,1,IF(Aléa!HR79&lt;$B$2+$B$3,3,IF(Aléa!HR79&lt;$B$2+$B$3+$B$4,4,6)))</f>
        <v>4</v>
      </c>
      <c r="HV80" s="5" t="n">
        <f aca="false">IF(Aléa!HS79&lt;$B$2,1,IF(Aléa!HS79&lt;$B$2+$B$3,3,IF(Aléa!HS79&lt;$B$2+$B$3+$B$4,4,6)))</f>
        <v>1</v>
      </c>
      <c r="HW80" s="5" t="n">
        <f aca="false">IF(Aléa!HT79&lt;$B$2,1,IF(Aléa!HT79&lt;$B$2+$B$3,3,IF(Aléa!HT79&lt;$B$2+$B$3+$B$4,4,6)))</f>
        <v>3</v>
      </c>
      <c r="HX80" s="5" t="n">
        <f aca="false">IF(Aléa!HU79&lt;$B$2,1,IF(Aléa!HU79&lt;$B$2+$B$3,3,IF(Aléa!HU79&lt;$B$2+$B$3+$B$4,4,6)))</f>
        <v>3</v>
      </c>
      <c r="HY80" s="5" t="n">
        <f aca="false">IF(Aléa!HV79&lt;$B$2,1,IF(Aléa!HV79&lt;$B$2+$B$3,3,IF(Aléa!HV79&lt;$B$2+$B$3+$B$4,4,6)))</f>
        <v>4</v>
      </c>
      <c r="HZ80" s="5" t="n">
        <f aca="false">IF(Aléa!HW79&lt;$B$2,1,IF(Aléa!HW79&lt;$B$2+$B$3,3,IF(Aléa!HW79&lt;$B$2+$B$3+$B$4,4,6)))</f>
        <v>6</v>
      </c>
      <c r="IA80" s="5" t="n">
        <f aca="false">IF(Aléa!HX79&lt;$B$2,1,IF(Aléa!HX79&lt;$B$2+$B$3,3,IF(Aléa!HX79&lt;$B$2+$B$3+$B$4,4,6)))</f>
        <v>4</v>
      </c>
      <c r="IB80" s="5" t="n">
        <f aca="false">IF(Aléa!HY79&lt;$B$2,1,IF(Aléa!HY79&lt;$B$2+$B$3,3,IF(Aléa!HY79&lt;$B$2+$B$3+$B$4,4,6)))</f>
        <v>4</v>
      </c>
      <c r="IC80" s="5" t="n">
        <f aca="false">IF(Aléa!HZ79&lt;$B$2,1,IF(Aléa!HZ79&lt;$B$2+$B$3,3,IF(Aléa!HZ79&lt;$B$2+$B$3+$B$4,4,6)))</f>
        <v>3</v>
      </c>
      <c r="ID80" s="5" t="n">
        <f aca="false">IF(Aléa!IA79&lt;$B$2,1,IF(Aléa!IA79&lt;$B$2+$B$3,3,IF(Aléa!IA79&lt;$B$2+$B$3+$B$4,4,6)))</f>
        <v>4</v>
      </c>
      <c r="IE80" s="5" t="n">
        <f aca="false">IF(Aléa!IB79&lt;$B$2,1,IF(Aléa!IB79&lt;$B$2+$B$3,3,IF(Aléa!IB79&lt;$B$2+$B$3+$B$4,4,6)))</f>
        <v>4</v>
      </c>
      <c r="IF80" s="5" t="n">
        <f aca="false">IF(Aléa!IC79&lt;$B$2,1,IF(Aléa!IC79&lt;$B$2+$B$3,3,IF(Aléa!IC79&lt;$B$2+$B$3+$B$4,4,6)))</f>
        <v>3</v>
      </c>
      <c r="IG80" s="5" t="n">
        <f aca="false">IF(Aléa!ID79&lt;$B$2,1,IF(Aléa!ID79&lt;$B$2+$B$3,3,IF(Aléa!ID79&lt;$B$2+$B$3+$B$4,4,6)))</f>
        <v>3</v>
      </c>
      <c r="IH80" s="5" t="n">
        <f aca="false">IF(Aléa!IE79&lt;$B$2,1,IF(Aléa!IE79&lt;$B$2+$B$3,3,IF(Aléa!IE79&lt;$B$2+$B$3+$B$4,4,6)))</f>
        <v>6</v>
      </c>
      <c r="II80" s="5" t="n">
        <f aca="false">IF(Aléa!IF79&lt;$B$2,1,IF(Aléa!IF79&lt;$B$2+$B$3,3,IF(Aléa!IF79&lt;$B$2+$B$3+$B$4,4,6)))</f>
        <v>3</v>
      </c>
      <c r="IJ80" s="5" t="n">
        <f aca="false">IF(Aléa!IG79&lt;$B$2,1,IF(Aléa!IG79&lt;$B$2+$B$3,3,IF(Aléa!IG79&lt;$B$2+$B$3+$B$4,4,6)))</f>
        <v>4</v>
      </c>
      <c r="IK80" s="5" t="n">
        <f aca="false">IF(Aléa!IH79&lt;$B$2,1,IF(Aléa!IH79&lt;$B$2+$B$3,3,IF(Aléa!IH79&lt;$B$2+$B$3+$B$4,4,6)))</f>
        <v>4</v>
      </c>
      <c r="IL80" s="5" t="n">
        <f aca="false">IF(Aléa!II79&lt;$B$2,1,IF(Aléa!II79&lt;$B$2+$B$3,3,IF(Aléa!II79&lt;$B$2+$B$3+$B$4,4,6)))</f>
        <v>4</v>
      </c>
      <c r="IM80" s="5" t="n">
        <f aca="false">IF(Aléa!IJ79&lt;$B$2,1,IF(Aléa!IJ79&lt;$B$2+$B$3,3,IF(Aléa!IJ79&lt;$B$2+$B$3+$B$4,4,6)))</f>
        <v>3</v>
      </c>
      <c r="IN80" s="5" t="n">
        <f aca="false">IF(Aléa!IK79&lt;$B$2,1,IF(Aléa!IK79&lt;$B$2+$B$3,3,IF(Aléa!IK79&lt;$B$2+$B$3+$B$4,4,6)))</f>
        <v>1</v>
      </c>
      <c r="IO80" s="5" t="n">
        <f aca="false">IF(Aléa!IL79&lt;$B$2,1,IF(Aléa!IL79&lt;$B$2+$B$3,3,IF(Aléa!IL79&lt;$B$2+$B$3+$B$4,4,6)))</f>
        <v>3</v>
      </c>
      <c r="IP80" s="5" t="n">
        <f aca="false">IF(Aléa!IM79&lt;$B$2,1,IF(Aléa!IM79&lt;$B$2+$B$3,3,IF(Aléa!IM79&lt;$B$2+$B$3+$B$4,4,6)))</f>
        <v>6</v>
      </c>
      <c r="IQ80" s="5" t="n">
        <f aca="false">IF(Aléa!IN79&lt;$B$2,1,IF(Aléa!IN79&lt;$B$2+$B$3,3,IF(Aléa!IN79&lt;$B$2+$B$3+$B$4,4,6)))</f>
        <v>4</v>
      </c>
      <c r="IR80" s="5" t="n">
        <f aca="false">IF(Aléa!IO79&lt;$B$2,1,IF(Aléa!IO79&lt;$B$2+$B$3,3,IF(Aléa!IO79&lt;$B$2+$B$3+$B$4,4,6)))</f>
        <v>3</v>
      </c>
      <c r="IS80" s="5" t="n">
        <f aca="false">IF(Aléa!IP79&lt;$B$2,1,IF(Aléa!IP79&lt;$B$2+$B$3,3,IF(Aléa!IP79&lt;$B$2+$B$3+$B$4,4,6)))</f>
        <v>6</v>
      </c>
      <c r="IT80" s="5" t="n">
        <f aca="false">IF(Aléa!IQ79&lt;$B$2,1,IF(Aléa!IQ79&lt;$B$2+$B$3,3,IF(Aléa!IQ79&lt;$B$2+$B$3+$B$4,4,6)))</f>
        <v>1</v>
      </c>
      <c r="IU80" s="5" t="n">
        <f aca="false">IF(Aléa!IR79&lt;$B$2,1,IF(Aléa!IR79&lt;$B$2+$B$3,3,IF(Aléa!IR79&lt;$B$2+$B$3+$B$4,4,6)))</f>
        <v>3</v>
      </c>
      <c r="IV80" s="5" t="n">
        <f aca="false">IF(Aléa!IS79&lt;$B$2,1,IF(Aléa!IS79&lt;$B$2+$B$3,3,IF(Aléa!IS79&lt;$B$2+$B$3+$B$4,4,6)))</f>
        <v>4</v>
      </c>
    </row>
    <row r="81" customFormat="false" ht="15" hidden="false" customHeight="false" outlineLevel="0" collapsed="false">
      <c r="C81" s="2"/>
      <c r="D81" s="5" t="n">
        <f aca="false">IF(Aléa!A80&lt;$B$2,1,IF(Aléa!A80&lt;$B$2+$B$3,3,IF(Aléa!A80&lt;$B$2+$B$3+$B$4,4,6)))</f>
        <v>4</v>
      </c>
      <c r="E81" s="5" t="n">
        <f aca="false">IF(Aléa!B80&lt;$B$2,1,IF(Aléa!B80&lt;$B$2+$B$3,3,IF(Aléa!B80&lt;$B$2+$B$3+$B$4,4,6)))</f>
        <v>4</v>
      </c>
      <c r="F81" s="5" t="n">
        <f aca="false">IF(Aléa!C80&lt;$B$2,1,IF(Aléa!C80&lt;$B$2+$B$3,3,IF(Aléa!C80&lt;$B$2+$B$3+$B$4,4,6)))</f>
        <v>3</v>
      </c>
      <c r="G81" s="5" t="n">
        <f aca="false">IF(Aléa!D80&lt;$B$2,1,IF(Aléa!D80&lt;$B$2+$B$3,3,IF(Aléa!D80&lt;$B$2+$B$3+$B$4,4,6)))</f>
        <v>4</v>
      </c>
      <c r="H81" s="5" t="n">
        <f aca="false">IF(Aléa!E80&lt;$B$2,1,IF(Aléa!E80&lt;$B$2+$B$3,3,IF(Aléa!E80&lt;$B$2+$B$3+$B$4,4,6)))</f>
        <v>6</v>
      </c>
      <c r="I81" s="5" t="n">
        <f aca="false">IF(Aléa!F80&lt;$B$2,1,IF(Aléa!F80&lt;$B$2+$B$3,3,IF(Aléa!F80&lt;$B$2+$B$3+$B$4,4,6)))</f>
        <v>4</v>
      </c>
      <c r="J81" s="5" t="n">
        <f aca="false">IF(Aléa!G80&lt;$B$2,1,IF(Aléa!G80&lt;$B$2+$B$3,3,IF(Aléa!G80&lt;$B$2+$B$3+$B$4,4,6)))</f>
        <v>3</v>
      </c>
      <c r="K81" s="5" t="n">
        <f aca="false">IF(Aléa!H80&lt;$B$2,1,IF(Aléa!H80&lt;$B$2+$B$3,3,IF(Aléa!H80&lt;$B$2+$B$3+$B$4,4,6)))</f>
        <v>3</v>
      </c>
      <c r="L81" s="5" t="n">
        <f aca="false">IF(Aléa!I80&lt;$B$2,1,IF(Aléa!I80&lt;$B$2+$B$3,3,IF(Aléa!I80&lt;$B$2+$B$3+$B$4,4,6)))</f>
        <v>6</v>
      </c>
      <c r="M81" s="5" t="n">
        <f aca="false">IF(Aléa!J80&lt;$B$2,1,IF(Aléa!J80&lt;$B$2+$B$3,3,IF(Aléa!J80&lt;$B$2+$B$3+$B$4,4,6)))</f>
        <v>3</v>
      </c>
      <c r="N81" s="5" t="n">
        <f aca="false">IF(Aléa!K80&lt;$B$2,1,IF(Aléa!K80&lt;$B$2+$B$3,3,IF(Aléa!K80&lt;$B$2+$B$3+$B$4,4,6)))</f>
        <v>4</v>
      </c>
      <c r="O81" s="5" t="n">
        <f aca="false">IF(Aléa!L80&lt;$B$2,1,IF(Aléa!L80&lt;$B$2+$B$3,3,IF(Aléa!L80&lt;$B$2+$B$3+$B$4,4,6)))</f>
        <v>4</v>
      </c>
      <c r="P81" s="5" t="n">
        <f aca="false">IF(Aléa!M80&lt;$B$2,1,IF(Aléa!M80&lt;$B$2+$B$3,3,IF(Aléa!M80&lt;$B$2+$B$3+$B$4,4,6)))</f>
        <v>6</v>
      </c>
      <c r="Q81" s="5" t="n">
        <f aca="false">IF(Aléa!N80&lt;$B$2,1,IF(Aléa!N80&lt;$B$2+$B$3,3,IF(Aléa!N80&lt;$B$2+$B$3+$B$4,4,6)))</f>
        <v>3</v>
      </c>
      <c r="R81" s="5" t="n">
        <f aca="false">IF(Aléa!O80&lt;$B$2,1,IF(Aléa!O80&lt;$B$2+$B$3,3,IF(Aléa!O80&lt;$B$2+$B$3+$B$4,4,6)))</f>
        <v>6</v>
      </c>
      <c r="S81" s="5" t="n">
        <f aca="false">IF(Aléa!P80&lt;$B$2,1,IF(Aléa!P80&lt;$B$2+$B$3,3,IF(Aléa!P80&lt;$B$2+$B$3+$B$4,4,6)))</f>
        <v>6</v>
      </c>
      <c r="T81" s="5" t="n">
        <f aca="false">IF(Aléa!Q80&lt;$B$2,1,IF(Aléa!Q80&lt;$B$2+$B$3,3,IF(Aléa!Q80&lt;$B$2+$B$3+$B$4,4,6)))</f>
        <v>4</v>
      </c>
      <c r="U81" s="5" t="n">
        <f aca="false">IF(Aléa!R80&lt;$B$2,1,IF(Aléa!R80&lt;$B$2+$B$3,3,IF(Aléa!R80&lt;$B$2+$B$3+$B$4,4,6)))</f>
        <v>3</v>
      </c>
      <c r="V81" s="5" t="n">
        <f aca="false">IF(Aléa!S80&lt;$B$2,1,IF(Aléa!S80&lt;$B$2+$B$3,3,IF(Aléa!S80&lt;$B$2+$B$3+$B$4,4,6)))</f>
        <v>3</v>
      </c>
      <c r="W81" s="5" t="n">
        <f aca="false">IF(Aléa!T80&lt;$B$2,1,IF(Aléa!T80&lt;$B$2+$B$3,3,IF(Aléa!T80&lt;$B$2+$B$3+$B$4,4,6)))</f>
        <v>6</v>
      </c>
      <c r="X81" s="5" t="n">
        <f aca="false">IF(Aléa!U80&lt;$B$2,1,IF(Aléa!U80&lt;$B$2+$B$3,3,IF(Aléa!U80&lt;$B$2+$B$3+$B$4,4,6)))</f>
        <v>1</v>
      </c>
      <c r="Y81" s="5" t="n">
        <f aca="false">IF(Aléa!V80&lt;$B$2,1,IF(Aléa!V80&lt;$B$2+$B$3,3,IF(Aléa!V80&lt;$B$2+$B$3+$B$4,4,6)))</f>
        <v>4</v>
      </c>
      <c r="Z81" s="5" t="n">
        <f aca="false">IF(Aléa!W80&lt;$B$2,1,IF(Aléa!W80&lt;$B$2+$B$3,3,IF(Aléa!W80&lt;$B$2+$B$3+$B$4,4,6)))</f>
        <v>6</v>
      </c>
      <c r="AA81" s="5" t="n">
        <f aca="false">IF(Aléa!X80&lt;$B$2,1,IF(Aléa!X80&lt;$B$2+$B$3,3,IF(Aléa!X80&lt;$B$2+$B$3+$B$4,4,6)))</f>
        <v>4</v>
      </c>
      <c r="AB81" s="5" t="n">
        <f aca="false">IF(Aléa!Y80&lt;$B$2,1,IF(Aléa!Y80&lt;$B$2+$B$3,3,IF(Aléa!Y80&lt;$B$2+$B$3+$B$4,4,6)))</f>
        <v>3</v>
      </c>
      <c r="AC81" s="5" t="n">
        <f aca="false">IF(Aléa!Z80&lt;$B$2,1,IF(Aléa!Z80&lt;$B$2+$B$3,3,IF(Aléa!Z80&lt;$B$2+$B$3+$B$4,4,6)))</f>
        <v>4</v>
      </c>
      <c r="AD81" s="5" t="n">
        <f aca="false">IF(Aléa!AA80&lt;$B$2,1,IF(Aléa!AA80&lt;$B$2+$B$3,3,IF(Aléa!AA80&lt;$B$2+$B$3+$B$4,4,6)))</f>
        <v>3</v>
      </c>
      <c r="AE81" s="5" t="n">
        <f aca="false">IF(Aléa!AB80&lt;$B$2,1,IF(Aléa!AB80&lt;$B$2+$B$3,3,IF(Aléa!AB80&lt;$B$2+$B$3+$B$4,4,6)))</f>
        <v>6</v>
      </c>
      <c r="AF81" s="5" t="n">
        <f aca="false">IF(Aléa!AC80&lt;$B$2,1,IF(Aléa!AC80&lt;$B$2+$B$3,3,IF(Aléa!AC80&lt;$B$2+$B$3+$B$4,4,6)))</f>
        <v>4</v>
      </c>
      <c r="AG81" s="5" t="n">
        <f aca="false">IF(Aléa!AD80&lt;$B$2,1,IF(Aléa!AD80&lt;$B$2+$B$3,3,IF(Aléa!AD80&lt;$B$2+$B$3+$B$4,4,6)))</f>
        <v>3</v>
      </c>
      <c r="AH81" s="5" t="n">
        <f aca="false">IF(Aléa!AE80&lt;$B$2,1,IF(Aléa!AE80&lt;$B$2+$B$3,3,IF(Aléa!AE80&lt;$B$2+$B$3+$B$4,4,6)))</f>
        <v>4</v>
      </c>
      <c r="AI81" s="5" t="n">
        <f aca="false">IF(Aléa!AF80&lt;$B$2,1,IF(Aléa!AF80&lt;$B$2+$B$3,3,IF(Aléa!AF80&lt;$B$2+$B$3+$B$4,4,6)))</f>
        <v>3</v>
      </c>
      <c r="AJ81" s="5" t="n">
        <f aca="false">IF(Aléa!AG80&lt;$B$2,1,IF(Aléa!AG80&lt;$B$2+$B$3,3,IF(Aléa!AG80&lt;$B$2+$B$3+$B$4,4,6)))</f>
        <v>4</v>
      </c>
      <c r="AK81" s="5" t="n">
        <f aca="false">IF(Aléa!AH80&lt;$B$2,1,IF(Aléa!AH80&lt;$B$2+$B$3,3,IF(Aléa!AH80&lt;$B$2+$B$3+$B$4,4,6)))</f>
        <v>4</v>
      </c>
      <c r="AL81" s="5" t="n">
        <f aca="false">IF(Aléa!AI80&lt;$B$2,1,IF(Aléa!AI80&lt;$B$2+$B$3,3,IF(Aléa!AI80&lt;$B$2+$B$3+$B$4,4,6)))</f>
        <v>4</v>
      </c>
      <c r="AM81" s="5" t="n">
        <f aca="false">IF(Aléa!AJ80&lt;$B$2,1,IF(Aléa!AJ80&lt;$B$2+$B$3,3,IF(Aléa!AJ80&lt;$B$2+$B$3+$B$4,4,6)))</f>
        <v>4</v>
      </c>
      <c r="AN81" s="5" t="n">
        <f aca="false">IF(Aléa!AK80&lt;$B$2,1,IF(Aléa!AK80&lt;$B$2+$B$3,3,IF(Aléa!AK80&lt;$B$2+$B$3+$B$4,4,6)))</f>
        <v>6</v>
      </c>
      <c r="AO81" s="5" t="n">
        <f aca="false">IF(Aléa!AL80&lt;$B$2,1,IF(Aléa!AL80&lt;$B$2+$B$3,3,IF(Aléa!AL80&lt;$B$2+$B$3+$B$4,4,6)))</f>
        <v>1</v>
      </c>
      <c r="AP81" s="5" t="n">
        <f aca="false">IF(Aléa!AM80&lt;$B$2,1,IF(Aléa!AM80&lt;$B$2+$B$3,3,IF(Aléa!AM80&lt;$B$2+$B$3+$B$4,4,6)))</f>
        <v>1</v>
      </c>
      <c r="AQ81" s="5" t="n">
        <f aca="false">IF(Aléa!AN80&lt;$B$2,1,IF(Aléa!AN80&lt;$B$2+$B$3,3,IF(Aléa!AN80&lt;$B$2+$B$3+$B$4,4,6)))</f>
        <v>4</v>
      </c>
      <c r="AR81" s="5" t="n">
        <f aca="false">IF(Aléa!AO80&lt;$B$2,1,IF(Aléa!AO80&lt;$B$2+$B$3,3,IF(Aléa!AO80&lt;$B$2+$B$3+$B$4,4,6)))</f>
        <v>1</v>
      </c>
      <c r="AS81" s="5" t="n">
        <f aca="false">IF(Aléa!AP80&lt;$B$2,1,IF(Aléa!AP80&lt;$B$2+$B$3,3,IF(Aléa!AP80&lt;$B$2+$B$3+$B$4,4,6)))</f>
        <v>3</v>
      </c>
      <c r="AT81" s="5" t="n">
        <f aca="false">IF(Aléa!AQ80&lt;$B$2,1,IF(Aléa!AQ80&lt;$B$2+$B$3,3,IF(Aléa!AQ80&lt;$B$2+$B$3+$B$4,4,6)))</f>
        <v>3</v>
      </c>
      <c r="AU81" s="5" t="n">
        <f aca="false">IF(Aléa!AR80&lt;$B$2,1,IF(Aléa!AR80&lt;$B$2+$B$3,3,IF(Aléa!AR80&lt;$B$2+$B$3+$B$4,4,6)))</f>
        <v>4</v>
      </c>
      <c r="AV81" s="5" t="n">
        <f aca="false">IF(Aléa!AS80&lt;$B$2,1,IF(Aléa!AS80&lt;$B$2+$B$3,3,IF(Aléa!AS80&lt;$B$2+$B$3+$B$4,4,6)))</f>
        <v>3</v>
      </c>
      <c r="AW81" s="5" t="n">
        <f aca="false">IF(Aléa!AT80&lt;$B$2,1,IF(Aléa!AT80&lt;$B$2+$B$3,3,IF(Aléa!AT80&lt;$B$2+$B$3+$B$4,4,6)))</f>
        <v>6</v>
      </c>
      <c r="AX81" s="5" t="n">
        <f aca="false">IF(Aléa!AU80&lt;$B$2,1,IF(Aléa!AU80&lt;$B$2+$B$3,3,IF(Aléa!AU80&lt;$B$2+$B$3+$B$4,4,6)))</f>
        <v>4</v>
      </c>
      <c r="AY81" s="5" t="n">
        <f aca="false">IF(Aléa!AV80&lt;$B$2,1,IF(Aléa!AV80&lt;$B$2+$B$3,3,IF(Aléa!AV80&lt;$B$2+$B$3+$B$4,4,6)))</f>
        <v>3</v>
      </c>
      <c r="AZ81" s="5" t="n">
        <f aca="false">IF(Aléa!AW80&lt;$B$2,1,IF(Aléa!AW80&lt;$B$2+$B$3,3,IF(Aléa!AW80&lt;$B$2+$B$3+$B$4,4,6)))</f>
        <v>4</v>
      </c>
      <c r="BA81" s="5" t="n">
        <f aca="false">IF(Aléa!AX80&lt;$B$2,1,IF(Aléa!AX80&lt;$B$2+$B$3,3,IF(Aléa!AX80&lt;$B$2+$B$3+$B$4,4,6)))</f>
        <v>3</v>
      </c>
      <c r="BB81" s="5" t="n">
        <f aca="false">IF(Aléa!AY80&lt;$B$2,1,IF(Aléa!AY80&lt;$B$2+$B$3,3,IF(Aléa!AY80&lt;$B$2+$B$3+$B$4,4,6)))</f>
        <v>4</v>
      </c>
      <c r="BC81" s="5" t="n">
        <f aca="false">IF(Aléa!AZ80&lt;$B$2,1,IF(Aléa!AZ80&lt;$B$2+$B$3,3,IF(Aléa!AZ80&lt;$B$2+$B$3+$B$4,4,6)))</f>
        <v>6</v>
      </c>
      <c r="BD81" s="5" t="n">
        <f aca="false">IF(Aléa!BA80&lt;$B$2,1,IF(Aléa!BA80&lt;$B$2+$B$3,3,IF(Aléa!BA80&lt;$B$2+$B$3+$B$4,4,6)))</f>
        <v>3</v>
      </c>
      <c r="BE81" s="5" t="n">
        <f aca="false">IF(Aléa!BB80&lt;$B$2,1,IF(Aléa!BB80&lt;$B$2+$B$3,3,IF(Aléa!BB80&lt;$B$2+$B$3+$B$4,4,6)))</f>
        <v>4</v>
      </c>
      <c r="BF81" s="5" t="n">
        <f aca="false">IF(Aléa!BC80&lt;$B$2,1,IF(Aléa!BC80&lt;$B$2+$B$3,3,IF(Aléa!BC80&lt;$B$2+$B$3+$B$4,4,6)))</f>
        <v>1</v>
      </c>
      <c r="BG81" s="5" t="n">
        <f aca="false">IF(Aléa!BD80&lt;$B$2,1,IF(Aléa!BD80&lt;$B$2+$B$3,3,IF(Aléa!BD80&lt;$B$2+$B$3+$B$4,4,6)))</f>
        <v>4</v>
      </c>
      <c r="BH81" s="5" t="n">
        <f aca="false">IF(Aléa!BE80&lt;$B$2,1,IF(Aléa!BE80&lt;$B$2+$B$3,3,IF(Aléa!BE80&lt;$B$2+$B$3+$B$4,4,6)))</f>
        <v>4</v>
      </c>
      <c r="BI81" s="5" t="n">
        <f aca="false">IF(Aléa!BF80&lt;$B$2,1,IF(Aléa!BF80&lt;$B$2+$B$3,3,IF(Aléa!BF80&lt;$B$2+$B$3+$B$4,4,6)))</f>
        <v>6</v>
      </c>
      <c r="BJ81" s="5" t="n">
        <f aca="false">IF(Aléa!BG80&lt;$B$2,1,IF(Aléa!BG80&lt;$B$2+$B$3,3,IF(Aléa!BG80&lt;$B$2+$B$3+$B$4,4,6)))</f>
        <v>4</v>
      </c>
      <c r="BK81" s="5" t="n">
        <f aca="false">IF(Aléa!BH80&lt;$B$2,1,IF(Aléa!BH80&lt;$B$2+$B$3,3,IF(Aléa!BH80&lt;$B$2+$B$3+$B$4,4,6)))</f>
        <v>3</v>
      </c>
      <c r="BL81" s="5" t="n">
        <f aca="false">IF(Aléa!BI80&lt;$B$2,1,IF(Aléa!BI80&lt;$B$2+$B$3,3,IF(Aléa!BI80&lt;$B$2+$B$3+$B$4,4,6)))</f>
        <v>3</v>
      </c>
      <c r="BM81" s="5" t="n">
        <f aca="false">IF(Aléa!BJ80&lt;$B$2,1,IF(Aléa!BJ80&lt;$B$2+$B$3,3,IF(Aléa!BJ80&lt;$B$2+$B$3+$B$4,4,6)))</f>
        <v>3</v>
      </c>
      <c r="BN81" s="5" t="n">
        <f aca="false">IF(Aléa!BK80&lt;$B$2,1,IF(Aléa!BK80&lt;$B$2+$B$3,3,IF(Aléa!BK80&lt;$B$2+$B$3+$B$4,4,6)))</f>
        <v>6</v>
      </c>
      <c r="BO81" s="5" t="n">
        <f aca="false">IF(Aléa!BL80&lt;$B$2,1,IF(Aléa!BL80&lt;$B$2+$B$3,3,IF(Aléa!BL80&lt;$B$2+$B$3+$B$4,4,6)))</f>
        <v>6</v>
      </c>
      <c r="BP81" s="5" t="n">
        <f aca="false">IF(Aléa!BM80&lt;$B$2,1,IF(Aléa!BM80&lt;$B$2+$B$3,3,IF(Aléa!BM80&lt;$B$2+$B$3+$B$4,4,6)))</f>
        <v>1</v>
      </c>
      <c r="BQ81" s="5" t="n">
        <f aca="false">IF(Aléa!BN80&lt;$B$2,1,IF(Aléa!BN80&lt;$B$2+$B$3,3,IF(Aléa!BN80&lt;$B$2+$B$3+$B$4,4,6)))</f>
        <v>3</v>
      </c>
      <c r="BR81" s="5" t="n">
        <f aca="false">IF(Aléa!BO80&lt;$B$2,1,IF(Aléa!BO80&lt;$B$2+$B$3,3,IF(Aléa!BO80&lt;$B$2+$B$3+$B$4,4,6)))</f>
        <v>6</v>
      </c>
      <c r="BS81" s="5" t="n">
        <f aca="false">IF(Aléa!BP80&lt;$B$2,1,IF(Aléa!BP80&lt;$B$2+$B$3,3,IF(Aléa!BP80&lt;$B$2+$B$3+$B$4,4,6)))</f>
        <v>6</v>
      </c>
      <c r="BT81" s="5" t="n">
        <f aca="false">IF(Aléa!BQ80&lt;$B$2,1,IF(Aléa!BQ80&lt;$B$2+$B$3,3,IF(Aléa!BQ80&lt;$B$2+$B$3+$B$4,4,6)))</f>
        <v>1</v>
      </c>
      <c r="BU81" s="5" t="n">
        <f aca="false">IF(Aléa!BR80&lt;$B$2,1,IF(Aléa!BR80&lt;$B$2+$B$3,3,IF(Aléa!BR80&lt;$B$2+$B$3+$B$4,4,6)))</f>
        <v>4</v>
      </c>
      <c r="BV81" s="5" t="n">
        <f aca="false">IF(Aléa!BS80&lt;$B$2,1,IF(Aléa!BS80&lt;$B$2+$B$3,3,IF(Aléa!BS80&lt;$B$2+$B$3+$B$4,4,6)))</f>
        <v>4</v>
      </c>
      <c r="BW81" s="5" t="n">
        <f aca="false">IF(Aléa!BT80&lt;$B$2,1,IF(Aléa!BT80&lt;$B$2+$B$3,3,IF(Aléa!BT80&lt;$B$2+$B$3+$B$4,4,6)))</f>
        <v>6</v>
      </c>
      <c r="BX81" s="5" t="n">
        <f aca="false">IF(Aléa!BU80&lt;$B$2,1,IF(Aléa!BU80&lt;$B$2+$B$3,3,IF(Aléa!BU80&lt;$B$2+$B$3+$B$4,4,6)))</f>
        <v>4</v>
      </c>
      <c r="BY81" s="5" t="n">
        <f aca="false">IF(Aléa!BV80&lt;$B$2,1,IF(Aléa!BV80&lt;$B$2+$B$3,3,IF(Aléa!BV80&lt;$B$2+$B$3+$B$4,4,6)))</f>
        <v>3</v>
      </c>
      <c r="BZ81" s="5" t="n">
        <f aca="false">IF(Aléa!BW80&lt;$B$2,1,IF(Aléa!BW80&lt;$B$2+$B$3,3,IF(Aléa!BW80&lt;$B$2+$B$3+$B$4,4,6)))</f>
        <v>4</v>
      </c>
      <c r="CA81" s="5" t="n">
        <f aca="false">IF(Aléa!BX80&lt;$B$2,1,IF(Aléa!BX80&lt;$B$2+$B$3,3,IF(Aléa!BX80&lt;$B$2+$B$3+$B$4,4,6)))</f>
        <v>4</v>
      </c>
      <c r="CB81" s="5" t="n">
        <f aca="false">IF(Aléa!BY80&lt;$B$2,1,IF(Aléa!BY80&lt;$B$2+$B$3,3,IF(Aléa!BY80&lt;$B$2+$B$3+$B$4,4,6)))</f>
        <v>6</v>
      </c>
      <c r="CC81" s="5" t="n">
        <f aca="false">IF(Aléa!BZ80&lt;$B$2,1,IF(Aléa!BZ80&lt;$B$2+$B$3,3,IF(Aléa!BZ80&lt;$B$2+$B$3+$B$4,4,6)))</f>
        <v>6</v>
      </c>
      <c r="CD81" s="5" t="n">
        <f aca="false">IF(Aléa!CA80&lt;$B$2,1,IF(Aléa!CA80&lt;$B$2+$B$3,3,IF(Aléa!CA80&lt;$B$2+$B$3+$B$4,4,6)))</f>
        <v>6</v>
      </c>
      <c r="CE81" s="5" t="n">
        <f aca="false">IF(Aléa!CB80&lt;$B$2,1,IF(Aléa!CB80&lt;$B$2+$B$3,3,IF(Aléa!CB80&lt;$B$2+$B$3+$B$4,4,6)))</f>
        <v>4</v>
      </c>
      <c r="CF81" s="5" t="n">
        <f aca="false">IF(Aléa!CC80&lt;$B$2,1,IF(Aléa!CC80&lt;$B$2+$B$3,3,IF(Aléa!CC80&lt;$B$2+$B$3+$B$4,4,6)))</f>
        <v>4</v>
      </c>
      <c r="CG81" s="5" t="n">
        <f aca="false">IF(Aléa!CD80&lt;$B$2,1,IF(Aléa!CD80&lt;$B$2+$B$3,3,IF(Aléa!CD80&lt;$B$2+$B$3+$B$4,4,6)))</f>
        <v>3</v>
      </c>
      <c r="CH81" s="5" t="n">
        <f aca="false">IF(Aléa!CE80&lt;$B$2,1,IF(Aléa!CE80&lt;$B$2+$B$3,3,IF(Aléa!CE80&lt;$B$2+$B$3+$B$4,4,6)))</f>
        <v>6</v>
      </c>
      <c r="CI81" s="5" t="n">
        <f aca="false">IF(Aléa!CF80&lt;$B$2,1,IF(Aléa!CF80&lt;$B$2+$B$3,3,IF(Aléa!CF80&lt;$B$2+$B$3+$B$4,4,6)))</f>
        <v>6</v>
      </c>
      <c r="CJ81" s="5" t="n">
        <f aca="false">IF(Aléa!CG80&lt;$B$2,1,IF(Aléa!CG80&lt;$B$2+$B$3,3,IF(Aléa!CG80&lt;$B$2+$B$3+$B$4,4,6)))</f>
        <v>4</v>
      </c>
      <c r="CK81" s="5" t="n">
        <f aca="false">IF(Aléa!CH80&lt;$B$2,1,IF(Aléa!CH80&lt;$B$2+$B$3,3,IF(Aléa!CH80&lt;$B$2+$B$3+$B$4,4,6)))</f>
        <v>3</v>
      </c>
      <c r="CL81" s="5" t="n">
        <f aca="false">IF(Aléa!CI80&lt;$B$2,1,IF(Aléa!CI80&lt;$B$2+$B$3,3,IF(Aléa!CI80&lt;$B$2+$B$3+$B$4,4,6)))</f>
        <v>4</v>
      </c>
      <c r="CM81" s="5" t="n">
        <f aca="false">IF(Aléa!CJ80&lt;$B$2,1,IF(Aléa!CJ80&lt;$B$2+$B$3,3,IF(Aléa!CJ80&lt;$B$2+$B$3+$B$4,4,6)))</f>
        <v>4</v>
      </c>
      <c r="CN81" s="5" t="n">
        <f aca="false">IF(Aléa!CK80&lt;$B$2,1,IF(Aléa!CK80&lt;$B$2+$B$3,3,IF(Aléa!CK80&lt;$B$2+$B$3+$B$4,4,6)))</f>
        <v>4</v>
      </c>
      <c r="CO81" s="5" t="n">
        <f aca="false">IF(Aléa!CL80&lt;$B$2,1,IF(Aléa!CL80&lt;$B$2+$B$3,3,IF(Aléa!CL80&lt;$B$2+$B$3+$B$4,4,6)))</f>
        <v>3</v>
      </c>
      <c r="CP81" s="5" t="n">
        <f aca="false">IF(Aléa!CM80&lt;$B$2,1,IF(Aléa!CM80&lt;$B$2+$B$3,3,IF(Aléa!CM80&lt;$B$2+$B$3+$B$4,4,6)))</f>
        <v>4</v>
      </c>
      <c r="CQ81" s="5" t="n">
        <f aca="false">IF(Aléa!CN80&lt;$B$2,1,IF(Aléa!CN80&lt;$B$2+$B$3,3,IF(Aléa!CN80&lt;$B$2+$B$3+$B$4,4,6)))</f>
        <v>3</v>
      </c>
      <c r="CR81" s="5" t="n">
        <f aca="false">IF(Aléa!CO80&lt;$B$2,1,IF(Aléa!CO80&lt;$B$2+$B$3,3,IF(Aléa!CO80&lt;$B$2+$B$3+$B$4,4,6)))</f>
        <v>6</v>
      </c>
      <c r="CS81" s="5" t="n">
        <f aca="false">IF(Aléa!CP80&lt;$B$2,1,IF(Aléa!CP80&lt;$B$2+$B$3,3,IF(Aléa!CP80&lt;$B$2+$B$3+$B$4,4,6)))</f>
        <v>3</v>
      </c>
      <c r="CT81" s="5" t="n">
        <f aca="false">IF(Aléa!CQ80&lt;$B$2,1,IF(Aléa!CQ80&lt;$B$2+$B$3,3,IF(Aléa!CQ80&lt;$B$2+$B$3+$B$4,4,6)))</f>
        <v>4</v>
      </c>
      <c r="CU81" s="5" t="n">
        <f aca="false">IF(Aléa!CR80&lt;$B$2,1,IF(Aléa!CR80&lt;$B$2+$B$3,3,IF(Aléa!CR80&lt;$B$2+$B$3+$B$4,4,6)))</f>
        <v>3</v>
      </c>
      <c r="CV81" s="5" t="n">
        <f aca="false">IF(Aléa!CS80&lt;$B$2,1,IF(Aléa!CS80&lt;$B$2+$B$3,3,IF(Aléa!CS80&lt;$B$2+$B$3+$B$4,4,6)))</f>
        <v>4</v>
      </c>
      <c r="CW81" s="5" t="n">
        <f aca="false">IF(Aléa!CT80&lt;$B$2,1,IF(Aléa!CT80&lt;$B$2+$B$3,3,IF(Aléa!CT80&lt;$B$2+$B$3+$B$4,4,6)))</f>
        <v>3</v>
      </c>
      <c r="CX81" s="5" t="n">
        <f aca="false">IF(Aléa!CU80&lt;$B$2,1,IF(Aléa!CU80&lt;$B$2+$B$3,3,IF(Aléa!CU80&lt;$B$2+$B$3+$B$4,4,6)))</f>
        <v>4</v>
      </c>
      <c r="CY81" s="5" t="n">
        <f aca="false">IF(Aléa!CV80&lt;$B$2,1,IF(Aléa!CV80&lt;$B$2+$B$3,3,IF(Aléa!CV80&lt;$B$2+$B$3+$B$4,4,6)))</f>
        <v>6</v>
      </c>
      <c r="CZ81" s="5" t="n">
        <f aca="false">IF(Aléa!CW80&lt;$B$2,1,IF(Aléa!CW80&lt;$B$2+$B$3,3,IF(Aléa!CW80&lt;$B$2+$B$3+$B$4,4,6)))</f>
        <v>3</v>
      </c>
      <c r="DA81" s="5" t="n">
        <f aca="false">IF(Aléa!CX80&lt;$B$2,1,IF(Aléa!CX80&lt;$B$2+$B$3,3,IF(Aléa!CX80&lt;$B$2+$B$3+$B$4,4,6)))</f>
        <v>1</v>
      </c>
      <c r="DB81" s="5" t="n">
        <f aca="false">IF(Aléa!CY80&lt;$B$2,1,IF(Aléa!CY80&lt;$B$2+$B$3,3,IF(Aléa!CY80&lt;$B$2+$B$3+$B$4,4,6)))</f>
        <v>3</v>
      </c>
      <c r="DC81" s="5" t="n">
        <f aca="false">IF(Aléa!CZ80&lt;$B$2,1,IF(Aléa!CZ80&lt;$B$2+$B$3,3,IF(Aléa!CZ80&lt;$B$2+$B$3+$B$4,4,6)))</f>
        <v>1</v>
      </c>
      <c r="DD81" s="5" t="n">
        <f aca="false">IF(Aléa!DA80&lt;$B$2,1,IF(Aléa!DA80&lt;$B$2+$B$3,3,IF(Aléa!DA80&lt;$B$2+$B$3+$B$4,4,6)))</f>
        <v>4</v>
      </c>
      <c r="DE81" s="5" t="n">
        <f aca="false">IF(Aléa!DB80&lt;$B$2,1,IF(Aléa!DB80&lt;$B$2+$B$3,3,IF(Aléa!DB80&lt;$B$2+$B$3+$B$4,4,6)))</f>
        <v>3</v>
      </c>
      <c r="DF81" s="5" t="n">
        <f aca="false">IF(Aléa!DC80&lt;$B$2,1,IF(Aléa!DC80&lt;$B$2+$B$3,3,IF(Aléa!DC80&lt;$B$2+$B$3+$B$4,4,6)))</f>
        <v>6</v>
      </c>
      <c r="DG81" s="5" t="n">
        <f aca="false">IF(Aléa!DD80&lt;$B$2,1,IF(Aléa!DD80&lt;$B$2+$B$3,3,IF(Aléa!DD80&lt;$B$2+$B$3+$B$4,4,6)))</f>
        <v>1</v>
      </c>
      <c r="DH81" s="5" t="n">
        <f aca="false">IF(Aléa!DE80&lt;$B$2,1,IF(Aléa!DE80&lt;$B$2+$B$3,3,IF(Aléa!DE80&lt;$B$2+$B$3+$B$4,4,6)))</f>
        <v>6</v>
      </c>
      <c r="DI81" s="5" t="n">
        <f aca="false">IF(Aléa!DF80&lt;$B$2,1,IF(Aléa!DF80&lt;$B$2+$B$3,3,IF(Aléa!DF80&lt;$B$2+$B$3+$B$4,4,6)))</f>
        <v>3</v>
      </c>
      <c r="DJ81" s="5" t="n">
        <f aca="false">IF(Aléa!DG80&lt;$B$2,1,IF(Aléa!DG80&lt;$B$2+$B$3,3,IF(Aléa!DG80&lt;$B$2+$B$3+$B$4,4,6)))</f>
        <v>3</v>
      </c>
      <c r="DK81" s="5" t="n">
        <f aca="false">IF(Aléa!DH80&lt;$B$2,1,IF(Aléa!DH80&lt;$B$2+$B$3,3,IF(Aléa!DH80&lt;$B$2+$B$3+$B$4,4,6)))</f>
        <v>3</v>
      </c>
      <c r="DL81" s="5" t="n">
        <f aca="false">IF(Aléa!DI80&lt;$B$2,1,IF(Aléa!DI80&lt;$B$2+$B$3,3,IF(Aléa!DI80&lt;$B$2+$B$3+$B$4,4,6)))</f>
        <v>3</v>
      </c>
      <c r="DM81" s="5" t="n">
        <f aca="false">IF(Aléa!DJ80&lt;$B$2,1,IF(Aléa!DJ80&lt;$B$2+$B$3,3,IF(Aléa!DJ80&lt;$B$2+$B$3+$B$4,4,6)))</f>
        <v>4</v>
      </c>
      <c r="DN81" s="5" t="n">
        <f aca="false">IF(Aléa!DK80&lt;$B$2,1,IF(Aléa!DK80&lt;$B$2+$B$3,3,IF(Aléa!DK80&lt;$B$2+$B$3+$B$4,4,6)))</f>
        <v>4</v>
      </c>
      <c r="DO81" s="5" t="n">
        <f aca="false">IF(Aléa!DL80&lt;$B$2,1,IF(Aléa!DL80&lt;$B$2+$B$3,3,IF(Aléa!DL80&lt;$B$2+$B$3+$B$4,4,6)))</f>
        <v>6</v>
      </c>
      <c r="DP81" s="5" t="n">
        <f aca="false">IF(Aléa!DM80&lt;$B$2,1,IF(Aléa!DM80&lt;$B$2+$B$3,3,IF(Aléa!DM80&lt;$B$2+$B$3+$B$4,4,6)))</f>
        <v>6</v>
      </c>
      <c r="DQ81" s="5" t="n">
        <f aca="false">IF(Aléa!DN80&lt;$B$2,1,IF(Aléa!DN80&lt;$B$2+$B$3,3,IF(Aléa!DN80&lt;$B$2+$B$3+$B$4,4,6)))</f>
        <v>4</v>
      </c>
      <c r="DR81" s="5" t="n">
        <f aca="false">IF(Aléa!DO80&lt;$B$2,1,IF(Aléa!DO80&lt;$B$2+$B$3,3,IF(Aléa!DO80&lt;$B$2+$B$3+$B$4,4,6)))</f>
        <v>4</v>
      </c>
      <c r="DS81" s="5" t="n">
        <f aca="false">IF(Aléa!DP80&lt;$B$2,1,IF(Aléa!DP80&lt;$B$2+$B$3,3,IF(Aléa!DP80&lt;$B$2+$B$3+$B$4,4,6)))</f>
        <v>3</v>
      </c>
      <c r="DT81" s="5" t="n">
        <f aca="false">IF(Aléa!DQ80&lt;$B$2,1,IF(Aléa!DQ80&lt;$B$2+$B$3,3,IF(Aléa!DQ80&lt;$B$2+$B$3+$B$4,4,6)))</f>
        <v>3</v>
      </c>
      <c r="DU81" s="5" t="n">
        <f aca="false">IF(Aléa!DR80&lt;$B$2,1,IF(Aléa!DR80&lt;$B$2+$B$3,3,IF(Aléa!DR80&lt;$B$2+$B$3+$B$4,4,6)))</f>
        <v>4</v>
      </c>
      <c r="DV81" s="5" t="n">
        <f aca="false">IF(Aléa!DS80&lt;$B$2,1,IF(Aléa!DS80&lt;$B$2+$B$3,3,IF(Aléa!DS80&lt;$B$2+$B$3+$B$4,4,6)))</f>
        <v>6</v>
      </c>
      <c r="DW81" s="5" t="n">
        <f aca="false">IF(Aléa!DT80&lt;$B$2,1,IF(Aléa!DT80&lt;$B$2+$B$3,3,IF(Aléa!DT80&lt;$B$2+$B$3+$B$4,4,6)))</f>
        <v>3</v>
      </c>
      <c r="DX81" s="5" t="n">
        <f aca="false">IF(Aléa!DU80&lt;$B$2,1,IF(Aléa!DU80&lt;$B$2+$B$3,3,IF(Aléa!DU80&lt;$B$2+$B$3+$B$4,4,6)))</f>
        <v>1</v>
      </c>
      <c r="DY81" s="5" t="n">
        <f aca="false">IF(Aléa!DV80&lt;$B$2,1,IF(Aléa!DV80&lt;$B$2+$B$3,3,IF(Aléa!DV80&lt;$B$2+$B$3+$B$4,4,6)))</f>
        <v>3</v>
      </c>
      <c r="DZ81" s="5" t="n">
        <f aca="false">IF(Aléa!DW80&lt;$B$2,1,IF(Aléa!DW80&lt;$B$2+$B$3,3,IF(Aléa!DW80&lt;$B$2+$B$3+$B$4,4,6)))</f>
        <v>6</v>
      </c>
      <c r="EA81" s="5" t="n">
        <f aca="false">IF(Aléa!DX80&lt;$B$2,1,IF(Aléa!DX80&lt;$B$2+$B$3,3,IF(Aléa!DX80&lt;$B$2+$B$3+$B$4,4,6)))</f>
        <v>3</v>
      </c>
      <c r="EB81" s="5" t="n">
        <f aca="false">IF(Aléa!DY80&lt;$B$2,1,IF(Aléa!DY80&lt;$B$2+$B$3,3,IF(Aléa!DY80&lt;$B$2+$B$3+$B$4,4,6)))</f>
        <v>6</v>
      </c>
      <c r="EC81" s="5" t="n">
        <f aca="false">IF(Aléa!DZ80&lt;$B$2,1,IF(Aléa!DZ80&lt;$B$2+$B$3,3,IF(Aléa!DZ80&lt;$B$2+$B$3+$B$4,4,6)))</f>
        <v>1</v>
      </c>
      <c r="ED81" s="5" t="n">
        <f aca="false">IF(Aléa!EA80&lt;$B$2,1,IF(Aléa!EA80&lt;$B$2+$B$3,3,IF(Aléa!EA80&lt;$B$2+$B$3+$B$4,4,6)))</f>
        <v>6</v>
      </c>
      <c r="EE81" s="5" t="n">
        <f aca="false">IF(Aléa!EB80&lt;$B$2,1,IF(Aléa!EB80&lt;$B$2+$B$3,3,IF(Aléa!EB80&lt;$B$2+$B$3+$B$4,4,6)))</f>
        <v>4</v>
      </c>
      <c r="EF81" s="5" t="n">
        <f aca="false">IF(Aléa!EC80&lt;$B$2,1,IF(Aléa!EC80&lt;$B$2+$B$3,3,IF(Aléa!EC80&lt;$B$2+$B$3+$B$4,4,6)))</f>
        <v>3</v>
      </c>
      <c r="EG81" s="5" t="n">
        <f aca="false">IF(Aléa!ED80&lt;$B$2,1,IF(Aléa!ED80&lt;$B$2+$B$3,3,IF(Aléa!ED80&lt;$B$2+$B$3+$B$4,4,6)))</f>
        <v>4</v>
      </c>
      <c r="EH81" s="5" t="n">
        <f aca="false">IF(Aléa!EE80&lt;$B$2,1,IF(Aléa!EE80&lt;$B$2+$B$3,3,IF(Aléa!EE80&lt;$B$2+$B$3+$B$4,4,6)))</f>
        <v>4</v>
      </c>
      <c r="EI81" s="5" t="n">
        <f aca="false">IF(Aléa!EF80&lt;$B$2,1,IF(Aléa!EF80&lt;$B$2+$B$3,3,IF(Aléa!EF80&lt;$B$2+$B$3+$B$4,4,6)))</f>
        <v>3</v>
      </c>
      <c r="EJ81" s="5" t="n">
        <f aca="false">IF(Aléa!EG80&lt;$B$2,1,IF(Aléa!EG80&lt;$B$2+$B$3,3,IF(Aléa!EG80&lt;$B$2+$B$3+$B$4,4,6)))</f>
        <v>4</v>
      </c>
      <c r="EK81" s="5" t="n">
        <f aca="false">IF(Aléa!EH80&lt;$B$2,1,IF(Aléa!EH80&lt;$B$2+$B$3,3,IF(Aléa!EH80&lt;$B$2+$B$3+$B$4,4,6)))</f>
        <v>3</v>
      </c>
      <c r="EL81" s="5" t="n">
        <f aca="false">IF(Aléa!EI80&lt;$B$2,1,IF(Aléa!EI80&lt;$B$2+$B$3,3,IF(Aléa!EI80&lt;$B$2+$B$3+$B$4,4,6)))</f>
        <v>6</v>
      </c>
      <c r="EM81" s="5" t="n">
        <f aca="false">IF(Aléa!EJ80&lt;$B$2,1,IF(Aléa!EJ80&lt;$B$2+$B$3,3,IF(Aléa!EJ80&lt;$B$2+$B$3+$B$4,4,6)))</f>
        <v>4</v>
      </c>
      <c r="EN81" s="5" t="n">
        <f aca="false">IF(Aléa!EK80&lt;$B$2,1,IF(Aléa!EK80&lt;$B$2+$B$3,3,IF(Aléa!EK80&lt;$B$2+$B$3+$B$4,4,6)))</f>
        <v>3</v>
      </c>
      <c r="EO81" s="5" t="n">
        <f aca="false">IF(Aléa!EL80&lt;$B$2,1,IF(Aléa!EL80&lt;$B$2+$B$3,3,IF(Aléa!EL80&lt;$B$2+$B$3+$B$4,4,6)))</f>
        <v>3</v>
      </c>
      <c r="EP81" s="5" t="n">
        <f aca="false">IF(Aléa!EM80&lt;$B$2,1,IF(Aléa!EM80&lt;$B$2+$B$3,3,IF(Aléa!EM80&lt;$B$2+$B$3+$B$4,4,6)))</f>
        <v>4</v>
      </c>
      <c r="EQ81" s="5" t="n">
        <f aca="false">IF(Aléa!EN80&lt;$B$2,1,IF(Aléa!EN80&lt;$B$2+$B$3,3,IF(Aléa!EN80&lt;$B$2+$B$3+$B$4,4,6)))</f>
        <v>6</v>
      </c>
      <c r="ER81" s="5" t="n">
        <f aca="false">IF(Aléa!EO80&lt;$B$2,1,IF(Aléa!EO80&lt;$B$2+$B$3,3,IF(Aléa!EO80&lt;$B$2+$B$3+$B$4,4,6)))</f>
        <v>4</v>
      </c>
      <c r="ES81" s="5" t="n">
        <f aca="false">IF(Aléa!EP80&lt;$B$2,1,IF(Aléa!EP80&lt;$B$2+$B$3,3,IF(Aléa!EP80&lt;$B$2+$B$3+$B$4,4,6)))</f>
        <v>3</v>
      </c>
      <c r="ET81" s="5" t="n">
        <f aca="false">IF(Aléa!EQ80&lt;$B$2,1,IF(Aléa!EQ80&lt;$B$2+$B$3,3,IF(Aléa!EQ80&lt;$B$2+$B$3+$B$4,4,6)))</f>
        <v>1</v>
      </c>
      <c r="EU81" s="5" t="n">
        <f aca="false">IF(Aléa!ER80&lt;$B$2,1,IF(Aléa!ER80&lt;$B$2+$B$3,3,IF(Aléa!ER80&lt;$B$2+$B$3+$B$4,4,6)))</f>
        <v>3</v>
      </c>
      <c r="EV81" s="5" t="n">
        <f aca="false">IF(Aléa!ES80&lt;$B$2,1,IF(Aléa!ES80&lt;$B$2+$B$3,3,IF(Aléa!ES80&lt;$B$2+$B$3+$B$4,4,6)))</f>
        <v>6</v>
      </c>
      <c r="EW81" s="5" t="n">
        <f aca="false">IF(Aléa!ET80&lt;$B$2,1,IF(Aléa!ET80&lt;$B$2+$B$3,3,IF(Aléa!ET80&lt;$B$2+$B$3+$B$4,4,6)))</f>
        <v>4</v>
      </c>
      <c r="EX81" s="5" t="n">
        <f aca="false">IF(Aléa!EU80&lt;$B$2,1,IF(Aléa!EU80&lt;$B$2+$B$3,3,IF(Aléa!EU80&lt;$B$2+$B$3+$B$4,4,6)))</f>
        <v>4</v>
      </c>
      <c r="EY81" s="5" t="n">
        <f aca="false">IF(Aléa!EV80&lt;$B$2,1,IF(Aléa!EV80&lt;$B$2+$B$3,3,IF(Aléa!EV80&lt;$B$2+$B$3+$B$4,4,6)))</f>
        <v>3</v>
      </c>
      <c r="EZ81" s="5" t="n">
        <f aca="false">IF(Aléa!EW80&lt;$B$2,1,IF(Aléa!EW80&lt;$B$2+$B$3,3,IF(Aléa!EW80&lt;$B$2+$B$3+$B$4,4,6)))</f>
        <v>3</v>
      </c>
      <c r="FA81" s="5" t="n">
        <f aca="false">IF(Aléa!EX80&lt;$B$2,1,IF(Aléa!EX80&lt;$B$2+$B$3,3,IF(Aléa!EX80&lt;$B$2+$B$3+$B$4,4,6)))</f>
        <v>3</v>
      </c>
      <c r="FB81" s="5" t="n">
        <f aca="false">IF(Aléa!EY80&lt;$B$2,1,IF(Aléa!EY80&lt;$B$2+$B$3,3,IF(Aléa!EY80&lt;$B$2+$B$3+$B$4,4,6)))</f>
        <v>1</v>
      </c>
      <c r="FC81" s="5" t="n">
        <f aca="false">IF(Aléa!EZ80&lt;$B$2,1,IF(Aléa!EZ80&lt;$B$2+$B$3,3,IF(Aléa!EZ80&lt;$B$2+$B$3+$B$4,4,6)))</f>
        <v>3</v>
      </c>
      <c r="FD81" s="5" t="n">
        <f aca="false">IF(Aléa!FA80&lt;$B$2,1,IF(Aléa!FA80&lt;$B$2+$B$3,3,IF(Aléa!FA80&lt;$B$2+$B$3+$B$4,4,6)))</f>
        <v>4</v>
      </c>
      <c r="FE81" s="5" t="n">
        <f aca="false">IF(Aléa!FB80&lt;$B$2,1,IF(Aléa!FB80&lt;$B$2+$B$3,3,IF(Aléa!FB80&lt;$B$2+$B$3+$B$4,4,6)))</f>
        <v>4</v>
      </c>
      <c r="FF81" s="5" t="n">
        <f aca="false">IF(Aléa!FC80&lt;$B$2,1,IF(Aléa!FC80&lt;$B$2+$B$3,3,IF(Aléa!FC80&lt;$B$2+$B$3+$B$4,4,6)))</f>
        <v>6</v>
      </c>
      <c r="FG81" s="5" t="n">
        <f aca="false">IF(Aléa!FD80&lt;$B$2,1,IF(Aléa!FD80&lt;$B$2+$B$3,3,IF(Aléa!FD80&lt;$B$2+$B$3+$B$4,4,6)))</f>
        <v>4</v>
      </c>
      <c r="FH81" s="5" t="n">
        <f aca="false">IF(Aléa!FE80&lt;$B$2,1,IF(Aléa!FE80&lt;$B$2+$B$3,3,IF(Aléa!FE80&lt;$B$2+$B$3+$B$4,4,6)))</f>
        <v>3</v>
      </c>
      <c r="FI81" s="5" t="n">
        <f aca="false">IF(Aléa!FF80&lt;$B$2,1,IF(Aléa!FF80&lt;$B$2+$B$3,3,IF(Aléa!FF80&lt;$B$2+$B$3+$B$4,4,6)))</f>
        <v>3</v>
      </c>
      <c r="FJ81" s="5" t="n">
        <f aca="false">IF(Aléa!FG80&lt;$B$2,1,IF(Aléa!FG80&lt;$B$2+$B$3,3,IF(Aléa!FG80&lt;$B$2+$B$3+$B$4,4,6)))</f>
        <v>6</v>
      </c>
      <c r="FK81" s="5" t="n">
        <f aca="false">IF(Aléa!FH80&lt;$B$2,1,IF(Aléa!FH80&lt;$B$2+$B$3,3,IF(Aléa!FH80&lt;$B$2+$B$3+$B$4,4,6)))</f>
        <v>6</v>
      </c>
      <c r="FL81" s="5" t="n">
        <f aca="false">IF(Aléa!FI80&lt;$B$2,1,IF(Aléa!FI80&lt;$B$2+$B$3,3,IF(Aléa!FI80&lt;$B$2+$B$3+$B$4,4,6)))</f>
        <v>3</v>
      </c>
      <c r="FM81" s="5" t="n">
        <f aca="false">IF(Aléa!FJ80&lt;$B$2,1,IF(Aléa!FJ80&lt;$B$2+$B$3,3,IF(Aléa!FJ80&lt;$B$2+$B$3+$B$4,4,6)))</f>
        <v>3</v>
      </c>
      <c r="FN81" s="5" t="n">
        <f aca="false">IF(Aléa!FK80&lt;$B$2,1,IF(Aléa!FK80&lt;$B$2+$B$3,3,IF(Aléa!FK80&lt;$B$2+$B$3+$B$4,4,6)))</f>
        <v>3</v>
      </c>
      <c r="FO81" s="5" t="n">
        <f aca="false">IF(Aléa!FL80&lt;$B$2,1,IF(Aléa!FL80&lt;$B$2+$B$3,3,IF(Aléa!FL80&lt;$B$2+$B$3+$B$4,4,6)))</f>
        <v>4</v>
      </c>
      <c r="FP81" s="5" t="n">
        <f aca="false">IF(Aléa!FM80&lt;$B$2,1,IF(Aléa!FM80&lt;$B$2+$B$3,3,IF(Aléa!FM80&lt;$B$2+$B$3+$B$4,4,6)))</f>
        <v>3</v>
      </c>
      <c r="FQ81" s="5" t="n">
        <f aca="false">IF(Aléa!FN80&lt;$B$2,1,IF(Aléa!FN80&lt;$B$2+$B$3,3,IF(Aléa!FN80&lt;$B$2+$B$3+$B$4,4,6)))</f>
        <v>4</v>
      </c>
      <c r="FR81" s="5" t="n">
        <f aca="false">IF(Aléa!FO80&lt;$B$2,1,IF(Aléa!FO80&lt;$B$2+$B$3,3,IF(Aléa!FO80&lt;$B$2+$B$3+$B$4,4,6)))</f>
        <v>6</v>
      </c>
      <c r="FS81" s="5" t="n">
        <f aca="false">IF(Aléa!FP80&lt;$B$2,1,IF(Aléa!FP80&lt;$B$2+$B$3,3,IF(Aléa!FP80&lt;$B$2+$B$3+$B$4,4,6)))</f>
        <v>3</v>
      </c>
      <c r="FT81" s="5" t="n">
        <f aca="false">IF(Aléa!FQ80&lt;$B$2,1,IF(Aléa!FQ80&lt;$B$2+$B$3,3,IF(Aléa!FQ80&lt;$B$2+$B$3+$B$4,4,6)))</f>
        <v>3</v>
      </c>
      <c r="FU81" s="5" t="n">
        <f aca="false">IF(Aléa!FR80&lt;$B$2,1,IF(Aléa!FR80&lt;$B$2+$B$3,3,IF(Aléa!FR80&lt;$B$2+$B$3+$B$4,4,6)))</f>
        <v>1</v>
      </c>
      <c r="FV81" s="5" t="n">
        <f aca="false">IF(Aléa!FS80&lt;$B$2,1,IF(Aléa!FS80&lt;$B$2+$B$3,3,IF(Aléa!FS80&lt;$B$2+$B$3+$B$4,4,6)))</f>
        <v>6</v>
      </c>
      <c r="FW81" s="5" t="n">
        <f aca="false">IF(Aléa!FT80&lt;$B$2,1,IF(Aléa!FT80&lt;$B$2+$B$3,3,IF(Aléa!FT80&lt;$B$2+$B$3+$B$4,4,6)))</f>
        <v>1</v>
      </c>
      <c r="FX81" s="5" t="n">
        <f aca="false">IF(Aléa!FU80&lt;$B$2,1,IF(Aléa!FU80&lt;$B$2+$B$3,3,IF(Aléa!FU80&lt;$B$2+$B$3+$B$4,4,6)))</f>
        <v>3</v>
      </c>
      <c r="FY81" s="5" t="n">
        <f aca="false">IF(Aléa!FV80&lt;$B$2,1,IF(Aléa!FV80&lt;$B$2+$B$3,3,IF(Aléa!FV80&lt;$B$2+$B$3+$B$4,4,6)))</f>
        <v>3</v>
      </c>
      <c r="FZ81" s="5" t="n">
        <f aca="false">IF(Aléa!FW80&lt;$B$2,1,IF(Aléa!FW80&lt;$B$2+$B$3,3,IF(Aléa!FW80&lt;$B$2+$B$3+$B$4,4,6)))</f>
        <v>3</v>
      </c>
      <c r="GA81" s="5" t="n">
        <f aca="false">IF(Aléa!FX80&lt;$B$2,1,IF(Aléa!FX80&lt;$B$2+$B$3,3,IF(Aléa!FX80&lt;$B$2+$B$3+$B$4,4,6)))</f>
        <v>6</v>
      </c>
      <c r="GB81" s="5" t="n">
        <f aca="false">IF(Aléa!FY80&lt;$B$2,1,IF(Aléa!FY80&lt;$B$2+$B$3,3,IF(Aléa!FY80&lt;$B$2+$B$3+$B$4,4,6)))</f>
        <v>4</v>
      </c>
      <c r="GC81" s="5" t="n">
        <f aca="false">IF(Aléa!FZ80&lt;$B$2,1,IF(Aléa!FZ80&lt;$B$2+$B$3,3,IF(Aléa!FZ80&lt;$B$2+$B$3+$B$4,4,6)))</f>
        <v>6</v>
      </c>
      <c r="GD81" s="5" t="n">
        <f aca="false">IF(Aléa!GA80&lt;$B$2,1,IF(Aléa!GA80&lt;$B$2+$B$3,3,IF(Aléa!GA80&lt;$B$2+$B$3+$B$4,4,6)))</f>
        <v>6</v>
      </c>
      <c r="GE81" s="5" t="n">
        <f aca="false">IF(Aléa!GB80&lt;$B$2,1,IF(Aléa!GB80&lt;$B$2+$B$3,3,IF(Aléa!GB80&lt;$B$2+$B$3+$B$4,4,6)))</f>
        <v>1</v>
      </c>
      <c r="GF81" s="5" t="n">
        <f aca="false">IF(Aléa!GC80&lt;$B$2,1,IF(Aléa!GC80&lt;$B$2+$B$3,3,IF(Aléa!GC80&lt;$B$2+$B$3+$B$4,4,6)))</f>
        <v>1</v>
      </c>
      <c r="GG81" s="5" t="n">
        <f aca="false">IF(Aléa!GD80&lt;$B$2,1,IF(Aléa!GD80&lt;$B$2+$B$3,3,IF(Aléa!GD80&lt;$B$2+$B$3+$B$4,4,6)))</f>
        <v>4</v>
      </c>
      <c r="GH81" s="5" t="n">
        <f aca="false">IF(Aléa!GE80&lt;$B$2,1,IF(Aléa!GE80&lt;$B$2+$B$3,3,IF(Aléa!GE80&lt;$B$2+$B$3+$B$4,4,6)))</f>
        <v>6</v>
      </c>
      <c r="GI81" s="5" t="n">
        <f aca="false">IF(Aléa!GF80&lt;$B$2,1,IF(Aléa!GF80&lt;$B$2+$B$3,3,IF(Aléa!GF80&lt;$B$2+$B$3+$B$4,4,6)))</f>
        <v>4</v>
      </c>
      <c r="GJ81" s="5" t="n">
        <f aca="false">IF(Aléa!GG80&lt;$B$2,1,IF(Aléa!GG80&lt;$B$2+$B$3,3,IF(Aléa!GG80&lt;$B$2+$B$3+$B$4,4,6)))</f>
        <v>6</v>
      </c>
      <c r="GK81" s="5" t="n">
        <f aca="false">IF(Aléa!GH80&lt;$B$2,1,IF(Aléa!GH80&lt;$B$2+$B$3,3,IF(Aléa!GH80&lt;$B$2+$B$3+$B$4,4,6)))</f>
        <v>1</v>
      </c>
      <c r="GL81" s="5" t="n">
        <f aca="false">IF(Aléa!GI80&lt;$B$2,1,IF(Aléa!GI80&lt;$B$2+$B$3,3,IF(Aléa!GI80&lt;$B$2+$B$3+$B$4,4,6)))</f>
        <v>3</v>
      </c>
      <c r="GM81" s="5" t="n">
        <f aca="false">IF(Aléa!GJ80&lt;$B$2,1,IF(Aléa!GJ80&lt;$B$2+$B$3,3,IF(Aléa!GJ80&lt;$B$2+$B$3+$B$4,4,6)))</f>
        <v>6</v>
      </c>
      <c r="GN81" s="5" t="n">
        <f aca="false">IF(Aléa!GK80&lt;$B$2,1,IF(Aléa!GK80&lt;$B$2+$B$3,3,IF(Aléa!GK80&lt;$B$2+$B$3+$B$4,4,6)))</f>
        <v>4</v>
      </c>
      <c r="GO81" s="5" t="n">
        <f aca="false">IF(Aléa!GL80&lt;$B$2,1,IF(Aléa!GL80&lt;$B$2+$B$3,3,IF(Aléa!GL80&lt;$B$2+$B$3+$B$4,4,6)))</f>
        <v>6</v>
      </c>
      <c r="GP81" s="5" t="n">
        <f aca="false">IF(Aléa!GM80&lt;$B$2,1,IF(Aléa!GM80&lt;$B$2+$B$3,3,IF(Aléa!GM80&lt;$B$2+$B$3+$B$4,4,6)))</f>
        <v>6</v>
      </c>
      <c r="GQ81" s="5" t="n">
        <f aca="false">IF(Aléa!GN80&lt;$B$2,1,IF(Aléa!GN80&lt;$B$2+$B$3,3,IF(Aléa!GN80&lt;$B$2+$B$3+$B$4,4,6)))</f>
        <v>3</v>
      </c>
      <c r="GR81" s="5" t="n">
        <f aca="false">IF(Aléa!GO80&lt;$B$2,1,IF(Aléa!GO80&lt;$B$2+$B$3,3,IF(Aléa!GO80&lt;$B$2+$B$3+$B$4,4,6)))</f>
        <v>6</v>
      </c>
      <c r="GS81" s="5" t="n">
        <f aca="false">IF(Aléa!GP80&lt;$B$2,1,IF(Aléa!GP80&lt;$B$2+$B$3,3,IF(Aléa!GP80&lt;$B$2+$B$3+$B$4,4,6)))</f>
        <v>3</v>
      </c>
      <c r="GT81" s="5" t="n">
        <f aca="false">IF(Aléa!GQ80&lt;$B$2,1,IF(Aléa!GQ80&lt;$B$2+$B$3,3,IF(Aléa!GQ80&lt;$B$2+$B$3+$B$4,4,6)))</f>
        <v>4</v>
      </c>
      <c r="GU81" s="5" t="n">
        <f aca="false">IF(Aléa!GR80&lt;$B$2,1,IF(Aléa!GR80&lt;$B$2+$B$3,3,IF(Aléa!GR80&lt;$B$2+$B$3+$B$4,4,6)))</f>
        <v>4</v>
      </c>
      <c r="GV81" s="5" t="n">
        <f aca="false">IF(Aléa!GS80&lt;$B$2,1,IF(Aléa!GS80&lt;$B$2+$B$3,3,IF(Aléa!GS80&lt;$B$2+$B$3+$B$4,4,6)))</f>
        <v>1</v>
      </c>
      <c r="GW81" s="5" t="n">
        <f aca="false">IF(Aléa!GT80&lt;$B$2,1,IF(Aléa!GT80&lt;$B$2+$B$3,3,IF(Aléa!GT80&lt;$B$2+$B$3+$B$4,4,6)))</f>
        <v>1</v>
      </c>
      <c r="GX81" s="5" t="n">
        <f aca="false">IF(Aléa!GU80&lt;$B$2,1,IF(Aléa!GU80&lt;$B$2+$B$3,3,IF(Aléa!GU80&lt;$B$2+$B$3+$B$4,4,6)))</f>
        <v>3</v>
      </c>
      <c r="GY81" s="5" t="n">
        <f aca="false">IF(Aléa!GV80&lt;$B$2,1,IF(Aléa!GV80&lt;$B$2+$B$3,3,IF(Aléa!GV80&lt;$B$2+$B$3+$B$4,4,6)))</f>
        <v>4</v>
      </c>
      <c r="GZ81" s="5" t="n">
        <f aca="false">IF(Aléa!GW80&lt;$B$2,1,IF(Aléa!GW80&lt;$B$2+$B$3,3,IF(Aléa!GW80&lt;$B$2+$B$3+$B$4,4,6)))</f>
        <v>3</v>
      </c>
      <c r="HA81" s="5" t="n">
        <f aca="false">IF(Aléa!GX80&lt;$B$2,1,IF(Aléa!GX80&lt;$B$2+$B$3,3,IF(Aléa!GX80&lt;$B$2+$B$3+$B$4,4,6)))</f>
        <v>3</v>
      </c>
      <c r="HB81" s="5" t="n">
        <f aca="false">IF(Aléa!GY80&lt;$B$2,1,IF(Aléa!GY80&lt;$B$2+$B$3,3,IF(Aléa!GY80&lt;$B$2+$B$3+$B$4,4,6)))</f>
        <v>3</v>
      </c>
      <c r="HC81" s="5" t="n">
        <f aca="false">IF(Aléa!GZ80&lt;$B$2,1,IF(Aléa!GZ80&lt;$B$2+$B$3,3,IF(Aléa!GZ80&lt;$B$2+$B$3+$B$4,4,6)))</f>
        <v>3</v>
      </c>
      <c r="HD81" s="5" t="n">
        <f aca="false">IF(Aléa!HA80&lt;$B$2,1,IF(Aléa!HA80&lt;$B$2+$B$3,3,IF(Aléa!HA80&lt;$B$2+$B$3+$B$4,4,6)))</f>
        <v>6</v>
      </c>
      <c r="HE81" s="5" t="n">
        <f aca="false">IF(Aléa!HB80&lt;$B$2,1,IF(Aléa!HB80&lt;$B$2+$B$3,3,IF(Aléa!HB80&lt;$B$2+$B$3+$B$4,4,6)))</f>
        <v>3</v>
      </c>
      <c r="HF81" s="5" t="n">
        <f aca="false">IF(Aléa!HC80&lt;$B$2,1,IF(Aléa!HC80&lt;$B$2+$B$3,3,IF(Aléa!HC80&lt;$B$2+$B$3+$B$4,4,6)))</f>
        <v>4</v>
      </c>
      <c r="HG81" s="5" t="n">
        <f aca="false">IF(Aléa!HD80&lt;$B$2,1,IF(Aléa!HD80&lt;$B$2+$B$3,3,IF(Aléa!HD80&lt;$B$2+$B$3+$B$4,4,6)))</f>
        <v>3</v>
      </c>
      <c r="HH81" s="5" t="n">
        <f aca="false">IF(Aléa!HE80&lt;$B$2,1,IF(Aléa!HE80&lt;$B$2+$B$3,3,IF(Aléa!HE80&lt;$B$2+$B$3+$B$4,4,6)))</f>
        <v>4</v>
      </c>
      <c r="HI81" s="5" t="n">
        <f aca="false">IF(Aléa!HF80&lt;$B$2,1,IF(Aléa!HF80&lt;$B$2+$B$3,3,IF(Aléa!HF80&lt;$B$2+$B$3+$B$4,4,6)))</f>
        <v>4</v>
      </c>
      <c r="HJ81" s="5" t="n">
        <f aca="false">IF(Aléa!HG80&lt;$B$2,1,IF(Aléa!HG80&lt;$B$2+$B$3,3,IF(Aléa!HG80&lt;$B$2+$B$3+$B$4,4,6)))</f>
        <v>6</v>
      </c>
      <c r="HK81" s="5" t="n">
        <f aca="false">IF(Aléa!HH80&lt;$B$2,1,IF(Aléa!HH80&lt;$B$2+$B$3,3,IF(Aléa!HH80&lt;$B$2+$B$3+$B$4,4,6)))</f>
        <v>6</v>
      </c>
      <c r="HL81" s="5" t="n">
        <f aca="false">IF(Aléa!HI80&lt;$B$2,1,IF(Aléa!HI80&lt;$B$2+$B$3,3,IF(Aléa!HI80&lt;$B$2+$B$3+$B$4,4,6)))</f>
        <v>3</v>
      </c>
      <c r="HM81" s="5" t="n">
        <f aca="false">IF(Aléa!HJ80&lt;$B$2,1,IF(Aléa!HJ80&lt;$B$2+$B$3,3,IF(Aléa!HJ80&lt;$B$2+$B$3+$B$4,4,6)))</f>
        <v>1</v>
      </c>
      <c r="HN81" s="5" t="n">
        <f aca="false">IF(Aléa!HK80&lt;$B$2,1,IF(Aléa!HK80&lt;$B$2+$B$3,3,IF(Aléa!HK80&lt;$B$2+$B$3+$B$4,4,6)))</f>
        <v>6</v>
      </c>
      <c r="HO81" s="5" t="n">
        <f aca="false">IF(Aléa!HL80&lt;$B$2,1,IF(Aléa!HL80&lt;$B$2+$B$3,3,IF(Aléa!HL80&lt;$B$2+$B$3+$B$4,4,6)))</f>
        <v>3</v>
      </c>
      <c r="HP81" s="5" t="n">
        <f aca="false">IF(Aléa!HM80&lt;$B$2,1,IF(Aléa!HM80&lt;$B$2+$B$3,3,IF(Aléa!HM80&lt;$B$2+$B$3+$B$4,4,6)))</f>
        <v>3</v>
      </c>
      <c r="HQ81" s="5" t="n">
        <f aca="false">IF(Aléa!HN80&lt;$B$2,1,IF(Aléa!HN80&lt;$B$2+$B$3,3,IF(Aléa!HN80&lt;$B$2+$B$3+$B$4,4,6)))</f>
        <v>3</v>
      </c>
      <c r="HR81" s="5" t="n">
        <f aca="false">IF(Aléa!HO80&lt;$B$2,1,IF(Aléa!HO80&lt;$B$2+$B$3,3,IF(Aléa!HO80&lt;$B$2+$B$3+$B$4,4,6)))</f>
        <v>1</v>
      </c>
      <c r="HS81" s="5" t="n">
        <f aca="false">IF(Aléa!HP80&lt;$B$2,1,IF(Aléa!HP80&lt;$B$2+$B$3,3,IF(Aléa!HP80&lt;$B$2+$B$3+$B$4,4,6)))</f>
        <v>1</v>
      </c>
      <c r="HT81" s="5" t="n">
        <f aca="false">IF(Aléa!HQ80&lt;$B$2,1,IF(Aléa!HQ80&lt;$B$2+$B$3,3,IF(Aléa!HQ80&lt;$B$2+$B$3+$B$4,4,6)))</f>
        <v>3</v>
      </c>
      <c r="HU81" s="5" t="n">
        <f aca="false">IF(Aléa!HR80&lt;$B$2,1,IF(Aléa!HR80&lt;$B$2+$B$3,3,IF(Aléa!HR80&lt;$B$2+$B$3+$B$4,4,6)))</f>
        <v>4</v>
      </c>
      <c r="HV81" s="5" t="n">
        <f aca="false">IF(Aléa!HS80&lt;$B$2,1,IF(Aléa!HS80&lt;$B$2+$B$3,3,IF(Aléa!HS80&lt;$B$2+$B$3+$B$4,4,6)))</f>
        <v>4</v>
      </c>
      <c r="HW81" s="5" t="n">
        <f aca="false">IF(Aléa!HT80&lt;$B$2,1,IF(Aléa!HT80&lt;$B$2+$B$3,3,IF(Aléa!HT80&lt;$B$2+$B$3+$B$4,4,6)))</f>
        <v>4</v>
      </c>
      <c r="HX81" s="5" t="n">
        <f aca="false">IF(Aléa!HU80&lt;$B$2,1,IF(Aléa!HU80&lt;$B$2+$B$3,3,IF(Aléa!HU80&lt;$B$2+$B$3+$B$4,4,6)))</f>
        <v>6</v>
      </c>
      <c r="HY81" s="5" t="n">
        <f aca="false">IF(Aléa!HV80&lt;$B$2,1,IF(Aléa!HV80&lt;$B$2+$B$3,3,IF(Aléa!HV80&lt;$B$2+$B$3+$B$4,4,6)))</f>
        <v>3</v>
      </c>
      <c r="HZ81" s="5" t="n">
        <f aca="false">IF(Aléa!HW80&lt;$B$2,1,IF(Aléa!HW80&lt;$B$2+$B$3,3,IF(Aléa!HW80&lt;$B$2+$B$3+$B$4,4,6)))</f>
        <v>3</v>
      </c>
      <c r="IA81" s="5" t="n">
        <f aca="false">IF(Aléa!HX80&lt;$B$2,1,IF(Aléa!HX80&lt;$B$2+$B$3,3,IF(Aléa!HX80&lt;$B$2+$B$3+$B$4,4,6)))</f>
        <v>3</v>
      </c>
      <c r="IB81" s="5" t="n">
        <f aca="false">IF(Aléa!HY80&lt;$B$2,1,IF(Aléa!HY80&lt;$B$2+$B$3,3,IF(Aléa!HY80&lt;$B$2+$B$3+$B$4,4,6)))</f>
        <v>3</v>
      </c>
      <c r="IC81" s="5" t="n">
        <f aca="false">IF(Aléa!HZ80&lt;$B$2,1,IF(Aléa!HZ80&lt;$B$2+$B$3,3,IF(Aléa!HZ80&lt;$B$2+$B$3+$B$4,4,6)))</f>
        <v>4</v>
      </c>
      <c r="ID81" s="5" t="n">
        <f aca="false">IF(Aléa!IA80&lt;$B$2,1,IF(Aléa!IA80&lt;$B$2+$B$3,3,IF(Aléa!IA80&lt;$B$2+$B$3+$B$4,4,6)))</f>
        <v>4</v>
      </c>
      <c r="IE81" s="5" t="n">
        <f aca="false">IF(Aléa!IB80&lt;$B$2,1,IF(Aléa!IB80&lt;$B$2+$B$3,3,IF(Aléa!IB80&lt;$B$2+$B$3+$B$4,4,6)))</f>
        <v>3</v>
      </c>
      <c r="IF81" s="5" t="n">
        <f aca="false">IF(Aléa!IC80&lt;$B$2,1,IF(Aléa!IC80&lt;$B$2+$B$3,3,IF(Aléa!IC80&lt;$B$2+$B$3+$B$4,4,6)))</f>
        <v>6</v>
      </c>
      <c r="IG81" s="5" t="n">
        <f aca="false">IF(Aléa!ID80&lt;$B$2,1,IF(Aléa!ID80&lt;$B$2+$B$3,3,IF(Aléa!ID80&lt;$B$2+$B$3+$B$4,4,6)))</f>
        <v>3</v>
      </c>
      <c r="IH81" s="5" t="n">
        <f aca="false">IF(Aléa!IE80&lt;$B$2,1,IF(Aléa!IE80&lt;$B$2+$B$3,3,IF(Aléa!IE80&lt;$B$2+$B$3+$B$4,4,6)))</f>
        <v>3</v>
      </c>
      <c r="II81" s="5" t="n">
        <f aca="false">IF(Aléa!IF80&lt;$B$2,1,IF(Aléa!IF80&lt;$B$2+$B$3,3,IF(Aléa!IF80&lt;$B$2+$B$3+$B$4,4,6)))</f>
        <v>3</v>
      </c>
      <c r="IJ81" s="5" t="n">
        <f aca="false">IF(Aléa!IG80&lt;$B$2,1,IF(Aléa!IG80&lt;$B$2+$B$3,3,IF(Aléa!IG80&lt;$B$2+$B$3+$B$4,4,6)))</f>
        <v>3</v>
      </c>
      <c r="IK81" s="5" t="n">
        <f aca="false">IF(Aléa!IH80&lt;$B$2,1,IF(Aléa!IH80&lt;$B$2+$B$3,3,IF(Aléa!IH80&lt;$B$2+$B$3+$B$4,4,6)))</f>
        <v>3</v>
      </c>
      <c r="IL81" s="5" t="n">
        <f aca="false">IF(Aléa!II80&lt;$B$2,1,IF(Aléa!II80&lt;$B$2+$B$3,3,IF(Aléa!II80&lt;$B$2+$B$3+$B$4,4,6)))</f>
        <v>1</v>
      </c>
      <c r="IM81" s="5" t="n">
        <f aca="false">IF(Aléa!IJ80&lt;$B$2,1,IF(Aléa!IJ80&lt;$B$2+$B$3,3,IF(Aléa!IJ80&lt;$B$2+$B$3+$B$4,4,6)))</f>
        <v>1</v>
      </c>
      <c r="IN81" s="5" t="n">
        <f aca="false">IF(Aléa!IK80&lt;$B$2,1,IF(Aléa!IK80&lt;$B$2+$B$3,3,IF(Aléa!IK80&lt;$B$2+$B$3+$B$4,4,6)))</f>
        <v>3</v>
      </c>
      <c r="IO81" s="5" t="n">
        <f aca="false">IF(Aléa!IL80&lt;$B$2,1,IF(Aléa!IL80&lt;$B$2+$B$3,3,IF(Aléa!IL80&lt;$B$2+$B$3+$B$4,4,6)))</f>
        <v>6</v>
      </c>
      <c r="IP81" s="5" t="n">
        <f aca="false">IF(Aléa!IM80&lt;$B$2,1,IF(Aléa!IM80&lt;$B$2+$B$3,3,IF(Aléa!IM80&lt;$B$2+$B$3+$B$4,4,6)))</f>
        <v>3</v>
      </c>
      <c r="IQ81" s="5" t="n">
        <f aca="false">IF(Aléa!IN80&lt;$B$2,1,IF(Aléa!IN80&lt;$B$2+$B$3,3,IF(Aléa!IN80&lt;$B$2+$B$3+$B$4,4,6)))</f>
        <v>1</v>
      </c>
      <c r="IR81" s="5" t="n">
        <f aca="false">IF(Aléa!IO80&lt;$B$2,1,IF(Aléa!IO80&lt;$B$2+$B$3,3,IF(Aléa!IO80&lt;$B$2+$B$3+$B$4,4,6)))</f>
        <v>3</v>
      </c>
      <c r="IS81" s="5" t="n">
        <f aca="false">IF(Aléa!IP80&lt;$B$2,1,IF(Aléa!IP80&lt;$B$2+$B$3,3,IF(Aléa!IP80&lt;$B$2+$B$3+$B$4,4,6)))</f>
        <v>3</v>
      </c>
      <c r="IT81" s="5" t="n">
        <f aca="false">IF(Aléa!IQ80&lt;$B$2,1,IF(Aléa!IQ80&lt;$B$2+$B$3,3,IF(Aléa!IQ80&lt;$B$2+$B$3+$B$4,4,6)))</f>
        <v>4</v>
      </c>
      <c r="IU81" s="5" t="n">
        <f aca="false">IF(Aléa!IR80&lt;$B$2,1,IF(Aléa!IR80&lt;$B$2+$B$3,3,IF(Aléa!IR80&lt;$B$2+$B$3+$B$4,4,6)))</f>
        <v>3</v>
      </c>
      <c r="IV81" s="5" t="n">
        <f aca="false">IF(Aléa!IS80&lt;$B$2,1,IF(Aléa!IS80&lt;$B$2+$B$3,3,IF(Aléa!IS80&lt;$B$2+$B$3+$B$4,4,6)))</f>
        <v>3</v>
      </c>
    </row>
    <row r="82" customFormat="false" ht="15" hidden="false" customHeight="false" outlineLevel="0" collapsed="false">
      <c r="C82" s="2"/>
      <c r="D82" s="5" t="n">
        <f aca="false">IF(Aléa!A81&lt;$B$2,1,IF(Aléa!A81&lt;$B$2+$B$3,3,IF(Aléa!A81&lt;$B$2+$B$3+$B$4,4,6)))</f>
        <v>3</v>
      </c>
      <c r="E82" s="5" t="n">
        <f aca="false">IF(Aléa!B81&lt;$B$2,1,IF(Aléa!B81&lt;$B$2+$B$3,3,IF(Aléa!B81&lt;$B$2+$B$3+$B$4,4,6)))</f>
        <v>4</v>
      </c>
      <c r="F82" s="5" t="n">
        <f aca="false">IF(Aléa!C81&lt;$B$2,1,IF(Aléa!C81&lt;$B$2+$B$3,3,IF(Aléa!C81&lt;$B$2+$B$3+$B$4,4,6)))</f>
        <v>3</v>
      </c>
      <c r="G82" s="5" t="n">
        <f aca="false">IF(Aléa!D81&lt;$B$2,1,IF(Aléa!D81&lt;$B$2+$B$3,3,IF(Aléa!D81&lt;$B$2+$B$3+$B$4,4,6)))</f>
        <v>4</v>
      </c>
      <c r="H82" s="5" t="n">
        <f aca="false">IF(Aléa!E81&lt;$B$2,1,IF(Aléa!E81&lt;$B$2+$B$3,3,IF(Aléa!E81&lt;$B$2+$B$3+$B$4,4,6)))</f>
        <v>6</v>
      </c>
      <c r="I82" s="5" t="n">
        <f aca="false">IF(Aléa!F81&lt;$B$2,1,IF(Aléa!F81&lt;$B$2+$B$3,3,IF(Aléa!F81&lt;$B$2+$B$3+$B$4,4,6)))</f>
        <v>4</v>
      </c>
      <c r="J82" s="5" t="n">
        <f aca="false">IF(Aléa!G81&lt;$B$2,1,IF(Aléa!G81&lt;$B$2+$B$3,3,IF(Aléa!G81&lt;$B$2+$B$3+$B$4,4,6)))</f>
        <v>6</v>
      </c>
      <c r="K82" s="5" t="n">
        <f aca="false">IF(Aléa!H81&lt;$B$2,1,IF(Aléa!H81&lt;$B$2+$B$3,3,IF(Aléa!H81&lt;$B$2+$B$3+$B$4,4,6)))</f>
        <v>4</v>
      </c>
      <c r="L82" s="5" t="n">
        <f aca="false">IF(Aléa!I81&lt;$B$2,1,IF(Aléa!I81&lt;$B$2+$B$3,3,IF(Aléa!I81&lt;$B$2+$B$3+$B$4,4,6)))</f>
        <v>1</v>
      </c>
      <c r="M82" s="5" t="n">
        <f aca="false">IF(Aléa!J81&lt;$B$2,1,IF(Aléa!J81&lt;$B$2+$B$3,3,IF(Aléa!J81&lt;$B$2+$B$3+$B$4,4,6)))</f>
        <v>4</v>
      </c>
      <c r="N82" s="5" t="n">
        <f aca="false">IF(Aléa!K81&lt;$B$2,1,IF(Aléa!K81&lt;$B$2+$B$3,3,IF(Aléa!K81&lt;$B$2+$B$3+$B$4,4,6)))</f>
        <v>3</v>
      </c>
      <c r="O82" s="5" t="n">
        <f aca="false">IF(Aléa!L81&lt;$B$2,1,IF(Aléa!L81&lt;$B$2+$B$3,3,IF(Aléa!L81&lt;$B$2+$B$3+$B$4,4,6)))</f>
        <v>1</v>
      </c>
      <c r="P82" s="5" t="n">
        <f aca="false">IF(Aléa!M81&lt;$B$2,1,IF(Aléa!M81&lt;$B$2+$B$3,3,IF(Aléa!M81&lt;$B$2+$B$3+$B$4,4,6)))</f>
        <v>3</v>
      </c>
      <c r="Q82" s="5" t="n">
        <f aca="false">IF(Aléa!N81&lt;$B$2,1,IF(Aléa!N81&lt;$B$2+$B$3,3,IF(Aléa!N81&lt;$B$2+$B$3+$B$4,4,6)))</f>
        <v>3</v>
      </c>
      <c r="R82" s="5" t="n">
        <f aca="false">IF(Aléa!O81&lt;$B$2,1,IF(Aléa!O81&lt;$B$2+$B$3,3,IF(Aléa!O81&lt;$B$2+$B$3+$B$4,4,6)))</f>
        <v>3</v>
      </c>
      <c r="S82" s="5" t="n">
        <f aca="false">IF(Aléa!P81&lt;$B$2,1,IF(Aléa!P81&lt;$B$2+$B$3,3,IF(Aléa!P81&lt;$B$2+$B$3+$B$4,4,6)))</f>
        <v>4</v>
      </c>
      <c r="T82" s="5" t="n">
        <f aca="false">IF(Aléa!Q81&lt;$B$2,1,IF(Aléa!Q81&lt;$B$2+$B$3,3,IF(Aléa!Q81&lt;$B$2+$B$3+$B$4,4,6)))</f>
        <v>6</v>
      </c>
      <c r="U82" s="5" t="n">
        <f aca="false">IF(Aléa!R81&lt;$B$2,1,IF(Aléa!R81&lt;$B$2+$B$3,3,IF(Aléa!R81&lt;$B$2+$B$3+$B$4,4,6)))</f>
        <v>3</v>
      </c>
      <c r="V82" s="5" t="n">
        <f aca="false">IF(Aléa!S81&lt;$B$2,1,IF(Aléa!S81&lt;$B$2+$B$3,3,IF(Aléa!S81&lt;$B$2+$B$3+$B$4,4,6)))</f>
        <v>6</v>
      </c>
      <c r="W82" s="5" t="n">
        <f aca="false">IF(Aléa!T81&lt;$B$2,1,IF(Aléa!T81&lt;$B$2+$B$3,3,IF(Aléa!T81&lt;$B$2+$B$3+$B$4,4,6)))</f>
        <v>6</v>
      </c>
      <c r="X82" s="5" t="n">
        <f aca="false">IF(Aléa!U81&lt;$B$2,1,IF(Aléa!U81&lt;$B$2+$B$3,3,IF(Aléa!U81&lt;$B$2+$B$3+$B$4,4,6)))</f>
        <v>3</v>
      </c>
      <c r="Y82" s="5" t="n">
        <f aca="false">IF(Aléa!V81&lt;$B$2,1,IF(Aléa!V81&lt;$B$2+$B$3,3,IF(Aléa!V81&lt;$B$2+$B$3+$B$4,4,6)))</f>
        <v>3</v>
      </c>
      <c r="Z82" s="5" t="n">
        <f aca="false">IF(Aléa!W81&lt;$B$2,1,IF(Aléa!W81&lt;$B$2+$B$3,3,IF(Aléa!W81&lt;$B$2+$B$3+$B$4,4,6)))</f>
        <v>3</v>
      </c>
      <c r="AA82" s="5" t="n">
        <f aca="false">IF(Aléa!X81&lt;$B$2,1,IF(Aléa!X81&lt;$B$2+$B$3,3,IF(Aléa!X81&lt;$B$2+$B$3+$B$4,4,6)))</f>
        <v>4</v>
      </c>
      <c r="AB82" s="5" t="n">
        <f aca="false">IF(Aléa!Y81&lt;$B$2,1,IF(Aléa!Y81&lt;$B$2+$B$3,3,IF(Aléa!Y81&lt;$B$2+$B$3+$B$4,4,6)))</f>
        <v>3</v>
      </c>
      <c r="AC82" s="5" t="n">
        <f aca="false">IF(Aléa!Z81&lt;$B$2,1,IF(Aléa!Z81&lt;$B$2+$B$3,3,IF(Aléa!Z81&lt;$B$2+$B$3+$B$4,4,6)))</f>
        <v>6</v>
      </c>
      <c r="AD82" s="5" t="n">
        <f aca="false">IF(Aléa!AA81&lt;$B$2,1,IF(Aléa!AA81&lt;$B$2+$B$3,3,IF(Aléa!AA81&lt;$B$2+$B$3+$B$4,4,6)))</f>
        <v>4</v>
      </c>
      <c r="AE82" s="5" t="n">
        <f aca="false">IF(Aléa!AB81&lt;$B$2,1,IF(Aléa!AB81&lt;$B$2+$B$3,3,IF(Aléa!AB81&lt;$B$2+$B$3+$B$4,4,6)))</f>
        <v>3</v>
      </c>
      <c r="AF82" s="5" t="n">
        <f aca="false">IF(Aléa!AC81&lt;$B$2,1,IF(Aléa!AC81&lt;$B$2+$B$3,3,IF(Aléa!AC81&lt;$B$2+$B$3+$B$4,4,6)))</f>
        <v>3</v>
      </c>
      <c r="AG82" s="5" t="n">
        <f aca="false">IF(Aléa!AD81&lt;$B$2,1,IF(Aléa!AD81&lt;$B$2+$B$3,3,IF(Aléa!AD81&lt;$B$2+$B$3+$B$4,4,6)))</f>
        <v>6</v>
      </c>
      <c r="AH82" s="5" t="n">
        <f aca="false">IF(Aléa!AE81&lt;$B$2,1,IF(Aléa!AE81&lt;$B$2+$B$3,3,IF(Aléa!AE81&lt;$B$2+$B$3+$B$4,4,6)))</f>
        <v>6</v>
      </c>
      <c r="AI82" s="5" t="n">
        <f aca="false">IF(Aléa!AF81&lt;$B$2,1,IF(Aléa!AF81&lt;$B$2+$B$3,3,IF(Aléa!AF81&lt;$B$2+$B$3+$B$4,4,6)))</f>
        <v>6</v>
      </c>
      <c r="AJ82" s="5" t="n">
        <f aca="false">IF(Aléa!AG81&lt;$B$2,1,IF(Aléa!AG81&lt;$B$2+$B$3,3,IF(Aléa!AG81&lt;$B$2+$B$3+$B$4,4,6)))</f>
        <v>3</v>
      </c>
      <c r="AK82" s="5" t="n">
        <f aca="false">IF(Aléa!AH81&lt;$B$2,1,IF(Aléa!AH81&lt;$B$2+$B$3,3,IF(Aléa!AH81&lt;$B$2+$B$3+$B$4,4,6)))</f>
        <v>3</v>
      </c>
      <c r="AL82" s="5" t="n">
        <f aca="false">IF(Aléa!AI81&lt;$B$2,1,IF(Aléa!AI81&lt;$B$2+$B$3,3,IF(Aléa!AI81&lt;$B$2+$B$3+$B$4,4,6)))</f>
        <v>6</v>
      </c>
      <c r="AM82" s="5" t="n">
        <f aca="false">IF(Aléa!AJ81&lt;$B$2,1,IF(Aléa!AJ81&lt;$B$2+$B$3,3,IF(Aléa!AJ81&lt;$B$2+$B$3+$B$4,4,6)))</f>
        <v>6</v>
      </c>
      <c r="AN82" s="5" t="n">
        <f aca="false">IF(Aléa!AK81&lt;$B$2,1,IF(Aléa!AK81&lt;$B$2+$B$3,3,IF(Aléa!AK81&lt;$B$2+$B$3+$B$4,4,6)))</f>
        <v>3</v>
      </c>
      <c r="AO82" s="5" t="n">
        <f aca="false">IF(Aléa!AL81&lt;$B$2,1,IF(Aléa!AL81&lt;$B$2+$B$3,3,IF(Aléa!AL81&lt;$B$2+$B$3+$B$4,4,6)))</f>
        <v>3</v>
      </c>
      <c r="AP82" s="5" t="n">
        <f aca="false">IF(Aléa!AM81&lt;$B$2,1,IF(Aléa!AM81&lt;$B$2+$B$3,3,IF(Aléa!AM81&lt;$B$2+$B$3+$B$4,4,6)))</f>
        <v>3</v>
      </c>
      <c r="AQ82" s="5" t="n">
        <f aca="false">IF(Aléa!AN81&lt;$B$2,1,IF(Aléa!AN81&lt;$B$2+$B$3,3,IF(Aléa!AN81&lt;$B$2+$B$3+$B$4,4,6)))</f>
        <v>4</v>
      </c>
      <c r="AR82" s="5" t="n">
        <f aca="false">IF(Aléa!AO81&lt;$B$2,1,IF(Aléa!AO81&lt;$B$2+$B$3,3,IF(Aléa!AO81&lt;$B$2+$B$3+$B$4,4,6)))</f>
        <v>3</v>
      </c>
      <c r="AS82" s="5" t="n">
        <f aca="false">IF(Aléa!AP81&lt;$B$2,1,IF(Aléa!AP81&lt;$B$2+$B$3,3,IF(Aléa!AP81&lt;$B$2+$B$3+$B$4,4,6)))</f>
        <v>6</v>
      </c>
      <c r="AT82" s="5" t="n">
        <f aca="false">IF(Aléa!AQ81&lt;$B$2,1,IF(Aléa!AQ81&lt;$B$2+$B$3,3,IF(Aléa!AQ81&lt;$B$2+$B$3+$B$4,4,6)))</f>
        <v>1</v>
      </c>
      <c r="AU82" s="5" t="n">
        <f aca="false">IF(Aléa!AR81&lt;$B$2,1,IF(Aléa!AR81&lt;$B$2+$B$3,3,IF(Aléa!AR81&lt;$B$2+$B$3+$B$4,4,6)))</f>
        <v>4</v>
      </c>
      <c r="AV82" s="5" t="n">
        <f aca="false">IF(Aléa!AS81&lt;$B$2,1,IF(Aléa!AS81&lt;$B$2+$B$3,3,IF(Aléa!AS81&lt;$B$2+$B$3+$B$4,4,6)))</f>
        <v>4</v>
      </c>
      <c r="AW82" s="5" t="n">
        <f aca="false">IF(Aléa!AT81&lt;$B$2,1,IF(Aléa!AT81&lt;$B$2+$B$3,3,IF(Aléa!AT81&lt;$B$2+$B$3+$B$4,4,6)))</f>
        <v>1</v>
      </c>
      <c r="AX82" s="5" t="n">
        <f aca="false">IF(Aléa!AU81&lt;$B$2,1,IF(Aléa!AU81&lt;$B$2+$B$3,3,IF(Aléa!AU81&lt;$B$2+$B$3+$B$4,4,6)))</f>
        <v>4</v>
      </c>
      <c r="AY82" s="5" t="n">
        <f aca="false">IF(Aléa!AV81&lt;$B$2,1,IF(Aléa!AV81&lt;$B$2+$B$3,3,IF(Aléa!AV81&lt;$B$2+$B$3+$B$4,4,6)))</f>
        <v>3</v>
      </c>
      <c r="AZ82" s="5" t="n">
        <f aca="false">IF(Aléa!AW81&lt;$B$2,1,IF(Aléa!AW81&lt;$B$2+$B$3,3,IF(Aléa!AW81&lt;$B$2+$B$3+$B$4,4,6)))</f>
        <v>3</v>
      </c>
      <c r="BA82" s="5" t="n">
        <f aca="false">IF(Aléa!AX81&lt;$B$2,1,IF(Aléa!AX81&lt;$B$2+$B$3,3,IF(Aléa!AX81&lt;$B$2+$B$3+$B$4,4,6)))</f>
        <v>3</v>
      </c>
      <c r="BB82" s="5" t="n">
        <f aca="false">IF(Aléa!AY81&lt;$B$2,1,IF(Aléa!AY81&lt;$B$2+$B$3,3,IF(Aléa!AY81&lt;$B$2+$B$3+$B$4,4,6)))</f>
        <v>4</v>
      </c>
      <c r="BC82" s="5" t="n">
        <f aca="false">IF(Aléa!AZ81&lt;$B$2,1,IF(Aléa!AZ81&lt;$B$2+$B$3,3,IF(Aléa!AZ81&lt;$B$2+$B$3+$B$4,4,6)))</f>
        <v>6</v>
      </c>
      <c r="BD82" s="5" t="n">
        <f aca="false">IF(Aléa!BA81&lt;$B$2,1,IF(Aléa!BA81&lt;$B$2+$B$3,3,IF(Aléa!BA81&lt;$B$2+$B$3+$B$4,4,6)))</f>
        <v>3</v>
      </c>
      <c r="BE82" s="5" t="n">
        <f aca="false">IF(Aléa!BB81&lt;$B$2,1,IF(Aléa!BB81&lt;$B$2+$B$3,3,IF(Aléa!BB81&lt;$B$2+$B$3+$B$4,4,6)))</f>
        <v>3</v>
      </c>
      <c r="BF82" s="5" t="n">
        <f aca="false">IF(Aléa!BC81&lt;$B$2,1,IF(Aléa!BC81&lt;$B$2+$B$3,3,IF(Aléa!BC81&lt;$B$2+$B$3+$B$4,4,6)))</f>
        <v>4</v>
      </c>
      <c r="BG82" s="5" t="n">
        <f aca="false">IF(Aléa!BD81&lt;$B$2,1,IF(Aléa!BD81&lt;$B$2+$B$3,3,IF(Aléa!BD81&lt;$B$2+$B$3+$B$4,4,6)))</f>
        <v>3</v>
      </c>
      <c r="BH82" s="5" t="n">
        <f aca="false">IF(Aléa!BE81&lt;$B$2,1,IF(Aléa!BE81&lt;$B$2+$B$3,3,IF(Aléa!BE81&lt;$B$2+$B$3+$B$4,4,6)))</f>
        <v>4</v>
      </c>
      <c r="BI82" s="5" t="n">
        <f aca="false">IF(Aléa!BF81&lt;$B$2,1,IF(Aléa!BF81&lt;$B$2+$B$3,3,IF(Aléa!BF81&lt;$B$2+$B$3+$B$4,4,6)))</f>
        <v>4</v>
      </c>
      <c r="BJ82" s="5" t="n">
        <f aca="false">IF(Aléa!BG81&lt;$B$2,1,IF(Aléa!BG81&lt;$B$2+$B$3,3,IF(Aléa!BG81&lt;$B$2+$B$3+$B$4,4,6)))</f>
        <v>4</v>
      </c>
      <c r="BK82" s="5" t="n">
        <f aca="false">IF(Aléa!BH81&lt;$B$2,1,IF(Aléa!BH81&lt;$B$2+$B$3,3,IF(Aléa!BH81&lt;$B$2+$B$3+$B$4,4,6)))</f>
        <v>6</v>
      </c>
      <c r="BL82" s="5" t="n">
        <f aca="false">IF(Aléa!BI81&lt;$B$2,1,IF(Aléa!BI81&lt;$B$2+$B$3,3,IF(Aléa!BI81&lt;$B$2+$B$3+$B$4,4,6)))</f>
        <v>4</v>
      </c>
      <c r="BM82" s="5" t="n">
        <f aca="false">IF(Aléa!BJ81&lt;$B$2,1,IF(Aléa!BJ81&lt;$B$2+$B$3,3,IF(Aléa!BJ81&lt;$B$2+$B$3+$B$4,4,6)))</f>
        <v>6</v>
      </c>
      <c r="BN82" s="5" t="n">
        <f aca="false">IF(Aléa!BK81&lt;$B$2,1,IF(Aléa!BK81&lt;$B$2+$B$3,3,IF(Aléa!BK81&lt;$B$2+$B$3+$B$4,4,6)))</f>
        <v>3</v>
      </c>
      <c r="BO82" s="5" t="n">
        <f aca="false">IF(Aléa!BL81&lt;$B$2,1,IF(Aléa!BL81&lt;$B$2+$B$3,3,IF(Aléa!BL81&lt;$B$2+$B$3+$B$4,4,6)))</f>
        <v>3</v>
      </c>
      <c r="BP82" s="5" t="n">
        <f aca="false">IF(Aléa!BM81&lt;$B$2,1,IF(Aléa!BM81&lt;$B$2+$B$3,3,IF(Aléa!BM81&lt;$B$2+$B$3+$B$4,4,6)))</f>
        <v>3</v>
      </c>
      <c r="BQ82" s="5" t="n">
        <f aca="false">IF(Aléa!BN81&lt;$B$2,1,IF(Aléa!BN81&lt;$B$2+$B$3,3,IF(Aléa!BN81&lt;$B$2+$B$3+$B$4,4,6)))</f>
        <v>3</v>
      </c>
      <c r="BR82" s="5" t="n">
        <f aca="false">IF(Aléa!BO81&lt;$B$2,1,IF(Aléa!BO81&lt;$B$2+$B$3,3,IF(Aléa!BO81&lt;$B$2+$B$3+$B$4,4,6)))</f>
        <v>1</v>
      </c>
      <c r="BS82" s="5" t="n">
        <f aca="false">IF(Aléa!BP81&lt;$B$2,1,IF(Aléa!BP81&lt;$B$2+$B$3,3,IF(Aléa!BP81&lt;$B$2+$B$3+$B$4,4,6)))</f>
        <v>4</v>
      </c>
      <c r="BT82" s="5" t="n">
        <f aca="false">IF(Aléa!BQ81&lt;$B$2,1,IF(Aléa!BQ81&lt;$B$2+$B$3,3,IF(Aléa!BQ81&lt;$B$2+$B$3+$B$4,4,6)))</f>
        <v>4</v>
      </c>
      <c r="BU82" s="5" t="n">
        <f aca="false">IF(Aléa!BR81&lt;$B$2,1,IF(Aléa!BR81&lt;$B$2+$B$3,3,IF(Aléa!BR81&lt;$B$2+$B$3+$B$4,4,6)))</f>
        <v>4</v>
      </c>
      <c r="BV82" s="5" t="n">
        <f aca="false">IF(Aléa!BS81&lt;$B$2,1,IF(Aléa!BS81&lt;$B$2+$B$3,3,IF(Aléa!BS81&lt;$B$2+$B$3+$B$4,4,6)))</f>
        <v>3</v>
      </c>
      <c r="BW82" s="5" t="n">
        <f aca="false">IF(Aléa!BT81&lt;$B$2,1,IF(Aléa!BT81&lt;$B$2+$B$3,3,IF(Aléa!BT81&lt;$B$2+$B$3+$B$4,4,6)))</f>
        <v>6</v>
      </c>
      <c r="BX82" s="5" t="n">
        <f aca="false">IF(Aléa!BU81&lt;$B$2,1,IF(Aléa!BU81&lt;$B$2+$B$3,3,IF(Aléa!BU81&lt;$B$2+$B$3+$B$4,4,6)))</f>
        <v>3</v>
      </c>
      <c r="BY82" s="5" t="n">
        <f aca="false">IF(Aléa!BV81&lt;$B$2,1,IF(Aléa!BV81&lt;$B$2+$B$3,3,IF(Aléa!BV81&lt;$B$2+$B$3+$B$4,4,6)))</f>
        <v>3</v>
      </c>
      <c r="BZ82" s="5" t="n">
        <f aca="false">IF(Aléa!BW81&lt;$B$2,1,IF(Aléa!BW81&lt;$B$2+$B$3,3,IF(Aléa!BW81&lt;$B$2+$B$3+$B$4,4,6)))</f>
        <v>1</v>
      </c>
      <c r="CA82" s="5" t="n">
        <f aca="false">IF(Aléa!BX81&lt;$B$2,1,IF(Aléa!BX81&lt;$B$2+$B$3,3,IF(Aléa!BX81&lt;$B$2+$B$3+$B$4,4,6)))</f>
        <v>3</v>
      </c>
      <c r="CB82" s="5" t="n">
        <f aca="false">IF(Aléa!BY81&lt;$B$2,1,IF(Aléa!BY81&lt;$B$2+$B$3,3,IF(Aléa!BY81&lt;$B$2+$B$3+$B$4,4,6)))</f>
        <v>4</v>
      </c>
      <c r="CC82" s="5" t="n">
        <f aca="false">IF(Aléa!BZ81&lt;$B$2,1,IF(Aléa!BZ81&lt;$B$2+$B$3,3,IF(Aléa!BZ81&lt;$B$2+$B$3+$B$4,4,6)))</f>
        <v>6</v>
      </c>
      <c r="CD82" s="5" t="n">
        <f aca="false">IF(Aléa!CA81&lt;$B$2,1,IF(Aléa!CA81&lt;$B$2+$B$3,3,IF(Aléa!CA81&lt;$B$2+$B$3+$B$4,4,6)))</f>
        <v>6</v>
      </c>
      <c r="CE82" s="5" t="n">
        <f aca="false">IF(Aléa!CB81&lt;$B$2,1,IF(Aléa!CB81&lt;$B$2+$B$3,3,IF(Aléa!CB81&lt;$B$2+$B$3+$B$4,4,6)))</f>
        <v>3</v>
      </c>
      <c r="CF82" s="5" t="n">
        <f aca="false">IF(Aléa!CC81&lt;$B$2,1,IF(Aléa!CC81&lt;$B$2+$B$3,3,IF(Aléa!CC81&lt;$B$2+$B$3+$B$4,4,6)))</f>
        <v>6</v>
      </c>
      <c r="CG82" s="5" t="n">
        <f aca="false">IF(Aléa!CD81&lt;$B$2,1,IF(Aléa!CD81&lt;$B$2+$B$3,3,IF(Aléa!CD81&lt;$B$2+$B$3+$B$4,4,6)))</f>
        <v>3</v>
      </c>
      <c r="CH82" s="5" t="n">
        <f aca="false">IF(Aléa!CE81&lt;$B$2,1,IF(Aléa!CE81&lt;$B$2+$B$3,3,IF(Aléa!CE81&lt;$B$2+$B$3+$B$4,4,6)))</f>
        <v>3</v>
      </c>
      <c r="CI82" s="5" t="n">
        <f aca="false">IF(Aléa!CF81&lt;$B$2,1,IF(Aléa!CF81&lt;$B$2+$B$3,3,IF(Aléa!CF81&lt;$B$2+$B$3+$B$4,4,6)))</f>
        <v>6</v>
      </c>
      <c r="CJ82" s="5" t="n">
        <f aca="false">IF(Aléa!CG81&lt;$B$2,1,IF(Aléa!CG81&lt;$B$2+$B$3,3,IF(Aléa!CG81&lt;$B$2+$B$3+$B$4,4,6)))</f>
        <v>3</v>
      </c>
      <c r="CK82" s="5" t="n">
        <f aca="false">IF(Aléa!CH81&lt;$B$2,1,IF(Aléa!CH81&lt;$B$2+$B$3,3,IF(Aléa!CH81&lt;$B$2+$B$3+$B$4,4,6)))</f>
        <v>4</v>
      </c>
      <c r="CL82" s="5" t="n">
        <f aca="false">IF(Aléa!CI81&lt;$B$2,1,IF(Aléa!CI81&lt;$B$2+$B$3,3,IF(Aléa!CI81&lt;$B$2+$B$3+$B$4,4,6)))</f>
        <v>3</v>
      </c>
      <c r="CM82" s="5" t="n">
        <f aca="false">IF(Aléa!CJ81&lt;$B$2,1,IF(Aléa!CJ81&lt;$B$2+$B$3,3,IF(Aléa!CJ81&lt;$B$2+$B$3+$B$4,4,6)))</f>
        <v>4</v>
      </c>
      <c r="CN82" s="5" t="n">
        <f aca="false">IF(Aléa!CK81&lt;$B$2,1,IF(Aléa!CK81&lt;$B$2+$B$3,3,IF(Aléa!CK81&lt;$B$2+$B$3+$B$4,4,6)))</f>
        <v>6</v>
      </c>
      <c r="CO82" s="5" t="n">
        <f aca="false">IF(Aléa!CL81&lt;$B$2,1,IF(Aléa!CL81&lt;$B$2+$B$3,3,IF(Aléa!CL81&lt;$B$2+$B$3+$B$4,4,6)))</f>
        <v>6</v>
      </c>
      <c r="CP82" s="5" t="n">
        <f aca="false">IF(Aléa!CM81&lt;$B$2,1,IF(Aléa!CM81&lt;$B$2+$B$3,3,IF(Aléa!CM81&lt;$B$2+$B$3+$B$4,4,6)))</f>
        <v>1</v>
      </c>
      <c r="CQ82" s="5" t="n">
        <f aca="false">IF(Aléa!CN81&lt;$B$2,1,IF(Aléa!CN81&lt;$B$2+$B$3,3,IF(Aléa!CN81&lt;$B$2+$B$3+$B$4,4,6)))</f>
        <v>3</v>
      </c>
      <c r="CR82" s="5" t="n">
        <f aca="false">IF(Aléa!CO81&lt;$B$2,1,IF(Aléa!CO81&lt;$B$2+$B$3,3,IF(Aléa!CO81&lt;$B$2+$B$3+$B$4,4,6)))</f>
        <v>6</v>
      </c>
      <c r="CS82" s="5" t="n">
        <f aca="false">IF(Aléa!CP81&lt;$B$2,1,IF(Aléa!CP81&lt;$B$2+$B$3,3,IF(Aléa!CP81&lt;$B$2+$B$3+$B$4,4,6)))</f>
        <v>4</v>
      </c>
      <c r="CT82" s="5" t="n">
        <f aca="false">IF(Aléa!CQ81&lt;$B$2,1,IF(Aléa!CQ81&lt;$B$2+$B$3,3,IF(Aléa!CQ81&lt;$B$2+$B$3+$B$4,4,6)))</f>
        <v>3</v>
      </c>
      <c r="CU82" s="5" t="n">
        <f aca="false">IF(Aléa!CR81&lt;$B$2,1,IF(Aléa!CR81&lt;$B$2+$B$3,3,IF(Aléa!CR81&lt;$B$2+$B$3+$B$4,4,6)))</f>
        <v>4</v>
      </c>
      <c r="CV82" s="5" t="n">
        <f aca="false">IF(Aléa!CS81&lt;$B$2,1,IF(Aléa!CS81&lt;$B$2+$B$3,3,IF(Aléa!CS81&lt;$B$2+$B$3+$B$4,4,6)))</f>
        <v>3</v>
      </c>
      <c r="CW82" s="5" t="n">
        <f aca="false">IF(Aléa!CT81&lt;$B$2,1,IF(Aléa!CT81&lt;$B$2+$B$3,3,IF(Aléa!CT81&lt;$B$2+$B$3+$B$4,4,6)))</f>
        <v>4</v>
      </c>
      <c r="CX82" s="5" t="n">
        <f aca="false">IF(Aléa!CU81&lt;$B$2,1,IF(Aléa!CU81&lt;$B$2+$B$3,3,IF(Aléa!CU81&lt;$B$2+$B$3+$B$4,4,6)))</f>
        <v>3</v>
      </c>
      <c r="CY82" s="5" t="n">
        <f aca="false">IF(Aléa!CV81&lt;$B$2,1,IF(Aléa!CV81&lt;$B$2+$B$3,3,IF(Aléa!CV81&lt;$B$2+$B$3+$B$4,4,6)))</f>
        <v>4</v>
      </c>
      <c r="CZ82" s="5" t="n">
        <f aca="false">IF(Aléa!CW81&lt;$B$2,1,IF(Aléa!CW81&lt;$B$2+$B$3,3,IF(Aléa!CW81&lt;$B$2+$B$3+$B$4,4,6)))</f>
        <v>4</v>
      </c>
      <c r="DA82" s="5" t="n">
        <f aca="false">IF(Aléa!CX81&lt;$B$2,1,IF(Aléa!CX81&lt;$B$2+$B$3,3,IF(Aléa!CX81&lt;$B$2+$B$3+$B$4,4,6)))</f>
        <v>6</v>
      </c>
      <c r="DB82" s="5" t="n">
        <f aca="false">IF(Aléa!CY81&lt;$B$2,1,IF(Aléa!CY81&lt;$B$2+$B$3,3,IF(Aléa!CY81&lt;$B$2+$B$3+$B$4,4,6)))</f>
        <v>3</v>
      </c>
      <c r="DC82" s="5" t="n">
        <f aca="false">IF(Aléa!CZ81&lt;$B$2,1,IF(Aléa!CZ81&lt;$B$2+$B$3,3,IF(Aléa!CZ81&lt;$B$2+$B$3+$B$4,4,6)))</f>
        <v>3</v>
      </c>
      <c r="DD82" s="5" t="n">
        <f aca="false">IF(Aléa!DA81&lt;$B$2,1,IF(Aléa!DA81&lt;$B$2+$B$3,3,IF(Aléa!DA81&lt;$B$2+$B$3+$B$4,4,6)))</f>
        <v>4</v>
      </c>
      <c r="DE82" s="5" t="n">
        <f aca="false">IF(Aléa!DB81&lt;$B$2,1,IF(Aléa!DB81&lt;$B$2+$B$3,3,IF(Aléa!DB81&lt;$B$2+$B$3+$B$4,4,6)))</f>
        <v>4</v>
      </c>
      <c r="DF82" s="5" t="n">
        <f aca="false">IF(Aléa!DC81&lt;$B$2,1,IF(Aléa!DC81&lt;$B$2+$B$3,3,IF(Aléa!DC81&lt;$B$2+$B$3+$B$4,4,6)))</f>
        <v>4</v>
      </c>
      <c r="DG82" s="5" t="n">
        <f aca="false">IF(Aléa!DD81&lt;$B$2,1,IF(Aléa!DD81&lt;$B$2+$B$3,3,IF(Aléa!DD81&lt;$B$2+$B$3+$B$4,4,6)))</f>
        <v>3</v>
      </c>
      <c r="DH82" s="5" t="n">
        <f aca="false">IF(Aléa!DE81&lt;$B$2,1,IF(Aléa!DE81&lt;$B$2+$B$3,3,IF(Aléa!DE81&lt;$B$2+$B$3+$B$4,4,6)))</f>
        <v>4</v>
      </c>
      <c r="DI82" s="5" t="n">
        <f aca="false">IF(Aléa!DF81&lt;$B$2,1,IF(Aléa!DF81&lt;$B$2+$B$3,3,IF(Aléa!DF81&lt;$B$2+$B$3+$B$4,4,6)))</f>
        <v>3</v>
      </c>
      <c r="DJ82" s="5" t="n">
        <f aca="false">IF(Aléa!DG81&lt;$B$2,1,IF(Aléa!DG81&lt;$B$2+$B$3,3,IF(Aléa!DG81&lt;$B$2+$B$3+$B$4,4,6)))</f>
        <v>4</v>
      </c>
      <c r="DK82" s="5" t="n">
        <f aca="false">IF(Aléa!DH81&lt;$B$2,1,IF(Aléa!DH81&lt;$B$2+$B$3,3,IF(Aléa!DH81&lt;$B$2+$B$3+$B$4,4,6)))</f>
        <v>3</v>
      </c>
      <c r="DL82" s="5" t="n">
        <f aca="false">IF(Aléa!DI81&lt;$B$2,1,IF(Aléa!DI81&lt;$B$2+$B$3,3,IF(Aléa!DI81&lt;$B$2+$B$3+$B$4,4,6)))</f>
        <v>4</v>
      </c>
      <c r="DM82" s="5" t="n">
        <f aca="false">IF(Aléa!DJ81&lt;$B$2,1,IF(Aléa!DJ81&lt;$B$2+$B$3,3,IF(Aléa!DJ81&lt;$B$2+$B$3+$B$4,4,6)))</f>
        <v>3</v>
      </c>
      <c r="DN82" s="5" t="n">
        <f aca="false">IF(Aléa!DK81&lt;$B$2,1,IF(Aléa!DK81&lt;$B$2+$B$3,3,IF(Aléa!DK81&lt;$B$2+$B$3+$B$4,4,6)))</f>
        <v>3</v>
      </c>
      <c r="DO82" s="5" t="n">
        <f aca="false">IF(Aléa!DL81&lt;$B$2,1,IF(Aléa!DL81&lt;$B$2+$B$3,3,IF(Aléa!DL81&lt;$B$2+$B$3+$B$4,4,6)))</f>
        <v>3</v>
      </c>
      <c r="DP82" s="5" t="n">
        <f aca="false">IF(Aléa!DM81&lt;$B$2,1,IF(Aléa!DM81&lt;$B$2+$B$3,3,IF(Aléa!DM81&lt;$B$2+$B$3+$B$4,4,6)))</f>
        <v>4</v>
      </c>
      <c r="DQ82" s="5" t="n">
        <f aca="false">IF(Aléa!DN81&lt;$B$2,1,IF(Aléa!DN81&lt;$B$2+$B$3,3,IF(Aléa!DN81&lt;$B$2+$B$3+$B$4,4,6)))</f>
        <v>4</v>
      </c>
      <c r="DR82" s="5" t="n">
        <f aca="false">IF(Aléa!DO81&lt;$B$2,1,IF(Aléa!DO81&lt;$B$2+$B$3,3,IF(Aléa!DO81&lt;$B$2+$B$3+$B$4,4,6)))</f>
        <v>6</v>
      </c>
      <c r="DS82" s="5" t="n">
        <f aca="false">IF(Aléa!DP81&lt;$B$2,1,IF(Aléa!DP81&lt;$B$2+$B$3,3,IF(Aléa!DP81&lt;$B$2+$B$3+$B$4,4,6)))</f>
        <v>3</v>
      </c>
      <c r="DT82" s="5" t="n">
        <f aca="false">IF(Aléa!DQ81&lt;$B$2,1,IF(Aléa!DQ81&lt;$B$2+$B$3,3,IF(Aléa!DQ81&lt;$B$2+$B$3+$B$4,4,6)))</f>
        <v>4</v>
      </c>
      <c r="DU82" s="5" t="n">
        <f aca="false">IF(Aléa!DR81&lt;$B$2,1,IF(Aléa!DR81&lt;$B$2+$B$3,3,IF(Aléa!DR81&lt;$B$2+$B$3+$B$4,4,6)))</f>
        <v>1</v>
      </c>
      <c r="DV82" s="5" t="n">
        <f aca="false">IF(Aléa!DS81&lt;$B$2,1,IF(Aléa!DS81&lt;$B$2+$B$3,3,IF(Aléa!DS81&lt;$B$2+$B$3+$B$4,4,6)))</f>
        <v>4</v>
      </c>
      <c r="DW82" s="5" t="n">
        <f aca="false">IF(Aléa!DT81&lt;$B$2,1,IF(Aléa!DT81&lt;$B$2+$B$3,3,IF(Aléa!DT81&lt;$B$2+$B$3+$B$4,4,6)))</f>
        <v>3</v>
      </c>
      <c r="DX82" s="5" t="n">
        <f aca="false">IF(Aléa!DU81&lt;$B$2,1,IF(Aléa!DU81&lt;$B$2+$B$3,3,IF(Aléa!DU81&lt;$B$2+$B$3+$B$4,4,6)))</f>
        <v>3</v>
      </c>
      <c r="DY82" s="5" t="n">
        <f aca="false">IF(Aléa!DV81&lt;$B$2,1,IF(Aléa!DV81&lt;$B$2+$B$3,3,IF(Aléa!DV81&lt;$B$2+$B$3+$B$4,4,6)))</f>
        <v>6</v>
      </c>
      <c r="DZ82" s="5" t="n">
        <f aca="false">IF(Aléa!DW81&lt;$B$2,1,IF(Aléa!DW81&lt;$B$2+$B$3,3,IF(Aléa!DW81&lt;$B$2+$B$3+$B$4,4,6)))</f>
        <v>1</v>
      </c>
      <c r="EA82" s="5" t="n">
        <f aca="false">IF(Aléa!DX81&lt;$B$2,1,IF(Aléa!DX81&lt;$B$2+$B$3,3,IF(Aléa!DX81&lt;$B$2+$B$3+$B$4,4,6)))</f>
        <v>1</v>
      </c>
      <c r="EB82" s="5" t="n">
        <f aca="false">IF(Aléa!DY81&lt;$B$2,1,IF(Aléa!DY81&lt;$B$2+$B$3,3,IF(Aléa!DY81&lt;$B$2+$B$3+$B$4,4,6)))</f>
        <v>4</v>
      </c>
      <c r="EC82" s="5" t="n">
        <f aca="false">IF(Aléa!DZ81&lt;$B$2,1,IF(Aléa!DZ81&lt;$B$2+$B$3,3,IF(Aléa!DZ81&lt;$B$2+$B$3+$B$4,4,6)))</f>
        <v>4</v>
      </c>
      <c r="ED82" s="5" t="n">
        <f aca="false">IF(Aléa!EA81&lt;$B$2,1,IF(Aléa!EA81&lt;$B$2+$B$3,3,IF(Aléa!EA81&lt;$B$2+$B$3+$B$4,4,6)))</f>
        <v>1</v>
      </c>
      <c r="EE82" s="5" t="n">
        <f aca="false">IF(Aléa!EB81&lt;$B$2,1,IF(Aléa!EB81&lt;$B$2+$B$3,3,IF(Aléa!EB81&lt;$B$2+$B$3+$B$4,4,6)))</f>
        <v>3</v>
      </c>
      <c r="EF82" s="5" t="n">
        <f aca="false">IF(Aléa!EC81&lt;$B$2,1,IF(Aléa!EC81&lt;$B$2+$B$3,3,IF(Aléa!EC81&lt;$B$2+$B$3+$B$4,4,6)))</f>
        <v>4</v>
      </c>
      <c r="EG82" s="5" t="n">
        <f aca="false">IF(Aléa!ED81&lt;$B$2,1,IF(Aléa!ED81&lt;$B$2+$B$3,3,IF(Aléa!ED81&lt;$B$2+$B$3+$B$4,4,6)))</f>
        <v>1</v>
      </c>
      <c r="EH82" s="5" t="n">
        <f aca="false">IF(Aléa!EE81&lt;$B$2,1,IF(Aléa!EE81&lt;$B$2+$B$3,3,IF(Aléa!EE81&lt;$B$2+$B$3+$B$4,4,6)))</f>
        <v>1</v>
      </c>
      <c r="EI82" s="5" t="n">
        <f aca="false">IF(Aléa!EF81&lt;$B$2,1,IF(Aléa!EF81&lt;$B$2+$B$3,3,IF(Aléa!EF81&lt;$B$2+$B$3+$B$4,4,6)))</f>
        <v>4</v>
      </c>
      <c r="EJ82" s="5" t="n">
        <f aca="false">IF(Aléa!EG81&lt;$B$2,1,IF(Aléa!EG81&lt;$B$2+$B$3,3,IF(Aléa!EG81&lt;$B$2+$B$3+$B$4,4,6)))</f>
        <v>3</v>
      </c>
      <c r="EK82" s="5" t="n">
        <f aca="false">IF(Aléa!EH81&lt;$B$2,1,IF(Aléa!EH81&lt;$B$2+$B$3,3,IF(Aléa!EH81&lt;$B$2+$B$3+$B$4,4,6)))</f>
        <v>3</v>
      </c>
      <c r="EL82" s="5" t="n">
        <f aca="false">IF(Aléa!EI81&lt;$B$2,1,IF(Aléa!EI81&lt;$B$2+$B$3,3,IF(Aléa!EI81&lt;$B$2+$B$3+$B$4,4,6)))</f>
        <v>6</v>
      </c>
      <c r="EM82" s="5" t="n">
        <f aca="false">IF(Aléa!EJ81&lt;$B$2,1,IF(Aléa!EJ81&lt;$B$2+$B$3,3,IF(Aléa!EJ81&lt;$B$2+$B$3+$B$4,4,6)))</f>
        <v>6</v>
      </c>
      <c r="EN82" s="5" t="n">
        <f aca="false">IF(Aléa!EK81&lt;$B$2,1,IF(Aléa!EK81&lt;$B$2+$B$3,3,IF(Aléa!EK81&lt;$B$2+$B$3+$B$4,4,6)))</f>
        <v>4</v>
      </c>
      <c r="EO82" s="5" t="n">
        <f aca="false">IF(Aléa!EL81&lt;$B$2,1,IF(Aléa!EL81&lt;$B$2+$B$3,3,IF(Aléa!EL81&lt;$B$2+$B$3+$B$4,4,6)))</f>
        <v>3</v>
      </c>
      <c r="EP82" s="5" t="n">
        <f aca="false">IF(Aléa!EM81&lt;$B$2,1,IF(Aléa!EM81&lt;$B$2+$B$3,3,IF(Aléa!EM81&lt;$B$2+$B$3+$B$4,4,6)))</f>
        <v>4</v>
      </c>
      <c r="EQ82" s="5" t="n">
        <f aca="false">IF(Aléa!EN81&lt;$B$2,1,IF(Aléa!EN81&lt;$B$2+$B$3,3,IF(Aléa!EN81&lt;$B$2+$B$3+$B$4,4,6)))</f>
        <v>4</v>
      </c>
      <c r="ER82" s="5" t="n">
        <f aca="false">IF(Aléa!EO81&lt;$B$2,1,IF(Aléa!EO81&lt;$B$2+$B$3,3,IF(Aléa!EO81&lt;$B$2+$B$3+$B$4,4,6)))</f>
        <v>4</v>
      </c>
      <c r="ES82" s="5" t="n">
        <f aca="false">IF(Aléa!EP81&lt;$B$2,1,IF(Aléa!EP81&lt;$B$2+$B$3,3,IF(Aléa!EP81&lt;$B$2+$B$3+$B$4,4,6)))</f>
        <v>3</v>
      </c>
      <c r="ET82" s="5" t="n">
        <f aca="false">IF(Aléa!EQ81&lt;$B$2,1,IF(Aléa!EQ81&lt;$B$2+$B$3,3,IF(Aléa!EQ81&lt;$B$2+$B$3+$B$4,4,6)))</f>
        <v>4</v>
      </c>
      <c r="EU82" s="5" t="n">
        <f aca="false">IF(Aléa!ER81&lt;$B$2,1,IF(Aléa!ER81&lt;$B$2+$B$3,3,IF(Aléa!ER81&lt;$B$2+$B$3+$B$4,4,6)))</f>
        <v>4</v>
      </c>
      <c r="EV82" s="5" t="n">
        <f aca="false">IF(Aléa!ES81&lt;$B$2,1,IF(Aléa!ES81&lt;$B$2+$B$3,3,IF(Aléa!ES81&lt;$B$2+$B$3+$B$4,4,6)))</f>
        <v>3</v>
      </c>
      <c r="EW82" s="5" t="n">
        <f aca="false">IF(Aléa!ET81&lt;$B$2,1,IF(Aléa!ET81&lt;$B$2+$B$3,3,IF(Aléa!ET81&lt;$B$2+$B$3+$B$4,4,6)))</f>
        <v>4</v>
      </c>
      <c r="EX82" s="5" t="n">
        <f aca="false">IF(Aléa!EU81&lt;$B$2,1,IF(Aléa!EU81&lt;$B$2+$B$3,3,IF(Aléa!EU81&lt;$B$2+$B$3+$B$4,4,6)))</f>
        <v>3</v>
      </c>
      <c r="EY82" s="5" t="n">
        <f aca="false">IF(Aléa!EV81&lt;$B$2,1,IF(Aléa!EV81&lt;$B$2+$B$3,3,IF(Aléa!EV81&lt;$B$2+$B$3+$B$4,4,6)))</f>
        <v>4</v>
      </c>
      <c r="EZ82" s="5" t="n">
        <f aca="false">IF(Aléa!EW81&lt;$B$2,1,IF(Aléa!EW81&lt;$B$2+$B$3,3,IF(Aléa!EW81&lt;$B$2+$B$3+$B$4,4,6)))</f>
        <v>3</v>
      </c>
      <c r="FA82" s="5" t="n">
        <f aca="false">IF(Aléa!EX81&lt;$B$2,1,IF(Aléa!EX81&lt;$B$2+$B$3,3,IF(Aléa!EX81&lt;$B$2+$B$3+$B$4,4,6)))</f>
        <v>3</v>
      </c>
      <c r="FB82" s="5" t="n">
        <f aca="false">IF(Aléa!EY81&lt;$B$2,1,IF(Aléa!EY81&lt;$B$2+$B$3,3,IF(Aléa!EY81&lt;$B$2+$B$3+$B$4,4,6)))</f>
        <v>4</v>
      </c>
      <c r="FC82" s="5" t="n">
        <f aca="false">IF(Aléa!EZ81&lt;$B$2,1,IF(Aléa!EZ81&lt;$B$2+$B$3,3,IF(Aléa!EZ81&lt;$B$2+$B$3+$B$4,4,6)))</f>
        <v>4</v>
      </c>
      <c r="FD82" s="5" t="n">
        <f aca="false">IF(Aléa!FA81&lt;$B$2,1,IF(Aléa!FA81&lt;$B$2+$B$3,3,IF(Aléa!FA81&lt;$B$2+$B$3+$B$4,4,6)))</f>
        <v>1</v>
      </c>
      <c r="FE82" s="5" t="n">
        <f aca="false">IF(Aléa!FB81&lt;$B$2,1,IF(Aléa!FB81&lt;$B$2+$B$3,3,IF(Aléa!FB81&lt;$B$2+$B$3+$B$4,4,6)))</f>
        <v>1</v>
      </c>
      <c r="FF82" s="5" t="n">
        <f aca="false">IF(Aléa!FC81&lt;$B$2,1,IF(Aléa!FC81&lt;$B$2+$B$3,3,IF(Aléa!FC81&lt;$B$2+$B$3+$B$4,4,6)))</f>
        <v>1</v>
      </c>
      <c r="FG82" s="5" t="n">
        <f aca="false">IF(Aléa!FD81&lt;$B$2,1,IF(Aléa!FD81&lt;$B$2+$B$3,3,IF(Aléa!FD81&lt;$B$2+$B$3+$B$4,4,6)))</f>
        <v>3</v>
      </c>
      <c r="FH82" s="5" t="n">
        <f aca="false">IF(Aléa!FE81&lt;$B$2,1,IF(Aléa!FE81&lt;$B$2+$B$3,3,IF(Aléa!FE81&lt;$B$2+$B$3+$B$4,4,6)))</f>
        <v>3</v>
      </c>
      <c r="FI82" s="5" t="n">
        <f aca="false">IF(Aléa!FF81&lt;$B$2,1,IF(Aléa!FF81&lt;$B$2+$B$3,3,IF(Aléa!FF81&lt;$B$2+$B$3+$B$4,4,6)))</f>
        <v>6</v>
      </c>
      <c r="FJ82" s="5" t="n">
        <f aca="false">IF(Aléa!FG81&lt;$B$2,1,IF(Aléa!FG81&lt;$B$2+$B$3,3,IF(Aléa!FG81&lt;$B$2+$B$3+$B$4,4,6)))</f>
        <v>4</v>
      </c>
      <c r="FK82" s="5" t="n">
        <f aca="false">IF(Aléa!FH81&lt;$B$2,1,IF(Aléa!FH81&lt;$B$2+$B$3,3,IF(Aléa!FH81&lt;$B$2+$B$3+$B$4,4,6)))</f>
        <v>3</v>
      </c>
      <c r="FL82" s="5" t="n">
        <f aca="false">IF(Aléa!FI81&lt;$B$2,1,IF(Aléa!FI81&lt;$B$2+$B$3,3,IF(Aléa!FI81&lt;$B$2+$B$3+$B$4,4,6)))</f>
        <v>3</v>
      </c>
      <c r="FM82" s="5" t="n">
        <f aca="false">IF(Aléa!FJ81&lt;$B$2,1,IF(Aléa!FJ81&lt;$B$2+$B$3,3,IF(Aléa!FJ81&lt;$B$2+$B$3+$B$4,4,6)))</f>
        <v>3</v>
      </c>
      <c r="FN82" s="5" t="n">
        <f aca="false">IF(Aléa!FK81&lt;$B$2,1,IF(Aléa!FK81&lt;$B$2+$B$3,3,IF(Aléa!FK81&lt;$B$2+$B$3+$B$4,4,6)))</f>
        <v>3</v>
      </c>
      <c r="FO82" s="5" t="n">
        <f aca="false">IF(Aléa!FL81&lt;$B$2,1,IF(Aléa!FL81&lt;$B$2+$B$3,3,IF(Aléa!FL81&lt;$B$2+$B$3+$B$4,4,6)))</f>
        <v>3</v>
      </c>
      <c r="FP82" s="5" t="n">
        <f aca="false">IF(Aléa!FM81&lt;$B$2,1,IF(Aléa!FM81&lt;$B$2+$B$3,3,IF(Aléa!FM81&lt;$B$2+$B$3+$B$4,4,6)))</f>
        <v>3</v>
      </c>
      <c r="FQ82" s="5" t="n">
        <f aca="false">IF(Aléa!FN81&lt;$B$2,1,IF(Aléa!FN81&lt;$B$2+$B$3,3,IF(Aléa!FN81&lt;$B$2+$B$3+$B$4,4,6)))</f>
        <v>3</v>
      </c>
      <c r="FR82" s="5" t="n">
        <f aca="false">IF(Aléa!FO81&lt;$B$2,1,IF(Aléa!FO81&lt;$B$2+$B$3,3,IF(Aléa!FO81&lt;$B$2+$B$3+$B$4,4,6)))</f>
        <v>3</v>
      </c>
      <c r="FS82" s="5" t="n">
        <f aca="false">IF(Aléa!FP81&lt;$B$2,1,IF(Aléa!FP81&lt;$B$2+$B$3,3,IF(Aléa!FP81&lt;$B$2+$B$3+$B$4,4,6)))</f>
        <v>3</v>
      </c>
      <c r="FT82" s="5" t="n">
        <f aca="false">IF(Aléa!FQ81&lt;$B$2,1,IF(Aléa!FQ81&lt;$B$2+$B$3,3,IF(Aléa!FQ81&lt;$B$2+$B$3+$B$4,4,6)))</f>
        <v>4</v>
      </c>
      <c r="FU82" s="5" t="n">
        <f aca="false">IF(Aléa!FR81&lt;$B$2,1,IF(Aléa!FR81&lt;$B$2+$B$3,3,IF(Aléa!FR81&lt;$B$2+$B$3+$B$4,4,6)))</f>
        <v>3</v>
      </c>
      <c r="FV82" s="5" t="n">
        <f aca="false">IF(Aléa!FS81&lt;$B$2,1,IF(Aléa!FS81&lt;$B$2+$B$3,3,IF(Aléa!FS81&lt;$B$2+$B$3+$B$4,4,6)))</f>
        <v>3</v>
      </c>
      <c r="FW82" s="5" t="n">
        <f aca="false">IF(Aléa!FT81&lt;$B$2,1,IF(Aléa!FT81&lt;$B$2+$B$3,3,IF(Aléa!FT81&lt;$B$2+$B$3+$B$4,4,6)))</f>
        <v>6</v>
      </c>
      <c r="FX82" s="5" t="n">
        <f aca="false">IF(Aléa!FU81&lt;$B$2,1,IF(Aléa!FU81&lt;$B$2+$B$3,3,IF(Aléa!FU81&lt;$B$2+$B$3+$B$4,4,6)))</f>
        <v>4</v>
      </c>
      <c r="FY82" s="5" t="n">
        <f aca="false">IF(Aléa!FV81&lt;$B$2,1,IF(Aléa!FV81&lt;$B$2+$B$3,3,IF(Aléa!FV81&lt;$B$2+$B$3+$B$4,4,6)))</f>
        <v>4</v>
      </c>
      <c r="FZ82" s="5" t="n">
        <f aca="false">IF(Aléa!FW81&lt;$B$2,1,IF(Aléa!FW81&lt;$B$2+$B$3,3,IF(Aléa!FW81&lt;$B$2+$B$3+$B$4,4,6)))</f>
        <v>4</v>
      </c>
      <c r="GA82" s="5" t="n">
        <f aca="false">IF(Aléa!FX81&lt;$B$2,1,IF(Aléa!FX81&lt;$B$2+$B$3,3,IF(Aléa!FX81&lt;$B$2+$B$3+$B$4,4,6)))</f>
        <v>4</v>
      </c>
      <c r="GB82" s="5" t="n">
        <f aca="false">IF(Aléa!FY81&lt;$B$2,1,IF(Aléa!FY81&lt;$B$2+$B$3,3,IF(Aléa!FY81&lt;$B$2+$B$3+$B$4,4,6)))</f>
        <v>3</v>
      </c>
      <c r="GC82" s="5" t="n">
        <f aca="false">IF(Aléa!FZ81&lt;$B$2,1,IF(Aléa!FZ81&lt;$B$2+$B$3,3,IF(Aléa!FZ81&lt;$B$2+$B$3+$B$4,4,6)))</f>
        <v>6</v>
      </c>
      <c r="GD82" s="5" t="n">
        <f aca="false">IF(Aléa!GA81&lt;$B$2,1,IF(Aléa!GA81&lt;$B$2+$B$3,3,IF(Aléa!GA81&lt;$B$2+$B$3+$B$4,4,6)))</f>
        <v>4</v>
      </c>
      <c r="GE82" s="5" t="n">
        <f aca="false">IF(Aléa!GB81&lt;$B$2,1,IF(Aléa!GB81&lt;$B$2+$B$3,3,IF(Aléa!GB81&lt;$B$2+$B$3+$B$4,4,6)))</f>
        <v>4</v>
      </c>
      <c r="GF82" s="5" t="n">
        <f aca="false">IF(Aléa!GC81&lt;$B$2,1,IF(Aléa!GC81&lt;$B$2+$B$3,3,IF(Aléa!GC81&lt;$B$2+$B$3+$B$4,4,6)))</f>
        <v>3</v>
      </c>
      <c r="GG82" s="5" t="n">
        <f aca="false">IF(Aléa!GD81&lt;$B$2,1,IF(Aléa!GD81&lt;$B$2+$B$3,3,IF(Aléa!GD81&lt;$B$2+$B$3+$B$4,4,6)))</f>
        <v>3</v>
      </c>
      <c r="GH82" s="5" t="n">
        <f aca="false">IF(Aléa!GE81&lt;$B$2,1,IF(Aléa!GE81&lt;$B$2+$B$3,3,IF(Aléa!GE81&lt;$B$2+$B$3+$B$4,4,6)))</f>
        <v>3</v>
      </c>
      <c r="GI82" s="5" t="n">
        <f aca="false">IF(Aléa!GF81&lt;$B$2,1,IF(Aléa!GF81&lt;$B$2+$B$3,3,IF(Aléa!GF81&lt;$B$2+$B$3+$B$4,4,6)))</f>
        <v>1</v>
      </c>
      <c r="GJ82" s="5" t="n">
        <f aca="false">IF(Aléa!GG81&lt;$B$2,1,IF(Aléa!GG81&lt;$B$2+$B$3,3,IF(Aléa!GG81&lt;$B$2+$B$3+$B$4,4,6)))</f>
        <v>4</v>
      </c>
      <c r="GK82" s="5" t="n">
        <f aca="false">IF(Aléa!GH81&lt;$B$2,1,IF(Aléa!GH81&lt;$B$2+$B$3,3,IF(Aléa!GH81&lt;$B$2+$B$3+$B$4,4,6)))</f>
        <v>1</v>
      </c>
      <c r="GL82" s="5" t="n">
        <f aca="false">IF(Aléa!GI81&lt;$B$2,1,IF(Aléa!GI81&lt;$B$2+$B$3,3,IF(Aléa!GI81&lt;$B$2+$B$3+$B$4,4,6)))</f>
        <v>4</v>
      </c>
      <c r="GM82" s="5" t="n">
        <f aca="false">IF(Aléa!GJ81&lt;$B$2,1,IF(Aléa!GJ81&lt;$B$2+$B$3,3,IF(Aléa!GJ81&lt;$B$2+$B$3+$B$4,4,6)))</f>
        <v>6</v>
      </c>
      <c r="GN82" s="5" t="n">
        <f aca="false">IF(Aléa!GK81&lt;$B$2,1,IF(Aléa!GK81&lt;$B$2+$B$3,3,IF(Aléa!GK81&lt;$B$2+$B$3+$B$4,4,6)))</f>
        <v>3</v>
      </c>
      <c r="GO82" s="5" t="n">
        <f aca="false">IF(Aléa!GL81&lt;$B$2,1,IF(Aléa!GL81&lt;$B$2+$B$3,3,IF(Aléa!GL81&lt;$B$2+$B$3+$B$4,4,6)))</f>
        <v>4</v>
      </c>
      <c r="GP82" s="5" t="n">
        <f aca="false">IF(Aléa!GM81&lt;$B$2,1,IF(Aléa!GM81&lt;$B$2+$B$3,3,IF(Aléa!GM81&lt;$B$2+$B$3+$B$4,4,6)))</f>
        <v>1</v>
      </c>
      <c r="GQ82" s="5" t="n">
        <f aca="false">IF(Aléa!GN81&lt;$B$2,1,IF(Aléa!GN81&lt;$B$2+$B$3,3,IF(Aléa!GN81&lt;$B$2+$B$3+$B$4,4,6)))</f>
        <v>4</v>
      </c>
      <c r="GR82" s="5" t="n">
        <f aca="false">IF(Aléa!GO81&lt;$B$2,1,IF(Aléa!GO81&lt;$B$2+$B$3,3,IF(Aléa!GO81&lt;$B$2+$B$3+$B$4,4,6)))</f>
        <v>3</v>
      </c>
      <c r="GS82" s="5" t="n">
        <f aca="false">IF(Aléa!GP81&lt;$B$2,1,IF(Aléa!GP81&lt;$B$2+$B$3,3,IF(Aléa!GP81&lt;$B$2+$B$3+$B$4,4,6)))</f>
        <v>3</v>
      </c>
      <c r="GT82" s="5" t="n">
        <f aca="false">IF(Aléa!GQ81&lt;$B$2,1,IF(Aléa!GQ81&lt;$B$2+$B$3,3,IF(Aléa!GQ81&lt;$B$2+$B$3+$B$4,4,6)))</f>
        <v>1</v>
      </c>
      <c r="GU82" s="5" t="n">
        <f aca="false">IF(Aléa!GR81&lt;$B$2,1,IF(Aléa!GR81&lt;$B$2+$B$3,3,IF(Aléa!GR81&lt;$B$2+$B$3+$B$4,4,6)))</f>
        <v>4</v>
      </c>
      <c r="GV82" s="5" t="n">
        <f aca="false">IF(Aléa!GS81&lt;$B$2,1,IF(Aléa!GS81&lt;$B$2+$B$3,3,IF(Aléa!GS81&lt;$B$2+$B$3+$B$4,4,6)))</f>
        <v>3</v>
      </c>
      <c r="GW82" s="5" t="n">
        <f aca="false">IF(Aléa!GT81&lt;$B$2,1,IF(Aléa!GT81&lt;$B$2+$B$3,3,IF(Aléa!GT81&lt;$B$2+$B$3+$B$4,4,6)))</f>
        <v>1</v>
      </c>
      <c r="GX82" s="5" t="n">
        <f aca="false">IF(Aléa!GU81&lt;$B$2,1,IF(Aléa!GU81&lt;$B$2+$B$3,3,IF(Aléa!GU81&lt;$B$2+$B$3+$B$4,4,6)))</f>
        <v>4</v>
      </c>
      <c r="GY82" s="5" t="n">
        <f aca="false">IF(Aléa!GV81&lt;$B$2,1,IF(Aléa!GV81&lt;$B$2+$B$3,3,IF(Aléa!GV81&lt;$B$2+$B$3+$B$4,4,6)))</f>
        <v>3</v>
      </c>
      <c r="GZ82" s="5" t="n">
        <f aca="false">IF(Aléa!GW81&lt;$B$2,1,IF(Aléa!GW81&lt;$B$2+$B$3,3,IF(Aléa!GW81&lt;$B$2+$B$3+$B$4,4,6)))</f>
        <v>4</v>
      </c>
      <c r="HA82" s="5" t="n">
        <f aca="false">IF(Aléa!GX81&lt;$B$2,1,IF(Aléa!GX81&lt;$B$2+$B$3,3,IF(Aléa!GX81&lt;$B$2+$B$3+$B$4,4,6)))</f>
        <v>6</v>
      </c>
      <c r="HB82" s="5" t="n">
        <f aca="false">IF(Aléa!GY81&lt;$B$2,1,IF(Aléa!GY81&lt;$B$2+$B$3,3,IF(Aléa!GY81&lt;$B$2+$B$3+$B$4,4,6)))</f>
        <v>4</v>
      </c>
      <c r="HC82" s="5" t="n">
        <f aca="false">IF(Aléa!GZ81&lt;$B$2,1,IF(Aléa!GZ81&lt;$B$2+$B$3,3,IF(Aléa!GZ81&lt;$B$2+$B$3+$B$4,4,6)))</f>
        <v>6</v>
      </c>
      <c r="HD82" s="5" t="n">
        <f aca="false">IF(Aléa!HA81&lt;$B$2,1,IF(Aléa!HA81&lt;$B$2+$B$3,3,IF(Aléa!HA81&lt;$B$2+$B$3+$B$4,4,6)))</f>
        <v>3</v>
      </c>
      <c r="HE82" s="5" t="n">
        <f aca="false">IF(Aléa!HB81&lt;$B$2,1,IF(Aléa!HB81&lt;$B$2+$B$3,3,IF(Aléa!HB81&lt;$B$2+$B$3+$B$4,4,6)))</f>
        <v>3</v>
      </c>
      <c r="HF82" s="5" t="n">
        <f aca="false">IF(Aléa!HC81&lt;$B$2,1,IF(Aléa!HC81&lt;$B$2+$B$3,3,IF(Aléa!HC81&lt;$B$2+$B$3+$B$4,4,6)))</f>
        <v>6</v>
      </c>
      <c r="HG82" s="5" t="n">
        <f aca="false">IF(Aléa!HD81&lt;$B$2,1,IF(Aléa!HD81&lt;$B$2+$B$3,3,IF(Aléa!HD81&lt;$B$2+$B$3+$B$4,4,6)))</f>
        <v>3</v>
      </c>
      <c r="HH82" s="5" t="n">
        <f aca="false">IF(Aléa!HE81&lt;$B$2,1,IF(Aléa!HE81&lt;$B$2+$B$3,3,IF(Aléa!HE81&lt;$B$2+$B$3+$B$4,4,6)))</f>
        <v>3</v>
      </c>
      <c r="HI82" s="5" t="n">
        <f aca="false">IF(Aléa!HF81&lt;$B$2,1,IF(Aléa!HF81&lt;$B$2+$B$3,3,IF(Aléa!HF81&lt;$B$2+$B$3+$B$4,4,6)))</f>
        <v>6</v>
      </c>
      <c r="HJ82" s="5" t="n">
        <f aca="false">IF(Aléa!HG81&lt;$B$2,1,IF(Aléa!HG81&lt;$B$2+$B$3,3,IF(Aléa!HG81&lt;$B$2+$B$3+$B$4,4,6)))</f>
        <v>6</v>
      </c>
      <c r="HK82" s="5" t="n">
        <f aca="false">IF(Aléa!HH81&lt;$B$2,1,IF(Aléa!HH81&lt;$B$2+$B$3,3,IF(Aléa!HH81&lt;$B$2+$B$3+$B$4,4,6)))</f>
        <v>6</v>
      </c>
      <c r="HL82" s="5" t="n">
        <f aca="false">IF(Aléa!HI81&lt;$B$2,1,IF(Aléa!HI81&lt;$B$2+$B$3,3,IF(Aléa!HI81&lt;$B$2+$B$3+$B$4,4,6)))</f>
        <v>4</v>
      </c>
      <c r="HM82" s="5" t="n">
        <f aca="false">IF(Aléa!HJ81&lt;$B$2,1,IF(Aléa!HJ81&lt;$B$2+$B$3,3,IF(Aléa!HJ81&lt;$B$2+$B$3+$B$4,4,6)))</f>
        <v>3</v>
      </c>
      <c r="HN82" s="5" t="n">
        <f aca="false">IF(Aléa!HK81&lt;$B$2,1,IF(Aléa!HK81&lt;$B$2+$B$3,3,IF(Aléa!HK81&lt;$B$2+$B$3+$B$4,4,6)))</f>
        <v>3</v>
      </c>
      <c r="HO82" s="5" t="n">
        <f aca="false">IF(Aléa!HL81&lt;$B$2,1,IF(Aléa!HL81&lt;$B$2+$B$3,3,IF(Aléa!HL81&lt;$B$2+$B$3+$B$4,4,6)))</f>
        <v>3</v>
      </c>
      <c r="HP82" s="5" t="n">
        <f aca="false">IF(Aléa!HM81&lt;$B$2,1,IF(Aléa!HM81&lt;$B$2+$B$3,3,IF(Aléa!HM81&lt;$B$2+$B$3+$B$4,4,6)))</f>
        <v>3</v>
      </c>
      <c r="HQ82" s="5" t="n">
        <f aca="false">IF(Aléa!HN81&lt;$B$2,1,IF(Aléa!HN81&lt;$B$2+$B$3,3,IF(Aléa!HN81&lt;$B$2+$B$3+$B$4,4,6)))</f>
        <v>4</v>
      </c>
      <c r="HR82" s="5" t="n">
        <f aca="false">IF(Aléa!HO81&lt;$B$2,1,IF(Aléa!HO81&lt;$B$2+$B$3,3,IF(Aléa!HO81&lt;$B$2+$B$3+$B$4,4,6)))</f>
        <v>6</v>
      </c>
      <c r="HS82" s="5" t="n">
        <f aca="false">IF(Aléa!HP81&lt;$B$2,1,IF(Aléa!HP81&lt;$B$2+$B$3,3,IF(Aléa!HP81&lt;$B$2+$B$3+$B$4,4,6)))</f>
        <v>6</v>
      </c>
      <c r="HT82" s="5" t="n">
        <f aca="false">IF(Aléa!HQ81&lt;$B$2,1,IF(Aléa!HQ81&lt;$B$2+$B$3,3,IF(Aléa!HQ81&lt;$B$2+$B$3+$B$4,4,6)))</f>
        <v>4</v>
      </c>
      <c r="HU82" s="5" t="n">
        <f aca="false">IF(Aléa!HR81&lt;$B$2,1,IF(Aléa!HR81&lt;$B$2+$B$3,3,IF(Aléa!HR81&lt;$B$2+$B$3+$B$4,4,6)))</f>
        <v>3</v>
      </c>
      <c r="HV82" s="5" t="n">
        <f aca="false">IF(Aléa!HS81&lt;$B$2,1,IF(Aléa!HS81&lt;$B$2+$B$3,3,IF(Aléa!HS81&lt;$B$2+$B$3+$B$4,4,6)))</f>
        <v>4</v>
      </c>
      <c r="HW82" s="5" t="n">
        <f aca="false">IF(Aléa!HT81&lt;$B$2,1,IF(Aléa!HT81&lt;$B$2+$B$3,3,IF(Aléa!HT81&lt;$B$2+$B$3+$B$4,4,6)))</f>
        <v>6</v>
      </c>
      <c r="HX82" s="5" t="n">
        <f aca="false">IF(Aléa!HU81&lt;$B$2,1,IF(Aléa!HU81&lt;$B$2+$B$3,3,IF(Aléa!HU81&lt;$B$2+$B$3+$B$4,4,6)))</f>
        <v>6</v>
      </c>
      <c r="HY82" s="5" t="n">
        <f aca="false">IF(Aléa!HV81&lt;$B$2,1,IF(Aléa!HV81&lt;$B$2+$B$3,3,IF(Aléa!HV81&lt;$B$2+$B$3+$B$4,4,6)))</f>
        <v>4</v>
      </c>
      <c r="HZ82" s="5" t="n">
        <f aca="false">IF(Aléa!HW81&lt;$B$2,1,IF(Aléa!HW81&lt;$B$2+$B$3,3,IF(Aléa!HW81&lt;$B$2+$B$3+$B$4,4,6)))</f>
        <v>3</v>
      </c>
      <c r="IA82" s="5" t="n">
        <f aca="false">IF(Aléa!HX81&lt;$B$2,1,IF(Aléa!HX81&lt;$B$2+$B$3,3,IF(Aléa!HX81&lt;$B$2+$B$3+$B$4,4,6)))</f>
        <v>4</v>
      </c>
      <c r="IB82" s="5" t="n">
        <f aca="false">IF(Aléa!HY81&lt;$B$2,1,IF(Aléa!HY81&lt;$B$2+$B$3,3,IF(Aléa!HY81&lt;$B$2+$B$3+$B$4,4,6)))</f>
        <v>1</v>
      </c>
      <c r="IC82" s="5" t="n">
        <f aca="false">IF(Aléa!HZ81&lt;$B$2,1,IF(Aléa!HZ81&lt;$B$2+$B$3,3,IF(Aléa!HZ81&lt;$B$2+$B$3+$B$4,4,6)))</f>
        <v>3</v>
      </c>
      <c r="ID82" s="5" t="n">
        <f aca="false">IF(Aléa!IA81&lt;$B$2,1,IF(Aléa!IA81&lt;$B$2+$B$3,3,IF(Aléa!IA81&lt;$B$2+$B$3+$B$4,4,6)))</f>
        <v>3</v>
      </c>
      <c r="IE82" s="5" t="n">
        <f aca="false">IF(Aléa!IB81&lt;$B$2,1,IF(Aléa!IB81&lt;$B$2+$B$3,3,IF(Aléa!IB81&lt;$B$2+$B$3+$B$4,4,6)))</f>
        <v>4</v>
      </c>
      <c r="IF82" s="5" t="n">
        <f aca="false">IF(Aléa!IC81&lt;$B$2,1,IF(Aléa!IC81&lt;$B$2+$B$3,3,IF(Aléa!IC81&lt;$B$2+$B$3+$B$4,4,6)))</f>
        <v>4</v>
      </c>
      <c r="IG82" s="5" t="n">
        <f aca="false">IF(Aléa!ID81&lt;$B$2,1,IF(Aléa!ID81&lt;$B$2+$B$3,3,IF(Aléa!ID81&lt;$B$2+$B$3+$B$4,4,6)))</f>
        <v>3</v>
      </c>
      <c r="IH82" s="5" t="n">
        <f aca="false">IF(Aléa!IE81&lt;$B$2,1,IF(Aléa!IE81&lt;$B$2+$B$3,3,IF(Aléa!IE81&lt;$B$2+$B$3+$B$4,4,6)))</f>
        <v>3</v>
      </c>
      <c r="II82" s="5" t="n">
        <f aca="false">IF(Aléa!IF81&lt;$B$2,1,IF(Aléa!IF81&lt;$B$2+$B$3,3,IF(Aléa!IF81&lt;$B$2+$B$3+$B$4,4,6)))</f>
        <v>4</v>
      </c>
      <c r="IJ82" s="5" t="n">
        <f aca="false">IF(Aléa!IG81&lt;$B$2,1,IF(Aléa!IG81&lt;$B$2+$B$3,3,IF(Aléa!IG81&lt;$B$2+$B$3+$B$4,4,6)))</f>
        <v>1</v>
      </c>
      <c r="IK82" s="5" t="n">
        <f aca="false">IF(Aléa!IH81&lt;$B$2,1,IF(Aléa!IH81&lt;$B$2+$B$3,3,IF(Aléa!IH81&lt;$B$2+$B$3+$B$4,4,6)))</f>
        <v>3</v>
      </c>
      <c r="IL82" s="5" t="n">
        <f aca="false">IF(Aléa!II81&lt;$B$2,1,IF(Aléa!II81&lt;$B$2+$B$3,3,IF(Aléa!II81&lt;$B$2+$B$3+$B$4,4,6)))</f>
        <v>4</v>
      </c>
      <c r="IM82" s="5" t="n">
        <f aca="false">IF(Aléa!IJ81&lt;$B$2,1,IF(Aléa!IJ81&lt;$B$2+$B$3,3,IF(Aléa!IJ81&lt;$B$2+$B$3+$B$4,4,6)))</f>
        <v>3</v>
      </c>
      <c r="IN82" s="5" t="n">
        <f aca="false">IF(Aléa!IK81&lt;$B$2,1,IF(Aléa!IK81&lt;$B$2+$B$3,3,IF(Aléa!IK81&lt;$B$2+$B$3+$B$4,4,6)))</f>
        <v>3</v>
      </c>
      <c r="IO82" s="5" t="n">
        <f aca="false">IF(Aléa!IL81&lt;$B$2,1,IF(Aléa!IL81&lt;$B$2+$B$3,3,IF(Aléa!IL81&lt;$B$2+$B$3+$B$4,4,6)))</f>
        <v>6</v>
      </c>
      <c r="IP82" s="5" t="n">
        <f aca="false">IF(Aléa!IM81&lt;$B$2,1,IF(Aléa!IM81&lt;$B$2+$B$3,3,IF(Aléa!IM81&lt;$B$2+$B$3+$B$4,4,6)))</f>
        <v>4</v>
      </c>
      <c r="IQ82" s="5" t="n">
        <f aca="false">IF(Aléa!IN81&lt;$B$2,1,IF(Aléa!IN81&lt;$B$2+$B$3,3,IF(Aléa!IN81&lt;$B$2+$B$3+$B$4,4,6)))</f>
        <v>4</v>
      </c>
      <c r="IR82" s="5" t="n">
        <f aca="false">IF(Aléa!IO81&lt;$B$2,1,IF(Aléa!IO81&lt;$B$2+$B$3,3,IF(Aléa!IO81&lt;$B$2+$B$3+$B$4,4,6)))</f>
        <v>4</v>
      </c>
      <c r="IS82" s="5" t="n">
        <f aca="false">IF(Aléa!IP81&lt;$B$2,1,IF(Aléa!IP81&lt;$B$2+$B$3,3,IF(Aléa!IP81&lt;$B$2+$B$3+$B$4,4,6)))</f>
        <v>6</v>
      </c>
      <c r="IT82" s="5" t="n">
        <f aca="false">IF(Aléa!IQ81&lt;$B$2,1,IF(Aléa!IQ81&lt;$B$2+$B$3,3,IF(Aléa!IQ81&lt;$B$2+$B$3+$B$4,4,6)))</f>
        <v>4</v>
      </c>
      <c r="IU82" s="5" t="n">
        <f aca="false">IF(Aléa!IR81&lt;$B$2,1,IF(Aléa!IR81&lt;$B$2+$B$3,3,IF(Aléa!IR81&lt;$B$2+$B$3+$B$4,4,6)))</f>
        <v>4</v>
      </c>
      <c r="IV82" s="5" t="n">
        <f aca="false">IF(Aléa!IS81&lt;$B$2,1,IF(Aléa!IS81&lt;$B$2+$B$3,3,IF(Aléa!IS81&lt;$B$2+$B$3+$B$4,4,6)))</f>
        <v>3</v>
      </c>
    </row>
    <row r="83" customFormat="false" ht="15" hidden="false" customHeight="false" outlineLevel="0" collapsed="false">
      <c r="C83" s="2"/>
      <c r="D83" s="5" t="n">
        <f aca="false">IF(Aléa!A82&lt;$B$2,1,IF(Aléa!A82&lt;$B$2+$B$3,3,IF(Aléa!A82&lt;$B$2+$B$3+$B$4,4,6)))</f>
        <v>6</v>
      </c>
      <c r="E83" s="5" t="n">
        <f aca="false">IF(Aléa!B82&lt;$B$2,1,IF(Aléa!B82&lt;$B$2+$B$3,3,IF(Aléa!B82&lt;$B$2+$B$3+$B$4,4,6)))</f>
        <v>3</v>
      </c>
      <c r="F83" s="5" t="n">
        <f aca="false">IF(Aléa!C82&lt;$B$2,1,IF(Aléa!C82&lt;$B$2+$B$3,3,IF(Aléa!C82&lt;$B$2+$B$3+$B$4,4,6)))</f>
        <v>3</v>
      </c>
      <c r="G83" s="5" t="n">
        <f aca="false">IF(Aléa!D82&lt;$B$2,1,IF(Aléa!D82&lt;$B$2+$B$3,3,IF(Aléa!D82&lt;$B$2+$B$3+$B$4,4,6)))</f>
        <v>3</v>
      </c>
      <c r="H83" s="5" t="n">
        <f aca="false">IF(Aléa!E82&lt;$B$2,1,IF(Aléa!E82&lt;$B$2+$B$3,3,IF(Aléa!E82&lt;$B$2+$B$3+$B$4,4,6)))</f>
        <v>6</v>
      </c>
      <c r="I83" s="5" t="n">
        <f aca="false">IF(Aléa!F82&lt;$B$2,1,IF(Aléa!F82&lt;$B$2+$B$3,3,IF(Aléa!F82&lt;$B$2+$B$3+$B$4,4,6)))</f>
        <v>3</v>
      </c>
      <c r="J83" s="5" t="n">
        <f aca="false">IF(Aléa!G82&lt;$B$2,1,IF(Aléa!G82&lt;$B$2+$B$3,3,IF(Aléa!G82&lt;$B$2+$B$3+$B$4,4,6)))</f>
        <v>3</v>
      </c>
      <c r="K83" s="5" t="n">
        <f aca="false">IF(Aléa!H82&lt;$B$2,1,IF(Aléa!H82&lt;$B$2+$B$3,3,IF(Aléa!H82&lt;$B$2+$B$3+$B$4,4,6)))</f>
        <v>4</v>
      </c>
      <c r="L83" s="5" t="n">
        <f aca="false">IF(Aléa!I82&lt;$B$2,1,IF(Aléa!I82&lt;$B$2+$B$3,3,IF(Aléa!I82&lt;$B$2+$B$3+$B$4,4,6)))</f>
        <v>4</v>
      </c>
      <c r="M83" s="5" t="n">
        <f aca="false">IF(Aléa!J82&lt;$B$2,1,IF(Aléa!J82&lt;$B$2+$B$3,3,IF(Aléa!J82&lt;$B$2+$B$3+$B$4,4,6)))</f>
        <v>3</v>
      </c>
      <c r="N83" s="5" t="n">
        <f aca="false">IF(Aléa!K82&lt;$B$2,1,IF(Aléa!K82&lt;$B$2+$B$3,3,IF(Aléa!K82&lt;$B$2+$B$3+$B$4,4,6)))</f>
        <v>3</v>
      </c>
      <c r="O83" s="5" t="n">
        <f aca="false">IF(Aléa!L82&lt;$B$2,1,IF(Aléa!L82&lt;$B$2+$B$3,3,IF(Aléa!L82&lt;$B$2+$B$3+$B$4,4,6)))</f>
        <v>3</v>
      </c>
      <c r="P83" s="5" t="n">
        <f aca="false">IF(Aléa!M82&lt;$B$2,1,IF(Aléa!M82&lt;$B$2+$B$3,3,IF(Aléa!M82&lt;$B$2+$B$3+$B$4,4,6)))</f>
        <v>4</v>
      </c>
      <c r="Q83" s="5" t="n">
        <f aca="false">IF(Aléa!N82&lt;$B$2,1,IF(Aléa!N82&lt;$B$2+$B$3,3,IF(Aléa!N82&lt;$B$2+$B$3+$B$4,4,6)))</f>
        <v>6</v>
      </c>
      <c r="R83" s="5" t="n">
        <f aca="false">IF(Aléa!O82&lt;$B$2,1,IF(Aléa!O82&lt;$B$2+$B$3,3,IF(Aléa!O82&lt;$B$2+$B$3+$B$4,4,6)))</f>
        <v>4</v>
      </c>
      <c r="S83" s="5" t="n">
        <f aca="false">IF(Aléa!P82&lt;$B$2,1,IF(Aléa!P82&lt;$B$2+$B$3,3,IF(Aléa!P82&lt;$B$2+$B$3+$B$4,4,6)))</f>
        <v>3</v>
      </c>
      <c r="T83" s="5" t="n">
        <f aca="false">IF(Aléa!Q82&lt;$B$2,1,IF(Aléa!Q82&lt;$B$2+$B$3,3,IF(Aléa!Q82&lt;$B$2+$B$3+$B$4,4,6)))</f>
        <v>3</v>
      </c>
      <c r="U83" s="5" t="n">
        <f aca="false">IF(Aléa!R82&lt;$B$2,1,IF(Aléa!R82&lt;$B$2+$B$3,3,IF(Aléa!R82&lt;$B$2+$B$3+$B$4,4,6)))</f>
        <v>4</v>
      </c>
      <c r="V83" s="5" t="n">
        <f aca="false">IF(Aléa!S82&lt;$B$2,1,IF(Aléa!S82&lt;$B$2+$B$3,3,IF(Aléa!S82&lt;$B$2+$B$3+$B$4,4,6)))</f>
        <v>6</v>
      </c>
      <c r="W83" s="5" t="n">
        <f aca="false">IF(Aléa!T82&lt;$B$2,1,IF(Aléa!T82&lt;$B$2+$B$3,3,IF(Aléa!T82&lt;$B$2+$B$3+$B$4,4,6)))</f>
        <v>3</v>
      </c>
      <c r="X83" s="5" t="n">
        <f aca="false">IF(Aléa!U82&lt;$B$2,1,IF(Aléa!U82&lt;$B$2+$B$3,3,IF(Aléa!U82&lt;$B$2+$B$3+$B$4,4,6)))</f>
        <v>3</v>
      </c>
      <c r="Y83" s="5" t="n">
        <f aca="false">IF(Aléa!V82&lt;$B$2,1,IF(Aléa!V82&lt;$B$2+$B$3,3,IF(Aléa!V82&lt;$B$2+$B$3+$B$4,4,6)))</f>
        <v>3</v>
      </c>
      <c r="Z83" s="5" t="n">
        <f aca="false">IF(Aléa!W82&lt;$B$2,1,IF(Aléa!W82&lt;$B$2+$B$3,3,IF(Aléa!W82&lt;$B$2+$B$3+$B$4,4,6)))</f>
        <v>4</v>
      </c>
      <c r="AA83" s="5" t="n">
        <f aca="false">IF(Aléa!X82&lt;$B$2,1,IF(Aléa!X82&lt;$B$2+$B$3,3,IF(Aléa!X82&lt;$B$2+$B$3+$B$4,4,6)))</f>
        <v>4</v>
      </c>
      <c r="AB83" s="5" t="n">
        <f aca="false">IF(Aléa!Y82&lt;$B$2,1,IF(Aléa!Y82&lt;$B$2+$B$3,3,IF(Aléa!Y82&lt;$B$2+$B$3+$B$4,4,6)))</f>
        <v>3</v>
      </c>
      <c r="AC83" s="5" t="n">
        <f aca="false">IF(Aléa!Z82&lt;$B$2,1,IF(Aléa!Z82&lt;$B$2+$B$3,3,IF(Aléa!Z82&lt;$B$2+$B$3+$B$4,4,6)))</f>
        <v>3</v>
      </c>
      <c r="AD83" s="5" t="n">
        <f aca="false">IF(Aléa!AA82&lt;$B$2,1,IF(Aléa!AA82&lt;$B$2+$B$3,3,IF(Aléa!AA82&lt;$B$2+$B$3+$B$4,4,6)))</f>
        <v>6</v>
      </c>
      <c r="AE83" s="5" t="n">
        <f aca="false">IF(Aléa!AB82&lt;$B$2,1,IF(Aléa!AB82&lt;$B$2+$B$3,3,IF(Aléa!AB82&lt;$B$2+$B$3+$B$4,4,6)))</f>
        <v>3</v>
      </c>
      <c r="AF83" s="5" t="n">
        <f aca="false">IF(Aléa!AC82&lt;$B$2,1,IF(Aléa!AC82&lt;$B$2+$B$3,3,IF(Aléa!AC82&lt;$B$2+$B$3+$B$4,4,6)))</f>
        <v>3</v>
      </c>
      <c r="AG83" s="5" t="n">
        <f aca="false">IF(Aléa!AD82&lt;$B$2,1,IF(Aléa!AD82&lt;$B$2+$B$3,3,IF(Aléa!AD82&lt;$B$2+$B$3+$B$4,4,6)))</f>
        <v>4</v>
      </c>
      <c r="AH83" s="5" t="n">
        <f aca="false">IF(Aléa!AE82&lt;$B$2,1,IF(Aléa!AE82&lt;$B$2+$B$3,3,IF(Aléa!AE82&lt;$B$2+$B$3+$B$4,4,6)))</f>
        <v>3</v>
      </c>
      <c r="AI83" s="5" t="n">
        <f aca="false">IF(Aléa!AF82&lt;$B$2,1,IF(Aléa!AF82&lt;$B$2+$B$3,3,IF(Aléa!AF82&lt;$B$2+$B$3+$B$4,4,6)))</f>
        <v>3</v>
      </c>
      <c r="AJ83" s="5" t="n">
        <f aca="false">IF(Aléa!AG82&lt;$B$2,1,IF(Aléa!AG82&lt;$B$2+$B$3,3,IF(Aléa!AG82&lt;$B$2+$B$3+$B$4,4,6)))</f>
        <v>3</v>
      </c>
      <c r="AK83" s="5" t="n">
        <f aca="false">IF(Aléa!AH82&lt;$B$2,1,IF(Aléa!AH82&lt;$B$2+$B$3,3,IF(Aléa!AH82&lt;$B$2+$B$3+$B$4,4,6)))</f>
        <v>6</v>
      </c>
      <c r="AL83" s="5" t="n">
        <f aca="false">IF(Aléa!AI82&lt;$B$2,1,IF(Aléa!AI82&lt;$B$2+$B$3,3,IF(Aléa!AI82&lt;$B$2+$B$3+$B$4,4,6)))</f>
        <v>4</v>
      </c>
      <c r="AM83" s="5" t="n">
        <f aca="false">IF(Aléa!AJ82&lt;$B$2,1,IF(Aléa!AJ82&lt;$B$2+$B$3,3,IF(Aléa!AJ82&lt;$B$2+$B$3+$B$4,4,6)))</f>
        <v>3</v>
      </c>
      <c r="AN83" s="5" t="n">
        <f aca="false">IF(Aléa!AK82&lt;$B$2,1,IF(Aléa!AK82&lt;$B$2+$B$3,3,IF(Aléa!AK82&lt;$B$2+$B$3+$B$4,4,6)))</f>
        <v>6</v>
      </c>
      <c r="AO83" s="5" t="n">
        <f aca="false">IF(Aléa!AL82&lt;$B$2,1,IF(Aléa!AL82&lt;$B$2+$B$3,3,IF(Aléa!AL82&lt;$B$2+$B$3+$B$4,4,6)))</f>
        <v>4</v>
      </c>
      <c r="AP83" s="5" t="n">
        <f aca="false">IF(Aléa!AM82&lt;$B$2,1,IF(Aléa!AM82&lt;$B$2+$B$3,3,IF(Aléa!AM82&lt;$B$2+$B$3+$B$4,4,6)))</f>
        <v>3</v>
      </c>
      <c r="AQ83" s="5" t="n">
        <f aca="false">IF(Aléa!AN82&lt;$B$2,1,IF(Aléa!AN82&lt;$B$2+$B$3,3,IF(Aléa!AN82&lt;$B$2+$B$3+$B$4,4,6)))</f>
        <v>6</v>
      </c>
      <c r="AR83" s="5" t="n">
        <f aca="false">IF(Aléa!AO82&lt;$B$2,1,IF(Aléa!AO82&lt;$B$2+$B$3,3,IF(Aléa!AO82&lt;$B$2+$B$3+$B$4,4,6)))</f>
        <v>6</v>
      </c>
      <c r="AS83" s="5" t="n">
        <f aca="false">IF(Aléa!AP82&lt;$B$2,1,IF(Aléa!AP82&lt;$B$2+$B$3,3,IF(Aléa!AP82&lt;$B$2+$B$3+$B$4,4,6)))</f>
        <v>3</v>
      </c>
      <c r="AT83" s="5" t="n">
        <f aca="false">IF(Aléa!AQ82&lt;$B$2,1,IF(Aléa!AQ82&lt;$B$2+$B$3,3,IF(Aléa!AQ82&lt;$B$2+$B$3+$B$4,4,6)))</f>
        <v>3</v>
      </c>
      <c r="AU83" s="5" t="n">
        <f aca="false">IF(Aléa!AR82&lt;$B$2,1,IF(Aléa!AR82&lt;$B$2+$B$3,3,IF(Aléa!AR82&lt;$B$2+$B$3+$B$4,4,6)))</f>
        <v>4</v>
      </c>
      <c r="AV83" s="5" t="n">
        <f aca="false">IF(Aléa!AS82&lt;$B$2,1,IF(Aléa!AS82&lt;$B$2+$B$3,3,IF(Aléa!AS82&lt;$B$2+$B$3+$B$4,4,6)))</f>
        <v>3</v>
      </c>
      <c r="AW83" s="5" t="n">
        <f aca="false">IF(Aléa!AT82&lt;$B$2,1,IF(Aléa!AT82&lt;$B$2+$B$3,3,IF(Aléa!AT82&lt;$B$2+$B$3+$B$4,4,6)))</f>
        <v>4</v>
      </c>
      <c r="AX83" s="5" t="n">
        <f aca="false">IF(Aléa!AU82&lt;$B$2,1,IF(Aléa!AU82&lt;$B$2+$B$3,3,IF(Aléa!AU82&lt;$B$2+$B$3+$B$4,4,6)))</f>
        <v>6</v>
      </c>
      <c r="AY83" s="5" t="n">
        <f aca="false">IF(Aléa!AV82&lt;$B$2,1,IF(Aléa!AV82&lt;$B$2+$B$3,3,IF(Aléa!AV82&lt;$B$2+$B$3+$B$4,4,6)))</f>
        <v>3</v>
      </c>
      <c r="AZ83" s="5" t="n">
        <f aca="false">IF(Aléa!AW82&lt;$B$2,1,IF(Aléa!AW82&lt;$B$2+$B$3,3,IF(Aléa!AW82&lt;$B$2+$B$3+$B$4,4,6)))</f>
        <v>6</v>
      </c>
      <c r="BA83" s="5" t="n">
        <f aca="false">IF(Aléa!AX82&lt;$B$2,1,IF(Aléa!AX82&lt;$B$2+$B$3,3,IF(Aléa!AX82&lt;$B$2+$B$3+$B$4,4,6)))</f>
        <v>1</v>
      </c>
      <c r="BB83" s="5" t="n">
        <f aca="false">IF(Aléa!AY82&lt;$B$2,1,IF(Aléa!AY82&lt;$B$2+$B$3,3,IF(Aléa!AY82&lt;$B$2+$B$3+$B$4,4,6)))</f>
        <v>3</v>
      </c>
      <c r="BC83" s="5" t="n">
        <f aca="false">IF(Aléa!AZ82&lt;$B$2,1,IF(Aléa!AZ82&lt;$B$2+$B$3,3,IF(Aléa!AZ82&lt;$B$2+$B$3+$B$4,4,6)))</f>
        <v>3</v>
      </c>
      <c r="BD83" s="5" t="n">
        <f aca="false">IF(Aléa!BA82&lt;$B$2,1,IF(Aléa!BA82&lt;$B$2+$B$3,3,IF(Aléa!BA82&lt;$B$2+$B$3+$B$4,4,6)))</f>
        <v>3</v>
      </c>
      <c r="BE83" s="5" t="n">
        <f aca="false">IF(Aléa!BB82&lt;$B$2,1,IF(Aléa!BB82&lt;$B$2+$B$3,3,IF(Aléa!BB82&lt;$B$2+$B$3+$B$4,4,6)))</f>
        <v>1</v>
      </c>
      <c r="BF83" s="5" t="n">
        <f aca="false">IF(Aléa!BC82&lt;$B$2,1,IF(Aléa!BC82&lt;$B$2+$B$3,3,IF(Aléa!BC82&lt;$B$2+$B$3+$B$4,4,6)))</f>
        <v>1</v>
      </c>
      <c r="BG83" s="5" t="n">
        <f aca="false">IF(Aléa!BD82&lt;$B$2,1,IF(Aléa!BD82&lt;$B$2+$B$3,3,IF(Aléa!BD82&lt;$B$2+$B$3+$B$4,4,6)))</f>
        <v>3</v>
      </c>
      <c r="BH83" s="5" t="n">
        <f aca="false">IF(Aléa!BE82&lt;$B$2,1,IF(Aléa!BE82&lt;$B$2+$B$3,3,IF(Aléa!BE82&lt;$B$2+$B$3+$B$4,4,6)))</f>
        <v>6</v>
      </c>
      <c r="BI83" s="5" t="n">
        <f aca="false">IF(Aléa!BF82&lt;$B$2,1,IF(Aléa!BF82&lt;$B$2+$B$3,3,IF(Aléa!BF82&lt;$B$2+$B$3+$B$4,4,6)))</f>
        <v>4</v>
      </c>
      <c r="BJ83" s="5" t="n">
        <f aca="false">IF(Aléa!BG82&lt;$B$2,1,IF(Aléa!BG82&lt;$B$2+$B$3,3,IF(Aléa!BG82&lt;$B$2+$B$3+$B$4,4,6)))</f>
        <v>6</v>
      </c>
      <c r="BK83" s="5" t="n">
        <f aca="false">IF(Aléa!BH82&lt;$B$2,1,IF(Aléa!BH82&lt;$B$2+$B$3,3,IF(Aléa!BH82&lt;$B$2+$B$3+$B$4,4,6)))</f>
        <v>6</v>
      </c>
      <c r="BL83" s="5" t="n">
        <f aca="false">IF(Aléa!BI82&lt;$B$2,1,IF(Aléa!BI82&lt;$B$2+$B$3,3,IF(Aléa!BI82&lt;$B$2+$B$3+$B$4,4,6)))</f>
        <v>6</v>
      </c>
      <c r="BM83" s="5" t="n">
        <f aca="false">IF(Aléa!BJ82&lt;$B$2,1,IF(Aléa!BJ82&lt;$B$2+$B$3,3,IF(Aléa!BJ82&lt;$B$2+$B$3+$B$4,4,6)))</f>
        <v>4</v>
      </c>
      <c r="BN83" s="5" t="n">
        <f aca="false">IF(Aléa!BK82&lt;$B$2,1,IF(Aléa!BK82&lt;$B$2+$B$3,3,IF(Aléa!BK82&lt;$B$2+$B$3+$B$4,4,6)))</f>
        <v>3</v>
      </c>
      <c r="BO83" s="5" t="n">
        <f aca="false">IF(Aléa!BL82&lt;$B$2,1,IF(Aléa!BL82&lt;$B$2+$B$3,3,IF(Aléa!BL82&lt;$B$2+$B$3+$B$4,4,6)))</f>
        <v>3</v>
      </c>
      <c r="BP83" s="5" t="n">
        <f aca="false">IF(Aléa!BM82&lt;$B$2,1,IF(Aléa!BM82&lt;$B$2+$B$3,3,IF(Aléa!BM82&lt;$B$2+$B$3+$B$4,4,6)))</f>
        <v>4</v>
      </c>
      <c r="BQ83" s="5" t="n">
        <f aca="false">IF(Aléa!BN82&lt;$B$2,1,IF(Aléa!BN82&lt;$B$2+$B$3,3,IF(Aléa!BN82&lt;$B$2+$B$3+$B$4,4,6)))</f>
        <v>3</v>
      </c>
      <c r="BR83" s="5" t="n">
        <f aca="false">IF(Aléa!BO82&lt;$B$2,1,IF(Aléa!BO82&lt;$B$2+$B$3,3,IF(Aléa!BO82&lt;$B$2+$B$3+$B$4,4,6)))</f>
        <v>6</v>
      </c>
      <c r="BS83" s="5" t="n">
        <f aca="false">IF(Aléa!BP82&lt;$B$2,1,IF(Aléa!BP82&lt;$B$2+$B$3,3,IF(Aléa!BP82&lt;$B$2+$B$3+$B$4,4,6)))</f>
        <v>6</v>
      </c>
      <c r="BT83" s="5" t="n">
        <f aca="false">IF(Aléa!BQ82&lt;$B$2,1,IF(Aléa!BQ82&lt;$B$2+$B$3,3,IF(Aléa!BQ82&lt;$B$2+$B$3+$B$4,4,6)))</f>
        <v>3</v>
      </c>
      <c r="BU83" s="5" t="n">
        <f aca="false">IF(Aléa!BR82&lt;$B$2,1,IF(Aléa!BR82&lt;$B$2+$B$3,3,IF(Aléa!BR82&lt;$B$2+$B$3+$B$4,4,6)))</f>
        <v>4</v>
      </c>
      <c r="BV83" s="5" t="n">
        <f aca="false">IF(Aléa!BS82&lt;$B$2,1,IF(Aléa!BS82&lt;$B$2+$B$3,3,IF(Aléa!BS82&lt;$B$2+$B$3+$B$4,4,6)))</f>
        <v>1</v>
      </c>
      <c r="BW83" s="5" t="n">
        <f aca="false">IF(Aléa!BT82&lt;$B$2,1,IF(Aléa!BT82&lt;$B$2+$B$3,3,IF(Aléa!BT82&lt;$B$2+$B$3+$B$4,4,6)))</f>
        <v>6</v>
      </c>
      <c r="BX83" s="5" t="n">
        <f aca="false">IF(Aléa!BU82&lt;$B$2,1,IF(Aléa!BU82&lt;$B$2+$B$3,3,IF(Aléa!BU82&lt;$B$2+$B$3+$B$4,4,6)))</f>
        <v>3</v>
      </c>
      <c r="BY83" s="5" t="n">
        <f aca="false">IF(Aléa!BV82&lt;$B$2,1,IF(Aléa!BV82&lt;$B$2+$B$3,3,IF(Aléa!BV82&lt;$B$2+$B$3+$B$4,4,6)))</f>
        <v>3</v>
      </c>
      <c r="BZ83" s="5" t="n">
        <f aca="false">IF(Aléa!BW82&lt;$B$2,1,IF(Aléa!BW82&lt;$B$2+$B$3,3,IF(Aléa!BW82&lt;$B$2+$B$3+$B$4,4,6)))</f>
        <v>4</v>
      </c>
      <c r="CA83" s="5" t="n">
        <f aca="false">IF(Aléa!BX82&lt;$B$2,1,IF(Aléa!BX82&lt;$B$2+$B$3,3,IF(Aléa!BX82&lt;$B$2+$B$3+$B$4,4,6)))</f>
        <v>4</v>
      </c>
      <c r="CB83" s="5" t="n">
        <f aca="false">IF(Aléa!BY82&lt;$B$2,1,IF(Aléa!BY82&lt;$B$2+$B$3,3,IF(Aléa!BY82&lt;$B$2+$B$3+$B$4,4,6)))</f>
        <v>3</v>
      </c>
      <c r="CC83" s="5" t="n">
        <f aca="false">IF(Aléa!BZ82&lt;$B$2,1,IF(Aléa!BZ82&lt;$B$2+$B$3,3,IF(Aléa!BZ82&lt;$B$2+$B$3+$B$4,4,6)))</f>
        <v>4</v>
      </c>
      <c r="CD83" s="5" t="n">
        <f aca="false">IF(Aléa!CA82&lt;$B$2,1,IF(Aléa!CA82&lt;$B$2+$B$3,3,IF(Aléa!CA82&lt;$B$2+$B$3+$B$4,4,6)))</f>
        <v>6</v>
      </c>
      <c r="CE83" s="5" t="n">
        <f aca="false">IF(Aléa!CB82&lt;$B$2,1,IF(Aléa!CB82&lt;$B$2+$B$3,3,IF(Aléa!CB82&lt;$B$2+$B$3+$B$4,4,6)))</f>
        <v>1</v>
      </c>
      <c r="CF83" s="5" t="n">
        <f aca="false">IF(Aléa!CC82&lt;$B$2,1,IF(Aléa!CC82&lt;$B$2+$B$3,3,IF(Aléa!CC82&lt;$B$2+$B$3+$B$4,4,6)))</f>
        <v>4</v>
      </c>
      <c r="CG83" s="5" t="n">
        <f aca="false">IF(Aléa!CD82&lt;$B$2,1,IF(Aléa!CD82&lt;$B$2+$B$3,3,IF(Aléa!CD82&lt;$B$2+$B$3+$B$4,4,6)))</f>
        <v>3</v>
      </c>
      <c r="CH83" s="5" t="n">
        <f aca="false">IF(Aléa!CE82&lt;$B$2,1,IF(Aléa!CE82&lt;$B$2+$B$3,3,IF(Aléa!CE82&lt;$B$2+$B$3+$B$4,4,6)))</f>
        <v>3</v>
      </c>
      <c r="CI83" s="5" t="n">
        <f aca="false">IF(Aléa!CF82&lt;$B$2,1,IF(Aléa!CF82&lt;$B$2+$B$3,3,IF(Aléa!CF82&lt;$B$2+$B$3+$B$4,4,6)))</f>
        <v>4</v>
      </c>
      <c r="CJ83" s="5" t="n">
        <f aca="false">IF(Aléa!CG82&lt;$B$2,1,IF(Aléa!CG82&lt;$B$2+$B$3,3,IF(Aléa!CG82&lt;$B$2+$B$3+$B$4,4,6)))</f>
        <v>6</v>
      </c>
      <c r="CK83" s="5" t="n">
        <f aca="false">IF(Aléa!CH82&lt;$B$2,1,IF(Aléa!CH82&lt;$B$2+$B$3,3,IF(Aléa!CH82&lt;$B$2+$B$3+$B$4,4,6)))</f>
        <v>4</v>
      </c>
      <c r="CL83" s="5" t="n">
        <f aca="false">IF(Aléa!CI82&lt;$B$2,1,IF(Aléa!CI82&lt;$B$2+$B$3,3,IF(Aléa!CI82&lt;$B$2+$B$3+$B$4,4,6)))</f>
        <v>3</v>
      </c>
      <c r="CM83" s="5" t="n">
        <f aca="false">IF(Aléa!CJ82&lt;$B$2,1,IF(Aléa!CJ82&lt;$B$2+$B$3,3,IF(Aléa!CJ82&lt;$B$2+$B$3+$B$4,4,6)))</f>
        <v>3</v>
      </c>
      <c r="CN83" s="5" t="n">
        <f aca="false">IF(Aléa!CK82&lt;$B$2,1,IF(Aléa!CK82&lt;$B$2+$B$3,3,IF(Aléa!CK82&lt;$B$2+$B$3+$B$4,4,6)))</f>
        <v>3</v>
      </c>
      <c r="CO83" s="5" t="n">
        <f aca="false">IF(Aléa!CL82&lt;$B$2,1,IF(Aléa!CL82&lt;$B$2+$B$3,3,IF(Aléa!CL82&lt;$B$2+$B$3+$B$4,4,6)))</f>
        <v>3</v>
      </c>
      <c r="CP83" s="5" t="n">
        <f aca="false">IF(Aléa!CM82&lt;$B$2,1,IF(Aléa!CM82&lt;$B$2+$B$3,3,IF(Aléa!CM82&lt;$B$2+$B$3+$B$4,4,6)))</f>
        <v>3</v>
      </c>
      <c r="CQ83" s="5" t="n">
        <f aca="false">IF(Aléa!CN82&lt;$B$2,1,IF(Aléa!CN82&lt;$B$2+$B$3,3,IF(Aléa!CN82&lt;$B$2+$B$3+$B$4,4,6)))</f>
        <v>4</v>
      </c>
      <c r="CR83" s="5" t="n">
        <f aca="false">IF(Aléa!CO82&lt;$B$2,1,IF(Aléa!CO82&lt;$B$2+$B$3,3,IF(Aléa!CO82&lt;$B$2+$B$3+$B$4,4,6)))</f>
        <v>6</v>
      </c>
      <c r="CS83" s="5" t="n">
        <f aca="false">IF(Aléa!CP82&lt;$B$2,1,IF(Aléa!CP82&lt;$B$2+$B$3,3,IF(Aléa!CP82&lt;$B$2+$B$3+$B$4,4,6)))</f>
        <v>3</v>
      </c>
      <c r="CT83" s="5" t="n">
        <f aca="false">IF(Aléa!CQ82&lt;$B$2,1,IF(Aléa!CQ82&lt;$B$2+$B$3,3,IF(Aléa!CQ82&lt;$B$2+$B$3+$B$4,4,6)))</f>
        <v>4</v>
      </c>
      <c r="CU83" s="5" t="n">
        <f aca="false">IF(Aléa!CR82&lt;$B$2,1,IF(Aléa!CR82&lt;$B$2+$B$3,3,IF(Aléa!CR82&lt;$B$2+$B$3+$B$4,4,6)))</f>
        <v>4</v>
      </c>
      <c r="CV83" s="5" t="n">
        <f aca="false">IF(Aléa!CS82&lt;$B$2,1,IF(Aléa!CS82&lt;$B$2+$B$3,3,IF(Aléa!CS82&lt;$B$2+$B$3+$B$4,4,6)))</f>
        <v>4</v>
      </c>
      <c r="CW83" s="5" t="n">
        <f aca="false">IF(Aléa!CT82&lt;$B$2,1,IF(Aléa!CT82&lt;$B$2+$B$3,3,IF(Aléa!CT82&lt;$B$2+$B$3+$B$4,4,6)))</f>
        <v>3</v>
      </c>
      <c r="CX83" s="5" t="n">
        <f aca="false">IF(Aléa!CU82&lt;$B$2,1,IF(Aléa!CU82&lt;$B$2+$B$3,3,IF(Aléa!CU82&lt;$B$2+$B$3+$B$4,4,6)))</f>
        <v>1</v>
      </c>
      <c r="CY83" s="5" t="n">
        <f aca="false">IF(Aléa!CV82&lt;$B$2,1,IF(Aléa!CV82&lt;$B$2+$B$3,3,IF(Aléa!CV82&lt;$B$2+$B$3+$B$4,4,6)))</f>
        <v>1</v>
      </c>
      <c r="CZ83" s="5" t="n">
        <f aca="false">IF(Aléa!CW82&lt;$B$2,1,IF(Aléa!CW82&lt;$B$2+$B$3,3,IF(Aléa!CW82&lt;$B$2+$B$3+$B$4,4,6)))</f>
        <v>1</v>
      </c>
      <c r="DA83" s="5" t="n">
        <f aca="false">IF(Aléa!CX82&lt;$B$2,1,IF(Aléa!CX82&lt;$B$2+$B$3,3,IF(Aléa!CX82&lt;$B$2+$B$3+$B$4,4,6)))</f>
        <v>6</v>
      </c>
      <c r="DB83" s="5" t="n">
        <f aca="false">IF(Aléa!CY82&lt;$B$2,1,IF(Aléa!CY82&lt;$B$2+$B$3,3,IF(Aléa!CY82&lt;$B$2+$B$3+$B$4,4,6)))</f>
        <v>3</v>
      </c>
      <c r="DC83" s="5" t="n">
        <f aca="false">IF(Aléa!CZ82&lt;$B$2,1,IF(Aléa!CZ82&lt;$B$2+$B$3,3,IF(Aléa!CZ82&lt;$B$2+$B$3+$B$4,4,6)))</f>
        <v>1</v>
      </c>
      <c r="DD83" s="5" t="n">
        <f aca="false">IF(Aléa!DA82&lt;$B$2,1,IF(Aléa!DA82&lt;$B$2+$B$3,3,IF(Aléa!DA82&lt;$B$2+$B$3+$B$4,4,6)))</f>
        <v>3</v>
      </c>
      <c r="DE83" s="5" t="n">
        <f aca="false">IF(Aléa!DB82&lt;$B$2,1,IF(Aléa!DB82&lt;$B$2+$B$3,3,IF(Aléa!DB82&lt;$B$2+$B$3+$B$4,4,6)))</f>
        <v>4</v>
      </c>
      <c r="DF83" s="5" t="n">
        <f aca="false">IF(Aléa!DC82&lt;$B$2,1,IF(Aléa!DC82&lt;$B$2+$B$3,3,IF(Aléa!DC82&lt;$B$2+$B$3+$B$4,4,6)))</f>
        <v>4</v>
      </c>
      <c r="DG83" s="5" t="n">
        <f aca="false">IF(Aléa!DD82&lt;$B$2,1,IF(Aléa!DD82&lt;$B$2+$B$3,3,IF(Aléa!DD82&lt;$B$2+$B$3+$B$4,4,6)))</f>
        <v>4</v>
      </c>
      <c r="DH83" s="5" t="n">
        <f aca="false">IF(Aléa!DE82&lt;$B$2,1,IF(Aléa!DE82&lt;$B$2+$B$3,3,IF(Aléa!DE82&lt;$B$2+$B$3+$B$4,4,6)))</f>
        <v>3</v>
      </c>
      <c r="DI83" s="5" t="n">
        <f aca="false">IF(Aléa!DF82&lt;$B$2,1,IF(Aléa!DF82&lt;$B$2+$B$3,3,IF(Aléa!DF82&lt;$B$2+$B$3+$B$4,4,6)))</f>
        <v>6</v>
      </c>
      <c r="DJ83" s="5" t="n">
        <f aca="false">IF(Aléa!DG82&lt;$B$2,1,IF(Aléa!DG82&lt;$B$2+$B$3,3,IF(Aléa!DG82&lt;$B$2+$B$3+$B$4,4,6)))</f>
        <v>4</v>
      </c>
      <c r="DK83" s="5" t="n">
        <f aca="false">IF(Aléa!DH82&lt;$B$2,1,IF(Aléa!DH82&lt;$B$2+$B$3,3,IF(Aléa!DH82&lt;$B$2+$B$3+$B$4,4,6)))</f>
        <v>3</v>
      </c>
      <c r="DL83" s="5" t="n">
        <f aca="false">IF(Aléa!DI82&lt;$B$2,1,IF(Aléa!DI82&lt;$B$2+$B$3,3,IF(Aléa!DI82&lt;$B$2+$B$3+$B$4,4,6)))</f>
        <v>1</v>
      </c>
      <c r="DM83" s="5" t="n">
        <f aca="false">IF(Aléa!DJ82&lt;$B$2,1,IF(Aléa!DJ82&lt;$B$2+$B$3,3,IF(Aléa!DJ82&lt;$B$2+$B$3+$B$4,4,6)))</f>
        <v>3</v>
      </c>
      <c r="DN83" s="5" t="n">
        <f aca="false">IF(Aléa!DK82&lt;$B$2,1,IF(Aléa!DK82&lt;$B$2+$B$3,3,IF(Aléa!DK82&lt;$B$2+$B$3+$B$4,4,6)))</f>
        <v>3</v>
      </c>
      <c r="DO83" s="5" t="n">
        <f aca="false">IF(Aléa!DL82&lt;$B$2,1,IF(Aléa!DL82&lt;$B$2+$B$3,3,IF(Aléa!DL82&lt;$B$2+$B$3+$B$4,4,6)))</f>
        <v>4</v>
      </c>
      <c r="DP83" s="5" t="n">
        <f aca="false">IF(Aléa!DM82&lt;$B$2,1,IF(Aléa!DM82&lt;$B$2+$B$3,3,IF(Aléa!DM82&lt;$B$2+$B$3+$B$4,4,6)))</f>
        <v>3</v>
      </c>
      <c r="DQ83" s="5" t="n">
        <f aca="false">IF(Aléa!DN82&lt;$B$2,1,IF(Aléa!DN82&lt;$B$2+$B$3,3,IF(Aléa!DN82&lt;$B$2+$B$3+$B$4,4,6)))</f>
        <v>1</v>
      </c>
      <c r="DR83" s="5" t="n">
        <f aca="false">IF(Aléa!DO82&lt;$B$2,1,IF(Aléa!DO82&lt;$B$2+$B$3,3,IF(Aléa!DO82&lt;$B$2+$B$3+$B$4,4,6)))</f>
        <v>3</v>
      </c>
      <c r="DS83" s="5" t="n">
        <f aca="false">IF(Aléa!DP82&lt;$B$2,1,IF(Aléa!DP82&lt;$B$2+$B$3,3,IF(Aléa!DP82&lt;$B$2+$B$3+$B$4,4,6)))</f>
        <v>3</v>
      </c>
      <c r="DT83" s="5" t="n">
        <f aca="false">IF(Aléa!DQ82&lt;$B$2,1,IF(Aléa!DQ82&lt;$B$2+$B$3,3,IF(Aléa!DQ82&lt;$B$2+$B$3+$B$4,4,6)))</f>
        <v>6</v>
      </c>
      <c r="DU83" s="5" t="n">
        <f aca="false">IF(Aléa!DR82&lt;$B$2,1,IF(Aléa!DR82&lt;$B$2+$B$3,3,IF(Aléa!DR82&lt;$B$2+$B$3+$B$4,4,6)))</f>
        <v>4</v>
      </c>
      <c r="DV83" s="5" t="n">
        <f aca="false">IF(Aléa!DS82&lt;$B$2,1,IF(Aléa!DS82&lt;$B$2+$B$3,3,IF(Aléa!DS82&lt;$B$2+$B$3+$B$4,4,6)))</f>
        <v>6</v>
      </c>
      <c r="DW83" s="5" t="n">
        <f aca="false">IF(Aléa!DT82&lt;$B$2,1,IF(Aléa!DT82&lt;$B$2+$B$3,3,IF(Aléa!DT82&lt;$B$2+$B$3+$B$4,4,6)))</f>
        <v>3</v>
      </c>
      <c r="DX83" s="5" t="n">
        <f aca="false">IF(Aléa!DU82&lt;$B$2,1,IF(Aléa!DU82&lt;$B$2+$B$3,3,IF(Aléa!DU82&lt;$B$2+$B$3+$B$4,4,6)))</f>
        <v>3</v>
      </c>
      <c r="DY83" s="5" t="n">
        <f aca="false">IF(Aléa!DV82&lt;$B$2,1,IF(Aléa!DV82&lt;$B$2+$B$3,3,IF(Aléa!DV82&lt;$B$2+$B$3+$B$4,4,6)))</f>
        <v>4</v>
      </c>
      <c r="DZ83" s="5" t="n">
        <f aca="false">IF(Aléa!DW82&lt;$B$2,1,IF(Aléa!DW82&lt;$B$2+$B$3,3,IF(Aléa!DW82&lt;$B$2+$B$3+$B$4,4,6)))</f>
        <v>4</v>
      </c>
      <c r="EA83" s="5" t="n">
        <f aca="false">IF(Aléa!DX82&lt;$B$2,1,IF(Aléa!DX82&lt;$B$2+$B$3,3,IF(Aléa!DX82&lt;$B$2+$B$3+$B$4,4,6)))</f>
        <v>3</v>
      </c>
      <c r="EB83" s="5" t="n">
        <f aca="false">IF(Aléa!DY82&lt;$B$2,1,IF(Aléa!DY82&lt;$B$2+$B$3,3,IF(Aléa!DY82&lt;$B$2+$B$3+$B$4,4,6)))</f>
        <v>6</v>
      </c>
      <c r="EC83" s="5" t="n">
        <f aca="false">IF(Aléa!DZ82&lt;$B$2,1,IF(Aléa!DZ82&lt;$B$2+$B$3,3,IF(Aléa!DZ82&lt;$B$2+$B$3+$B$4,4,6)))</f>
        <v>3</v>
      </c>
      <c r="ED83" s="5" t="n">
        <f aca="false">IF(Aléa!EA82&lt;$B$2,1,IF(Aléa!EA82&lt;$B$2+$B$3,3,IF(Aléa!EA82&lt;$B$2+$B$3+$B$4,4,6)))</f>
        <v>6</v>
      </c>
      <c r="EE83" s="5" t="n">
        <f aca="false">IF(Aléa!EB82&lt;$B$2,1,IF(Aléa!EB82&lt;$B$2+$B$3,3,IF(Aléa!EB82&lt;$B$2+$B$3+$B$4,4,6)))</f>
        <v>6</v>
      </c>
      <c r="EF83" s="5" t="n">
        <f aca="false">IF(Aléa!EC82&lt;$B$2,1,IF(Aléa!EC82&lt;$B$2+$B$3,3,IF(Aléa!EC82&lt;$B$2+$B$3+$B$4,4,6)))</f>
        <v>3</v>
      </c>
      <c r="EG83" s="5" t="n">
        <f aca="false">IF(Aléa!ED82&lt;$B$2,1,IF(Aléa!ED82&lt;$B$2+$B$3,3,IF(Aléa!ED82&lt;$B$2+$B$3+$B$4,4,6)))</f>
        <v>6</v>
      </c>
      <c r="EH83" s="5" t="n">
        <f aca="false">IF(Aléa!EE82&lt;$B$2,1,IF(Aléa!EE82&lt;$B$2+$B$3,3,IF(Aléa!EE82&lt;$B$2+$B$3+$B$4,4,6)))</f>
        <v>4</v>
      </c>
      <c r="EI83" s="5" t="n">
        <f aca="false">IF(Aléa!EF82&lt;$B$2,1,IF(Aléa!EF82&lt;$B$2+$B$3,3,IF(Aléa!EF82&lt;$B$2+$B$3+$B$4,4,6)))</f>
        <v>3</v>
      </c>
      <c r="EJ83" s="5" t="n">
        <f aca="false">IF(Aléa!EG82&lt;$B$2,1,IF(Aléa!EG82&lt;$B$2+$B$3,3,IF(Aléa!EG82&lt;$B$2+$B$3+$B$4,4,6)))</f>
        <v>3</v>
      </c>
      <c r="EK83" s="5" t="n">
        <f aca="false">IF(Aléa!EH82&lt;$B$2,1,IF(Aléa!EH82&lt;$B$2+$B$3,3,IF(Aléa!EH82&lt;$B$2+$B$3+$B$4,4,6)))</f>
        <v>1</v>
      </c>
      <c r="EL83" s="5" t="n">
        <f aca="false">IF(Aléa!EI82&lt;$B$2,1,IF(Aléa!EI82&lt;$B$2+$B$3,3,IF(Aléa!EI82&lt;$B$2+$B$3+$B$4,4,6)))</f>
        <v>6</v>
      </c>
      <c r="EM83" s="5" t="n">
        <f aca="false">IF(Aléa!EJ82&lt;$B$2,1,IF(Aléa!EJ82&lt;$B$2+$B$3,3,IF(Aléa!EJ82&lt;$B$2+$B$3+$B$4,4,6)))</f>
        <v>4</v>
      </c>
      <c r="EN83" s="5" t="n">
        <f aca="false">IF(Aléa!EK82&lt;$B$2,1,IF(Aléa!EK82&lt;$B$2+$B$3,3,IF(Aléa!EK82&lt;$B$2+$B$3+$B$4,4,6)))</f>
        <v>6</v>
      </c>
      <c r="EO83" s="5" t="n">
        <f aca="false">IF(Aléa!EL82&lt;$B$2,1,IF(Aléa!EL82&lt;$B$2+$B$3,3,IF(Aléa!EL82&lt;$B$2+$B$3+$B$4,4,6)))</f>
        <v>4</v>
      </c>
      <c r="EP83" s="5" t="n">
        <f aca="false">IF(Aléa!EM82&lt;$B$2,1,IF(Aléa!EM82&lt;$B$2+$B$3,3,IF(Aléa!EM82&lt;$B$2+$B$3+$B$4,4,6)))</f>
        <v>4</v>
      </c>
      <c r="EQ83" s="5" t="n">
        <f aca="false">IF(Aléa!EN82&lt;$B$2,1,IF(Aléa!EN82&lt;$B$2+$B$3,3,IF(Aléa!EN82&lt;$B$2+$B$3+$B$4,4,6)))</f>
        <v>3</v>
      </c>
      <c r="ER83" s="5" t="n">
        <f aca="false">IF(Aléa!EO82&lt;$B$2,1,IF(Aléa!EO82&lt;$B$2+$B$3,3,IF(Aléa!EO82&lt;$B$2+$B$3+$B$4,4,6)))</f>
        <v>4</v>
      </c>
      <c r="ES83" s="5" t="n">
        <f aca="false">IF(Aléa!EP82&lt;$B$2,1,IF(Aléa!EP82&lt;$B$2+$B$3,3,IF(Aléa!EP82&lt;$B$2+$B$3+$B$4,4,6)))</f>
        <v>3</v>
      </c>
      <c r="ET83" s="5" t="n">
        <f aca="false">IF(Aléa!EQ82&lt;$B$2,1,IF(Aléa!EQ82&lt;$B$2+$B$3,3,IF(Aléa!EQ82&lt;$B$2+$B$3+$B$4,4,6)))</f>
        <v>3</v>
      </c>
      <c r="EU83" s="5" t="n">
        <f aca="false">IF(Aléa!ER82&lt;$B$2,1,IF(Aléa!ER82&lt;$B$2+$B$3,3,IF(Aléa!ER82&lt;$B$2+$B$3+$B$4,4,6)))</f>
        <v>3</v>
      </c>
      <c r="EV83" s="5" t="n">
        <f aca="false">IF(Aléa!ES82&lt;$B$2,1,IF(Aléa!ES82&lt;$B$2+$B$3,3,IF(Aléa!ES82&lt;$B$2+$B$3+$B$4,4,6)))</f>
        <v>4</v>
      </c>
      <c r="EW83" s="5" t="n">
        <f aca="false">IF(Aléa!ET82&lt;$B$2,1,IF(Aléa!ET82&lt;$B$2+$B$3,3,IF(Aléa!ET82&lt;$B$2+$B$3+$B$4,4,6)))</f>
        <v>6</v>
      </c>
      <c r="EX83" s="5" t="n">
        <f aca="false">IF(Aléa!EU82&lt;$B$2,1,IF(Aléa!EU82&lt;$B$2+$B$3,3,IF(Aléa!EU82&lt;$B$2+$B$3+$B$4,4,6)))</f>
        <v>6</v>
      </c>
      <c r="EY83" s="5" t="n">
        <f aca="false">IF(Aléa!EV82&lt;$B$2,1,IF(Aléa!EV82&lt;$B$2+$B$3,3,IF(Aléa!EV82&lt;$B$2+$B$3+$B$4,4,6)))</f>
        <v>3</v>
      </c>
      <c r="EZ83" s="5" t="n">
        <f aca="false">IF(Aléa!EW82&lt;$B$2,1,IF(Aléa!EW82&lt;$B$2+$B$3,3,IF(Aléa!EW82&lt;$B$2+$B$3+$B$4,4,6)))</f>
        <v>3</v>
      </c>
      <c r="FA83" s="5" t="n">
        <f aca="false">IF(Aléa!EX82&lt;$B$2,1,IF(Aléa!EX82&lt;$B$2+$B$3,3,IF(Aléa!EX82&lt;$B$2+$B$3+$B$4,4,6)))</f>
        <v>3</v>
      </c>
      <c r="FB83" s="5" t="n">
        <f aca="false">IF(Aléa!EY82&lt;$B$2,1,IF(Aléa!EY82&lt;$B$2+$B$3,3,IF(Aléa!EY82&lt;$B$2+$B$3+$B$4,4,6)))</f>
        <v>4</v>
      </c>
      <c r="FC83" s="5" t="n">
        <f aca="false">IF(Aléa!EZ82&lt;$B$2,1,IF(Aléa!EZ82&lt;$B$2+$B$3,3,IF(Aléa!EZ82&lt;$B$2+$B$3+$B$4,4,6)))</f>
        <v>3</v>
      </c>
      <c r="FD83" s="5" t="n">
        <f aca="false">IF(Aléa!FA82&lt;$B$2,1,IF(Aléa!FA82&lt;$B$2+$B$3,3,IF(Aléa!FA82&lt;$B$2+$B$3+$B$4,4,6)))</f>
        <v>4</v>
      </c>
      <c r="FE83" s="5" t="n">
        <f aca="false">IF(Aléa!FB82&lt;$B$2,1,IF(Aléa!FB82&lt;$B$2+$B$3,3,IF(Aléa!FB82&lt;$B$2+$B$3+$B$4,4,6)))</f>
        <v>4</v>
      </c>
      <c r="FF83" s="5" t="n">
        <f aca="false">IF(Aléa!FC82&lt;$B$2,1,IF(Aléa!FC82&lt;$B$2+$B$3,3,IF(Aléa!FC82&lt;$B$2+$B$3+$B$4,4,6)))</f>
        <v>3</v>
      </c>
      <c r="FG83" s="5" t="n">
        <f aca="false">IF(Aléa!FD82&lt;$B$2,1,IF(Aléa!FD82&lt;$B$2+$B$3,3,IF(Aléa!FD82&lt;$B$2+$B$3+$B$4,4,6)))</f>
        <v>1</v>
      </c>
      <c r="FH83" s="5" t="n">
        <f aca="false">IF(Aléa!FE82&lt;$B$2,1,IF(Aléa!FE82&lt;$B$2+$B$3,3,IF(Aléa!FE82&lt;$B$2+$B$3+$B$4,4,6)))</f>
        <v>1</v>
      </c>
      <c r="FI83" s="5" t="n">
        <f aca="false">IF(Aléa!FF82&lt;$B$2,1,IF(Aléa!FF82&lt;$B$2+$B$3,3,IF(Aléa!FF82&lt;$B$2+$B$3+$B$4,4,6)))</f>
        <v>3</v>
      </c>
      <c r="FJ83" s="5" t="n">
        <f aca="false">IF(Aléa!FG82&lt;$B$2,1,IF(Aléa!FG82&lt;$B$2+$B$3,3,IF(Aléa!FG82&lt;$B$2+$B$3+$B$4,4,6)))</f>
        <v>4</v>
      </c>
      <c r="FK83" s="5" t="n">
        <f aca="false">IF(Aléa!FH82&lt;$B$2,1,IF(Aléa!FH82&lt;$B$2+$B$3,3,IF(Aléa!FH82&lt;$B$2+$B$3+$B$4,4,6)))</f>
        <v>3</v>
      </c>
      <c r="FL83" s="5" t="n">
        <f aca="false">IF(Aléa!FI82&lt;$B$2,1,IF(Aléa!FI82&lt;$B$2+$B$3,3,IF(Aléa!FI82&lt;$B$2+$B$3+$B$4,4,6)))</f>
        <v>6</v>
      </c>
      <c r="FM83" s="5" t="n">
        <f aca="false">IF(Aléa!FJ82&lt;$B$2,1,IF(Aléa!FJ82&lt;$B$2+$B$3,3,IF(Aléa!FJ82&lt;$B$2+$B$3+$B$4,4,6)))</f>
        <v>3</v>
      </c>
      <c r="FN83" s="5" t="n">
        <f aca="false">IF(Aléa!FK82&lt;$B$2,1,IF(Aléa!FK82&lt;$B$2+$B$3,3,IF(Aléa!FK82&lt;$B$2+$B$3+$B$4,4,6)))</f>
        <v>3</v>
      </c>
      <c r="FO83" s="5" t="n">
        <f aca="false">IF(Aléa!FL82&lt;$B$2,1,IF(Aléa!FL82&lt;$B$2+$B$3,3,IF(Aléa!FL82&lt;$B$2+$B$3+$B$4,4,6)))</f>
        <v>4</v>
      </c>
      <c r="FP83" s="5" t="n">
        <f aca="false">IF(Aléa!FM82&lt;$B$2,1,IF(Aléa!FM82&lt;$B$2+$B$3,3,IF(Aléa!FM82&lt;$B$2+$B$3+$B$4,4,6)))</f>
        <v>3</v>
      </c>
      <c r="FQ83" s="5" t="n">
        <f aca="false">IF(Aléa!FN82&lt;$B$2,1,IF(Aléa!FN82&lt;$B$2+$B$3,3,IF(Aléa!FN82&lt;$B$2+$B$3+$B$4,4,6)))</f>
        <v>6</v>
      </c>
      <c r="FR83" s="5" t="n">
        <f aca="false">IF(Aléa!FO82&lt;$B$2,1,IF(Aléa!FO82&lt;$B$2+$B$3,3,IF(Aléa!FO82&lt;$B$2+$B$3+$B$4,4,6)))</f>
        <v>6</v>
      </c>
      <c r="FS83" s="5" t="n">
        <f aca="false">IF(Aléa!FP82&lt;$B$2,1,IF(Aléa!FP82&lt;$B$2+$B$3,3,IF(Aléa!FP82&lt;$B$2+$B$3+$B$4,4,6)))</f>
        <v>3</v>
      </c>
      <c r="FT83" s="5" t="n">
        <f aca="false">IF(Aléa!FQ82&lt;$B$2,1,IF(Aléa!FQ82&lt;$B$2+$B$3,3,IF(Aléa!FQ82&lt;$B$2+$B$3+$B$4,4,6)))</f>
        <v>6</v>
      </c>
      <c r="FU83" s="5" t="n">
        <f aca="false">IF(Aléa!FR82&lt;$B$2,1,IF(Aléa!FR82&lt;$B$2+$B$3,3,IF(Aléa!FR82&lt;$B$2+$B$3+$B$4,4,6)))</f>
        <v>3</v>
      </c>
      <c r="FV83" s="5" t="n">
        <f aca="false">IF(Aléa!FS82&lt;$B$2,1,IF(Aléa!FS82&lt;$B$2+$B$3,3,IF(Aléa!FS82&lt;$B$2+$B$3+$B$4,4,6)))</f>
        <v>4</v>
      </c>
      <c r="FW83" s="5" t="n">
        <f aca="false">IF(Aléa!FT82&lt;$B$2,1,IF(Aléa!FT82&lt;$B$2+$B$3,3,IF(Aléa!FT82&lt;$B$2+$B$3+$B$4,4,6)))</f>
        <v>3</v>
      </c>
      <c r="FX83" s="5" t="n">
        <f aca="false">IF(Aléa!FU82&lt;$B$2,1,IF(Aléa!FU82&lt;$B$2+$B$3,3,IF(Aléa!FU82&lt;$B$2+$B$3+$B$4,4,6)))</f>
        <v>4</v>
      </c>
      <c r="FY83" s="5" t="n">
        <f aca="false">IF(Aléa!FV82&lt;$B$2,1,IF(Aléa!FV82&lt;$B$2+$B$3,3,IF(Aléa!FV82&lt;$B$2+$B$3+$B$4,4,6)))</f>
        <v>6</v>
      </c>
      <c r="FZ83" s="5" t="n">
        <f aca="false">IF(Aléa!FW82&lt;$B$2,1,IF(Aléa!FW82&lt;$B$2+$B$3,3,IF(Aléa!FW82&lt;$B$2+$B$3+$B$4,4,6)))</f>
        <v>3</v>
      </c>
      <c r="GA83" s="5" t="n">
        <f aca="false">IF(Aléa!FX82&lt;$B$2,1,IF(Aléa!FX82&lt;$B$2+$B$3,3,IF(Aléa!FX82&lt;$B$2+$B$3+$B$4,4,6)))</f>
        <v>3</v>
      </c>
      <c r="GB83" s="5" t="n">
        <f aca="false">IF(Aléa!FY82&lt;$B$2,1,IF(Aléa!FY82&lt;$B$2+$B$3,3,IF(Aléa!FY82&lt;$B$2+$B$3+$B$4,4,6)))</f>
        <v>4</v>
      </c>
      <c r="GC83" s="5" t="n">
        <f aca="false">IF(Aléa!FZ82&lt;$B$2,1,IF(Aléa!FZ82&lt;$B$2+$B$3,3,IF(Aléa!FZ82&lt;$B$2+$B$3+$B$4,4,6)))</f>
        <v>4</v>
      </c>
      <c r="GD83" s="5" t="n">
        <f aca="false">IF(Aléa!GA82&lt;$B$2,1,IF(Aléa!GA82&lt;$B$2+$B$3,3,IF(Aléa!GA82&lt;$B$2+$B$3+$B$4,4,6)))</f>
        <v>3</v>
      </c>
      <c r="GE83" s="5" t="n">
        <f aca="false">IF(Aléa!GB82&lt;$B$2,1,IF(Aléa!GB82&lt;$B$2+$B$3,3,IF(Aléa!GB82&lt;$B$2+$B$3+$B$4,4,6)))</f>
        <v>4</v>
      </c>
      <c r="GF83" s="5" t="n">
        <f aca="false">IF(Aléa!GC82&lt;$B$2,1,IF(Aléa!GC82&lt;$B$2+$B$3,3,IF(Aléa!GC82&lt;$B$2+$B$3+$B$4,4,6)))</f>
        <v>4</v>
      </c>
      <c r="GG83" s="5" t="n">
        <f aca="false">IF(Aléa!GD82&lt;$B$2,1,IF(Aléa!GD82&lt;$B$2+$B$3,3,IF(Aléa!GD82&lt;$B$2+$B$3+$B$4,4,6)))</f>
        <v>4</v>
      </c>
      <c r="GH83" s="5" t="n">
        <f aca="false">IF(Aléa!GE82&lt;$B$2,1,IF(Aléa!GE82&lt;$B$2+$B$3,3,IF(Aléa!GE82&lt;$B$2+$B$3+$B$4,4,6)))</f>
        <v>6</v>
      </c>
      <c r="GI83" s="5" t="n">
        <f aca="false">IF(Aléa!GF82&lt;$B$2,1,IF(Aléa!GF82&lt;$B$2+$B$3,3,IF(Aléa!GF82&lt;$B$2+$B$3+$B$4,4,6)))</f>
        <v>6</v>
      </c>
      <c r="GJ83" s="5" t="n">
        <f aca="false">IF(Aléa!GG82&lt;$B$2,1,IF(Aléa!GG82&lt;$B$2+$B$3,3,IF(Aléa!GG82&lt;$B$2+$B$3+$B$4,4,6)))</f>
        <v>6</v>
      </c>
      <c r="GK83" s="5" t="n">
        <f aca="false">IF(Aléa!GH82&lt;$B$2,1,IF(Aléa!GH82&lt;$B$2+$B$3,3,IF(Aléa!GH82&lt;$B$2+$B$3+$B$4,4,6)))</f>
        <v>3</v>
      </c>
      <c r="GL83" s="5" t="n">
        <f aca="false">IF(Aléa!GI82&lt;$B$2,1,IF(Aléa!GI82&lt;$B$2+$B$3,3,IF(Aléa!GI82&lt;$B$2+$B$3+$B$4,4,6)))</f>
        <v>4</v>
      </c>
      <c r="GM83" s="5" t="n">
        <f aca="false">IF(Aléa!GJ82&lt;$B$2,1,IF(Aléa!GJ82&lt;$B$2+$B$3,3,IF(Aléa!GJ82&lt;$B$2+$B$3+$B$4,4,6)))</f>
        <v>6</v>
      </c>
      <c r="GN83" s="5" t="n">
        <f aca="false">IF(Aléa!GK82&lt;$B$2,1,IF(Aléa!GK82&lt;$B$2+$B$3,3,IF(Aléa!GK82&lt;$B$2+$B$3+$B$4,4,6)))</f>
        <v>6</v>
      </c>
      <c r="GO83" s="5" t="n">
        <f aca="false">IF(Aléa!GL82&lt;$B$2,1,IF(Aléa!GL82&lt;$B$2+$B$3,3,IF(Aléa!GL82&lt;$B$2+$B$3+$B$4,4,6)))</f>
        <v>1</v>
      </c>
      <c r="GP83" s="5" t="n">
        <f aca="false">IF(Aléa!GM82&lt;$B$2,1,IF(Aléa!GM82&lt;$B$2+$B$3,3,IF(Aléa!GM82&lt;$B$2+$B$3+$B$4,4,6)))</f>
        <v>1</v>
      </c>
      <c r="GQ83" s="5" t="n">
        <f aca="false">IF(Aléa!GN82&lt;$B$2,1,IF(Aléa!GN82&lt;$B$2+$B$3,3,IF(Aléa!GN82&lt;$B$2+$B$3+$B$4,4,6)))</f>
        <v>3</v>
      </c>
      <c r="GR83" s="5" t="n">
        <f aca="false">IF(Aléa!GO82&lt;$B$2,1,IF(Aléa!GO82&lt;$B$2+$B$3,3,IF(Aléa!GO82&lt;$B$2+$B$3+$B$4,4,6)))</f>
        <v>3</v>
      </c>
      <c r="GS83" s="5" t="n">
        <f aca="false">IF(Aléa!GP82&lt;$B$2,1,IF(Aléa!GP82&lt;$B$2+$B$3,3,IF(Aléa!GP82&lt;$B$2+$B$3+$B$4,4,6)))</f>
        <v>6</v>
      </c>
      <c r="GT83" s="5" t="n">
        <f aca="false">IF(Aléa!GQ82&lt;$B$2,1,IF(Aléa!GQ82&lt;$B$2+$B$3,3,IF(Aléa!GQ82&lt;$B$2+$B$3+$B$4,4,6)))</f>
        <v>4</v>
      </c>
      <c r="GU83" s="5" t="n">
        <f aca="false">IF(Aléa!GR82&lt;$B$2,1,IF(Aléa!GR82&lt;$B$2+$B$3,3,IF(Aléa!GR82&lt;$B$2+$B$3+$B$4,4,6)))</f>
        <v>1</v>
      </c>
      <c r="GV83" s="5" t="n">
        <f aca="false">IF(Aléa!GS82&lt;$B$2,1,IF(Aléa!GS82&lt;$B$2+$B$3,3,IF(Aléa!GS82&lt;$B$2+$B$3+$B$4,4,6)))</f>
        <v>6</v>
      </c>
      <c r="GW83" s="5" t="n">
        <f aca="false">IF(Aléa!GT82&lt;$B$2,1,IF(Aléa!GT82&lt;$B$2+$B$3,3,IF(Aléa!GT82&lt;$B$2+$B$3+$B$4,4,6)))</f>
        <v>3</v>
      </c>
      <c r="GX83" s="5" t="n">
        <f aca="false">IF(Aléa!GU82&lt;$B$2,1,IF(Aléa!GU82&lt;$B$2+$B$3,3,IF(Aléa!GU82&lt;$B$2+$B$3+$B$4,4,6)))</f>
        <v>3</v>
      </c>
      <c r="GY83" s="5" t="n">
        <f aca="false">IF(Aléa!GV82&lt;$B$2,1,IF(Aléa!GV82&lt;$B$2+$B$3,3,IF(Aléa!GV82&lt;$B$2+$B$3+$B$4,4,6)))</f>
        <v>3</v>
      </c>
      <c r="GZ83" s="5" t="n">
        <f aca="false">IF(Aléa!GW82&lt;$B$2,1,IF(Aléa!GW82&lt;$B$2+$B$3,3,IF(Aléa!GW82&lt;$B$2+$B$3+$B$4,4,6)))</f>
        <v>4</v>
      </c>
      <c r="HA83" s="5" t="n">
        <f aca="false">IF(Aléa!GX82&lt;$B$2,1,IF(Aléa!GX82&lt;$B$2+$B$3,3,IF(Aléa!GX82&lt;$B$2+$B$3+$B$4,4,6)))</f>
        <v>6</v>
      </c>
      <c r="HB83" s="5" t="n">
        <f aca="false">IF(Aléa!GY82&lt;$B$2,1,IF(Aléa!GY82&lt;$B$2+$B$3,3,IF(Aléa!GY82&lt;$B$2+$B$3+$B$4,4,6)))</f>
        <v>6</v>
      </c>
      <c r="HC83" s="5" t="n">
        <f aca="false">IF(Aléa!GZ82&lt;$B$2,1,IF(Aléa!GZ82&lt;$B$2+$B$3,3,IF(Aléa!GZ82&lt;$B$2+$B$3+$B$4,4,6)))</f>
        <v>6</v>
      </c>
      <c r="HD83" s="5" t="n">
        <f aca="false">IF(Aléa!HA82&lt;$B$2,1,IF(Aléa!HA82&lt;$B$2+$B$3,3,IF(Aléa!HA82&lt;$B$2+$B$3+$B$4,4,6)))</f>
        <v>1</v>
      </c>
      <c r="HE83" s="5" t="n">
        <f aca="false">IF(Aléa!HB82&lt;$B$2,1,IF(Aléa!HB82&lt;$B$2+$B$3,3,IF(Aléa!HB82&lt;$B$2+$B$3+$B$4,4,6)))</f>
        <v>1</v>
      </c>
      <c r="HF83" s="5" t="n">
        <f aca="false">IF(Aléa!HC82&lt;$B$2,1,IF(Aléa!HC82&lt;$B$2+$B$3,3,IF(Aléa!HC82&lt;$B$2+$B$3+$B$4,4,6)))</f>
        <v>4</v>
      </c>
      <c r="HG83" s="5" t="n">
        <f aca="false">IF(Aléa!HD82&lt;$B$2,1,IF(Aléa!HD82&lt;$B$2+$B$3,3,IF(Aléa!HD82&lt;$B$2+$B$3+$B$4,4,6)))</f>
        <v>4</v>
      </c>
      <c r="HH83" s="5" t="n">
        <f aca="false">IF(Aléa!HE82&lt;$B$2,1,IF(Aléa!HE82&lt;$B$2+$B$3,3,IF(Aléa!HE82&lt;$B$2+$B$3+$B$4,4,6)))</f>
        <v>3</v>
      </c>
      <c r="HI83" s="5" t="n">
        <f aca="false">IF(Aléa!HF82&lt;$B$2,1,IF(Aléa!HF82&lt;$B$2+$B$3,3,IF(Aléa!HF82&lt;$B$2+$B$3+$B$4,4,6)))</f>
        <v>1</v>
      </c>
      <c r="HJ83" s="5" t="n">
        <f aca="false">IF(Aléa!HG82&lt;$B$2,1,IF(Aléa!HG82&lt;$B$2+$B$3,3,IF(Aléa!HG82&lt;$B$2+$B$3+$B$4,4,6)))</f>
        <v>4</v>
      </c>
      <c r="HK83" s="5" t="n">
        <f aca="false">IF(Aléa!HH82&lt;$B$2,1,IF(Aléa!HH82&lt;$B$2+$B$3,3,IF(Aléa!HH82&lt;$B$2+$B$3+$B$4,4,6)))</f>
        <v>4</v>
      </c>
      <c r="HL83" s="5" t="n">
        <f aca="false">IF(Aléa!HI82&lt;$B$2,1,IF(Aléa!HI82&lt;$B$2+$B$3,3,IF(Aléa!HI82&lt;$B$2+$B$3+$B$4,4,6)))</f>
        <v>1</v>
      </c>
      <c r="HM83" s="5" t="n">
        <f aca="false">IF(Aléa!HJ82&lt;$B$2,1,IF(Aléa!HJ82&lt;$B$2+$B$3,3,IF(Aléa!HJ82&lt;$B$2+$B$3+$B$4,4,6)))</f>
        <v>4</v>
      </c>
      <c r="HN83" s="5" t="n">
        <f aca="false">IF(Aléa!HK82&lt;$B$2,1,IF(Aléa!HK82&lt;$B$2+$B$3,3,IF(Aléa!HK82&lt;$B$2+$B$3+$B$4,4,6)))</f>
        <v>3</v>
      </c>
      <c r="HO83" s="5" t="n">
        <f aca="false">IF(Aléa!HL82&lt;$B$2,1,IF(Aléa!HL82&lt;$B$2+$B$3,3,IF(Aléa!HL82&lt;$B$2+$B$3+$B$4,4,6)))</f>
        <v>3</v>
      </c>
      <c r="HP83" s="5" t="n">
        <f aca="false">IF(Aléa!HM82&lt;$B$2,1,IF(Aléa!HM82&lt;$B$2+$B$3,3,IF(Aléa!HM82&lt;$B$2+$B$3+$B$4,4,6)))</f>
        <v>4</v>
      </c>
      <c r="HQ83" s="5" t="n">
        <f aca="false">IF(Aléa!HN82&lt;$B$2,1,IF(Aléa!HN82&lt;$B$2+$B$3,3,IF(Aléa!HN82&lt;$B$2+$B$3+$B$4,4,6)))</f>
        <v>3</v>
      </c>
      <c r="HR83" s="5" t="n">
        <f aca="false">IF(Aléa!HO82&lt;$B$2,1,IF(Aléa!HO82&lt;$B$2+$B$3,3,IF(Aléa!HO82&lt;$B$2+$B$3+$B$4,4,6)))</f>
        <v>4</v>
      </c>
      <c r="HS83" s="5" t="n">
        <f aca="false">IF(Aléa!HP82&lt;$B$2,1,IF(Aléa!HP82&lt;$B$2+$B$3,3,IF(Aléa!HP82&lt;$B$2+$B$3+$B$4,4,6)))</f>
        <v>3</v>
      </c>
      <c r="HT83" s="5" t="n">
        <f aca="false">IF(Aléa!HQ82&lt;$B$2,1,IF(Aléa!HQ82&lt;$B$2+$B$3,3,IF(Aléa!HQ82&lt;$B$2+$B$3+$B$4,4,6)))</f>
        <v>3</v>
      </c>
      <c r="HU83" s="5" t="n">
        <f aca="false">IF(Aléa!HR82&lt;$B$2,1,IF(Aléa!HR82&lt;$B$2+$B$3,3,IF(Aléa!HR82&lt;$B$2+$B$3+$B$4,4,6)))</f>
        <v>4</v>
      </c>
      <c r="HV83" s="5" t="n">
        <f aca="false">IF(Aléa!HS82&lt;$B$2,1,IF(Aléa!HS82&lt;$B$2+$B$3,3,IF(Aléa!HS82&lt;$B$2+$B$3+$B$4,4,6)))</f>
        <v>6</v>
      </c>
      <c r="HW83" s="5" t="n">
        <f aca="false">IF(Aléa!HT82&lt;$B$2,1,IF(Aléa!HT82&lt;$B$2+$B$3,3,IF(Aléa!HT82&lt;$B$2+$B$3+$B$4,4,6)))</f>
        <v>3</v>
      </c>
      <c r="HX83" s="5" t="n">
        <f aca="false">IF(Aléa!HU82&lt;$B$2,1,IF(Aléa!HU82&lt;$B$2+$B$3,3,IF(Aléa!HU82&lt;$B$2+$B$3+$B$4,4,6)))</f>
        <v>3</v>
      </c>
      <c r="HY83" s="5" t="n">
        <f aca="false">IF(Aléa!HV82&lt;$B$2,1,IF(Aléa!HV82&lt;$B$2+$B$3,3,IF(Aléa!HV82&lt;$B$2+$B$3+$B$4,4,6)))</f>
        <v>1</v>
      </c>
      <c r="HZ83" s="5" t="n">
        <f aca="false">IF(Aléa!HW82&lt;$B$2,1,IF(Aléa!HW82&lt;$B$2+$B$3,3,IF(Aléa!HW82&lt;$B$2+$B$3+$B$4,4,6)))</f>
        <v>3</v>
      </c>
      <c r="IA83" s="5" t="n">
        <f aca="false">IF(Aléa!HX82&lt;$B$2,1,IF(Aléa!HX82&lt;$B$2+$B$3,3,IF(Aléa!HX82&lt;$B$2+$B$3+$B$4,4,6)))</f>
        <v>1</v>
      </c>
      <c r="IB83" s="5" t="n">
        <f aca="false">IF(Aléa!HY82&lt;$B$2,1,IF(Aléa!HY82&lt;$B$2+$B$3,3,IF(Aléa!HY82&lt;$B$2+$B$3+$B$4,4,6)))</f>
        <v>4</v>
      </c>
      <c r="IC83" s="5" t="n">
        <f aca="false">IF(Aléa!HZ82&lt;$B$2,1,IF(Aléa!HZ82&lt;$B$2+$B$3,3,IF(Aléa!HZ82&lt;$B$2+$B$3+$B$4,4,6)))</f>
        <v>3</v>
      </c>
      <c r="ID83" s="5" t="n">
        <f aca="false">IF(Aléa!IA82&lt;$B$2,1,IF(Aléa!IA82&lt;$B$2+$B$3,3,IF(Aléa!IA82&lt;$B$2+$B$3+$B$4,4,6)))</f>
        <v>3</v>
      </c>
      <c r="IE83" s="5" t="n">
        <f aca="false">IF(Aléa!IB82&lt;$B$2,1,IF(Aléa!IB82&lt;$B$2+$B$3,3,IF(Aléa!IB82&lt;$B$2+$B$3+$B$4,4,6)))</f>
        <v>3</v>
      </c>
      <c r="IF83" s="5" t="n">
        <f aca="false">IF(Aléa!IC82&lt;$B$2,1,IF(Aléa!IC82&lt;$B$2+$B$3,3,IF(Aléa!IC82&lt;$B$2+$B$3+$B$4,4,6)))</f>
        <v>1</v>
      </c>
      <c r="IG83" s="5" t="n">
        <f aca="false">IF(Aléa!ID82&lt;$B$2,1,IF(Aléa!ID82&lt;$B$2+$B$3,3,IF(Aléa!ID82&lt;$B$2+$B$3+$B$4,4,6)))</f>
        <v>4</v>
      </c>
      <c r="IH83" s="5" t="n">
        <f aca="false">IF(Aléa!IE82&lt;$B$2,1,IF(Aléa!IE82&lt;$B$2+$B$3,3,IF(Aléa!IE82&lt;$B$2+$B$3+$B$4,4,6)))</f>
        <v>1</v>
      </c>
      <c r="II83" s="5" t="n">
        <f aca="false">IF(Aléa!IF82&lt;$B$2,1,IF(Aléa!IF82&lt;$B$2+$B$3,3,IF(Aléa!IF82&lt;$B$2+$B$3+$B$4,4,6)))</f>
        <v>3</v>
      </c>
      <c r="IJ83" s="5" t="n">
        <f aca="false">IF(Aléa!IG82&lt;$B$2,1,IF(Aléa!IG82&lt;$B$2+$B$3,3,IF(Aléa!IG82&lt;$B$2+$B$3+$B$4,4,6)))</f>
        <v>6</v>
      </c>
      <c r="IK83" s="5" t="n">
        <f aca="false">IF(Aléa!IH82&lt;$B$2,1,IF(Aléa!IH82&lt;$B$2+$B$3,3,IF(Aléa!IH82&lt;$B$2+$B$3+$B$4,4,6)))</f>
        <v>3</v>
      </c>
      <c r="IL83" s="5" t="n">
        <f aca="false">IF(Aléa!II82&lt;$B$2,1,IF(Aléa!II82&lt;$B$2+$B$3,3,IF(Aléa!II82&lt;$B$2+$B$3+$B$4,4,6)))</f>
        <v>6</v>
      </c>
      <c r="IM83" s="5" t="n">
        <f aca="false">IF(Aléa!IJ82&lt;$B$2,1,IF(Aléa!IJ82&lt;$B$2+$B$3,3,IF(Aléa!IJ82&lt;$B$2+$B$3+$B$4,4,6)))</f>
        <v>3</v>
      </c>
      <c r="IN83" s="5" t="n">
        <f aca="false">IF(Aléa!IK82&lt;$B$2,1,IF(Aléa!IK82&lt;$B$2+$B$3,3,IF(Aléa!IK82&lt;$B$2+$B$3+$B$4,4,6)))</f>
        <v>6</v>
      </c>
      <c r="IO83" s="5" t="n">
        <f aca="false">IF(Aléa!IL82&lt;$B$2,1,IF(Aléa!IL82&lt;$B$2+$B$3,3,IF(Aléa!IL82&lt;$B$2+$B$3+$B$4,4,6)))</f>
        <v>3</v>
      </c>
      <c r="IP83" s="5" t="n">
        <f aca="false">IF(Aléa!IM82&lt;$B$2,1,IF(Aléa!IM82&lt;$B$2+$B$3,3,IF(Aléa!IM82&lt;$B$2+$B$3+$B$4,4,6)))</f>
        <v>1</v>
      </c>
      <c r="IQ83" s="5" t="n">
        <f aca="false">IF(Aléa!IN82&lt;$B$2,1,IF(Aléa!IN82&lt;$B$2+$B$3,3,IF(Aléa!IN82&lt;$B$2+$B$3+$B$4,4,6)))</f>
        <v>3</v>
      </c>
      <c r="IR83" s="5" t="n">
        <f aca="false">IF(Aléa!IO82&lt;$B$2,1,IF(Aléa!IO82&lt;$B$2+$B$3,3,IF(Aléa!IO82&lt;$B$2+$B$3+$B$4,4,6)))</f>
        <v>4</v>
      </c>
      <c r="IS83" s="5" t="n">
        <f aca="false">IF(Aléa!IP82&lt;$B$2,1,IF(Aléa!IP82&lt;$B$2+$B$3,3,IF(Aléa!IP82&lt;$B$2+$B$3+$B$4,4,6)))</f>
        <v>4</v>
      </c>
      <c r="IT83" s="5" t="n">
        <f aca="false">IF(Aléa!IQ82&lt;$B$2,1,IF(Aléa!IQ82&lt;$B$2+$B$3,3,IF(Aléa!IQ82&lt;$B$2+$B$3+$B$4,4,6)))</f>
        <v>3</v>
      </c>
      <c r="IU83" s="5" t="n">
        <f aca="false">IF(Aléa!IR82&lt;$B$2,1,IF(Aléa!IR82&lt;$B$2+$B$3,3,IF(Aléa!IR82&lt;$B$2+$B$3+$B$4,4,6)))</f>
        <v>1</v>
      </c>
      <c r="IV83" s="5" t="n">
        <f aca="false">IF(Aléa!IS82&lt;$B$2,1,IF(Aléa!IS82&lt;$B$2+$B$3,3,IF(Aléa!IS82&lt;$B$2+$B$3+$B$4,4,6)))</f>
        <v>6</v>
      </c>
    </row>
    <row r="84" customFormat="false" ht="15" hidden="false" customHeight="false" outlineLevel="0" collapsed="false">
      <c r="C84" s="2"/>
      <c r="D84" s="5" t="n">
        <f aca="false">IF(Aléa!A83&lt;$B$2,1,IF(Aléa!A83&lt;$B$2+$B$3,3,IF(Aléa!A83&lt;$B$2+$B$3+$B$4,4,6)))</f>
        <v>6</v>
      </c>
      <c r="E84" s="5" t="n">
        <f aca="false">IF(Aléa!B83&lt;$B$2,1,IF(Aléa!B83&lt;$B$2+$B$3,3,IF(Aléa!B83&lt;$B$2+$B$3+$B$4,4,6)))</f>
        <v>4</v>
      </c>
      <c r="F84" s="5" t="n">
        <f aca="false">IF(Aléa!C83&lt;$B$2,1,IF(Aléa!C83&lt;$B$2+$B$3,3,IF(Aléa!C83&lt;$B$2+$B$3+$B$4,4,6)))</f>
        <v>1</v>
      </c>
      <c r="G84" s="5" t="n">
        <f aca="false">IF(Aléa!D83&lt;$B$2,1,IF(Aléa!D83&lt;$B$2+$B$3,3,IF(Aléa!D83&lt;$B$2+$B$3+$B$4,4,6)))</f>
        <v>3</v>
      </c>
      <c r="H84" s="5" t="n">
        <f aca="false">IF(Aléa!E83&lt;$B$2,1,IF(Aléa!E83&lt;$B$2+$B$3,3,IF(Aléa!E83&lt;$B$2+$B$3+$B$4,4,6)))</f>
        <v>4</v>
      </c>
      <c r="I84" s="5" t="n">
        <f aca="false">IF(Aléa!F83&lt;$B$2,1,IF(Aléa!F83&lt;$B$2+$B$3,3,IF(Aléa!F83&lt;$B$2+$B$3+$B$4,4,6)))</f>
        <v>3</v>
      </c>
      <c r="J84" s="5" t="n">
        <f aca="false">IF(Aléa!G83&lt;$B$2,1,IF(Aléa!G83&lt;$B$2+$B$3,3,IF(Aléa!G83&lt;$B$2+$B$3+$B$4,4,6)))</f>
        <v>4</v>
      </c>
      <c r="K84" s="5" t="n">
        <f aca="false">IF(Aléa!H83&lt;$B$2,1,IF(Aléa!H83&lt;$B$2+$B$3,3,IF(Aléa!H83&lt;$B$2+$B$3+$B$4,4,6)))</f>
        <v>6</v>
      </c>
      <c r="L84" s="5" t="n">
        <f aca="false">IF(Aléa!I83&lt;$B$2,1,IF(Aléa!I83&lt;$B$2+$B$3,3,IF(Aléa!I83&lt;$B$2+$B$3+$B$4,4,6)))</f>
        <v>6</v>
      </c>
      <c r="M84" s="5" t="n">
        <f aca="false">IF(Aléa!J83&lt;$B$2,1,IF(Aléa!J83&lt;$B$2+$B$3,3,IF(Aléa!J83&lt;$B$2+$B$3+$B$4,4,6)))</f>
        <v>4</v>
      </c>
      <c r="N84" s="5" t="n">
        <f aca="false">IF(Aléa!K83&lt;$B$2,1,IF(Aléa!K83&lt;$B$2+$B$3,3,IF(Aléa!K83&lt;$B$2+$B$3+$B$4,4,6)))</f>
        <v>3</v>
      </c>
      <c r="O84" s="5" t="n">
        <f aca="false">IF(Aléa!L83&lt;$B$2,1,IF(Aléa!L83&lt;$B$2+$B$3,3,IF(Aléa!L83&lt;$B$2+$B$3+$B$4,4,6)))</f>
        <v>3</v>
      </c>
      <c r="P84" s="5" t="n">
        <f aca="false">IF(Aléa!M83&lt;$B$2,1,IF(Aléa!M83&lt;$B$2+$B$3,3,IF(Aléa!M83&lt;$B$2+$B$3+$B$4,4,6)))</f>
        <v>4</v>
      </c>
      <c r="Q84" s="5" t="n">
        <f aca="false">IF(Aléa!N83&lt;$B$2,1,IF(Aléa!N83&lt;$B$2+$B$3,3,IF(Aléa!N83&lt;$B$2+$B$3+$B$4,4,6)))</f>
        <v>6</v>
      </c>
      <c r="R84" s="5" t="n">
        <f aca="false">IF(Aléa!O83&lt;$B$2,1,IF(Aléa!O83&lt;$B$2+$B$3,3,IF(Aléa!O83&lt;$B$2+$B$3+$B$4,4,6)))</f>
        <v>6</v>
      </c>
      <c r="S84" s="5" t="n">
        <f aca="false">IF(Aléa!P83&lt;$B$2,1,IF(Aléa!P83&lt;$B$2+$B$3,3,IF(Aléa!P83&lt;$B$2+$B$3+$B$4,4,6)))</f>
        <v>4</v>
      </c>
      <c r="T84" s="5" t="n">
        <f aca="false">IF(Aléa!Q83&lt;$B$2,1,IF(Aléa!Q83&lt;$B$2+$B$3,3,IF(Aléa!Q83&lt;$B$2+$B$3+$B$4,4,6)))</f>
        <v>3</v>
      </c>
      <c r="U84" s="5" t="n">
        <f aca="false">IF(Aléa!R83&lt;$B$2,1,IF(Aléa!R83&lt;$B$2+$B$3,3,IF(Aléa!R83&lt;$B$2+$B$3+$B$4,4,6)))</f>
        <v>3</v>
      </c>
      <c r="V84" s="5" t="n">
        <f aca="false">IF(Aléa!S83&lt;$B$2,1,IF(Aléa!S83&lt;$B$2+$B$3,3,IF(Aléa!S83&lt;$B$2+$B$3+$B$4,4,6)))</f>
        <v>3</v>
      </c>
      <c r="W84" s="5" t="n">
        <f aca="false">IF(Aléa!T83&lt;$B$2,1,IF(Aléa!T83&lt;$B$2+$B$3,3,IF(Aléa!T83&lt;$B$2+$B$3+$B$4,4,6)))</f>
        <v>1</v>
      </c>
      <c r="X84" s="5" t="n">
        <f aca="false">IF(Aléa!U83&lt;$B$2,1,IF(Aléa!U83&lt;$B$2+$B$3,3,IF(Aléa!U83&lt;$B$2+$B$3+$B$4,4,6)))</f>
        <v>6</v>
      </c>
      <c r="Y84" s="5" t="n">
        <f aca="false">IF(Aléa!V83&lt;$B$2,1,IF(Aléa!V83&lt;$B$2+$B$3,3,IF(Aléa!V83&lt;$B$2+$B$3+$B$4,4,6)))</f>
        <v>6</v>
      </c>
      <c r="Z84" s="5" t="n">
        <f aca="false">IF(Aléa!W83&lt;$B$2,1,IF(Aléa!W83&lt;$B$2+$B$3,3,IF(Aléa!W83&lt;$B$2+$B$3+$B$4,4,6)))</f>
        <v>1</v>
      </c>
      <c r="AA84" s="5" t="n">
        <f aca="false">IF(Aléa!X83&lt;$B$2,1,IF(Aléa!X83&lt;$B$2+$B$3,3,IF(Aléa!X83&lt;$B$2+$B$3+$B$4,4,6)))</f>
        <v>4</v>
      </c>
      <c r="AB84" s="5" t="n">
        <f aca="false">IF(Aléa!Y83&lt;$B$2,1,IF(Aléa!Y83&lt;$B$2+$B$3,3,IF(Aléa!Y83&lt;$B$2+$B$3+$B$4,4,6)))</f>
        <v>1</v>
      </c>
      <c r="AC84" s="5" t="n">
        <f aca="false">IF(Aléa!Z83&lt;$B$2,1,IF(Aléa!Z83&lt;$B$2+$B$3,3,IF(Aléa!Z83&lt;$B$2+$B$3+$B$4,4,6)))</f>
        <v>3</v>
      </c>
      <c r="AD84" s="5" t="n">
        <f aca="false">IF(Aléa!AA83&lt;$B$2,1,IF(Aléa!AA83&lt;$B$2+$B$3,3,IF(Aléa!AA83&lt;$B$2+$B$3+$B$4,4,6)))</f>
        <v>4</v>
      </c>
      <c r="AE84" s="5" t="n">
        <f aca="false">IF(Aléa!AB83&lt;$B$2,1,IF(Aléa!AB83&lt;$B$2+$B$3,3,IF(Aléa!AB83&lt;$B$2+$B$3+$B$4,4,6)))</f>
        <v>3</v>
      </c>
      <c r="AF84" s="5" t="n">
        <f aca="false">IF(Aléa!AC83&lt;$B$2,1,IF(Aléa!AC83&lt;$B$2+$B$3,3,IF(Aléa!AC83&lt;$B$2+$B$3+$B$4,4,6)))</f>
        <v>6</v>
      </c>
      <c r="AG84" s="5" t="n">
        <f aca="false">IF(Aléa!AD83&lt;$B$2,1,IF(Aléa!AD83&lt;$B$2+$B$3,3,IF(Aléa!AD83&lt;$B$2+$B$3+$B$4,4,6)))</f>
        <v>3</v>
      </c>
      <c r="AH84" s="5" t="n">
        <f aca="false">IF(Aléa!AE83&lt;$B$2,1,IF(Aléa!AE83&lt;$B$2+$B$3,3,IF(Aléa!AE83&lt;$B$2+$B$3+$B$4,4,6)))</f>
        <v>4</v>
      </c>
      <c r="AI84" s="5" t="n">
        <f aca="false">IF(Aléa!AF83&lt;$B$2,1,IF(Aléa!AF83&lt;$B$2+$B$3,3,IF(Aléa!AF83&lt;$B$2+$B$3+$B$4,4,6)))</f>
        <v>4</v>
      </c>
      <c r="AJ84" s="5" t="n">
        <f aca="false">IF(Aléa!AG83&lt;$B$2,1,IF(Aléa!AG83&lt;$B$2+$B$3,3,IF(Aléa!AG83&lt;$B$2+$B$3+$B$4,4,6)))</f>
        <v>6</v>
      </c>
      <c r="AK84" s="5" t="n">
        <f aca="false">IF(Aléa!AH83&lt;$B$2,1,IF(Aléa!AH83&lt;$B$2+$B$3,3,IF(Aléa!AH83&lt;$B$2+$B$3+$B$4,4,6)))</f>
        <v>6</v>
      </c>
      <c r="AL84" s="5" t="n">
        <f aca="false">IF(Aléa!AI83&lt;$B$2,1,IF(Aléa!AI83&lt;$B$2+$B$3,3,IF(Aléa!AI83&lt;$B$2+$B$3+$B$4,4,6)))</f>
        <v>6</v>
      </c>
      <c r="AM84" s="5" t="n">
        <f aca="false">IF(Aléa!AJ83&lt;$B$2,1,IF(Aléa!AJ83&lt;$B$2+$B$3,3,IF(Aléa!AJ83&lt;$B$2+$B$3+$B$4,4,6)))</f>
        <v>3</v>
      </c>
      <c r="AN84" s="5" t="n">
        <f aca="false">IF(Aléa!AK83&lt;$B$2,1,IF(Aléa!AK83&lt;$B$2+$B$3,3,IF(Aléa!AK83&lt;$B$2+$B$3+$B$4,4,6)))</f>
        <v>4</v>
      </c>
      <c r="AO84" s="5" t="n">
        <f aca="false">IF(Aléa!AL83&lt;$B$2,1,IF(Aléa!AL83&lt;$B$2+$B$3,3,IF(Aléa!AL83&lt;$B$2+$B$3+$B$4,4,6)))</f>
        <v>4</v>
      </c>
      <c r="AP84" s="5" t="n">
        <f aca="false">IF(Aléa!AM83&lt;$B$2,1,IF(Aléa!AM83&lt;$B$2+$B$3,3,IF(Aléa!AM83&lt;$B$2+$B$3+$B$4,4,6)))</f>
        <v>6</v>
      </c>
      <c r="AQ84" s="5" t="n">
        <f aca="false">IF(Aléa!AN83&lt;$B$2,1,IF(Aléa!AN83&lt;$B$2+$B$3,3,IF(Aléa!AN83&lt;$B$2+$B$3+$B$4,4,6)))</f>
        <v>4</v>
      </c>
      <c r="AR84" s="5" t="n">
        <f aca="false">IF(Aléa!AO83&lt;$B$2,1,IF(Aléa!AO83&lt;$B$2+$B$3,3,IF(Aléa!AO83&lt;$B$2+$B$3+$B$4,4,6)))</f>
        <v>4</v>
      </c>
      <c r="AS84" s="5" t="n">
        <f aca="false">IF(Aléa!AP83&lt;$B$2,1,IF(Aléa!AP83&lt;$B$2+$B$3,3,IF(Aléa!AP83&lt;$B$2+$B$3+$B$4,4,6)))</f>
        <v>4</v>
      </c>
      <c r="AT84" s="5" t="n">
        <f aca="false">IF(Aléa!AQ83&lt;$B$2,1,IF(Aléa!AQ83&lt;$B$2+$B$3,3,IF(Aléa!AQ83&lt;$B$2+$B$3+$B$4,4,6)))</f>
        <v>4</v>
      </c>
      <c r="AU84" s="5" t="n">
        <f aca="false">IF(Aléa!AR83&lt;$B$2,1,IF(Aléa!AR83&lt;$B$2+$B$3,3,IF(Aléa!AR83&lt;$B$2+$B$3+$B$4,4,6)))</f>
        <v>4</v>
      </c>
      <c r="AV84" s="5" t="n">
        <f aca="false">IF(Aléa!AS83&lt;$B$2,1,IF(Aléa!AS83&lt;$B$2+$B$3,3,IF(Aléa!AS83&lt;$B$2+$B$3+$B$4,4,6)))</f>
        <v>3</v>
      </c>
      <c r="AW84" s="5" t="n">
        <f aca="false">IF(Aléa!AT83&lt;$B$2,1,IF(Aléa!AT83&lt;$B$2+$B$3,3,IF(Aléa!AT83&lt;$B$2+$B$3+$B$4,4,6)))</f>
        <v>4</v>
      </c>
      <c r="AX84" s="5" t="n">
        <f aca="false">IF(Aléa!AU83&lt;$B$2,1,IF(Aléa!AU83&lt;$B$2+$B$3,3,IF(Aléa!AU83&lt;$B$2+$B$3+$B$4,4,6)))</f>
        <v>4</v>
      </c>
      <c r="AY84" s="5" t="n">
        <f aca="false">IF(Aléa!AV83&lt;$B$2,1,IF(Aléa!AV83&lt;$B$2+$B$3,3,IF(Aléa!AV83&lt;$B$2+$B$3+$B$4,4,6)))</f>
        <v>6</v>
      </c>
      <c r="AZ84" s="5" t="n">
        <f aca="false">IF(Aléa!AW83&lt;$B$2,1,IF(Aléa!AW83&lt;$B$2+$B$3,3,IF(Aléa!AW83&lt;$B$2+$B$3+$B$4,4,6)))</f>
        <v>4</v>
      </c>
      <c r="BA84" s="5" t="n">
        <f aca="false">IF(Aléa!AX83&lt;$B$2,1,IF(Aléa!AX83&lt;$B$2+$B$3,3,IF(Aléa!AX83&lt;$B$2+$B$3+$B$4,4,6)))</f>
        <v>6</v>
      </c>
      <c r="BB84" s="5" t="n">
        <f aca="false">IF(Aléa!AY83&lt;$B$2,1,IF(Aléa!AY83&lt;$B$2+$B$3,3,IF(Aléa!AY83&lt;$B$2+$B$3+$B$4,4,6)))</f>
        <v>4</v>
      </c>
      <c r="BC84" s="5" t="n">
        <f aca="false">IF(Aléa!AZ83&lt;$B$2,1,IF(Aléa!AZ83&lt;$B$2+$B$3,3,IF(Aléa!AZ83&lt;$B$2+$B$3+$B$4,4,6)))</f>
        <v>1</v>
      </c>
      <c r="BD84" s="5" t="n">
        <f aca="false">IF(Aléa!BA83&lt;$B$2,1,IF(Aléa!BA83&lt;$B$2+$B$3,3,IF(Aléa!BA83&lt;$B$2+$B$3+$B$4,4,6)))</f>
        <v>3</v>
      </c>
      <c r="BE84" s="5" t="n">
        <f aca="false">IF(Aléa!BB83&lt;$B$2,1,IF(Aléa!BB83&lt;$B$2+$B$3,3,IF(Aléa!BB83&lt;$B$2+$B$3+$B$4,4,6)))</f>
        <v>3</v>
      </c>
      <c r="BF84" s="5" t="n">
        <f aca="false">IF(Aléa!BC83&lt;$B$2,1,IF(Aléa!BC83&lt;$B$2+$B$3,3,IF(Aléa!BC83&lt;$B$2+$B$3+$B$4,4,6)))</f>
        <v>4</v>
      </c>
      <c r="BG84" s="5" t="n">
        <f aca="false">IF(Aléa!BD83&lt;$B$2,1,IF(Aléa!BD83&lt;$B$2+$B$3,3,IF(Aléa!BD83&lt;$B$2+$B$3+$B$4,4,6)))</f>
        <v>3</v>
      </c>
      <c r="BH84" s="5" t="n">
        <f aca="false">IF(Aléa!BE83&lt;$B$2,1,IF(Aléa!BE83&lt;$B$2+$B$3,3,IF(Aléa!BE83&lt;$B$2+$B$3+$B$4,4,6)))</f>
        <v>3</v>
      </c>
      <c r="BI84" s="5" t="n">
        <f aca="false">IF(Aléa!BF83&lt;$B$2,1,IF(Aléa!BF83&lt;$B$2+$B$3,3,IF(Aléa!BF83&lt;$B$2+$B$3+$B$4,4,6)))</f>
        <v>3</v>
      </c>
      <c r="BJ84" s="5" t="n">
        <f aca="false">IF(Aléa!BG83&lt;$B$2,1,IF(Aléa!BG83&lt;$B$2+$B$3,3,IF(Aléa!BG83&lt;$B$2+$B$3+$B$4,4,6)))</f>
        <v>6</v>
      </c>
      <c r="BK84" s="5" t="n">
        <f aca="false">IF(Aléa!BH83&lt;$B$2,1,IF(Aléa!BH83&lt;$B$2+$B$3,3,IF(Aléa!BH83&lt;$B$2+$B$3+$B$4,4,6)))</f>
        <v>4</v>
      </c>
      <c r="BL84" s="5" t="n">
        <f aca="false">IF(Aléa!BI83&lt;$B$2,1,IF(Aléa!BI83&lt;$B$2+$B$3,3,IF(Aléa!BI83&lt;$B$2+$B$3+$B$4,4,6)))</f>
        <v>6</v>
      </c>
      <c r="BM84" s="5" t="n">
        <f aca="false">IF(Aléa!BJ83&lt;$B$2,1,IF(Aléa!BJ83&lt;$B$2+$B$3,3,IF(Aléa!BJ83&lt;$B$2+$B$3+$B$4,4,6)))</f>
        <v>3</v>
      </c>
      <c r="BN84" s="5" t="n">
        <f aca="false">IF(Aléa!BK83&lt;$B$2,1,IF(Aléa!BK83&lt;$B$2+$B$3,3,IF(Aléa!BK83&lt;$B$2+$B$3+$B$4,4,6)))</f>
        <v>4</v>
      </c>
      <c r="BO84" s="5" t="n">
        <f aca="false">IF(Aléa!BL83&lt;$B$2,1,IF(Aléa!BL83&lt;$B$2+$B$3,3,IF(Aléa!BL83&lt;$B$2+$B$3+$B$4,4,6)))</f>
        <v>3</v>
      </c>
      <c r="BP84" s="5" t="n">
        <f aca="false">IF(Aléa!BM83&lt;$B$2,1,IF(Aléa!BM83&lt;$B$2+$B$3,3,IF(Aléa!BM83&lt;$B$2+$B$3+$B$4,4,6)))</f>
        <v>1</v>
      </c>
      <c r="BQ84" s="5" t="n">
        <f aca="false">IF(Aléa!BN83&lt;$B$2,1,IF(Aléa!BN83&lt;$B$2+$B$3,3,IF(Aléa!BN83&lt;$B$2+$B$3+$B$4,4,6)))</f>
        <v>3</v>
      </c>
      <c r="BR84" s="5" t="n">
        <f aca="false">IF(Aléa!BO83&lt;$B$2,1,IF(Aléa!BO83&lt;$B$2+$B$3,3,IF(Aléa!BO83&lt;$B$2+$B$3+$B$4,4,6)))</f>
        <v>3</v>
      </c>
      <c r="BS84" s="5" t="n">
        <f aca="false">IF(Aléa!BP83&lt;$B$2,1,IF(Aléa!BP83&lt;$B$2+$B$3,3,IF(Aléa!BP83&lt;$B$2+$B$3+$B$4,4,6)))</f>
        <v>3</v>
      </c>
      <c r="BT84" s="5" t="n">
        <f aca="false">IF(Aléa!BQ83&lt;$B$2,1,IF(Aléa!BQ83&lt;$B$2+$B$3,3,IF(Aléa!BQ83&lt;$B$2+$B$3+$B$4,4,6)))</f>
        <v>3</v>
      </c>
      <c r="BU84" s="5" t="n">
        <f aca="false">IF(Aléa!BR83&lt;$B$2,1,IF(Aléa!BR83&lt;$B$2+$B$3,3,IF(Aléa!BR83&lt;$B$2+$B$3+$B$4,4,6)))</f>
        <v>3</v>
      </c>
      <c r="BV84" s="5" t="n">
        <f aca="false">IF(Aléa!BS83&lt;$B$2,1,IF(Aléa!BS83&lt;$B$2+$B$3,3,IF(Aléa!BS83&lt;$B$2+$B$3+$B$4,4,6)))</f>
        <v>4</v>
      </c>
      <c r="BW84" s="5" t="n">
        <f aca="false">IF(Aléa!BT83&lt;$B$2,1,IF(Aléa!BT83&lt;$B$2+$B$3,3,IF(Aléa!BT83&lt;$B$2+$B$3+$B$4,4,6)))</f>
        <v>3</v>
      </c>
      <c r="BX84" s="5" t="n">
        <f aca="false">IF(Aléa!BU83&lt;$B$2,1,IF(Aléa!BU83&lt;$B$2+$B$3,3,IF(Aléa!BU83&lt;$B$2+$B$3+$B$4,4,6)))</f>
        <v>4</v>
      </c>
      <c r="BY84" s="5" t="n">
        <f aca="false">IF(Aléa!BV83&lt;$B$2,1,IF(Aléa!BV83&lt;$B$2+$B$3,3,IF(Aléa!BV83&lt;$B$2+$B$3+$B$4,4,6)))</f>
        <v>3</v>
      </c>
      <c r="BZ84" s="5" t="n">
        <f aca="false">IF(Aléa!BW83&lt;$B$2,1,IF(Aléa!BW83&lt;$B$2+$B$3,3,IF(Aléa!BW83&lt;$B$2+$B$3+$B$4,4,6)))</f>
        <v>4</v>
      </c>
      <c r="CA84" s="5" t="n">
        <f aca="false">IF(Aléa!BX83&lt;$B$2,1,IF(Aléa!BX83&lt;$B$2+$B$3,3,IF(Aléa!BX83&lt;$B$2+$B$3+$B$4,4,6)))</f>
        <v>3</v>
      </c>
      <c r="CB84" s="5" t="n">
        <f aca="false">IF(Aléa!BY83&lt;$B$2,1,IF(Aléa!BY83&lt;$B$2+$B$3,3,IF(Aléa!BY83&lt;$B$2+$B$3+$B$4,4,6)))</f>
        <v>4</v>
      </c>
      <c r="CC84" s="5" t="n">
        <f aca="false">IF(Aléa!BZ83&lt;$B$2,1,IF(Aléa!BZ83&lt;$B$2+$B$3,3,IF(Aléa!BZ83&lt;$B$2+$B$3+$B$4,4,6)))</f>
        <v>4</v>
      </c>
      <c r="CD84" s="5" t="n">
        <f aca="false">IF(Aléa!CA83&lt;$B$2,1,IF(Aléa!CA83&lt;$B$2+$B$3,3,IF(Aléa!CA83&lt;$B$2+$B$3+$B$4,4,6)))</f>
        <v>6</v>
      </c>
      <c r="CE84" s="5" t="n">
        <f aca="false">IF(Aléa!CB83&lt;$B$2,1,IF(Aléa!CB83&lt;$B$2+$B$3,3,IF(Aléa!CB83&lt;$B$2+$B$3+$B$4,4,6)))</f>
        <v>6</v>
      </c>
      <c r="CF84" s="5" t="n">
        <f aca="false">IF(Aléa!CC83&lt;$B$2,1,IF(Aléa!CC83&lt;$B$2+$B$3,3,IF(Aléa!CC83&lt;$B$2+$B$3+$B$4,4,6)))</f>
        <v>4</v>
      </c>
      <c r="CG84" s="5" t="n">
        <f aca="false">IF(Aléa!CD83&lt;$B$2,1,IF(Aléa!CD83&lt;$B$2+$B$3,3,IF(Aléa!CD83&lt;$B$2+$B$3+$B$4,4,6)))</f>
        <v>4</v>
      </c>
      <c r="CH84" s="5" t="n">
        <f aca="false">IF(Aléa!CE83&lt;$B$2,1,IF(Aléa!CE83&lt;$B$2+$B$3,3,IF(Aléa!CE83&lt;$B$2+$B$3+$B$4,4,6)))</f>
        <v>3</v>
      </c>
      <c r="CI84" s="5" t="n">
        <f aca="false">IF(Aléa!CF83&lt;$B$2,1,IF(Aléa!CF83&lt;$B$2+$B$3,3,IF(Aléa!CF83&lt;$B$2+$B$3+$B$4,4,6)))</f>
        <v>6</v>
      </c>
      <c r="CJ84" s="5" t="n">
        <f aca="false">IF(Aléa!CG83&lt;$B$2,1,IF(Aléa!CG83&lt;$B$2+$B$3,3,IF(Aléa!CG83&lt;$B$2+$B$3+$B$4,4,6)))</f>
        <v>6</v>
      </c>
      <c r="CK84" s="5" t="n">
        <f aca="false">IF(Aléa!CH83&lt;$B$2,1,IF(Aléa!CH83&lt;$B$2+$B$3,3,IF(Aléa!CH83&lt;$B$2+$B$3+$B$4,4,6)))</f>
        <v>4</v>
      </c>
      <c r="CL84" s="5" t="n">
        <f aca="false">IF(Aléa!CI83&lt;$B$2,1,IF(Aléa!CI83&lt;$B$2+$B$3,3,IF(Aléa!CI83&lt;$B$2+$B$3+$B$4,4,6)))</f>
        <v>3</v>
      </c>
      <c r="CM84" s="5" t="n">
        <f aca="false">IF(Aléa!CJ83&lt;$B$2,1,IF(Aléa!CJ83&lt;$B$2+$B$3,3,IF(Aléa!CJ83&lt;$B$2+$B$3+$B$4,4,6)))</f>
        <v>3</v>
      </c>
      <c r="CN84" s="5" t="n">
        <f aca="false">IF(Aléa!CK83&lt;$B$2,1,IF(Aléa!CK83&lt;$B$2+$B$3,3,IF(Aléa!CK83&lt;$B$2+$B$3+$B$4,4,6)))</f>
        <v>3</v>
      </c>
      <c r="CO84" s="5" t="n">
        <f aca="false">IF(Aléa!CL83&lt;$B$2,1,IF(Aléa!CL83&lt;$B$2+$B$3,3,IF(Aléa!CL83&lt;$B$2+$B$3+$B$4,4,6)))</f>
        <v>3</v>
      </c>
      <c r="CP84" s="5" t="n">
        <f aca="false">IF(Aléa!CM83&lt;$B$2,1,IF(Aléa!CM83&lt;$B$2+$B$3,3,IF(Aléa!CM83&lt;$B$2+$B$3+$B$4,4,6)))</f>
        <v>4</v>
      </c>
      <c r="CQ84" s="5" t="n">
        <f aca="false">IF(Aléa!CN83&lt;$B$2,1,IF(Aléa!CN83&lt;$B$2+$B$3,3,IF(Aléa!CN83&lt;$B$2+$B$3+$B$4,4,6)))</f>
        <v>6</v>
      </c>
      <c r="CR84" s="5" t="n">
        <f aca="false">IF(Aléa!CO83&lt;$B$2,1,IF(Aléa!CO83&lt;$B$2+$B$3,3,IF(Aléa!CO83&lt;$B$2+$B$3+$B$4,4,6)))</f>
        <v>3</v>
      </c>
      <c r="CS84" s="5" t="n">
        <f aca="false">IF(Aléa!CP83&lt;$B$2,1,IF(Aléa!CP83&lt;$B$2+$B$3,3,IF(Aléa!CP83&lt;$B$2+$B$3+$B$4,4,6)))</f>
        <v>3</v>
      </c>
      <c r="CT84" s="5" t="n">
        <f aca="false">IF(Aléa!CQ83&lt;$B$2,1,IF(Aléa!CQ83&lt;$B$2+$B$3,3,IF(Aléa!CQ83&lt;$B$2+$B$3+$B$4,4,6)))</f>
        <v>1</v>
      </c>
      <c r="CU84" s="5" t="n">
        <f aca="false">IF(Aléa!CR83&lt;$B$2,1,IF(Aléa!CR83&lt;$B$2+$B$3,3,IF(Aléa!CR83&lt;$B$2+$B$3+$B$4,4,6)))</f>
        <v>3</v>
      </c>
      <c r="CV84" s="5" t="n">
        <f aca="false">IF(Aléa!CS83&lt;$B$2,1,IF(Aléa!CS83&lt;$B$2+$B$3,3,IF(Aléa!CS83&lt;$B$2+$B$3+$B$4,4,6)))</f>
        <v>4</v>
      </c>
      <c r="CW84" s="5" t="n">
        <f aca="false">IF(Aléa!CT83&lt;$B$2,1,IF(Aléa!CT83&lt;$B$2+$B$3,3,IF(Aléa!CT83&lt;$B$2+$B$3+$B$4,4,6)))</f>
        <v>3</v>
      </c>
      <c r="CX84" s="5" t="n">
        <f aca="false">IF(Aléa!CU83&lt;$B$2,1,IF(Aléa!CU83&lt;$B$2+$B$3,3,IF(Aléa!CU83&lt;$B$2+$B$3+$B$4,4,6)))</f>
        <v>3</v>
      </c>
      <c r="CY84" s="5" t="n">
        <f aca="false">IF(Aléa!CV83&lt;$B$2,1,IF(Aléa!CV83&lt;$B$2+$B$3,3,IF(Aléa!CV83&lt;$B$2+$B$3+$B$4,4,6)))</f>
        <v>3</v>
      </c>
      <c r="CZ84" s="5" t="n">
        <f aca="false">IF(Aléa!CW83&lt;$B$2,1,IF(Aléa!CW83&lt;$B$2+$B$3,3,IF(Aléa!CW83&lt;$B$2+$B$3+$B$4,4,6)))</f>
        <v>6</v>
      </c>
      <c r="DA84" s="5" t="n">
        <f aca="false">IF(Aléa!CX83&lt;$B$2,1,IF(Aléa!CX83&lt;$B$2+$B$3,3,IF(Aléa!CX83&lt;$B$2+$B$3+$B$4,4,6)))</f>
        <v>4</v>
      </c>
      <c r="DB84" s="5" t="n">
        <f aca="false">IF(Aléa!CY83&lt;$B$2,1,IF(Aléa!CY83&lt;$B$2+$B$3,3,IF(Aléa!CY83&lt;$B$2+$B$3+$B$4,4,6)))</f>
        <v>4</v>
      </c>
      <c r="DC84" s="5" t="n">
        <f aca="false">IF(Aléa!CZ83&lt;$B$2,1,IF(Aléa!CZ83&lt;$B$2+$B$3,3,IF(Aléa!CZ83&lt;$B$2+$B$3+$B$4,4,6)))</f>
        <v>3</v>
      </c>
      <c r="DD84" s="5" t="n">
        <f aca="false">IF(Aléa!DA83&lt;$B$2,1,IF(Aléa!DA83&lt;$B$2+$B$3,3,IF(Aléa!DA83&lt;$B$2+$B$3+$B$4,4,6)))</f>
        <v>3</v>
      </c>
      <c r="DE84" s="5" t="n">
        <f aca="false">IF(Aléa!DB83&lt;$B$2,1,IF(Aléa!DB83&lt;$B$2+$B$3,3,IF(Aléa!DB83&lt;$B$2+$B$3+$B$4,4,6)))</f>
        <v>4</v>
      </c>
      <c r="DF84" s="5" t="n">
        <f aca="false">IF(Aléa!DC83&lt;$B$2,1,IF(Aléa!DC83&lt;$B$2+$B$3,3,IF(Aléa!DC83&lt;$B$2+$B$3+$B$4,4,6)))</f>
        <v>3</v>
      </c>
      <c r="DG84" s="5" t="n">
        <f aca="false">IF(Aléa!DD83&lt;$B$2,1,IF(Aléa!DD83&lt;$B$2+$B$3,3,IF(Aléa!DD83&lt;$B$2+$B$3+$B$4,4,6)))</f>
        <v>3</v>
      </c>
      <c r="DH84" s="5" t="n">
        <f aca="false">IF(Aléa!DE83&lt;$B$2,1,IF(Aléa!DE83&lt;$B$2+$B$3,3,IF(Aléa!DE83&lt;$B$2+$B$3+$B$4,4,6)))</f>
        <v>3</v>
      </c>
      <c r="DI84" s="5" t="n">
        <f aca="false">IF(Aléa!DF83&lt;$B$2,1,IF(Aléa!DF83&lt;$B$2+$B$3,3,IF(Aléa!DF83&lt;$B$2+$B$3+$B$4,4,6)))</f>
        <v>6</v>
      </c>
      <c r="DJ84" s="5" t="n">
        <f aca="false">IF(Aléa!DG83&lt;$B$2,1,IF(Aléa!DG83&lt;$B$2+$B$3,3,IF(Aléa!DG83&lt;$B$2+$B$3+$B$4,4,6)))</f>
        <v>6</v>
      </c>
      <c r="DK84" s="5" t="n">
        <f aca="false">IF(Aléa!DH83&lt;$B$2,1,IF(Aléa!DH83&lt;$B$2+$B$3,3,IF(Aléa!DH83&lt;$B$2+$B$3+$B$4,4,6)))</f>
        <v>1</v>
      </c>
      <c r="DL84" s="5" t="n">
        <f aca="false">IF(Aléa!DI83&lt;$B$2,1,IF(Aléa!DI83&lt;$B$2+$B$3,3,IF(Aléa!DI83&lt;$B$2+$B$3+$B$4,4,6)))</f>
        <v>6</v>
      </c>
      <c r="DM84" s="5" t="n">
        <f aca="false">IF(Aléa!DJ83&lt;$B$2,1,IF(Aléa!DJ83&lt;$B$2+$B$3,3,IF(Aléa!DJ83&lt;$B$2+$B$3+$B$4,4,6)))</f>
        <v>4</v>
      </c>
      <c r="DN84" s="5" t="n">
        <f aca="false">IF(Aléa!DK83&lt;$B$2,1,IF(Aléa!DK83&lt;$B$2+$B$3,3,IF(Aléa!DK83&lt;$B$2+$B$3+$B$4,4,6)))</f>
        <v>3</v>
      </c>
      <c r="DO84" s="5" t="n">
        <f aca="false">IF(Aléa!DL83&lt;$B$2,1,IF(Aléa!DL83&lt;$B$2+$B$3,3,IF(Aléa!DL83&lt;$B$2+$B$3+$B$4,4,6)))</f>
        <v>4</v>
      </c>
      <c r="DP84" s="5" t="n">
        <f aca="false">IF(Aléa!DM83&lt;$B$2,1,IF(Aléa!DM83&lt;$B$2+$B$3,3,IF(Aléa!DM83&lt;$B$2+$B$3+$B$4,4,6)))</f>
        <v>1</v>
      </c>
      <c r="DQ84" s="5" t="n">
        <f aca="false">IF(Aléa!DN83&lt;$B$2,1,IF(Aléa!DN83&lt;$B$2+$B$3,3,IF(Aléa!DN83&lt;$B$2+$B$3+$B$4,4,6)))</f>
        <v>6</v>
      </c>
      <c r="DR84" s="5" t="n">
        <f aca="false">IF(Aléa!DO83&lt;$B$2,1,IF(Aléa!DO83&lt;$B$2+$B$3,3,IF(Aléa!DO83&lt;$B$2+$B$3+$B$4,4,6)))</f>
        <v>4</v>
      </c>
      <c r="DS84" s="5" t="n">
        <f aca="false">IF(Aléa!DP83&lt;$B$2,1,IF(Aléa!DP83&lt;$B$2+$B$3,3,IF(Aléa!DP83&lt;$B$2+$B$3+$B$4,4,6)))</f>
        <v>6</v>
      </c>
      <c r="DT84" s="5" t="n">
        <f aca="false">IF(Aléa!DQ83&lt;$B$2,1,IF(Aléa!DQ83&lt;$B$2+$B$3,3,IF(Aléa!DQ83&lt;$B$2+$B$3+$B$4,4,6)))</f>
        <v>3</v>
      </c>
      <c r="DU84" s="5" t="n">
        <f aca="false">IF(Aléa!DR83&lt;$B$2,1,IF(Aléa!DR83&lt;$B$2+$B$3,3,IF(Aléa!DR83&lt;$B$2+$B$3+$B$4,4,6)))</f>
        <v>4</v>
      </c>
      <c r="DV84" s="5" t="n">
        <f aca="false">IF(Aléa!DS83&lt;$B$2,1,IF(Aléa!DS83&lt;$B$2+$B$3,3,IF(Aléa!DS83&lt;$B$2+$B$3+$B$4,4,6)))</f>
        <v>3</v>
      </c>
      <c r="DW84" s="5" t="n">
        <f aca="false">IF(Aléa!DT83&lt;$B$2,1,IF(Aléa!DT83&lt;$B$2+$B$3,3,IF(Aléa!DT83&lt;$B$2+$B$3+$B$4,4,6)))</f>
        <v>3</v>
      </c>
      <c r="DX84" s="5" t="n">
        <f aca="false">IF(Aléa!DU83&lt;$B$2,1,IF(Aléa!DU83&lt;$B$2+$B$3,3,IF(Aléa!DU83&lt;$B$2+$B$3+$B$4,4,6)))</f>
        <v>3</v>
      </c>
      <c r="DY84" s="5" t="n">
        <f aca="false">IF(Aléa!DV83&lt;$B$2,1,IF(Aléa!DV83&lt;$B$2+$B$3,3,IF(Aléa!DV83&lt;$B$2+$B$3+$B$4,4,6)))</f>
        <v>4</v>
      </c>
      <c r="DZ84" s="5" t="n">
        <f aca="false">IF(Aléa!DW83&lt;$B$2,1,IF(Aléa!DW83&lt;$B$2+$B$3,3,IF(Aléa!DW83&lt;$B$2+$B$3+$B$4,4,6)))</f>
        <v>4</v>
      </c>
      <c r="EA84" s="5" t="n">
        <f aca="false">IF(Aléa!DX83&lt;$B$2,1,IF(Aléa!DX83&lt;$B$2+$B$3,3,IF(Aléa!DX83&lt;$B$2+$B$3+$B$4,4,6)))</f>
        <v>6</v>
      </c>
      <c r="EB84" s="5" t="n">
        <f aca="false">IF(Aléa!DY83&lt;$B$2,1,IF(Aléa!DY83&lt;$B$2+$B$3,3,IF(Aléa!DY83&lt;$B$2+$B$3+$B$4,4,6)))</f>
        <v>6</v>
      </c>
      <c r="EC84" s="5" t="n">
        <f aca="false">IF(Aléa!DZ83&lt;$B$2,1,IF(Aléa!DZ83&lt;$B$2+$B$3,3,IF(Aléa!DZ83&lt;$B$2+$B$3+$B$4,4,6)))</f>
        <v>4</v>
      </c>
      <c r="ED84" s="5" t="n">
        <f aca="false">IF(Aléa!EA83&lt;$B$2,1,IF(Aléa!EA83&lt;$B$2+$B$3,3,IF(Aléa!EA83&lt;$B$2+$B$3+$B$4,4,6)))</f>
        <v>4</v>
      </c>
      <c r="EE84" s="5" t="n">
        <f aca="false">IF(Aléa!EB83&lt;$B$2,1,IF(Aléa!EB83&lt;$B$2+$B$3,3,IF(Aléa!EB83&lt;$B$2+$B$3+$B$4,4,6)))</f>
        <v>1</v>
      </c>
      <c r="EF84" s="5" t="n">
        <f aca="false">IF(Aléa!EC83&lt;$B$2,1,IF(Aléa!EC83&lt;$B$2+$B$3,3,IF(Aléa!EC83&lt;$B$2+$B$3+$B$4,4,6)))</f>
        <v>3</v>
      </c>
      <c r="EG84" s="5" t="n">
        <f aca="false">IF(Aléa!ED83&lt;$B$2,1,IF(Aléa!ED83&lt;$B$2+$B$3,3,IF(Aléa!ED83&lt;$B$2+$B$3+$B$4,4,6)))</f>
        <v>6</v>
      </c>
      <c r="EH84" s="5" t="n">
        <f aca="false">IF(Aléa!EE83&lt;$B$2,1,IF(Aléa!EE83&lt;$B$2+$B$3,3,IF(Aléa!EE83&lt;$B$2+$B$3+$B$4,4,6)))</f>
        <v>1</v>
      </c>
      <c r="EI84" s="5" t="n">
        <f aca="false">IF(Aléa!EF83&lt;$B$2,1,IF(Aléa!EF83&lt;$B$2+$B$3,3,IF(Aléa!EF83&lt;$B$2+$B$3+$B$4,4,6)))</f>
        <v>6</v>
      </c>
      <c r="EJ84" s="5" t="n">
        <f aca="false">IF(Aléa!EG83&lt;$B$2,1,IF(Aléa!EG83&lt;$B$2+$B$3,3,IF(Aléa!EG83&lt;$B$2+$B$3+$B$4,4,6)))</f>
        <v>3</v>
      </c>
      <c r="EK84" s="5" t="n">
        <f aca="false">IF(Aléa!EH83&lt;$B$2,1,IF(Aléa!EH83&lt;$B$2+$B$3,3,IF(Aléa!EH83&lt;$B$2+$B$3+$B$4,4,6)))</f>
        <v>3</v>
      </c>
      <c r="EL84" s="5" t="n">
        <f aca="false">IF(Aléa!EI83&lt;$B$2,1,IF(Aléa!EI83&lt;$B$2+$B$3,3,IF(Aléa!EI83&lt;$B$2+$B$3+$B$4,4,6)))</f>
        <v>3</v>
      </c>
      <c r="EM84" s="5" t="n">
        <f aca="false">IF(Aléa!EJ83&lt;$B$2,1,IF(Aléa!EJ83&lt;$B$2+$B$3,3,IF(Aléa!EJ83&lt;$B$2+$B$3+$B$4,4,6)))</f>
        <v>4</v>
      </c>
      <c r="EN84" s="5" t="n">
        <f aca="false">IF(Aléa!EK83&lt;$B$2,1,IF(Aléa!EK83&lt;$B$2+$B$3,3,IF(Aléa!EK83&lt;$B$2+$B$3+$B$4,4,6)))</f>
        <v>6</v>
      </c>
      <c r="EO84" s="5" t="n">
        <f aca="false">IF(Aléa!EL83&lt;$B$2,1,IF(Aléa!EL83&lt;$B$2+$B$3,3,IF(Aléa!EL83&lt;$B$2+$B$3+$B$4,4,6)))</f>
        <v>1</v>
      </c>
      <c r="EP84" s="5" t="n">
        <f aca="false">IF(Aléa!EM83&lt;$B$2,1,IF(Aléa!EM83&lt;$B$2+$B$3,3,IF(Aléa!EM83&lt;$B$2+$B$3+$B$4,4,6)))</f>
        <v>4</v>
      </c>
      <c r="EQ84" s="5" t="n">
        <f aca="false">IF(Aléa!EN83&lt;$B$2,1,IF(Aléa!EN83&lt;$B$2+$B$3,3,IF(Aléa!EN83&lt;$B$2+$B$3+$B$4,4,6)))</f>
        <v>3</v>
      </c>
      <c r="ER84" s="5" t="n">
        <f aca="false">IF(Aléa!EO83&lt;$B$2,1,IF(Aléa!EO83&lt;$B$2+$B$3,3,IF(Aléa!EO83&lt;$B$2+$B$3+$B$4,4,6)))</f>
        <v>3</v>
      </c>
      <c r="ES84" s="5" t="n">
        <f aca="false">IF(Aléa!EP83&lt;$B$2,1,IF(Aléa!EP83&lt;$B$2+$B$3,3,IF(Aléa!EP83&lt;$B$2+$B$3+$B$4,4,6)))</f>
        <v>6</v>
      </c>
      <c r="ET84" s="5" t="n">
        <f aca="false">IF(Aléa!EQ83&lt;$B$2,1,IF(Aléa!EQ83&lt;$B$2+$B$3,3,IF(Aléa!EQ83&lt;$B$2+$B$3+$B$4,4,6)))</f>
        <v>3</v>
      </c>
      <c r="EU84" s="5" t="n">
        <f aca="false">IF(Aléa!ER83&lt;$B$2,1,IF(Aléa!ER83&lt;$B$2+$B$3,3,IF(Aléa!ER83&lt;$B$2+$B$3+$B$4,4,6)))</f>
        <v>3</v>
      </c>
      <c r="EV84" s="5" t="n">
        <f aca="false">IF(Aléa!ES83&lt;$B$2,1,IF(Aléa!ES83&lt;$B$2+$B$3,3,IF(Aléa!ES83&lt;$B$2+$B$3+$B$4,4,6)))</f>
        <v>4</v>
      </c>
      <c r="EW84" s="5" t="n">
        <f aca="false">IF(Aléa!ET83&lt;$B$2,1,IF(Aléa!ET83&lt;$B$2+$B$3,3,IF(Aléa!ET83&lt;$B$2+$B$3+$B$4,4,6)))</f>
        <v>6</v>
      </c>
      <c r="EX84" s="5" t="n">
        <f aca="false">IF(Aléa!EU83&lt;$B$2,1,IF(Aléa!EU83&lt;$B$2+$B$3,3,IF(Aléa!EU83&lt;$B$2+$B$3+$B$4,4,6)))</f>
        <v>4</v>
      </c>
      <c r="EY84" s="5" t="n">
        <f aca="false">IF(Aléa!EV83&lt;$B$2,1,IF(Aléa!EV83&lt;$B$2+$B$3,3,IF(Aléa!EV83&lt;$B$2+$B$3+$B$4,4,6)))</f>
        <v>4</v>
      </c>
      <c r="EZ84" s="5" t="n">
        <f aca="false">IF(Aléa!EW83&lt;$B$2,1,IF(Aléa!EW83&lt;$B$2+$B$3,3,IF(Aléa!EW83&lt;$B$2+$B$3+$B$4,4,6)))</f>
        <v>4</v>
      </c>
      <c r="FA84" s="5" t="n">
        <f aca="false">IF(Aléa!EX83&lt;$B$2,1,IF(Aléa!EX83&lt;$B$2+$B$3,3,IF(Aléa!EX83&lt;$B$2+$B$3+$B$4,4,6)))</f>
        <v>3</v>
      </c>
      <c r="FB84" s="5" t="n">
        <f aca="false">IF(Aléa!EY83&lt;$B$2,1,IF(Aléa!EY83&lt;$B$2+$B$3,3,IF(Aléa!EY83&lt;$B$2+$B$3+$B$4,4,6)))</f>
        <v>4</v>
      </c>
      <c r="FC84" s="5" t="n">
        <f aca="false">IF(Aléa!EZ83&lt;$B$2,1,IF(Aléa!EZ83&lt;$B$2+$B$3,3,IF(Aléa!EZ83&lt;$B$2+$B$3+$B$4,4,6)))</f>
        <v>4</v>
      </c>
      <c r="FD84" s="5" t="n">
        <f aca="false">IF(Aléa!FA83&lt;$B$2,1,IF(Aléa!FA83&lt;$B$2+$B$3,3,IF(Aléa!FA83&lt;$B$2+$B$3+$B$4,4,6)))</f>
        <v>6</v>
      </c>
      <c r="FE84" s="5" t="n">
        <f aca="false">IF(Aléa!FB83&lt;$B$2,1,IF(Aléa!FB83&lt;$B$2+$B$3,3,IF(Aléa!FB83&lt;$B$2+$B$3+$B$4,4,6)))</f>
        <v>3</v>
      </c>
      <c r="FF84" s="5" t="n">
        <f aca="false">IF(Aléa!FC83&lt;$B$2,1,IF(Aléa!FC83&lt;$B$2+$B$3,3,IF(Aléa!FC83&lt;$B$2+$B$3+$B$4,4,6)))</f>
        <v>3</v>
      </c>
      <c r="FG84" s="5" t="n">
        <f aca="false">IF(Aléa!FD83&lt;$B$2,1,IF(Aléa!FD83&lt;$B$2+$B$3,3,IF(Aléa!FD83&lt;$B$2+$B$3+$B$4,4,6)))</f>
        <v>1</v>
      </c>
      <c r="FH84" s="5" t="n">
        <f aca="false">IF(Aléa!FE83&lt;$B$2,1,IF(Aléa!FE83&lt;$B$2+$B$3,3,IF(Aléa!FE83&lt;$B$2+$B$3+$B$4,4,6)))</f>
        <v>3</v>
      </c>
      <c r="FI84" s="5" t="n">
        <f aca="false">IF(Aléa!FF83&lt;$B$2,1,IF(Aléa!FF83&lt;$B$2+$B$3,3,IF(Aléa!FF83&lt;$B$2+$B$3+$B$4,4,6)))</f>
        <v>3</v>
      </c>
      <c r="FJ84" s="5" t="n">
        <f aca="false">IF(Aléa!FG83&lt;$B$2,1,IF(Aléa!FG83&lt;$B$2+$B$3,3,IF(Aléa!FG83&lt;$B$2+$B$3+$B$4,4,6)))</f>
        <v>4</v>
      </c>
      <c r="FK84" s="5" t="n">
        <f aca="false">IF(Aléa!FH83&lt;$B$2,1,IF(Aléa!FH83&lt;$B$2+$B$3,3,IF(Aléa!FH83&lt;$B$2+$B$3+$B$4,4,6)))</f>
        <v>4</v>
      </c>
      <c r="FL84" s="5" t="n">
        <f aca="false">IF(Aléa!FI83&lt;$B$2,1,IF(Aléa!FI83&lt;$B$2+$B$3,3,IF(Aléa!FI83&lt;$B$2+$B$3+$B$4,4,6)))</f>
        <v>3</v>
      </c>
      <c r="FM84" s="5" t="n">
        <f aca="false">IF(Aléa!FJ83&lt;$B$2,1,IF(Aléa!FJ83&lt;$B$2+$B$3,3,IF(Aléa!FJ83&lt;$B$2+$B$3+$B$4,4,6)))</f>
        <v>3</v>
      </c>
      <c r="FN84" s="5" t="n">
        <f aca="false">IF(Aléa!FK83&lt;$B$2,1,IF(Aléa!FK83&lt;$B$2+$B$3,3,IF(Aléa!FK83&lt;$B$2+$B$3+$B$4,4,6)))</f>
        <v>3</v>
      </c>
      <c r="FO84" s="5" t="n">
        <f aca="false">IF(Aléa!FL83&lt;$B$2,1,IF(Aléa!FL83&lt;$B$2+$B$3,3,IF(Aléa!FL83&lt;$B$2+$B$3+$B$4,4,6)))</f>
        <v>6</v>
      </c>
      <c r="FP84" s="5" t="n">
        <f aca="false">IF(Aléa!FM83&lt;$B$2,1,IF(Aléa!FM83&lt;$B$2+$B$3,3,IF(Aléa!FM83&lt;$B$2+$B$3+$B$4,4,6)))</f>
        <v>4</v>
      </c>
      <c r="FQ84" s="5" t="n">
        <f aca="false">IF(Aléa!FN83&lt;$B$2,1,IF(Aléa!FN83&lt;$B$2+$B$3,3,IF(Aléa!FN83&lt;$B$2+$B$3+$B$4,4,6)))</f>
        <v>4</v>
      </c>
      <c r="FR84" s="5" t="n">
        <f aca="false">IF(Aléa!FO83&lt;$B$2,1,IF(Aléa!FO83&lt;$B$2+$B$3,3,IF(Aléa!FO83&lt;$B$2+$B$3+$B$4,4,6)))</f>
        <v>6</v>
      </c>
      <c r="FS84" s="5" t="n">
        <f aca="false">IF(Aléa!FP83&lt;$B$2,1,IF(Aléa!FP83&lt;$B$2+$B$3,3,IF(Aléa!FP83&lt;$B$2+$B$3+$B$4,4,6)))</f>
        <v>6</v>
      </c>
      <c r="FT84" s="5" t="n">
        <f aca="false">IF(Aléa!FQ83&lt;$B$2,1,IF(Aléa!FQ83&lt;$B$2+$B$3,3,IF(Aléa!FQ83&lt;$B$2+$B$3+$B$4,4,6)))</f>
        <v>3</v>
      </c>
      <c r="FU84" s="5" t="n">
        <f aca="false">IF(Aléa!FR83&lt;$B$2,1,IF(Aléa!FR83&lt;$B$2+$B$3,3,IF(Aléa!FR83&lt;$B$2+$B$3+$B$4,4,6)))</f>
        <v>4</v>
      </c>
      <c r="FV84" s="5" t="n">
        <f aca="false">IF(Aléa!FS83&lt;$B$2,1,IF(Aléa!FS83&lt;$B$2+$B$3,3,IF(Aléa!FS83&lt;$B$2+$B$3+$B$4,4,6)))</f>
        <v>6</v>
      </c>
      <c r="FW84" s="5" t="n">
        <f aca="false">IF(Aléa!FT83&lt;$B$2,1,IF(Aléa!FT83&lt;$B$2+$B$3,3,IF(Aléa!FT83&lt;$B$2+$B$3+$B$4,4,6)))</f>
        <v>4</v>
      </c>
      <c r="FX84" s="5" t="n">
        <f aca="false">IF(Aléa!FU83&lt;$B$2,1,IF(Aléa!FU83&lt;$B$2+$B$3,3,IF(Aléa!FU83&lt;$B$2+$B$3+$B$4,4,6)))</f>
        <v>3</v>
      </c>
      <c r="FY84" s="5" t="n">
        <f aca="false">IF(Aléa!FV83&lt;$B$2,1,IF(Aléa!FV83&lt;$B$2+$B$3,3,IF(Aléa!FV83&lt;$B$2+$B$3+$B$4,4,6)))</f>
        <v>3</v>
      </c>
      <c r="FZ84" s="5" t="n">
        <f aca="false">IF(Aléa!FW83&lt;$B$2,1,IF(Aléa!FW83&lt;$B$2+$B$3,3,IF(Aléa!FW83&lt;$B$2+$B$3+$B$4,4,6)))</f>
        <v>4</v>
      </c>
      <c r="GA84" s="5" t="n">
        <f aca="false">IF(Aléa!FX83&lt;$B$2,1,IF(Aléa!FX83&lt;$B$2+$B$3,3,IF(Aléa!FX83&lt;$B$2+$B$3+$B$4,4,6)))</f>
        <v>1</v>
      </c>
      <c r="GB84" s="5" t="n">
        <f aca="false">IF(Aléa!FY83&lt;$B$2,1,IF(Aléa!FY83&lt;$B$2+$B$3,3,IF(Aléa!FY83&lt;$B$2+$B$3+$B$4,4,6)))</f>
        <v>6</v>
      </c>
      <c r="GC84" s="5" t="n">
        <f aca="false">IF(Aléa!FZ83&lt;$B$2,1,IF(Aléa!FZ83&lt;$B$2+$B$3,3,IF(Aléa!FZ83&lt;$B$2+$B$3+$B$4,4,6)))</f>
        <v>1</v>
      </c>
      <c r="GD84" s="5" t="n">
        <f aca="false">IF(Aléa!GA83&lt;$B$2,1,IF(Aléa!GA83&lt;$B$2+$B$3,3,IF(Aléa!GA83&lt;$B$2+$B$3+$B$4,4,6)))</f>
        <v>3</v>
      </c>
      <c r="GE84" s="5" t="n">
        <f aca="false">IF(Aléa!GB83&lt;$B$2,1,IF(Aléa!GB83&lt;$B$2+$B$3,3,IF(Aléa!GB83&lt;$B$2+$B$3+$B$4,4,6)))</f>
        <v>1</v>
      </c>
      <c r="GF84" s="5" t="n">
        <f aca="false">IF(Aléa!GC83&lt;$B$2,1,IF(Aléa!GC83&lt;$B$2+$B$3,3,IF(Aléa!GC83&lt;$B$2+$B$3+$B$4,4,6)))</f>
        <v>4</v>
      </c>
      <c r="GG84" s="5" t="n">
        <f aca="false">IF(Aléa!GD83&lt;$B$2,1,IF(Aléa!GD83&lt;$B$2+$B$3,3,IF(Aléa!GD83&lt;$B$2+$B$3+$B$4,4,6)))</f>
        <v>4</v>
      </c>
      <c r="GH84" s="5" t="n">
        <f aca="false">IF(Aléa!GE83&lt;$B$2,1,IF(Aléa!GE83&lt;$B$2+$B$3,3,IF(Aléa!GE83&lt;$B$2+$B$3+$B$4,4,6)))</f>
        <v>3</v>
      </c>
      <c r="GI84" s="5" t="n">
        <f aca="false">IF(Aléa!GF83&lt;$B$2,1,IF(Aléa!GF83&lt;$B$2+$B$3,3,IF(Aléa!GF83&lt;$B$2+$B$3+$B$4,4,6)))</f>
        <v>4</v>
      </c>
      <c r="GJ84" s="5" t="n">
        <f aca="false">IF(Aléa!GG83&lt;$B$2,1,IF(Aléa!GG83&lt;$B$2+$B$3,3,IF(Aléa!GG83&lt;$B$2+$B$3+$B$4,4,6)))</f>
        <v>4</v>
      </c>
      <c r="GK84" s="5" t="n">
        <f aca="false">IF(Aléa!GH83&lt;$B$2,1,IF(Aléa!GH83&lt;$B$2+$B$3,3,IF(Aléa!GH83&lt;$B$2+$B$3+$B$4,4,6)))</f>
        <v>6</v>
      </c>
      <c r="GL84" s="5" t="n">
        <f aca="false">IF(Aléa!GI83&lt;$B$2,1,IF(Aléa!GI83&lt;$B$2+$B$3,3,IF(Aléa!GI83&lt;$B$2+$B$3+$B$4,4,6)))</f>
        <v>4</v>
      </c>
      <c r="GM84" s="5" t="n">
        <f aca="false">IF(Aléa!GJ83&lt;$B$2,1,IF(Aléa!GJ83&lt;$B$2+$B$3,3,IF(Aléa!GJ83&lt;$B$2+$B$3+$B$4,4,6)))</f>
        <v>4</v>
      </c>
      <c r="GN84" s="5" t="n">
        <f aca="false">IF(Aléa!GK83&lt;$B$2,1,IF(Aléa!GK83&lt;$B$2+$B$3,3,IF(Aléa!GK83&lt;$B$2+$B$3+$B$4,4,6)))</f>
        <v>6</v>
      </c>
      <c r="GO84" s="5" t="n">
        <f aca="false">IF(Aléa!GL83&lt;$B$2,1,IF(Aléa!GL83&lt;$B$2+$B$3,3,IF(Aléa!GL83&lt;$B$2+$B$3+$B$4,4,6)))</f>
        <v>4</v>
      </c>
      <c r="GP84" s="5" t="n">
        <f aca="false">IF(Aléa!GM83&lt;$B$2,1,IF(Aléa!GM83&lt;$B$2+$B$3,3,IF(Aléa!GM83&lt;$B$2+$B$3+$B$4,4,6)))</f>
        <v>4</v>
      </c>
      <c r="GQ84" s="5" t="n">
        <f aca="false">IF(Aléa!GN83&lt;$B$2,1,IF(Aléa!GN83&lt;$B$2+$B$3,3,IF(Aléa!GN83&lt;$B$2+$B$3+$B$4,4,6)))</f>
        <v>1</v>
      </c>
      <c r="GR84" s="5" t="n">
        <f aca="false">IF(Aléa!GO83&lt;$B$2,1,IF(Aléa!GO83&lt;$B$2+$B$3,3,IF(Aléa!GO83&lt;$B$2+$B$3+$B$4,4,6)))</f>
        <v>3</v>
      </c>
      <c r="GS84" s="5" t="n">
        <f aca="false">IF(Aléa!GP83&lt;$B$2,1,IF(Aléa!GP83&lt;$B$2+$B$3,3,IF(Aléa!GP83&lt;$B$2+$B$3+$B$4,4,6)))</f>
        <v>4</v>
      </c>
      <c r="GT84" s="5" t="n">
        <f aca="false">IF(Aléa!GQ83&lt;$B$2,1,IF(Aléa!GQ83&lt;$B$2+$B$3,3,IF(Aléa!GQ83&lt;$B$2+$B$3+$B$4,4,6)))</f>
        <v>3</v>
      </c>
      <c r="GU84" s="5" t="n">
        <f aca="false">IF(Aléa!GR83&lt;$B$2,1,IF(Aléa!GR83&lt;$B$2+$B$3,3,IF(Aléa!GR83&lt;$B$2+$B$3+$B$4,4,6)))</f>
        <v>4</v>
      </c>
      <c r="GV84" s="5" t="n">
        <f aca="false">IF(Aléa!GS83&lt;$B$2,1,IF(Aléa!GS83&lt;$B$2+$B$3,3,IF(Aléa!GS83&lt;$B$2+$B$3+$B$4,4,6)))</f>
        <v>6</v>
      </c>
      <c r="GW84" s="5" t="n">
        <f aca="false">IF(Aléa!GT83&lt;$B$2,1,IF(Aléa!GT83&lt;$B$2+$B$3,3,IF(Aléa!GT83&lt;$B$2+$B$3+$B$4,4,6)))</f>
        <v>3</v>
      </c>
      <c r="GX84" s="5" t="n">
        <f aca="false">IF(Aléa!GU83&lt;$B$2,1,IF(Aléa!GU83&lt;$B$2+$B$3,3,IF(Aléa!GU83&lt;$B$2+$B$3+$B$4,4,6)))</f>
        <v>6</v>
      </c>
      <c r="GY84" s="5" t="n">
        <f aca="false">IF(Aléa!GV83&lt;$B$2,1,IF(Aléa!GV83&lt;$B$2+$B$3,3,IF(Aléa!GV83&lt;$B$2+$B$3+$B$4,4,6)))</f>
        <v>3</v>
      </c>
      <c r="GZ84" s="5" t="n">
        <f aca="false">IF(Aléa!GW83&lt;$B$2,1,IF(Aléa!GW83&lt;$B$2+$B$3,3,IF(Aléa!GW83&lt;$B$2+$B$3+$B$4,4,6)))</f>
        <v>1</v>
      </c>
      <c r="HA84" s="5" t="n">
        <f aca="false">IF(Aléa!GX83&lt;$B$2,1,IF(Aléa!GX83&lt;$B$2+$B$3,3,IF(Aléa!GX83&lt;$B$2+$B$3+$B$4,4,6)))</f>
        <v>4</v>
      </c>
      <c r="HB84" s="5" t="n">
        <f aca="false">IF(Aléa!GY83&lt;$B$2,1,IF(Aléa!GY83&lt;$B$2+$B$3,3,IF(Aléa!GY83&lt;$B$2+$B$3+$B$4,4,6)))</f>
        <v>3</v>
      </c>
      <c r="HC84" s="5" t="n">
        <f aca="false">IF(Aléa!GZ83&lt;$B$2,1,IF(Aléa!GZ83&lt;$B$2+$B$3,3,IF(Aléa!GZ83&lt;$B$2+$B$3+$B$4,4,6)))</f>
        <v>4</v>
      </c>
      <c r="HD84" s="5" t="n">
        <f aca="false">IF(Aléa!HA83&lt;$B$2,1,IF(Aléa!HA83&lt;$B$2+$B$3,3,IF(Aléa!HA83&lt;$B$2+$B$3+$B$4,4,6)))</f>
        <v>4</v>
      </c>
      <c r="HE84" s="5" t="n">
        <f aca="false">IF(Aléa!HB83&lt;$B$2,1,IF(Aléa!HB83&lt;$B$2+$B$3,3,IF(Aléa!HB83&lt;$B$2+$B$3+$B$4,4,6)))</f>
        <v>3</v>
      </c>
      <c r="HF84" s="5" t="n">
        <f aca="false">IF(Aléa!HC83&lt;$B$2,1,IF(Aléa!HC83&lt;$B$2+$B$3,3,IF(Aléa!HC83&lt;$B$2+$B$3+$B$4,4,6)))</f>
        <v>3</v>
      </c>
      <c r="HG84" s="5" t="n">
        <f aca="false">IF(Aléa!HD83&lt;$B$2,1,IF(Aléa!HD83&lt;$B$2+$B$3,3,IF(Aléa!HD83&lt;$B$2+$B$3+$B$4,4,6)))</f>
        <v>6</v>
      </c>
      <c r="HH84" s="5" t="n">
        <f aca="false">IF(Aléa!HE83&lt;$B$2,1,IF(Aléa!HE83&lt;$B$2+$B$3,3,IF(Aléa!HE83&lt;$B$2+$B$3+$B$4,4,6)))</f>
        <v>6</v>
      </c>
      <c r="HI84" s="5" t="n">
        <f aca="false">IF(Aléa!HF83&lt;$B$2,1,IF(Aléa!HF83&lt;$B$2+$B$3,3,IF(Aléa!HF83&lt;$B$2+$B$3+$B$4,4,6)))</f>
        <v>3</v>
      </c>
      <c r="HJ84" s="5" t="n">
        <f aca="false">IF(Aléa!HG83&lt;$B$2,1,IF(Aléa!HG83&lt;$B$2+$B$3,3,IF(Aléa!HG83&lt;$B$2+$B$3+$B$4,4,6)))</f>
        <v>6</v>
      </c>
      <c r="HK84" s="5" t="n">
        <f aca="false">IF(Aléa!HH83&lt;$B$2,1,IF(Aléa!HH83&lt;$B$2+$B$3,3,IF(Aléa!HH83&lt;$B$2+$B$3+$B$4,4,6)))</f>
        <v>6</v>
      </c>
      <c r="HL84" s="5" t="n">
        <f aca="false">IF(Aléa!HI83&lt;$B$2,1,IF(Aléa!HI83&lt;$B$2+$B$3,3,IF(Aléa!HI83&lt;$B$2+$B$3+$B$4,4,6)))</f>
        <v>3</v>
      </c>
      <c r="HM84" s="5" t="n">
        <f aca="false">IF(Aléa!HJ83&lt;$B$2,1,IF(Aléa!HJ83&lt;$B$2+$B$3,3,IF(Aléa!HJ83&lt;$B$2+$B$3+$B$4,4,6)))</f>
        <v>4</v>
      </c>
      <c r="HN84" s="5" t="n">
        <f aca="false">IF(Aléa!HK83&lt;$B$2,1,IF(Aléa!HK83&lt;$B$2+$B$3,3,IF(Aléa!HK83&lt;$B$2+$B$3+$B$4,4,6)))</f>
        <v>4</v>
      </c>
      <c r="HO84" s="5" t="n">
        <f aca="false">IF(Aléa!HL83&lt;$B$2,1,IF(Aléa!HL83&lt;$B$2+$B$3,3,IF(Aléa!HL83&lt;$B$2+$B$3+$B$4,4,6)))</f>
        <v>6</v>
      </c>
      <c r="HP84" s="5" t="n">
        <f aca="false">IF(Aléa!HM83&lt;$B$2,1,IF(Aléa!HM83&lt;$B$2+$B$3,3,IF(Aléa!HM83&lt;$B$2+$B$3+$B$4,4,6)))</f>
        <v>4</v>
      </c>
      <c r="HQ84" s="5" t="n">
        <f aca="false">IF(Aléa!HN83&lt;$B$2,1,IF(Aléa!HN83&lt;$B$2+$B$3,3,IF(Aléa!HN83&lt;$B$2+$B$3+$B$4,4,6)))</f>
        <v>4</v>
      </c>
      <c r="HR84" s="5" t="n">
        <f aca="false">IF(Aléa!HO83&lt;$B$2,1,IF(Aléa!HO83&lt;$B$2+$B$3,3,IF(Aléa!HO83&lt;$B$2+$B$3+$B$4,4,6)))</f>
        <v>1</v>
      </c>
      <c r="HS84" s="5" t="n">
        <f aca="false">IF(Aléa!HP83&lt;$B$2,1,IF(Aléa!HP83&lt;$B$2+$B$3,3,IF(Aléa!HP83&lt;$B$2+$B$3+$B$4,4,6)))</f>
        <v>6</v>
      </c>
      <c r="HT84" s="5" t="n">
        <f aca="false">IF(Aléa!HQ83&lt;$B$2,1,IF(Aléa!HQ83&lt;$B$2+$B$3,3,IF(Aléa!HQ83&lt;$B$2+$B$3+$B$4,4,6)))</f>
        <v>1</v>
      </c>
      <c r="HU84" s="5" t="n">
        <f aca="false">IF(Aléa!HR83&lt;$B$2,1,IF(Aléa!HR83&lt;$B$2+$B$3,3,IF(Aléa!HR83&lt;$B$2+$B$3+$B$4,4,6)))</f>
        <v>4</v>
      </c>
      <c r="HV84" s="5" t="n">
        <f aca="false">IF(Aléa!HS83&lt;$B$2,1,IF(Aléa!HS83&lt;$B$2+$B$3,3,IF(Aléa!HS83&lt;$B$2+$B$3+$B$4,4,6)))</f>
        <v>3</v>
      </c>
      <c r="HW84" s="5" t="n">
        <f aca="false">IF(Aléa!HT83&lt;$B$2,1,IF(Aléa!HT83&lt;$B$2+$B$3,3,IF(Aléa!HT83&lt;$B$2+$B$3+$B$4,4,6)))</f>
        <v>6</v>
      </c>
      <c r="HX84" s="5" t="n">
        <f aca="false">IF(Aléa!HU83&lt;$B$2,1,IF(Aléa!HU83&lt;$B$2+$B$3,3,IF(Aléa!HU83&lt;$B$2+$B$3+$B$4,4,6)))</f>
        <v>1</v>
      </c>
      <c r="HY84" s="5" t="n">
        <f aca="false">IF(Aléa!HV83&lt;$B$2,1,IF(Aléa!HV83&lt;$B$2+$B$3,3,IF(Aléa!HV83&lt;$B$2+$B$3+$B$4,4,6)))</f>
        <v>3</v>
      </c>
      <c r="HZ84" s="5" t="n">
        <f aca="false">IF(Aléa!HW83&lt;$B$2,1,IF(Aléa!HW83&lt;$B$2+$B$3,3,IF(Aléa!HW83&lt;$B$2+$B$3+$B$4,4,6)))</f>
        <v>6</v>
      </c>
      <c r="IA84" s="5" t="n">
        <f aca="false">IF(Aléa!HX83&lt;$B$2,1,IF(Aléa!HX83&lt;$B$2+$B$3,3,IF(Aléa!HX83&lt;$B$2+$B$3+$B$4,4,6)))</f>
        <v>3</v>
      </c>
      <c r="IB84" s="5" t="n">
        <f aca="false">IF(Aléa!HY83&lt;$B$2,1,IF(Aléa!HY83&lt;$B$2+$B$3,3,IF(Aléa!HY83&lt;$B$2+$B$3+$B$4,4,6)))</f>
        <v>1</v>
      </c>
      <c r="IC84" s="5" t="n">
        <f aca="false">IF(Aléa!HZ83&lt;$B$2,1,IF(Aléa!HZ83&lt;$B$2+$B$3,3,IF(Aléa!HZ83&lt;$B$2+$B$3+$B$4,4,6)))</f>
        <v>4</v>
      </c>
      <c r="ID84" s="5" t="n">
        <f aca="false">IF(Aléa!IA83&lt;$B$2,1,IF(Aléa!IA83&lt;$B$2+$B$3,3,IF(Aléa!IA83&lt;$B$2+$B$3+$B$4,4,6)))</f>
        <v>6</v>
      </c>
      <c r="IE84" s="5" t="n">
        <f aca="false">IF(Aléa!IB83&lt;$B$2,1,IF(Aléa!IB83&lt;$B$2+$B$3,3,IF(Aléa!IB83&lt;$B$2+$B$3+$B$4,4,6)))</f>
        <v>6</v>
      </c>
      <c r="IF84" s="5" t="n">
        <f aca="false">IF(Aléa!IC83&lt;$B$2,1,IF(Aléa!IC83&lt;$B$2+$B$3,3,IF(Aléa!IC83&lt;$B$2+$B$3+$B$4,4,6)))</f>
        <v>4</v>
      </c>
      <c r="IG84" s="5" t="n">
        <f aca="false">IF(Aléa!ID83&lt;$B$2,1,IF(Aléa!ID83&lt;$B$2+$B$3,3,IF(Aléa!ID83&lt;$B$2+$B$3+$B$4,4,6)))</f>
        <v>4</v>
      </c>
      <c r="IH84" s="5" t="n">
        <f aca="false">IF(Aléa!IE83&lt;$B$2,1,IF(Aléa!IE83&lt;$B$2+$B$3,3,IF(Aléa!IE83&lt;$B$2+$B$3+$B$4,4,6)))</f>
        <v>3</v>
      </c>
      <c r="II84" s="5" t="n">
        <f aca="false">IF(Aléa!IF83&lt;$B$2,1,IF(Aléa!IF83&lt;$B$2+$B$3,3,IF(Aléa!IF83&lt;$B$2+$B$3+$B$4,4,6)))</f>
        <v>1</v>
      </c>
      <c r="IJ84" s="5" t="n">
        <f aca="false">IF(Aléa!IG83&lt;$B$2,1,IF(Aléa!IG83&lt;$B$2+$B$3,3,IF(Aléa!IG83&lt;$B$2+$B$3+$B$4,4,6)))</f>
        <v>6</v>
      </c>
      <c r="IK84" s="5" t="n">
        <f aca="false">IF(Aléa!IH83&lt;$B$2,1,IF(Aléa!IH83&lt;$B$2+$B$3,3,IF(Aléa!IH83&lt;$B$2+$B$3+$B$4,4,6)))</f>
        <v>3</v>
      </c>
      <c r="IL84" s="5" t="n">
        <f aca="false">IF(Aléa!II83&lt;$B$2,1,IF(Aléa!II83&lt;$B$2+$B$3,3,IF(Aléa!II83&lt;$B$2+$B$3+$B$4,4,6)))</f>
        <v>3</v>
      </c>
      <c r="IM84" s="5" t="n">
        <f aca="false">IF(Aléa!IJ83&lt;$B$2,1,IF(Aléa!IJ83&lt;$B$2+$B$3,3,IF(Aléa!IJ83&lt;$B$2+$B$3+$B$4,4,6)))</f>
        <v>3</v>
      </c>
      <c r="IN84" s="5" t="n">
        <f aca="false">IF(Aléa!IK83&lt;$B$2,1,IF(Aléa!IK83&lt;$B$2+$B$3,3,IF(Aléa!IK83&lt;$B$2+$B$3+$B$4,4,6)))</f>
        <v>3</v>
      </c>
      <c r="IO84" s="5" t="n">
        <f aca="false">IF(Aléa!IL83&lt;$B$2,1,IF(Aléa!IL83&lt;$B$2+$B$3,3,IF(Aléa!IL83&lt;$B$2+$B$3+$B$4,4,6)))</f>
        <v>4</v>
      </c>
      <c r="IP84" s="5" t="n">
        <f aca="false">IF(Aléa!IM83&lt;$B$2,1,IF(Aléa!IM83&lt;$B$2+$B$3,3,IF(Aléa!IM83&lt;$B$2+$B$3+$B$4,4,6)))</f>
        <v>1</v>
      </c>
      <c r="IQ84" s="5" t="n">
        <f aca="false">IF(Aléa!IN83&lt;$B$2,1,IF(Aléa!IN83&lt;$B$2+$B$3,3,IF(Aléa!IN83&lt;$B$2+$B$3+$B$4,4,6)))</f>
        <v>6</v>
      </c>
      <c r="IR84" s="5" t="n">
        <f aca="false">IF(Aléa!IO83&lt;$B$2,1,IF(Aléa!IO83&lt;$B$2+$B$3,3,IF(Aléa!IO83&lt;$B$2+$B$3+$B$4,4,6)))</f>
        <v>3</v>
      </c>
      <c r="IS84" s="5" t="n">
        <f aca="false">IF(Aléa!IP83&lt;$B$2,1,IF(Aléa!IP83&lt;$B$2+$B$3,3,IF(Aléa!IP83&lt;$B$2+$B$3+$B$4,4,6)))</f>
        <v>3</v>
      </c>
      <c r="IT84" s="5" t="n">
        <f aca="false">IF(Aléa!IQ83&lt;$B$2,1,IF(Aléa!IQ83&lt;$B$2+$B$3,3,IF(Aléa!IQ83&lt;$B$2+$B$3+$B$4,4,6)))</f>
        <v>1</v>
      </c>
      <c r="IU84" s="5" t="n">
        <f aca="false">IF(Aléa!IR83&lt;$B$2,1,IF(Aléa!IR83&lt;$B$2+$B$3,3,IF(Aléa!IR83&lt;$B$2+$B$3+$B$4,4,6)))</f>
        <v>6</v>
      </c>
      <c r="IV84" s="5" t="n">
        <f aca="false">IF(Aléa!IS83&lt;$B$2,1,IF(Aléa!IS83&lt;$B$2+$B$3,3,IF(Aléa!IS83&lt;$B$2+$B$3+$B$4,4,6)))</f>
        <v>3</v>
      </c>
    </row>
    <row r="85" customFormat="false" ht="15" hidden="false" customHeight="false" outlineLevel="0" collapsed="false">
      <c r="C85" s="2"/>
      <c r="D85" s="5" t="n">
        <f aca="false">IF(Aléa!A84&lt;$B$2,1,IF(Aléa!A84&lt;$B$2+$B$3,3,IF(Aléa!A84&lt;$B$2+$B$3+$B$4,4,6)))</f>
        <v>6</v>
      </c>
      <c r="E85" s="5" t="n">
        <f aca="false">IF(Aléa!B84&lt;$B$2,1,IF(Aléa!B84&lt;$B$2+$B$3,3,IF(Aléa!B84&lt;$B$2+$B$3+$B$4,4,6)))</f>
        <v>4</v>
      </c>
      <c r="F85" s="5" t="n">
        <f aca="false">IF(Aléa!C84&lt;$B$2,1,IF(Aléa!C84&lt;$B$2+$B$3,3,IF(Aléa!C84&lt;$B$2+$B$3+$B$4,4,6)))</f>
        <v>6</v>
      </c>
      <c r="G85" s="5" t="n">
        <f aca="false">IF(Aléa!D84&lt;$B$2,1,IF(Aléa!D84&lt;$B$2+$B$3,3,IF(Aléa!D84&lt;$B$2+$B$3+$B$4,4,6)))</f>
        <v>3</v>
      </c>
      <c r="H85" s="5" t="n">
        <f aca="false">IF(Aléa!E84&lt;$B$2,1,IF(Aléa!E84&lt;$B$2+$B$3,3,IF(Aléa!E84&lt;$B$2+$B$3+$B$4,4,6)))</f>
        <v>3</v>
      </c>
      <c r="I85" s="5" t="n">
        <f aca="false">IF(Aléa!F84&lt;$B$2,1,IF(Aléa!F84&lt;$B$2+$B$3,3,IF(Aléa!F84&lt;$B$2+$B$3+$B$4,4,6)))</f>
        <v>6</v>
      </c>
      <c r="J85" s="5" t="n">
        <f aca="false">IF(Aléa!G84&lt;$B$2,1,IF(Aléa!G84&lt;$B$2+$B$3,3,IF(Aléa!G84&lt;$B$2+$B$3+$B$4,4,6)))</f>
        <v>3</v>
      </c>
      <c r="K85" s="5" t="n">
        <f aca="false">IF(Aléa!H84&lt;$B$2,1,IF(Aléa!H84&lt;$B$2+$B$3,3,IF(Aléa!H84&lt;$B$2+$B$3+$B$4,4,6)))</f>
        <v>6</v>
      </c>
      <c r="L85" s="5" t="n">
        <f aca="false">IF(Aléa!I84&lt;$B$2,1,IF(Aléa!I84&lt;$B$2+$B$3,3,IF(Aléa!I84&lt;$B$2+$B$3+$B$4,4,6)))</f>
        <v>3</v>
      </c>
      <c r="M85" s="5" t="n">
        <f aca="false">IF(Aléa!J84&lt;$B$2,1,IF(Aléa!J84&lt;$B$2+$B$3,3,IF(Aléa!J84&lt;$B$2+$B$3+$B$4,4,6)))</f>
        <v>3</v>
      </c>
      <c r="N85" s="5" t="n">
        <f aca="false">IF(Aléa!K84&lt;$B$2,1,IF(Aléa!K84&lt;$B$2+$B$3,3,IF(Aléa!K84&lt;$B$2+$B$3+$B$4,4,6)))</f>
        <v>3</v>
      </c>
      <c r="O85" s="5" t="n">
        <f aca="false">IF(Aléa!L84&lt;$B$2,1,IF(Aléa!L84&lt;$B$2+$B$3,3,IF(Aléa!L84&lt;$B$2+$B$3+$B$4,4,6)))</f>
        <v>4</v>
      </c>
      <c r="P85" s="5" t="n">
        <f aca="false">IF(Aléa!M84&lt;$B$2,1,IF(Aléa!M84&lt;$B$2+$B$3,3,IF(Aléa!M84&lt;$B$2+$B$3+$B$4,4,6)))</f>
        <v>3</v>
      </c>
      <c r="Q85" s="5" t="n">
        <f aca="false">IF(Aléa!N84&lt;$B$2,1,IF(Aléa!N84&lt;$B$2+$B$3,3,IF(Aléa!N84&lt;$B$2+$B$3+$B$4,4,6)))</f>
        <v>3</v>
      </c>
      <c r="R85" s="5" t="n">
        <f aca="false">IF(Aléa!O84&lt;$B$2,1,IF(Aléa!O84&lt;$B$2+$B$3,3,IF(Aléa!O84&lt;$B$2+$B$3+$B$4,4,6)))</f>
        <v>6</v>
      </c>
      <c r="S85" s="5" t="n">
        <f aca="false">IF(Aléa!P84&lt;$B$2,1,IF(Aléa!P84&lt;$B$2+$B$3,3,IF(Aléa!P84&lt;$B$2+$B$3+$B$4,4,6)))</f>
        <v>4</v>
      </c>
      <c r="T85" s="5" t="n">
        <f aca="false">IF(Aléa!Q84&lt;$B$2,1,IF(Aléa!Q84&lt;$B$2+$B$3,3,IF(Aléa!Q84&lt;$B$2+$B$3+$B$4,4,6)))</f>
        <v>1</v>
      </c>
      <c r="U85" s="5" t="n">
        <f aca="false">IF(Aléa!R84&lt;$B$2,1,IF(Aléa!R84&lt;$B$2+$B$3,3,IF(Aléa!R84&lt;$B$2+$B$3+$B$4,4,6)))</f>
        <v>3</v>
      </c>
      <c r="V85" s="5" t="n">
        <f aca="false">IF(Aléa!S84&lt;$B$2,1,IF(Aléa!S84&lt;$B$2+$B$3,3,IF(Aléa!S84&lt;$B$2+$B$3+$B$4,4,6)))</f>
        <v>4</v>
      </c>
      <c r="W85" s="5" t="n">
        <f aca="false">IF(Aléa!T84&lt;$B$2,1,IF(Aléa!T84&lt;$B$2+$B$3,3,IF(Aléa!T84&lt;$B$2+$B$3+$B$4,4,6)))</f>
        <v>3</v>
      </c>
      <c r="X85" s="5" t="n">
        <f aca="false">IF(Aléa!U84&lt;$B$2,1,IF(Aléa!U84&lt;$B$2+$B$3,3,IF(Aléa!U84&lt;$B$2+$B$3+$B$4,4,6)))</f>
        <v>6</v>
      </c>
      <c r="Y85" s="5" t="n">
        <f aca="false">IF(Aléa!V84&lt;$B$2,1,IF(Aléa!V84&lt;$B$2+$B$3,3,IF(Aléa!V84&lt;$B$2+$B$3+$B$4,4,6)))</f>
        <v>4</v>
      </c>
      <c r="Z85" s="5" t="n">
        <f aca="false">IF(Aléa!W84&lt;$B$2,1,IF(Aléa!W84&lt;$B$2+$B$3,3,IF(Aléa!W84&lt;$B$2+$B$3+$B$4,4,6)))</f>
        <v>4</v>
      </c>
      <c r="AA85" s="5" t="n">
        <f aca="false">IF(Aléa!X84&lt;$B$2,1,IF(Aléa!X84&lt;$B$2+$B$3,3,IF(Aléa!X84&lt;$B$2+$B$3+$B$4,4,6)))</f>
        <v>4</v>
      </c>
      <c r="AB85" s="5" t="n">
        <f aca="false">IF(Aléa!Y84&lt;$B$2,1,IF(Aléa!Y84&lt;$B$2+$B$3,3,IF(Aléa!Y84&lt;$B$2+$B$3+$B$4,4,6)))</f>
        <v>4</v>
      </c>
      <c r="AC85" s="5" t="n">
        <f aca="false">IF(Aléa!Z84&lt;$B$2,1,IF(Aléa!Z84&lt;$B$2+$B$3,3,IF(Aléa!Z84&lt;$B$2+$B$3+$B$4,4,6)))</f>
        <v>6</v>
      </c>
      <c r="AD85" s="5" t="n">
        <f aca="false">IF(Aléa!AA84&lt;$B$2,1,IF(Aléa!AA84&lt;$B$2+$B$3,3,IF(Aléa!AA84&lt;$B$2+$B$3+$B$4,4,6)))</f>
        <v>3</v>
      </c>
      <c r="AE85" s="5" t="n">
        <f aca="false">IF(Aléa!AB84&lt;$B$2,1,IF(Aléa!AB84&lt;$B$2+$B$3,3,IF(Aléa!AB84&lt;$B$2+$B$3+$B$4,4,6)))</f>
        <v>1</v>
      </c>
      <c r="AF85" s="5" t="n">
        <f aca="false">IF(Aléa!AC84&lt;$B$2,1,IF(Aléa!AC84&lt;$B$2+$B$3,3,IF(Aléa!AC84&lt;$B$2+$B$3+$B$4,4,6)))</f>
        <v>3</v>
      </c>
      <c r="AG85" s="5" t="n">
        <f aca="false">IF(Aléa!AD84&lt;$B$2,1,IF(Aléa!AD84&lt;$B$2+$B$3,3,IF(Aléa!AD84&lt;$B$2+$B$3+$B$4,4,6)))</f>
        <v>4</v>
      </c>
      <c r="AH85" s="5" t="n">
        <f aca="false">IF(Aléa!AE84&lt;$B$2,1,IF(Aléa!AE84&lt;$B$2+$B$3,3,IF(Aléa!AE84&lt;$B$2+$B$3+$B$4,4,6)))</f>
        <v>6</v>
      </c>
      <c r="AI85" s="5" t="n">
        <f aca="false">IF(Aléa!AF84&lt;$B$2,1,IF(Aléa!AF84&lt;$B$2+$B$3,3,IF(Aléa!AF84&lt;$B$2+$B$3+$B$4,4,6)))</f>
        <v>3</v>
      </c>
      <c r="AJ85" s="5" t="n">
        <f aca="false">IF(Aléa!AG84&lt;$B$2,1,IF(Aléa!AG84&lt;$B$2+$B$3,3,IF(Aléa!AG84&lt;$B$2+$B$3+$B$4,4,6)))</f>
        <v>3</v>
      </c>
      <c r="AK85" s="5" t="n">
        <f aca="false">IF(Aléa!AH84&lt;$B$2,1,IF(Aléa!AH84&lt;$B$2+$B$3,3,IF(Aléa!AH84&lt;$B$2+$B$3+$B$4,4,6)))</f>
        <v>3</v>
      </c>
      <c r="AL85" s="5" t="n">
        <f aca="false">IF(Aléa!AI84&lt;$B$2,1,IF(Aléa!AI84&lt;$B$2+$B$3,3,IF(Aléa!AI84&lt;$B$2+$B$3+$B$4,4,6)))</f>
        <v>3</v>
      </c>
      <c r="AM85" s="5" t="n">
        <f aca="false">IF(Aléa!AJ84&lt;$B$2,1,IF(Aléa!AJ84&lt;$B$2+$B$3,3,IF(Aléa!AJ84&lt;$B$2+$B$3+$B$4,4,6)))</f>
        <v>4</v>
      </c>
      <c r="AN85" s="5" t="n">
        <f aca="false">IF(Aléa!AK84&lt;$B$2,1,IF(Aléa!AK84&lt;$B$2+$B$3,3,IF(Aléa!AK84&lt;$B$2+$B$3+$B$4,4,6)))</f>
        <v>6</v>
      </c>
      <c r="AO85" s="5" t="n">
        <f aca="false">IF(Aléa!AL84&lt;$B$2,1,IF(Aléa!AL84&lt;$B$2+$B$3,3,IF(Aléa!AL84&lt;$B$2+$B$3+$B$4,4,6)))</f>
        <v>1</v>
      </c>
      <c r="AP85" s="5" t="n">
        <f aca="false">IF(Aléa!AM84&lt;$B$2,1,IF(Aléa!AM84&lt;$B$2+$B$3,3,IF(Aléa!AM84&lt;$B$2+$B$3+$B$4,4,6)))</f>
        <v>3</v>
      </c>
      <c r="AQ85" s="5" t="n">
        <f aca="false">IF(Aléa!AN84&lt;$B$2,1,IF(Aléa!AN84&lt;$B$2+$B$3,3,IF(Aléa!AN84&lt;$B$2+$B$3+$B$4,4,6)))</f>
        <v>4</v>
      </c>
      <c r="AR85" s="5" t="n">
        <f aca="false">IF(Aléa!AO84&lt;$B$2,1,IF(Aléa!AO84&lt;$B$2+$B$3,3,IF(Aléa!AO84&lt;$B$2+$B$3+$B$4,4,6)))</f>
        <v>6</v>
      </c>
      <c r="AS85" s="5" t="n">
        <f aca="false">IF(Aléa!AP84&lt;$B$2,1,IF(Aléa!AP84&lt;$B$2+$B$3,3,IF(Aléa!AP84&lt;$B$2+$B$3+$B$4,4,6)))</f>
        <v>4</v>
      </c>
      <c r="AT85" s="5" t="n">
        <f aca="false">IF(Aléa!AQ84&lt;$B$2,1,IF(Aléa!AQ84&lt;$B$2+$B$3,3,IF(Aléa!AQ84&lt;$B$2+$B$3+$B$4,4,6)))</f>
        <v>4</v>
      </c>
      <c r="AU85" s="5" t="n">
        <f aca="false">IF(Aléa!AR84&lt;$B$2,1,IF(Aléa!AR84&lt;$B$2+$B$3,3,IF(Aléa!AR84&lt;$B$2+$B$3+$B$4,4,6)))</f>
        <v>3</v>
      </c>
      <c r="AV85" s="5" t="n">
        <f aca="false">IF(Aléa!AS84&lt;$B$2,1,IF(Aléa!AS84&lt;$B$2+$B$3,3,IF(Aléa!AS84&lt;$B$2+$B$3+$B$4,4,6)))</f>
        <v>3</v>
      </c>
      <c r="AW85" s="5" t="n">
        <f aca="false">IF(Aléa!AT84&lt;$B$2,1,IF(Aléa!AT84&lt;$B$2+$B$3,3,IF(Aléa!AT84&lt;$B$2+$B$3+$B$4,4,6)))</f>
        <v>6</v>
      </c>
      <c r="AX85" s="5" t="n">
        <f aca="false">IF(Aléa!AU84&lt;$B$2,1,IF(Aléa!AU84&lt;$B$2+$B$3,3,IF(Aléa!AU84&lt;$B$2+$B$3+$B$4,4,6)))</f>
        <v>4</v>
      </c>
      <c r="AY85" s="5" t="n">
        <f aca="false">IF(Aléa!AV84&lt;$B$2,1,IF(Aléa!AV84&lt;$B$2+$B$3,3,IF(Aléa!AV84&lt;$B$2+$B$3+$B$4,4,6)))</f>
        <v>4</v>
      </c>
      <c r="AZ85" s="5" t="n">
        <f aca="false">IF(Aléa!AW84&lt;$B$2,1,IF(Aléa!AW84&lt;$B$2+$B$3,3,IF(Aléa!AW84&lt;$B$2+$B$3+$B$4,4,6)))</f>
        <v>6</v>
      </c>
      <c r="BA85" s="5" t="n">
        <f aca="false">IF(Aléa!AX84&lt;$B$2,1,IF(Aléa!AX84&lt;$B$2+$B$3,3,IF(Aléa!AX84&lt;$B$2+$B$3+$B$4,4,6)))</f>
        <v>4</v>
      </c>
      <c r="BB85" s="5" t="n">
        <f aca="false">IF(Aléa!AY84&lt;$B$2,1,IF(Aléa!AY84&lt;$B$2+$B$3,3,IF(Aléa!AY84&lt;$B$2+$B$3+$B$4,4,6)))</f>
        <v>4</v>
      </c>
      <c r="BC85" s="5" t="n">
        <f aca="false">IF(Aléa!AZ84&lt;$B$2,1,IF(Aléa!AZ84&lt;$B$2+$B$3,3,IF(Aléa!AZ84&lt;$B$2+$B$3+$B$4,4,6)))</f>
        <v>3</v>
      </c>
      <c r="BD85" s="5" t="n">
        <f aca="false">IF(Aléa!BA84&lt;$B$2,1,IF(Aléa!BA84&lt;$B$2+$B$3,3,IF(Aléa!BA84&lt;$B$2+$B$3+$B$4,4,6)))</f>
        <v>3</v>
      </c>
      <c r="BE85" s="5" t="n">
        <f aca="false">IF(Aléa!BB84&lt;$B$2,1,IF(Aléa!BB84&lt;$B$2+$B$3,3,IF(Aléa!BB84&lt;$B$2+$B$3+$B$4,4,6)))</f>
        <v>4</v>
      </c>
      <c r="BF85" s="5" t="n">
        <f aca="false">IF(Aléa!BC84&lt;$B$2,1,IF(Aléa!BC84&lt;$B$2+$B$3,3,IF(Aléa!BC84&lt;$B$2+$B$3+$B$4,4,6)))</f>
        <v>4</v>
      </c>
      <c r="BG85" s="5" t="n">
        <f aca="false">IF(Aléa!BD84&lt;$B$2,1,IF(Aléa!BD84&lt;$B$2+$B$3,3,IF(Aléa!BD84&lt;$B$2+$B$3+$B$4,4,6)))</f>
        <v>3</v>
      </c>
      <c r="BH85" s="5" t="n">
        <f aca="false">IF(Aléa!BE84&lt;$B$2,1,IF(Aléa!BE84&lt;$B$2+$B$3,3,IF(Aléa!BE84&lt;$B$2+$B$3+$B$4,4,6)))</f>
        <v>4</v>
      </c>
      <c r="BI85" s="5" t="n">
        <f aca="false">IF(Aléa!BF84&lt;$B$2,1,IF(Aléa!BF84&lt;$B$2+$B$3,3,IF(Aléa!BF84&lt;$B$2+$B$3+$B$4,4,6)))</f>
        <v>3</v>
      </c>
      <c r="BJ85" s="5" t="n">
        <f aca="false">IF(Aléa!BG84&lt;$B$2,1,IF(Aléa!BG84&lt;$B$2+$B$3,3,IF(Aléa!BG84&lt;$B$2+$B$3+$B$4,4,6)))</f>
        <v>4</v>
      </c>
      <c r="BK85" s="5" t="n">
        <f aca="false">IF(Aléa!BH84&lt;$B$2,1,IF(Aléa!BH84&lt;$B$2+$B$3,3,IF(Aléa!BH84&lt;$B$2+$B$3+$B$4,4,6)))</f>
        <v>4</v>
      </c>
      <c r="BL85" s="5" t="n">
        <f aca="false">IF(Aléa!BI84&lt;$B$2,1,IF(Aléa!BI84&lt;$B$2+$B$3,3,IF(Aléa!BI84&lt;$B$2+$B$3+$B$4,4,6)))</f>
        <v>4</v>
      </c>
      <c r="BM85" s="5" t="n">
        <f aca="false">IF(Aléa!BJ84&lt;$B$2,1,IF(Aléa!BJ84&lt;$B$2+$B$3,3,IF(Aléa!BJ84&lt;$B$2+$B$3+$B$4,4,6)))</f>
        <v>3</v>
      </c>
      <c r="BN85" s="5" t="n">
        <f aca="false">IF(Aléa!BK84&lt;$B$2,1,IF(Aléa!BK84&lt;$B$2+$B$3,3,IF(Aléa!BK84&lt;$B$2+$B$3+$B$4,4,6)))</f>
        <v>4</v>
      </c>
      <c r="BO85" s="5" t="n">
        <f aca="false">IF(Aléa!BL84&lt;$B$2,1,IF(Aléa!BL84&lt;$B$2+$B$3,3,IF(Aléa!BL84&lt;$B$2+$B$3+$B$4,4,6)))</f>
        <v>3</v>
      </c>
      <c r="BP85" s="5" t="n">
        <f aca="false">IF(Aléa!BM84&lt;$B$2,1,IF(Aléa!BM84&lt;$B$2+$B$3,3,IF(Aléa!BM84&lt;$B$2+$B$3+$B$4,4,6)))</f>
        <v>3</v>
      </c>
      <c r="BQ85" s="5" t="n">
        <f aca="false">IF(Aléa!BN84&lt;$B$2,1,IF(Aléa!BN84&lt;$B$2+$B$3,3,IF(Aléa!BN84&lt;$B$2+$B$3+$B$4,4,6)))</f>
        <v>6</v>
      </c>
      <c r="BR85" s="5" t="n">
        <f aca="false">IF(Aléa!BO84&lt;$B$2,1,IF(Aléa!BO84&lt;$B$2+$B$3,3,IF(Aléa!BO84&lt;$B$2+$B$3+$B$4,4,6)))</f>
        <v>3</v>
      </c>
      <c r="BS85" s="5" t="n">
        <f aca="false">IF(Aléa!BP84&lt;$B$2,1,IF(Aléa!BP84&lt;$B$2+$B$3,3,IF(Aléa!BP84&lt;$B$2+$B$3+$B$4,4,6)))</f>
        <v>3</v>
      </c>
      <c r="BT85" s="5" t="n">
        <f aca="false">IF(Aléa!BQ84&lt;$B$2,1,IF(Aléa!BQ84&lt;$B$2+$B$3,3,IF(Aléa!BQ84&lt;$B$2+$B$3+$B$4,4,6)))</f>
        <v>4</v>
      </c>
      <c r="BU85" s="5" t="n">
        <f aca="false">IF(Aléa!BR84&lt;$B$2,1,IF(Aléa!BR84&lt;$B$2+$B$3,3,IF(Aléa!BR84&lt;$B$2+$B$3+$B$4,4,6)))</f>
        <v>3</v>
      </c>
      <c r="BV85" s="5" t="n">
        <f aca="false">IF(Aléa!BS84&lt;$B$2,1,IF(Aléa!BS84&lt;$B$2+$B$3,3,IF(Aléa!BS84&lt;$B$2+$B$3+$B$4,4,6)))</f>
        <v>4</v>
      </c>
      <c r="BW85" s="5" t="n">
        <f aca="false">IF(Aléa!BT84&lt;$B$2,1,IF(Aléa!BT84&lt;$B$2+$B$3,3,IF(Aléa!BT84&lt;$B$2+$B$3+$B$4,4,6)))</f>
        <v>3</v>
      </c>
      <c r="BX85" s="5" t="n">
        <f aca="false">IF(Aléa!BU84&lt;$B$2,1,IF(Aléa!BU84&lt;$B$2+$B$3,3,IF(Aléa!BU84&lt;$B$2+$B$3+$B$4,4,6)))</f>
        <v>1</v>
      </c>
      <c r="BY85" s="5" t="n">
        <f aca="false">IF(Aléa!BV84&lt;$B$2,1,IF(Aléa!BV84&lt;$B$2+$B$3,3,IF(Aléa!BV84&lt;$B$2+$B$3+$B$4,4,6)))</f>
        <v>4</v>
      </c>
      <c r="BZ85" s="5" t="n">
        <f aca="false">IF(Aléa!BW84&lt;$B$2,1,IF(Aléa!BW84&lt;$B$2+$B$3,3,IF(Aléa!BW84&lt;$B$2+$B$3+$B$4,4,6)))</f>
        <v>3</v>
      </c>
      <c r="CA85" s="5" t="n">
        <f aca="false">IF(Aléa!BX84&lt;$B$2,1,IF(Aléa!BX84&lt;$B$2+$B$3,3,IF(Aléa!BX84&lt;$B$2+$B$3+$B$4,4,6)))</f>
        <v>3</v>
      </c>
      <c r="CB85" s="5" t="n">
        <f aca="false">IF(Aléa!BY84&lt;$B$2,1,IF(Aléa!BY84&lt;$B$2+$B$3,3,IF(Aléa!BY84&lt;$B$2+$B$3+$B$4,4,6)))</f>
        <v>3</v>
      </c>
      <c r="CC85" s="5" t="n">
        <f aca="false">IF(Aléa!BZ84&lt;$B$2,1,IF(Aléa!BZ84&lt;$B$2+$B$3,3,IF(Aléa!BZ84&lt;$B$2+$B$3+$B$4,4,6)))</f>
        <v>3</v>
      </c>
      <c r="CD85" s="5" t="n">
        <f aca="false">IF(Aléa!CA84&lt;$B$2,1,IF(Aléa!CA84&lt;$B$2+$B$3,3,IF(Aléa!CA84&lt;$B$2+$B$3+$B$4,4,6)))</f>
        <v>3</v>
      </c>
      <c r="CE85" s="5" t="n">
        <f aca="false">IF(Aléa!CB84&lt;$B$2,1,IF(Aléa!CB84&lt;$B$2+$B$3,3,IF(Aléa!CB84&lt;$B$2+$B$3+$B$4,4,6)))</f>
        <v>3</v>
      </c>
      <c r="CF85" s="5" t="n">
        <f aca="false">IF(Aléa!CC84&lt;$B$2,1,IF(Aléa!CC84&lt;$B$2+$B$3,3,IF(Aléa!CC84&lt;$B$2+$B$3+$B$4,4,6)))</f>
        <v>3</v>
      </c>
      <c r="CG85" s="5" t="n">
        <f aca="false">IF(Aléa!CD84&lt;$B$2,1,IF(Aléa!CD84&lt;$B$2+$B$3,3,IF(Aléa!CD84&lt;$B$2+$B$3+$B$4,4,6)))</f>
        <v>6</v>
      </c>
      <c r="CH85" s="5" t="n">
        <f aca="false">IF(Aléa!CE84&lt;$B$2,1,IF(Aléa!CE84&lt;$B$2+$B$3,3,IF(Aléa!CE84&lt;$B$2+$B$3+$B$4,4,6)))</f>
        <v>4</v>
      </c>
      <c r="CI85" s="5" t="n">
        <f aca="false">IF(Aléa!CF84&lt;$B$2,1,IF(Aléa!CF84&lt;$B$2+$B$3,3,IF(Aléa!CF84&lt;$B$2+$B$3+$B$4,4,6)))</f>
        <v>3</v>
      </c>
      <c r="CJ85" s="5" t="n">
        <f aca="false">IF(Aléa!CG84&lt;$B$2,1,IF(Aléa!CG84&lt;$B$2+$B$3,3,IF(Aléa!CG84&lt;$B$2+$B$3+$B$4,4,6)))</f>
        <v>1</v>
      </c>
      <c r="CK85" s="5" t="n">
        <f aca="false">IF(Aléa!CH84&lt;$B$2,1,IF(Aléa!CH84&lt;$B$2+$B$3,3,IF(Aléa!CH84&lt;$B$2+$B$3+$B$4,4,6)))</f>
        <v>6</v>
      </c>
      <c r="CL85" s="5" t="n">
        <f aca="false">IF(Aléa!CI84&lt;$B$2,1,IF(Aléa!CI84&lt;$B$2+$B$3,3,IF(Aléa!CI84&lt;$B$2+$B$3+$B$4,4,6)))</f>
        <v>4</v>
      </c>
      <c r="CM85" s="5" t="n">
        <f aca="false">IF(Aléa!CJ84&lt;$B$2,1,IF(Aléa!CJ84&lt;$B$2+$B$3,3,IF(Aléa!CJ84&lt;$B$2+$B$3+$B$4,4,6)))</f>
        <v>3</v>
      </c>
      <c r="CN85" s="5" t="n">
        <f aca="false">IF(Aléa!CK84&lt;$B$2,1,IF(Aléa!CK84&lt;$B$2+$B$3,3,IF(Aléa!CK84&lt;$B$2+$B$3+$B$4,4,6)))</f>
        <v>6</v>
      </c>
      <c r="CO85" s="5" t="n">
        <f aca="false">IF(Aléa!CL84&lt;$B$2,1,IF(Aléa!CL84&lt;$B$2+$B$3,3,IF(Aléa!CL84&lt;$B$2+$B$3+$B$4,4,6)))</f>
        <v>3</v>
      </c>
      <c r="CP85" s="5" t="n">
        <f aca="false">IF(Aléa!CM84&lt;$B$2,1,IF(Aléa!CM84&lt;$B$2+$B$3,3,IF(Aléa!CM84&lt;$B$2+$B$3+$B$4,4,6)))</f>
        <v>3</v>
      </c>
      <c r="CQ85" s="5" t="n">
        <f aca="false">IF(Aléa!CN84&lt;$B$2,1,IF(Aléa!CN84&lt;$B$2+$B$3,3,IF(Aléa!CN84&lt;$B$2+$B$3+$B$4,4,6)))</f>
        <v>4</v>
      </c>
      <c r="CR85" s="5" t="n">
        <f aca="false">IF(Aléa!CO84&lt;$B$2,1,IF(Aléa!CO84&lt;$B$2+$B$3,3,IF(Aléa!CO84&lt;$B$2+$B$3+$B$4,4,6)))</f>
        <v>4</v>
      </c>
      <c r="CS85" s="5" t="n">
        <f aca="false">IF(Aléa!CP84&lt;$B$2,1,IF(Aléa!CP84&lt;$B$2+$B$3,3,IF(Aléa!CP84&lt;$B$2+$B$3+$B$4,4,6)))</f>
        <v>1</v>
      </c>
      <c r="CT85" s="5" t="n">
        <f aca="false">IF(Aléa!CQ84&lt;$B$2,1,IF(Aléa!CQ84&lt;$B$2+$B$3,3,IF(Aléa!CQ84&lt;$B$2+$B$3+$B$4,4,6)))</f>
        <v>4</v>
      </c>
      <c r="CU85" s="5" t="n">
        <f aca="false">IF(Aléa!CR84&lt;$B$2,1,IF(Aléa!CR84&lt;$B$2+$B$3,3,IF(Aléa!CR84&lt;$B$2+$B$3+$B$4,4,6)))</f>
        <v>3</v>
      </c>
      <c r="CV85" s="5" t="n">
        <f aca="false">IF(Aléa!CS84&lt;$B$2,1,IF(Aléa!CS84&lt;$B$2+$B$3,3,IF(Aléa!CS84&lt;$B$2+$B$3+$B$4,4,6)))</f>
        <v>4</v>
      </c>
      <c r="CW85" s="5" t="n">
        <f aca="false">IF(Aléa!CT84&lt;$B$2,1,IF(Aléa!CT84&lt;$B$2+$B$3,3,IF(Aléa!CT84&lt;$B$2+$B$3+$B$4,4,6)))</f>
        <v>4</v>
      </c>
      <c r="CX85" s="5" t="n">
        <f aca="false">IF(Aléa!CU84&lt;$B$2,1,IF(Aléa!CU84&lt;$B$2+$B$3,3,IF(Aléa!CU84&lt;$B$2+$B$3+$B$4,4,6)))</f>
        <v>3</v>
      </c>
      <c r="CY85" s="5" t="n">
        <f aca="false">IF(Aléa!CV84&lt;$B$2,1,IF(Aléa!CV84&lt;$B$2+$B$3,3,IF(Aléa!CV84&lt;$B$2+$B$3+$B$4,4,6)))</f>
        <v>4</v>
      </c>
      <c r="CZ85" s="5" t="n">
        <f aca="false">IF(Aléa!CW84&lt;$B$2,1,IF(Aléa!CW84&lt;$B$2+$B$3,3,IF(Aléa!CW84&lt;$B$2+$B$3+$B$4,4,6)))</f>
        <v>3</v>
      </c>
      <c r="DA85" s="5" t="n">
        <f aca="false">IF(Aléa!CX84&lt;$B$2,1,IF(Aléa!CX84&lt;$B$2+$B$3,3,IF(Aléa!CX84&lt;$B$2+$B$3+$B$4,4,6)))</f>
        <v>6</v>
      </c>
      <c r="DB85" s="5" t="n">
        <f aca="false">IF(Aléa!CY84&lt;$B$2,1,IF(Aléa!CY84&lt;$B$2+$B$3,3,IF(Aléa!CY84&lt;$B$2+$B$3+$B$4,4,6)))</f>
        <v>6</v>
      </c>
      <c r="DC85" s="5" t="n">
        <f aca="false">IF(Aléa!CZ84&lt;$B$2,1,IF(Aléa!CZ84&lt;$B$2+$B$3,3,IF(Aléa!CZ84&lt;$B$2+$B$3+$B$4,4,6)))</f>
        <v>4</v>
      </c>
      <c r="DD85" s="5" t="n">
        <f aca="false">IF(Aléa!DA84&lt;$B$2,1,IF(Aléa!DA84&lt;$B$2+$B$3,3,IF(Aléa!DA84&lt;$B$2+$B$3+$B$4,4,6)))</f>
        <v>4</v>
      </c>
      <c r="DE85" s="5" t="n">
        <f aca="false">IF(Aléa!DB84&lt;$B$2,1,IF(Aléa!DB84&lt;$B$2+$B$3,3,IF(Aléa!DB84&lt;$B$2+$B$3+$B$4,4,6)))</f>
        <v>6</v>
      </c>
      <c r="DF85" s="5" t="n">
        <f aca="false">IF(Aléa!DC84&lt;$B$2,1,IF(Aléa!DC84&lt;$B$2+$B$3,3,IF(Aléa!DC84&lt;$B$2+$B$3+$B$4,4,6)))</f>
        <v>6</v>
      </c>
      <c r="DG85" s="5" t="n">
        <f aca="false">IF(Aléa!DD84&lt;$B$2,1,IF(Aléa!DD84&lt;$B$2+$B$3,3,IF(Aléa!DD84&lt;$B$2+$B$3+$B$4,4,6)))</f>
        <v>6</v>
      </c>
      <c r="DH85" s="5" t="n">
        <f aca="false">IF(Aléa!DE84&lt;$B$2,1,IF(Aléa!DE84&lt;$B$2+$B$3,3,IF(Aléa!DE84&lt;$B$2+$B$3+$B$4,4,6)))</f>
        <v>4</v>
      </c>
      <c r="DI85" s="5" t="n">
        <f aca="false">IF(Aléa!DF84&lt;$B$2,1,IF(Aléa!DF84&lt;$B$2+$B$3,3,IF(Aléa!DF84&lt;$B$2+$B$3+$B$4,4,6)))</f>
        <v>3</v>
      </c>
      <c r="DJ85" s="5" t="n">
        <f aca="false">IF(Aléa!DG84&lt;$B$2,1,IF(Aléa!DG84&lt;$B$2+$B$3,3,IF(Aléa!DG84&lt;$B$2+$B$3+$B$4,4,6)))</f>
        <v>3</v>
      </c>
      <c r="DK85" s="5" t="n">
        <f aca="false">IF(Aléa!DH84&lt;$B$2,1,IF(Aléa!DH84&lt;$B$2+$B$3,3,IF(Aléa!DH84&lt;$B$2+$B$3+$B$4,4,6)))</f>
        <v>3</v>
      </c>
      <c r="DL85" s="5" t="n">
        <f aca="false">IF(Aléa!DI84&lt;$B$2,1,IF(Aléa!DI84&lt;$B$2+$B$3,3,IF(Aléa!DI84&lt;$B$2+$B$3+$B$4,4,6)))</f>
        <v>4</v>
      </c>
      <c r="DM85" s="5" t="n">
        <f aca="false">IF(Aléa!DJ84&lt;$B$2,1,IF(Aléa!DJ84&lt;$B$2+$B$3,3,IF(Aléa!DJ84&lt;$B$2+$B$3+$B$4,4,6)))</f>
        <v>4</v>
      </c>
      <c r="DN85" s="5" t="n">
        <f aca="false">IF(Aléa!DK84&lt;$B$2,1,IF(Aléa!DK84&lt;$B$2+$B$3,3,IF(Aléa!DK84&lt;$B$2+$B$3+$B$4,4,6)))</f>
        <v>3</v>
      </c>
      <c r="DO85" s="5" t="n">
        <f aca="false">IF(Aléa!DL84&lt;$B$2,1,IF(Aléa!DL84&lt;$B$2+$B$3,3,IF(Aléa!DL84&lt;$B$2+$B$3+$B$4,4,6)))</f>
        <v>3</v>
      </c>
      <c r="DP85" s="5" t="n">
        <f aca="false">IF(Aléa!DM84&lt;$B$2,1,IF(Aléa!DM84&lt;$B$2+$B$3,3,IF(Aléa!DM84&lt;$B$2+$B$3+$B$4,4,6)))</f>
        <v>3</v>
      </c>
      <c r="DQ85" s="5" t="n">
        <f aca="false">IF(Aléa!DN84&lt;$B$2,1,IF(Aléa!DN84&lt;$B$2+$B$3,3,IF(Aléa!DN84&lt;$B$2+$B$3+$B$4,4,6)))</f>
        <v>3</v>
      </c>
      <c r="DR85" s="5" t="n">
        <f aca="false">IF(Aléa!DO84&lt;$B$2,1,IF(Aléa!DO84&lt;$B$2+$B$3,3,IF(Aléa!DO84&lt;$B$2+$B$3+$B$4,4,6)))</f>
        <v>4</v>
      </c>
      <c r="DS85" s="5" t="n">
        <f aca="false">IF(Aléa!DP84&lt;$B$2,1,IF(Aléa!DP84&lt;$B$2+$B$3,3,IF(Aléa!DP84&lt;$B$2+$B$3+$B$4,4,6)))</f>
        <v>6</v>
      </c>
      <c r="DT85" s="5" t="n">
        <f aca="false">IF(Aléa!DQ84&lt;$B$2,1,IF(Aléa!DQ84&lt;$B$2+$B$3,3,IF(Aléa!DQ84&lt;$B$2+$B$3+$B$4,4,6)))</f>
        <v>3</v>
      </c>
      <c r="DU85" s="5" t="n">
        <f aca="false">IF(Aléa!DR84&lt;$B$2,1,IF(Aléa!DR84&lt;$B$2+$B$3,3,IF(Aléa!DR84&lt;$B$2+$B$3+$B$4,4,6)))</f>
        <v>4</v>
      </c>
      <c r="DV85" s="5" t="n">
        <f aca="false">IF(Aléa!DS84&lt;$B$2,1,IF(Aléa!DS84&lt;$B$2+$B$3,3,IF(Aléa!DS84&lt;$B$2+$B$3+$B$4,4,6)))</f>
        <v>3</v>
      </c>
      <c r="DW85" s="5" t="n">
        <f aca="false">IF(Aléa!DT84&lt;$B$2,1,IF(Aléa!DT84&lt;$B$2+$B$3,3,IF(Aléa!DT84&lt;$B$2+$B$3+$B$4,4,6)))</f>
        <v>4</v>
      </c>
      <c r="DX85" s="5" t="n">
        <f aca="false">IF(Aléa!DU84&lt;$B$2,1,IF(Aléa!DU84&lt;$B$2+$B$3,3,IF(Aléa!DU84&lt;$B$2+$B$3+$B$4,4,6)))</f>
        <v>1</v>
      </c>
      <c r="DY85" s="5" t="n">
        <f aca="false">IF(Aléa!DV84&lt;$B$2,1,IF(Aléa!DV84&lt;$B$2+$B$3,3,IF(Aléa!DV84&lt;$B$2+$B$3+$B$4,4,6)))</f>
        <v>3</v>
      </c>
      <c r="DZ85" s="5" t="n">
        <f aca="false">IF(Aléa!DW84&lt;$B$2,1,IF(Aléa!DW84&lt;$B$2+$B$3,3,IF(Aléa!DW84&lt;$B$2+$B$3+$B$4,4,6)))</f>
        <v>3</v>
      </c>
      <c r="EA85" s="5" t="n">
        <f aca="false">IF(Aléa!DX84&lt;$B$2,1,IF(Aléa!DX84&lt;$B$2+$B$3,3,IF(Aléa!DX84&lt;$B$2+$B$3+$B$4,4,6)))</f>
        <v>4</v>
      </c>
      <c r="EB85" s="5" t="n">
        <f aca="false">IF(Aléa!DY84&lt;$B$2,1,IF(Aléa!DY84&lt;$B$2+$B$3,3,IF(Aléa!DY84&lt;$B$2+$B$3+$B$4,4,6)))</f>
        <v>1</v>
      </c>
      <c r="EC85" s="5" t="n">
        <f aca="false">IF(Aléa!DZ84&lt;$B$2,1,IF(Aléa!DZ84&lt;$B$2+$B$3,3,IF(Aléa!DZ84&lt;$B$2+$B$3+$B$4,4,6)))</f>
        <v>6</v>
      </c>
      <c r="ED85" s="5" t="n">
        <f aca="false">IF(Aléa!EA84&lt;$B$2,1,IF(Aléa!EA84&lt;$B$2+$B$3,3,IF(Aléa!EA84&lt;$B$2+$B$3+$B$4,4,6)))</f>
        <v>4</v>
      </c>
      <c r="EE85" s="5" t="n">
        <f aca="false">IF(Aléa!EB84&lt;$B$2,1,IF(Aléa!EB84&lt;$B$2+$B$3,3,IF(Aléa!EB84&lt;$B$2+$B$3+$B$4,4,6)))</f>
        <v>3</v>
      </c>
      <c r="EF85" s="5" t="n">
        <f aca="false">IF(Aléa!EC84&lt;$B$2,1,IF(Aléa!EC84&lt;$B$2+$B$3,3,IF(Aléa!EC84&lt;$B$2+$B$3+$B$4,4,6)))</f>
        <v>3</v>
      </c>
      <c r="EG85" s="5" t="n">
        <f aca="false">IF(Aléa!ED84&lt;$B$2,1,IF(Aléa!ED84&lt;$B$2+$B$3,3,IF(Aléa!ED84&lt;$B$2+$B$3+$B$4,4,6)))</f>
        <v>3</v>
      </c>
      <c r="EH85" s="5" t="n">
        <f aca="false">IF(Aléa!EE84&lt;$B$2,1,IF(Aléa!EE84&lt;$B$2+$B$3,3,IF(Aléa!EE84&lt;$B$2+$B$3+$B$4,4,6)))</f>
        <v>4</v>
      </c>
      <c r="EI85" s="5" t="n">
        <f aca="false">IF(Aléa!EF84&lt;$B$2,1,IF(Aléa!EF84&lt;$B$2+$B$3,3,IF(Aléa!EF84&lt;$B$2+$B$3+$B$4,4,6)))</f>
        <v>4</v>
      </c>
      <c r="EJ85" s="5" t="n">
        <f aca="false">IF(Aléa!EG84&lt;$B$2,1,IF(Aléa!EG84&lt;$B$2+$B$3,3,IF(Aléa!EG84&lt;$B$2+$B$3+$B$4,4,6)))</f>
        <v>1</v>
      </c>
      <c r="EK85" s="5" t="n">
        <f aca="false">IF(Aléa!EH84&lt;$B$2,1,IF(Aléa!EH84&lt;$B$2+$B$3,3,IF(Aléa!EH84&lt;$B$2+$B$3+$B$4,4,6)))</f>
        <v>3</v>
      </c>
      <c r="EL85" s="5" t="n">
        <f aca="false">IF(Aléa!EI84&lt;$B$2,1,IF(Aléa!EI84&lt;$B$2+$B$3,3,IF(Aléa!EI84&lt;$B$2+$B$3+$B$4,4,6)))</f>
        <v>3</v>
      </c>
      <c r="EM85" s="5" t="n">
        <f aca="false">IF(Aléa!EJ84&lt;$B$2,1,IF(Aléa!EJ84&lt;$B$2+$B$3,3,IF(Aléa!EJ84&lt;$B$2+$B$3+$B$4,4,6)))</f>
        <v>4</v>
      </c>
      <c r="EN85" s="5" t="n">
        <f aca="false">IF(Aléa!EK84&lt;$B$2,1,IF(Aléa!EK84&lt;$B$2+$B$3,3,IF(Aléa!EK84&lt;$B$2+$B$3+$B$4,4,6)))</f>
        <v>4</v>
      </c>
      <c r="EO85" s="5" t="n">
        <f aca="false">IF(Aléa!EL84&lt;$B$2,1,IF(Aléa!EL84&lt;$B$2+$B$3,3,IF(Aléa!EL84&lt;$B$2+$B$3+$B$4,4,6)))</f>
        <v>3</v>
      </c>
      <c r="EP85" s="5" t="n">
        <f aca="false">IF(Aléa!EM84&lt;$B$2,1,IF(Aléa!EM84&lt;$B$2+$B$3,3,IF(Aléa!EM84&lt;$B$2+$B$3+$B$4,4,6)))</f>
        <v>3</v>
      </c>
      <c r="EQ85" s="5" t="n">
        <f aca="false">IF(Aléa!EN84&lt;$B$2,1,IF(Aléa!EN84&lt;$B$2+$B$3,3,IF(Aléa!EN84&lt;$B$2+$B$3+$B$4,4,6)))</f>
        <v>3</v>
      </c>
      <c r="ER85" s="5" t="n">
        <f aca="false">IF(Aléa!EO84&lt;$B$2,1,IF(Aléa!EO84&lt;$B$2+$B$3,3,IF(Aléa!EO84&lt;$B$2+$B$3+$B$4,4,6)))</f>
        <v>3</v>
      </c>
      <c r="ES85" s="5" t="n">
        <f aca="false">IF(Aléa!EP84&lt;$B$2,1,IF(Aléa!EP84&lt;$B$2+$B$3,3,IF(Aléa!EP84&lt;$B$2+$B$3+$B$4,4,6)))</f>
        <v>4</v>
      </c>
      <c r="ET85" s="5" t="n">
        <f aca="false">IF(Aléa!EQ84&lt;$B$2,1,IF(Aléa!EQ84&lt;$B$2+$B$3,3,IF(Aléa!EQ84&lt;$B$2+$B$3+$B$4,4,6)))</f>
        <v>4</v>
      </c>
      <c r="EU85" s="5" t="n">
        <f aca="false">IF(Aléa!ER84&lt;$B$2,1,IF(Aléa!ER84&lt;$B$2+$B$3,3,IF(Aléa!ER84&lt;$B$2+$B$3+$B$4,4,6)))</f>
        <v>3</v>
      </c>
      <c r="EV85" s="5" t="n">
        <f aca="false">IF(Aléa!ES84&lt;$B$2,1,IF(Aléa!ES84&lt;$B$2+$B$3,3,IF(Aléa!ES84&lt;$B$2+$B$3+$B$4,4,6)))</f>
        <v>6</v>
      </c>
      <c r="EW85" s="5" t="n">
        <f aca="false">IF(Aléa!ET84&lt;$B$2,1,IF(Aléa!ET84&lt;$B$2+$B$3,3,IF(Aléa!ET84&lt;$B$2+$B$3+$B$4,4,6)))</f>
        <v>3</v>
      </c>
      <c r="EX85" s="5" t="n">
        <f aca="false">IF(Aléa!EU84&lt;$B$2,1,IF(Aléa!EU84&lt;$B$2+$B$3,3,IF(Aléa!EU84&lt;$B$2+$B$3+$B$4,4,6)))</f>
        <v>3</v>
      </c>
      <c r="EY85" s="5" t="n">
        <f aca="false">IF(Aléa!EV84&lt;$B$2,1,IF(Aléa!EV84&lt;$B$2+$B$3,3,IF(Aléa!EV84&lt;$B$2+$B$3+$B$4,4,6)))</f>
        <v>4</v>
      </c>
      <c r="EZ85" s="5" t="n">
        <f aca="false">IF(Aléa!EW84&lt;$B$2,1,IF(Aléa!EW84&lt;$B$2+$B$3,3,IF(Aléa!EW84&lt;$B$2+$B$3+$B$4,4,6)))</f>
        <v>3</v>
      </c>
      <c r="FA85" s="5" t="n">
        <f aca="false">IF(Aléa!EX84&lt;$B$2,1,IF(Aléa!EX84&lt;$B$2+$B$3,3,IF(Aléa!EX84&lt;$B$2+$B$3+$B$4,4,6)))</f>
        <v>6</v>
      </c>
      <c r="FB85" s="5" t="n">
        <f aca="false">IF(Aléa!EY84&lt;$B$2,1,IF(Aléa!EY84&lt;$B$2+$B$3,3,IF(Aléa!EY84&lt;$B$2+$B$3+$B$4,4,6)))</f>
        <v>1</v>
      </c>
      <c r="FC85" s="5" t="n">
        <f aca="false">IF(Aléa!EZ84&lt;$B$2,1,IF(Aléa!EZ84&lt;$B$2+$B$3,3,IF(Aléa!EZ84&lt;$B$2+$B$3+$B$4,4,6)))</f>
        <v>3</v>
      </c>
      <c r="FD85" s="5" t="n">
        <f aca="false">IF(Aléa!FA84&lt;$B$2,1,IF(Aléa!FA84&lt;$B$2+$B$3,3,IF(Aléa!FA84&lt;$B$2+$B$3+$B$4,4,6)))</f>
        <v>3</v>
      </c>
      <c r="FE85" s="5" t="n">
        <f aca="false">IF(Aléa!FB84&lt;$B$2,1,IF(Aléa!FB84&lt;$B$2+$B$3,3,IF(Aléa!FB84&lt;$B$2+$B$3+$B$4,4,6)))</f>
        <v>1</v>
      </c>
      <c r="FF85" s="5" t="n">
        <f aca="false">IF(Aléa!FC84&lt;$B$2,1,IF(Aléa!FC84&lt;$B$2+$B$3,3,IF(Aléa!FC84&lt;$B$2+$B$3+$B$4,4,6)))</f>
        <v>3</v>
      </c>
      <c r="FG85" s="5" t="n">
        <f aca="false">IF(Aléa!FD84&lt;$B$2,1,IF(Aléa!FD84&lt;$B$2+$B$3,3,IF(Aléa!FD84&lt;$B$2+$B$3+$B$4,4,6)))</f>
        <v>4</v>
      </c>
      <c r="FH85" s="5" t="n">
        <f aca="false">IF(Aléa!FE84&lt;$B$2,1,IF(Aléa!FE84&lt;$B$2+$B$3,3,IF(Aléa!FE84&lt;$B$2+$B$3+$B$4,4,6)))</f>
        <v>4</v>
      </c>
      <c r="FI85" s="5" t="n">
        <f aca="false">IF(Aléa!FF84&lt;$B$2,1,IF(Aléa!FF84&lt;$B$2+$B$3,3,IF(Aléa!FF84&lt;$B$2+$B$3+$B$4,4,6)))</f>
        <v>6</v>
      </c>
      <c r="FJ85" s="5" t="n">
        <f aca="false">IF(Aléa!FG84&lt;$B$2,1,IF(Aléa!FG84&lt;$B$2+$B$3,3,IF(Aléa!FG84&lt;$B$2+$B$3+$B$4,4,6)))</f>
        <v>4</v>
      </c>
      <c r="FK85" s="5" t="n">
        <f aca="false">IF(Aléa!FH84&lt;$B$2,1,IF(Aléa!FH84&lt;$B$2+$B$3,3,IF(Aléa!FH84&lt;$B$2+$B$3+$B$4,4,6)))</f>
        <v>1</v>
      </c>
      <c r="FL85" s="5" t="n">
        <f aca="false">IF(Aléa!FI84&lt;$B$2,1,IF(Aléa!FI84&lt;$B$2+$B$3,3,IF(Aléa!FI84&lt;$B$2+$B$3+$B$4,4,6)))</f>
        <v>3</v>
      </c>
      <c r="FM85" s="5" t="n">
        <f aca="false">IF(Aléa!FJ84&lt;$B$2,1,IF(Aléa!FJ84&lt;$B$2+$B$3,3,IF(Aléa!FJ84&lt;$B$2+$B$3+$B$4,4,6)))</f>
        <v>3</v>
      </c>
      <c r="FN85" s="5" t="n">
        <f aca="false">IF(Aléa!FK84&lt;$B$2,1,IF(Aléa!FK84&lt;$B$2+$B$3,3,IF(Aléa!FK84&lt;$B$2+$B$3+$B$4,4,6)))</f>
        <v>3</v>
      </c>
      <c r="FO85" s="5" t="n">
        <f aca="false">IF(Aléa!FL84&lt;$B$2,1,IF(Aléa!FL84&lt;$B$2+$B$3,3,IF(Aléa!FL84&lt;$B$2+$B$3+$B$4,4,6)))</f>
        <v>1</v>
      </c>
      <c r="FP85" s="5" t="n">
        <f aca="false">IF(Aléa!FM84&lt;$B$2,1,IF(Aléa!FM84&lt;$B$2+$B$3,3,IF(Aléa!FM84&lt;$B$2+$B$3+$B$4,4,6)))</f>
        <v>6</v>
      </c>
      <c r="FQ85" s="5" t="n">
        <f aca="false">IF(Aléa!FN84&lt;$B$2,1,IF(Aléa!FN84&lt;$B$2+$B$3,3,IF(Aléa!FN84&lt;$B$2+$B$3+$B$4,4,6)))</f>
        <v>6</v>
      </c>
      <c r="FR85" s="5" t="n">
        <f aca="false">IF(Aléa!FO84&lt;$B$2,1,IF(Aléa!FO84&lt;$B$2+$B$3,3,IF(Aléa!FO84&lt;$B$2+$B$3+$B$4,4,6)))</f>
        <v>4</v>
      </c>
      <c r="FS85" s="5" t="n">
        <f aca="false">IF(Aléa!FP84&lt;$B$2,1,IF(Aléa!FP84&lt;$B$2+$B$3,3,IF(Aléa!FP84&lt;$B$2+$B$3+$B$4,4,6)))</f>
        <v>6</v>
      </c>
      <c r="FT85" s="5" t="n">
        <f aca="false">IF(Aléa!FQ84&lt;$B$2,1,IF(Aléa!FQ84&lt;$B$2+$B$3,3,IF(Aléa!FQ84&lt;$B$2+$B$3+$B$4,4,6)))</f>
        <v>4</v>
      </c>
      <c r="FU85" s="5" t="n">
        <f aca="false">IF(Aléa!FR84&lt;$B$2,1,IF(Aléa!FR84&lt;$B$2+$B$3,3,IF(Aléa!FR84&lt;$B$2+$B$3+$B$4,4,6)))</f>
        <v>6</v>
      </c>
      <c r="FV85" s="5" t="n">
        <f aca="false">IF(Aléa!FS84&lt;$B$2,1,IF(Aléa!FS84&lt;$B$2+$B$3,3,IF(Aléa!FS84&lt;$B$2+$B$3+$B$4,4,6)))</f>
        <v>3</v>
      </c>
      <c r="FW85" s="5" t="n">
        <f aca="false">IF(Aléa!FT84&lt;$B$2,1,IF(Aléa!FT84&lt;$B$2+$B$3,3,IF(Aléa!FT84&lt;$B$2+$B$3+$B$4,4,6)))</f>
        <v>1</v>
      </c>
      <c r="FX85" s="5" t="n">
        <f aca="false">IF(Aléa!FU84&lt;$B$2,1,IF(Aléa!FU84&lt;$B$2+$B$3,3,IF(Aléa!FU84&lt;$B$2+$B$3+$B$4,4,6)))</f>
        <v>4</v>
      </c>
      <c r="FY85" s="5" t="n">
        <f aca="false">IF(Aléa!FV84&lt;$B$2,1,IF(Aléa!FV84&lt;$B$2+$B$3,3,IF(Aléa!FV84&lt;$B$2+$B$3+$B$4,4,6)))</f>
        <v>6</v>
      </c>
      <c r="FZ85" s="5" t="n">
        <f aca="false">IF(Aléa!FW84&lt;$B$2,1,IF(Aléa!FW84&lt;$B$2+$B$3,3,IF(Aléa!FW84&lt;$B$2+$B$3+$B$4,4,6)))</f>
        <v>3</v>
      </c>
      <c r="GA85" s="5" t="n">
        <f aca="false">IF(Aléa!FX84&lt;$B$2,1,IF(Aléa!FX84&lt;$B$2+$B$3,3,IF(Aléa!FX84&lt;$B$2+$B$3+$B$4,4,6)))</f>
        <v>3</v>
      </c>
      <c r="GB85" s="5" t="n">
        <f aca="false">IF(Aléa!FY84&lt;$B$2,1,IF(Aléa!FY84&lt;$B$2+$B$3,3,IF(Aléa!FY84&lt;$B$2+$B$3+$B$4,4,6)))</f>
        <v>4</v>
      </c>
      <c r="GC85" s="5" t="n">
        <f aca="false">IF(Aléa!FZ84&lt;$B$2,1,IF(Aléa!FZ84&lt;$B$2+$B$3,3,IF(Aléa!FZ84&lt;$B$2+$B$3+$B$4,4,6)))</f>
        <v>4</v>
      </c>
      <c r="GD85" s="5" t="n">
        <f aca="false">IF(Aléa!GA84&lt;$B$2,1,IF(Aléa!GA84&lt;$B$2+$B$3,3,IF(Aléa!GA84&lt;$B$2+$B$3+$B$4,4,6)))</f>
        <v>4</v>
      </c>
      <c r="GE85" s="5" t="n">
        <f aca="false">IF(Aléa!GB84&lt;$B$2,1,IF(Aléa!GB84&lt;$B$2+$B$3,3,IF(Aléa!GB84&lt;$B$2+$B$3+$B$4,4,6)))</f>
        <v>3</v>
      </c>
      <c r="GF85" s="5" t="n">
        <f aca="false">IF(Aléa!GC84&lt;$B$2,1,IF(Aléa!GC84&lt;$B$2+$B$3,3,IF(Aléa!GC84&lt;$B$2+$B$3+$B$4,4,6)))</f>
        <v>1</v>
      </c>
      <c r="GG85" s="5" t="n">
        <f aca="false">IF(Aléa!GD84&lt;$B$2,1,IF(Aléa!GD84&lt;$B$2+$B$3,3,IF(Aléa!GD84&lt;$B$2+$B$3+$B$4,4,6)))</f>
        <v>4</v>
      </c>
      <c r="GH85" s="5" t="n">
        <f aca="false">IF(Aléa!GE84&lt;$B$2,1,IF(Aléa!GE84&lt;$B$2+$B$3,3,IF(Aléa!GE84&lt;$B$2+$B$3+$B$4,4,6)))</f>
        <v>3</v>
      </c>
      <c r="GI85" s="5" t="n">
        <f aca="false">IF(Aléa!GF84&lt;$B$2,1,IF(Aléa!GF84&lt;$B$2+$B$3,3,IF(Aléa!GF84&lt;$B$2+$B$3+$B$4,4,6)))</f>
        <v>6</v>
      </c>
      <c r="GJ85" s="5" t="n">
        <f aca="false">IF(Aléa!GG84&lt;$B$2,1,IF(Aléa!GG84&lt;$B$2+$B$3,3,IF(Aléa!GG84&lt;$B$2+$B$3+$B$4,4,6)))</f>
        <v>6</v>
      </c>
      <c r="GK85" s="5" t="n">
        <f aca="false">IF(Aléa!GH84&lt;$B$2,1,IF(Aléa!GH84&lt;$B$2+$B$3,3,IF(Aléa!GH84&lt;$B$2+$B$3+$B$4,4,6)))</f>
        <v>3</v>
      </c>
      <c r="GL85" s="5" t="n">
        <f aca="false">IF(Aléa!GI84&lt;$B$2,1,IF(Aléa!GI84&lt;$B$2+$B$3,3,IF(Aléa!GI84&lt;$B$2+$B$3+$B$4,4,6)))</f>
        <v>3</v>
      </c>
      <c r="GM85" s="5" t="n">
        <f aca="false">IF(Aléa!GJ84&lt;$B$2,1,IF(Aléa!GJ84&lt;$B$2+$B$3,3,IF(Aléa!GJ84&lt;$B$2+$B$3+$B$4,4,6)))</f>
        <v>3</v>
      </c>
      <c r="GN85" s="5" t="n">
        <f aca="false">IF(Aléa!GK84&lt;$B$2,1,IF(Aléa!GK84&lt;$B$2+$B$3,3,IF(Aléa!GK84&lt;$B$2+$B$3+$B$4,4,6)))</f>
        <v>3</v>
      </c>
      <c r="GO85" s="5" t="n">
        <f aca="false">IF(Aléa!GL84&lt;$B$2,1,IF(Aléa!GL84&lt;$B$2+$B$3,3,IF(Aléa!GL84&lt;$B$2+$B$3+$B$4,4,6)))</f>
        <v>4</v>
      </c>
      <c r="GP85" s="5" t="n">
        <f aca="false">IF(Aléa!GM84&lt;$B$2,1,IF(Aléa!GM84&lt;$B$2+$B$3,3,IF(Aléa!GM84&lt;$B$2+$B$3+$B$4,4,6)))</f>
        <v>4</v>
      </c>
      <c r="GQ85" s="5" t="n">
        <f aca="false">IF(Aléa!GN84&lt;$B$2,1,IF(Aléa!GN84&lt;$B$2+$B$3,3,IF(Aléa!GN84&lt;$B$2+$B$3+$B$4,4,6)))</f>
        <v>4</v>
      </c>
      <c r="GR85" s="5" t="n">
        <f aca="false">IF(Aléa!GO84&lt;$B$2,1,IF(Aléa!GO84&lt;$B$2+$B$3,3,IF(Aléa!GO84&lt;$B$2+$B$3+$B$4,4,6)))</f>
        <v>3</v>
      </c>
      <c r="GS85" s="5" t="n">
        <f aca="false">IF(Aléa!GP84&lt;$B$2,1,IF(Aléa!GP84&lt;$B$2+$B$3,3,IF(Aléa!GP84&lt;$B$2+$B$3+$B$4,4,6)))</f>
        <v>4</v>
      </c>
      <c r="GT85" s="5" t="n">
        <f aca="false">IF(Aléa!GQ84&lt;$B$2,1,IF(Aléa!GQ84&lt;$B$2+$B$3,3,IF(Aléa!GQ84&lt;$B$2+$B$3+$B$4,4,6)))</f>
        <v>6</v>
      </c>
      <c r="GU85" s="5" t="n">
        <f aca="false">IF(Aléa!GR84&lt;$B$2,1,IF(Aléa!GR84&lt;$B$2+$B$3,3,IF(Aléa!GR84&lt;$B$2+$B$3+$B$4,4,6)))</f>
        <v>3</v>
      </c>
      <c r="GV85" s="5" t="n">
        <f aca="false">IF(Aléa!GS84&lt;$B$2,1,IF(Aléa!GS84&lt;$B$2+$B$3,3,IF(Aléa!GS84&lt;$B$2+$B$3+$B$4,4,6)))</f>
        <v>3</v>
      </c>
      <c r="GW85" s="5" t="n">
        <f aca="false">IF(Aléa!GT84&lt;$B$2,1,IF(Aléa!GT84&lt;$B$2+$B$3,3,IF(Aléa!GT84&lt;$B$2+$B$3+$B$4,4,6)))</f>
        <v>6</v>
      </c>
      <c r="GX85" s="5" t="n">
        <f aca="false">IF(Aléa!GU84&lt;$B$2,1,IF(Aléa!GU84&lt;$B$2+$B$3,3,IF(Aléa!GU84&lt;$B$2+$B$3+$B$4,4,6)))</f>
        <v>4</v>
      </c>
      <c r="GY85" s="5" t="n">
        <f aca="false">IF(Aléa!GV84&lt;$B$2,1,IF(Aléa!GV84&lt;$B$2+$B$3,3,IF(Aléa!GV84&lt;$B$2+$B$3+$B$4,4,6)))</f>
        <v>4</v>
      </c>
      <c r="GZ85" s="5" t="n">
        <f aca="false">IF(Aléa!GW84&lt;$B$2,1,IF(Aléa!GW84&lt;$B$2+$B$3,3,IF(Aléa!GW84&lt;$B$2+$B$3+$B$4,4,6)))</f>
        <v>6</v>
      </c>
      <c r="HA85" s="5" t="n">
        <f aca="false">IF(Aléa!GX84&lt;$B$2,1,IF(Aléa!GX84&lt;$B$2+$B$3,3,IF(Aléa!GX84&lt;$B$2+$B$3+$B$4,4,6)))</f>
        <v>6</v>
      </c>
      <c r="HB85" s="5" t="n">
        <f aca="false">IF(Aléa!GY84&lt;$B$2,1,IF(Aléa!GY84&lt;$B$2+$B$3,3,IF(Aléa!GY84&lt;$B$2+$B$3+$B$4,4,6)))</f>
        <v>4</v>
      </c>
      <c r="HC85" s="5" t="n">
        <f aca="false">IF(Aléa!GZ84&lt;$B$2,1,IF(Aléa!GZ84&lt;$B$2+$B$3,3,IF(Aléa!GZ84&lt;$B$2+$B$3+$B$4,4,6)))</f>
        <v>1</v>
      </c>
      <c r="HD85" s="5" t="n">
        <f aca="false">IF(Aléa!HA84&lt;$B$2,1,IF(Aléa!HA84&lt;$B$2+$B$3,3,IF(Aléa!HA84&lt;$B$2+$B$3+$B$4,4,6)))</f>
        <v>4</v>
      </c>
      <c r="HE85" s="5" t="n">
        <f aca="false">IF(Aléa!HB84&lt;$B$2,1,IF(Aléa!HB84&lt;$B$2+$B$3,3,IF(Aléa!HB84&lt;$B$2+$B$3+$B$4,4,6)))</f>
        <v>1</v>
      </c>
      <c r="HF85" s="5" t="n">
        <f aca="false">IF(Aléa!HC84&lt;$B$2,1,IF(Aléa!HC84&lt;$B$2+$B$3,3,IF(Aléa!HC84&lt;$B$2+$B$3+$B$4,4,6)))</f>
        <v>1</v>
      </c>
      <c r="HG85" s="5" t="n">
        <f aca="false">IF(Aléa!HD84&lt;$B$2,1,IF(Aléa!HD84&lt;$B$2+$B$3,3,IF(Aléa!HD84&lt;$B$2+$B$3+$B$4,4,6)))</f>
        <v>3</v>
      </c>
      <c r="HH85" s="5" t="n">
        <f aca="false">IF(Aléa!HE84&lt;$B$2,1,IF(Aléa!HE84&lt;$B$2+$B$3,3,IF(Aléa!HE84&lt;$B$2+$B$3+$B$4,4,6)))</f>
        <v>4</v>
      </c>
      <c r="HI85" s="5" t="n">
        <f aca="false">IF(Aléa!HF84&lt;$B$2,1,IF(Aléa!HF84&lt;$B$2+$B$3,3,IF(Aléa!HF84&lt;$B$2+$B$3+$B$4,4,6)))</f>
        <v>3</v>
      </c>
      <c r="HJ85" s="5" t="n">
        <f aca="false">IF(Aléa!HG84&lt;$B$2,1,IF(Aléa!HG84&lt;$B$2+$B$3,3,IF(Aléa!HG84&lt;$B$2+$B$3+$B$4,4,6)))</f>
        <v>6</v>
      </c>
      <c r="HK85" s="5" t="n">
        <f aca="false">IF(Aléa!HH84&lt;$B$2,1,IF(Aléa!HH84&lt;$B$2+$B$3,3,IF(Aléa!HH84&lt;$B$2+$B$3+$B$4,4,6)))</f>
        <v>4</v>
      </c>
      <c r="HL85" s="5" t="n">
        <f aca="false">IF(Aléa!HI84&lt;$B$2,1,IF(Aléa!HI84&lt;$B$2+$B$3,3,IF(Aléa!HI84&lt;$B$2+$B$3+$B$4,4,6)))</f>
        <v>4</v>
      </c>
      <c r="HM85" s="5" t="n">
        <f aca="false">IF(Aléa!HJ84&lt;$B$2,1,IF(Aléa!HJ84&lt;$B$2+$B$3,3,IF(Aléa!HJ84&lt;$B$2+$B$3+$B$4,4,6)))</f>
        <v>3</v>
      </c>
      <c r="HN85" s="5" t="n">
        <f aca="false">IF(Aléa!HK84&lt;$B$2,1,IF(Aléa!HK84&lt;$B$2+$B$3,3,IF(Aléa!HK84&lt;$B$2+$B$3+$B$4,4,6)))</f>
        <v>1</v>
      </c>
      <c r="HO85" s="5" t="n">
        <f aca="false">IF(Aléa!HL84&lt;$B$2,1,IF(Aléa!HL84&lt;$B$2+$B$3,3,IF(Aléa!HL84&lt;$B$2+$B$3+$B$4,4,6)))</f>
        <v>3</v>
      </c>
      <c r="HP85" s="5" t="n">
        <f aca="false">IF(Aléa!HM84&lt;$B$2,1,IF(Aléa!HM84&lt;$B$2+$B$3,3,IF(Aléa!HM84&lt;$B$2+$B$3+$B$4,4,6)))</f>
        <v>4</v>
      </c>
      <c r="HQ85" s="5" t="n">
        <f aca="false">IF(Aléa!HN84&lt;$B$2,1,IF(Aléa!HN84&lt;$B$2+$B$3,3,IF(Aléa!HN84&lt;$B$2+$B$3+$B$4,4,6)))</f>
        <v>6</v>
      </c>
      <c r="HR85" s="5" t="n">
        <f aca="false">IF(Aléa!HO84&lt;$B$2,1,IF(Aléa!HO84&lt;$B$2+$B$3,3,IF(Aléa!HO84&lt;$B$2+$B$3+$B$4,4,6)))</f>
        <v>4</v>
      </c>
      <c r="HS85" s="5" t="n">
        <f aca="false">IF(Aléa!HP84&lt;$B$2,1,IF(Aléa!HP84&lt;$B$2+$B$3,3,IF(Aléa!HP84&lt;$B$2+$B$3+$B$4,4,6)))</f>
        <v>1</v>
      </c>
      <c r="HT85" s="5" t="n">
        <f aca="false">IF(Aléa!HQ84&lt;$B$2,1,IF(Aléa!HQ84&lt;$B$2+$B$3,3,IF(Aléa!HQ84&lt;$B$2+$B$3+$B$4,4,6)))</f>
        <v>4</v>
      </c>
      <c r="HU85" s="5" t="n">
        <f aca="false">IF(Aléa!HR84&lt;$B$2,1,IF(Aléa!HR84&lt;$B$2+$B$3,3,IF(Aléa!HR84&lt;$B$2+$B$3+$B$4,4,6)))</f>
        <v>1</v>
      </c>
      <c r="HV85" s="5" t="n">
        <f aca="false">IF(Aléa!HS84&lt;$B$2,1,IF(Aléa!HS84&lt;$B$2+$B$3,3,IF(Aléa!HS84&lt;$B$2+$B$3+$B$4,4,6)))</f>
        <v>1</v>
      </c>
      <c r="HW85" s="5" t="n">
        <f aca="false">IF(Aléa!HT84&lt;$B$2,1,IF(Aléa!HT84&lt;$B$2+$B$3,3,IF(Aléa!HT84&lt;$B$2+$B$3+$B$4,4,6)))</f>
        <v>3</v>
      </c>
      <c r="HX85" s="5" t="n">
        <f aca="false">IF(Aléa!HU84&lt;$B$2,1,IF(Aléa!HU84&lt;$B$2+$B$3,3,IF(Aléa!HU84&lt;$B$2+$B$3+$B$4,4,6)))</f>
        <v>3</v>
      </c>
      <c r="HY85" s="5" t="n">
        <f aca="false">IF(Aléa!HV84&lt;$B$2,1,IF(Aléa!HV84&lt;$B$2+$B$3,3,IF(Aléa!HV84&lt;$B$2+$B$3+$B$4,4,6)))</f>
        <v>3</v>
      </c>
      <c r="HZ85" s="5" t="n">
        <f aca="false">IF(Aléa!HW84&lt;$B$2,1,IF(Aléa!HW84&lt;$B$2+$B$3,3,IF(Aléa!HW84&lt;$B$2+$B$3+$B$4,4,6)))</f>
        <v>4</v>
      </c>
      <c r="IA85" s="5" t="n">
        <f aca="false">IF(Aléa!HX84&lt;$B$2,1,IF(Aléa!HX84&lt;$B$2+$B$3,3,IF(Aléa!HX84&lt;$B$2+$B$3+$B$4,4,6)))</f>
        <v>6</v>
      </c>
      <c r="IB85" s="5" t="n">
        <f aca="false">IF(Aléa!HY84&lt;$B$2,1,IF(Aléa!HY84&lt;$B$2+$B$3,3,IF(Aléa!HY84&lt;$B$2+$B$3+$B$4,4,6)))</f>
        <v>4</v>
      </c>
      <c r="IC85" s="5" t="n">
        <f aca="false">IF(Aléa!HZ84&lt;$B$2,1,IF(Aléa!HZ84&lt;$B$2+$B$3,3,IF(Aléa!HZ84&lt;$B$2+$B$3+$B$4,4,6)))</f>
        <v>4</v>
      </c>
      <c r="ID85" s="5" t="n">
        <f aca="false">IF(Aléa!IA84&lt;$B$2,1,IF(Aléa!IA84&lt;$B$2+$B$3,3,IF(Aléa!IA84&lt;$B$2+$B$3+$B$4,4,6)))</f>
        <v>3</v>
      </c>
      <c r="IE85" s="5" t="n">
        <f aca="false">IF(Aléa!IB84&lt;$B$2,1,IF(Aléa!IB84&lt;$B$2+$B$3,3,IF(Aléa!IB84&lt;$B$2+$B$3+$B$4,4,6)))</f>
        <v>6</v>
      </c>
      <c r="IF85" s="5" t="n">
        <f aca="false">IF(Aléa!IC84&lt;$B$2,1,IF(Aléa!IC84&lt;$B$2+$B$3,3,IF(Aléa!IC84&lt;$B$2+$B$3+$B$4,4,6)))</f>
        <v>6</v>
      </c>
      <c r="IG85" s="5" t="n">
        <f aca="false">IF(Aléa!ID84&lt;$B$2,1,IF(Aléa!ID84&lt;$B$2+$B$3,3,IF(Aléa!ID84&lt;$B$2+$B$3+$B$4,4,6)))</f>
        <v>3</v>
      </c>
      <c r="IH85" s="5" t="n">
        <f aca="false">IF(Aléa!IE84&lt;$B$2,1,IF(Aléa!IE84&lt;$B$2+$B$3,3,IF(Aléa!IE84&lt;$B$2+$B$3+$B$4,4,6)))</f>
        <v>3</v>
      </c>
      <c r="II85" s="5" t="n">
        <f aca="false">IF(Aléa!IF84&lt;$B$2,1,IF(Aléa!IF84&lt;$B$2+$B$3,3,IF(Aléa!IF84&lt;$B$2+$B$3+$B$4,4,6)))</f>
        <v>1</v>
      </c>
      <c r="IJ85" s="5" t="n">
        <f aca="false">IF(Aléa!IG84&lt;$B$2,1,IF(Aléa!IG84&lt;$B$2+$B$3,3,IF(Aléa!IG84&lt;$B$2+$B$3+$B$4,4,6)))</f>
        <v>4</v>
      </c>
      <c r="IK85" s="5" t="n">
        <f aca="false">IF(Aléa!IH84&lt;$B$2,1,IF(Aléa!IH84&lt;$B$2+$B$3,3,IF(Aléa!IH84&lt;$B$2+$B$3+$B$4,4,6)))</f>
        <v>4</v>
      </c>
      <c r="IL85" s="5" t="n">
        <f aca="false">IF(Aléa!II84&lt;$B$2,1,IF(Aléa!II84&lt;$B$2+$B$3,3,IF(Aléa!II84&lt;$B$2+$B$3+$B$4,4,6)))</f>
        <v>3</v>
      </c>
      <c r="IM85" s="5" t="n">
        <f aca="false">IF(Aléa!IJ84&lt;$B$2,1,IF(Aléa!IJ84&lt;$B$2+$B$3,3,IF(Aléa!IJ84&lt;$B$2+$B$3+$B$4,4,6)))</f>
        <v>3</v>
      </c>
      <c r="IN85" s="5" t="n">
        <f aca="false">IF(Aléa!IK84&lt;$B$2,1,IF(Aléa!IK84&lt;$B$2+$B$3,3,IF(Aléa!IK84&lt;$B$2+$B$3+$B$4,4,6)))</f>
        <v>3</v>
      </c>
      <c r="IO85" s="5" t="n">
        <f aca="false">IF(Aléa!IL84&lt;$B$2,1,IF(Aléa!IL84&lt;$B$2+$B$3,3,IF(Aléa!IL84&lt;$B$2+$B$3+$B$4,4,6)))</f>
        <v>6</v>
      </c>
      <c r="IP85" s="5" t="n">
        <f aca="false">IF(Aléa!IM84&lt;$B$2,1,IF(Aléa!IM84&lt;$B$2+$B$3,3,IF(Aléa!IM84&lt;$B$2+$B$3+$B$4,4,6)))</f>
        <v>3</v>
      </c>
      <c r="IQ85" s="5" t="n">
        <f aca="false">IF(Aléa!IN84&lt;$B$2,1,IF(Aléa!IN84&lt;$B$2+$B$3,3,IF(Aléa!IN84&lt;$B$2+$B$3+$B$4,4,6)))</f>
        <v>4</v>
      </c>
      <c r="IR85" s="5" t="n">
        <f aca="false">IF(Aléa!IO84&lt;$B$2,1,IF(Aléa!IO84&lt;$B$2+$B$3,3,IF(Aléa!IO84&lt;$B$2+$B$3+$B$4,4,6)))</f>
        <v>6</v>
      </c>
      <c r="IS85" s="5" t="n">
        <f aca="false">IF(Aléa!IP84&lt;$B$2,1,IF(Aléa!IP84&lt;$B$2+$B$3,3,IF(Aléa!IP84&lt;$B$2+$B$3+$B$4,4,6)))</f>
        <v>4</v>
      </c>
      <c r="IT85" s="5" t="n">
        <f aca="false">IF(Aléa!IQ84&lt;$B$2,1,IF(Aléa!IQ84&lt;$B$2+$B$3,3,IF(Aléa!IQ84&lt;$B$2+$B$3+$B$4,4,6)))</f>
        <v>4</v>
      </c>
      <c r="IU85" s="5" t="n">
        <f aca="false">IF(Aléa!IR84&lt;$B$2,1,IF(Aléa!IR84&lt;$B$2+$B$3,3,IF(Aléa!IR84&lt;$B$2+$B$3+$B$4,4,6)))</f>
        <v>3</v>
      </c>
      <c r="IV85" s="5" t="n">
        <f aca="false">IF(Aléa!IS84&lt;$B$2,1,IF(Aléa!IS84&lt;$B$2+$B$3,3,IF(Aléa!IS84&lt;$B$2+$B$3+$B$4,4,6)))</f>
        <v>6</v>
      </c>
    </row>
    <row r="86" customFormat="false" ht="15" hidden="false" customHeight="false" outlineLevel="0" collapsed="false">
      <c r="C86" s="2"/>
      <c r="D86" s="5" t="n">
        <f aca="false">IF(Aléa!A85&lt;$B$2,1,IF(Aléa!A85&lt;$B$2+$B$3,3,IF(Aléa!A85&lt;$B$2+$B$3+$B$4,4,6)))</f>
        <v>4</v>
      </c>
      <c r="E86" s="5" t="n">
        <f aca="false">IF(Aléa!B85&lt;$B$2,1,IF(Aléa!B85&lt;$B$2+$B$3,3,IF(Aléa!B85&lt;$B$2+$B$3+$B$4,4,6)))</f>
        <v>3</v>
      </c>
      <c r="F86" s="5" t="n">
        <f aca="false">IF(Aléa!C85&lt;$B$2,1,IF(Aléa!C85&lt;$B$2+$B$3,3,IF(Aléa!C85&lt;$B$2+$B$3+$B$4,4,6)))</f>
        <v>4</v>
      </c>
      <c r="G86" s="5" t="n">
        <f aca="false">IF(Aléa!D85&lt;$B$2,1,IF(Aléa!D85&lt;$B$2+$B$3,3,IF(Aléa!D85&lt;$B$2+$B$3+$B$4,4,6)))</f>
        <v>3</v>
      </c>
      <c r="H86" s="5" t="n">
        <f aca="false">IF(Aléa!E85&lt;$B$2,1,IF(Aléa!E85&lt;$B$2+$B$3,3,IF(Aléa!E85&lt;$B$2+$B$3+$B$4,4,6)))</f>
        <v>3</v>
      </c>
      <c r="I86" s="5" t="n">
        <f aca="false">IF(Aléa!F85&lt;$B$2,1,IF(Aléa!F85&lt;$B$2+$B$3,3,IF(Aléa!F85&lt;$B$2+$B$3+$B$4,4,6)))</f>
        <v>3</v>
      </c>
      <c r="J86" s="5" t="n">
        <f aca="false">IF(Aléa!G85&lt;$B$2,1,IF(Aléa!G85&lt;$B$2+$B$3,3,IF(Aléa!G85&lt;$B$2+$B$3+$B$4,4,6)))</f>
        <v>4</v>
      </c>
      <c r="K86" s="5" t="n">
        <f aca="false">IF(Aléa!H85&lt;$B$2,1,IF(Aléa!H85&lt;$B$2+$B$3,3,IF(Aléa!H85&lt;$B$2+$B$3+$B$4,4,6)))</f>
        <v>3</v>
      </c>
      <c r="L86" s="5" t="n">
        <f aca="false">IF(Aléa!I85&lt;$B$2,1,IF(Aléa!I85&lt;$B$2+$B$3,3,IF(Aléa!I85&lt;$B$2+$B$3+$B$4,4,6)))</f>
        <v>1</v>
      </c>
      <c r="M86" s="5" t="n">
        <f aca="false">IF(Aléa!J85&lt;$B$2,1,IF(Aléa!J85&lt;$B$2+$B$3,3,IF(Aléa!J85&lt;$B$2+$B$3+$B$4,4,6)))</f>
        <v>3</v>
      </c>
      <c r="N86" s="5" t="n">
        <f aca="false">IF(Aléa!K85&lt;$B$2,1,IF(Aléa!K85&lt;$B$2+$B$3,3,IF(Aléa!K85&lt;$B$2+$B$3+$B$4,4,6)))</f>
        <v>6</v>
      </c>
      <c r="O86" s="5" t="n">
        <f aca="false">IF(Aléa!L85&lt;$B$2,1,IF(Aléa!L85&lt;$B$2+$B$3,3,IF(Aléa!L85&lt;$B$2+$B$3+$B$4,4,6)))</f>
        <v>3</v>
      </c>
      <c r="P86" s="5" t="n">
        <f aca="false">IF(Aléa!M85&lt;$B$2,1,IF(Aléa!M85&lt;$B$2+$B$3,3,IF(Aléa!M85&lt;$B$2+$B$3+$B$4,4,6)))</f>
        <v>3</v>
      </c>
      <c r="Q86" s="5" t="n">
        <f aca="false">IF(Aléa!N85&lt;$B$2,1,IF(Aléa!N85&lt;$B$2+$B$3,3,IF(Aléa!N85&lt;$B$2+$B$3+$B$4,4,6)))</f>
        <v>4</v>
      </c>
      <c r="R86" s="5" t="n">
        <f aca="false">IF(Aléa!O85&lt;$B$2,1,IF(Aléa!O85&lt;$B$2+$B$3,3,IF(Aléa!O85&lt;$B$2+$B$3+$B$4,4,6)))</f>
        <v>4</v>
      </c>
      <c r="S86" s="5" t="n">
        <f aca="false">IF(Aléa!P85&lt;$B$2,1,IF(Aléa!P85&lt;$B$2+$B$3,3,IF(Aléa!P85&lt;$B$2+$B$3+$B$4,4,6)))</f>
        <v>3</v>
      </c>
      <c r="T86" s="5" t="n">
        <f aca="false">IF(Aléa!Q85&lt;$B$2,1,IF(Aléa!Q85&lt;$B$2+$B$3,3,IF(Aléa!Q85&lt;$B$2+$B$3+$B$4,4,6)))</f>
        <v>3</v>
      </c>
      <c r="U86" s="5" t="n">
        <f aca="false">IF(Aléa!R85&lt;$B$2,1,IF(Aléa!R85&lt;$B$2+$B$3,3,IF(Aléa!R85&lt;$B$2+$B$3+$B$4,4,6)))</f>
        <v>4</v>
      </c>
      <c r="V86" s="5" t="n">
        <f aca="false">IF(Aléa!S85&lt;$B$2,1,IF(Aléa!S85&lt;$B$2+$B$3,3,IF(Aléa!S85&lt;$B$2+$B$3+$B$4,4,6)))</f>
        <v>3</v>
      </c>
      <c r="W86" s="5" t="n">
        <f aca="false">IF(Aléa!T85&lt;$B$2,1,IF(Aléa!T85&lt;$B$2+$B$3,3,IF(Aléa!T85&lt;$B$2+$B$3+$B$4,4,6)))</f>
        <v>1</v>
      </c>
      <c r="X86" s="5" t="n">
        <f aca="false">IF(Aléa!U85&lt;$B$2,1,IF(Aléa!U85&lt;$B$2+$B$3,3,IF(Aléa!U85&lt;$B$2+$B$3+$B$4,4,6)))</f>
        <v>3</v>
      </c>
      <c r="Y86" s="5" t="n">
        <f aca="false">IF(Aléa!V85&lt;$B$2,1,IF(Aléa!V85&lt;$B$2+$B$3,3,IF(Aléa!V85&lt;$B$2+$B$3+$B$4,4,6)))</f>
        <v>1</v>
      </c>
      <c r="Z86" s="5" t="n">
        <f aca="false">IF(Aléa!W85&lt;$B$2,1,IF(Aléa!W85&lt;$B$2+$B$3,3,IF(Aléa!W85&lt;$B$2+$B$3+$B$4,4,6)))</f>
        <v>4</v>
      </c>
      <c r="AA86" s="5" t="n">
        <f aca="false">IF(Aléa!X85&lt;$B$2,1,IF(Aléa!X85&lt;$B$2+$B$3,3,IF(Aléa!X85&lt;$B$2+$B$3+$B$4,4,6)))</f>
        <v>6</v>
      </c>
      <c r="AB86" s="5" t="n">
        <f aca="false">IF(Aléa!Y85&lt;$B$2,1,IF(Aléa!Y85&lt;$B$2+$B$3,3,IF(Aléa!Y85&lt;$B$2+$B$3+$B$4,4,6)))</f>
        <v>4</v>
      </c>
      <c r="AC86" s="5" t="n">
        <f aca="false">IF(Aléa!Z85&lt;$B$2,1,IF(Aléa!Z85&lt;$B$2+$B$3,3,IF(Aléa!Z85&lt;$B$2+$B$3+$B$4,4,6)))</f>
        <v>3</v>
      </c>
      <c r="AD86" s="5" t="n">
        <f aca="false">IF(Aléa!AA85&lt;$B$2,1,IF(Aléa!AA85&lt;$B$2+$B$3,3,IF(Aléa!AA85&lt;$B$2+$B$3+$B$4,4,6)))</f>
        <v>4</v>
      </c>
      <c r="AE86" s="5" t="n">
        <f aca="false">IF(Aléa!AB85&lt;$B$2,1,IF(Aléa!AB85&lt;$B$2+$B$3,3,IF(Aléa!AB85&lt;$B$2+$B$3+$B$4,4,6)))</f>
        <v>3</v>
      </c>
      <c r="AF86" s="5" t="n">
        <f aca="false">IF(Aléa!AC85&lt;$B$2,1,IF(Aléa!AC85&lt;$B$2+$B$3,3,IF(Aléa!AC85&lt;$B$2+$B$3+$B$4,4,6)))</f>
        <v>1</v>
      </c>
      <c r="AG86" s="5" t="n">
        <f aca="false">IF(Aléa!AD85&lt;$B$2,1,IF(Aléa!AD85&lt;$B$2+$B$3,3,IF(Aléa!AD85&lt;$B$2+$B$3+$B$4,4,6)))</f>
        <v>6</v>
      </c>
      <c r="AH86" s="5" t="n">
        <f aca="false">IF(Aléa!AE85&lt;$B$2,1,IF(Aléa!AE85&lt;$B$2+$B$3,3,IF(Aléa!AE85&lt;$B$2+$B$3+$B$4,4,6)))</f>
        <v>3</v>
      </c>
      <c r="AI86" s="5" t="n">
        <f aca="false">IF(Aléa!AF85&lt;$B$2,1,IF(Aléa!AF85&lt;$B$2+$B$3,3,IF(Aléa!AF85&lt;$B$2+$B$3+$B$4,4,6)))</f>
        <v>3</v>
      </c>
      <c r="AJ86" s="5" t="n">
        <f aca="false">IF(Aléa!AG85&lt;$B$2,1,IF(Aléa!AG85&lt;$B$2+$B$3,3,IF(Aléa!AG85&lt;$B$2+$B$3+$B$4,4,6)))</f>
        <v>4</v>
      </c>
      <c r="AK86" s="5" t="n">
        <f aca="false">IF(Aléa!AH85&lt;$B$2,1,IF(Aléa!AH85&lt;$B$2+$B$3,3,IF(Aléa!AH85&lt;$B$2+$B$3+$B$4,4,6)))</f>
        <v>3</v>
      </c>
      <c r="AL86" s="5" t="n">
        <f aca="false">IF(Aléa!AI85&lt;$B$2,1,IF(Aléa!AI85&lt;$B$2+$B$3,3,IF(Aléa!AI85&lt;$B$2+$B$3+$B$4,4,6)))</f>
        <v>3</v>
      </c>
      <c r="AM86" s="5" t="n">
        <f aca="false">IF(Aléa!AJ85&lt;$B$2,1,IF(Aléa!AJ85&lt;$B$2+$B$3,3,IF(Aléa!AJ85&lt;$B$2+$B$3+$B$4,4,6)))</f>
        <v>4</v>
      </c>
      <c r="AN86" s="5" t="n">
        <f aca="false">IF(Aléa!AK85&lt;$B$2,1,IF(Aléa!AK85&lt;$B$2+$B$3,3,IF(Aléa!AK85&lt;$B$2+$B$3+$B$4,4,6)))</f>
        <v>4</v>
      </c>
      <c r="AO86" s="5" t="n">
        <f aca="false">IF(Aléa!AL85&lt;$B$2,1,IF(Aléa!AL85&lt;$B$2+$B$3,3,IF(Aléa!AL85&lt;$B$2+$B$3+$B$4,4,6)))</f>
        <v>3</v>
      </c>
      <c r="AP86" s="5" t="n">
        <f aca="false">IF(Aléa!AM85&lt;$B$2,1,IF(Aléa!AM85&lt;$B$2+$B$3,3,IF(Aléa!AM85&lt;$B$2+$B$3+$B$4,4,6)))</f>
        <v>3</v>
      </c>
      <c r="AQ86" s="5" t="n">
        <f aca="false">IF(Aléa!AN85&lt;$B$2,1,IF(Aléa!AN85&lt;$B$2+$B$3,3,IF(Aléa!AN85&lt;$B$2+$B$3+$B$4,4,6)))</f>
        <v>4</v>
      </c>
      <c r="AR86" s="5" t="n">
        <f aca="false">IF(Aléa!AO85&lt;$B$2,1,IF(Aléa!AO85&lt;$B$2+$B$3,3,IF(Aléa!AO85&lt;$B$2+$B$3+$B$4,4,6)))</f>
        <v>3</v>
      </c>
      <c r="AS86" s="5" t="n">
        <f aca="false">IF(Aléa!AP85&lt;$B$2,1,IF(Aléa!AP85&lt;$B$2+$B$3,3,IF(Aléa!AP85&lt;$B$2+$B$3+$B$4,4,6)))</f>
        <v>4</v>
      </c>
      <c r="AT86" s="5" t="n">
        <f aca="false">IF(Aléa!AQ85&lt;$B$2,1,IF(Aléa!AQ85&lt;$B$2+$B$3,3,IF(Aléa!AQ85&lt;$B$2+$B$3+$B$4,4,6)))</f>
        <v>3</v>
      </c>
      <c r="AU86" s="5" t="n">
        <f aca="false">IF(Aléa!AR85&lt;$B$2,1,IF(Aléa!AR85&lt;$B$2+$B$3,3,IF(Aléa!AR85&lt;$B$2+$B$3+$B$4,4,6)))</f>
        <v>6</v>
      </c>
      <c r="AV86" s="5" t="n">
        <f aca="false">IF(Aléa!AS85&lt;$B$2,1,IF(Aléa!AS85&lt;$B$2+$B$3,3,IF(Aléa!AS85&lt;$B$2+$B$3+$B$4,4,6)))</f>
        <v>4</v>
      </c>
      <c r="AW86" s="5" t="n">
        <f aca="false">IF(Aléa!AT85&lt;$B$2,1,IF(Aléa!AT85&lt;$B$2+$B$3,3,IF(Aléa!AT85&lt;$B$2+$B$3+$B$4,4,6)))</f>
        <v>4</v>
      </c>
      <c r="AX86" s="5" t="n">
        <f aca="false">IF(Aléa!AU85&lt;$B$2,1,IF(Aléa!AU85&lt;$B$2+$B$3,3,IF(Aléa!AU85&lt;$B$2+$B$3+$B$4,4,6)))</f>
        <v>3</v>
      </c>
      <c r="AY86" s="5" t="n">
        <f aca="false">IF(Aléa!AV85&lt;$B$2,1,IF(Aléa!AV85&lt;$B$2+$B$3,3,IF(Aléa!AV85&lt;$B$2+$B$3+$B$4,4,6)))</f>
        <v>3</v>
      </c>
      <c r="AZ86" s="5" t="n">
        <f aca="false">IF(Aléa!AW85&lt;$B$2,1,IF(Aléa!AW85&lt;$B$2+$B$3,3,IF(Aléa!AW85&lt;$B$2+$B$3+$B$4,4,6)))</f>
        <v>6</v>
      </c>
      <c r="BA86" s="5" t="n">
        <f aca="false">IF(Aléa!AX85&lt;$B$2,1,IF(Aléa!AX85&lt;$B$2+$B$3,3,IF(Aléa!AX85&lt;$B$2+$B$3+$B$4,4,6)))</f>
        <v>3</v>
      </c>
      <c r="BB86" s="5" t="n">
        <f aca="false">IF(Aléa!AY85&lt;$B$2,1,IF(Aléa!AY85&lt;$B$2+$B$3,3,IF(Aléa!AY85&lt;$B$2+$B$3+$B$4,4,6)))</f>
        <v>3</v>
      </c>
      <c r="BC86" s="5" t="n">
        <f aca="false">IF(Aléa!AZ85&lt;$B$2,1,IF(Aléa!AZ85&lt;$B$2+$B$3,3,IF(Aléa!AZ85&lt;$B$2+$B$3+$B$4,4,6)))</f>
        <v>6</v>
      </c>
      <c r="BD86" s="5" t="n">
        <f aca="false">IF(Aléa!BA85&lt;$B$2,1,IF(Aléa!BA85&lt;$B$2+$B$3,3,IF(Aléa!BA85&lt;$B$2+$B$3+$B$4,4,6)))</f>
        <v>3</v>
      </c>
      <c r="BE86" s="5" t="n">
        <f aca="false">IF(Aléa!BB85&lt;$B$2,1,IF(Aléa!BB85&lt;$B$2+$B$3,3,IF(Aléa!BB85&lt;$B$2+$B$3+$B$4,4,6)))</f>
        <v>4</v>
      </c>
      <c r="BF86" s="5" t="n">
        <f aca="false">IF(Aléa!BC85&lt;$B$2,1,IF(Aléa!BC85&lt;$B$2+$B$3,3,IF(Aléa!BC85&lt;$B$2+$B$3+$B$4,4,6)))</f>
        <v>4</v>
      </c>
      <c r="BG86" s="5" t="n">
        <f aca="false">IF(Aléa!BD85&lt;$B$2,1,IF(Aléa!BD85&lt;$B$2+$B$3,3,IF(Aléa!BD85&lt;$B$2+$B$3+$B$4,4,6)))</f>
        <v>4</v>
      </c>
      <c r="BH86" s="5" t="n">
        <f aca="false">IF(Aléa!BE85&lt;$B$2,1,IF(Aléa!BE85&lt;$B$2+$B$3,3,IF(Aléa!BE85&lt;$B$2+$B$3+$B$4,4,6)))</f>
        <v>4</v>
      </c>
      <c r="BI86" s="5" t="n">
        <f aca="false">IF(Aléa!BF85&lt;$B$2,1,IF(Aléa!BF85&lt;$B$2+$B$3,3,IF(Aléa!BF85&lt;$B$2+$B$3+$B$4,4,6)))</f>
        <v>4</v>
      </c>
      <c r="BJ86" s="5" t="n">
        <f aca="false">IF(Aléa!BG85&lt;$B$2,1,IF(Aléa!BG85&lt;$B$2+$B$3,3,IF(Aléa!BG85&lt;$B$2+$B$3+$B$4,4,6)))</f>
        <v>4</v>
      </c>
      <c r="BK86" s="5" t="n">
        <f aca="false">IF(Aléa!BH85&lt;$B$2,1,IF(Aléa!BH85&lt;$B$2+$B$3,3,IF(Aléa!BH85&lt;$B$2+$B$3+$B$4,4,6)))</f>
        <v>6</v>
      </c>
      <c r="BL86" s="5" t="n">
        <f aca="false">IF(Aléa!BI85&lt;$B$2,1,IF(Aléa!BI85&lt;$B$2+$B$3,3,IF(Aléa!BI85&lt;$B$2+$B$3+$B$4,4,6)))</f>
        <v>6</v>
      </c>
      <c r="BM86" s="5" t="n">
        <f aca="false">IF(Aléa!BJ85&lt;$B$2,1,IF(Aléa!BJ85&lt;$B$2+$B$3,3,IF(Aléa!BJ85&lt;$B$2+$B$3+$B$4,4,6)))</f>
        <v>3</v>
      </c>
      <c r="BN86" s="5" t="n">
        <f aca="false">IF(Aléa!BK85&lt;$B$2,1,IF(Aléa!BK85&lt;$B$2+$B$3,3,IF(Aléa!BK85&lt;$B$2+$B$3+$B$4,4,6)))</f>
        <v>4</v>
      </c>
      <c r="BO86" s="5" t="n">
        <f aca="false">IF(Aléa!BL85&lt;$B$2,1,IF(Aléa!BL85&lt;$B$2+$B$3,3,IF(Aléa!BL85&lt;$B$2+$B$3+$B$4,4,6)))</f>
        <v>4</v>
      </c>
      <c r="BP86" s="5" t="n">
        <f aca="false">IF(Aléa!BM85&lt;$B$2,1,IF(Aléa!BM85&lt;$B$2+$B$3,3,IF(Aléa!BM85&lt;$B$2+$B$3+$B$4,4,6)))</f>
        <v>1</v>
      </c>
      <c r="BQ86" s="5" t="n">
        <f aca="false">IF(Aléa!BN85&lt;$B$2,1,IF(Aléa!BN85&lt;$B$2+$B$3,3,IF(Aléa!BN85&lt;$B$2+$B$3+$B$4,4,6)))</f>
        <v>4</v>
      </c>
      <c r="BR86" s="5" t="n">
        <f aca="false">IF(Aléa!BO85&lt;$B$2,1,IF(Aléa!BO85&lt;$B$2+$B$3,3,IF(Aléa!BO85&lt;$B$2+$B$3+$B$4,4,6)))</f>
        <v>4</v>
      </c>
      <c r="BS86" s="5" t="n">
        <f aca="false">IF(Aléa!BP85&lt;$B$2,1,IF(Aléa!BP85&lt;$B$2+$B$3,3,IF(Aléa!BP85&lt;$B$2+$B$3+$B$4,4,6)))</f>
        <v>4</v>
      </c>
      <c r="BT86" s="5" t="n">
        <f aca="false">IF(Aléa!BQ85&lt;$B$2,1,IF(Aléa!BQ85&lt;$B$2+$B$3,3,IF(Aléa!BQ85&lt;$B$2+$B$3+$B$4,4,6)))</f>
        <v>4</v>
      </c>
      <c r="BU86" s="5" t="n">
        <f aca="false">IF(Aléa!BR85&lt;$B$2,1,IF(Aléa!BR85&lt;$B$2+$B$3,3,IF(Aléa!BR85&lt;$B$2+$B$3+$B$4,4,6)))</f>
        <v>3</v>
      </c>
      <c r="BV86" s="5" t="n">
        <f aca="false">IF(Aléa!BS85&lt;$B$2,1,IF(Aléa!BS85&lt;$B$2+$B$3,3,IF(Aléa!BS85&lt;$B$2+$B$3+$B$4,4,6)))</f>
        <v>3</v>
      </c>
      <c r="BW86" s="5" t="n">
        <f aca="false">IF(Aléa!BT85&lt;$B$2,1,IF(Aléa!BT85&lt;$B$2+$B$3,3,IF(Aléa!BT85&lt;$B$2+$B$3+$B$4,4,6)))</f>
        <v>6</v>
      </c>
      <c r="BX86" s="5" t="n">
        <f aca="false">IF(Aléa!BU85&lt;$B$2,1,IF(Aléa!BU85&lt;$B$2+$B$3,3,IF(Aléa!BU85&lt;$B$2+$B$3+$B$4,4,6)))</f>
        <v>3</v>
      </c>
      <c r="BY86" s="5" t="n">
        <f aca="false">IF(Aléa!BV85&lt;$B$2,1,IF(Aléa!BV85&lt;$B$2+$B$3,3,IF(Aléa!BV85&lt;$B$2+$B$3+$B$4,4,6)))</f>
        <v>3</v>
      </c>
      <c r="BZ86" s="5" t="n">
        <f aca="false">IF(Aléa!BW85&lt;$B$2,1,IF(Aléa!BW85&lt;$B$2+$B$3,3,IF(Aléa!BW85&lt;$B$2+$B$3+$B$4,4,6)))</f>
        <v>3</v>
      </c>
      <c r="CA86" s="5" t="n">
        <f aca="false">IF(Aléa!BX85&lt;$B$2,1,IF(Aléa!BX85&lt;$B$2+$B$3,3,IF(Aléa!BX85&lt;$B$2+$B$3+$B$4,4,6)))</f>
        <v>3</v>
      </c>
      <c r="CB86" s="5" t="n">
        <f aca="false">IF(Aléa!BY85&lt;$B$2,1,IF(Aléa!BY85&lt;$B$2+$B$3,3,IF(Aléa!BY85&lt;$B$2+$B$3+$B$4,4,6)))</f>
        <v>4</v>
      </c>
      <c r="CC86" s="5" t="n">
        <f aca="false">IF(Aléa!BZ85&lt;$B$2,1,IF(Aléa!BZ85&lt;$B$2+$B$3,3,IF(Aléa!BZ85&lt;$B$2+$B$3+$B$4,4,6)))</f>
        <v>3</v>
      </c>
      <c r="CD86" s="5" t="n">
        <f aca="false">IF(Aléa!CA85&lt;$B$2,1,IF(Aléa!CA85&lt;$B$2+$B$3,3,IF(Aléa!CA85&lt;$B$2+$B$3+$B$4,4,6)))</f>
        <v>1</v>
      </c>
      <c r="CE86" s="5" t="n">
        <f aca="false">IF(Aléa!CB85&lt;$B$2,1,IF(Aléa!CB85&lt;$B$2+$B$3,3,IF(Aléa!CB85&lt;$B$2+$B$3+$B$4,4,6)))</f>
        <v>3</v>
      </c>
      <c r="CF86" s="5" t="n">
        <f aca="false">IF(Aléa!CC85&lt;$B$2,1,IF(Aléa!CC85&lt;$B$2+$B$3,3,IF(Aléa!CC85&lt;$B$2+$B$3+$B$4,4,6)))</f>
        <v>4</v>
      </c>
      <c r="CG86" s="5" t="n">
        <f aca="false">IF(Aléa!CD85&lt;$B$2,1,IF(Aléa!CD85&lt;$B$2+$B$3,3,IF(Aléa!CD85&lt;$B$2+$B$3+$B$4,4,6)))</f>
        <v>6</v>
      </c>
      <c r="CH86" s="5" t="n">
        <f aca="false">IF(Aléa!CE85&lt;$B$2,1,IF(Aléa!CE85&lt;$B$2+$B$3,3,IF(Aléa!CE85&lt;$B$2+$B$3+$B$4,4,6)))</f>
        <v>3</v>
      </c>
      <c r="CI86" s="5" t="n">
        <f aca="false">IF(Aléa!CF85&lt;$B$2,1,IF(Aléa!CF85&lt;$B$2+$B$3,3,IF(Aléa!CF85&lt;$B$2+$B$3+$B$4,4,6)))</f>
        <v>6</v>
      </c>
      <c r="CJ86" s="5" t="n">
        <f aca="false">IF(Aléa!CG85&lt;$B$2,1,IF(Aléa!CG85&lt;$B$2+$B$3,3,IF(Aléa!CG85&lt;$B$2+$B$3+$B$4,4,6)))</f>
        <v>3</v>
      </c>
      <c r="CK86" s="5" t="n">
        <f aca="false">IF(Aléa!CH85&lt;$B$2,1,IF(Aléa!CH85&lt;$B$2+$B$3,3,IF(Aléa!CH85&lt;$B$2+$B$3+$B$4,4,6)))</f>
        <v>3</v>
      </c>
      <c r="CL86" s="5" t="n">
        <f aca="false">IF(Aléa!CI85&lt;$B$2,1,IF(Aléa!CI85&lt;$B$2+$B$3,3,IF(Aléa!CI85&lt;$B$2+$B$3+$B$4,4,6)))</f>
        <v>1</v>
      </c>
      <c r="CM86" s="5" t="n">
        <f aca="false">IF(Aléa!CJ85&lt;$B$2,1,IF(Aléa!CJ85&lt;$B$2+$B$3,3,IF(Aléa!CJ85&lt;$B$2+$B$3+$B$4,4,6)))</f>
        <v>3</v>
      </c>
      <c r="CN86" s="5" t="n">
        <f aca="false">IF(Aléa!CK85&lt;$B$2,1,IF(Aléa!CK85&lt;$B$2+$B$3,3,IF(Aléa!CK85&lt;$B$2+$B$3+$B$4,4,6)))</f>
        <v>3</v>
      </c>
      <c r="CO86" s="5" t="n">
        <f aca="false">IF(Aléa!CL85&lt;$B$2,1,IF(Aléa!CL85&lt;$B$2+$B$3,3,IF(Aléa!CL85&lt;$B$2+$B$3+$B$4,4,6)))</f>
        <v>6</v>
      </c>
      <c r="CP86" s="5" t="n">
        <f aca="false">IF(Aléa!CM85&lt;$B$2,1,IF(Aléa!CM85&lt;$B$2+$B$3,3,IF(Aléa!CM85&lt;$B$2+$B$3+$B$4,4,6)))</f>
        <v>6</v>
      </c>
      <c r="CQ86" s="5" t="n">
        <f aca="false">IF(Aléa!CN85&lt;$B$2,1,IF(Aléa!CN85&lt;$B$2+$B$3,3,IF(Aléa!CN85&lt;$B$2+$B$3+$B$4,4,6)))</f>
        <v>6</v>
      </c>
      <c r="CR86" s="5" t="n">
        <f aca="false">IF(Aléa!CO85&lt;$B$2,1,IF(Aléa!CO85&lt;$B$2+$B$3,3,IF(Aléa!CO85&lt;$B$2+$B$3+$B$4,4,6)))</f>
        <v>6</v>
      </c>
      <c r="CS86" s="5" t="n">
        <f aca="false">IF(Aléa!CP85&lt;$B$2,1,IF(Aléa!CP85&lt;$B$2+$B$3,3,IF(Aléa!CP85&lt;$B$2+$B$3+$B$4,4,6)))</f>
        <v>6</v>
      </c>
      <c r="CT86" s="5" t="n">
        <f aca="false">IF(Aléa!CQ85&lt;$B$2,1,IF(Aléa!CQ85&lt;$B$2+$B$3,3,IF(Aléa!CQ85&lt;$B$2+$B$3+$B$4,4,6)))</f>
        <v>3</v>
      </c>
      <c r="CU86" s="5" t="n">
        <f aca="false">IF(Aléa!CR85&lt;$B$2,1,IF(Aléa!CR85&lt;$B$2+$B$3,3,IF(Aléa!CR85&lt;$B$2+$B$3+$B$4,4,6)))</f>
        <v>4</v>
      </c>
      <c r="CV86" s="5" t="n">
        <f aca="false">IF(Aléa!CS85&lt;$B$2,1,IF(Aléa!CS85&lt;$B$2+$B$3,3,IF(Aléa!CS85&lt;$B$2+$B$3+$B$4,4,6)))</f>
        <v>6</v>
      </c>
      <c r="CW86" s="5" t="n">
        <f aca="false">IF(Aléa!CT85&lt;$B$2,1,IF(Aléa!CT85&lt;$B$2+$B$3,3,IF(Aléa!CT85&lt;$B$2+$B$3+$B$4,4,6)))</f>
        <v>6</v>
      </c>
      <c r="CX86" s="5" t="n">
        <f aca="false">IF(Aléa!CU85&lt;$B$2,1,IF(Aléa!CU85&lt;$B$2+$B$3,3,IF(Aléa!CU85&lt;$B$2+$B$3+$B$4,4,6)))</f>
        <v>3</v>
      </c>
      <c r="CY86" s="5" t="n">
        <f aca="false">IF(Aléa!CV85&lt;$B$2,1,IF(Aléa!CV85&lt;$B$2+$B$3,3,IF(Aléa!CV85&lt;$B$2+$B$3+$B$4,4,6)))</f>
        <v>4</v>
      </c>
      <c r="CZ86" s="5" t="n">
        <f aca="false">IF(Aléa!CW85&lt;$B$2,1,IF(Aléa!CW85&lt;$B$2+$B$3,3,IF(Aléa!CW85&lt;$B$2+$B$3+$B$4,4,6)))</f>
        <v>4</v>
      </c>
      <c r="DA86" s="5" t="n">
        <f aca="false">IF(Aléa!CX85&lt;$B$2,1,IF(Aléa!CX85&lt;$B$2+$B$3,3,IF(Aléa!CX85&lt;$B$2+$B$3+$B$4,4,6)))</f>
        <v>3</v>
      </c>
      <c r="DB86" s="5" t="n">
        <f aca="false">IF(Aléa!CY85&lt;$B$2,1,IF(Aléa!CY85&lt;$B$2+$B$3,3,IF(Aléa!CY85&lt;$B$2+$B$3+$B$4,4,6)))</f>
        <v>1</v>
      </c>
      <c r="DC86" s="5" t="n">
        <f aca="false">IF(Aléa!CZ85&lt;$B$2,1,IF(Aléa!CZ85&lt;$B$2+$B$3,3,IF(Aléa!CZ85&lt;$B$2+$B$3+$B$4,4,6)))</f>
        <v>6</v>
      </c>
      <c r="DD86" s="5" t="n">
        <f aca="false">IF(Aléa!DA85&lt;$B$2,1,IF(Aléa!DA85&lt;$B$2+$B$3,3,IF(Aléa!DA85&lt;$B$2+$B$3+$B$4,4,6)))</f>
        <v>3</v>
      </c>
      <c r="DE86" s="5" t="n">
        <f aca="false">IF(Aléa!DB85&lt;$B$2,1,IF(Aléa!DB85&lt;$B$2+$B$3,3,IF(Aléa!DB85&lt;$B$2+$B$3+$B$4,4,6)))</f>
        <v>1</v>
      </c>
      <c r="DF86" s="5" t="n">
        <f aca="false">IF(Aléa!DC85&lt;$B$2,1,IF(Aléa!DC85&lt;$B$2+$B$3,3,IF(Aléa!DC85&lt;$B$2+$B$3+$B$4,4,6)))</f>
        <v>1</v>
      </c>
      <c r="DG86" s="5" t="n">
        <f aca="false">IF(Aléa!DD85&lt;$B$2,1,IF(Aléa!DD85&lt;$B$2+$B$3,3,IF(Aléa!DD85&lt;$B$2+$B$3+$B$4,4,6)))</f>
        <v>4</v>
      </c>
      <c r="DH86" s="5" t="n">
        <f aca="false">IF(Aléa!DE85&lt;$B$2,1,IF(Aléa!DE85&lt;$B$2+$B$3,3,IF(Aléa!DE85&lt;$B$2+$B$3+$B$4,4,6)))</f>
        <v>6</v>
      </c>
      <c r="DI86" s="5" t="n">
        <f aca="false">IF(Aléa!DF85&lt;$B$2,1,IF(Aléa!DF85&lt;$B$2+$B$3,3,IF(Aléa!DF85&lt;$B$2+$B$3+$B$4,4,6)))</f>
        <v>3</v>
      </c>
      <c r="DJ86" s="5" t="n">
        <f aca="false">IF(Aléa!DG85&lt;$B$2,1,IF(Aléa!DG85&lt;$B$2+$B$3,3,IF(Aléa!DG85&lt;$B$2+$B$3+$B$4,4,6)))</f>
        <v>4</v>
      </c>
      <c r="DK86" s="5" t="n">
        <f aca="false">IF(Aléa!DH85&lt;$B$2,1,IF(Aléa!DH85&lt;$B$2+$B$3,3,IF(Aléa!DH85&lt;$B$2+$B$3+$B$4,4,6)))</f>
        <v>3</v>
      </c>
      <c r="DL86" s="5" t="n">
        <f aca="false">IF(Aléa!DI85&lt;$B$2,1,IF(Aléa!DI85&lt;$B$2+$B$3,3,IF(Aléa!DI85&lt;$B$2+$B$3+$B$4,4,6)))</f>
        <v>4</v>
      </c>
      <c r="DM86" s="5" t="n">
        <f aca="false">IF(Aléa!DJ85&lt;$B$2,1,IF(Aléa!DJ85&lt;$B$2+$B$3,3,IF(Aléa!DJ85&lt;$B$2+$B$3+$B$4,4,6)))</f>
        <v>1</v>
      </c>
      <c r="DN86" s="5" t="n">
        <f aca="false">IF(Aléa!DK85&lt;$B$2,1,IF(Aléa!DK85&lt;$B$2+$B$3,3,IF(Aléa!DK85&lt;$B$2+$B$3+$B$4,4,6)))</f>
        <v>3</v>
      </c>
      <c r="DO86" s="5" t="n">
        <f aca="false">IF(Aléa!DL85&lt;$B$2,1,IF(Aléa!DL85&lt;$B$2+$B$3,3,IF(Aléa!DL85&lt;$B$2+$B$3+$B$4,4,6)))</f>
        <v>4</v>
      </c>
      <c r="DP86" s="5" t="n">
        <f aca="false">IF(Aléa!DM85&lt;$B$2,1,IF(Aléa!DM85&lt;$B$2+$B$3,3,IF(Aléa!DM85&lt;$B$2+$B$3+$B$4,4,6)))</f>
        <v>4</v>
      </c>
      <c r="DQ86" s="5" t="n">
        <f aca="false">IF(Aléa!DN85&lt;$B$2,1,IF(Aléa!DN85&lt;$B$2+$B$3,3,IF(Aléa!DN85&lt;$B$2+$B$3+$B$4,4,6)))</f>
        <v>1</v>
      </c>
      <c r="DR86" s="5" t="n">
        <f aca="false">IF(Aléa!DO85&lt;$B$2,1,IF(Aléa!DO85&lt;$B$2+$B$3,3,IF(Aléa!DO85&lt;$B$2+$B$3+$B$4,4,6)))</f>
        <v>6</v>
      </c>
      <c r="DS86" s="5" t="n">
        <f aca="false">IF(Aléa!DP85&lt;$B$2,1,IF(Aléa!DP85&lt;$B$2+$B$3,3,IF(Aléa!DP85&lt;$B$2+$B$3+$B$4,4,6)))</f>
        <v>3</v>
      </c>
      <c r="DT86" s="5" t="n">
        <f aca="false">IF(Aléa!DQ85&lt;$B$2,1,IF(Aléa!DQ85&lt;$B$2+$B$3,3,IF(Aléa!DQ85&lt;$B$2+$B$3+$B$4,4,6)))</f>
        <v>4</v>
      </c>
      <c r="DU86" s="5" t="n">
        <f aca="false">IF(Aléa!DR85&lt;$B$2,1,IF(Aléa!DR85&lt;$B$2+$B$3,3,IF(Aléa!DR85&lt;$B$2+$B$3+$B$4,4,6)))</f>
        <v>4</v>
      </c>
      <c r="DV86" s="5" t="n">
        <f aca="false">IF(Aléa!DS85&lt;$B$2,1,IF(Aléa!DS85&lt;$B$2+$B$3,3,IF(Aléa!DS85&lt;$B$2+$B$3+$B$4,4,6)))</f>
        <v>4</v>
      </c>
      <c r="DW86" s="5" t="n">
        <f aca="false">IF(Aléa!DT85&lt;$B$2,1,IF(Aléa!DT85&lt;$B$2+$B$3,3,IF(Aléa!DT85&lt;$B$2+$B$3+$B$4,4,6)))</f>
        <v>4</v>
      </c>
      <c r="DX86" s="5" t="n">
        <f aca="false">IF(Aléa!DU85&lt;$B$2,1,IF(Aléa!DU85&lt;$B$2+$B$3,3,IF(Aléa!DU85&lt;$B$2+$B$3+$B$4,4,6)))</f>
        <v>3</v>
      </c>
      <c r="DY86" s="5" t="n">
        <f aca="false">IF(Aléa!DV85&lt;$B$2,1,IF(Aléa!DV85&lt;$B$2+$B$3,3,IF(Aléa!DV85&lt;$B$2+$B$3+$B$4,4,6)))</f>
        <v>4</v>
      </c>
      <c r="DZ86" s="5" t="n">
        <f aca="false">IF(Aléa!DW85&lt;$B$2,1,IF(Aléa!DW85&lt;$B$2+$B$3,3,IF(Aléa!DW85&lt;$B$2+$B$3+$B$4,4,6)))</f>
        <v>3</v>
      </c>
      <c r="EA86" s="5" t="n">
        <f aca="false">IF(Aléa!DX85&lt;$B$2,1,IF(Aléa!DX85&lt;$B$2+$B$3,3,IF(Aléa!DX85&lt;$B$2+$B$3+$B$4,4,6)))</f>
        <v>6</v>
      </c>
      <c r="EB86" s="5" t="n">
        <f aca="false">IF(Aléa!DY85&lt;$B$2,1,IF(Aléa!DY85&lt;$B$2+$B$3,3,IF(Aléa!DY85&lt;$B$2+$B$3+$B$4,4,6)))</f>
        <v>3</v>
      </c>
      <c r="EC86" s="5" t="n">
        <f aca="false">IF(Aléa!DZ85&lt;$B$2,1,IF(Aléa!DZ85&lt;$B$2+$B$3,3,IF(Aléa!DZ85&lt;$B$2+$B$3+$B$4,4,6)))</f>
        <v>6</v>
      </c>
      <c r="ED86" s="5" t="n">
        <f aca="false">IF(Aléa!EA85&lt;$B$2,1,IF(Aléa!EA85&lt;$B$2+$B$3,3,IF(Aléa!EA85&lt;$B$2+$B$3+$B$4,4,6)))</f>
        <v>4</v>
      </c>
      <c r="EE86" s="5" t="n">
        <f aca="false">IF(Aléa!EB85&lt;$B$2,1,IF(Aléa!EB85&lt;$B$2+$B$3,3,IF(Aléa!EB85&lt;$B$2+$B$3+$B$4,4,6)))</f>
        <v>3</v>
      </c>
      <c r="EF86" s="5" t="n">
        <f aca="false">IF(Aléa!EC85&lt;$B$2,1,IF(Aléa!EC85&lt;$B$2+$B$3,3,IF(Aléa!EC85&lt;$B$2+$B$3+$B$4,4,6)))</f>
        <v>6</v>
      </c>
      <c r="EG86" s="5" t="n">
        <f aca="false">IF(Aléa!ED85&lt;$B$2,1,IF(Aléa!ED85&lt;$B$2+$B$3,3,IF(Aléa!ED85&lt;$B$2+$B$3+$B$4,4,6)))</f>
        <v>4</v>
      </c>
      <c r="EH86" s="5" t="n">
        <f aca="false">IF(Aléa!EE85&lt;$B$2,1,IF(Aléa!EE85&lt;$B$2+$B$3,3,IF(Aléa!EE85&lt;$B$2+$B$3+$B$4,4,6)))</f>
        <v>6</v>
      </c>
      <c r="EI86" s="5" t="n">
        <f aca="false">IF(Aléa!EF85&lt;$B$2,1,IF(Aléa!EF85&lt;$B$2+$B$3,3,IF(Aléa!EF85&lt;$B$2+$B$3+$B$4,4,6)))</f>
        <v>1</v>
      </c>
      <c r="EJ86" s="5" t="n">
        <f aca="false">IF(Aléa!EG85&lt;$B$2,1,IF(Aléa!EG85&lt;$B$2+$B$3,3,IF(Aléa!EG85&lt;$B$2+$B$3+$B$4,4,6)))</f>
        <v>1</v>
      </c>
      <c r="EK86" s="5" t="n">
        <f aca="false">IF(Aléa!EH85&lt;$B$2,1,IF(Aléa!EH85&lt;$B$2+$B$3,3,IF(Aléa!EH85&lt;$B$2+$B$3+$B$4,4,6)))</f>
        <v>3</v>
      </c>
      <c r="EL86" s="5" t="n">
        <f aca="false">IF(Aléa!EI85&lt;$B$2,1,IF(Aléa!EI85&lt;$B$2+$B$3,3,IF(Aléa!EI85&lt;$B$2+$B$3+$B$4,4,6)))</f>
        <v>4</v>
      </c>
      <c r="EM86" s="5" t="n">
        <f aca="false">IF(Aléa!EJ85&lt;$B$2,1,IF(Aléa!EJ85&lt;$B$2+$B$3,3,IF(Aléa!EJ85&lt;$B$2+$B$3+$B$4,4,6)))</f>
        <v>3</v>
      </c>
      <c r="EN86" s="5" t="n">
        <f aca="false">IF(Aléa!EK85&lt;$B$2,1,IF(Aléa!EK85&lt;$B$2+$B$3,3,IF(Aléa!EK85&lt;$B$2+$B$3+$B$4,4,6)))</f>
        <v>3</v>
      </c>
      <c r="EO86" s="5" t="n">
        <f aca="false">IF(Aléa!EL85&lt;$B$2,1,IF(Aléa!EL85&lt;$B$2+$B$3,3,IF(Aléa!EL85&lt;$B$2+$B$3+$B$4,4,6)))</f>
        <v>1</v>
      </c>
      <c r="EP86" s="5" t="n">
        <f aca="false">IF(Aléa!EM85&lt;$B$2,1,IF(Aléa!EM85&lt;$B$2+$B$3,3,IF(Aléa!EM85&lt;$B$2+$B$3+$B$4,4,6)))</f>
        <v>4</v>
      </c>
      <c r="EQ86" s="5" t="n">
        <f aca="false">IF(Aléa!EN85&lt;$B$2,1,IF(Aléa!EN85&lt;$B$2+$B$3,3,IF(Aléa!EN85&lt;$B$2+$B$3+$B$4,4,6)))</f>
        <v>3</v>
      </c>
      <c r="ER86" s="5" t="n">
        <f aca="false">IF(Aléa!EO85&lt;$B$2,1,IF(Aléa!EO85&lt;$B$2+$B$3,3,IF(Aléa!EO85&lt;$B$2+$B$3+$B$4,4,6)))</f>
        <v>1</v>
      </c>
      <c r="ES86" s="5" t="n">
        <f aca="false">IF(Aléa!EP85&lt;$B$2,1,IF(Aléa!EP85&lt;$B$2+$B$3,3,IF(Aléa!EP85&lt;$B$2+$B$3+$B$4,4,6)))</f>
        <v>3</v>
      </c>
      <c r="ET86" s="5" t="n">
        <f aca="false">IF(Aléa!EQ85&lt;$B$2,1,IF(Aléa!EQ85&lt;$B$2+$B$3,3,IF(Aléa!EQ85&lt;$B$2+$B$3+$B$4,4,6)))</f>
        <v>6</v>
      </c>
      <c r="EU86" s="5" t="n">
        <f aca="false">IF(Aléa!ER85&lt;$B$2,1,IF(Aléa!ER85&lt;$B$2+$B$3,3,IF(Aléa!ER85&lt;$B$2+$B$3+$B$4,4,6)))</f>
        <v>3</v>
      </c>
      <c r="EV86" s="5" t="n">
        <f aca="false">IF(Aléa!ES85&lt;$B$2,1,IF(Aléa!ES85&lt;$B$2+$B$3,3,IF(Aléa!ES85&lt;$B$2+$B$3+$B$4,4,6)))</f>
        <v>1</v>
      </c>
      <c r="EW86" s="5" t="n">
        <f aca="false">IF(Aléa!ET85&lt;$B$2,1,IF(Aléa!ET85&lt;$B$2+$B$3,3,IF(Aléa!ET85&lt;$B$2+$B$3+$B$4,4,6)))</f>
        <v>1</v>
      </c>
      <c r="EX86" s="5" t="n">
        <f aca="false">IF(Aléa!EU85&lt;$B$2,1,IF(Aléa!EU85&lt;$B$2+$B$3,3,IF(Aléa!EU85&lt;$B$2+$B$3+$B$4,4,6)))</f>
        <v>6</v>
      </c>
      <c r="EY86" s="5" t="n">
        <f aca="false">IF(Aléa!EV85&lt;$B$2,1,IF(Aléa!EV85&lt;$B$2+$B$3,3,IF(Aléa!EV85&lt;$B$2+$B$3+$B$4,4,6)))</f>
        <v>4</v>
      </c>
      <c r="EZ86" s="5" t="n">
        <f aca="false">IF(Aléa!EW85&lt;$B$2,1,IF(Aléa!EW85&lt;$B$2+$B$3,3,IF(Aléa!EW85&lt;$B$2+$B$3+$B$4,4,6)))</f>
        <v>6</v>
      </c>
      <c r="FA86" s="5" t="n">
        <f aca="false">IF(Aléa!EX85&lt;$B$2,1,IF(Aléa!EX85&lt;$B$2+$B$3,3,IF(Aléa!EX85&lt;$B$2+$B$3+$B$4,4,6)))</f>
        <v>3</v>
      </c>
      <c r="FB86" s="5" t="n">
        <f aca="false">IF(Aléa!EY85&lt;$B$2,1,IF(Aléa!EY85&lt;$B$2+$B$3,3,IF(Aléa!EY85&lt;$B$2+$B$3+$B$4,4,6)))</f>
        <v>4</v>
      </c>
      <c r="FC86" s="5" t="n">
        <f aca="false">IF(Aléa!EZ85&lt;$B$2,1,IF(Aléa!EZ85&lt;$B$2+$B$3,3,IF(Aléa!EZ85&lt;$B$2+$B$3+$B$4,4,6)))</f>
        <v>3</v>
      </c>
      <c r="FD86" s="5" t="n">
        <f aca="false">IF(Aléa!FA85&lt;$B$2,1,IF(Aléa!FA85&lt;$B$2+$B$3,3,IF(Aléa!FA85&lt;$B$2+$B$3+$B$4,4,6)))</f>
        <v>3</v>
      </c>
      <c r="FE86" s="5" t="n">
        <f aca="false">IF(Aléa!FB85&lt;$B$2,1,IF(Aléa!FB85&lt;$B$2+$B$3,3,IF(Aléa!FB85&lt;$B$2+$B$3+$B$4,4,6)))</f>
        <v>3</v>
      </c>
      <c r="FF86" s="5" t="n">
        <f aca="false">IF(Aléa!FC85&lt;$B$2,1,IF(Aléa!FC85&lt;$B$2+$B$3,3,IF(Aléa!FC85&lt;$B$2+$B$3+$B$4,4,6)))</f>
        <v>3</v>
      </c>
      <c r="FG86" s="5" t="n">
        <f aca="false">IF(Aléa!FD85&lt;$B$2,1,IF(Aléa!FD85&lt;$B$2+$B$3,3,IF(Aléa!FD85&lt;$B$2+$B$3+$B$4,4,6)))</f>
        <v>6</v>
      </c>
      <c r="FH86" s="5" t="n">
        <f aca="false">IF(Aléa!FE85&lt;$B$2,1,IF(Aléa!FE85&lt;$B$2+$B$3,3,IF(Aléa!FE85&lt;$B$2+$B$3+$B$4,4,6)))</f>
        <v>4</v>
      </c>
      <c r="FI86" s="5" t="n">
        <f aca="false">IF(Aléa!FF85&lt;$B$2,1,IF(Aléa!FF85&lt;$B$2+$B$3,3,IF(Aléa!FF85&lt;$B$2+$B$3+$B$4,4,6)))</f>
        <v>6</v>
      </c>
      <c r="FJ86" s="5" t="n">
        <f aca="false">IF(Aléa!FG85&lt;$B$2,1,IF(Aléa!FG85&lt;$B$2+$B$3,3,IF(Aléa!FG85&lt;$B$2+$B$3+$B$4,4,6)))</f>
        <v>6</v>
      </c>
      <c r="FK86" s="5" t="n">
        <f aca="false">IF(Aléa!FH85&lt;$B$2,1,IF(Aléa!FH85&lt;$B$2+$B$3,3,IF(Aléa!FH85&lt;$B$2+$B$3+$B$4,4,6)))</f>
        <v>4</v>
      </c>
      <c r="FL86" s="5" t="n">
        <f aca="false">IF(Aléa!FI85&lt;$B$2,1,IF(Aléa!FI85&lt;$B$2+$B$3,3,IF(Aléa!FI85&lt;$B$2+$B$3+$B$4,4,6)))</f>
        <v>6</v>
      </c>
      <c r="FM86" s="5" t="n">
        <f aca="false">IF(Aléa!FJ85&lt;$B$2,1,IF(Aléa!FJ85&lt;$B$2+$B$3,3,IF(Aléa!FJ85&lt;$B$2+$B$3+$B$4,4,6)))</f>
        <v>3</v>
      </c>
      <c r="FN86" s="5" t="n">
        <f aca="false">IF(Aléa!FK85&lt;$B$2,1,IF(Aléa!FK85&lt;$B$2+$B$3,3,IF(Aléa!FK85&lt;$B$2+$B$3+$B$4,4,6)))</f>
        <v>3</v>
      </c>
      <c r="FO86" s="5" t="n">
        <f aca="false">IF(Aléa!FL85&lt;$B$2,1,IF(Aléa!FL85&lt;$B$2+$B$3,3,IF(Aléa!FL85&lt;$B$2+$B$3+$B$4,4,6)))</f>
        <v>4</v>
      </c>
      <c r="FP86" s="5" t="n">
        <f aca="false">IF(Aléa!FM85&lt;$B$2,1,IF(Aléa!FM85&lt;$B$2+$B$3,3,IF(Aléa!FM85&lt;$B$2+$B$3+$B$4,4,6)))</f>
        <v>3</v>
      </c>
      <c r="FQ86" s="5" t="n">
        <f aca="false">IF(Aléa!FN85&lt;$B$2,1,IF(Aléa!FN85&lt;$B$2+$B$3,3,IF(Aléa!FN85&lt;$B$2+$B$3+$B$4,4,6)))</f>
        <v>4</v>
      </c>
      <c r="FR86" s="5" t="n">
        <f aca="false">IF(Aléa!FO85&lt;$B$2,1,IF(Aléa!FO85&lt;$B$2+$B$3,3,IF(Aléa!FO85&lt;$B$2+$B$3+$B$4,4,6)))</f>
        <v>1</v>
      </c>
      <c r="FS86" s="5" t="n">
        <f aca="false">IF(Aléa!FP85&lt;$B$2,1,IF(Aléa!FP85&lt;$B$2+$B$3,3,IF(Aléa!FP85&lt;$B$2+$B$3+$B$4,4,6)))</f>
        <v>4</v>
      </c>
      <c r="FT86" s="5" t="n">
        <f aca="false">IF(Aléa!FQ85&lt;$B$2,1,IF(Aléa!FQ85&lt;$B$2+$B$3,3,IF(Aléa!FQ85&lt;$B$2+$B$3+$B$4,4,6)))</f>
        <v>3</v>
      </c>
      <c r="FU86" s="5" t="n">
        <f aca="false">IF(Aléa!FR85&lt;$B$2,1,IF(Aléa!FR85&lt;$B$2+$B$3,3,IF(Aléa!FR85&lt;$B$2+$B$3+$B$4,4,6)))</f>
        <v>4</v>
      </c>
      <c r="FV86" s="5" t="n">
        <f aca="false">IF(Aléa!FS85&lt;$B$2,1,IF(Aléa!FS85&lt;$B$2+$B$3,3,IF(Aléa!FS85&lt;$B$2+$B$3+$B$4,4,6)))</f>
        <v>4</v>
      </c>
      <c r="FW86" s="5" t="n">
        <f aca="false">IF(Aléa!FT85&lt;$B$2,1,IF(Aléa!FT85&lt;$B$2+$B$3,3,IF(Aléa!FT85&lt;$B$2+$B$3+$B$4,4,6)))</f>
        <v>3</v>
      </c>
      <c r="FX86" s="5" t="n">
        <f aca="false">IF(Aléa!FU85&lt;$B$2,1,IF(Aléa!FU85&lt;$B$2+$B$3,3,IF(Aléa!FU85&lt;$B$2+$B$3+$B$4,4,6)))</f>
        <v>3</v>
      </c>
      <c r="FY86" s="5" t="n">
        <f aca="false">IF(Aléa!FV85&lt;$B$2,1,IF(Aléa!FV85&lt;$B$2+$B$3,3,IF(Aléa!FV85&lt;$B$2+$B$3+$B$4,4,6)))</f>
        <v>3</v>
      </c>
      <c r="FZ86" s="5" t="n">
        <f aca="false">IF(Aléa!FW85&lt;$B$2,1,IF(Aléa!FW85&lt;$B$2+$B$3,3,IF(Aléa!FW85&lt;$B$2+$B$3+$B$4,4,6)))</f>
        <v>6</v>
      </c>
      <c r="GA86" s="5" t="n">
        <f aca="false">IF(Aléa!FX85&lt;$B$2,1,IF(Aléa!FX85&lt;$B$2+$B$3,3,IF(Aléa!FX85&lt;$B$2+$B$3+$B$4,4,6)))</f>
        <v>1</v>
      </c>
      <c r="GB86" s="5" t="n">
        <f aca="false">IF(Aléa!FY85&lt;$B$2,1,IF(Aléa!FY85&lt;$B$2+$B$3,3,IF(Aléa!FY85&lt;$B$2+$B$3+$B$4,4,6)))</f>
        <v>3</v>
      </c>
      <c r="GC86" s="5" t="n">
        <f aca="false">IF(Aléa!FZ85&lt;$B$2,1,IF(Aléa!FZ85&lt;$B$2+$B$3,3,IF(Aléa!FZ85&lt;$B$2+$B$3+$B$4,4,6)))</f>
        <v>3</v>
      </c>
      <c r="GD86" s="5" t="n">
        <f aca="false">IF(Aléa!GA85&lt;$B$2,1,IF(Aléa!GA85&lt;$B$2+$B$3,3,IF(Aléa!GA85&lt;$B$2+$B$3+$B$4,4,6)))</f>
        <v>3</v>
      </c>
      <c r="GE86" s="5" t="n">
        <f aca="false">IF(Aléa!GB85&lt;$B$2,1,IF(Aléa!GB85&lt;$B$2+$B$3,3,IF(Aléa!GB85&lt;$B$2+$B$3+$B$4,4,6)))</f>
        <v>3</v>
      </c>
      <c r="GF86" s="5" t="n">
        <f aca="false">IF(Aléa!GC85&lt;$B$2,1,IF(Aléa!GC85&lt;$B$2+$B$3,3,IF(Aléa!GC85&lt;$B$2+$B$3+$B$4,4,6)))</f>
        <v>3</v>
      </c>
      <c r="GG86" s="5" t="n">
        <f aca="false">IF(Aléa!GD85&lt;$B$2,1,IF(Aléa!GD85&lt;$B$2+$B$3,3,IF(Aléa!GD85&lt;$B$2+$B$3+$B$4,4,6)))</f>
        <v>3</v>
      </c>
      <c r="GH86" s="5" t="n">
        <f aca="false">IF(Aléa!GE85&lt;$B$2,1,IF(Aléa!GE85&lt;$B$2+$B$3,3,IF(Aléa!GE85&lt;$B$2+$B$3+$B$4,4,6)))</f>
        <v>1</v>
      </c>
      <c r="GI86" s="5" t="n">
        <f aca="false">IF(Aléa!GF85&lt;$B$2,1,IF(Aléa!GF85&lt;$B$2+$B$3,3,IF(Aléa!GF85&lt;$B$2+$B$3+$B$4,4,6)))</f>
        <v>3</v>
      </c>
      <c r="GJ86" s="5" t="n">
        <f aca="false">IF(Aléa!GG85&lt;$B$2,1,IF(Aléa!GG85&lt;$B$2+$B$3,3,IF(Aléa!GG85&lt;$B$2+$B$3+$B$4,4,6)))</f>
        <v>4</v>
      </c>
      <c r="GK86" s="5" t="n">
        <f aca="false">IF(Aléa!GH85&lt;$B$2,1,IF(Aléa!GH85&lt;$B$2+$B$3,3,IF(Aléa!GH85&lt;$B$2+$B$3+$B$4,4,6)))</f>
        <v>1</v>
      </c>
      <c r="GL86" s="5" t="n">
        <f aca="false">IF(Aléa!GI85&lt;$B$2,1,IF(Aléa!GI85&lt;$B$2+$B$3,3,IF(Aléa!GI85&lt;$B$2+$B$3+$B$4,4,6)))</f>
        <v>6</v>
      </c>
      <c r="GM86" s="5" t="n">
        <f aca="false">IF(Aléa!GJ85&lt;$B$2,1,IF(Aléa!GJ85&lt;$B$2+$B$3,3,IF(Aléa!GJ85&lt;$B$2+$B$3+$B$4,4,6)))</f>
        <v>3</v>
      </c>
      <c r="GN86" s="5" t="n">
        <f aca="false">IF(Aléa!GK85&lt;$B$2,1,IF(Aléa!GK85&lt;$B$2+$B$3,3,IF(Aléa!GK85&lt;$B$2+$B$3+$B$4,4,6)))</f>
        <v>6</v>
      </c>
      <c r="GO86" s="5" t="n">
        <f aca="false">IF(Aléa!GL85&lt;$B$2,1,IF(Aléa!GL85&lt;$B$2+$B$3,3,IF(Aléa!GL85&lt;$B$2+$B$3+$B$4,4,6)))</f>
        <v>4</v>
      </c>
      <c r="GP86" s="5" t="n">
        <f aca="false">IF(Aléa!GM85&lt;$B$2,1,IF(Aléa!GM85&lt;$B$2+$B$3,3,IF(Aléa!GM85&lt;$B$2+$B$3+$B$4,4,6)))</f>
        <v>6</v>
      </c>
      <c r="GQ86" s="5" t="n">
        <f aca="false">IF(Aléa!GN85&lt;$B$2,1,IF(Aléa!GN85&lt;$B$2+$B$3,3,IF(Aléa!GN85&lt;$B$2+$B$3+$B$4,4,6)))</f>
        <v>4</v>
      </c>
      <c r="GR86" s="5" t="n">
        <f aca="false">IF(Aléa!GO85&lt;$B$2,1,IF(Aléa!GO85&lt;$B$2+$B$3,3,IF(Aléa!GO85&lt;$B$2+$B$3+$B$4,4,6)))</f>
        <v>6</v>
      </c>
      <c r="GS86" s="5" t="n">
        <f aca="false">IF(Aléa!GP85&lt;$B$2,1,IF(Aléa!GP85&lt;$B$2+$B$3,3,IF(Aléa!GP85&lt;$B$2+$B$3+$B$4,4,6)))</f>
        <v>1</v>
      </c>
      <c r="GT86" s="5" t="n">
        <f aca="false">IF(Aléa!GQ85&lt;$B$2,1,IF(Aléa!GQ85&lt;$B$2+$B$3,3,IF(Aléa!GQ85&lt;$B$2+$B$3+$B$4,4,6)))</f>
        <v>4</v>
      </c>
      <c r="GU86" s="5" t="n">
        <f aca="false">IF(Aléa!GR85&lt;$B$2,1,IF(Aléa!GR85&lt;$B$2+$B$3,3,IF(Aléa!GR85&lt;$B$2+$B$3+$B$4,4,6)))</f>
        <v>4</v>
      </c>
      <c r="GV86" s="5" t="n">
        <f aca="false">IF(Aléa!GS85&lt;$B$2,1,IF(Aléa!GS85&lt;$B$2+$B$3,3,IF(Aléa!GS85&lt;$B$2+$B$3+$B$4,4,6)))</f>
        <v>6</v>
      </c>
      <c r="GW86" s="5" t="n">
        <f aca="false">IF(Aléa!GT85&lt;$B$2,1,IF(Aléa!GT85&lt;$B$2+$B$3,3,IF(Aléa!GT85&lt;$B$2+$B$3+$B$4,4,6)))</f>
        <v>4</v>
      </c>
      <c r="GX86" s="5" t="n">
        <f aca="false">IF(Aléa!GU85&lt;$B$2,1,IF(Aléa!GU85&lt;$B$2+$B$3,3,IF(Aléa!GU85&lt;$B$2+$B$3+$B$4,4,6)))</f>
        <v>3</v>
      </c>
      <c r="GY86" s="5" t="n">
        <f aca="false">IF(Aléa!GV85&lt;$B$2,1,IF(Aléa!GV85&lt;$B$2+$B$3,3,IF(Aléa!GV85&lt;$B$2+$B$3+$B$4,4,6)))</f>
        <v>6</v>
      </c>
      <c r="GZ86" s="5" t="n">
        <f aca="false">IF(Aléa!GW85&lt;$B$2,1,IF(Aléa!GW85&lt;$B$2+$B$3,3,IF(Aléa!GW85&lt;$B$2+$B$3+$B$4,4,6)))</f>
        <v>1</v>
      </c>
      <c r="HA86" s="5" t="n">
        <f aca="false">IF(Aléa!GX85&lt;$B$2,1,IF(Aléa!GX85&lt;$B$2+$B$3,3,IF(Aléa!GX85&lt;$B$2+$B$3+$B$4,4,6)))</f>
        <v>3</v>
      </c>
      <c r="HB86" s="5" t="n">
        <f aca="false">IF(Aléa!GY85&lt;$B$2,1,IF(Aléa!GY85&lt;$B$2+$B$3,3,IF(Aléa!GY85&lt;$B$2+$B$3+$B$4,4,6)))</f>
        <v>4</v>
      </c>
      <c r="HC86" s="5" t="n">
        <f aca="false">IF(Aléa!GZ85&lt;$B$2,1,IF(Aléa!GZ85&lt;$B$2+$B$3,3,IF(Aléa!GZ85&lt;$B$2+$B$3+$B$4,4,6)))</f>
        <v>3</v>
      </c>
      <c r="HD86" s="5" t="n">
        <f aca="false">IF(Aléa!HA85&lt;$B$2,1,IF(Aléa!HA85&lt;$B$2+$B$3,3,IF(Aléa!HA85&lt;$B$2+$B$3+$B$4,4,6)))</f>
        <v>4</v>
      </c>
      <c r="HE86" s="5" t="n">
        <f aca="false">IF(Aléa!HB85&lt;$B$2,1,IF(Aléa!HB85&lt;$B$2+$B$3,3,IF(Aléa!HB85&lt;$B$2+$B$3+$B$4,4,6)))</f>
        <v>1</v>
      </c>
      <c r="HF86" s="5" t="n">
        <f aca="false">IF(Aléa!HC85&lt;$B$2,1,IF(Aléa!HC85&lt;$B$2+$B$3,3,IF(Aléa!HC85&lt;$B$2+$B$3+$B$4,4,6)))</f>
        <v>3</v>
      </c>
      <c r="HG86" s="5" t="n">
        <f aca="false">IF(Aléa!HD85&lt;$B$2,1,IF(Aléa!HD85&lt;$B$2+$B$3,3,IF(Aléa!HD85&lt;$B$2+$B$3+$B$4,4,6)))</f>
        <v>3</v>
      </c>
      <c r="HH86" s="5" t="n">
        <f aca="false">IF(Aléa!HE85&lt;$B$2,1,IF(Aléa!HE85&lt;$B$2+$B$3,3,IF(Aléa!HE85&lt;$B$2+$B$3+$B$4,4,6)))</f>
        <v>3</v>
      </c>
      <c r="HI86" s="5" t="n">
        <f aca="false">IF(Aléa!HF85&lt;$B$2,1,IF(Aléa!HF85&lt;$B$2+$B$3,3,IF(Aléa!HF85&lt;$B$2+$B$3+$B$4,4,6)))</f>
        <v>6</v>
      </c>
      <c r="HJ86" s="5" t="n">
        <f aca="false">IF(Aléa!HG85&lt;$B$2,1,IF(Aléa!HG85&lt;$B$2+$B$3,3,IF(Aléa!HG85&lt;$B$2+$B$3+$B$4,4,6)))</f>
        <v>3</v>
      </c>
      <c r="HK86" s="5" t="n">
        <f aca="false">IF(Aléa!HH85&lt;$B$2,1,IF(Aléa!HH85&lt;$B$2+$B$3,3,IF(Aléa!HH85&lt;$B$2+$B$3+$B$4,4,6)))</f>
        <v>4</v>
      </c>
      <c r="HL86" s="5" t="n">
        <f aca="false">IF(Aléa!HI85&lt;$B$2,1,IF(Aléa!HI85&lt;$B$2+$B$3,3,IF(Aléa!HI85&lt;$B$2+$B$3+$B$4,4,6)))</f>
        <v>6</v>
      </c>
      <c r="HM86" s="5" t="n">
        <f aca="false">IF(Aléa!HJ85&lt;$B$2,1,IF(Aléa!HJ85&lt;$B$2+$B$3,3,IF(Aléa!HJ85&lt;$B$2+$B$3+$B$4,4,6)))</f>
        <v>3</v>
      </c>
      <c r="HN86" s="5" t="n">
        <f aca="false">IF(Aléa!HK85&lt;$B$2,1,IF(Aléa!HK85&lt;$B$2+$B$3,3,IF(Aléa!HK85&lt;$B$2+$B$3+$B$4,4,6)))</f>
        <v>3</v>
      </c>
      <c r="HO86" s="5" t="n">
        <f aca="false">IF(Aléa!HL85&lt;$B$2,1,IF(Aléa!HL85&lt;$B$2+$B$3,3,IF(Aléa!HL85&lt;$B$2+$B$3+$B$4,4,6)))</f>
        <v>4</v>
      </c>
      <c r="HP86" s="5" t="n">
        <f aca="false">IF(Aléa!HM85&lt;$B$2,1,IF(Aléa!HM85&lt;$B$2+$B$3,3,IF(Aléa!HM85&lt;$B$2+$B$3+$B$4,4,6)))</f>
        <v>1</v>
      </c>
      <c r="HQ86" s="5" t="n">
        <f aca="false">IF(Aléa!HN85&lt;$B$2,1,IF(Aléa!HN85&lt;$B$2+$B$3,3,IF(Aléa!HN85&lt;$B$2+$B$3+$B$4,4,6)))</f>
        <v>6</v>
      </c>
      <c r="HR86" s="5" t="n">
        <f aca="false">IF(Aléa!HO85&lt;$B$2,1,IF(Aléa!HO85&lt;$B$2+$B$3,3,IF(Aléa!HO85&lt;$B$2+$B$3+$B$4,4,6)))</f>
        <v>3</v>
      </c>
      <c r="HS86" s="5" t="n">
        <f aca="false">IF(Aléa!HP85&lt;$B$2,1,IF(Aléa!HP85&lt;$B$2+$B$3,3,IF(Aléa!HP85&lt;$B$2+$B$3+$B$4,4,6)))</f>
        <v>3</v>
      </c>
      <c r="HT86" s="5" t="n">
        <f aca="false">IF(Aléa!HQ85&lt;$B$2,1,IF(Aléa!HQ85&lt;$B$2+$B$3,3,IF(Aléa!HQ85&lt;$B$2+$B$3+$B$4,4,6)))</f>
        <v>6</v>
      </c>
      <c r="HU86" s="5" t="n">
        <f aca="false">IF(Aléa!HR85&lt;$B$2,1,IF(Aléa!HR85&lt;$B$2+$B$3,3,IF(Aléa!HR85&lt;$B$2+$B$3+$B$4,4,6)))</f>
        <v>3</v>
      </c>
      <c r="HV86" s="5" t="n">
        <f aca="false">IF(Aléa!HS85&lt;$B$2,1,IF(Aléa!HS85&lt;$B$2+$B$3,3,IF(Aléa!HS85&lt;$B$2+$B$3+$B$4,4,6)))</f>
        <v>4</v>
      </c>
      <c r="HW86" s="5" t="n">
        <f aca="false">IF(Aléa!HT85&lt;$B$2,1,IF(Aléa!HT85&lt;$B$2+$B$3,3,IF(Aléa!HT85&lt;$B$2+$B$3+$B$4,4,6)))</f>
        <v>4</v>
      </c>
      <c r="HX86" s="5" t="n">
        <f aca="false">IF(Aléa!HU85&lt;$B$2,1,IF(Aléa!HU85&lt;$B$2+$B$3,3,IF(Aléa!HU85&lt;$B$2+$B$3+$B$4,4,6)))</f>
        <v>6</v>
      </c>
      <c r="HY86" s="5" t="n">
        <f aca="false">IF(Aléa!HV85&lt;$B$2,1,IF(Aléa!HV85&lt;$B$2+$B$3,3,IF(Aléa!HV85&lt;$B$2+$B$3+$B$4,4,6)))</f>
        <v>6</v>
      </c>
      <c r="HZ86" s="5" t="n">
        <f aca="false">IF(Aléa!HW85&lt;$B$2,1,IF(Aléa!HW85&lt;$B$2+$B$3,3,IF(Aléa!HW85&lt;$B$2+$B$3+$B$4,4,6)))</f>
        <v>3</v>
      </c>
      <c r="IA86" s="5" t="n">
        <f aca="false">IF(Aléa!HX85&lt;$B$2,1,IF(Aléa!HX85&lt;$B$2+$B$3,3,IF(Aléa!HX85&lt;$B$2+$B$3+$B$4,4,6)))</f>
        <v>1</v>
      </c>
      <c r="IB86" s="5" t="n">
        <f aca="false">IF(Aléa!HY85&lt;$B$2,1,IF(Aléa!HY85&lt;$B$2+$B$3,3,IF(Aléa!HY85&lt;$B$2+$B$3+$B$4,4,6)))</f>
        <v>3</v>
      </c>
      <c r="IC86" s="5" t="n">
        <f aca="false">IF(Aléa!HZ85&lt;$B$2,1,IF(Aléa!HZ85&lt;$B$2+$B$3,3,IF(Aléa!HZ85&lt;$B$2+$B$3+$B$4,4,6)))</f>
        <v>6</v>
      </c>
      <c r="ID86" s="5" t="n">
        <f aca="false">IF(Aléa!IA85&lt;$B$2,1,IF(Aléa!IA85&lt;$B$2+$B$3,3,IF(Aléa!IA85&lt;$B$2+$B$3+$B$4,4,6)))</f>
        <v>3</v>
      </c>
      <c r="IE86" s="5" t="n">
        <f aca="false">IF(Aléa!IB85&lt;$B$2,1,IF(Aléa!IB85&lt;$B$2+$B$3,3,IF(Aléa!IB85&lt;$B$2+$B$3+$B$4,4,6)))</f>
        <v>1</v>
      </c>
      <c r="IF86" s="5" t="n">
        <f aca="false">IF(Aléa!IC85&lt;$B$2,1,IF(Aléa!IC85&lt;$B$2+$B$3,3,IF(Aléa!IC85&lt;$B$2+$B$3+$B$4,4,6)))</f>
        <v>3</v>
      </c>
      <c r="IG86" s="5" t="n">
        <f aca="false">IF(Aléa!ID85&lt;$B$2,1,IF(Aléa!ID85&lt;$B$2+$B$3,3,IF(Aléa!ID85&lt;$B$2+$B$3+$B$4,4,6)))</f>
        <v>3</v>
      </c>
      <c r="IH86" s="5" t="n">
        <f aca="false">IF(Aléa!IE85&lt;$B$2,1,IF(Aléa!IE85&lt;$B$2+$B$3,3,IF(Aléa!IE85&lt;$B$2+$B$3+$B$4,4,6)))</f>
        <v>4</v>
      </c>
      <c r="II86" s="5" t="n">
        <f aca="false">IF(Aléa!IF85&lt;$B$2,1,IF(Aléa!IF85&lt;$B$2+$B$3,3,IF(Aléa!IF85&lt;$B$2+$B$3+$B$4,4,6)))</f>
        <v>6</v>
      </c>
      <c r="IJ86" s="5" t="n">
        <f aca="false">IF(Aléa!IG85&lt;$B$2,1,IF(Aléa!IG85&lt;$B$2+$B$3,3,IF(Aléa!IG85&lt;$B$2+$B$3+$B$4,4,6)))</f>
        <v>3</v>
      </c>
      <c r="IK86" s="5" t="n">
        <f aca="false">IF(Aléa!IH85&lt;$B$2,1,IF(Aléa!IH85&lt;$B$2+$B$3,3,IF(Aléa!IH85&lt;$B$2+$B$3+$B$4,4,6)))</f>
        <v>3</v>
      </c>
      <c r="IL86" s="5" t="n">
        <f aca="false">IF(Aléa!II85&lt;$B$2,1,IF(Aléa!II85&lt;$B$2+$B$3,3,IF(Aléa!II85&lt;$B$2+$B$3+$B$4,4,6)))</f>
        <v>6</v>
      </c>
      <c r="IM86" s="5" t="n">
        <f aca="false">IF(Aléa!IJ85&lt;$B$2,1,IF(Aléa!IJ85&lt;$B$2+$B$3,3,IF(Aléa!IJ85&lt;$B$2+$B$3+$B$4,4,6)))</f>
        <v>6</v>
      </c>
      <c r="IN86" s="5" t="n">
        <f aca="false">IF(Aléa!IK85&lt;$B$2,1,IF(Aléa!IK85&lt;$B$2+$B$3,3,IF(Aléa!IK85&lt;$B$2+$B$3+$B$4,4,6)))</f>
        <v>6</v>
      </c>
      <c r="IO86" s="5" t="n">
        <f aca="false">IF(Aléa!IL85&lt;$B$2,1,IF(Aléa!IL85&lt;$B$2+$B$3,3,IF(Aléa!IL85&lt;$B$2+$B$3+$B$4,4,6)))</f>
        <v>4</v>
      </c>
      <c r="IP86" s="5" t="n">
        <f aca="false">IF(Aléa!IM85&lt;$B$2,1,IF(Aléa!IM85&lt;$B$2+$B$3,3,IF(Aléa!IM85&lt;$B$2+$B$3+$B$4,4,6)))</f>
        <v>1</v>
      </c>
      <c r="IQ86" s="5" t="n">
        <f aca="false">IF(Aléa!IN85&lt;$B$2,1,IF(Aléa!IN85&lt;$B$2+$B$3,3,IF(Aléa!IN85&lt;$B$2+$B$3+$B$4,4,6)))</f>
        <v>3</v>
      </c>
      <c r="IR86" s="5" t="n">
        <f aca="false">IF(Aléa!IO85&lt;$B$2,1,IF(Aléa!IO85&lt;$B$2+$B$3,3,IF(Aléa!IO85&lt;$B$2+$B$3+$B$4,4,6)))</f>
        <v>4</v>
      </c>
      <c r="IS86" s="5" t="n">
        <f aca="false">IF(Aléa!IP85&lt;$B$2,1,IF(Aléa!IP85&lt;$B$2+$B$3,3,IF(Aléa!IP85&lt;$B$2+$B$3+$B$4,4,6)))</f>
        <v>4</v>
      </c>
      <c r="IT86" s="5" t="n">
        <f aca="false">IF(Aléa!IQ85&lt;$B$2,1,IF(Aléa!IQ85&lt;$B$2+$B$3,3,IF(Aléa!IQ85&lt;$B$2+$B$3+$B$4,4,6)))</f>
        <v>1</v>
      </c>
      <c r="IU86" s="5" t="n">
        <f aca="false">IF(Aléa!IR85&lt;$B$2,1,IF(Aléa!IR85&lt;$B$2+$B$3,3,IF(Aléa!IR85&lt;$B$2+$B$3+$B$4,4,6)))</f>
        <v>1</v>
      </c>
      <c r="IV86" s="5" t="n">
        <f aca="false">IF(Aléa!IS85&lt;$B$2,1,IF(Aléa!IS85&lt;$B$2+$B$3,3,IF(Aléa!IS85&lt;$B$2+$B$3+$B$4,4,6)))</f>
        <v>4</v>
      </c>
    </row>
    <row r="87" customFormat="false" ht="15" hidden="false" customHeight="false" outlineLevel="0" collapsed="false">
      <c r="C87" s="2"/>
      <c r="D87" s="5" t="n">
        <f aca="false">IF(Aléa!A86&lt;$B$2,1,IF(Aléa!A86&lt;$B$2+$B$3,3,IF(Aléa!A86&lt;$B$2+$B$3+$B$4,4,6)))</f>
        <v>3</v>
      </c>
      <c r="E87" s="5" t="n">
        <f aca="false">IF(Aléa!B86&lt;$B$2,1,IF(Aléa!B86&lt;$B$2+$B$3,3,IF(Aléa!B86&lt;$B$2+$B$3+$B$4,4,6)))</f>
        <v>4</v>
      </c>
      <c r="F87" s="5" t="n">
        <f aca="false">IF(Aléa!C86&lt;$B$2,1,IF(Aléa!C86&lt;$B$2+$B$3,3,IF(Aléa!C86&lt;$B$2+$B$3+$B$4,4,6)))</f>
        <v>4</v>
      </c>
      <c r="G87" s="5" t="n">
        <f aca="false">IF(Aléa!D86&lt;$B$2,1,IF(Aléa!D86&lt;$B$2+$B$3,3,IF(Aléa!D86&lt;$B$2+$B$3+$B$4,4,6)))</f>
        <v>4</v>
      </c>
      <c r="H87" s="5" t="n">
        <f aca="false">IF(Aléa!E86&lt;$B$2,1,IF(Aléa!E86&lt;$B$2+$B$3,3,IF(Aléa!E86&lt;$B$2+$B$3+$B$4,4,6)))</f>
        <v>3</v>
      </c>
      <c r="I87" s="5" t="n">
        <f aca="false">IF(Aléa!F86&lt;$B$2,1,IF(Aléa!F86&lt;$B$2+$B$3,3,IF(Aléa!F86&lt;$B$2+$B$3+$B$4,4,6)))</f>
        <v>3</v>
      </c>
      <c r="J87" s="5" t="n">
        <f aca="false">IF(Aléa!G86&lt;$B$2,1,IF(Aléa!G86&lt;$B$2+$B$3,3,IF(Aléa!G86&lt;$B$2+$B$3+$B$4,4,6)))</f>
        <v>1</v>
      </c>
      <c r="K87" s="5" t="n">
        <f aca="false">IF(Aléa!H86&lt;$B$2,1,IF(Aléa!H86&lt;$B$2+$B$3,3,IF(Aléa!H86&lt;$B$2+$B$3+$B$4,4,6)))</f>
        <v>3</v>
      </c>
      <c r="L87" s="5" t="n">
        <f aca="false">IF(Aléa!I86&lt;$B$2,1,IF(Aléa!I86&lt;$B$2+$B$3,3,IF(Aléa!I86&lt;$B$2+$B$3+$B$4,4,6)))</f>
        <v>6</v>
      </c>
      <c r="M87" s="5" t="n">
        <f aca="false">IF(Aléa!J86&lt;$B$2,1,IF(Aléa!J86&lt;$B$2+$B$3,3,IF(Aléa!J86&lt;$B$2+$B$3+$B$4,4,6)))</f>
        <v>4</v>
      </c>
      <c r="N87" s="5" t="n">
        <f aca="false">IF(Aléa!K86&lt;$B$2,1,IF(Aléa!K86&lt;$B$2+$B$3,3,IF(Aléa!K86&lt;$B$2+$B$3+$B$4,4,6)))</f>
        <v>4</v>
      </c>
      <c r="O87" s="5" t="n">
        <f aca="false">IF(Aléa!L86&lt;$B$2,1,IF(Aléa!L86&lt;$B$2+$B$3,3,IF(Aléa!L86&lt;$B$2+$B$3+$B$4,4,6)))</f>
        <v>4</v>
      </c>
      <c r="P87" s="5" t="n">
        <f aca="false">IF(Aléa!M86&lt;$B$2,1,IF(Aléa!M86&lt;$B$2+$B$3,3,IF(Aléa!M86&lt;$B$2+$B$3+$B$4,4,6)))</f>
        <v>6</v>
      </c>
      <c r="Q87" s="5" t="n">
        <f aca="false">IF(Aléa!N86&lt;$B$2,1,IF(Aléa!N86&lt;$B$2+$B$3,3,IF(Aléa!N86&lt;$B$2+$B$3+$B$4,4,6)))</f>
        <v>3</v>
      </c>
      <c r="R87" s="5" t="n">
        <f aca="false">IF(Aléa!O86&lt;$B$2,1,IF(Aléa!O86&lt;$B$2+$B$3,3,IF(Aléa!O86&lt;$B$2+$B$3+$B$4,4,6)))</f>
        <v>6</v>
      </c>
      <c r="S87" s="5" t="n">
        <f aca="false">IF(Aléa!P86&lt;$B$2,1,IF(Aléa!P86&lt;$B$2+$B$3,3,IF(Aléa!P86&lt;$B$2+$B$3+$B$4,4,6)))</f>
        <v>4</v>
      </c>
      <c r="T87" s="5" t="n">
        <f aca="false">IF(Aléa!Q86&lt;$B$2,1,IF(Aléa!Q86&lt;$B$2+$B$3,3,IF(Aléa!Q86&lt;$B$2+$B$3+$B$4,4,6)))</f>
        <v>6</v>
      </c>
      <c r="U87" s="5" t="n">
        <f aca="false">IF(Aléa!R86&lt;$B$2,1,IF(Aléa!R86&lt;$B$2+$B$3,3,IF(Aléa!R86&lt;$B$2+$B$3+$B$4,4,6)))</f>
        <v>3</v>
      </c>
      <c r="V87" s="5" t="n">
        <f aca="false">IF(Aléa!S86&lt;$B$2,1,IF(Aléa!S86&lt;$B$2+$B$3,3,IF(Aléa!S86&lt;$B$2+$B$3+$B$4,4,6)))</f>
        <v>1</v>
      </c>
      <c r="W87" s="5" t="n">
        <f aca="false">IF(Aléa!T86&lt;$B$2,1,IF(Aléa!T86&lt;$B$2+$B$3,3,IF(Aléa!T86&lt;$B$2+$B$3+$B$4,4,6)))</f>
        <v>3</v>
      </c>
      <c r="X87" s="5" t="n">
        <f aca="false">IF(Aléa!U86&lt;$B$2,1,IF(Aléa!U86&lt;$B$2+$B$3,3,IF(Aléa!U86&lt;$B$2+$B$3+$B$4,4,6)))</f>
        <v>3</v>
      </c>
      <c r="Y87" s="5" t="n">
        <f aca="false">IF(Aléa!V86&lt;$B$2,1,IF(Aléa!V86&lt;$B$2+$B$3,3,IF(Aléa!V86&lt;$B$2+$B$3+$B$4,4,6)))</f>
        <v>3</v>
      </c>
      <c r="Z87" s="5" t="n">
        <f aca="false">IF(Aléa!W86&lt;$B$2,1,IF(Aléa!W86&lt;$B$2+$B$3,3,IF(Aléa!W86&lt;$B$2+$B$3+$B$4,4,6)))</f>
        <v>4</v>
      </c>
      <c r="AA87" s="5" t="n">
        <f aca="false">IF(Aléa!X86&lt;$B$2,1,IF(Aléa!X86&lt;$B$2+$B$3,3,IF(Aléa!X86&lt;$B$2+$B$3+$B$4,4,6)))</f>
        <v>4</v>
      </c>
      <c r="AB87" s="5" t="n">
        <f aca="false">IF(Aléa!Y86&lt;$B$2,1,IF(Aléa!Y86&lt;$B$2+$B$3,3,IF(Aléa!Y86&lt;$B$2+$B$3+$B$4,4,6)))</f>
        <v>3</v>
      </c>
      <c r="AC87" s="5" t="n">
        <f aca="false">IF(Aléa!Z86&lt;$B$2,1,IF(Aléa!Z86&lt;$B$2+$B$3,3,IF(Aléa!Z86&lt;$B$2+$B$3+$B$4,4,6)))</f>
        <v>3</v>
      </c>
      <c r="AD87" s="5" t="n">
        <f aca="false">IF(Aléa!AA86&lt;$B$2,1,IF(Aléa!AA86&lt;$B$2+$B$3,3,IF(Aléa!AA86&lt;$B$2+$B$3+$B$4,4,6)))</f>
        <v>4</v>
      </c>
      <c r="AE87" s="5" t="n">
        <f aca="false">IF(Aléa!AB86&lt;$B$2,1,IF(Aléa!AB86&lt;$B$2+$B$3,3,IF(Aléa!AB86&lt;$B$2+$B$3+$B$4,4,6)))</f>
        <v>3</v>
      </c>
      <c r="AF87" s="5" t="n">
        <f aca="false">IF(Aléa!AC86&lt;$B$2,1,IF(Aléa!AC86&lt;$B$2+$B$3,3,IF(Aléa!AC86&lt;$B$2+$B$3+$B$4,4,6)))</f>
        <v>4</v>
      </c>
      <c r="AG87" s="5" t="n">
        <f aca="false">IF(Aléa!AD86&lt;$B$2,1,IF(Aléa!AD86&lt;$B$2+$B$3,3,IF(Aléa!AD86&lt;$B$2+$B$3+$B$4,4,6)))</f>
        <v>6</v>
      </c>
      <c r="AH87" s="5" t="n">
        <f aca="false">IF(Aléa!AE86&lt;$B$2,1,IF(Aléa!AE86&lt;$B$2+$B$3,3,IF(Aléa!AE86&lt;$B$2+$B$3+$B$4,4,6)))</f>
        <v>4</v>
      </c>
      <c r="AI87" s="5" t="n">
        <f aca="false">IF(Aléa!AF86&lt;$B$2,1,IF(Aléa!AF86&lt;$B$2+$B$3,3,IF(Aléa!AF86&lt;$B$2+$B$3+$B$4,4,6)))</f>
        <v>6</v>
      </c>
      <c r="AJ87" s="5" t="n">
        <f aca="false">IF(Aléa!AG86&lt;$B$2,1,IF(Aléa!AG86&lt;$B$2+$B$3,3,IF(Aléa!AG86&lt;$B$2+$B$3+$B$4,4,6)))</f>
        <v>4</v>
      </c>
      <c r="AK87" s="5" t="n">
        <f aca="false">IF(Aléa!AH86&lt;$B$2,1,IF(Aléa!AH86&lt;$B$2+$B$3,3,IF(Aléa!AH86&lt;$B$2+$B$3+$B$4,4,6)))</f>
        <v>1</v>
      </c>
      <c r="AL87" s="5" t="n">
        <f aca="false">IF(Aléa!AI86&lt;$B$2,1,IF(Aléa!AI86&lt;$B$2+$B$3,3,IF(Aléa!AI86&lt;$B$2+$B$3+$B$4,4,6)))</f>
        <v>4</v>
      </c>
      <c r="AM87" s="5" t="n">
        <f aca="false">IF(Aléa!AJ86&lt;$B$2,1,IF(Aléa!AJ86&lt;$B$2+$B$3,3,IF(Aléa!AJ86&lt;$B$2+$B$3+$B$4,4,6)))</f>
        <v>3</v>
      </c>
      <c r="AN87" s="5" t="n">
        <f aca="false">IF(Aléa!AK86&lt;$B$2,1,IF(Aléa!AK86&lt;$B$2+$B$3,3,IF(Aléa!AK86&lt;$B$2+$B$3+$B$4,4,6)))</f>
        <v>3</v>
      </c>
      <c r="AO87" s="5" t="n">
        <f aca="false">IF(Aléa!AL86&lt;$B$2,1,IF(Aléa!AL86&lt;$B$2+$B$3,3,IF(Aléa!AL86&lt;$B$2+$B$3+$B$4,4,6)))</f>
        <v>3</v>
      </c>
      <c r="AP87" s="5" t="n">
        <f aca="false">IF(Aléa!AM86&lt;$B$2,1,IF(Aléa!AM86&lt;$B$2+$B$3,3,IF(Aléa!AM86&lt;$B$2+$B$3+$B$4,4,6)))</f>
        <v>3</v>
      </c>
      <c r="AQ87" s="5" t="n">
        <f aca="false">IF(Aléa!AN86&lt;$B$2,1,IF(Aléa!AN86&lt;$B$2+$B$3,3,IF(Aléa!AN86&lt;$B$2+$B$3+$B$4,4,6)))</f>
        <v>3</v>
      </c>
      <c r="AR87" s="5" t="n">
        <f aca="false">IF(Aléa!AO86&lt;$B$2,1,IF(Aléa!AO86&lt;$B$2+$B$3,3,IF(Aléa!AO86&lt;$B$2+$B$3+$B$4,4,6)))</f>
        <v>4</v>
      </c>
      <c r="AS87" s="5" t="n">
        <f aca="false">IF(Aléa!AP86&lt;$B$2,1,IF(Aléa!AP86&lt;$B$2+$B$3,3,IF(Aléa!AP86&lt;$B$2+$B$3+$B$4,4,6)))</f>
        <v>3</v>
      </c>
      <c r="AT87" s="5" t="n">
        <f aca="false">IF(Aléa!AQ86&lt;$B$2,1,IF(Aléa!AQ86&lt;$B$2+$B$3,3,IF(Aléa!AQ86&lt;$B$2+$B$3+$B$4,4,6)))</f>
        <v>6</v>
      </c>
      <c r="AU87" s="5" t="n">
        <f aca="false">IF(Aléa!AR86&lt;$B$2,1,IF(Aléa!AR86&lt;$B$2+$B$3,3,IF(Aléa!AR86&lt;$B$2+$B$3+$B$4,4,6)))</f>
        <v>4</v>
      </c>
      <c r="AV87" s="5" t="n">
        <f aca="false">IF(Aléa!AS86&lt;$B$2,1,IF(Aléa!AS86&lt;$B$2+$B$3,3,IF(Aléa!AS86&lt;$B$2+$B$3+$B$4,4,6)))</f>
        <v>3</v>
      </c>
      <c r="AW87" s="5" t="n">
        <f aca="false">IF(Aléa!AT86&lt;$B$2,1,IF(Aléa!AT86&lt;$B$2+$B$3,3,IF(Aléa!AT86&lt;$B$2+$B$3+$B$4,4,6)))</f>
        <v>1</v>
      </c>
      <c r="AX87" s="5" t="n">
        <f aca="false">IF(Aléa!AU86&lt;$B$2,1,IF(Aléa!AU86&lt;$B$2+$B$3,3,IF(Aléa!AU86&lt;$B$2+$B$3+$B$4,4,6)))</f>
        <v>1</v>
      </c>
      <c r="AY87" s="5" t="n">
        <f aca="false">IF(Aléa!AV86&lt;$B$2,1,IF(Aléa!AV86&lt;$B$2+$B$3,3,IF(Aléa!AV86&lt;$B$2+$B$3+$B$4,4,6)))</f>
        <v>4</v>
      </c>
      <c r="AZ87" s="5" t="n">
        <f aca="false">IF(Aléa!AW86&lt;$B$2,1,IF(Aléa!AW86&lt;$B$2+$B$3,3,IF(Aléa!AW86&lt;$B$2+$B$3+$B$4,4,6)))</f>
        <v>6</v>
      </c>
      <c r="BA87" s="5" t="n">
        <f aca="false">IF(Aléa!AX86&lt;$B$2,1,IF(Aléa!AX86&lt;$B$2+$B$3,3,IF(Aléa!AX86&lt;$B$2+$B$3+$B$4,4,6)))</f>
        <v>4</v>
      </c>
      <c r="BB87" s="5" t="n">
        <f aca="false">IF(Aléa!AY86&lt;$B$2,1,IF(Aléa!AY86&lt;$B$2+$B$3,3,IF(Aléa!AY86&lt;$B$2+$B$3+$B$4,4,6)))</f>
        <v>4</v>
      </c>
      <c r="BC87" s="5" t="n">
        <f aca="false">IF(Aléa!AZ86&lt;$B$2,1,IF(Aléa!AZ86&lt;$B$2+$B$3,3,IF(Aléa!AZ86&lt;$B$2+$B$3+$B$4,4,6)))</f>
        <v>3</v>
      </c>
      <c r="BD87" s="5" t="n">
        <f aca="false">IF(Aléa!BA86&lt;$B$2,1,IF(Aléa!BA86&lt;$B$2+$B$3,3,IF(Aléa!BA86&lt;$B$2+$B$3+$B$4,4,6)))</f>
        <v>6</v>
      </c>
      <c r="BE87" s="5" t="n">
        <f aca="false">IF(Aléa!BB86&lt;$B$2,1,IF(Aléa!BB86&lt;$B$2+$B$3,3,IF(Aléa!BB86&lt;$B$2+$B$3+$B$4,4,6)))</f>
        <v>3</v>
      </c>
      <c r="BF87" s="5" t="n">
        <f aca="false">IF(Aléa!BC86&lt;$B$2,1,IF(Aléa!BC86&lt;$B$2+$B$3,3,IF(Aléa!BC86&lt;$B$2+$B$3+$B$4,4,6)))</f>
        <v>3</v>
      </c>
      <c r="BG87" s="5" t="n">
        <f aca="false">IF(Aléa!BD86&lt;$B$2,1,IF(Aléa!BD86&lt;$B$2+$B$3,3,IF(Aléa!BD86&lt;$B$2+$B$3+$B$4,4,6)))</f>
        <v>3</v>
      </c>
      <c r="BH87" s="5" t="n">
        <f aca="false">IF(Aléa!BE86&lt;$B$2,1,IF(Aléa!BE86&lt;$B$2+$B$3,3,IF(Aléa!BE86&lt;$B$2+$B$3+$B$4,4,6)))</f>
        <v>6</v>
      </c>
      <c r="BI87" s="5" t="n">
        <f aca="false">IF(Aléa!BF86&lt;$B$2,1,IF(Aléa!BF86&lt;$B$2+$B$3,3,IF(Aléa!BF86&lt;$B$2+$B$3+$B$4,4,6)))</f>
        <v>3</v>
      </c>
      <c r="BJ87" s="5" t="n">
        <f aca="false">IF(Aléa!BG86&lt;$B$2,1,IF(Aléa!BG86&lt;$B$2+$B$3,3,IF(Aléa!BG86&lt;$B$2+$B$3+$B$4,4,6)))</f>
        <v>4</v>
      </c>
      <c r="BK87" s="5" t="n">
        <f aca="false">IF(Aléa!BH86&lt;$B$2,1,IF(Aléa!BH86&lt;$B$2+$B$3,3,IF(Aléa!BH86&lt;$B$2+$B$3+$B$4,4,6)))</f>
        <v>3</v>
      </c>
      <c r="BL87" s="5" t="n">
        <f aca="false">IF(Aléa!BI86&lt;$B$2,1,IF(Aléa!BI86&lt;$B$2+$B$3,3,IF(Aléa!BI86&lt;$B$2+$B$3+$B$4,4,6)))</f>
        <v>3</v>
      </c>
      <c r="BM87" s="5" t="n">
        <f aca="false">IF(Aléa!BJ86&lt;$B$2,1,IF(Aléa!BJ86&lt;$B$2+$B$3,3,IF(Aléa!BJ86&lt;$B$2+$B$3+$B$4,4,6)))</f>
        <v>4</v>
      </c>
      <c r="BN87" s="5" t="n">
        <f aca="false">IF(Aléa!BK86&lt;$B$2,1,IF(Aléa!BK86&lt;$B$2+$B$3,3,IF(Aléa!BK86&lt;$B$2+$B$3+$B$4,4,6)))</f>
        <v>4</v>
      </c>
      <c r="BO87" s="5" t="n">
        <f aca="false">IF(Aléa!BL86&lt;$B$2,1,IF(Aléa!BL86&lt;$B$2+$B$3,3,IF(Aléa!BL86&lt;$B$2+$B$3+$B$4,4,6)))</f>
        <v>3</v>
      </c>
      <c r="BP87" s="5" t="n">
        <f aca="false">IF(Aléa!BM86&lt;$B$2,1,IF(Aléa!BM86&lt;$B$2+$B$3,3,IF(Aléa!BM86&lt;$B$2+$B$3+$B$4,4,6)))</f>
        <v>4</v>
      </c>
      <c r="BQ87" s="5" t="n">
        <f aca="false">IF(Aléa!BN86&lt;$B$2,1,IF(Aléa!BN86&lt;$B$2+$B$3,3,IF(Aléa!BN86&lt;$B$2+$B$3+$B$4,4,6)))</f>
        <v>3</v>
      </c>
      <c r="BR87" s="5" t="n">
        <f aca="false">IF(Aléa!BO86&lt;$B$2,1,IF(Aléa!BO86&lt;$B$2+$B$3,3,IF(Aléa!BO86&lt;$B$2+$B$3+$B$4,4,6)))</f>
        <v>4</v>
      </c>
      <c r="BS87" s="5" t="n">
        <f aca="false">IF(Aléa!BP86&lt;$B$2,1,IF(Aléa!BP86&lt;$B$2+$B$3,3,IF(Aléa!BP86&lt;$B$2+$B$3+$B$4,4,6)))</f>
        <v>4</v>
      </c>
      <c r="BT87" s="5" t="n">
        <f aca="false">IF(Aléa!BQ86&lt;$B$2,1,IF(Aléa!BQ86&lt;$B$2+$B$3,3,IF(Aléa!BQ86&lt;$B$2+$B$3+$B$4,4,6)))</f>
        <v>3</v>
      </c>
      <c r="BU87" s="5" t="n">
        <f aca="false">IF(Aléa!BR86&lt;$B$2,1,IF(Aléa!BR86&lt;$B$2+$B$3,3,IF(Aléa!BR86&lt;$B$2+$B$3+$B$4,4,6)))</f>
        <v>6</v>
      </c>
      <c r="BV87" s="5" t="n">
        <f aca="false">IF(Aléa!BS86&lt;$B$2,1,IF(Aléa!BS86&lt;$B$2+$B$3,3,IF(Aléa!BS86&lt;$B$2+$B$3+$B$4,4,6)))</f>
        <v>1</v>
      </c>
      <c r="BW87" s="5" t="n">
        <f aca="false">IF(Aléa!BT86&lt;$B$2,1,IF(Aléa!BT86&lt;$B$2+$B$3,3,IF(Aléa!BT86&lt;$B$2+$B$3+$B$4,4,6)))</f>
        <v>3</v>
      </c>
      <c r="BX87" s="5" t="n">
        <f aca="false">IF(Aléa!BU86&lt;$B$2,1,IF(Aléa!BU86&lt;$B$2+$B$3,3,IF(Aléa!BU86&lt;$B$2+$B$3+$B$4,4,6)))</f>
        <v>4</v>
      </c>
      <c r="BY87" s="5" t="n">
        <f aca="false">IF(Aléa!BV86&lt;$B$2,1,IF(Aléa!BV86&lt;$B$2+$B$3,3,IF(Aléa!BV86&lt;$B$2+$B$3+$B$4,4,6)))</f>
        <v>3</v>
      </c>
      <c r="BZ87" s="5" t="n">
        <f aca="false">IF(Aléa!BW86&lt;$B$2,1,IF(Aléa!BW86&lt;$B$2+$B$3,3,IF(Aléa!BW86&lt;$B$2+$B$3+$B$4,4,6)))</f>
        <v>4</v>
      </c>
      <c r="CA87" s="5" t="n">
        <f aca="false">IF(Aléa!BX86&lt;$B$2,1,IF(Aléa!BX86&lt;$B$2+$B$3,3,IF(Aléa!BX86&lt;$B$2+$B$3+$B$4,4,6)))</f>
        <v>4</v>
      </c>
      <c r="CB87" s="5" t="n">
        <f aca="false">IF(Aléa!BY86&lt;$B$2,1,IF(Aléa!BY86&lt;$B$2+$B$3,3,IF(Aléa!BY86&lt;$B$2+$B$3+$B$4,4,6)))</f>
        <v>4</v>
      </c>
      <c r="CC87" s="5" t="n">
        <f aca="false">IF(Aléa!BZ86&lt;$B$2,1,IF(Aléa!BZ86&lt;$B$2+$B$3,3,IF(Aléa!BZ86&lt;$B$2+$B$3+$B$4,4,6)))</f>
        <v>3</v>
      </c>
      <c r="CD87" s="5" t="n">
        <f aca="false">IF(Aléa!CA86&lt;$B$2,1,IF(Aléa!CA86&lt;$B$2+$B$3,3,IF(Aléa!CA86&lt;$B$2+$B$3+$B$4,4,6)))</f>
        <v>3</v>
      </c>
      <c r="CE87" s="5" t="n">
        <f aca="false">IF(Aléa!CB86&lt;$B$2,1,IF(Aléa!CB86&lt;$B$2+$B$3,3,IF(Aléa!CB86&lt;$B$2+$B$3+$B$4,4,6)))</f>
        <v>3</v>
      </c>
      <c r="CF87" s="5" t="n">
        <f aca="false">IF(Aléa!CC86&lt;$B$2,1,IF(Aléa!CC86&lt;$B$2+$B$3,3,IF(Aléa!CC86&lt;$B$2+$B$3+$B$4,4,6)))</f>
        <v>6</v>
      </c>
      <c r="CG87" s="5" t="n">
        <f aca="false">IF(Aléa!CD86&lt;$B$2,1,IF(Aléa!CD86&lt;$B$2+$B$3,3,IF(Aléa!CD86&lt;$B$2+$B$3+$B$4,4,6)))</f>
        <v>1</v>
      </c>
      <c r="CH87" s="5" t="n">
        <f aca="false">IF(Aléa!CE86&lt;$B$2,1,IF(Aléa!CE86&lt;$B$2+$B$3,3,IF(Aléa!CE86&lt;$B$2+$B$3+$B$4,4,6)))</f>
        <v>4</v>
      </c>
      <c r="CI87" s="5" t="n">
        <f aca="false">IF(Aléa!CF86&lt;$B$2,1,IF(Aléa!CF86&lt;$B$2+$B$3,3,IF(Aléa!CF86&lt;$B$2+$B$3+$B$4,4,6)))</f>
        <v>4</v>
      </c>
      <c r="CJ87" s="5" t="n">
        <f aca="false">IF(Aléa!CG86&lt;$B$2,1,IF(Aléa!CG86&lt;$B$2+$B$3,3,IF(Aléa!CG86&lt;$B$2+$B$3+$B$4,4,6)))</f>
        <v>3</v>
      </c>
      <c r="CK87" s="5" t="n">
        <f aca="false">IF(Aléa!CH86&lt;$B$2,1,IF(Aléa!CH86&lt;$B$2+$B$3,3,IF(Aléa!CH86&lt;$B$2+$B$3+$B$4,4,6)))</f>
        <v>3</v>
      </c>
      <c r="CL87" s="5" t="n">
        <f aca="false">IF(Aléa!CI86&lt;$B$2,1,IF(Aléa!CI86&lt;$B$2+$B$3,3,IF(Aléa!CI86&lt;$B$2+$B$3+$B$4,4,6)))</f>
        <v>4</v>
      </c>
      <c r="CM87" s="5" t="n">
        <f aca="false">IF(Aléa!CJ86&lt;$B$2,1,IF(Aléa!CJ86&lt;$B$2+$B$3,3,IF(Aléa!CJ86&lt;$B$2+$B$3+$B$4,4,6)))</f>
        <v>3</v>
      </c>
      <c r="CN87" s="5" t="n">
        <f aca="false">IF(Aléa!CK86&lt;$B$2,1,IF(Aléa!CK86&lt;$B$2+$B$3,3,IF(Aléa!CK86&lt;$B$2+$B$3+$B$4,4,6)))</f>
        <v>4</v>
      </c>
      <c r="CO87" s="5" t="n">
        <f aca="false">IF(Aléa!CL86&lt;$B$2,1,IF(Aléa!CL86&lt;$B$2+$B$3,3,IF(Aléa!CL86&lt;$B$2+$B$3+$B$4,4,6)))</f>
        <v>3</v>
      </c>
      <c r="CP87" s="5" t="n">
        <f aca="false">IF(Aléa!CM86&lt;$B$2,1,IF(Aléa!CM86&lt;$B$2+$B$3,3,IF(Aléa!CM86&lt;$B$2+$B$3+$B$4,4,6)))</f>
        <v>1</v>
      </c>
      <c r="CQ87" s="5" t="n">
        <f aca="false">IF(Aléa!CN86&lt;$B$2,1,IF(Aléa!CN86&lt;$B$2+$B$3,3,IF(Aléa!CN86&lt;$B$2+$B$3+$B$4,4,6)))</f>
        <v>4</v>
      </c>
      <c r="CR87" s="5" t="n">
        <f aca="false">IF(Aléa!CO86&lt;$B$2,1,IF(Aléa!CO86&lt;$B$2+$B$3,3,IF(Aléa!CO86&lt;$B$2+$B$3+$B$4,4,6)))</f>
        <v>6</v>
      </c>
      <c r="CS87" s="5" t="n">
        <f aca="false">IF(Aléa!CP86&lt;$B$2,1,IF(Aléa!CP86&lt;$B$2+$B$3,3,IF(Aléa!CP86&lt;$B$2+$B$3+$B$4,4,6)))</f>
        <v>6</v>
      </c>
      <c r="CT87" s="5" t="n">
        <f aca="false">IF(Aléa!CQ86&lt;$B$2,1,IF(Aléa!CQ86&lt;$B$2+$B$3,3,IF(Aléa!CQ86&lt;$B$2+$B$3+$B$4,4,6)))</f>
        <v>3</v>
      </c>
      <c r="CU87" s="5" t="n">
        <f aca="false">IF(Aléa!CR86&lt;$B$2,1,IF(Aléa!CR86&lt;$B$2+$B$3,3,IF(Aléa!CR86&lt;$B$2+$B$3+$B$4,4,6)))</f>
        <v>1</v>
      </c>
      <c r="CV87" s="5" t="n">
        <f aca="false">IF(Aléa!CS86&lt;$B$2,1,IF(Aléa!CS86&lt;$B$2+$B$3,3,IF(Aléa!CS86&lt;$B$2+$B$3+$B$4,4,6)))</f>
        <v>1</v>
      </c>
      <c r="CW87" s="5" t="n">
        <f aca="false">IF(Aléa!CT86&lt;$B$2,1,IF(Aléa!CT86&lt;$B$2+$B$3,3,IF(Aléa!CT86&lt;$B$2+$B$3+$B$4,4,6)))</f>
        <v>4</v>
      </c>
      <c r="CX87" s="5" t="n">
        <f aca="false">IF(Aléa!CU86&lt;$B$2,1,IF(Aléa!CU86&lt;$B$2+$B$3,3,IF(Aléa!CU86&lt;$B$2+$B$3+$B$4,4,6)))</f>
        <v>6</v>
      </c>
      <c r="CY87" s="5" t="n">
        <f aca="false">IF(Aléa!CV86&lt;$B$2,1,IF(Aléa!CV86&lt;$B$2+$B$3,3,IF(Aléa!CV86&lt;$B$2+$B$3+$B$4,4,6)))</f>
        <v>1</v>
      </c>
      <c r="CZ87" s="5" t="n">
        <f aca="false">IF(Aléa!CW86&lt;$B$2,1,IF(Aléa!CW86&lt;$B$2+$B$3,3,IF(Aléa!CW86&lt;$B$2+$B$3+$B$4,4,6)))</f>
        <v>6</v>
      </c>
      <c r="DA87" s="5" t="n">
        <f aca="false">IF(Aléa!CX86&lt;$B$2,1,IF(Aléa!CX86&lt;$B$2+$B$3,3,IF(Aléa!CX86&lt;$B$2+$B$3+$B$4,4,6)))</f>
        <v>3</v>
      </c>
      <c r="DB87" s="5" t="n">
        <f aca="false">IF(Aléa!CY86&lt;$B$2,1,IF(Aléa!CY86&lt;$B$2+$B$3,3,IF(Aléa!CY86&lt;$B$2+$B$3+$B$4,4,6)))</f>
        <v>4</v>
      </c>
      <c r="DC87" s="5" t="n">
        <f aca="false">IF(Aléa!CZ86&lt;$B$2,1,IF(Aléa!CZ86&lt;$B$2+$B$3,3,IF(Aléa!CZ86&lt;$B$2+$B$3+$B$4,4,6)))</f>
        <v>4</v>
      </c>
      <c r="DD87" s="5" t="n">
        <f aca="false">IF(Aléa!DA86&lt;$B$2,1,IF(Aléa!DA86&lt;$B$2+$B$3,3,IF(Aléa!DA86&lt;$B$2+$B$3+$B$4,4,6)))</f>
        <v>3</v>
      </c>
      <c r="DE87" s="5" t="n">
        <f aca="false">IF(Aléa!DB86&lt;$B$2,1,IF(Aléa!DB86&lt;$B$2+$B$3,3,IF(Aléa!DB86&lt;$B$2+$B$3+$B$4,4,6)))</f>
        <v>3</v>
      </c>
      <c r="DF87" s="5" t="n">
        <f aca="false">IF(Aléa!DC86&lt;$B$2,1,IF(Aléa!DC86&lt;$B$2+$B$3,3,IF(Aléa!DC86&lt;$B$2+$B$3+$B$4,4,6)))</f>
        <v>4</v>
      </c>
      <c r="DG87" s="5" t="n">
        <f aca="false">IF(Aléa!DD86&lt;$B$2,1,IF(Aléa!DD86&lt;$B$2+$B$3,3,IF(Aléa!DD86&lt;$B$2+$B$3+$B$4,4,6)))</f>
        <v>6</v>
      </c>
      <c r="DH87" s="5" t="n">
        <f aca="false">IF(Aléa!DE86&lt;$B$2,1,IF(Aléa!DE86&lt;$B$2+$B$3,3,IF(Aléa!DE86&lt;$B$2+$B$3+$B$4,4,6)))</f>
        <v>4</v>
      </c>
      <c r="DI87" s="5" t="n">
        <f aca="false">IF(Aléa!DF86&lt;$B$2,1,IF(Aléa!DF86&lt;$B$2+$B$3,3,IF(Aléa!DF86&lt;$B$2+$B$3+$B$4,4,6)))</f>
        <v>3</v>
      </c>
      <c r="DJ87" s="5" t="n">
        <f aca="false">IF(Aléa!DG86&lt;$B$2,1,IF(Aléa!DG86&lt;$B$2+$B$3,3,IF(Aléa!DG86&lt;$B$2+$B$3+$B$4,4,6)))</f>
        <v>4</v>
      </c>
      <c r="DK87" s="5" t="n">
        <f aca="false">IF(Aléa!DH86&lt;$B$2,1,IF(Aléa!DH86&lt;$B$2+$B$3,3,IF(Aléa!DH86&lt;$B$2+$B$3+$B$4,4,6)))</f>
        <v>3</v>
      </c>
      <c r="DL87" s="5" t="n">
        <f aca="false">IF(Aléa!DI86&lt;$B$2,1,IF(Aléa!DI86&lt;$B$2+$B$3,3,IF(Aléa!DI86&lt;$B$2+$B$3+$B$4,4,6)))</f>
        <v>4</v>
      </c>
      <c r="DM87" s="5" t="n">
        <f aca="false">IF(Aléa!DJ86&lt;$B$2,1,IF(Aléa!DJ86&lt;$B$2+$B$3,3,IF(Aléa!DJ86&lt;$B$2+$B$3+$B$4,4,6)))</f>
        <v>3</v>
      </c>
      <c r="DN87" s="5" t="n">
        <f aca="false">IF(Aléa!DK86&lt;$B$2,1,IF(Aléa!DK86&lt;$B$2+$B$3,3,IF(Aléa!DK86&lt;$B$2+$B$3+$B$4,4,6)))</f>
        <v>3</v>
      </c>
      <c r="DO87" s="5" t="n">
        <f aca="false">IF(Aléa!DL86&lt;$B$2,1,IF(Aléa!DL86&lt;$B$2+$B$3,3,IF(Aléa!DL86&lt;$B$2+$B$3+$B$4,4,6)))</f>
        <v>4</v>
      </c>
      <c r="DP87" s="5" t="n">
        <f aca="false">IF(Aléa!DM86&lt;$B$2,1,IF(Aléa!DM86&lt;$B$2+$B$3,3,IF(Aléa!DM86&lt;$B$2+$B$3+$B$4,4,6)))</f>
        <v>4</v>
      </c>
      <c r="DQ87" s="5" t="n">
        <f aca="false">IF(Aléa!DN86&lt;$B$2,1,IF(Aléa!DN86&lt;$B$2+$B$3,3,IF(Aléa!DN86&lt;$B$2+$B$3+$B$4,4,6)))</f>
        <v>1</v>
      </c>
      <c r="DR87" s="5" t="n">
        <f aca="false">IF(Aléa!DO86&lt;$B$2,1,IF(Aléa!DO86&lt;$B$2+$B$3,3,IF(Aléa!DO86&lt;$B$2+$B$3+$B$4,4,6)))</f>
        <v>1</v>
      </c>
      <c r="DS87" s="5" t="n">
        <f aca="false">IF(Aléa!DP86&lt;$B$2,1,IF(Aléa!DP86&lt;$B$2+$B$3,3,IF(Aléa!DP86&lt;$B$2+$B$3+$B$4,4,6)))</f>
        <v>6</v>
      </c>
      <c r="DT87" s="5" t="n">
        <f aca="false">IF(Aléa!DQ86&lt;$B$2,1,IF(Aléa!DQ86&lt;$B$2+$B$3,3,IF(Aléa!DQ86&lt;$B$2+$B$3+$B$4,4,6)))</f>
        <v>3</v>
      </c>
      <c r="DU87" s="5" t="n">
        <f aca="false">IF(Aléa!DR86&lt;$B$2,1,IF(Aléa!DR86&lt;$B$2+$B$3,3,IF(Aléa!DR86&lt;$B$2+$B$3+$B$4,4,6)))</f>
        <v>3</v>
      </c>
      <c r="DV87" s="5" t="n">
        <f aca="false">IF(Aléa!DS86&lt;$B$2,1,IF(Aléa!DS86&lt;$B$2+$B$3,3,IF(Aléa!DS86&lt;$B$2+$B$3+$B$4,4,6)))</f>
        <v>1</v>
      </c>
      <c r="DW87" s="5" t="n">
        <f aca="false">IF(Aléa!DT86&lt;$B$2,1,IF(Aléa!DT86&lt;$B$2+$B$3,3,IF(Aléa!DT86&lt;$B$2+$B$3+$B$4,4,6)))</f>
        <v>6</v>
      </c>
      <c r="DX87" s="5" t="n">
        <f aca="false">IF(Aléa!DU86&lt;$B$2,1,IF(Aléa!DU86&lt;$B$2+$B$3,3,IF(Aléa!DU86&lt;$B$2+$B$3+$B$4,4,6)))</f>
        <v>1</v>
      </c>
      <c r="DY87" s="5" t="n">
        <f aca="false">IF(Aléa!DV86&lt;$B$2,1,IF(Aléa!DV86&lt;$B$2+$B$3,3,IF(Aléa!DV86&lt;$B$2+$B$3+$B$4,4,6)))</f>
        <v>3</v>
      </c>
      <c r="DZ87" s="5" t="n">
        <f aca="false">IF(Aléa!DW86&lt;$B$2,1,IF(Aléa!DW86&lt;$B$2+$B$3,3,IF(Aléa!DW86&lt;$B$2+$B$3+$B$4,4,6)))</f>
        <v>3</v>
      </c>
      <c r="EA87" s="5" t="n">
        <f aca="false">IF(Aléa!DX86&lt;$B$2,1,IF(Aléa!DX86&lt;$B$2+$B$3,3,IF(Aléa!DX86&lt;$B$2+$B$3+$B$4,4,6)))</f>
        <v>6</v>
      </c>
      <c r="EB87" s="5" t="n">
        <f aca="false">IF(Aléa!DY86&lt;$B$2,1,IF(Aléa!DY86&lt;$B$2+$B$3,3,IF(Aléa!DY86&lt;$B$2+$B$3+$B$4,4,6)))</f>
        <v>3</v>
      </c>
      <c r="EC87" s="5" t="n">
        <f aca="false">IF(Aléa!DZ86&lt;$B$2,1,IF(Aléa!DZ86&lt;$B$2+$B$3,3,IF(Aléa!DZ86&lt;$B$2+$B$3+$B$4,4,6)))</f>
        <v>4</v>
      </c>
      <c r="ED87" s="5" t="n">
        <f aca="false">IF(Aléa!EA86&lt;$B$2,1,IF(Aléa!EA86&lt;$B$2+$B$3,3,IF(Aléa!EA86&lt;$B$2+$B$3+$B$4,4,6)))</f>
        <v>4</v>
      </c>
      <c r="EE87" s="5" t="n">
        <f aca="false">IF(Aléa!EB86&lt;$B$2,1,IF(Aléa!EB86&lt;$B$2+$B$3,3,IF(Aléa!EB86&lt;$B$2+$B$3+$B$4,4,6)))</f>
        <v>1</v>
      </c>
      <c r="EF87" s="5" t="n">
        <f aca="false">IF(Aléa!EC86&lt;$B$2,1,IF(Aléa!EC86&lt;$B$2+$B$3,3,IF(Aléa!EC86&lt;$B$2+$B$3+$B$4,4,6)))</f>
        <v>3</v>
      </c>
      <c r="EG87" s="5" t="n">
        <f aca="false">IF(Aléa!ED86&lt;$B$2,1,IF(Aléa!ED86&lt;$B$2+$B$3,3,IF(Aléa!ED86&lt;$B$2+$B$3+$B$4,4,6)))</f>
        <v>4</v>
      </c>
      <c r="EH87" s="5" t="n">
        <f aca="false">IF(Aléa!EE86&lt;$B$2,1,IF(Aléa!EE86&lt;$B$2+$B$3,3,IF(Aléa!EE86&lt;$B$2+$B$3+$B$4,4,6)))</f>
        <v>4</v>
      </c>
      <c r="EI87" s="5" t="n">
        <f aca="false">IF(Aléa!EF86&lt;$B$2,1,IF(Aléa!EF86&lt;$B$2+$B$3,3,IF(Aléa!EF86&lt;$B$2+$B$3+$B$4,4,6)))</f>
        <v>6</v>
      </c>
      <c r="EJ87" s="5" t="n">
        <f aca="false">IF(Aléa!EG86&lt;$B$2,1,IF(Aléa!EG86&lt;$B$2+$B$3,3,IF(Aléa!EG86&lt;$B$2+$B$3+$B$4,4,6)))</f>
        <v>1</v>
      </c>
      <c r="EK87" s="5" t="n">
        <f aca="false">IF(Aléa!EH86&lt;$B$2,1,IF(Aléa!EH86&lt;$B$2+$B$3,3,IF(Aléa!EH86&lt;$B$2+$B$3+$B$4,4,6)))</f>
        <v>4</v>
      </c>
      <c r="EL87" s="5" t="n">
        <f aca="false">IF(Aléa!EI86&lt;$B$2,1,IF(Aléa!EI86&lt;$B$2+$B$3,3,IF(Aléa!EI86&lt;$B$2+$B$3+$B$4,4,6)))</f>
        <v>4</v>
      </c>
      <c r="EM87" s="5" t="n">
        <f aca="false">IF(Aléa!EJ86&lt;$B$2,1,IF(Aléa!EJ86&lt;$B$2+$B$3,3,IF(Aléa!EJ86&lt;$B$2+$B$3+$B$4,4,6)))</f>
        <v>3</v>
      </c>
      <c r="EN87" s="5" t="n">
        <f aca="false">IF(Aléa!EK86&lt;$B$2,1,IF(Aléa!EK86&lt;$B$2+$B$3,3,IF(Aléa!EK86&lt;$B$2+$B$3+$B$4,4,6)))</f>
        <v>4</v>
      </c>
      <c r="EO87" s="5" t="n">
        <f aca="false">IF(Aléa!EL86&lt;$B$2,1,IF(Aléa!EL86&lt;$B$2+$B$3,3,IF(Aléa!EL86&lt;$B$2+$B$3+$B$4,4,6)))</f>
        <v>6</v>
      </c>
      <c r="EP87" s="5" t="n">
        <f aca="false">IF(Aléa!EM86&lt;$B$2,1,IF(Aléa!EM86&lt;$B$2+$B$3,3,IF(Aléa!EM86&lt;$B$2+$B$3+$B$4,4,6)))</f>
        <v>6</v>
      </c>
      <c r="EQ87" s="5" t="n">
        <f aca="false">IF(Aléa!EN86&lt;$B$2,1,IF(Aléa!EN86&lt;$B$2+$B$3,3,IF(Aléa!EN86&lt;$B$2+$B$3+$B$4,4,6)))</f>
        <v>4</v>
      </c>
      <c r="ER87" s="5" t="n">
        <f aca="false">IF(Aléa!EO86&lt;$B$2,1,IF(Aléa!EO86&lt;$B$2+$B$3,3,IF(Aléa!EO86&lt;$B$2+$B$3+$B$4,4,6)))</f>
        <v>3</v>
      </c>
      <c r="ES87" s="5" t="n">
        <f aca="false">IF(Aléa!EP86&lt;$B$2,1,IF(Aléa!EP86&lt;$B$2+$B$3,3,IF(Aléa!EP86&lt;$B$2+$B$3+$B$4,4,6)))</f>
        <v>3</v>
      </c>
      <c r="ET87" s="5" t="n">
        <f aca="false">IF(Aléa!EQ86&lt;$B$2,1,IF(Aléa!EQ86&lt;$B$2+$B$3,3,IF(Aléa!EQ86&lt;$B$2+$B$3+$B$4,4,6)))</f>
        <v>6</v>
      </c>
      <c r="EU87" s="5" t="n">
        <f aca="false">IF(Aléa!ER86&lt;$B$2,1,IF(Aléa!ER86&lt;$B$2+$B$3,3,IF(Aléa!ER86&lt;$B$2+$B$3+$B$4,4,6)))</f>
        <v>1</v>
      </c>
      <c r="EV87" s="5" t="n">
        <f aca="false">IF(Aléa!ES86&lt;$B$2,1,IF(Aléa!ES86&lt;$B$2+$B$3,3,IF(Aléa!ES86&lt;$B$2+$B$3+$B$4,4,6)))</f>
        <v>4</v>
      </c>
      <c r="EW87" s="5" t="n">
        <f aca="false">IF(Aléa!ET86&lt;$B$2,1,IF(Aléa!ET86&lt;$B$2+$B$3,3,IF(Aléa!ET86&lt;$B$2+$B$3+$B$4,4,6)))</f>
        <v>1</v>
      </c>
      <c r="EX87" s="5" t="n">
        <f aca="false">IF(Aléa!EU86&lt;$B$2,1,IF(Aléa!EU86&lt;$B$2+$B$3,3,IF(Aléa!EU86&lt;$B$2+$B$3+$B$4,4,6)))</f>
        <v>1</v>
      </c>
      <c r="EY87" s="5" t="n">
        <f aca="false">IF(Aléa!EV86&lt;$B$2,1,IF(Aléa!EV86&lt;$B$2+$B$3,3,IF(Aléa!EV86&lt;$B$2+$B$3+$B$4,4,6)))</f>
        <v>3</v>
      </c>
      <c r="EZ87" s="5" t="n">
        <f aca="false">IF(Aléa!EW86&lt;$B$2,1,IF(Aléa!EW86&lt;$B$2+$B$3,3,IF(Aléa!EW86&lt;$B$2+$B$3+$B$4,4,6)))</f>
        <v>3</v>
      </c>
      <c r="FA87" s="5" t="n">
        <f aca="false">IF(Aléa!EX86&lt;$B$2,1,IF(Aléa!EX86&lt;$B$2+$B$3,3,IF(Aléa!EX86&lt;$B$2+$B$3+$B$4,4,6)))</f>
        <v>4</v>
      </c>
      <c r="FB87" s="5" t="n">
        <f aca="false">IF(Aléa!EY86&lt;$B$2,1,IF(Aléa!EY86&lt;$B$2+$B$3,3,IF(Aléa!EY86&lt;$B$2+$B$3+$B$4,4,6)))</f>
        <v>4</v>
      </c>
      <c r="FC87" s="5" t="n">
        <f aca="false">IF(Aléa!EZ86&lt;$B$2,1,IF(Aléa!EZ86&lt;$B$2+$B$3,3,IF(Aléa!EZ86&lt;$B$2+$B$3+$B$4,4,6)))</f>
        <v>4</v>
      </c>
      <c r="FD87" s="5" t="n">
        <f aca="false">IF(Aléa!FA86&lt;$B$2,1,IF(Aléa!FA86&lt;$B$2+$B$3,3,IF(Aléa!FA86&lt;$B$2+$B$3+$B$4,4,6)))</f>
        <v>6</v>
      </c>
      <c r="FE87" s="5" t="n">
        <f aca="false">IF(Aléa!FB86&lt;$B$2,1,IF(Aléa!FB86&lt;$B$2+$B$3,3,IF(Aléa!FB86&lt;$B$2+$B$3+$B$4,4,6)))</f>
        <v>6</v>
      </c>
      <c r="FF87" s="5" t="n">
        <f aca="false">IF(Aléa!FC86&lt;$B$2,1,IF(Aléa!FC86&lt;$B$2+$B$3,3,IF(Aléa!FC86&lt;$B$2+$B$3+$B$4,4,6)))</f>
        <v>3</v>
      </c>
      <c r="FG87" s="5" t="n">
        <f aca="false">IF(Aléa!FD86&lt;$B$2,1,IF(Aléa!FD86&lt;$B$2+$B$3,3,IF(Aléa!FD86&lt;$B$2+$B$3+$B$4,4,6)))</f>
        <v>4</v>
      </c>
      <c r="FH87" s="5" t="n">
        <f aca="false">IF(Aléa!FE86&lt;$B$2,1,IF(Aléa!FE86&lt;$B$2+$B$3,3,IF(Aléa!FE86&lt;$B$2+$B$3+$B$4,4,6)))</f>
        <v>1</v>
      </c>
      <c r="FI87" s="5" t="n">
        <f aca="false">IF(Aléa!FF86&lt;$B$2,1,IF(Aléa!FF86&lt;$B$2+$B$3,3,IF(Aléa!FF86&lt;$B$2+$B$3+$B$4,4,6)))</f>
        <v>3</v>
      </c>
      <c r="FJ87" s="5" t="n">
        <f aca="false">IF(Aléa!FG86&lt;$B$2,1,IF(Aléa!FG86&lt;$B$2+$B$3,3,IF(Aléa!FG86&lt;$B$2+$B$3+$B$4,4,6)))</f>
        <v>1</v>
      </c>
      <c r="FK87" s="5" t="n">
        <f aca="false">IF(Aléa!FH86&lt;$B$2,1,IF(Aléa!FH86&lt;$B$2+$B$3,3,IF(Aléa!FH86&lt;$B$2+$B$3+$B$4,4,6)))</f>
        <v>3</v>
      </c>
      <c r="FL87" s="5" t="n">
        <f aca="false">IF(Aléa!FI86&lt;$B$2,1,IF(Aléa!FI86&lt;$B$2+$B$3,3,IF(Aléa!FI86&lt;$B$2+$B$3+$B$4,4,6)))</f>
        <v>4</v>
      </c>
      <c r="FM87" s="5" t="n">
        <f aca="false">IF(Aléa!FJ86&lt;$B$2,1,IF(Aléa!FJ86&lt;$B$2+$B$3,3,IF(Aléa!FJ86&lt;$B$2+$B$3+$B$4,4,6)))</f>
        <v>4</v>
      </c>
      <c r="FN87" s="5" t="n">
        <f aca="false">IF(Aléa!FK86&lt;$B$2,1,IF(Aléa!FK86&lt;$B$2+$B$3,3,IF(Aléa!FK86&lt;$B$2+$B$3+$B$4,4,6)))</f>
        <v>4</v>
      </c>
      <c r="FO87" s="5" t="n">
        <f aca="false">IF(Aléa!FL86&lt;$B$2,1,IF(Aléa!FL86&lt;$B$2+$B$3,3,IF(Aléa!FL86&lt;$B$2+$B$3+$B$4,4,6)))</f>
        <v>6</v>
      </c>
      <c r="FP87" s="5" t="n">
        <f aca="false">IF(Aléa!FM86&lt;$B$2,1,IF(Aléa!FM86&lt;$B$2+$B$3,3,IF(Aléa!FM86&lt;$B$2+$B$3+$B$4,4,6)))</f>
        <v>4</v>
      </c>
      <c r="FQ87" s="5" t="n">
        <f aca="false">IF(Aléa!FN86&lt;$B$2,1,IF(Aléa!FN86&lt;$B$2+$B$3,3,IF(Aléa!FN86&lt;$B$2+$B$3+$B$4,4,6)))</f>
        <v>3</v>
      </c>
      <c r="FR87" s="5" t="n">
        <f aca="false">IF(Aléa!FO86&lt;$B$2,1,IF(Aléa!FO86&lt;$B$2+$B$3,3,IF(Aléa!FO86&lt;$B$2+$B$3+$B$4,4,6)))</f>
        <v>3</v>
      </c>
      <c r="FS87" s="5" t="n">
        <f aca="false">IF(Aléa!FP86&lt;$B$2,1,IF(Aléa!FP86&lt;$B$2+$B$3,3,IF(Aléa!FP86&lt;$B$2+$B$3+$B$4,4,6)))</f>
        <v>6</v>
      </c>
      <c r="FT87" s="5" t="n">
        <f aca="false">IF(Aléa!FQ86&lt;$B$2,1,IF(Aléa!FQ86&lt;$B$2+$B$3,3,IF(Aléa!FQ86&lt;$B$2+$B$3+$B$4,4,6)))</f>
        <v>3</v>
      </c>
      <c r="FU87" s="5" t="n">
        <f aca="false">IF(Aléa!FR86&lt;$B$2,1,IF(Aléa!FR86&lt;$B$2+$B$3,3,IF(Aléa!FR86&lt;$B$2+$B$3+$B$4,4,6)))</f>
        <v>4</v>
      </c>
      <c r="FV87" s="5" t="n">
        <f aca="false">IF(Aléa!FS86&lt;$B$2,1,IF(Aléa!FS86&lt;$B$2+$B$3,3,IF(Aléa!FS86&lt;$B$2+$B$3+$B$4,4,6)))</f>
        <v>3</v>
      </c>
      <c r="FW87" s="5" t="n">
        <f aca="false">IF(Aléa!FT86&lt;$B$2,1,IF(Aléa!FT86&lt;$B$2+$B$3,3,IF(Aléa!FT86&lt;$B$2+$B$3+$B$4,4,6)))</f>
        <v>4</v>
      </c>
      <c r="FX87" s="5" t="n">
        <f aca="false">IF(Aléa!FU86&lt;$B$2,1,IF(Aléa!FU86&lt;$B$2+$B$3,3,IF(Aléa!FU86&lt;$B$2+$B$3+$B$4,4,6)))</f>
        <v>3</v>
      </c>
      <c r="FY87" s="5" t="n">
        <f aca="false">IF(Aléa!FV86&lt;$B$2,1,IF(Aléa!FV86&lt;$B$2+$B$3,3,IF(Aléa!FV86&lt;$B$2+$B$3+$B$4,4,6)))</f>
        <v>3</v>
      </c>
      <c r="FZ87" s="5" t="n">
        <f aca="false">IF(Aléa!FW86&lt;$B$2,1,IF(Aléa!FW86&lt;$B$2+$B$3,3,IF(Aléa!FW86&lt;$B$2+$B$3+$B$4,4,6)))</f>
        <v>4</v>
      </c>
      <c r="GA87" s="5" t="n">
        <f aca="false">IF(Aléa!FX86&lt;$B$2,1,IF(Aléa!FX86&lt;$B$2+$B$3,3,IF(Aléa!FX86&lt;$B$2+$B$3+$B$4,4,6)))</f>
        <v>3</v>
      </c>
      <c r="GB87" s="5" t="n">
        <f aca="false">IF(Aléa!FY86&lt;$B$2,1,IF(Aléa!FY86&lt;$B$2+$B$3,3,IF(Aléa!FY86&lt;$B$2+$B$3+$B$4,4,6)))</f>
        <v>4</v>
      </c>
      <c r="GC87" s="5" t="n">
        <f aca="false">IF(Aléa!FZ86&lt;$B$2,1,IF(Aléa!FZ86&lt;$B$2+$B$3,3,IF(Aléa!FZ86&lt;$B$2+$B$3+$B$4,4,6)))</f>
        <v>4</v>
      </c>
      <c r="GD87" s="5" t="n">
        <f aca="false">IF(Aléa!GA86&lt;$B$2,1,IF(Aléa!GA86&lt;$B$2+$B$3,3,IF(Aléa!GA86&lt;$B$2+$B$3+$B$4,4,6)))</f>
        <v>3</v>
      </c>
      <c r="GE87" s="5" t="n">
        <f aca="false">IF(Aléa!GB86&lt;$B$2,1,IF(Aléa!GB86&lt;$B$2+$B$3,3,IF(Aléa!GB86&lt;$B$2+$B$3+$B$4,4,6)))</f>
        <v>4</v>
      </c>
      <c r="GF87" s="5" t="n">
        <f aca="false">IF(Aléa!GC86&lt;$B$2,1,IF(Aléa!GC86&lt;$B$2+$B$3,3,IF(Aléa!GC86&lt;$B$2+$B$3+$B$4,4,6)))</f>
        <v>6</v>
      </c>
      <c r="GG87" s="5" t="n">
        <f aca="false">IF(Aléa!GD86&lt;$B$2,1,IF(Aléa!GD86&lt;$B$2+$B$3,3,IF(Aléa!GD86&lt;$B$2+$B$3+$B$4,4,6)))</f>
        <v>4</v>
      </c>
      <c r="GH87" s="5" t="n">
        <f aca="false">IF(Aléa!GE86&lt;$B$2,1,IF(Aléa!GE86&lt;$B$2+$B$3,3,IF(Aléa!GE86&lt;$B$2+$B$3+$B$4,4,6)))</f>
        <v>6</v>
      </c>
      <c r="GI87" s="5" t="n">
        <f aca="false">IF(Aléa!GF86&lt;$B$2,1,IF(Aléa!GF86&lt;$B$2+$B$3,3,IF(Aléa!GF86&lt;$B$2+$B$3+$B$4,4,6)))</f>
        <v>4</v>
      </c>
      <c r="GJ87" s="5" t="n">
        <f aca="false">IF(Aléa!GG86&lt;$B$2,1,IF(Aléa!GG86&lt;$B$2+$B$3,3,IF(Aléa!GG86&lt;$B$2+$B$3+$B$4,4,6)))</f>
        <v>3</v>
      </c>
      <c r="GK87" s="5" t="n">
        <f aca="false">IF(Aléa!GH86&lt;$B$2,1,IF(Aléa!GH86&lt;$B$2+$B$3,3,IF(Aléa!GH86&lt;$B$2+$B$3+$B$4,4,6)))</f>
        <v>4</v>
      </c>
      <c r="GL87" s="5" t="n">
        <f aca="false">IF(Aléa!GI86&lt;$B$2,1,IF(Aléa!GI86&lt;$B$2+$B$3,3,IF(Aléa!GI86&lt;$B$2+$B$3+$B$4,4,6)))</f>
        <v>4</v>
      </c>
      <c r="GM87" s="5" t="n">
        <f aca="false">IF(Aléa!GJ86&lt;$B$2,1,IF(Aléa!GJ86&lt;$B$2+$B$3,3,IF(Aléa!GJ86&lt;$B$2+$B$3+$B$4,4,6)))</f>
        <v>3</v>
      </c>
      <c r="GN87" s="5" t="n">
        <f aca="false">IF(Aléa!GK86&lt;$B$2,1,IF(Aléa!GK86&lt;$B$2+$B$3,3,IF(Aléa!GK86&lt;$B$2+$B$3+$B$4,4,6)))</f>
        <v>6</v>
      </c>
      <c r="GO87" s="5" t="n">
        <f aca="false">IF(Aléa!GL86&lt;$B$2,1,IF(Aléa!GL86&lt;$B$2+$B$3,3,IF(Aléa!GL86&lt;$B$2+$B$3+$B$4,4,6)))</f>
        <v>6</v>
      </c>
      <c r="GP87" s="5" t="n">
        <f aca="false">IF(Aléa!GM86&lt;$B$2,1,IF(Aléa!GM86&lt;$B$2+$B$3,3,IF(Aléa!GM86&lt;$B$2+$B$3+$B$4,4,6)))</f>
        <v>3</v>
      </c>
      <c r="GQ87" s="5" t="n">
        <f aca="false">IF(Aléa!GN86&lt;$B$2,1,IF(Aléa!GN86&lt;$B$2+$B$3,3,IF(Aléa!GN86&lt;$B$2+$B$3+$B$4,4,6)))</f>
        <v>1</v>
      </c>
      <c r="GR87" s="5" t="n">
        <f aca="false">IF(Aléa!GO86&lt;$B$2,1,IF(Aléa!GO86&lt;$B$2+$B$3,3,IF(Aléa!GO86&lt;$B$2+$B$3+$B$4,4,6)))</f>
        <v>4</v>
      </c>
      <c r="GS87" s="5" t="n">
        <f aca="false">IF(Aléa!GP86&lt;$B$2,1,IF(Aléa!GP86&lt;$B$2+$B$3,3,IF(Aléa!GP86&lt;$B$2+$B$3+$B$4,4,6)))</f>
        <v>1</v>
      </c>
      <c r="GT87" s="5" t="n">
        <f aca="false">IF(Aléa!GQ86&lt;$B$2,1,IF(Aléa!GQ86&lt;$B$2+$B$3,3,IF(Aléa!GQ86&lt;$B$2+$B$3+$B$4,4,6)))</f>
        <v>4</v>
      </c>
      <c r="GU87" s="5" t="n">
        <f aca="false">IF(Aléa!GR86&lt;$B$2,1,IF(Aléa!GR86&lt;$B$2+$B$3,3,IF(Aléa!GR86&lt;$B$2+$B$3+$B$4,4,6)))</f>
        <v>4</v>
      </c>
      <c r="GV87" s="5" t="n">
        <f aca="false">IF(Aléa!GS86&lt;$B$2,1,IF(Aléa!GS86&lt;$B$2+$B$3,3,IF(Aléa!GS86&lt;$B$2+$B$3+$B$4,4,6)))</f>
        <v>1</v>
      </c>
      <c r="GW87" s="5" t="n">
        <f aca="false">IF(Aléa!GT86&lt;$B$2,1,IF(Aléa!GT86&lt;$B$2+$B$3,3,IF(Aléa!GT86&lt;$B$2+$B$3+$B$4,4,6)))</f>
        <v>3</v>
      </c>
      <c r="GX87" s="5" t="n">
        <f aca="false">IF(Aléa!GU86&lt;$B$2,1,IF(Aléa!GU86&lt;$B$2+$B$3,3,IF(Aléa!GU86&lt;$B$2+$B$3+$B$4,4,6)))</f>
        <v>3</v>
      </c>
      <c r="GY87" s="5" t="n">
        <f aca="false">IF(Aléa!GV86&lt;$B$2,1,IF(Aléa!GV86&lt;$B$2+$B$3,3,IF(Aléa!GV86&lt;$B$2+$B$3+$B$4,4,6)))</f>
        <v>6</v>
      </c>
      <c r="GZ87" s="5" t="n">
        <f aca="false">IF(Aléa!GW86&lt;$B$2,1,IF(Aléa!GW86&lt;$B$2+$B$3,3,IF(Aléa!GW86&lt;$B$2+$B$3+$B$4,4,6)))</f>
        <v>4</v>
      </c>
      <c r="HA87" s="5" t="n">
        <f aca="false">IF(Aléa!GX86&lt;$B$2,1,IF(Aléa!GX86&lt;$B$2+$B$3,3,IF(Aléa!GX86&lt;$B$2+$B$3+$B$4,4,6)))</f>
        <v>4</v>
      </c>
      <c r="HB87" s="5" t="n">
        <f aca="false">IF(Aléa!GY86&lt;$B$2,1,IF(Aléa!GY86&lt;$B$2+$B$3,3,IF(Aléa!GY86&lt;$B$2+$B$3+$B$4,4,6)))</f>
        <v>4</v>
      </c>
      <c r="HC87" s="5" t="n">
        <f aca="false">IF(Aléa!GZ86&lt;$B$2,1,IF(Aléa!GZ86&lt;$B$2+$B$3,3,IF(Aléa!GZ86&lt;$B$2+$B$3+$B$4,4,6)))</f>
        <v>3</v>
      </c>
      <c r="HD87" s="5" t="n">
        <f aca="false">IF(Aléa!HA86&lt;$B$2,1,IF(Aléa!HA86&lt;$B$2+$B$3,3,IF(Aléa!HA86&lt;$B$2+$B$3+$B$4,4,6)))</f>
        <v>1</v>
      </c>
      <c r="HE87" s="5" t="n">
        <f aca="false">IF(Aléa!HB86&lt;$B$2,1,IF(Aléa!HB86&lt;$B$2+$B$3,3,IF(Aléa!HB86&lt;$B$2+$B$3+$B$4,4,6)))</f>
        <v>3</v>
      </c>
      <c r="HF87" s="5" t="n">
        <f aca="false">IF(Aléa!HC86&lt;$B$2,1,IF(Aléa!HC86&lt;$B$2+$B$3,3,IF(Aléa!HC86&lt;$B$2+$B$3+$B$4,4,6)))</f>
        <v>6</v>
      </c>
      <c r="HG87" s="5" t="n">
        <f aca="false">IF(Aléa!HD86&lt;$B$2,1,IF(Aléa!HD86&lt;$B$2+$B$3,3,IF(Aléa!HD86&lt;$B$2+$B$3+$B$4,4,6)))</f>
        <v>4</v>
      </c>
      <c r="HH87" s="5" t="n">
        <f aca="false">IF(Aléa!HE86&lt;$B$2,1,IF(Aléa!HE86&lt;$B$2+$B$3,3,IF(Aléa!HE86&lt;$B$2+$B$3+$B$4,4,6)))</f>
        <v>6</v>
      </c>
      <c r="HI87" s="5" t="n">
        <f aca="false">IF(Aléa!HF86&lt;$B$2,1,IF(Aléa!HF86&lt;$B$2+$B$3,3,IF(Aléa!HF86&lt;$B$2+$B$3+$B$4,4,6)))</f>
        <v>6</v>
      </c>
      <c r="HJ87" s="5" t="n">
        <f aca="false">IF(Aléa!HG86&lt;$B$2,1,IF(Aléa!HG86&lt;$B$2+$B$3,3,IF(Aléa!HG86&lt;$B$2+$B$3+$B$4,4,6)))</f>
        <v>1</v>
      </c>
      <c r="HK87" s="5" t="n">
        <f aca="false">IF(Aléa!HH86&lt;$B$2,1,IF(Aléa!HH86&lt;$B$2+$B$3,3,IF(Aléa!HH86&lt;$B$2+$B$3+$B$4,4,6)))</f>
        <v>4</v>
      </c>
      <c r="HL87" s="5" t="n">
        <f aca="false">IF(Aléa!HI86&lt;$B$2,1,IF(Aléa!HI86&lt;$B$2+$B$3,3,IF(Aléa!HI86&lt;$B$2+$B$3+$B$4,4,6)))</f>
        <v>4</v>
      </c>
      <c r="HM87" s="5" t="n">
        <f aca="false">IF(Aléa!HJ86&lt;$B$2,1,IF(Aléa!HJ86&lt;$B$2+$B$3,3,IF(Aléa!HJ86&lt;$B$2+$B$3+$B$4,4,6)))</f>
        <v>3</v>
      </c>
      <c r="HN87" s="5" t="n">
        <f aca="false">IF(Aléa!HK86&lt;$B$2,1,IF(Aléa!HK86&lt;$B$2+$B$3,3,IF(Aléa!HK86&lt;$B$2+$B$3+$B$4,4,6)))</f>
        <v>6</v>
      </c>
      <c r="HO87" s="5" t="n">
        <f aca="false">IF(Aléa!HL86&lt;$B$2,1,IF(Aléa!HL86&lt;$B$2+$B$3,3,IF(Aléa!HL86&lt;$B$2+$B$3+$B$4,4,6)))</f>
        <v>3</v>
      </c>
      <c r="HP87" s="5" t="n">
        <f aca="false">IF(Aléa!HM86&lt;$B$2,1,IF(Aléa!HM86&lt;$B$2+$B$3,3,IF(Aléa!HM86&lt;$B$2+$B$3+$B$4,4,6)))</f>
        <v>6</v>
      </c>
      <c r="HQ87" s="5" t="n">
        <f aca="false">IF(Aléa!HN86&lt;$B$2,1,IF(Aléa!HN86&lt;$B$2+$B$3,3,IF(Aléa!HN86&lt;$B$2+$B$3+$B$4,4,6)))</f>
        <v>4</v>
      </c>
      <c r="HR87" s="5" t="n">
        <f aca="false">IF(Aléa!HO86&lt;$B$2,1,IF(Aléa!HO86&lt;$B$2+$B$3,3,IF(Aléa!HO86&lt;$B$2+$B$3+$B$4,4,6)))</f>
        <v>3</v>
      </c>
      <c r="HS87" s="5" t="n">
        <f aca="false">IF(Aléa!HP86&lt;$B$2,1,IF(Aléa!HP86&lt;$B$2+$B$3,3,IF(Aléa!HP86&lt;$B$2+$B$3+$B$4,4,6)))</f>
        <v>1</v>
      </c>
      <c r="HT87" s="5" t="n">
        <f aca="false">IF(Aléa!HQ86&lt;$B$2,1,IF(Aléa!HQ86&lt;$B$2+$B$3,3,IF(Aléa!HQ86&lt;$B$2+$B$3+$B$4,4,6)))</f>
        <v>3</v>
      </c>
      <c r="HU87" s="5" t="n">
        <f aca="false">IF(Aléa!HR86&lt;$B$2,1,IF(Aléa!HR86&lt;$B$2+$B$3,3,IF(Aléa!HR86&lt;$B$2+$B$3+$B$4,4,6)))</f>
        <v>3</v>
      </c>
      <c r="HV87" s="5" t="n">
        <f aca="false">IF(Aléa!HS86&lt;$B$2,1,IF(Aléa!HS86&lt;$B$2+$B$3,3,IF(Aléa!HS86&lt;$B$2+$B$3+$B$4,4,6)))</f>
        <v>3</v>
      </c>
      <c r="HW87" s="5" t="n">
        <f aca="false">IF(Aléa!HT86&lt;$B$2,1,IF(Aléa!HT86&lt;$B$2+$B$3,3,IF(Aléa!HT86&lt;$B$2+$B$3+$B$4,4,6)))</f>
        <v>4</v>
      </c>
      <c r="HX87" s="5" t="n">
        <f aca="false">IF(Aléa!HU86&lt;$B$2,1,IF(Aléa!HU86&lt;$B$2+$B$3,3,IF(Aléa!HU86&lt;$B$2+$B$3+$B$4,4,6)))</f>
        <v>3</v>
      </c>
      <c r="HY87" s="5" t="n">
        <f aca="false">IF(Aléa!HV86&lt;$B$2,1,IF(Aléa!HV86&lt;$B$2+$B$3,3,IF(Aléa!HV86&lt;$B$2+$B$3+$B$4,4,6)))</f>
        <v>3</v>
      </c>
      <c r="HZ87" s="5" t="n">
        <f aca="false">IF(Aléa!HW86&lt;$B$2,1,IF(Aléa!HW86&lt;$B$2+$B$3,3,IF(Aléa!HW86&lt;$B$2+$B$3+$B$4,4,6)))</f>
        <v>3</v>
      </c>
      <c r="IA87" s="5" t="n">
        <f aca="false">IF(Aléa!HX86&lt;$B$2,1,IF(Aléa!HX86&lt;$B$2+$B$3,3,IF(Aléa!HX86&lt;$B$2+$B$3+$B$4,4,6)))</f>
        <v>3</v>
      </c>
      <c r="IB87" s="5" t="n">
        <f aca="false">IF(Aléa!HY86&lt;$B$2,1,IF(Aléa!HY86&lt;$B$2+$B$3,3,IF(Aléa!HY86&lt;$B$2+$B$3+$B$4,4,6)))</f>
        <v>6</v>
      </c>
      <c r="IC87" s="5" t="n">
        <f aca="false">IF(Aléa!HZ86&lt;$B$2,1,IF(Aléa!HZ86&lt;$B$2+$B$3,3,IF(Aléa!HZ86&lt;$B$2+$B$3+$B$4,4,6)))</f>
        <v>6</v>
      </c>
      <c r="ID87" s="5" t="n">
        <f aca="false">IF(Aléa!IA86&lt;$B$2,1,IF(Aléa!IA86&lt;$B$2+$B$3,3,IF(Aléa!IA86&lt;$B$2+$B$3+$B$4,4,6)))</f>
        <v>3</v>
      </c>
      <c r="IE87" s="5" t="n">
        <f aca="false">IF(Aléa!IB86&lt;$B$2,1,IF(Aléa!IB86&lt;$B$2+$B$3,3,IF(Aléa!IB86&lt;$B$2+$B$3+$B$4,4,6)))</f>
        <v>4</v>
      </c>
      <c r="IF87" s="5" t="n">
        <f aca="false">IF(Aléa!IC86&lt;$B$2,1,IF(Aléa!IC86&lt;$B$2+$B$3,3,IF(Aléa!IC86&lt;$B$2+$B$3+$B$4,4,6)))</f>
        <v>3</v>
      </c>
      <c r="IG87" s="5" t="n">
        <f aca="false">IF(Aléa!ID86&lt;$B$2,1,IF(Aléa!ID86&lt;$B$2+$B$3,3,IF(Aléa!ID86&lt;$B$2+$B$3+$B$4,4,6)))</f>
        <v>1</v>
      </c>
      <c r="IH87" s="5" t="n">
        <f aca="false">IF(Aléa!IE86&lt;$B$2,1,IF(Aléa!IE86&lt;$B$2+$B$3,3,IF(Aléa!IE86&lt;$B$2+$B$3+$B$4,4,6)))</f>
        <v>3</v>
      </c>
      <c r="II87" s="5" t="n">
        <f aca="false">IF(Aléa!IF86&lt;$B$2,1,IF(Aléa!IF86&lt;$B$2+$B$3,3,IF(Aléa!IF86&lt;$B$2+$B$3+$B$4,4,6)))</f>
        <v>4</v>
      </c>
      <c r="IJ87" s="5" t="n">
        <f aca="false">IF(Aléa!IG86&lt;$B$2,1,IF(Aléa!IG86&lt;$B$2+$B$3,3,IF(Aléa!IG86&lt;$B$2+$B$3+$B$4,4,6)))</f>
        <v>1</v>
      </c>
      <c r="IK87" s="5" t="n">
        <f aca="false">IF(Aléa!IH86&lt;$B$2,1,IF(Aléa!IH86&lt;$B$2+$B$3,3,IF(Aléa!IH86&lt;$B$2+$B$3+$B$4,4,6)))</f>
        <v>3</v>
      </c>
      <c r="IL87" s="5" t="n">
        <f aca="false">IF(Aléa!II86&lt;$B$2,1,IF(Aléa!II86&lt;$B$2+$B$3,3,IF(Aléa!II86&lt;$B$2+$B$3+$B$4,4,6)))</f>
        <v>6</v>
      </c>
      <c r="IM87" s="5" t="n">
        <f aca="false">IF(Aléa!IJ86&lt;$B$2,1,IF(Aléa!IJ86&lt;$B$2+$B$3,3,IF(Aléa!IJ86&lt;$B$2+$B$3+$B$4,4,6)))</f>
        <v>1</v>
      </c>
      <c r="IN87" s="5" t="n">
        <f aca="false">IF(Aléa!IK86&lt;$B$2,1,IF(Aléa!IK86&lt;$B$2+$B$3,3,IF(Aléa!IK86&lt;$B$2+$B$3+$B$4,4,6)))</f>
        <v>6</v>
      </c>
      <c r="IO87" s="5" t="n">
        <f aca="false">IF(Aléa!IL86&lt;$B$2,1,IF(Aléa!IL86&lt;$B$2+$B$3,3,IF(Aléa!IL86&lt;$B$2+$B$3+$B$4,4,6)))</f>
        <v>3</v>
      </c>
      <c r="IP87" s="5" t="n">
        <f aca="false">IF(Aléa!IM86&lt;$B$2,1,IF(Aléa!IM86&lt;$B$2+$B$3,3,IF(Aléa!IM86&lt;$B$2+$B$3+$B$4,4,6)))</f>
        <v>4</v>
      </c>
      <c r="IQ87" s="5" t="n">
        <f aca="false">IF(Aléa!IN86&lt;$B$2,1,IF(Aléa!IN86&lt;$B$2+$B$3,3,IF(Aléa!IN86&lt;$B$2+$B$3+$B$4,4,6)))</f>
        <v>6</v>
      </c>
      <c r="IR87" s="5" t="n">
        <f aca="false">IF(Aléa!IO86&lt;$B$2,1,IF(Aléa!IO86&lt;$B$2+$B$3,3,IF(Aléa!IO86&lt;$B$2+$B$3+$B$4,4,6)))</f>
        <v>3</v>
      </c>
      <c r="IS87" s="5" t="n">
        <f aca="false">IF(Aléa!IP86&lt;$B$2,1,IF(Aléa!IP86&lt;$B$2+$B$3,3,IF(Aléa!IP86&lt;$B$2+$B$3+$B$4,4,6)))</f>
        <v>1</v>
      </c>
      <c r="IT87" s="5" t="n">
        <f aca="false">IF(Aléa!IQ86&lt;$B$2,1,IF(Aléa!IQ86&lt;$B$2+$B$3,3,IF(Aléa!IQ86&lt;$B$2+$B$3+$B$4,4,6)))</f>
        <v>4</v>
      </c>
      <c r="IU87" s="5" t="n">
        <f aca="false">IF(Aléa!IR86&lt;$B$2,1,IF(Aléa!IR86&lt;$B$2+$B$3,3,IF(Aléa!IR86&lt;$B$2+$B$3+$B$4,4,6)))</f>
        <v>3</v>
      </c>
      <c r="IV87" s="5" t="n">
        <f aca="false">IF(Aléa!IS86&lt;$B$2,1,IF(Aléa!IS86&lt;$B$2+$B$3,3,IF(Aléa!IS86&lt;$B$2+$B$3+$B$4,4,6)))</f>
        <v>3</v>
      </c>
    </row>
    <row r="88" customFormat="false" ht="15" hidden="false" customHeight="false" outlineLevel="0" collapsed="false">
      <c r="C88" s="2"/>
      <c r="D88" s="5" t="n">
        <f aca="false">IF(Aléa!A87&lt;$B$2,1,IF(Aléa!A87&lt;$B$2+$B$3,3,IF(Aléa!A87&lt;$B$2+$B$3+$B$4,4,6)))</f>
        <v>4</v>
      </c>
      <c r="E88" s="5" t="n">
        <f aca="false">IF(Aléa!B87&lt;$B$2,1,IF(Aléa!B87&lt;$B$2+$B$3,3,IF(Aléa!B87&lt;$B$2+$B$3+$B$4,4,6)))</f>
        <v>3</v>
      </c>
      <c r="F88" s="5" t="n">
        <f aca="false">IF(Aléa!C87&lt;$B$2,1,IF(Aléa!C87&lt;$B$2+$B$3,3,IF(Aléa!C87&lt;$B$2+$B$3+$B$4,4,6)))</f>
        <v>3</v>
      </c>
      <c r="G88" s="5" t="n">
        <f aca="false">IF(Aléa!D87&lt;$B$2,1,IF(Aléa!D87&lt;$B$2+$B$3,3,IF(Aléa!D87&lt;$B$2+$B$3+$B$4,4,6)))</f>
        <v>4</v>
      </c>
      <c r="H88" s="5" t="n">
        <f aca="false">IF(Aléa!E87&lt;$B$2,1,IF(Aléa!E87&lt;$B$2+$B$3,3,IF(Aléa!E87&lt;$B$2+$B$3+$B$4,4,6)))</f>
        <v>4</v>
      </c>
      <c r="I88" s="5" t="n">
        <f aca="false">IF(Aléa!F87&lt;$B$2,1,IF(Aléa!F87&lt;$B$2+$B$3,3,IF(Aléa!F87&lt;$B$2+$B$3+$B$4,4,6)))</f>
        <v>3</v>
      </c>
      <c r="J88" s="5" t="n">
        <f aca="false">IF(Aléa!G87&lt;$B$2,1,IF(Aléa!G87&lt;$B$2+$B$3,3,IF(Aléa!G87&lt;$B$2+$B$3+$B$4,4,6)))</f>
        <v>3</v>
      </c>
      <c r="K88" s="5" t="n">
        <f aca="false">IF(Aléa!H87&lt;$B$2,1,IF(Aléa!H87&lt;$B$2+$B$3,3,IF(Aléa!H87&lt;$B$2+$B$3+$B$4,4,6)))</f>
        <v>4</v>
      </c>
      <c r="L88" s="5" t="n">
        <f aca="false">IF(Aléa!I87&lt;$B$2,1,IF(Aléa!I87&lt;$B$2+$B$3,3,IF(Aléa!I87&lt;$B$2+$B$3+$B$4,4,6)))</f>
        <v>6</v>
      </c>
      <c r="M88" s="5" t="n">
        <f aca="false">IF(Aléa!J87&lt;$B$2,1,IF(Aléa!J87&lt;$B$2+$B$3,3,IF(Aléa!J87&lt;$B$2+$B$3+$B$4,4,6)))</f>
        <v>3</v>
      </c>
      <c r="N88" s="5" t="n">
        <f aca="false">IF(Aléa!K87&lt;$B$2,1,IF(Aléa!K87&lt;$B$2+$B$3,3,IF(Aléa!K87&lt;$B$2+$B$3+$B$4,4,6)))</f>
        <v>3</v>
      </c>
      <c r="O88" s="5" t="n">
        <f aca="false">IF(Aléa!L87&lt;$B$2,1,IF(Aléa!L87&lt;$B$2+$B$3,3,IF(Aléa!L87&lt;$B$2+$B$3+$B$4,4,6)))</f>
        <v>3</v>
      </c>
      <c r="P88" s="5" t="n">
        <f aca="false">IF(Aléa!M87&lt;$B$2,1,IF(Aléa!M87&lt;$B$2+$B$3,3,IF(Aléa!M87&lt;$B$2+$B$3+$B$4,4,6)))</f>
        <v>3</v>
      </c>
      <c r="Q88" s="5" t="n">
        <f aca="false">IF(Aléa!N87&lt;$B$2,1,IF(Aléa!N87&lt;$B$2+$B$3,3,IF(Aléa!N87&lt;$B$2+$B$3+$B$4,4,6)))</f>
        <v>4</v>
      </c>
      <c r="R88" s="5" t="n">
        <f aca="false">IF(Aléa!O87&lt;$B$2,1,IF(Aléa!O87&lt;$B$2+$B$3,3,IF(Aléa!O87&lt;$B$2+$B$3+$B$4,4,6)))</f>
        <v>3</v>
      </c>
      <c r="S88" s="5" t="n">
        <f aca="false">IF(Aléa!P87&lt;$B$2,1,IF(Aléa!P87&lt;$B$2+$B$3,3,IF(Aléa!P87&lt;$B$2+$B$3+$B$4,4,6)))</f>
        <v>3</v>
      </c>
      <c r="T88" s="5" t="n">
        <f aca="false">IF(Aléa!Q87&lt;$B$2,1,IF(Aléa!Q87&lt;$B$2+$B$3,3,IF(Aléa!Q87&lt;$B$2+$B$3+$B$4,4,6)))</f>
        <v>4</v>
      </c>
      <c r="U88" s="5" t="n">
        <f aca="false">IF(Aléa!R87&lt;$B$2,1,IF(Aléa!R87&lt;$B$2+$B$3,3,IF(Aléa!R87&lt;$B$2+$B$3+$B$4,4,6)))</f>
        <v>3</v>
      </c>
      <c r="V88" s="5" t="n">
        <f aca="false">IF(Aléa!S87&lt;$B$2,1,IF(Aléa!S87&lt;$B$2+$B$3,3,IF(Aléa!S87&lt;$B$2+$B$3+$B$4,4,6)))</f>
        <v>3</v>
      </c>
      <c r="W88" s="5" t="n">
        <f aca="false">IF(Aléa!T87&lt;$B$2,1,IF(Aléa!T87&lt;$B$2+$B$3,3,IF(Aléa!T87&lt;$B$2+$B$3+$B$4,4,6)))</f>
        <v>6</v>
      </c>
      <c r="X88" s="5" t="n">
        <f aca="false">IF(Aléa!U87&lt;$B$2,1,IF(Aléa!U87&lt;$B$2+$B$3,3,IF(Aléa!U87&lt;$B$2+$B$3+$B$4,4,6)))</f>
        <v>1</v>
      </c>
      <c r="Y88" s="5" t="n">
        <f aca="false">IF(Aléa!V87&lt;$B$2,1,IF(Aléa!V87&lt;$B$2+$B$3,3,IF(Aléa!V87&lt;$B$2+$B$3+$B$4,4,6)))</f>
        <v>3</v>
      </c>
      <c r="Z88" s="5" t="n">
        <f aca="false">IF(Aléa!W87&lt;$B$2,1,IF(Aléa!W87&lt;$B$2+$B$3,3,IF(Aléa!W87&lt;$B$2+$B$3+$B$4,4,6)))</f>
        <v>6</v>
      </c>
      <c r="AA88" s="5" t="n">
        <f aca="false">IF(Aléa!X87&lt;$B$2,1,IF(Aléa!X87&lt;$B$2+$B$3,3,IF(Aléa!X87&lt;$B$2+$B$3+$B$4,4,6)))</f>
        <v>3</v>
      </c>
      <c r="AB88" s="5" t="n">
        <f aca="false">IF(Aléa!Y87&lt;$B$2,1,IF(Aléa!Y87&lt;$B$2+$B$3,3,IF(Aléa!Y87&lt;$B$2+$B$3+$B$4,4,6)))</f>
        <v>3</v>
      </c>
      <c r="AC88" s="5" t="n">
        <f aca="false">IF(Aléa!Z87&lt;$B$2,1,IF(Aléa!Z87&lt;$B$2+$B$3,3,IF(Aléa!Z87&lt;$B$2+$B$3+$B$4,4,6)))</f>
        <v>3</v>
      </c>
      <c r="AD88" s="5" t="n">
        <f aca="false">IF(Aléa!AA87&lt;$B$2,1,IF(Aléa!AA87&lt;$B$2+$B$3,3,IF(Aléa!AA87&lt;$B$2+$B$3+$B$4,4,6)))</f>
        <v>3</v>
      </c>
      <c r="AE88" s="5" t="n">
        <f aca="false">IF(Aléa!AB87&lt;$B$2,1,IF(Aléa!AB87&lt;$B$2+$B$3,3,IF(Aléa!AB87&lt;$B$2+$B$3+$B$4,4,6)))</f>
        <v>3</v>
      </c>
      <c r="AF88" s="5" t="n">
        <f aca="false">IF(Aléa!AC87&lt;$B$2,1,IF(Aléa!AC87&lt;$B$2+$B$3,3,IF(Aléa!AC87&lt;$B$2+$B$3+$B$4,4,6)))</f>
        <v>4</v>
      </c>
      <c r="AG88" s="5" t="n">
        <f aca="false">IF(Aléa!AD87&lt;$B$2,1,IF(Aléa!AD87&lt;$B$2+$B$3,3,IF(Aléa!AD87&lt;$B$2+$B$3+$B$4,4,6)))</f>
        <v>3</v>
      </c>
      <c r="AH88" s="5" t="n">
        <f aca="false">IF(Aléa!AE87&lt;$B$2,1,IF(Aléa!AE87&lt;$B$2+$B$3,3,IF(Aléa!AE87&lt;$B$2+$B$3+$B$4,4,6)))</f>
        <v>3</v>
      </c>
      <c r="AI88" s="5" t="n">
        <f aca="false">IF(Aléa!AF87&lt;$B$2,1,IF(Aléa!AF87&lt;$B$2+$B$3,3,IF(Aléa!AF87&lt;$B$2+$B$3+$B$4,4,6)))</f>
        <v>3</v>
      </c>
      <c r="AJ88" s="5" t="n">
        <f aca="false">IF(Aléa!AG87&lt;$B$2,1,IF(Aléa!AG87&lt;$B$2+$B$3,3,IF(Aléa!AG87&lt;$B$2+$B$3+$B$4,4,6)))</f>
        <v>4</v>
      </c>
      <c r="AK88" s="5" t="n">
        <f aca="false">IF(Aléa!AH87&lt;$B$2,1,IF(Aléa!AH87&lt;$B$2+$B$3,3,IF(Aléa!AH87&lt;$B$2+$B$3+$B$4,4,6)))</f>
        <v>3</v>
      </c>
      <c r="AL88" s="5" t="n">
        <f aca="false">IF(Aléa!AI87&lt;$B$2,1,IF(Aléa!AI87&lt;$B$2+$B$3,3,IF(Aléa!AI87&lt;$B$2+$B$3+$B$4,4,6)))</f>
        <v>6</v>
      </c>
      <c r="AM88" s="5" t="n">
        <f aca="false">IF(Aléa!AJ87&lt;$B$2,1,IF(Aléa!AJ87&lt;$B$2+$B$3,3,IF(Aléa!AJ87&lt;$B$2+$B$3+$B$4,4,6)))</f>
        <v>6</v>
      </c>
      <c r="AN88" s="5" t="n">
        <f aca="false">IF(Aléa!AK87&lt;$B$2,1,IF(Aléa!AK87&lt;$B$2+$B$3,3,IF(Aléa!AK87&lt;$B$2+$B$3+$B$4,4,6)))</f>
        <v>6</v>
      </c>
      <c r="AO88" s="5" t="n">
        <f aca="false">IF(Aléa!AL87&lt;$B$2,1,IF(Aléa!AL87&lt;$B$2+$B$3,3,IF(Aléa!AL87&lt;$B$2+$B$3+$B$4,4,6)))</f>
        <v>3</v>
      </c>
      <c r="AP88" s="5" t="n">
        <f aca="false">IF(Aléa!AM87&lt;$B$2,1,IF(Aléa!AM87&lt;$B$2+$B$3,3,IF(Aléa!AM87&lt;$B$2+$B$3+$B$4,4,6)))</f>
        <v>1</v>
      </c>
      <c r="AQ88" s="5" t="n">
        <f aca="false">IF(Aléa!AN87&lt;$B$2,1,IF(Aléa!AN87&lt;$B$2+$B$3,3,IF(Aléa!AN87&lt;$B$2+$B$3+$B$4,4,6)))</f>
        <v>3</v>
      </c>
      <c r="AR88" s="5" t="n">
        <f aca="false">IF(Aléa!AO87&lt;$B$2,1,IF(Aléa!AO87&lt;$B$2+$B$3,3,IF(Aléa!AO87&lt;$B$2+$B$3+$B$4,4,6)))</f>
        <v>4</v>
      </c>
      <c r="AS88" s="5" t="n">
        <f aca="false">IF(Aléa!AP87&lt;$B$2,1,IF(Aléa!AP87&lt;$B$2+$B$3,3,IF(Aléa!AP87&lt;$B$2+$B$3+$B$4,4,6)))</f>
        <v>6</v>
      </c>
      <c r="AT88" s="5" t="n">
        <f aca="false">IF(Aléa!AQ87&lt;$B$2,1,IF(Aléa!AQ87&lt;$B$2+$B$3,3,IF(Aléa!AQ87&lt;$B$2+$B$3+$B$4,4,6)))</f>
        <v>1</v>
      </c>
      <c r="AU88" s="5" t="n">
        <f aca="false">IF(Aléa!AR87&lt;$B$2,1,IF(Aléa!AR87&lt;$B$2+$B$3,3,IF(Aléa!AR87&lt;$B$2+$B$3+$B$4,4,6)))</f>
        <v>4</v>
      </c>
      <c r="AV88" s="5" t="n">
        <f aca="false">IF(Aléa!AS87&lt;$B$2,1,IF(Aléa!AS87&lt;$B$2+$B$3,3,IF(Aléa!AS87&lt;$B$2+$B$3+$B$4,4,6)))</f>
        <v>4</v>
      </c>
      <c r="AW88" s="5" t="n">
        <f aca="false">IF(Aléa!AT87&lt;$B$2,1,IF(Aléa!AT87&lt;$B$2+$B$3,3,IF(Aléa!AT87&lt;$B$2+$B$3+$B$4,4,6)))</f>
        <v>1</v>
      </c>
      <c r="AX88" s="5" t="n">
        <f aca="false">IF(Aléa!AU87&lt;$B$2,1,IF(Aléa!AU87&lt;$B$2+$B$3,3,IF(Aléa!AU87&lt;$B$2+$B$3+$B$4,4,6)))</f>
        <v>4</v>
      </c>
      <c r="AY88" s="5" t="n">
        <f aca="false">IF(Aléa!AV87&lt;$B$2,1,IF(Aléa!AV87&lt;$B$2+$B$3,3,IF(Aléa!AV87&lt;$B$2+$B$3+$B$4,4,6)))</f>
        <v>3</v>
      </c>
      <c r="AZ88" s="5" t="n">
        <f aca="false">IF(Aléa!AW87&lt;$B$2,1,IF(Aléa!AW87&lt;$B$2+$B$3,3,IF(Aléa!AW87&lt;$B$2+$B$3+$B$4,4,6)))</f>
        <v>3</v>
      </c>
      <c r="BA88" s="5" t="n">
        <f aca="false">IF(Aléa!AX87&lt;$B$2,1,IF(Aléa!AX87&lt;$B$2+$B$3,3,IF(Aléa!AX87&lt;$B$2+$B$3+$B$4,4,6)))</f>
        <v>6</v>
      </c>
      <c r="BB88" s="5" t="n">
        <f aca="false">IF(Aléa!AY87&lt;$B$2,1,IF(Aléa!AY87&lt;$B$2+$B$3,3,IF(Aléa!AY87&lt;$B$2+$B$3+$B$4,4,6)))</f>
        <v>1</v>
      </c>
      <c r="BC88" s="5" t="n">
        <f aca="false">IF(Aléa!AZ87&lt;$B$2,1,IF(Aléa!AZ87&lt;$B$2+$B$3,3,IF(Aléa!AZ87&lt;$B$2+$B$3+$B$4,4,6)))</f>
        <v>1</v>
      </c>
      <c r="BD88" s="5" t="n">
        <f aca="false">IF(Aléa!BA87&lt;$B$2,1,IF(Aléa!BA87&lt;$B$2+$B$3,3,IF(Aléa!BA87&lt;$B$2+$B$3+$B$4,4,6)))</f>
        <v>3</v>
      </c>
      <c r="BE88" s="5" t="n">
        <f aca="false">IF(Aléa!BB87&lt;$B$2,1,IF(Aléa!BB87&lt;$B$2+$B$3,3,IF(Aléa!BB87&lt;$B$2+$B$3+$B$4,4,6)))</f>
        <v>3</v>
      </c>
      <c r="BF88" s="5" t="n">
        <f aca="false">IF(Aléa!BC87&lt;$B$2,1,IF(Aléa!BC87&lt;$B$2+$B$3,3,IF(Aléa!BC87&lt;$B$2+$B$3+$B$4,4,6)))</f>
        <v>4</v>
      </c>
      <c r="BG88" s="5" t="n">
        <f aca="false">IF(Aléa!BD87&lt;$B$2,1,IF(Aléa!BD87&lt;$B$2+$B$3,3,IF(Aléa!BD87&lt;$B$2+$B$3+$B$4,4,6)))</f>
        <v>6</v>
      </c>
      <c r="BH88" s="5" t="n">
        <f aca="false">IF(Aléa!BE87&lt;$B$2,1,IF(Aléa!BE87&lt;$B$2+$B$3,3,IF(Aléa!BE87&lt;$B$2+$B$3+$B$4,4,6)))</f>
        <v>6</v>
      </c>
      <c r="BI88" s="5" t="n">
        <f aca="false">IF(Aléa!BF87&lt;$B$2,1,IF(Aléa!BF87&lt;$B$2+$B$3,3,IF(Aléa!BF87&lt;$B$2+$B$3+$B$4,4,6)))</f>
        <v>4</v>
      </c>
      <c r="BJ88" s="5" t="n">
        <f aca="false">IF(Aléa!BG87&lt;$B$2,1,IF(Aléa!BG87&lt;$B$2+$B$3,3,IF(Aléa!BG87&lt;$B$2+$B$3+$B$4,4,6)))</f>
        <v>4</v>
      </c>
      <c r="BK88" s="5" t="n">
        <f aca="false">IF(Aléa!BH87&lt;$B$2,1,IF(Aléa!BH87&lt;$B$2+$B$3,3,IF(Aléa!BH87&lt;$B$2+$B$3+$B$4,4,6)))</f>
        <v>4</v>
      </c>
      <c r="BL88" s="5" t="n">
        <f aca="false">IF(Aléa!BI87&lt;$B$2,1,IF(Aléa!BI87&lt;$B$2+$B$3,3,IF(Aléa!BI87&lt;$B$2+$B$3+$B$4,4,6)))</f>
        <v>3</v>
      </c>
      <c r="BM88" s="5" t="n">
        <f aca="false">IF(Aléa!BJ87&lt;$B$2,1,IF(Aléa!BJ87&lt;$B$2+$B$3,3,IF(Aléa!BJ87&lt;$B$2+$B$3+$B$4,4,6)))</f>
        <v>1</v>
      </c>
      <c r="BN88" s="5" t="n">
        <f aca="false">IF(Aléa!BK87&lt;$B$2,1,IF(Aléa!BK87&lt;$B$2+$B$3,3,IF(Aléa!BK87&lt;$B$2+$B$3+$B$4,4,6)))</f>
        <v>3</v>
      </c>
      <c r="BO88" s="5" t="n">
        <f aca="false">IF(Aléa!BL87&lt;$B$2,1,IF(Aléa!BL87&lt;$B$2+$B$3,3,IF(Aléa!BL87&lt;$B$2+$B$3+$B$4,4,6)))</f>
        <v>3</v>
      </c>
      <c r="BP88" s="5" t="n">
        <f aca="false">IF(Aléa!BM87&lt;$B$2,1,IF(Aléa!BM87&lt;$B$2+$B$3,3,IF(Aléa!BM87&lt;$B$2+$B$3+$B$4,4,6)))</f>
        <v>3</v>
      </c>
      <c r="BQ88" s="5" t="n">
        <f aca="false">IF(Aléa!BN87&lt;$B$2,1,IF(Aléa!BN87&lt;$B$2+$B$3,3,IF(Aléa!BN87&lt;$B$2+$B$3+$B$4,4,6)))</f>
        <v>4</v>
      </c>
      <c r="BR88" s="5" t="n">
        <f aca="false">IF(Aléa!BO87&lt;$B$2,1,IF(Aléa!BO87&lt;$B$2+$B$3,3,IF(Aléa!BO87&lt;$B$2+$B$3+$B$4,4,6)))</f>
        <v>4</v>
      </c>
      <c r="BS88" s="5" t="n">
        <f aca="false">IF(Aléa!BP87&lt;$B$2,1,IF(Aléa!BP87&lt;$B$2+$B$3,3,IF(Aléa!BP87&lt;$B$2+$B$3+$B$4,4,6)))</f>
        <v>3</v>
      </c>
      <c r="BT88" s="5" t="n">
        <f aca="false">IF(Aléa!BQ87&lt;$B$2,1,IF(Aléa!BQ87&lt;$B$2+$B$3,3,IF(Aléa!BQ87&lt;$B$2+$B$3+$B$4,4,6)))</f>
        <v>3</v>
      </c>
      <c r="BU88" s="5" t="n">
        <f aca="false">IF(Aléa!BR87&lt;$B$2,1,IF(Aléa!BR87&lt;$B$2+$B$3,3,IF(Aléa!BR87&lt;$B$2+$B$3+$B$4,4,6)))</f>
        <v>1</v>
      </c>
      <c r="BV88" s="5" t="n">
        <f aca="false">IF(Aléa!BS87&lt;$B$2,1,IF(Aléa!BS87&lt;$B$2+$B$3,3,IF(Aléa!BS87&lt;$B$2+$B$3+$B$4,4,6)))</f>
        <v>3</v>
      </c>
      <c r="BW88" s="5" t="n">
        <f aca="false">IF(Aléa!BT87&lt;$B$2,1,IF(Aléa!BT87&lt;$B$2+$B$3,3,IF(Aléa!BT87&lt;$B$2+$B$3+$B$4,4,6)))</f>
        <v>6</v>
      </c>
      <c r="BX88" s="5" t="n">
        <f aca="false">IF(Aléa!BU87&lt;$B$2,1,IF(Aléa!BU87&lt;$B$2+$B$3,3,IF(Aléa!BU87&lt;$B$2+$B$3+$B$4,4,6)))</f>
        <v>4</v>
      </c>
      <c r="BY88" s="5" t="n">
        <f aca="false">IF(Aléa!BV87&lt;$B$2,1,IF(Aléa!BV87&lt;$B$2+$B$3,3,IF(Aléa!BV87&lt;$B$2+$B$3+$B$4,4,6)))</f>
        <v>3</v>
      </c>
      <c r="BZ88" s="5" t="n">
        <f aca="false">IF(Aléa!BW87&lt;$B$2,1,IF(Aléa!BW87&lt;$B$2+$B$3,3,IF(Aléa!BW87&lt;$B$2+$B$3+$B$4,4,6)))</f>
        <v>3</v>
      </c>
      <c r="CA88" s="5" t="n">
        <f aca="false">IF(Aléa!BX87&lt;$B$2,1,IF(Aléa!BX87&lt;$B$2+$B$3,3,IF(Aléa!BX87&lt;$B$2+$B$3+$B$4,4,6)))</f>
        <v>6</v>
      </c>
      <c r="CB88" s="5" t="n">
        <f aca="false">IF(Aléa!BY87&lt;$B$2,1,IF(Aléa!BY87&lt;$B$2+$B$3,3,IF(Aléa!BY87&lt;$B$2+$B$3+$B$4,4,6)))</f>
        <v>3</v>
      </c>
      <c r="CC88" s="5" t="n">
        <f aca="false">IF(Aléa!BZ87&lt;$B$2,1,IF(Aléa!BZ87&lt;$B$2+$B$3,3,IF(Aléa!BZ87&lt;$B$2+$B$3+$B$4,4,6)))</f>
        <v>4</v>
      </c>
      <c r="CD88" s="5" t="n">
        <f aca="false">IF(Aléa!CA87&lt;$B$2,1,IF(Aléa!CA87&lt;$B$2+$B$3,3,IF(Aléa!CA87&lt;$B$2+$B$3+$B$4,4,6)))</f>
        <v>1</v>
      </c>
      <c r="CE88" s="5" t="n">
        <f aca="false">IF(Aléa!CB87&lt;$B$2,1,IF(Aléa!CB87&lt;$B$2+$B$3,3,IF(Aléa!CB87&lt;$B$2+$B$3+$B$4,4,6)))</f>
        <v>6</v>
      </c>
      <c r="CF88" s="5" t="n">
        <f aca="false">IF(Aléa!CC87&lt;$B$2,1,IF(Aléa!CC87&lt;$B$2+$B$3,3,IF(Aléa!CC87&lt;$B$2+$B$3+$B$4,4,6)))</f>
        <v>3</v>
      </c>
      <c r="CG88" s="5" t="n">
        <f aca="false">IF(Aléa!CD87&lt;$B$2,1,IF(Aléa!CD87&lt;$B$2+$B$3,3,IF(Aléa!CD87&lt;$B$2+$B$3+$B$4,4,6)))</f>
        <v>3</v>
      </c>
      <c r="CH88" s="5" t="n">
        <f aca="false">IF(Aléa!CE87&lt;$B$2,1,IF(Aléa!CE87&lt;$B$2+$B$3,3,IF(Aléa!CE87&lt;$B$2+$B$3+$B$4,4,6)))</f>
        <v>4</v>
      </c>
      <c r="CI88" s="5" t="n">
        <f aca="false">IF(Aléa!CF87&lt;$B$2,1,IF(Aléa!CF87&lt;$B$2+$B$3,3,IF(Aléa!CF87&lt;$B$2+$B$3+$B$4,4,6)))</f>
        <v>4</v>
      </c>
      <c r="CJ88" s="5" t="n">
        <f aca="false">IF(Aléa!CG87&lt;$B$2,1,IF(Aléa!CG87&lt;$B$2+$B$3,3,IF(Aléa!CG87&lt;$B$2+$B$3+$B$4,4,6)))</f>
        <v>3</v>
      </c>
      <c r="CK88" s="5" t="n">
        <f aca="false">IF(Aléa!CH87&lt;$B$2,1,IF(Aléa!CH87&lt;$B$2+$B$3,3,IF(Aléa!CH87&lt;$B$2+$B$3+$B$4,4,6)))</f>
        <v>1</v>
      </c>
      <c r="CL88" s="5" t="n">
        <f aca="false">IF(Aléa!CI87&lt;$B$2,1,IF(Aléa!CI87&lt;$B$2+$B$3,3,IF(Aléa!CI87&lt;$B$2+$B$3+$B$4,4,6)))</f>
        <v>3</v>
      </c>
      <c r="CM88" s="5" t="n">
        <f aca="false">IF(Aléa!CJ87&lt;$B$2,1,IF(Aléa!CJ87&lt;$B$2+$B$3,3,IF(Aléa!CJ87&lt;$B$2+$B$3+$B$4,4,6)))</f>
        <v>6</v>
      </c>
      <c r="CN88" s="5" t="n">
        <f aca="false">IF(Aléa!CK87&lt;$B$2,1,IF(Aléa!CK87&lt;$B$2+$B$3,3,IF(Aléa!CK87&lt;$B$2+$B$3+$B$4,4,6)))</f>
        <v>3</v>
      </c>
      <c r="CO88" s="5" t="n">
        <f aca="false">IF(Aléa!CL87&lt;$B$2,1,IF(Aléa!CL87&lt;$B$2+$B$3,3,IF(Aléa!CL87&lt;$B$2+$B$3+$B$4,4,6)))</f>
        <v>4</v>
      </c>
      <c r="CP88" s="5" t="n">
        <f aca="false">IF(Aléa!CM87&lt;$B$2,1,IF(Aléa!CM87&lt;$B$2+$B$3,3,IF(Aléa!CM87&lt;$B$2+$B$3+$B$4,4,6)))</f>
        <v>4</v>
      </c>
      <c r="CQ88" s="5" t="n">
        <f aca="false">IF(Aléa!CN87&lt;$B$2,1,IF(Aléa!CN87&lt;$B$2+$B$3,3,IF(Aléa!CN87&lt;$B$2+$B$3+$B$4,4,6)))</f>
        <v>4</v>
      </c>
      <c r="CR88" s="5" t="n">
        <f aca="false">IF(Aléa!CO87&lt;$B$2,1,IF(Aléa!CO87&lt;$B$2+$B$3,3,IF(Aléa!CO87&lt;$B$2+$B$3+$B$4,4,6)))</f>
        <v>3</v>
      </c>
      <c r="CS88" s="5" t="n">
        <f aca="false">IF(Aléa!CP87&lt;$B$2,1,IF(Aléa!CP87&lt;$B$2+$B$3,3,IF(Aléa!CP87&lt;$B$2+$B$3+$B$4,4,6)))</f>
        <v>3</v>
      </c>
      <c r="CT88" s="5" t="n">
        <f aca="false">IF(Aléa!CQ87&lt;$B$2,1,IF(Aléa!CQ87&lt;$B$2+$B$3,3,IF(Aléa!CQ87&lt;$B$2+$B$3+$B$4,4,6)))</f>
        <v>3</v>
      </c>
      <c r="CU88" s="5" t="n">
        <f aca="false">IF(Aléa!CR87&lt;$B$2,1,IF(Aléa!CR87&lt;$B$2+$B$3,3,IF(Aléa!CR87&lt;$B$2+$B$3+$B$4,4,6)))</f>
        <v>6</v>
      </c>
      <c r="CV88" s="5" t="n">
        <f aca="false">IF(Aléa!CS87&lt;$B$2,1,IF(Aléa!CS87&lt;$B$2+$B$3,3,IF(Aléa!CS87&lt;$B$2+$B$3+$B$4,4,6)))</f>
        <v>6</v>
      </c>
      <c r="CW88" s="5" t="n">
        <f aca="false">IF(Aléa!CT87&lt;$B$2,1,IF(Aléa!CT87&lt;$B$2+$B$3,3,IF(Aléa!CT87&lt;$B$2+$B$3+$B$4,4,6)))</f>
        <v>4</v>
      </c>
      <c r="CX88" s="5" t="n">
        <f aca="false">IF(Aléa!CU87&lt;$B$2,1,IF(Aléa!CU87&lt;$B$2+$B$3,3,IF(Aléa!CU87&lt;$B$2+$B$3+$B$4,4,6)))</f>
        <v>6</v>
      </c>
      <c r="CY88" s="5" t="n">
        <f aca="false">IF(Aléa!CV87&lt;$B$2,1,IF(Aléa!CV87&lt;$B$2+$B$3,3,IF(Aléa!CV87&lt;$B$2+$B$3+$B$4,4,6)))</f>
        <v>3</v>
      </c>
      <c r="CZ88" s="5" t="n">
        <f aca="false">IF(Aléa!CW87&lt;$B$2,1,IF(Aléa!CW87&lt;$B$2+$B$3,3,IF(Aléa!CW87&lt;$B$2+$B$3+$B$4,4,6)))</f>
        <v>1</v>
      </c>
      <c r="DA88" s="5" t="n">
        <f aca="false">IF(Aléa!CX87&lt;$B$2,1,IF(Aléa!CX87&lt;$B$2+$B$3,3,IF(Aléa!CX87&lt;$B$2+$B$3+$B$4,4,6)))</f>
        <v>3</v>
      </c>
      <c r="DB88" s="5" t="n">
        <f aca="false">IF(Aléa!CY87&lt;$B$2,1,IF(Aléa!CY87&lt;$B$2+$B$3,3,IF(Aléa!CY87&lt;$B$2+$B$3+$B$4,4,6)))</f>
        <v>3</v>
      </c>
      <c r="DC88" s="5" t="n">
        <f aca="false">IF(Aléa!CZ87&lt;$B$2,1,IF(Aléa!CZ87&lt;$B$2+$B$3,3,IF(Aléa!CZ87&lt;$B$2+$B$3+$B$4,4,6)))</f>
        <v>4</v>
      </c>
      <c r="DD88" s="5" t="n">
        <f aca="false">IF(Aléa!DA87&lt;$B$2,1,IF(Aléa!DA87&lt;$B$2+$B$3,3,IF(Aléa!DA87&lt;$B$2+$B$3+$B$4,4,6)))</f>
        <v>1</v>
      </c>
      <c r="DE88" s="5" t="n">
        <f aca="false">IF(Aléa!DB87&lt;$B$2,1,IF(Aléa!DB87&lt;$B$2+$B$3,3,IF(Aléa!DB87&lt;$B$2+$B$3+$B$4,4,6)))</f>
        <v>6</v>
      </c>
      <c r="DF88" s="5" t="n">
        <f aca="false">IF(Aléa!DC87&lt;$B$2,1,IF(Aléa!DC87&lt;$B$2+$B$3,3,IF(Aléa!DC87&lt;$B$2+$B$3+$B$4,4,6)))</f>
        <v>4</v>
      </c>
      <c r="DG88" s="5" t="n">
        <f aca="false">IF(Aléa!DD87&lt;$B$2,1,IF(Aléa!DD87&lt;$B$2+$B$3,3,IF(Aléa!DD87&lt;$B$2+$B$3+$B$4,4,6)))</f>
        <v>6</v>
      </c>
      <c r="DH88" s="5" t="n">
        <f aca="false">IF(Aléa!DE87&lt;$B$2,1,IF(Aléa!DE87&lt;$B$2+$B$3,3,IF(Aléa!DE87&lt;$B$2+$B$3+$B$4,4,6)))</f>
        <v>4</v>
      </c>
      <c r="DI88" s="5" t="n">
        <f aca="false">IF(Aléa!DF87&lt;$B$2,1,IF(Aléa!DF87&lt;$B$2+$B$3,3,IF(Aléa!DF87&lt;$B$2+$B$3+$B$4,4,6)))</f>
        <v>4</v>
      </c>
      <c r="DJ88" s="5" t="n">
        <f aca="false">IF(Aléa!DG87&lt;$B$2,1,IF(Aléa!DG87&lt;$B$2+$B$3,3,IF(Aléa!DG87&lt;$B$2+$B$3+$B$4,4,6)))</f>
        <v>4</v>
      </c>
      <c r="DK88" s="5" t="n">
        <f aca="false">IF(Aléa!DH87&lt;$B$2,1,IF(Aléa!DH87&lt;$B$2+$B$3,3,IF(Aléa!DH87&lt;$B$2+$B$3+$B$4,4,6)))</f>
        <v>4</v>
      </c>
      <c r="DL88" s="5" t="n">
        <f aca="false">IF(Aléa!DI87&lt;$B$2,1,IF(Aléa!DI87&lt;$B$2+$B$3,3,IF(Aléa!DI87&lt;$B$2+$B$3+$B$4,4,6)))</f>
        <v>4</v>
      </c>
      <c r="DM88" s="5" t="n">
        <f aca="false">IF(Aléa!DJ87&lt;$B$2,1,IF(Aléa!DJ87&lt;$B$2+$B$3,3,IF(Aléa!DJ87&lt;$B$2+$B$3+$B$4,4,6)))</f>
        <v>4</v>
      </c>
      <c r="DN88" s="5" t="n">
        <f aca="false">IF(Aléa!DK87&lt;$B$2,1,IF(Aléa!DK87&lt;$B$2+$B$3,3,IF(Aléa!DK87&lt;$B$2+$B$3+$B$4,4,6)))</f>
        <v>3</v>
      </c>
      <c r="DO88" s="5" t="n">
        <f aca="false">IF(Aléa!DL87&lt;$B$2,1,IF(Aléa!DL87&lt;$B$2+$B$3,3,IF(Aléa!DL87&lt;$B$2+$B$3+$B$4,4,6)))</f>
        <v>4</v>
      </c>
      <c r="DP88" s="5" t="n">
        <f aca="false">IF(Aléa!DM87&lt;$B$2,1,IF(Aléa!DM87&lt;$B$2+$B$3,3,IF(Aléa!DM87&lt;$B$2+$B$3+$B$4,4,6)))</f>
        <v>4</v>
      </c>
      <c r="DQ88" s="5" t="n">
        <f aca="false">IF(Aléa!DN87&lt;$B$2,1,IF(Aléa!DN87&lt;$B$2+$B$3,3,IF(Aléa!DN87&lt;$B$2+$B$3+$B$4,4,6)))</f>
        <v>4</v>
      </c>
      <c r="DR88" s="5" t="n">
        <f aca="false">IF(Aléa!DO87&lt;$B$2,1,IF(Aléa!DO87&lt;$B$2+$B$3,3,IF(Aléa!DO87&lt;$B$2+$B$3+$B$4,4,6)))</f>
        <v>4</v>
      </c>
      <c r="DS88" s="5" t="n">
        <f aca="false">IF(Aléa!DP87&lt;$B$2,1,IF(Aléa!DP87&lt;$B$2+$B$3,3,IF(Aléa!DP87&lt;$B$2+$B$3+$B$4,4,6)))</f>
        <v>3</v>
      </c>
      <c r="DT88" s="5" t="n">
        <f aca="false">IF(Aléa!DQ87&lt;$B$2,1,IF(Aléa!DQ87&lt;$B$2+$B$3,3,IF(Aléa!DQ87&lt;$B$2+$B$3+$B$4,4,6)))</f>
        <v>4</v>
      </c>
      <c r="DU88" s="5" t="n">
        <f aca="false">IF(Aléa!DR87&lt;$B$2,1,IF(Aléa!DR87&lt;$B$2+$B$3,3,IF(Aléa!DR87&lt;$B$2+$B$3+$B$4,4,6)))</f>
        <v>4</v>
      </c>
      <c r="DV88" s="5" t="n">
        <f aca="false">IF(Aléa!DS87&lt;$B$2,1,IF(Aléa!DS87&lt;$B$2+$B$3,3,IF(Aléa!DS87&lt;$B$2+$B$3+$B$4,4,6)))</f>
        <v>3</v>
      </c>
      <c r="DW88" s="5" t="n">
        <f aca="false">IF(Aléa!DT87&lt;$B$2,1,IF(Aléa!DT87&lt;$B$2+$B$3,3,IF(Aléa!DT87&lt;$B$2+$B$3+$B$4,4,6)))</f>
        <v>3</v>
      </c>
      <c r="DX88" s="5" t="n">
        <f aca="false">IF(Aléa!DU87&lt;$B$2,1,IF(Aléa!DU87&lt;$B$2+$B$3,3,IF(Aléa!DU87&lt;$B$2+$B$3+$B$4,4,6)))</f>
        <v>1</v>
      </c>
      <c r="DY88" s="5" t="n">
        <f aca="false">IF(Aléa!DV87&lt;$B$2,1,IF(Aléa!DV87&lt;$B$2+$B$3,3,IF(Aléa!DV87&lt;$B$2+$B$3+$B$4,4,6)))</f>
        <v>1</v>
      </c>
      <c r="DZ88" s="5" t="n">
        <f aca="false">IF(Aléa!DW87&lt;$B$2,1,IF(Aléa!DW87&lt;$B$2+$B$3,3,IF(Aléa!DW87&lt;$B$2+$B$3+$B$4,4,6)))</f>
        <v>3</v>
      </c>
      <c r="EA88" s="5" t="n">
        <f aca="false">IF(Aléa!DX87&lt;$B$2,1,IF(Aléa!DX87&lt;$B$2+$B$3,3,IF(Aléa!DX87&lt;$B$2+$B$3+$B$4,4,6)))</f>
        <v>6</v>
      </c>
      <c r="EB88" s="5" t="n">
        <f aca="false">IF(Aléa!DY87&lt;$B$2,1,IF(Aléa!DY87&lt;$B$2+$B$3,3,IF(Aléa!DY87&lt;$B$2+$B$3+$B$4,4,6)))</f>
        <v>4</v>
      </c>
      <c r="EC88" s="5" t="n">
        <f aca="false">IF(Aléa!DZ87&lt;$B$2,1,IF(Aléa!DZ87&lt;$B$2+$B$3,3,IF(Aléa!DZ87&lt;$B$2+$B$3+$B$4,4,6)))</f>
        <v>1</v>
      </c>
      <c r="ED88" s="5" t="n">
        <f aca="false">IF(Aléa!EA87&lt;$B$2,1,IF(Aléa!EA87&lt;$B$2+$B$3,3,IF(Aléa!EA87&lt;$B$2+$B$3+$B$4,4,6)))</f>
        <v>3</v>
      </c>
      <c r="EE88" s="5" t="n">
        <f aca="false">IF(Aléa!EB87&lt;$B$2,1,IF(Aléa!EB87&lt;$B$2+$B$3,3,IF(Aléa!EB87&lt;$B$2+$B$3+$B$4,4,6)))</f>
        <v>3</v>
      </c>
      <c r="EF88" s="5" t="n">
        <f aca="false">IF(Aléa!EC87&lt;$B$2,1,IF(Aléa!EC87&lt;$B$2+$B$3,3,IF(Aléa!EC87&lt;$B$2+$B$3+$B$4,4,6)))</f>
        <v>4</v>
      </c>
      <c r="EG88" s="5" t="n">
        <f aca="false">IF(Aléa!ED87&lt;$B$2,1,IF(Aléa!ED87&lt;$B$2+$B$3,3,IF(Aléa!ED87&lt;$B$2+$B$3+$B$4,4,6)))</f>
        <v>3</v>
      </c>
      <c r="EH88" s="5" t="n">
        <f aca="false">IF(Aléa!EE87&lt;$B$2,1,IF(Aléa!EE87&lt;$B$2+$B$3,3,IF(Aléa!EE87&lt;$B$2+$B$3+$B$4,4,6)))</f>
        <v>3</v>
      </c>
      <c r="EI88" s="5" t="n">
        <f aca="false">IF(Aléa!EF87&lt;$B$2,1,IF(Aléa!EF87&lt;$B$2+$B$3,3,IF(Aléa!EF87&lt;$B$2+$B$3+$B$4,4,6)))</f>
        <v>6</v>
      </c>
      <c r="EJ88" s="5" t="n">
        <f aca="false">IF(Aléa!EG87&lt;$B$2,1,IF(Aléa!EG87&lt;$B$2+$B$3,3,IF(Aléa!EG87&lt;$B$2+$B$3+$B$4,4,6)))</f>
        <v>3</v>
      </c>
      <c r="EK88" s="5" t="n">
        <f aca="false">IF(Aléa!EH87&lt;$B$2,1,IF(Aléa!EH87&lt;$B$2+$B$3,3,IF(Aléa!EH87&lt;$B$2+$B$3+$B$4,4,6)))</f>
        <v>4</v>
      </c>
      <c r="EL88" s="5" t="n">
        <f aca="false">IF(Aléa!EI87&lt;$B$2,1,IF(Aléa!EI87&lt;$B$2+$B$3,3,IF(Aléa!EI87&lt;$B$2+$B$3+$B$4,4,6)))</f>
        <v>6</v>
      </c>
      <c r="EM88" s="5" t="n">
        <f aca="false">IF(Aléa!EJ87&lt;$B$2,1,IF(Aléa!EJ87&lt;$B$2+$B$3,3,IF(Aléa!EJ87&lt;$B$2+$B$3+$B$4,4,6)))</f>
        <v>3</v>
      </c>
      <c r="EN88" s="5" t="n">
        <f aca="false">IF(Aléa!EK87&lt;$B$2,1,IF(Aléa!EK87&lt;$B$2+$B$3,3,IF(Aléa!EK87&lt;$B$2+$B$3+$B$4,4,6)))</f>
        <v>6</v>
      </c>
      <c r="EO88" s="5" t="n">
        <f aca="false">IF(Aléa!EL87&lt;$B$2,1,IF(Aléa!EL87&lt;$B$2+$B$3,3,IF(Aléa!EL87&lt;$B$2+$B$3+$B$4,4,6)))</f>
        <v>6</v>
      </c>
      <c r="EP88" s="5" t="n">
        <f aca="false">IF(Aléa!EM87&lt;$B$2,1,IF(Aléa!EM87&lt;$B$2+$B$3,3,IF(Aléa!EM87&lt;$B$2+$B$3+$B$4,4,6)))</f>
        <v>4</v>
      </c>
      <c r="EQ88" s="5" t="n">
        <f aca="false">IF(Aléa!EN87&lt;$B$2,1,IF(Aléa!EN87&lt;$B$2+$B$3,3,IF(Aléa!EN87&lt;$B$2+$B$3+$B$4,4,6)))</f>
        <v>1</v>
      </c>
      <c r="ER88" s="5" t="n">
        <f aca="false">IF(Aléa!EO87&lt;$B$2,1,IF(Aléa!EO87&lt;$B$2+$B$3,3,IF(Aléa!EO87&lt;$B$2+$B$3+$B$4,4,6)))</f>
        <v>1</v>
      </c>
      <c r="ES88" s="5" t="n">
        <f aca="false">IF(Aléa!EP87&lt;$B$2,1,IF(Aléa!EP87&lt;$B$2+$B$3,3,IF(Aléa!EP87&lt;$B$2+$B$3+$B$4,4,6)))</f>
        <v>4</v>
      </c>
      <c r="ET88" s="5" t="n">
        <f aca="false">IF(Aléa!EQ87&lt;$B$2,1,IF(Aléa!EQ87&lt;$B$2+$B$3,3,IF(Aléa!EQ87&lt;$B$2+$B$3+$B$4,4,6)))</f>
        <v>3</v>
      </c>
      <c r="EU88" s="5" t="n">
        <f aca="false">IF(Aléa!ER87&lt;$B$2,1,IF(Aléa!ER87&lt;$B$2+$B$3,3,IF(Aléa!ER87&lt;$B$2+$B$3+$B$4,4,6)))</f>
        <v>3</v>
      </c>
      <c r="EV88" s="5" t="n">
        <f aca="false">IF(Aléa!ES87&lt;$B$2,1,IF(Aléa!ES87&lt;$B$2+$B$3,3,IF(Aléa!ES87&lt;$B$2+$B$3+$B$4,4,6)))</f>
        <v>1</v>
      </c>
      <c r="EW88" s="5" t="n">
        <f aca="false">IF(Aléa!ET87&lt;$B$2,1,IF(Aléa!ET87&lt;$B$2+$B$3,3,IF(Aléa!ET87&lt;$B$2+$B$3+$B$4,4,6)))</f>
        <v>4</v>
      </c>
      <c r="EX88" s="5" t="n">
        <f aca="false">IF(Aléa!EU87&lt;$B$2,1,IF(Aléa!EU87&lt;$B$2+$B$3,3,IF(Aléa!EU87&lt;$B$2+$B$3+$B$4,4,6)))</f>
        <v>3</v>
      </c>
      <c r="EY88" s="5" t="n">
        <f aca="false">IF(Aléa!EV87&lt;$B$2,1,IF(Aléa!EV87&lt;$B$2+$B$3,3,IF(Aléa!EV87&lt;$B$2+$B$3+$B$4,4,6)))</f>
        <v>3</v>
      </c>
      <c r="EZ88" s="5" t="n">
        <f aca="false">IF(Aléa!EW87&lt;$B$2,1,IF(Aléa!EW87&lt;$B$2+$B$3,3,IF(Aléa!EW87&lt;$B$2+$B$3+$B$4,4,6)))</f>
        <v>6</v>
      </c>
      <c r="FA88" s="5" t="n">
        <f aca="false">IF(Aléa!EX87&lt;$B$2,1,IF(Aléa!EX87&lt;$B$2+$B$3,3,IF(Aléa!EX87&lt;$B$2+$B$3+$B$4,4,6)))</f>
        <v>3</v>
      </c>
      <c r="FB88" s="5" t="n">
        <f aca="false">IF(Aléa!EY87&lt;$B$2,1,IF(Aléa!EY87&lt;$B$2+$B$3,3,IF(Aléa!EY87&lt;$B$2+$B$3+$B$4,4,6)))</f>
        <v>3</v>
      </c>
      <c r="FC88" s="5" t="n">
        <f aca="false">IF(Aléa!EZ87&lt;$B$2,1,IF(Aléa!EZ87&lt;$B$2+$B$3,3,IF(Aléa!EZ87&lt;$B$2+$B$3+$B$4,4,6)))</f>
        <v>3</v>
      </c>
      <c r="FD88" s="5" t="n">
        <f aca="false">IF(Aléa!FA87&lt;$B$2,1,IF(Aléa!FA87&lt;$B$2+$B$3,3,IF(Aléa!FA87&lt;$B$2+$B$3+$B$4,4,6)))</f>
        <v>4</v>
      </c>
      <c r="FE88" s="5" t="n">
        <f aca="false">IF(Aléa!FB87&lt;$B$2,1,IF(Aléa!FB87&lt;$B$2+$B$3,3,IF(Aléa!FB87&lt;$B$2+$B$3+$B$4,4,6)))</f>
        <v>1</v>
      </c>
      <c r="FF88" s="5" t="n">
        <f aca="false">IF(Aléa!FC87&lt;$B$2,1,IF(Aléa!FC87&lt;$B$2+$B$3,3,IF(Aléa!FC87&lt;$B$2+$B$3+$B$4,4,6)))</f>
        <v>6</v>
      </c>
      <c r="FG88" s="5" t="n">
        <f aca="false">IF(Aléa!FD87&lt;$B$2,1,IF(Aléa!FD87&lt;$B$2+$B$3,3,IF(Aléa!FD87&lt;$B$2+$B$3+$B$4,4,6)))</f>
        <v>3</v>
      </c>
      <c r="FH88" s="5" t="n">
        <f aca="false">IF(Aléa!FE87&lt;$B$2,1,IF(Aléa!FE87&lt;$B$2+$B$3,3,IF(Aléa!FE87&lt;$B$2+$B$3+$B$4,4,6)))</f>
        <v>1</v>
      </c>
      <c r="FI88" s="5" t="n">
        <f aca="false">IF(Aléa!FF87&lt;$B$2,1,IF(Aléa!FF87&lt;$B$2+$B$3,3,IF(Aléa!FF87&lt;$B$2+$B$3+$B$4,4,6)))</f>
        <v>4</v>
      </c>
      <c r="FJ88" s="5" t="n">
        <f aca="false">IF(Aléa!FG87&lt;$B$2,1,IF(Aléa!FG87&lt;$B$2+$B$3,3,IF(Aléa!FG87&lt;$B$2+$B$3+$B$4,4,6)))</f>
        <v>3</v>
      </c>
      <c r="FK88" s="5" t="n">
        <f aca="false">IF(Aléa!FH87&lt;$B$2,1,IF(Aléa!FH87&lt;$B$2+$B$3,3,IF(Aléa!FH87&lt;$B$2+$B$3+$B$4,4,6)))</f>
        <v>3</v>
      </c>
      <c r="FL88" s="5" t="n">
        <f aca="false">IF(Aléa!FI87&lt;$B$2,1,IF(Aléa!FI87&lt;$B$2+$B$3,3,IF(Aléa!FI87&lt;$B$2+$B$3+$B$4,4,6)))</f>
        <v>6</v>
      </c>
      <c r="FM88" s="5" t="n">
        <f aca="false">IF(Aléa!FJ87&lt;$B$2,1,IF(Aléa!FJ87&lt;$B$2+$B$3,3,IF(Aléa!FJ87&lt;$B$2+$B$3+$B$4,4,6)))</f>
        <v>6</v>
      </c>
      <c r="FN88" s="5" t="n">
        <f aca="false">IF(Aléa!FK87&lt;$B$2,1,IF(Aléa!FK87&lt;$B$2+$B$3,3,IF(Aléa!FK87&lt;$B$2+$B$3+$B$4,4,6)))</f>
        <v>6</v>
      </c>
      <c r="FO88" s="5" t="n">
        <f aca="false">IF(Aléa!FL87&lt;$B$2,1,IF(Aléa!FL87&lt;$B$2+$B$3,3,IF(Aléa!FL87&lt;$B$2+$B$3+$B$4,4,6)))</f>
        <v>4</v>
      </c>
      <c r="FP88" s="5" t="n">
        <f aca="false">IF(Aléa!FM87&lt;$B$2,1,IF(Aléa!FM87&lt;$B$2+$B$3,3,IF(Aléa!FM87&lt;$B$2+$B$3+$B$4,4,6)))</f>
        <v>3</v>
      </c>
      <c r="FQ88" s="5" t="n">
        <f aca="false">IF(Aléa!FN87&lt;$B$2,1,IF(Aléa!FN87&lt;$B$2+$B$3,3,IF(Aléa!FN87&lt;$B$2+$B$3+$B$4,4,6)))</f>
        <v>6</v>
      </c>
      <c r="FR88" s="5" t="n">
        <f aca="false">IF(Aléa!FO87&lt;$B$2,1,IF(Aléa!FO87&lt;$B$2+$B$3,3,IF(Aléa!FO87&lt;$B$2+$B$3+$B$4,4,6)))</f>
        <v>6</v>
      </c>
      <c r="FS88" s="5" t="n">
        <f aca="false">IF(Aléa!FP87&lt;$B$2,1,IF(Aléa!FP87&lt;$B$2+$B$3,3,IF(Aléa!FP87&lt;$B$2+$B$3+$B$4,4,6)))</f>
        <v>6</v>
      </c>
      <c r="FT88" s="5" t="n">
        <f aca="false">IF(Aléa!FQ87&lt;$B$2,1,IF(Aléa!FQ87&lt;$B$2+$B$3,3,IF(Aléa!FQ87&lt;$B$2+$B$3+$B$4,4,6)))</f>
        <v>6</v>
      </c>
      <c r="FU88" s="5" t="n">
        <f aca="false">IF(Aléa!FR87&lt;$B$2,1,IF(Aléa!FR87&lt;$B$2+$B$3,3,IF(Aléa!FR87&lt;$B$2+$B$3+$B$4,4,6)))</f>
        <v>3</v>
      </c>
      <c r="FV88" s="5" t="n">
        <f aca="false">IF(Aléa!FS87&lt;$B$2,1,IF(Aléa!FS87&lt;$B$2+$B$3,3,IF(Aléa!FS87&lt;$B$2+$B$3+$B$4,4,6)))</f>
        <v>4</v>
      </c>
      <c r="FW88" s="5" t="n">
        <f aca="false">IF(Aléa!FT87&lt;$B$2,1,IF(Aléa!FT87&lt;$B$2+$B$3,3,IF(Aléa!FT87&lt;$B$2+$B$3+$B$4,4,6)))</f>
        <v>4</v>
      </c>
      <c r="FX88" s="5" t="n">
        <f aca="false">IF(Aléa!FU87&lt;$B$2,1,IF(Aléa!FU87&lt;$B$2+$B$3,3,IF(Aléa!FU87&lt;$B$2+$B$3+$B$4,4,6)))</f>
        <v>4</v>
      </c>
      <c r="FY88" s="5" t="n">
        <f aca="false">IF(Aléa!FV87&lt;$B$2,1,IF(Aléa!FV87&lt;$B$2+$B$3,3,IF(Aléa!FV87&lt;$B$2+$B$3+$B$4,4,6)))</f>
        <v>3</v>
      </c>
      <c r="FZ88" s="5" t="n">
        <f aca="false">IF(Aléa!FW87&lt;$B$2,1,IF(Aléa!FW87&lt;$B$2+$B$3,3,IF(Aléa!FW87&lt;$B$2+$B$3+$B$4,4,6)))</f>
        <v>3</v>
      </c>
      <c r="GA88" s="5" t="n">
        <f aca="false">IF(Aléa!FX87&lt;$B$2,1,IF(Aléa!FX87&lt;$B$2+$B$3,3,IF(Aléa!FX87&lt;$B$2+$B$3+$B$4,4,6)))</f>
        <v>4</v>
      </c>
      <c r="GB88" s="5" t="n">
        <f aca="false">IF(Aléa!FY87&lt;$B$2,1,IF(Aléa!FY87&lt;$B$2+$B$3,3,IF(Aléa!FY87&lt;$B$2+$B$3+$B$4,4,6)))</f>
        <v>6</v>
      </c>
      <c r="GC88" s="5" t="n">
        <f aca="false">IF(Aléa!FZ87&lt;$B$2,1,IF(Aléa!FZ87&lt;$B$2+$B$3,3,IF(Aléa!FZ87&lt;$B$2+$B$3+$B$4,4,6)))</f>
        <v>6</v>
      </c>
      <c r="GD88" s="5" t="n">
        <f aca="false">IF(Aléa!GA87&lt;$B$2,1,IF(Aléa!GA87&lt;$B$2+$B$3,3,IF(Aléa!GA87&lt;$B$2+$B$3+$B$4,4,6)))</f>
        <v>3</v>
      </c>
      <c r="GE88" s="5" t="n">
        <f aca="false">IF(Aléa!GB87&lt;$B$2,1,IF(Aléa!GB87&lt;$B$2+$B$3,3,IF(Aléa!GB87&lt;$B$2+$B$3+$B$4,4,6)))</f>
        <v>4</v>
      </c>
      <c r="GF88" s="5" t="n">
        <f aca="false">IF(Aléa!GC87&lt;$B$2,1,IF(Aléa!GC87&lt;$B$2+$B$3,3,IF(Aléa!GC87&lt;$B$2+$B$3+$B$4,4,6)))</f>
        <v>3</v>
      </c>
      <c r="GG88" s="5" t="n">
        <f aca="false">IF(Aléa!GD87&lt;$B$2,1,IF(Aléa!GD87&lt;$B$2+$B$3,3,IF(Aléa!GD87&lt;$B$2+$B$3+$B$4,4,6)))</f>
        <v>3</v>
      </c>
      <c r="GH88" s="5" t="n">
        <f aca="false">IF(Aléa!GE87&lt;$B$2,1,IF(Aléa!GE87&lt;$B$2+$B$3,3,IF(Aléa!GE87&lt;$B$2+$B$3+$B$4,4,6)))</f>
        <v>3</v>
      </c>
      <c r="GI88" s="5" t="n">
        <f aca="false">IF(Aléa!GF87&lt;$B$2,1,IF(Aléa!GF87&lt;$B$2+$B$3,3,IF(Aléa!GF87&lt;$B$2+$B$3+$B$4,4,6)))</f>
        <v>6</v>
      </c>
      <c r="GJ88" s="5" t="n">
        <f aca="false">IF(Aléa!GG87&lt;$B$2,1,IF(Aléa!GG87&lt;$B$2+$B$3,3,IF(Aléa!GG87&lt;$B$2+$B$3+$B$4,4,6)))</f>
        <v>4</v>
      </c>
      <c r="GK88" s="5" t="n">
        <f aca="false">IF(Aléa!GH87&lt;$B$2,1,IF(Aléa!GH87&lt;$B$2+$B$3,3,IF(Aléa!GH87&lt;$B$2+$B$3+$B$4,4,6)))</f>
        <v>3</v>
      </c>
      <c r="GL88" s="5" t="n">
        <f aca="false">IF(Aléa!GI87&lt;$B$2,1,IF(Aléa!GI87&lt;$B$2+$B$3,3,IF(Aléa!GI87&lt;$B$2+$B$3+$B$4,4,6)))</f>
        <v>6</v>
      </c>
      <c r="GM88" s="5" t="n">
        <f aca="false">IF(Aléa!GJ87&lt;$B$2,1,IF(Aléa!GJ87&lt;$B$2+$B$3,3,IF(Aléa!GJ87&lt;$B$2+$B$3+$B$4,4,6)))</f>
        <v>4</v>
      </c>
      <c r="GN88" s="5" t="n">
        <f aca="false">IF(Aléa!GK87&lt;$B$2,1,IF(Aléa!GK87&lt;$B$2+$B$3,3,IF(Aléa!GK87&lt;$B$2+$B$3+$B$4,4,6)))</f>
        <v>3</v>
      </c>
      <c r="GO88" s="5" t="n">
        <f aca="false">IF(Aléa!GL87&lt;$B$2,1,IF(Aléa!GL87&lt;$B$2+$B$3,3,IF(Aléa!GL87&lt;$B$2+$B$3+$B$4,4,6)))</f>
        <v>4</v>
      </c>
      <c r="GP88" s="5" t="n">
        <f aca="false">IF(Aléa!GM87&lt;$B$2,1,IF(Aléa!GM87&lt;$B$2+$B$3,3,IF(Aléa!GM87&lt;$B$2+$B$3+$B$4,4,6)))</f>
        <v>4</v>
      </c>
      <c r="GQ88" s="5" t="n">
        <f aca="false">IF(Aléa!GN87&lt;$B$2,1,IF(Aléa!GN87&lt;$B$2+$B$3,3,IF(Aléa!GN87&lt;$B$2+$B$3+$B$4,4,6)))</f>
        <v>6</v>
      </c>
      <c r="GR88" s="5" t="n">
        <f aca="false">IF(Aléa!GO87&lt;$B$2,1,IF(Aléa!GO87&lt;$B$2+$B$3,3,IF(Aléa!GO87&lt;$B$2+$B$3+$B$4,4,6)))</f>
        <v>4</v>
      </c>
      <c r="GS88" s="5" t="n">
        <f aca="false">IF(Aléa!GP87&lt;$B$2,1,IF(Aléa!GP87&lt;$B$2+$B$3,3,IF(Aléa!GP87&lt;$B$2+$B$3+$B$4,4,6)))</f>
        <v>3</v>
      </c>
      <c r="GT88" s="5" t="n">
        <f aca="false">IF(Aléa!GQ87&lt;$B$2,1,IF(Aléa!GQ87&lt;$B$2+$B$3,3,IF(Aléa!GQ87&lt;$B$2+$B$3+$B$4,4,6)))</f>
        <v>3</v>
      </c>
      <c r="GU88" s="5" t="n">
        <f aca="false">IF(Aléa!GR87&lt;$B$2,1,IF(Aléa!GR87&lt;$B$2+$B$3,3,IF(Aléa!GR87&lt;$B$2+$B$3+$B$4,4,6)))</f>
        <v>6</v>
      </c>
      <c r="GV88" s="5" t="n">
        <f aca="false">IF(Aléa!GS87&lt;$B$2,1,IF(Aléa!GS87&lt;$B$2+$B$3,3,IF(Aléa!GS87&lt;$B$2+$B$3+$B$4,4,6)))</f>
        <v>3</v>
      </c>
      <c r="GW88" s="5" t="n">
        <f aca="false">IF(Aléa!GT87&lt;$B$2,1,IF(Aléa!GT87&lt;$B$2+$B$3,3,IF(Aléa!GT87&lt;$B$2+$B$3+$B$4,4,6)))</f>
        <v>4</v>
      </c>
      <c r="GX88" s="5" t="n">
        <f aca="false">IF(Aléa!GU87&lt;$B$2,1,IF(Aléa!GU87&lt;$B$2+$B$3,3,IF(Aléa!GU87&lt;$B$2+$B$3+$B$4,4,6)))</f>
        <v>3</v>
      </c>
      <c r="GY88" s="5" t="n">
        <f aca="false">IF(Aléa!GV87&lt;$B$2,1,IF(Aléa!GV87&lt;$B$2+$B$3,3,IF(Aléa!GV87&lt;$B$2+$B$3+$B$4,4,6)))</f>
        <v>3</v>
      </c>
      <c r="GZ88" s="5" t="n">
        <f aca="false">IF(Aléa!GW87&lt;$B$2,1,IF(Aléa!GW87&lt;$B$2+$B$3,3,IF(Aléa!GW87&lt;$B$2+$B$3+$B$4,4,6)))</f>
        <v>4</v>
      </c>
      <c r="HA88" s="5" t="n">
        <f aca="false">IF(Aléa!GX87&lt;$B$2,1,IF(Aléa!GX87&lt;$B$2+$B$3,3,IF(Aléa!GX87&lt;$B$2+$B$3+$B$4,4,6)))</f>
        <v>6</v>
      </c>
      <c r="HB88" s="5" t="n">
        <f aca="false">IF(Aléa!GY87&lt;$B$2,1,IF(Aléa!GY87&lt;$B$2+$B$3,3,IF(Aléa!GY87&lt;$B$2+$B$3+$B$4,4,6)))</f>
        <v>3</v>
      </c>
      <c r="HC88" s="5" t="n">
        <f aca="false">IF(Aléa!GZ87&lt;$B$2,1,IF(Aléa!GZ87&lt;$B$2+$B$3,3,IF(Aléa!GZ87&lt;$B$2+$B$3+$B$4,4,6)))</f>
        <v>1</v>
      </c>
      <c r="HD88" s="5" t="n">
        <f aca="false">IF(Aléa!HA87&lt;$B$2,1,IF(Aléa!HA87&lt;$B$2+$B$3,3,IF(Aléa!HA87&lt;$B$2+$B$3+$B$4,4,6)))</f>
        <v>4</v>
      </c>
      <c r="HE88" s="5" t="n">
        <f aca="false">IF(Aléa!HB87&lt;$B$2,1,IF(Aléa!HB87&lt;$B$2+$B$3,3,IF(Aléa!HB87&lt;$B$2+$B$3+$B$4,4,6)))</f>
        <v>1</v>
      </c>
      <c r="HF88" s="5" t="n">
        <f aca="false">IF(Aléa!HC87&lt;$B$2,1,IF(Aléa!HC87&lt;$B$2+$B$3,3,IF(Aléa!HC87&lt;$B$2+$B$3+$B$4,4,6)))</f>
        <v>4</v>
      </c>
      <c r="HG88" s="5" t="n">
        <f aca="false">IF(Aléa!HD87&lt;$B$2,1,IF(Aléa!HD87&lt;$B$2+$B$3,3,IF(Aléa!HD87&lt;$B$2+$B$3+$B$4,4,6)))</f>
        <v>1</v>
      </c>
      <c r="HH88" s="5" t="n">
        <f aca="false">IF(Aléa!HE87&lt;$B$2,1,IF(Aléa!HE87&lt;$B$2+$B$3,3,IF(Aléa!HE87&lt;$B$2+$B$3+$B$4,4,6)))</f>
        <v>4</v>
      </c>
      <c r="HI88" s="5" t="n">
        <f aca="false">IF(Aléa!HF87&lt;$B$2,1,IF(Aléa!HF87&lt;$B$2+$B$3,3,IF(Aléa!HF87&lt;$B$2+$B$3+$B$4,4,6)))</f>
        <v>4</v>
      </c>
      <c r="HJ88" s="5" t="n">
        <f aca="false">IF(Aléa!HG87&lt;$B$2,1,IF(Aléa!HG87&lt;$B$2+$B$3,3,IF(Aléa!HG87&lt;$B$2+$B$3+$B$4,4,6)))</f>
        <v>4</v>
      </c>
      <c r="HK88" s="5" t="n">
        <f aca="false">IF(Aléa!HH87&lt;$B$2,1,IF(Aléa!HH87&lt;$B$2+$B$3,3,IF(Aléa!HH87&lt;$B$2+$B$3+$B$4,4,6)))</f>
        <v>3</v>
      </c>
      <c r="HL88" s="5" t="n">
        <f aca="false">IF(Aléa!HI87&lt;$B$2,1,IF(Aléa!HI87&lt;$B$2+$B$3,3,IF(Aléa!HI87&lt;$B$2+$B$3+$B$4,4,6)))</f>
        <v>6</v>
      </c>
      <c r="HM88" s="5" t="n">
        <f aca="false">IF(Aléa!HJ87&lt;$B$2,1,IF(Aléa!HJ87&lt;$B$2+$B$3,3,IF(Aléa!HJ87&lt;$B$2+$B$3+$B$4,4,6)))</f>
        <v>3</v>
      </c>
      <c r="HN88" s="5" t="n">
        <f aca="false">IF(Aléa!HK87&lt;$B$2,1,IF(Aléa!HK87&lt;$B$2+$B$3,3,IF(Aléa!HK87&lt;$B$2+$B$3+$B$4,4,6)))</f>
        <v>3</v>
      </c>
      <c r="HO88" s="5" t="n">
        <f aca="false">IF(Aléa!HL87&lt;$B$2,1,IF(Aléa!HL87&lt;$B$2+$B$3,3,IF(Aléa!HL87&lt;$B$2+$B$3+$B$4,4,6)))</f>
        <v>3</v>
      </c>
      <c r="HP88" s="5" t="n">
        <f aca="false">IF(Aléa!HM87&lt;$B$2,1,IF(Aléa!HM87&lt;$B$2+$B$3,3,IF(Aléa!HM87&lt;$B$2+$B$3+$B$4,4,6)))</f>
        <v>6</v>
      </c>
      <c r="HQ88" s="5" t="n">
        <f aca="false">IF(Aléa!HN87&lt;$B$2,1,IF(Aléa!HN87&lt;$B$2+$B$3,3,IF(Aléa!HN87&lt;$B$2+$B$3+$B$4,4,6)))</f>
        <v>3</v>
      </c>
      <c r="HR88" s="5" t="n">
        <f aca="false">IF(Aléa!HO87&lt;$B$2,1,IF(Aléa!HO87&lt;$B$2+$B$3,3,IF(Aléa!HO87&lt;$B$2+$B$3+$B$4,4,6)))</f>
        <v>4</v>
      </c>
      <c r="HS88" s="5" t="n">
        <f aca="false">IF(Aléa!HP87&lt;$B$2,1,IF(Aléa!HP87&lt;$B$2+$B$3,3,IF(Aléa!HP87&lt;$B$2+$B$3+$B$4,4,6)))</f>
        <v>3</v>
      </c>
      <c r="HT88" s="5" t="n">
        <f aca="false">IF(Aléa!HQ87&lt;$B$2,1,IF(Aléa!HQ87&lt;$B$2+$B$3,3,IF(Aléa!HQ87&lt;$B$2+$B$3+$B$4,4,6)))</f>
        <v>3</v>
      </c>
      <c r="HU88" s="5" t="n">
        <f aca="false">IF(Aléa!HR87&lt;$B$2,1,IF(Aléa!HR87&lt;$B$2+$B$3,3,IF(Aléa!HR87&lt;$B$2+$B$3+$B$4,4,6)))</f>
        <v>3</v>
      </c>
      <c r="HV88" s="5" t="n">
        <f aca="false">IF(Aléa!HS87&lt;$B$2,1,IF(Aléa!HS87&lt;$B$2+$B$3,3,IF(Aléa!HS87&lt;$B$2+$B$3+$B$4,4,6)))</f>
        <v>1</v>
      </c>
      <c r="HW88" s="5" t="n">
        <f aca="false">IF(Aléa!HT87&lt;$B$2,1,IF(Aléa!HT87&lt;$B$2+$B$3,3,IF(Aléa!HT87&lt;$B$2+$B$3+$B$4,4,6)))</f>
        <v>6</v>
      </c>
      <c r="HX88" s="5" t="n">
        <f aca="false">IF(Aléa!HU87&lt;$B$2,1,IF(Aléa!HU87&lt;$B$2+$B$3,3,IF(Aléa!HU87&lt;$B$2+$B$3+$B$4,4,6)))</f>
        <v>6</v>
      </c>
      <c r="HY88" s="5" t="n">
        <f aca="false">IF(Aléa!HV87&lt;$B$2,1,IF(Aléa!HV87&lt;$B$2+$B$3,3,IF(Aléa!HV87&lt;$B$2+$B$3+$B$4,4,6)))</f>
        <v>1</v>
      </c>
      <c r="HZ88" s="5" t="n">
        <f aca="false">IF(Aléa!HW87&lt;$B$2,1,IF(Aléa!HW87&lt;$B$2+$B$3,3,IF(Aléa!HW87&lt;$B$2+$B$3+$B$4,4,6)))</f>
        <v>1</v>
      </c>
      <c r="IA88" s="5" t="n">
        <f aca="false">IF(Aléa!HX87&lt;$B$2,1,IF(Aléa!HX87&lt;$B$2+$B$3,3,IF(Aléa!HX87&lt;$B$2+$B$3+$B$4,4,6)))</f>
        <v>4</v>
      </c>
      <c r="IB88" s="5" t="n">
        <f aca="false">IF(Aléa!HY87&lt;$B$2,1,IF(Aléa!HY87&lt;$B$2+$B$3,3,IF(Aléa!HY87&lt;$B$2+$B$3+$B$4,4,6)))</f>
        <v>3</v>
      </c>
      <c r="IC88" s="5" t="n">
        <f aca="false">IF(Aléa!HZ87&lt;$B$2,1,IF(Aléa!HZ87&lt;$B$2+$B$3,3,IF(Aléa!HZ87&lt;$B$2+$B$3+$B$4,4,6)))</f>
        <v>4</v>
      </c>
      <c r="ID88" s="5" t="n">
        <f aca="false">IF(Aléa!IA87&lt;$B$2,1,IF(Aléa!IA87&lt;$B$2+$B$3,3,IF(Aléa!IA87&lt;$B$2+$B$3+$B$4,4,6)))</f>
        <v>6</v>
      </c>
      <c r="IE88" s="5" t="n">
        <f aca="false">IF(Aléa!IB87&lt;$B$2,1,IF(Aléa!IB87&lt;$B$2+$B$3,3,IF(Aléa!IB87&lt;$B$2+$B$3+$B$4,4,6)))</f>
        <v>6</v>
      </c>
      <c r="IF88" s="5" t="n">
        <f aca="false">IF(Aléa!IC87&lt;$B$2,1,IF(Aléa!IC87&lt;$B$2+$B$3,3,IF(Aléa!IC87&lt;$B$2+$B$3+$B$4,4,6)))</f>
        <v>4</v>
      </c>
      <c r="IG88" s="5" t="n">
        <f aca="false">IF(Aléa!ID87&lt;$B$2,1,IF(Aléa!ID87&lt;$B$2+$B$3,3,IF(Aléa!ID87&lt;$B$2+$B$3+$B$4,4,6)))</f>
        <v>3</v>
      </c>
      <c r="IH88" s="5" t="n">
        <f aca="false">IF(Aléa!IE87&lt;$B$2,1,IF(Aléa!IE87&lt;$B$2+$B$3,3,IF(Aléa!IE87&lt;$B$2+$B$3+$B$4,4,6)))</f>
        <v>4</v>
      </c>
      <c r="II88" s="5" t="n">
        <f aca="false">IF(Aléa!IF87&lt;$B$2,1,IF(Aléa!IF87&lt;$B$2+$B$3,3,IF(Aléa!IF87&lt;$B$2+$B$3+$B$4,4,6)))</f>
        <v>4</v>
      </c>
      <c r="IJ88" s="5" t="n">
        <f aca="false">IF(Aléa!IG87&lt;$B$2,1,IF(Aléa!IG87&lt;$B$2+$B$3,3,IF(Aléa!IG87&lt;$B$2+$B$3+$B$4,4,6)))</f>
        <v>3</v>
      </c>
      <c r="IK88" s="5" t="n">
        <f aca="false">IF(Aléa!IH87&lt;$B$2,1,IF(Aléa!IH87&lt;$B$2+$B$3,3,IF(Aléa!IH87&lt;$B$2+$B$3+$B$4,4,6)))</f>
        <v>6</v>
      </c>
      <c r="IL88" s="5" t="n">
        <f aca="false">IF(Aléa!II87&lt;$B$2,1,IF(Aléa!II87&lt;$B$2+$B$3,3,IF(Aléa!II87&lt;$B$2+$B$3+$B$4,4,6)))</f>
        <v>4</v>
      </c>
      <c r="IM88" s="5" t="n">
        <f aca="false">IF(Aléa!IJ87&lt;$B$2,1,IF(Aléa!IJ87&lt;$B$2+$B$3,3,IF(Aléa!IJ87&lt;$B$2+$B$3+$B$4,4,6)))</f>
        <v>4</v>
      </c>
      <c r="IN88" s="5" t="n">
        <f aca="false">IF(Aléa!IK87&lt;$B$2,1,IF(Aléa!IK87&lt;$B$2+$B$3,3,IF(Aléa!IK87&lt;$B$2+$B$3+$B$4,4,6)))</f>
        <v>1</v>
      </c>
      <c r="IO88" s="5" t="n">
        <f aca="false">IF(Aléa!IL87&lt;$B$2,1,IF(Aléa!IL87&lt;$B$2+$B$3,3,IF(Aléa!IL87&lt;$B$2+$B$3+$B$4,4,6)))</f>
        <v>3</v>
      </c>
      <c r="IP88" s="5" t="n">
        <f aca="false">IF(Aléa!IM87&lt;$B$2,1,IF(Aléa!IM87&lt;$B$2+$B$3,3,IF(Aléa!IM87&lt;$B$2+$B$3+$B$4,4,6)))</f>
        <v>3</v>
      </c>
      <c r="IQ88" s="5" t="n">
        <f aca="false">IF(Aléa!IN87&lt;$B$2,1,IF(Aléa!IN87&lt;$B$2+$B$3,3,IF(Aléa!IN87&lt;$B$2+$B$3+$B$4,4,6)))</f>
        <v>3</v>
      </c>
      <c r="IR88" s="5" t="n">
        <f aca="false">IF(Aléa!IO87&lt;$B$2,1,IF(Aléa!IO87&lt;$B$2+$B$3,3,IF(Aléa!IO87&lt;$B$2+$B$3+$B$4,4,6)))</f>
        <v>4</v>
      </c>
      <c r="IS88" s="5" t="n">
        <f aca="false">IF(Aléa!IP87&lt;$B$2,1,IF(Aléa!IP87&lt;$B$2+$B$3,3,IF(Aléa!IP87&lt;$B$2+$B$3+$B$4,4,6)))</f>
        <v>6</v>
      </c>
      <c r="IT88" s="5" t="n">
        <f aca="false">IF(Aléa!IQ87&lt;$B$2,1,IF(Aléa!IQ87&lt;$B$2+$B$3,3,IF(Aléa!IQ87&lt;$B$2+$B$3+$B$4,4,6)))</f>
        <v>1</v>
      </c>
      <c r="IU88" s="5" t="n">
        <f aca="false">IF(Aléa!IR87&lt;$B$2,1,IF(Aléa!IR87&lt;$B$2+$B$3,3,IF(Aléa!IR87&lt;$B$2+$B$3+$B$4,4,6)))</f>
        <v>3</v>
      </c>
      <c r="IV88" s="5" t="n">
        <f aca="false">IF(Aléa!IS87&lt;$B$2,1,IF(Aléa!IS87&lt;$B$2+$B$3,3,IF(Aléa!IS87&lt;$B$2+$B$3+$B$4,4,6)))</f>
        <v>3</v>
      </c>
    </row>
    <row r="89" customFormat="false" ht="15" hidden="false" customHeight="false" outlineLevel="0" collapsed="false">
      <c r="C89" s="2"/>
      <c r="D89" s="5" t="n">
        <f aca="false">IF(Aléa!A88&lt;$B$2,1,IF(Aléa!A88&lt;$B$2+$B$3,3,IF(Aléa!A88&lt;$B$2+$B$3+$B$4,4,6)))</f>
        <v>3</v>
      </c>
      <c r="E89" s="5" t="n">
        <f aca="false">IF(Aléa!B88&lt;$B$2,1,IF(Aléa!B88&lt;$B$2+$B$3,3,IF(Aléa!B88&lt;$B$2+$B$3+$B$4,4,6)))</f>
        <v>3</v>
      </c>
      <c r="F89" s="5" t="n">
        <f aca="false">IF(Aléa!C88&lt;$B$2,1,IF(Aléa!C88&lt;$B$2+$B$3,3,IF(Aléa!C88&lt;$B$2+$B$3+$B$4,4,6)))</f>
        <v>4</v>
      </c>
      <c r="G89" s="5" t="n">
        <f aca="false">IF(Aléa!D88&lt;$B$2,1,IF(Aléa!D88&lt;$B$2+$B$3,3,IF(Aléa!D88&lt;$B$2+$B$3+$B$4,4,6)))</f>
        <v>3</v>
      </c>
      <c r="H89" s="5" t="n">
        <f aca="false">IF(Aléa!E88&lt;$B$2,1,IF(Aléa!E88&lt;$B$2+$B$3,3,IF(Aléa!E88&lt;$B$2+$B$3+$B$4,4,6)))</f>
        <v>4</v>
      </c>
      <c r="I89" s="5" t="n">
        <f aca="false">IF(Aléa!F88&lt;$B$2,1,IF(Aléa!F88&lt;$B$2+$B$3,3,IF(Aléa!F88&lt;$B$2+$B$3+$B$4,4,6)))</f>
        <v>6</v>
      </c>
      <c r="J89" s="5" t="n">
        <f aca="false">IF(Aléa!G88&lt;$B$2,1,IF(Aléa!G88&lt;$B$2+$B$3,3,IF(Aléa!G88&lt;$B$2+$B$3+$B$4,4,6)))</f>
        <v>4</v>
      </c>
      <c r="K89" s="5" t="n">
        <f aca="false">IF(Aléa!H88&lt;$B$2,1,IF(Aléa!H88&lt;$B$2+$B$3,3,IF(Aléa!H88&lt;$B$2+$B$3+$B$4,4,6)))</f>
        <v>6</v>
      </c>
      <c r="L89" s="5" t="n">
        <f aca="false">IF(Aléa!I88&lt;$B$2,1,IF(Aléa!I88&lt;$B$2+$B$3,3,IF(Aléa!I88&lt;$B$2+$B$3+$B$4,4,6)))</f>
        <v>4</v>
      </c>
      <c r="M89" s="5" t="n">
        <f aca="false">IF(Aléa!J88&lt;$B$2,1,IF(Aléa!J88&lt;$B$2+$B$3,3,IF(Aléa!J88&lt;$B$2+$B$3+$B$4,4,6)))</f>
        <v>1</v>
      </c>
      <c r="N89" s="5" t="n">
        <f aca="false">IF(Aléa!K88&lt;$B$2,1,IF(Aléa!K88&lt;$B$2+$B$3,3,IF(Aléa!K88&lt;$B$2+$B$3+$B$4,4,6)))</f>
        <v>3</v>
      </c>
      <c r="O89" s="5" t="n">
        <f aca="false">IF(Aléa!L88&lt;$B$2,1,IF(Aléa!L88&lt;$B$2+$B$3,3,IF(Aléa!L88&lt;$B$2+$B$3+$B$4,4,6)))</f>
        <v>4</v>
      </c>
      <c r="P89" s="5" t="n">
        <f aca="false">IF(Aléa!M88&lt;$B$2,1,IF(Aléa!M88&lt;$B$2+$B$3,3,IF(Aléa!M88&lt;$B$2+$B$3+$B$4,4,6)))</f>
        <v>6</v>
      </c>
      <c r="Q89" s="5" t="n">
        <f aca="false">IF(Aléa!N88&lt;$B$2,1,IF(Aléa!N88&lt;$B$2+$B$3,3,IF(Aléa!N88&lt;$B$2+$B$3+$B$4,4,6)))</f>
        <v>3</v>
      </c>
      <c r="R89" s="5" t="n">
        <f aca="false">IF(Aléa!O88&lt;$B$2,1,IF(Aléa!O88&lt;$B$2+$B$3,3,IF(Aléa!O88&lt;$B$2+$B$3+$B$4,4,6)))</f>
        <v>4</v>
      </c>
      <c r="S89" s="5" t="n">
        <f aca="false">IF(Aléa!P88&lt;$B$2,1,IF(Aléa!P88&lt;$B$2+$B$3,3,IF(Aléa!P88&lt;$B$2+$B$3+$B$4,4,6)))</f>
        <v>4</v>
      </c>
      <c r="T89" s="5" t="n">
        <f aca="false">IF(Aléa!Q88&lt;$B$2,1,IF(Aléa!Q88&lt;$B$2+$B$3,3,IF(Aléa!Q88&lt;$B$2+$B$3+$B$4,4,6)))</f>
        <v>4</v>
      </c>
      <c r="U89" s="5" t="n">
        <f aca="false">IF(Aléa!R88&lt;$B$2,1,IF(Aléa!R88&lt;$B$2+$B$3,3,IF(Aléa!R88&lt;$B$2+$B$3+$B$4,4,6)))</f>
        <v>4</v>
      </c>
      <c r="V89" s="5" t="n">
        <f aca="false">IF(Aléa!S88&lt;$B$2,1,IF(Aléa!S88&lt;$B$2+$B$3,3,IF(Aléa!S88&lt;$B$2+$B$3+$B$4,4,6)))</f>
        <v>3</v>
      </c>
      <c r="W89" s="5" t="n">
        <f aca="false">IF(Aléa!T88&lt;$B$2,1,IF(Aléa!T88&lt;$B$2+$B$3,3,IF(Aléa!T88&lt;$B$2+$B$3+$B$4,4,6)))</f>
        <v>6</v>
      </c>
      <c r="X89" s="5" t="n">
        <f aca="false">IF(Aléa!U88&lt;$B$2,1,IF(Aléa!U88&lt;$B$2+$B$3,3,IF(Aléa!U88&lt;$B$2+$B$3+$B$4,4,6)))</f>
        <v>6</v>
      </c>
      <c r="Y89" s="5" t="n">
        <f aca="false">IF(Aléa!V88&lt;$B$2,1,IF(Aléa!V88&lt;$B$2+$B$3,3,IF(Aléa!V88&lt;$B$2+$B$3+$B$4,4,6)))</f>
        <v>6</v>
      </c>
      <c r="Z89" s="5" t="n">
        <f aca="false">IF(Aléa!W88&lt;$B$2,1,IF(Aléa!W88&lt;$B$2+$B$3,3,IF(Aléa!W88&lt;$B$2+$B$3+$B$4,4,6)))</f>
        <v>3</v>
      </c>
      <c r="AA89" s="5" t="n">
        <f aca="false">IF(Aléa!X88&lt;$B$2,1,IF(Aléa!X88&lt;$B$2+$B$3,3,IF(Aléa!X88&lt;$B$2+$B$3+$B$4,4,6)))</f>
        <v>1</v>
      </c>
      <c r="AB89" s="5" t="n">
        <f aca="false">IF(Aléa!Y88&lt;$B$2,1,IF(Aléa!Y88&lt;$B$2+$B$3,3,IF(Aléa!Y88&lt;$B$2+$B$3+$B$4,4,6)))</f>
        <v>4</v>
      </c>
      <c r="AC89" s="5" t="n">
        <f aca="false">IF(Aléa!Z88&lt;$B$2,1,IF(Aléa!Z88&lt;$B$2+$B$3,3,IF(Aléa!Z88&lt;$B$2+$B$3+$B$4,4,6)))</f>
        <v>3</v>
      </c>
      <c r="AD89" s="5" t="n">
        <f aca="false">IF(Aléa!AA88&lt;$B$2,1,IF(Aléa!AA88&lt;$B$2+$B$3,3,IF(Aléa!AA88&lt;$B$2+$B$3+$B$4,4,6)))</f>
        <v>4</v>
      </c>
      <c r="AE89" s="5" t="n">
        <f aca="false">IF(Aléa!AB88&lt;$B$2,1,IF(Aléa!AB88&lt;$B$2+$B$3,3,IF(Aléa!AB88&lt;$B$2+$B$3+$B$4,4,6)))</f>
        <v>4</v>
      </c>
      <c r="AF89" s="5" t="n">
        <f aca="false">IF(Aléa!AC88&lt;$B$2,1,IF(Aléa!AC88&lt;$B$2+$B$3,3,IF(Aléa!AC88&lt;$B$2+$B$3+$B$4,4,6)))</f>
        <v>1</v>
      </c>
      <c r="AG89" s="5" t="n">
        <f aca="false">IF(Aléa!AD88&lt;$B$2,1,IF(Aléa!AD88&lt;$B$2+$B$3,3,IF(Aléa!AD88&lt;$B$2+$B$3+$B$4,4,6)))</f>
        <v>6</v>
      </c>
      <c r="AH89" s="5" t="n">
        <f aca="false">IF(Aléa!AE88&lt;$B$2,1,IF(Aléa!AE88&lt;$B$2+$B$3,3,IF(Aléa!AE88&lt;$B$2+$B$3+$B$4,4,6)))</f>
        <v>6</v>
      </c>
      <c r="AI89" s="5" t="n">
        <f aca="false">IF(Aléa!AF88&lt;$B$2,1,IF(Aléa!AF88&lt;$B$2+$B$3,3,IF(Aléa!AF88&lt;$B$2+$B$3+$B$4,4,6)))</f>
        <v>4</v>
      </c>
      <c r="AJ89" s="5" t="n">
        <f aca="false">IF(Aléa!AG88&lt;$B$2,1,IF(Aléa!AG88&lt;$B$2+$B$3,3,IF(Aléa!AG88&lt;$B$2+$B$3+$B$4,4,6)))</f>
        <v>3</v>
      </c>
      <c r="AK89" s="5" t="n">
        <f aca="false">IF(Aléa!AH88&lt;$B$2,1,IF(Aléa!AH88&lt;$B$2+$B$3,3,IF(Aléa!AH88&lt;$B$2+$B$3+$B$4,4,6)))</f>
        <v>3</v>
      </c>
      <c r="AL89" s="5" t="n">
        <f aca="false">IF(Aléa!AI88&lt;$B$2,1,IF(Aléa!AI88&lt;$B$2+$B$3,3,IF(Aléa!AI88&lt;$B$2+$B$3+$B$4,4,6)))</f>
        <v>6</v>
      </c>
      <c r="AM89" s="5" t="n">
        <f aca="false">IF(Aléa!AJ88&lt;$B$2,1,IF(Aléa!AJ88&lt;$B$2+$B$3,3,IF(Aléa!AJ88&lt;$B$2+$B$3+$B$4,4,6)))</f>
        <v>4</v>
      </c>
      <c r="AN89" s="5" t="n">
        <f aca="false">IF(Aléa!AK88&lt;$B$2,1,IF(Aléa!AK88&lt;$B$2+$B$3,3,IF(Aléa!AK88&lt;$B$2+$B$3+$B$4,4,6)))</f>
        <v>1</v>
      </c>
      <c r="AO89" s="5" t="n">
        <f aca="false">IF(Aléa!AL88&lt;$B$2,1,IF(Aléa!AL88&lt;$B$2+$B$3,3,IF(Aléa!AL88&lt;$B$2+$B$3+$B$4,4,6)))</f>
        <v>1</v>
      </c>
      <c r="AP89" s="5" t="n">
        <f aca="false">IF(Aléa!AM88&lt;$B$2,1,IF(Aléa!AM88&lt;$B$2+$B$3,3,IF(Aléa!AM88&lt;$B$2+$B$3+$B$4,4,6)))</f>
        <v>3</v>
      </c>
      <c r="AQ89" s="5" t="n">
        <f aca="false">IF(Aléa!AN88&lt;$B$2,1,IF(Aléa!AN88&lt;$B$2+$B$3,3,IF(Aléa!AN88&lt;$B$2+$B$3+$B$4,4,6)))</f>
        <v>4</v>
      </c>
      <c r="AR89" s="5" t="n">
        <f aca="false">IF(Aléa!AO88&lt;$B$2,1,IF(Aléa!AO88&lt;$B$2+$B$3,3,IF(Aléa!AO88&lt;$B$2+$B$3+$B$4,4,6)))</f>
        <v>1</v>
      </c>
      <c r="AS89" s="5" t="n">
        <f aca="false">IF(Aléa!AP88&lt;$B$2,1,IF(Aléa!AP88&lt;$B$2+$B$3,3,IF(Aléa!AP88&lt;$B$2+$B$3+$B$4,4,6)))</f>
        <v>4</v>
      </c>
      <c r="AT89" s="5" t="n">
        <f aca="false">IF(Aléa!AQ88&lt;$B$2,1,IF(Aléa!AQ88&lt;$B$2+$B$3,3,IF(Aléa!AQ88&lt;$B$2+$B$3+$B$4,4,6)))</f>
        <v>6</v>
      </c>
      <c r="AU89" s="5" t="n">
        <f aca="false">IF(Aléa!AR88&lt;$B$2,1,IF(Aléa!AR88&lt;$B$2+$B$3,3,IF(Aléa!AR88&lt;$B$2+$B$3+$B$4,4,6)))</f>
        <v>3</v>
      </c>
      <c r="AV89" s="5" t="n">
        <f aca="false">IF(Aléa!AS88&lt;$B$2,1,IF(Aléa!AS88&lt;$B$2+$B$3,3,IF(Aléa!AS88&lt;$B$2+$B$3+$B$4,4,6)))</f>
        <v>6</v>
      </c>
      <c r="AW89" s="5" t="n">
        <f aca="false">IF(Aléa!AT88&lt;$B$2,1,IF(Aléa!AT88&lt;$B$2+$B$3,3,IF(Aléa!AT88&lt;$B$2+$B$3+$B$4,4,6)))</f>
        <v>3</v>
      </c>
      <c r="AX89" s="5" t="n">
        <f aca="false">IF(Aléa!AU88&lt;$B$2,1,IF(Aléa!AU88&lt;$B$2+$B$3,3,IF(Aléa!AU88&lt;$B$2+$B$3+$B$4,4,6)))</f>
        <v>3</v>
      </c>
      <c r="AY89" s="5" t="n">
        <f aca="false">IF(Aléa!AV88&lt;$B$2,1,IF(Aléa!AV88&lt;$B$2+$B$3,3,IF(Aléa!AV88&lt;$B$2+$B$3+$B$4,4,6)))</f>
        <v>1</v>
      </c>
      <c r="AZ89" s="5" t="n">
        <f aca="false">IF(Aléa!AW88&lt;$B$2,1,IF(Aléa!AW88&lt;$B$2+$B$3,3,IF(Aléa!AW88&lt;$B$2+$B$3+$B$4,4,6)))</f>
        <v>6</v>
      </c>
      <c r="BA89" s="5" t="n">
        <f aca="false">IF(Aléa!AX88&lt;$B$2,1,IF(Aléa!AX88&lt;$B$2+$B$3,3,IF(Aléa!AX88&lt;$B$2+$B$3+$B$4,4,6)))</f>
        <v>3</v>
      </c>
      <c r="BB89" s="5" t="n">
        <f aca="false">IF(Aléa!AY88&lt;$B$2,1,IF(Aléa!AY88&lt;$B$2+$B$3,3,IF(Aléa!AY88&lt;$B$2+$B$3+$B$4,4,6)))</f>
        <v>6</v>
      </c>
      <c r="BC89" s="5" t="n">
        <f aca="false">IF(Aléa!AZ88&lt;$B$2,1,IF(Aléa!AZ88&lt;$B$2+$B$3,3,IF(Aléa!AZ88&lt;$B$2+$B$3+$B$4,4,6)))</f>
        <v>4</v>
      </c>
      <c r="BD89" s="5" t="n">
        <f aca="false">IF(Aléa!BA88&lt;$B$2,1,IF(Aléa!BA88&lt;$B$2+$B$3,3,IF(Aléa!BA88&lt;$B$2+$B$3+$B$4,4,6)))</f>
        <v>4</v>
      </c>
      <c r="BE89" s="5" t="n">
        <f aca="false">IF(Aléa!BB88&lt;$B$2,1,IF(Aléa!BB88&lt;$B$2+$B$3,3,IF(Aléa!BB88&lt;$B$2+$B$3+$B$4,4,6)))</f>
        <v>6</v>
      </c>
      <c r="BF89" s="5" t="n">
        <f aca="false">IF(Aléa!BC88&lt;$B$2,1,IF(Aléa!BC88&lt;$B$2+$B$3,3,IF(Aléa!BC88&lt;$B$2+$B$3+$B$4,4,6)))</f>
        <v>3</v>
      </c>
      <c r="BG89" s="5" t="n">
        <f aca="false">IF(Aléa!BD88&lt;$B$2,1,IF(Aléa!BD88&lt;$B$2+$B$3,3,IF(Aléa!BD88&lt;$B$2+$B$3+$B$4,4,6)))</f>
        <v>6</v>
      </c>
      <c r="BH89" s="5" t="n">
        <f aca="false">IF(Aléa!BE88&lt;$B$2,1,IF(Aléa!BE88&lt;$B$2+$B$3,3,IF(Aléa!BE88&lt;$B$2+$B$3+$B$4,4,6)))</f>
        <v>6</v>
      </c>
      <c r="BI89" s="5" t="n">
        <f aca="false">IF(Aléa!BF88&lt;$B$2,1,IF(Aléa!BF88&lt;$B$2+$B$3,3,IF(Aléa!BF88&lt;$B$2+$B$3+$B$4,4,6)))</f>
        <v>6</v>
      </c>
      <c r="BJ89" s="5" t="n">
        <f aca="false">IF(Aléa!BG88&lt;$B$2,1,IF(Aléa!BG88&lt;$B$2+$B$3,3,IF(Aléa!BG88&lt;$B$2+$B$3+$B$4,4,6)))</f>
        <v>6</v>
      </c>
      <c r="BK89" s="5" t="n">
        <f aca="false">IF(Aléa!BH88&lt;$B$2,1,IF(Aléa!BH88&lt;$B$2+$B$3,3,IF(Aléa!BH88&lt;$B$2+$B$3+$B$4,4,6)))</f>
        <v>3</v>
      </c>
      <c r="BL89" s="5" t="n">
        <f aca="false">IF(Aléa!BI88&lt;$B$2,1,IF(Aléa!BI88&lt;$B$2+$B$3,3,IF(Aléa!BI88&lt;$B$2+$B$3+$B$4,4,6)))</f>
        <v>4</v>
      </c>
      <c r="BM89" s="5" t="n">
        <f aca="false">IF(Aléa!BJ88&lt;$B$2,1,IF(Aléa!BJ88&lt;$B$2+$B$3,3,IF(Aléa!BJ88&lt;$B$2+$B$3+$B$4,4,6)))</f>
        <v>6</v>
      </c>
      <c r="BN89" s="5" t="n">
        <f aca="false">IF(Aléa!BK88&lt;$B$2,1,IF(Aléa!BK88&lt;$B$2+$B$3,3,IF(Aléa!BK88&lt;$B$2+$B$3+$B$4,4,6)))</f>
        <v>1</v>
      </c>
      <c r="BO89" s="5" t="n">
        <f aca="false">IF(Aléa!BL88&lt;$B$2,1,IF(Aléa!BL88&lt;$B$2+$B$3,3,IF(Aléa!BL88&lt;$B$2+$B$3+$B$4,4,6)))</f>
        <v>3</v>
      </c>
      <c r="BP89" s="5" t="n">
        <f aca="false">IF(Aléa!BM88&lt;$B$2,1,IF(Aléa!BM88&lt;$B$2+$B$3,3,IF(Aléa!BM88&lt;$B$2+$B$3+$B$4,4,6)))</f>
        <v>4</v>
      </c>
      <c r="BQ89" s="5" t="n">
        <f aca="false">IF(Aléa!BN88&lt;$B$2,1,IF(Aléa!BN88&lt;$B$2+$B$3,3,IF(Aléa!BN88&lt;$B$2+$B$3+$B$4,4,6)))</f>
        <v>3</v>
      </c>
      <c r="BR89" s="5" t="n">
        <f aca="false">IF(Aléa!BO88&lt;$B$2,1,IF(Aléa!BO88&lt;$B$2+$B$3,3,IF(Aléa!BO88&lt;$B$2+$B$3+$B$4,4,6)))</f>
        <v>3</v>
      </c>
      <c r="BS89" s="5" t="n">
        <f aca="false">IF(Aléa!BP88&lt;$B$2,1,IF(Aléa!BP88&lt;$B$2+$B$3,3,IF(Aléa!BP88&lt;$B$2+$B$3+$B$4,4,6)))</f>
        <v>1</v>
      </c>
      <c r="BT89" s="5" t="n">
        <f aca="false">IF(Aléa!BQ88&lt;$B$2,1,IF(Aléa!BQ88&lt;$B$2+$B$3,3,IF(Aléa!BQ88&lt;$B$2+$B$3+$B$4,4,6)))</f>
        <v>3</v>
      </c>
      <c r="BU89" s="5" t="n">
        <f aca="false">IF(Aléa!BR88&lt;$B$2,1,IF(Aléa!BR88&lt;$B$2+$B$3,3,IF(Aléa!BR88&lt;$B$2+$B$3+$B$4,4,6)))</f>
        <v>3</v>
      </c>
      <c r="BV89" s="5" t="n">
        <f aca="false">IF(Aléa!BS88&lt;$B$2,1,IF(Aléa!BS88&lt;$B$2+$B$3,3,IF(Aléa!BS88&lt;$B$2+$B$3+$B$4,4,6)))</f>
        <v>6</v>
      </c>
      <c r="BW89" s="5" t="n">
        <f aca="false">IF(Aléa!BT88&lt;$B$2,1,IF(Aléa!BT88&lt;$B$2+$B$3,3,IF(Aléa!BT88&lt;$B$2+$B$3+$B$4,4,6)))</f>
        <v>3</v>
      </c>
      <c r="BX89" s="5" t="n">
        <f aca="false">IF(Aléa!BU88&lt;$B$2,1,IF(Aléa!BU88&lt;$B$2+$B$3,3,IF(Aléa!BU88&lt;$B$2+$B$3+$B$4,4,6)))</f>
        <v>3</v>
      </c>
      <c r="BY89" s="5" t="n">
        <f aca="false">IF(Aléa!BV88&lt;$B$2,1,IF(Aléa!BV88&lt;$B$2+$B$3,3,IF(Aléa!BV88&lt;$B$2+$B$3+$B$4,4,6)))</f>
        <v>3</v>
      </c>
      <c r="BZ89" s="5" t="n">
        <f aca="false">IF(Aléa!BW88&lt;$B$2,1,IF(Aléa!BW88&lt;$B$2+$B$3,3,IF(Aléa!BW88&lt;$B$2+$B$3+$B$4,4,6)))</f>
        <v>3</v>
      </c>
      <c r="CA89" s="5" t="n">
        <f aca="false">IF(Aléa!BX88&lt;$B$2,1,IF(Aléa!BX88&lt;$B$2+$B$3,3,IF(Aléa!BX88&lt;$B$2+$B$3+$B$4,4,6)))</f>
        <v>3</v>
      </c>
      <c r="CB89" s="5" t="n">
        <f aca="false">IF(Aléa!BY88&lt;$B$2,1,IF(Aléa!BY88&lt;$B$2+$B$3,3,IF(Aléa!BY88&lt;$B$2+$B$3+$B$4,4,6)))</f>
        <v>4</v>
      </c>
      <c r="CC89" s="5" t="n">
        <f aca="false">IF(Aléa!BZ88&lt;$B$2,1,IF(Aléa!BZ88&lt;$B$2+$B$3,3,IF(Aléa!BZ88&lt;$B$2+$B$3+$B$4,4,6)))</f>
        <v>3</v>
      </c>
      <c r="CD89" s="5" t="n">
        <f aca="false">IF(Aléa!CA88&lt;$B$2,1,IF(Aléa!CA88&lt;$B$2+$B$3,3,IF(Aléa!CA88&lt;$B$2+$B$3+$B$4,4,6)))</f>
        <v>4</v>
      </c>
      <c r="CE89" s="5" t="n">
        <f aca="false">IF(Aléa!CB88&lt;$B$2,1,IF(Aléa!CB88&lt;$B$2+$B$3,3,IF(Aléa!CB88&lt;$B$2+$B$3+$B$4,4,6)))</f>
        <v>4</v>
      </c>
      <c r="CF89" s="5" t="n">
        <f aca="false">IF(Aléa!CC88&lt;$B$2,1,IF(Aléa!CC88&lt;$B$2+$B$3,3,IF(Aléa!CC88&lt;$B$2+$B$3+$B$4,4,6)))</f>
        <v>4</v>
      </c>
      <c r="CG89" s="5" t="n">
        <f aca="false">IF(Aléa!CD88&lt;$B$2,1,IF(Aléa!CD88&lt;$B$2+$B$3,3,IF(Aléa!CD88&lt;$B$2+$B$3+$B$4,4,6)))</f>
        <v>3</v>
      </c>
      <c r="CH89" s="5" t="n">
        <f aca="false">IF(Aléa!CE88&lt;$B$2,1,IF(Aléa!CE88&lt;$B$2+$B$3,3,IF(Aléa!CE88&lt;$B$2+$B$3+$B$4,4,6)))</f>
        <v>6</v>
      </c>
      <c r="CI89" s="5" t="n">
        <f aca="false">IF(Aléa!CF88&lt;$B$2,1,IF(Aléa!CF88&lt;$B$2+$B$3,3,IF(Aléa!CF88&lt;$B$2+$B$3+$B$4,4,6)))</f>
        <v>4</v>
      </c>
      <c r="CJ89" s="5" t="n">
        <f aca="false">IF(Aléa!CG88&lt;$B$2,1,IF(Aléa!CG88&lt;$B$2+$B$3,3,IF(Aléa!CG88&lt;$B$2+$B$3+$B$4,4,6)))</f>
        <v>4</v>
      </c>
      <c r="CK89" s="5" t="n">
        <f aca="false">IF(Aléa!CH88&lt;$B$2,1,IF(Aléa!CH88&lt;$B$2+$B$3,3,IF(Aléa!CH88&lt;$B$2+$B$3+$B$4,4,6)))</f>
        <v>3</v>
      </c>
      <c r="CL89" s="5" t="n">
        <f aca="false">IF(Aléa!CI88&lt;$B$2,1,IF(Aléa!CI88&lt;$B$2+$B$3,3,IF(Aléa!CI88&lt;$B$2+$B$3+$B$4,4,6)))</f>
        <v>6</v>
      </c>
      <c r="CM89" s="5" t="n">
        <f aca="false">IF(Aléa!CJ88&lt;$B$2,1,IF(Aléa!CJ88&lt;$B$2+$B$3,3,IF(Aléa!CJ88&lt;$B$2+$B$3+$B$4,4,6)))</f>
        <v>4</v>
      </c>
      <c r="CN89" s="5" t="n">
        <f aca="false">IF(Aléa!CK88&lt;$B$2,1,IF(Aléa!CK88&lt;$B$2+$B$3,3,IF(Aléa!CK88&lt;$B$2+$B$3+$B$4,4,6)))</f>
        <v>4</v>
      </c>
      <c r="CO89" s="5" t="n">
        <f aca="false">IF(Aléa!CL88&lt;$B$2,1,IF(Aléa!CL88&lt;$B$2+$B$3,3,IF(Aléa!CL88&lt;$B$2+$B$3+$B$4,4,6)))</f>
        <v>6</v>
      </c>
      <c r="CP89" s="5" t="n">
        <f aca="false">IF(Aléa!CM88&lt;$B$2,1,IF(Aléa!CM88&lt;$B$2+$B$3,3,IF(Aléa!CM88&lt;$B$2+$B$3+$B$4,4,6)))</f>
        <v>1</v>
      </c>
      <c r="CQ89" s="5" t="n">
        <f aca="false">IF(Aléa!CN88&lt;$B$2,1,IF(Aléa!CN88&lt;$B$2+$B$3,3,IF(Aléa!CN88&lt;$B$2+$B$3+$B$4,4,6)))</f>
        <v>3</v>
      </c>
      <c r="CR89" s="5" t="n">
        <f aca="false">IF(Aléa!CO88&lt;$B$2,1,IF(Aléa!CO88&lt;$B$2+$B$3,3,IF(Aléa!CO88&lt;$B$2+$B$3+$B$4,4,6)))</f>
        <v>3</v>
      </c>
      <c r="CS89" s="5" t="n">
        <f aca="false">IF(Aléa!CP88&lt;$B$2,1,IF(Aléa!CP88&lt;$B$2+$B$3,3,IF(Aléa!CP88&lt;$B$2+$B$3+$B$4,4,6)))</f>
        <v>3</v>
      </c>
      <c r="CT89" s="5" t="n">
        <f aca="false">IF(Aléa!CQ88&lt;$B$2,1,IF(Aléa!CQ88&lt;$B$2+$B$3,3,IF(Aléa!CQ88&lt;$B$2+$B$3+$B$4,4,6)))</f>
        <v>3</v>
      </c>
      <c r="CU89" s="5" t="n">
        <f aca="false">IF(Aléa!CR88&lt;$B$2,1,IF(Aléa!CR88&lt;$B$2+$B$3,3,IF(Aléa!CR88&lt;$B$2+$B$3+$B$4,4,6)))</f>
        <v>4</v>
      </c>
      <c r="CV89" s="5" t="n">
        <f aca="false">IF(Aléa!CS88&lt;$B$2,1,IF(Aléa!CS88&lt;$B$2+$B$3,3,IF(Aléa!CS88&lt;$B$2+$B$3+$B$4,4,6)))</f>
        <v>3</v>
      </c>
      <c r="CW89" s="5" t="n">
        <f aca="false">IF(Aléa!CT88&lt;$B$2,1,IF(Aléa!CT88&lt;$B$2+$B$3,3,IF(Aléa!CT88&lt;$B$2+$B$3+$B$4,4,6)))</f>
        <v>4</v>
      </c>
      <c r="CX89" s="5" t="n">
        <f aca="false">IF(Aléa!CU88&lt;$B$2,1,IF(Aléa!CU88&lt;$B$2+$B$3,3,IF(Aléa!CU88&lt;$B$2+$B$3+$B$4,4,6)))</f>
        <v>3</v>
      </c>
      <c r="CY89" s="5" t="n">
        <f aca="false">IF(Aléa!CV88&lt;$B$2,1,IF(Aléa!CV88&lt;$B$2+$B$3,3,IF(Aléa!CV88&lt;$B$2+$B$3+$B$4,4,6)))</f>
        <v>1</v>
      </c>
      <c r="CZ89" s="5" t="n">
        <f aca="false">IF(Aléa!CW88&lt;$B$2,1,IF(Aléa!CW88&lt;$B$2+$B$3,3,IF(Aléa!CW88&lt;$B$2+$B$3+$B$4,4,6)))</f>
        <v>6</v>
      </c>
      <c r="DA89" s="5" t="n">
        <f aca="false">IF(Aléa!CX88&lt;$B$2,1,IF(Aléa!CX88&lt;$B$2+$B$3,3,IF(Aléa!CX88&lt;$B$2+$B$3+$B$4,4,6)))</f>
        <v>3</v>
      </c>
      <c r="DB89" s="5" t="n">
        <f aca="false">IF(Aléa!CY88&lt;$B$2,1,IF(Aléa!CY88&lt;$B$2+$B$3,3,IF(Aléa!CY88&lt;$B$2+$B$3+$B$4,4,6)))</f>
        <v>4</v>
      </c>
      <c r="DC89" s="5" t="n">
        <f aca="false">IF(Aléa!CZ88&lt;$B$2,1,IF(Aléa!CZ88&lt;$B$2+$B$3,3,IF(Aléa!CZ88&lt;$B$2+$B$3+$B$4,4,6)))</f>
        <v>3</v>
      </c>
      <c r="DD89" s="5" t="n">
        <f aca="false">IF(Aléa!DA88&lt;$B$2,1,IF(Aléa!DA88&lt;$B$2+$B$3,3,IF(Aléa!DA88&lt;$B$2+$B$3+$B$4,4,6)))</f>
        <v>3</v>
      </c>
      <c r="DE89" s="5" t="n">
        <f aca="false">IF(Aléa!DB88&lt;$B$2,1,IF(Aléa!DB88&lt;$B$2+$B$3,3,IF(Aléa!DB88&lt;$B$2+$B$3+$B$4,4,6)))</f>
        <v>4</v>
      </c>
      <c r="DF89" s="5" t="n">
        <f aca="false">IF(Aléa!DC88&lt;$B$2,1,IF(Aléa!DC88&lt;$B$2+$B$3,3,IF(Aléa!DC88&lt;$B$2+$B$3+$B$4,4,6)))</f>
        <v>4</v>
      </c>
      <c r="DG89" s="5" t="n">
        <f aca="false">IF(Aléa!DD88&lt;$B$2,1,IF(Aléa!DD88&lt;$B$2+$B$3,3,IF(Aléa!DD88&lt;$B$2+$B$3+$B$4,4,6)))</f>
        <v>4</v>
      </c>
      <c r="DH89" s="5" t="n">
        <f aca="false">IF(Aléa!DE88&lt;$B$2,1,IF(Aléa!DE88&lt;$B$2+$B$3,3,IF(Aléa!DE88&lt;$B$2+$B$3+$B$4,4,6)))</f>
        <v>6</v>
      </c>
      <c r="DI89" s="5" t="n">
        <f aca="false">IF(Aléa!DF88&lt;$B$2,1,IF(Aléa!DF88&lt;$B$2+$B$3,3,IF(Aléa!DF88&lt;$B$2+$B$3+$B$4,4,6)))</f>
        <v>3</v>
      </c>
      <c r="DJ89" s="5" t="n">
        <f aca="false">IF(Aléa!DG88&lt;$B$2,1,IF(Aléa!DG88&lt;$B$2+$B$3,3,IF(Aléa!DG88&lt;$B$2+$B$3+$B$4,4,6)))</f>
        <v>6</v>
      </c>
      <c r="DK89" s="5" t="n">
        <f aca="false">IF(Aléa!DH88&lt;$B$2,1,IF(Aléa!DH88&lt;$B$2+$B$3,3,IF(Aléa!DH88&lt;$B$2+$B$3+$B$4,4,6)))</f>
        <v>4</v>
      </c>
      <c r="DL89" s="5" t="n">
        <f aca="false">IF(Aléa!DI88&lt;$B$2,1,IF(Aléa!DI88&lt;$B$2+$B$3,3,IF(Aléa!DI88&lt;$B$2+$B$3+$B$4,4,6)))</f>
        <v>3</v>
      </c>
      <c r="DM89" s="5" t="n">
        <f aca="false">IF(Aléa!DJ88&lt;$B$2,1,IF(Aléa!DJ88&lt;$B$2+$B$3,3,IF(Aléa!DJ88&lt;$B$2+$B$3+$B$4,4,6)))</f>
        <v>3</v>
      </c>
      <c r="DN89" s="5" t="n">
        <f aca="false">IF(Aléa!DK88&lt;$B$2,1,IF(Aléa!DK88&lt;$B$2+$B$3,3,IF(Aléa!DK88&lt;$B$2+$B$3+$B$4,4,6)))</f>
        <v>4</v>
      </c>
      <c r="DO89" s="5" t="n">
        <f aca="false">IF(Aléa!DL88&lt;$B$2,1,IF(Aléa!DL88&lt;$B$2+$B$3,3,IF(Aléa!DL88&lt;$B$2+$B$3+$B$4,4,6)))</f>
        <v>4</v>
      </c>
      <c r="DP89" s="5" t="n">
        <f aca="false">IF(Aléa!DM88&lt;$B$2,1,IF(Aléa!DM88&lt;$B$2+$B$3,3,IF(Aléa!DM88&lt;$B$2+$B$3+$B$4,4,6)))</f>
        <v>3</v>
      </c>
      <c r="DQ89" s="5" t="n">
        <f aca="false">IF(Aléa!DN88&lt;$B$2,1,IF(Aléa!DN88&lt;$B$2+$B$3,3,IF(Aléa!DN88&lt;$B$2+$B$3+$B$4,4,6)))</f>
        <v>1</v>
      </c>
      <c r="DR89" s="5" t="n">
        <f aca="false">IF(Aléa!DO88&lt;$B$2,1,IF(Aléa!DO88&lt;$B$2+$B$3,3,IF(Aléa!DO88&lt;$B$2+$B$3+$B$4,4,6)))</f>
        <v>4</v>
      </c>
      <c r="DS89" s="5" t="n">
        <f aca="false">IF(Aléa!DP88&lt;$B$2,1,IF(Aléa!DP88&lt;$B$2+$B$3,3,IF(Aléa!DP88&lt;$B$2+$B$3+$B$4,4,6)))</f>
        <v>4</v>
      </c>
      <c r="DT89" s="5" t="n">
        <f aca="false">IF(Aléa!DQ88&lt;$B$2,1,IF(Aléa!DQ88&lt;$B$2+$B$3,3,IF(Aléa!DQ88&lt;$B$2+$B$3+$B$4,4,6)))</f>
        <v>4</v>
      </c>
      <c r="DU89" s="5" t="n">
        <f aca="false">IF(Aléa!DR88&lt;$B$2,1,IF(Aléa!DR88&lt;$B$2+$B$3,3,IF(Aléa!DR88&lt;$B$2+$B$3+$B$4,4,6)))</f>
        <v>6</v>
      </c>
      <c r="DV89" s="5" t="n">
        <f aca="false">IF(Aléa!DS88&lt;$B$2,1,IF(Aléa!DS88&lt;$B$2+$B$3,3,IF(Aléa!DS88&lt;$B$2+$B$3+$B$4,4,6)))</f>
        <v>3</v>
      </c>
      <c r="DW89" s="5" t="n">
        <f aca="false">IF(Aléa!DT88&lt;$B$2,1,IF(Aléa!DT88&lt;$B$2+$B$3,3,IF(Aléa!DT88&lt;$B$2+$B$3+$B$4,4,6)))</f>
        <v>4</v>
      </c>
      <c r="DX89" s="5" t="n">
        <f aca="false">IF(Aléa!DU88&lt;$B$2,1,IF(Aléa!DU88&lt;$B$2+$B$3,3,IF(Aléa!DU88&lt;$B$2+$B$3+$B$4,4,6)))</f>
        <v>4</v>
      </c>
      <c r="DY89" s="5" t="n">
        <f aca="false">IF(Aléa!DV88&lt;$B$2,1,IF(Aléa!DV88&lt;$B$2+$B$3,3,IF(Aléa!DV88&lt;$B$2+$B$3+$B$4,4,6)))</f>
        <v>6</v>
      </c>
      <c r="DZ89" s="5" t="n">
        <f aca="false">IF(Aléa!DW88&lt;$B$2,1,IF(Aléa!DW88&lt;$B$2+$B$3,3,IF(Aléa!DW88&lt;$B$2+$B$3+$B$4,4,6)))</f>
        <v>6</v>
      </c>
      <c r="EA89" s="5" t="n">
        <f aca="false">IF(Aléa!DX88&lt;$B$2,1,IF(Aléa!DX88&lt;$B$2+$B$3,3,IF(Aléa!DX88&lt;$B$2+$B$3+$B$4,4,6)))</f>
        <v>4</v>
      </c>
      <c r="EB89" s="5" t="n">
        <f aca="false">IF(Aléa!DY88&lt;$B$2,1,IF(Aléa!DY88&lt;$B$2+$B$3,3,IF(Aléa!DY88&lt;$B$2+$B$3+$B$4,4,6)))</f>
        <v>4</v>
      </c>
      <c r="EC89" s="5" t="n">
        <f aca="false">IF(Aléa!DZ88&lt;$B$2,1,IF(Aléa!DZ88&lt;$B$2+$B$3,3,IF(Aléa!DZ88&lt;$B$2+$B$3+$B$4,4,6)))</f>
        <v>4</v>
      </c>
      <c r="ED89" s="5" t="n">
        <f aca="false">IF(Aléa!EA88&lt;$B$2,1,IF(Aléa!EA88&lt;$B$2+$B$3,3,IF(Aléa!EA88&lt;$B$2+$B$3+$B$4,4,6)))</f>
        <v>6</v>
      </c>
      <c r="EE89" s="5" t="n">
        <f aca="false">IF(Aléa!EB88&lt;$B$2,1,IF(Aléa!EB88&lt;$B$2+$B$3,3,IF(Aléa!EB88&lt;$B$2+$B$3+$B$4,4,6)))</f>
        <v>6</v>
      </c>
      <c r="EF89" s="5" t="n">
        <f aca="false">IF(Aléa!EC88&lt;$B$2,1,IF(Aléa!EC88&lt;$B$2+$B$3,3,IF(Aléa!EC88&lt;$B$2+$B$3+$B$4,4,6)))</f>
        <v>6</v>
      </c>
      <c r="EG89" s="5" t="n">
        <f aca="false">IF(Aléa!ED88&lt;$B$2,1,IF(Aléa!ED88&lt;$B$2+$B$3,3,IF(Aléa!ED88&lt;$B$2+$B$3+$B$4,4,6)))</f>
        <v>3</v>
      </c>
      <c r="EH89" s="5" t="n">
        <f aca="false">IF(Aléa!EE88&lt;$B$2,1,IF(Aléa!EE88&lt;$B$2+$B$3,3,IF(Aléa!EE88&lt;$B$2+$B$3+$B$4,4,6)))</f>
        <v>6</v>
      </c>
      <c r="EI89" s="5" t="n">
        <f aca="false">IF(Aléa!EF88&lt;$B$2,1,IF(Aléa!EF88&lt;$B$2+$B$3,3,IF(Aléa!EF88&lt;$B$2+$B$3+$B$4,4,6)))</f>
        <v>3</v>
      </c>
      <c r="EJ89" s="5" t="n">
        <f aca="false">IF(Aléa!EG88&lt;$B$2,1,IF(Aléa!EG88&lt;$B$2+$B$3,3,IF(Aléa!EG88&lt;$B$2+$B$3+$B$4,4,6)))</f>
        <v>3</v>
      </c>
      <c r="EK89" s="5" t="n">
        <f aca="false">IF(Aléa!EH88&lt;$B$2,1,IF(Aléa!EH88&lt;$B$2+$B$3,3,IF(Aléa!EH88&lt;$B$2+$B$3+$B$4,4,6)))</f>
        <v>3</v>
      </c>
      <c r="EL89" s="5" t="n">
        <f aca="false">IF(Aléa!EI88&lt;$B$2,1,IF(Aléa!EI88&lt;$B$2+$B$3,3,IF(Aléa!EI88&lt;$B$2+$B$3+$B$4,4,6)))</f>
        <v>3</v>
      </c>
      <c r="EM89" s="5" t="n">
        <f aca="false">IF(Aléa!EJ88&lt;$B$2,1,IF(Aléa!EJ88&lt;$B$2+$B$3,3,IF(Aléa!EJ88&lt;$B$2+$B$3+$B$4,4,6)))</f>
        <v>3</v>
      </c>
      <c r="EN89" s="5" t="n">
        <f aca="false">IF(Aléa!EK88&lt;$B$2,1,IF(Aléa!EK88&lt;$B$2+$B$3,3,IF(Aléa!EK88&lt;$B$2+$B$3+$B$4,4,6)))</f>
        <v>3</v>
      </c>
      <c r="EO89" s="5" t="n">
        <f aca="false">IF(Aléa!EL88&lt;$B$2,1,IF(Aléa!EL88&lt;$B$2+$B$3,3,IF(Aléa!EL88&lt;$B$2+$B$3+$B$4,4,6)))</f>
        <v>3</v>
      </c>
      <c r="EP89" s="5" t="n">
        <f aca="false">IF(Aléa!EM88&lt;$B$2,1,IF(Aléa!EM88&lt;$B$2+$B$3,3,IF(Aléa!EM88&lt;$B$2+$B$3+$B$4,4,6)))</f>
        <v>3</v>
      </c>
      <c r="EQ89" s="5" t="n">
        <f aca="false">IF(Aléa!EN88&lt;$B$2,1,IF(Aléa!EN88&lt;$B$2+$B$3,3,IF(Aléa!EN88&lt;$B$2+$B$3+$B$4,4,6)))</f>
        <v>3</v>
      </c>
      <c r="ER89" s="5" t="n">
        <f aca="false">IF(Aléa!EO88&lt;$B$2,1,IF(Aléa!EO88&lt;$B$2+$B$3,3,IF(Aléa!EO88&lt;$B$2+$B$3+$B$4,4,6)))</f>
        <v>4</v>
      </c>
      <c r="ES89" s="5" t="n">
        <f aca="false">IF(Aléa!EP88&lt;$B$2,1,IF(Aléa!EP88&lt;$B$2+$B$3,3,IF(Aléa!EP88&lt;$B$2+$B$3+$B$4,4,6)))</f>
        <v>3</v>
      </c>
      <c r="ET89" s="5" t="n">
        <f aca="false">IF(Aléa!EQ88&lt;$B$2,1,IF(Aléa!EQ88&lt;$B$2+$B$3,3,IF(Aléa!EQ88&lt;$B$2+$B$3+$B$4,4,6)))</f>
        <v>4</v>
      </c>
      <c r="EU89" s="5" t="n">
        <f aca="false">IF(Aléa!ER88&lt;$B$2,1,IF(Aléa!ER88&lt;$B$2+$B$3,3,IF(Aléa!ER88&lt;$B$2+$B$3+$B$4,4,6)))</f>
        <v>3</v>
      </c>
      <c r="EV89" s="5" t="n">
        <f aca="false">IF(Aléa!ES88&lt;$B$2,1,IF(Aléa!ES88&lt;$B$2+$B$3,3,IF(Aléa!ES88&lt;$B$2+$B$3+$B$4,4,6)))</f>
        <v>3</v>
      </c>
      <c r="EW89" s="5" t="n">
        <f aca="false">IF(Aléa!ET88&lt;$B$2,1,IF(Aléa!ET88&lt;$B$2+$B$3,3,IF(Aléa!ET88&lt;$B$2+$B$3+$B$4,4,6)))</f>
        <v>6</v>
      </c>
      <c r="EX89" s="5" t="n">
        <f aca="false">IF(Aléa!EU88&lt;$B$2,1,IF(Aléa!EU88&lt;$B$2+$B$3,3,IF(Aléa!EU88&lt;$B$2+$B$3+$B$4,4,6)))</f>
        <v>4</v>
      </c>
      <c r="EY89" s="5" t="n">
        <f aca="false">IF(Aléa!EV88&lt;$B$2,1,IF(Aléa!EV88&lt;$B$2+$B$3,3,IF(Aléa!EV88&lt;$B$2+$B$3+$B$4,4,6)))</f>
        <v>3</v>
      </c>
      <c r="EZ89" s="5" t="n">
        <f aca="false">IF(Aléa!EW88&lt;$B$2,1,IF(Aléa!EW88&lt;$B$2+$B$3,3,IF(Aléa!EW88&lt;$B$2+$B$3+$B$4,4,6)))</f>
        <v>4</v>
      </c>
      <c r="FA89" s="5" t="n">
        <f aca="false">IF(Aléa!EX88&lt;$B$2,1,IF(Aléa!EX88&lt;$B$2+$B$3,3,IF(Aléa!EX88&lt;$B$2+$B$3+$B$4,4,6)))</f>
        <v>3</v>
      </c>
      <c r="FB89" s="5" t="n">
        <f aca="false">IF(Aléa!EY88&lt;$B$2,1,IF(Aléa!EY88&lt;$B$2+$B$3,3,IF(Aléa!EY88&lt;$B$2+$B$3+$B$4,4,6)))</f>
        <v>4</v>
      </c>
      <c r="FC89" s="5" t="n">
        <f aca="false">IF(Aléa!EZ88&lt;$B$2,1,IF(Aléa!EZ88&lt;$B$2+$B$3,3,IF(Aléa!EZ88&lt;$B$2+$B$3+$B$4,4,6)))</f>
        <v>1</v>
      </c>
      <c r="FD89" s="5" t="n">
        <f aca="false">IF(Aléa!FA88&lt;$B$2,1,IF(Aléa!FA88&lt;$B$2+$B$3,3,IF(Aléa!FA88&lt;$B$2+$B$3+$B$4,4,6)))</f>
        <v>3</v>
      </c>
      <c r="FE89" s="5" t="n">
        <f aca="false">IF(Aléa!FB88&lt;$B$2,1,IF(Aléa!FB88&lt;$B$2+$B$3,3,IF(Aléa!FB88&lt;$B$2+$B$3+$B$4,4,6)))</f>
        <v>6</v>
      </c>
      <c r="FF89" s="5" t="n">
        <f aca="false">IF(Aléa!FC88&lt;$B$2,1,IF(Aléa!FC88&lt;$B$2+$B$3,3,IF(Aléa!FC88&lt;$B$2+$B$3+$B$4,4,6)))</f>
        <v>1</v>
      </c>
      <c r="FG89" s="5" t="n">
        <f aca="false">IF(Aléa!FD88&lt;$B$2,1,IF(Aléa!FD88&lt;$B$2+$B$3,3,IF(Aléa!FD88&lt;$B$2+$B$3+$B$4,4,6)))</f>
        <v>4</v>
      </c>
      <c r="FH89" s="5" t="n">
        <f aca="false">IF(Aléa!FE88&lt;$B$2,1,IF(Aléa!FE88&lt;$B$2+$B$3,3,IF(Aléa!FE88&lt;$B$2+$B$3+$B$4,4,6)))</f>
        <v>4</v>
      </c>
      <c r="FI89" s="5" t="n">
        <f aca="false">IF(Aléa!FF88&lt;$B$2,1,IF(Aléa!FF88&lt;$B$2+$B$3,3,IF(Aléa!FF88&lt;$B$2+$B$3+$B$4,4,6)))</f>
        <v>1</v>
      </c>
      <c r="FJ89" s="5" t="n">
        <f aca="false">IF(Aléa!FG88&lt;$B$2,1,IF(Aléa!FG88&lt;$B$2+$B$3,3,IF(Aléa!FG88&lt;$B$2+$B$3+$B$4,4,6)))</f>
        <v>4</v>
      </c>
      <c r="FK89" s="5" t="n">
        <f aca="false">IF(Aléa!FH88&lt;$B$2,1,IF(Aléa!FH88&lt;$B$2+$B$3,3,IF(Aléa!FH88&lt;$B$2+$B$3+$B$4,4,6)))</f>
        <v>4</v>
      </c>
      <c r="FL89" s="5" t="n">
        <f aca="false">IF(Aléa!FI88&lt;$B$2,1,IF(Aléa!FI88&lt;$B$2+$B$3,3,IF(Aléa!FI88&lt;$B$2+$B$3+$B$4,4,6)))</f>
        <v>3</v>
      </c>
      <c r="FM89" s="5" t="n">
        <f aca="false">IF(Aléa!FJ88&lt;$B$2,1,IF(Aléa!FJ88&lt;$B$2+$B$3,3,IF(Aléa!FJ88&lt;$B$2+$B$3+$B$4,4,6)))</f>
        <v>3</v>
      </c>
      <c r="FN89" s="5" t="n">
        <f aca="false">IF(Aléa!FK88&lt;$B$2,1,IF(Aléa!FK88&lt;$B$2+$B$3,3,IF(Aléa!FK88&lt;$B$2+$B$3+$B$4,4,6)))</f>
        <v>3</v>
      </c>
      <c r="FO89" s="5" t="n">
        <f aca="false">IF(Aléa!FL88&lt;$B$2,1,IF(Aléa!FL88&lt;$B$2+$B$3,3,IF(Aléa!FL88&lt;$B$2+$B$3+$B$4,4,6)))</f>
        <v>3</v>
      </c>
      <c r="FP89" s="5" t="n">
        <f aca="false">IF(Aléa!FM88&lt;$B$2,1,IF(Aléa!FM88&lt;$B$2+$B$3,3,IF(Aléa!FM88&lt;$B$2+$B$3+$B$4,4,6)))</f>
        <v>4</v>
      </c>
      <c r="FQ89" s="5" t="n">
        <f aca="false">IF(Aléa!FN88&lt;$B$2,1,IF(Aléa!FN88&lt;$B$2+$B$3,3,IF(Aléa!FN88&lt;$B$2+$B$3+$B$4,4,6)))</f>
        <v>3</v>
      </c>
      <c r="FR89" s="5" t="n">
        <f aca="false">IF(Aléa!FO88&lt;$B$2,1,IF(Aléa!FO88&lt;$B$2+$B$3,3,IF(Aléa!FO88&lt;$B$2+$B$3+$B$4,4,6)))</f>
        <v>4</v>
      </c>
      <c r="FS89" s="5" t="n">
        <f aca="false">IF(Aléa!FP88&lt;$B$2,1,IF(Aléa!FP88&lt;$B$2+$B$3,3,IF(Aléa!FP88&lt;$B$2+$B$3+$B$4,4,6)))</f>
        <v>6</v>
      </c>
      <c r="FT89" s="5" t="n">
        <f aca="false">IF(Aléa!FQ88&lt;$B$2,1,IF(Aléa!FQ88&lt;$B$2+$B$3,3,IF(Aléa!FQ88&lt;$B$2+$B$3+$B$4,4,6)))</f>
        <v>4</v>
      </c>
      <c r="FU89" s="5" t="n">
        <f aca="false">IF(Aléa!FR88&lt;$B$2,1,IF(Aléa!FR88&lt;$B$2+$B$3,3,IF(Aléa!FR88&lt;$B$2+$B$3+$B$4,4,6)))</f>
        <v>6</v>
      </c>
      <c r="FV89" s="5" t="n">
        <f aca="false">IF(Aléa!FS88&lt;$B$2,1,IF(Aléa!FS88&lt;$B$2+$B$3,3,IF(Aléa!FS88&lt;$B$2+$B$3+$B$4,4,6)))</f>
        <v>3</v>
      </c>
      <c r="FW89" s="5" t="n">
        <f aca="false">IF(Aléa!FT88&lt;$B$2,1,IF(Aléa!FT88&lt;$B$2+$B$3,3,IF(Aléa!FT88&lt;$B$2+$B$3+$B$4,4,6)))</f>
        <v>4</v>
      </c>
      <c r="FX89" s="5" t="n">
        <f aca="false">IF(Aléa!FU88&lt;$B$2,1,IF(Aléa!FU88&lt;$B$2+$B$3,3,IF(Aléa!FU88&lt;$B$2+$B$3+$B$4,4,6)))</f>
        <v>4</v>
      </c>
      <c r="FY89" s="5" t="n">
        <f aca="false">IF(Aléa!FV88&lt;$B$2,1,IF(Aléa!FV88&lt;$B$2+$B$3,3,IF(Aléa!FV88&lt;$B$2+$B$3+$B$4,4,6)))</f>
        <v>3</v>
      </c>
      <c r="FZ89" s="5" t="n">
        <f aca="false">IF(Aléa!FW88&lt;$B$2,1,IF(Aléa!FW88&lt;$B$2+$B$3,3,IF(Aléa!FW88&lt;$B$2+$B$3+$B$4,4,6)))</f>
        <v>4</v>
      </c>
      <c r="GA89" s="5" t="n">
        <f aca="false">IF(Aléa!FX88&lt;$B$2,1,IF(Aléa!FX88&lt;$B$2+$B$3,3,IF(Aléa!FX88&lt;$B$2+$B$3+$B$4,4,6)))</f>
        <v>3</v>
      </c>
      <c r="GB89" s="5" t="n">
        <f aca="false">IF(Aléa!FY88&lt;$B$2,1,IF(Aléa!FY88&lt;$B$2+$B$3,3,IF(Aléa!FY88&lt;$B$2+$B$3+$B$4,4,6)))</f>
        <v>3</v>
      </c>
      <c r="GC89" s="5" t="n">
        <f aca="false">IF(Aléa!FZ88&lt;$B$2,1,IF(Aléa!FZ88&lt;$B$2+$B$3,3,IF(Aléa!FZ88&lt;$B$2+$B$3+$B$4,4,6)))</f>
        <v>3</v>
      </c>
      <c r="GD89" s="5" t="n">
        <f aca="false">IF(Aléa!GA88&lt;$B$2,1,IF(Aléa!GA88&lt;$B$2+$B$3,3,IF(Aléa!GA88&lt;$B$2+$B$3+$B$4,4,6)))</f>
        <v>4</v>
      </c>
      <c r="GE89" s="5" t="n">
        <f aca="false">IF(Aléa!GB88&lt;$B$2,1,IF(Aléa!GB88&lt;$B$2+$B$3,3,IF(Aléa!GB88&lt;$B$2+$B$3+$B$4,4,6)))</f>
        <v>3</v>
      </c>
      <c r="GF89" s="5" t="n">
        <f aca="false">IF(Aléa!GC88&lt;$B$2,1,IF(Aléa!GC88&lt;$B$2+$B$3,3,IF(Aléa!GC88&lt;$B$2+$B$3+$B$4,4,6)))</f>
        <v>4</v>
      </c>
      <c r="GG89" s="5" t="n">
        <f aca="false">IF(Aléa!GD88&lt;$B$2,1,IF(Aléa!GD88&lt;$B$2+$B$3,3,IF(Aléa!GD88&lt;$B$2+$B$3+$B$4,4,6)))</f>
        <v>4</v>
      </c>
      <c r="GH89" s="5" t="n">
        <f aca="false">IF(Aléa!GE88&lt;$B$2,1,IF(Aléa!GE88&lt;$B$2+$B$3,3,IF(Aléa!GE88&lt;$B$2+$B$3+$B$4,4,6)))</f>
        <v>4</v>
      </c>
      <c r="GI89" s="5" t="n">
        <f aca="false">IF(Aléa!GF88&lt;$B$2,1,IF(Aléa!GF88&lt;$B$2+$B$3,3,IF(Aléa!GF88&lt;$B$2+$B$3+$B$4,4,6)))</f>
        <v>1</v>
      </c>
      <c r="GJ89" s="5" t="n">
        <f aca="false">IF(Aléa!GG88&lt;$B$2,1,IF(Aléa!GG88&lt;$B$2+$B$3,3,IF(Aléa!GG88&lt;$B$2+$B$3+$B$4,4,6)))</f>
        <v>4</v>
      </c>
      <c r="GK89" s="5" t="n">
        <f aca="false">IF(Aléa!GH88&lt;$B$2,1,IF(Aléa!GH88&lt;$B$2+$B$3,3,IF(Aléa!GH88&lt;$B$2+$B$3+$B$4,4,6)))</f>
        <v>3</v>
      </c>
      <c r="GL89" s="5" t="n">
        <f aca="false">IF(Aléa!GI88&lt;$B$2,1,IF(Aléa!GI88&lt;$B$2+$B$3,3,IF(Aléa!GI88&lt;$B$2+$B$3+$B$4,4,6)))</f>
        <v>3</v>
      </c>
      <c r="GM89" s="5" t="n">
        <f aca="false">IF(Aléa!GJ88&lt;$B$2,1,IF(Aléa!GJ88&lt;$B$2+$B$3,3,IF(Aléa!GJ88&lt;$B$2+$B$3+$B$4,4,6)))</f>
        <v>3</v>
      </c>
      <c r="GN89" s="5" t="n">
        <f aca="false">IF(Aléa!GK88&lt;$B$2,1,IF(Aléa!GK88&lt;$B$2+$B$3,3,IF(Aléa!GK88&lt;$B$2+$B$3+$B$4,4,6)))</f>
        <v>4</v>
      </c>
      <c r="GO89" s="5" t="n">
        <f aca="false">IF(Aléa!GL88&lt;$B$2,1,IF(Aléa!GL88&lt;$B$2+$B$3,3,IF(Aléa!GL88&lt;$B$2+$B$3+$B$4,4,6)))</f>
        <v>4</v>
      </c>
      <c r="GP89" s="5" t="n">
        <f aca="false">IF(Aléa!GM88&lt;$B$2,1,IF(Aléa!GM88&lt;$B$2+$B$3,3,IF(Aléa!GM88&lt;$B$2+$B$3+$B$4,4,6)))</f>
        <v>4</v>
      </c>
      <c r="GQ89" s="5" t="n">
        <f aca="false">IF(Aléa!GN88&lt;$B$2,1,IF(Aléa!GN88&lt;$B$2+$B$3,3,IF(Aléa!GN88&lt;$B$2+$B$3+$B$4,4,6)))</f>
        <v>4</v>
      </c>
      <c r="GR89" s="5" t="n">
        <f aca="false">IF(Aléa!GO88&lt;$B$2,1,IF(Aléa!GO88&lt;$B$2+$B$3,3,IF(Aléa!GO88&lt;$B$2+$B$3+$B$4,4,6)))</f>
        <v>4</v>
      </c>
      <c r="GS89" s="5" t="n">
        <f aca="false">IF(Aléa!GP88&lt;$B$2,1,IF(Aléa!GP88&lt;$B$2+$B$3,3,IF(Aléa!GP88&lt;$B$2+$B$3+$B$4,4,6)))</f>
        <v>3</v>
      </c>
      <c r="GT89" s="5" t="n">
        <f aca="false">IF(Aléa!GQ88&lt;$B$2,1,IF(Aléa!GQ88&lt;$B$2+$B$3,3,IF(Aléa!GQ88&lt;$B$2+$B$3+$B$4,4,6)))</f>
        <v>3</v>
      </c>
      <c r="GU89" s="5" t="n">
        <f aca="false">IF(Aléa!GR88&lt;$B$2,1,IF(Aléa!GR88&lt;$B$2+$B$3,3,IF(Aléa!GR88&lt;$B$2+$B$3+$B$4,4,6)))</f>
        <v>6</v>
      </c>
      <c r="GV89" s="5" t="n">
        <f aca="false">IF(Aléa!GS88&lt;$B$2,1,IF(Aléa!GS88&lt;$B$2+$B$3,3,IF(Aléa!GS88&lt;$B$2+$B$3+$B$4,4,6)))</f>
        <v>6</v>
      </c>
      <c r="GW89" s="5" t="n">
        <f aca="false">IF(Aléa!GT88&lt;$B$2,1,IF(Aléa!GT88&lt;$B$2+$B$3,3,IF(Aléa!GT88&lt;$B$2+$B$3+$B$4,4,6)))</f>
        <v>4</v>
      </c>
      <c r="GX89" s="5" t="n">
        <f aca="false">IF(Aléa!GU88&lt;$B$2,1,IF(Aléa!GU88&lt;$B$2+$B$3,3,IF(Aléa!GU88&lt;$B$2+$B$3+$B$4,4,6)))</f>
        <v>3</v>
      </c>
      <c r="GY89" s="5" t="n">
        <f aca="false">IF(Aléa!GV88&lt;$B$2,1,IF(Aléa!GV88&lt;$B$2+$B$3,3,IF(Aléa!GV88&lt;$B$2+$B$3+$B$4,4,6)))</f>
        <v>4</v>
      </c>
      <c r="GZ89" s="5" t="n">
        <f aca="false">IF(Aléa!GW88&lt;$B$2,1,IF(Aléa!GW88&lt;$B$2+$B$3,3,IF(Aléa!GW88&lt;$B$2+$B$3+$B$4,4,6)))</f>
        <v>4</v>
      </c>
      <c r="HA89" s="5" t="n">
        <f aca="false">IF(Aléa!GX88&lt;$B$2,1,IF(Aléa!GX88&lt;$B$2+$B$3,3,IF(Aléa!GX88&lt;$B$2+$B$3+$B$4,4,6)))</f>
        <v>4</v>
      </c>
      <c r="HB89" s="5" t="n">
        <f aca="false">IF(Aléa!GY88&lt;$B$2,1,IF(Aléa!GY88&lt;$B$2+$B$3,3,IF(Aléa!GY88&lt;$B$2+$B$3+$B$4,4,6)))</f>
        <v>3</v>
      </c>
      <c r="HC89" s="5" t="n">
        <f aca="false">IF(Aléa!GZ88&lt;$B$2,1,IF(Aléa!GZ88&lt;$B$2+$B$3,3,IF(Aléa!GZ88&lt;$B$2+$B$3+$B$4,4,6)))</f>
        <v>6</v>
      </c>
      <c r="HD89" s="5" t="n">
        <f aca="false">IF(Aléa!HA88&lt;$B$2,1,IF(Aléa!HA88&lt;$B$2+$B$3,3,IF(Aléa!HA88&lt;$B$2+$B$3+$B$4,4,6)))</f>
        <v>3</v>
      </c>
      <c r="HE89" s="5" t="n">
        <f aca="false">IF(Aléa!HB88&lt;$B$2,1,IF(Aléa!HB88&lt;$B$2+$B$3,3,IF(Aléa!HB88&lt;$B$2+$B$3+$B$4,4,6)))</f>
        <v>4</v>
      </c>
      <c r="HF89" s="5" t="n">
        <f aca="false">IF(Aléa!HC88&lt;$B$2,1,IF(Aléa!HC88&lt;$B$2+$B$3,3,IF(Aléa!HC88&lt;$B$2+$B$3+$B$4,4,6)))</f>
        <v>1</v>
      </c>
      <c r="HG89" s="5" t="n">
        <f aca="false">IF(Aléa!HD88&lt;$B$2,1,IF(Aléa!HD88&lt;$B$2+$B$3,3,IF(Aléa!HD88&lt;$B$2+$B$3+$B$4,4,6)))</f>
        <v>4</v>
      </c>
      <c r="HH89" s="5" t="n">
        <f aca="false">IF(Aléa!HE88&lt;$B$2,1,IF(Aléa!HE88&lt;$B$2+$B$3,3,IF(Aléa!HE88&lt;$B$2+$B$3+$B$4,4,6)))</f>
        <v>4</v>
      </c>
      <c r="HI89" s="5" t="n">
        <f aca="false">IF(Aléa!HF88&lt;$B$2,1,IF(Aléa!HF88&lt;$B$2+$B$3,3,IF(Aléa!HF88&lt;$B$2+$B$3+$B$4,4,6)))</f>
        <v>4</v>
      </c>
      <c r="HJ89" s="5" t="n">
        <f aca="false">IF(Aléa!HG88&lt;$B$2,1,IF(Aléa!HG88&lt;$B$2+$B$3,3,IF(Aléa!HG88&lt;$B$2+$B$3+$B$4,4,6)))</f>
        <v>4</v>
      </c>
      <c r="HK89" s="5" t="n">
        <f aca="false">IF(Aléa!HH88&lt;$B$2,1,IF(Aléa!HH88&lt;$B$2+$B$3,3,IF(Aléa!HH88&lt;$B$2+$B$3+$B$4,4,6)))</f>
        <v>6</v>
      </c>
      <c r="HL89" s="5" t="n">
        <f aca="false">IF(Aléa!HI88&lt;$B$2,1,IF(Aléa!HI88&lt;$B$2+$B$3,3,IF(Aléa!HI88&lt;$B$2+$B$3+$B$4,4,6)))</f>
        <v>4</v>
      </c>
      <c r="HM89" s="5" t="n">
        <f aca="false">IF(Aléa!HJ88&lt;$B$2,1,IF(Aléa!HJ88&lt;$B$2+$B$3,3,IF(Aléa!HJ88&lt;$B$2+$B$3+$B$4,4,6)))</f>
        <v>6</v>
      </c>
      <c r="HN89" s="5" t="n">
        <f aca="false">IF(Aléa!HK88&lt;$B$2,1,IF(Aléa!HK88&lt;$B$2+$B$3,3,IF(Aléa!HK88&lt;$B$2+$B$3+$B$4,4,6)))</f>
        <v>6</v>
      </c>
      <c r="HO89" s="5" t="n">
        <f aca="false">IF(Aléa!HL88&lt;$B$2,1,IF(Aléa!HL88&lt;$B$2+$B$3,3,IF(Aléa!HL88&lt;$B$2+$B$3+$B$4,4,6)))</f>
        <v>1</v>
      </c>
      <c r="HP89" s="5" t="n">
        <f aca="false">IF(Aléa!HM88&lt;$B$2,1,IF(Aléa!HM88&lt;$B$2+$B$3,3,IF(Aléa!HM88&lt;$B$2+$B$3+$B$4,4,6)))</f>
        <v>3</v>
      </c>
      <c r="HQ89" s="5" t="n">
        <f aca="false">IF(Aléa!HN88&lt;$B$2,1,IF(Aléa!HN88&lt;$B$2+$B$3,3,IF(Aléa!HN88&lt;$B$2+$B$3+$B$4,4,6)))</f>
        <v>4</v>
      </c>
      <c r="HR89" s="5" t="n">
        <f aca="false">IF(Aléa!HO88&lt;$B$2,1,IF(Aléa!HO88&lt;$B$2+$B$3,3,IF(Aléa!HO88&lt;$B$2+$B$3+$B$4,4,6)))</f>
        <v>1</v>
      </c>
      <c r="HS89" s="5" t="n">
        <f aca="false">IF(Aléa!HP88&lt;$B$2,1,IF(Aléa!HP88&lt;$B$2+$B$3,3,IF(Aléa!HP88&lt;$B$2+$B$3+$B$4,4,6)))</f>
        <v>4</v>
      </c>
      <c r="HT89" s="5" t="n">
        <f aca="false">IF(Aléa!HQ88&lt;$B$2,1,IF(Aléa!HQ88&lt;$B$2+$B$3,3,IF(Aléa!HQ88&lt;$B$2+$B$3+$B$4,4,6)))</f>
        <v>4</v>
      </c>
      <c r="HU89" s="5" t="n">
        <f aca="false">IF(Aléa!HR88&lt;$B$2,1,IF(Aléa!HR88&lt;$B$2+$B$3,3,IF(Aléa!HR88&lt;$B$2+$B$3+$B$4,4,6)))</f>
        <v>1</v>
      </c>
      <c r="HV89" s="5" t="n">
        <f aca="false">IF(Aléa!HS88&lt;$B$2,1,IF(Aléa!HS88&lt;$B$2+$B$3,3,IF(Aléa!HS88&lt;$B$2+$B$3+$B$4,4,6)))</f>
        <v>3</v>
      </c>
      <c r="HW89" s="5" t="n">
        <f aca="false">IF(Aléa!HT88&lt;$B$2,1,IF(Aléa!HT88&lt;$B$2+$B$3,3,IF(Aléa!HT88&lt;$B$2+$B$3+$B$4,4,6)))</f>
        <v>6</v>
      </c>
      <c r="HX89" s="5" t="n">
        <f aca="false">IF(Aléa!HU88&lt;$B$2,1,IF(Aléa!HU88&lt;$B$2+$B$3,3,IF(Aléa!HU88&lt;$B$2+$B$3+$B$4,4,6)))</f>
        <v>4</v>
      </c>
      <c r="HY89" s="5" t="n">
        <f aca="false">IF(Aléa!HV88&lt;$B$2,1,IF(Aléa!HV88&lt;$B$2+$B$3,3,IF(Aléa!HV88&lt;$B$2+$B$3+$B$4,4,6)))</f>
        <v>3</v>
      </c>
      <c r="HZ89" s="5" t="n">
        <f aca="false">IF(Aléa!HW88&lt;$B$2,1,IF(Aléa!HW88&lt;$B$2+$B$3,3,IF(Aléa!HW88&lt;$B$2+$B$3+$B$4,4,6)))</f>
        <v>1</v>
      </c>
      <c r="IA89" s="5" t="n">
        <f aca="false">IF(Aléa!HX88&lt;$B$2,1,IF(Aléa!HX88&lt;$B$2+$B$3,3,IF(Aléa!HX88&lt;$B$2+$B$3+$B$4,4,6)))</f>
        <v>4</v>
      </c>
      <c r="IB89" s="5" t="n">
        <f aca="false">IF(Aléa!HY88&lt;$B$2,1,IF(Aléa!HY88&lt;$B$2+$B$3,3,IF(Aléa!HY88&lt;$B$2+$B$3+$B$4,4,6)))</f>
        <v>1</v>
      </c>
      <c r="IC89" s="5" t="n">
        <f aca="false">IF(Aléa!HZ88&lt;$B$2,1,IF(Aléa!HZ88&lt;$B$2+$B$3,3,IF(Aléa!HZ88&lt;$B$2+$B$3+$B$4,4,6)))</f>
        <v>3</v>
      </c>
      <c r="ID89" s="5" t="n">
        <f aca="false">IF(Aléa!IA88&lt;$B$2,1,IF(Aléa!IA88&lt;$B$2+$B$3,3,IF(Aléa!IA88&lt;$B$2+$B$3+$B$4,4,6)))</f>
        <v>4</v>
      </c>
      <c r="IE89" s="5" t="n">
        <f aca="false">IF(Aléa!IB88&lt;$B$2,1,IF(Aléa!IB88&lt;$B$2+$B$3,3,IF(Aléa!IB88&lt;$B$2+$B$3+$B$4,4,6)))</f>
        <v>3</v>
      </c>
      <c r="IF89" s="5" t="n">
        <f aca="false">IF(Aléa!IC88&lt;$B$2,1,IF(Aléa!IC88&lt;$B$2+$B$3,3,IF(Aléa!IC88&lt;$B$2+$B$3+$B$4,4,6)))</f>
        <v>6</v>
      </c>
      <c r="IG89" s="5" t="n">
        <f aca="false">IF(Aléa!ID88&lt;$B$2,1,IF(Aléa!ID88&lt;$B$2+$B$3,3,IF(Aléa!ID88&lt;$B$2+$B$3+$B$4,4,6)))</f>
        <v>6</v>
      </c>
      <c r="IH89" s="5" t="n">
        <f aca="false">IF(Aléa!IE88&lt;$B$2,1,IF(Aléa!IE88&lt;$B$2+$B$3,3,IF(Aléa!IE88&lt;$B$2+$B$3+$B$4,4,6)))</f>
        <v>3</v>
      </c>
      <c r="II89" s="5" t="n">
        <f aca="false">IF(Aléa!IF88&lt;$B$2,1,IF(Aléa!IF88&lt;$B$2+$B$3,3,IF(Aléa!IF88&lt;$B$2+$B$3+$B$4,4,6)))</f>
        <v>1</v>
      </c>
      <c r="IJ89" s="5" t="n">
        <f aca="false">IF(Aléa!IG88&lt;$B$2,1,IF(Aléa!IG88&lt;$B$2+$B$3,3,IF(Aléa!IG88&lt;$B$2+$B$3+$B$4,4,6)))</f>
        <v>3</v>
      </c>
      <c r="IK89" s="5" t="n">
        <f aca="false">IF(Aléa!IH88&lt;$B$2,1,IF(Aléa!IH88&lt;$B$2+$B$3,3,IF(Aléa!IH88&lt;$B$2+$B$3+$B$4,4,6)))</f>
        <v>4</v>
      </c>
      <c r="IL89" s="5" t="n">
        <f aca="false">IF(Aléa!II88&lt;$B$2,1,IF(Aléa!II88&lt;$B$2+$B$3,3,IF(Aléa!II88&lt;$B$2+$B$3+$B$4,4,6)))</f>
        <v>3</v>
      </c>
      <c r="IM89" s="5" t="n">
        <f aca="false">IF(Aléa!IJ88&lt;$B$2,1,IF(Aléa!IJ88&lt;$B$2+$B$3,3,IF(Aléa!IJ88&lt;$B$2+$B$3+$B$4,4,6)))</f>
        <v>1</v>
      </c>
      <c r="IN89" s="5" t="n">
        <f aca="false">IF(Aléa!IK88&lt;$B$2,1,IF(Aléa!IK88&lt;$B$2+$B$3,3,IF(Aléa!IK88&lt;$B$2+$B$3+$B$4,4,6)))</f>
        <v>6</v>
      </c>
      <c r="IO89" s="5" t="n">
        <f aca="false">IF(Aléa!IL88&lt;$B$2,1,IF(Aléa!IL88&lt;$B$2+$B$3,3,IF(Aléa!IL88&lt;$B$2+$B$3+$B$4,4,6)))</f>
        <v>6</v>
      </c>
      <c r="IP89" s="5" t="n">
        <f aca="false">IF(Aléa!IM88&lt;$B$2,1,IF(Aléa!IM88&lt;$B$2+$B$3,3,IF(Aléa!IM88&lt;$B$2+$B$3+$B$4,4,6)))</f>
        <v>3</v>
      </c>
      <c r="IQ89" s="5" t="n">
        <f aca="false">IF(Aléa!IN88&lt;$B$2,1,IF(Aléa!IN88&lt;$B$2+$B$3,3,IF(Aléa!IN88&lt;$B$2+$B$3+$B$4,4,6)))</f>
        <v>3</v>
      </c>
      <c r="IR89" s="5" t="n">
        <f aca="false">IF(Aléa!IO88&lt;$B$2,1,IF(Aléa!IO88&lt;$B$2+$B$3,3,IF(Aléa!IO88&lt;$B$2+$B$3+$B$4,4,6)))</f>
        <v>4</v>
      </c>
      <c r="IS89" s="5" t="n">
        <f aca="false">IF(Aléa!IP88&lt;$B$2,1,IF(Aléa!IP88&lt;$B$2+$B$3,3,IF(Aléa!IP88&lt;$B$2+$B$3+$B$4,4,6)))</f>
        <v>1</v>
      </c>
      <c r="IT89" s="5" t="n">
        <f aca="false">IF(Aléa!IQ88&lt;$B$2,1,IF(Aléa!IQ88&lt;$B$2+$B$3,3,IF(Aléa!IQ88&lt;$B$2+$B$3+$B$4,4,6)))</f>
        <v>6</v>
      </c>
      <c r="IU89" s="5" t="n">
        <f aca="false">IF(Aléa!IR88&lt;$B$2,1,IF(Aléa!IR88&lt;$B$2+$B$3,3,IF(Aléa!IR88&lt;$B$2+$B$3+$B$4,4,6)))</f>
        <v>1</v>
      </c>
      <c r="IV89" s="5" t="n">
        <f aca="false">IF(Aléa!IS88&lt;$B$2,1,IF(Aléa!IS88&lt;$B$2+$B$3,3,IF(Aléa!IS88&lt;$B$2+$B$3+$B$4,4,6)))</f>
        <v>4</v>
      </c>
    </row>
    <row r="90" customFormat="false" ht="15" hidden="false" customHeight="false" outlineLevel="0" collapsed="false">
      <c r="C90" s="2"/>
      <c r="D90" s="5" t="n">
        <f aca="false">IF(Aléa!A89&lt;$B$2,1,IF(Aléa!A89&lt;$B$2+$B$3,3,IF(Aléa!A89&lt;$B$2+$B$3+$B$4,4,6)))</f>
        <v>4</v>
      </c>
      <c r="E90" s="5" t="n">
        <f aca="false">IF(Aléa!B89&lt;$B$2,1,IF(Aléa!B89&lt;$B$2+$B$3,3,IF(Aléa!B89&lt;$B$2+$B$3+$B$4,4,6)))</f>
        <v>3</v>
      </c>
      <c r="F90" s="5" t="n">
        <f aca="false">IF(Aléa!C89&lt;$B$2,1,IF(Aléa!C89&lt;$B$2+$B$3,3,IF(Aléa!C89&lt;$B$2+$B$3+$B$4,4,6)))</f>
        <v>6</v>
      </c>
      <c r="G90" s="5" t="n">
        <f aca="false">IF(Aléa!D89&lt;$B$2,1,IF(Aléa!D89&lt;$B$2+$B$3,3,IF(Aléa!D89&lt;$B$2+$B$3+$B$4,4,6)))</f>
        <v>3</v>
      </c>
      <c r="H90" s="5" t="n">
        <f aca="false">IF(Aléa!E89&lt;$B$2,1,IF(Aléa!E89&lt;$B$2+$B$3,3,IF(Aléa!E89&lt;$B$2+$B$3+$B$4,4,6)))</f>
        <v>6</v>
      </c>
      <c r="I90" s="5" t="n">
        <f aca="false">IF(Aléa!F89&lt;$B$2,1,IF(Aléa!F89&lt;$B$2+$B$3,3,IF(Aléa!F89&lt;$B$2+$B$3+$B$4,4,6)))</f>
        <v>1</v>
      </c>
      <c r="J90" s="5" t="n">
        <f aca="false">IF(Aléa!G89&lt;$B$2,1,IF(Aléa!G89&lt;$B$2+$B$3,3,IF(Aléa!G89&lt;$B$2+$B$3+$B$4,4,6)))</f>
        <v>4</v>
      </c>
      <c r="K90" s="5" t="n">
        <f aca="false">IF(Aléa!H89&lt;$B$2,1,IF(Aléa!H89&lt;$B$2+$B$3,3,IF(Aléa!H89&lt;$B$2+$B$3+$B$4,4,6)))</f>
        <v>1</v>
      </c>
      <c r="L90" s="5" t="n">
        <f aca="false">IF(Aléa!I89&lt;$B$2,1,IF(Aléa!I89&lt;$B$2+$B$3,3,IF(Aléa!I89&lt;$B$2+$B$3+$B$4,4,6)))</f>
        <v>3</v>
      </c>
      <c r="M90" s="5" t="n">
        <f aca="false">IF(Aléa!J89&lt;$B$2,1,IF(Aléa!J89&lt;$B$2+$B$3,3,IF(Aléa!J89&lt;$B$2+$B$3+$B$4,4,6)))</f>
        <v>3</v>
      </c>
      <c r="N90" s="5" t="n">
        <f aca="false">IF(Aléa!K89&lt;$B$2,1,IF(Aléa!K89&lt;$B$2+$B$3,3,IF(Aléa!K89&lt;$B$2+$B$3+$B$4,4,6)))</f>
        <v>3</v>
      </c>
      <c r="O90" s="5" t="n">
        <f aca="false">IF(Aléa!L89&lt;$B$2,1,IF(Aléa!L89&lt;$B$2+$B$3,3,IF(Aléa!L89&lt;$B$2+$B$3+$B$4,4,6)))</f>
        <v>6</v>
      </c>
      <c r="P90" s="5" t="n">
        <f aca="false">IF(Aléa!M89&lt;$B$2,1,IF(Aléa!M89&lt;$B$2+$B$3,3,IF(Aléa!M89&lt;$B$2+$B$3+$B$4,4,6)))</f>
        <v>4</v>
      </c>
      <c r="Q90" s="5" t="n">
        <f aca="false">IF(Aléa!N89&lt;$B$2,1,IF(Aléa!N89&lt;$B$2+$B$3,3,IF(Aléa!N89&lt;$B$2+$B$3+$B$4,4,6)))</f>
        <v>3</v>
      </c>
      <c r="R90" s="5" t="n">
        <f aca="false">IF(Aléa!O89&lt;$B$2,1,IF(Aléa!O89&lt;$B$2+$B$3,3,IF(Aléa!O89&lt;$B$2+$B$3+$B$4,4,6)))</f>
        <v>3</v>
      </c>
      <c r="S90" s="5" t="n">
        <f aca="false">IF(Aléa!P89&lt;$B$2,1,IF(Aléa!P89&lt;$B$2+$B$3,3,IF(Aléa!P89&lt;$B$2+$B$3+$B$4,4,6)))</f>
        <v>1</v>
      </c>
      <c r="T90" s="5" t="n">
        <f aca="false">IF(Aléa!Q89&lt;$B$2,1,IF(Aléa!Q89&lt;$B$2+$B$3,3,IF(Aléa!Q89&lt;$B$2+$B$3+$B$4,4,6)))</f>
        <v>4</v>
      </c>
      <c r="U90" s="5" t="n">
        <f aca="false">IF(Aléa!R89&lt;$B$2,1,IF(Aléa!R89&lt;$B$2+$B$3,3,IF(Aléa!R89&lt;$B$2+$B$3+$B$4,4,6)))</f>
        <v>3</v>
      </c>
      <c r="V90" s="5" t="n">
        <f aca="false">IF(Aléa!S89&lt;$B$2,1,IF(Aléa!S89&lt;$B$2+$B$3,3,IF(Aléa!S89&lt;$B$2+$B$3+$B$4,4,6)))</f>
        <v>3</v>
      </c>
      <c r="W90" s="5" t="n">
        <f aca="false">IF(Aléa!T89&lt;$B$2,1,IF(Aléa!T89&lt;$B$2+$B$3,3,IF(Aléa!T89&lt;$B$2+$B$3+$B$4,4,6)))</f>
        <v>3</v>
      </c>
      <c r="X90" s="5" t="n">
        <f aca="false">IF(Aléa!U89&lt;$B$2,1,IF(Aléa!U89&lt;$B$2+$B$3,3,IF(Aléa!U89&lt;$B$2+$B$3+$B$4,4,6)))</f>
        <v>3</v>
      </c>
      <c r="Y90" s="5" t="n">
        <f aca="false">IF(Aléa!V89&lt;$B$2,1,IF(Aléa!V89&lt;$B$2+$B$3,3,IF(Aléa!V89&lt;$B$2+$B$3+$B$4,4,6)))</f>
        <v>6</v>
      </c>
      <c r="Z90" s="5" t="n">
        <f aca="false">IF(Aléa!W89&lt;$B$2,1,IF(Aléa!W89&lt;$B$2+$B$3,3,IF(Aléa!W89&lt;$B$2+$B$3+$B$4,4,6)))</f>
        <v>3</v>
      </c>
      <c r="AA90" s="5" t="n">
        <f aca="false">IF(Aléa!X89&lt;$B$2,1,IF(Aléa!X89&lt;$B$2+$B$3,3,IF(Aléa!X89&lt;$B$2+$B$3+$B$4,4,6)))</f>
        <v>1</v>
      </c>
      <c r="AB90" s="5" t="n">
        <f aca="false">IF(Aléa!Y89&lt;$B$2,1,IF(Aléa!Y89&lt;$B$2+$B$3,3,IF(Aléa!Y89&lt;$B$2+$B$3+$B$4,4,6)))</f>
        <v>4</v>
      </c>
      <c r="AC90" s="5" t="n">
        <f aca="false">IF(Aléa!Z89&lt;$B$2,1,IF(Aléa!Z89&lt;$B$2+$B$3,3,IF(Aléa!Z89&lt;$B$2+$B$3+$B$4,4,6)))</f>
        <v>3</v>
      </c>
      <c r="AD90" s="5" t="n">
        <f aca="false">IF(Aléa!AA89&lt;$B$2,1,IF(Aléa!AA89&lt;$B$2+$B$3,3,IF(Aléa!AA89&lt;$B$2+$B$3+$B$4,4,6)))</f>
        <v>3</v>
      </c>
      <c r="AE90" s="5" t="n">
        <f aca="false">IF(Aléa!AB89&lt;$B$2,1,IF(Aléa!AB89&lt;$B$2+$B$3,3,IF(Aléa!AB89&lt;$B$2+$B$3+$B$4,4,6)))</f>
        <v>6</v>
      </c>
      <c r="AF90" s="5" t="n">
        <f aca="false">IF(Aléa!AC89&lt;$B$2,1,IF(Aléa!AC89&lt;$B$2+$B$3,3,IF(Aléa!AC89&lt;$B$2+$B$3+$B$4,4,6)))</f>
        <v>4</v>
      </c>
      <c r="AG90" s="5" t="n">
        <f aca="false">IF(Aléa!AD89&lt;$B$2,1,IF(Aléa!AD89&lt;$B$2+$B$3,3,IF(Aléa!AD89&lt;$B$2+$B$3+$B$4,4,6)))</f>
        <v>1</v>
      </c>
      <c r="AH90" s="5" t="n">
        <f aca="false">IF(Aléa!AE89&lt;$B$2,1,IF(Aléa!AE89&lt;$B$2+$B$3,3,IF(Aléa!AE89&lt;$B$2+$B$3+$B$4,4,6)))</f>
        <v>3</v>
      </c>
      <c r="AI90" s="5" t="n">
        <f aca="false">IF(Aléa!AF89&lt;$B$2,1,IF(Aléa!AF89&lt;$B$2+$B$3,3,IF(Aléa!AF89&lt;$B$2+$B$3+$B$4,4,6)))</f>
        <v>6</v>
      </c>
      <c r="AJ90" s="5" t="n">
        <f aca="false">IF(Aléa!AG89&lt;$B$2,1,IF(Aléa!AG89&lt;$B$2+$B$3,3,IF(Aléa!AG89&lt;$B$2+$B$3+$B$4,4,6)))</f>
        <v>3</v>
      </c>
      <c r="AK90" s="5" t="n">
        <f aca="false">IF(Aléa!AH89&lt;$B$2,1,IF(Aléa!AH89&lt;$B$2+$B$3,3,IF(Aléa!AH89&lt;$B$2+$B$3+$B$4,4,6)))</f>
        <v>3</v>
      </c>
      <c r="AL90" s="5" t="n">
        <f aca="false">IF(Aléa!AI89&lt;$B$2,1,IF(Aléa!AI89&lt;$B$2+$B$3,3,IF(Aléa!AI89&lt;$B$2+$B$3+$B$4,4,6)))</f>
        <v>4</v>
      </c>
      <c r="AM90" s="5" t="n">
        <f aca="false">IF(Aléa!AJ89&lt;$B$2,1,IF(Aléa!AJ89&lt;$B$2+$B$3,3,IF(Aléa!AJ89&lt;$B$2+$B$3+$B$4,4,6)))</f>
        <v>6</v>
      </c>
      <c r="AN90" s="5" t="n">
        <f aca="false">IF(Aléa!AK89&lt;$B$2,1,IF(Aléa!AK89&lt;$B$2+$B$3,3,IF(Aléa!AK89&lt;$B$2+$B$3+$B$4,4,6)))</f>
        <v>4</v>
      </c>
      <c r="AO90" s="5" t="n">
        <f aca="false">IF(Aléa!AL89&lt;$B$2,1,IF(Aléa!AL89&lt;$B$2+$B$3,3,IF(Aléa!AL89&lt;$B$2+$B$3+$B$4,4,6)))</f>
        <v>4</v>
      </c>
      <c r="AP90" s="5" t="n">
        <f aca="false">IF(Aléa!AM89&lt;$B$2,1,IF(Aléa!AM89&lt;$B$2+$B$3,3,IF(Aléa!AM89&lt;$B$2+$B$3+$B$4,4,6)))</f>
        <v>4</v>
      </c>
      <c r="AQ90" s="5" t="n">
        <f aca="false">IF(Aléa!AN89&lt;$B$2,1,IF(Aléa!AN89&lt;$B$2+$B$3,3,IF(Aléa!AN89&lt;$B$2+$B$3+$B$4,4,6)))</f>
        <v>6</v>
      </c>
      <c r="AR90" s="5" t="n">
        <f aca="false">IF(Aléa!AO89&lt;$B$2,1,IF(Aléa!AO89&lt;$B$2+$B$3,3,IF(Aléa!AO89&lt;$B$2+$B$3+$B$4,4,6)))</f>
        <v>4</v>
      </c>
      <c r="AS90" s="5" t="n">
        <f aca="false">IF(Aléa!AP89&lt;$B$2,1,IF(Aléa!AP89&lt;$B$2+$B$3,3,IF(Aléa!AP89&lt;$B$2+$B$3+$B$4,4,6)))</f>
        <v>4</v>
      </c>
      <c r="AT90" s="5" t="n">
        <f aca="false">IF(Aléa!AQ89&lt;$B$2,1,IF(Aléa!AQ89&lt;$B$2+$B$3,3,IF(Aléa!AQ89&lt;$B$2+$B$3+$B$4,4,6)))</f>
        <v>3</v>
      </c>
      <c r="AU90" s="5" t="n">
        <f aca="false">IF(Aléa!AR89&lt;$B$2,1,IF(Aléa!AR89&lt;$B$2+$B$3,3,IF(Aléa!AR89&lt;$B$2+$B$3+$B$4,4,6)))</f>
        <v>3</v>
      </c>
      <c r="AV90" s="5" t="n">
        <f aca="false">IF(Aléa!AS89&lt;$B$2,1,IF(Aléa!AS89&lt;$B$2+$B$3,3,IF(Aléa!AS89&lt;$B$2+$B$3+$B$4,4,6)))</f>
        <v>3</v>
      </c>
      <c r="AW90" s="5" t="n">
        <f aca="false">IF(Aléa!AT89&lt;$B$2,1,IF(Aléa!AT89&lt;$B$2+$B$3,3,IF(Aléa!AT89&lt;$B$2+$B$3+$B$4,4,6)))</f>
        <v>3</v>
      </c>
      <c r="AX90" s="5" t="n">
        <f aca="false">IF(Aléa!AU89&lt;$B$2,1,IF(Aléa!AU89&lt;$B$2+$B$3,3,IF(Aléa!AU89&lt;$B$2+$B$3+$B$4,4,6)))</f>
        <v>6</v>
      </c>
      <c r="AY90" s="5" t="n">
        <f aca="false">IF(Aléa!AV89&lt;$B$2,1,IF(Aléa!AV89&lt;$B$2+$B$3,3,IF(Aléa!AV89&lt;$B$2+$B$3+$B$4,4,6)))</f>
        <v>1</v>
      </c>
      <c r="AZ90" s="5" t="n">
        <f aca="false">IF(Aléa!AW89&lt;$B$2,1,IF(Aléa!AW89&lt;$B$2+$B$3,3,IF(Aléa!AW89&lt;$B$2+$B$3+$B$4,4,6)))</f>
        <v>4</v>
      </c>
      <c r="BA90" s="5" t="n">
        <f aca="false">IF(Aléa!AX89&lt;$B$2,1,IF(Aléa!AX89&lt;$B$2+$B$3,3,IF(Aléa!AX89&lt;$B$2+$B$3+$B$4,4,6)))</f>
        <v>4</v>
      </c>
      <c r="BB90" s="5" t="n">
        <f aca="false">IF(Aléa!AY89&lt;$B$2,1,IF(Aléa!AY89&lt;$B$2+$B$3,3,IF(Aléa!AY89&lt;$B$2+$B$3+$B$4,4,6)))</f>
        <v>3</v>
      </c>
      <c r="BC90" s="5" t="n">
        <f aca="false">IF(Aléa!AZ89&lt;$B$2,1,IF(Aléa!AZ89&lt;$B$2+$B$3,3,IF(Aléa!AZ89&lt;$B$2+$B$3+$B$4,4,6)))</f>
        <v>3</v>
      </c>
      <c r="BD90" s="5" t="n">
        <f aca="false">IF(Aléa!BA89&lt;$B$2,1,IF(Aléa!BA89&lt;$B$2+$B$3,3,IF(Aléa!BA89&lt;$B$2+$B$3+$B$4,4,6)))</f>
        <v>3</v>
      </c>
      <c r="BE90" s="5" t="n">
        <f aca="false">IF(Aléa!BB89&lt;$B$2,1,IF(Aléa!BB89&lt;$B$2+$B$3,3,IF(Aléa!BB89&lt;$B$2+$B$3+$B$4,4,6)))</f>
        <v>3</v>
      </c>
      <c r="BF90" s="5" t="n">
        <f aca="false">IF(Aléa!BC89&lt;$B$2,1,IF(Aléa!BC89&lt;$B$2+$B$3,3,IF(Aléa!BC89&lt;$B$2+$B$3+$B$4,4,6)))</f>
        <v>3</v>
      </c>
      <c r="BG90" s="5" t="n">
        <f aca="false">IF(Aléa!BD89&lt;$B$2,1,IF(Aléa!BD89&lt;$B$2+$B$3,3,IF(Aléa!BD89&lt;$B$2+$B$3+$B$4,4,6)))</f>
        <v>3</v>
      </c>
      <c r="BH90" s="5" t="n">
        <f aca="false">IF(Aléa!BE89&lt;$B$2,1,IF(Aléa!BE89&lt;$B$2+$B$3,3,IF(Aléa!BE89&lt;$B$2+$B$3+$B$4,4,6)))</f>
        <v>6</v>
      </c>
      <c r="BI90" s="5" t="n">
        <f aca="false">IF(Aléa!BF89&lt;$B$2,1,IF(Aléa!BF89&lt;$B$2+$B$3,3,IF(Aléa!BF89&lt;$B$2+$B$3+$B$4,4,6)))</f>
        <v>3</v>
      </c>
      <c r="BJ90" s="5" t="n">
        <f aca="false">IF(Aléa!BG89&lt;$B$2,1,IF(Aléa!BG89&lt;$B$2+$B$3,3,IF(Aléa!BG89&lt;$B$2+$B$3+$B$4,4,6)))</f>
        <v>4</v>
      </c>
      <c r="BK90" s="5" t="n">
        <f aca="false">IF(Aléa!BH89&lt;$B$2,1,IF(Aléa!BH89&lt;$B$2+$B$3,3,IF(Aléa!BH89&lt;$B$2+$B$3+$B$4,4,6)))</f>
        <v>6</v>
      </c>
      <c r="BL90" s="5" t="n">
        <f aca="false">IF(Aléa!BI89&lt;$B$2,1,IF(Aléa!BI89&lt;$B$2+$B$3,3,IF(Aléa!BI89&lt;$B$2+$B$3+$B$4,4,6)))</f>
        <v>1</v>
      </c>
      <c r="BM90" s="5" t="n">
        <f aca="false">IF(Aléa!BJ89&lt;$B$2,1,IF(Aléa!BJ89&lt;$B$2+$B$3,3,IF(Aléa!BJ89&lt;$B$2+$B$3+$B$4,4,6)))</f>
        <v>6</v>
      </c>
      <c r="BN90" s="5" t="n">
        <f aca="false">IF(Aléa!BK89&lt;$B$2,1,IF(Aléa!BK89&lt;$B$2+$B$3,3,IF(Aléa!BK89&lt;$B$2+$B$3+$B$4,4,6)))</f>
        <v>3</v>
      </c>
      <c r="BO90" s="5" t="n">
        <f aca="false">IF(Aléa!BL89&lt;$B$2,1,IF(Aléa!BL89&lt;$B$2+$B$3,3,IF(Aléa!BL89&lt;$B$2+$B$3+$B$4,4,6)))</f>
        <v>3</v>
      </c>
      <c r="BP90" s="5" t="n">
        <f aca="false">IF(Aléa!BM89&lt;$B$2,1,IF(Aléa!BM89&lt;$B$2+$B$3,3,IF(Aléa!BM89&lt;$B$2+$B$3+$B$4,4,6)))</f>
        <v>3</v>
      </c>
      <c r="BQ90" s="5" t="n">
        <f aca="false">IF(Aléa!BN89&lt;$B$2,1,IF(Aléa!BN89&lt;$B$2+$B$3,3,IF(Aléa!BN89&lt;$B$2+$B$3+$B$4,4,6)))</f>
        <v>4</v>
      </c>
      <c r="BR90" s="5" t="n">
        <f aca="false">IF(Aléa!BO89&lt;$B$2,1,IF(Aléa!BO89&lt;$B$2+$B$3,3,IF(Aléa!BO89&lt;$B$2+$B$3+$B$4,4,6)))</f>
        <v>3</v>
      </c>
      <c r="BS90" s="5" t="n">
        <f aca="false">IF(Aléa!BP89&lt;$B$2,1,IF(Aléa!BP89&lt;$B$2+$B$3,3,IF(Aléa!BP89&lt;$B$2+$B$3+$B$4,4,6)))</f>
        <v>3</v>
      </c>
      <c r="BT90" s="5" t="n">
        <f aca="false">IF(Aléa!BQ89&lt;$B$2,1,IF(Aléa!BQ89&lt;$B$2+$B$3,3,IF(Aléa!BQ89&lt;$B$2+$B$3+$B$4,4,6)))</f>
        <v>3</v>
      </c>
      <c r="BU90" s="5" t="n">
        <f aca="false">IF(Aléa!BR89&lt;$B$2,1,IF(Aléa!BR89&lt;$B$2+$B$3,3,IF(Aléa!BR89&lt;$B$2+$B$3+$B$4,4,6)))</f>
        <v>3</v>
      </c>
      <c r="BV90" s="5" t="n">
        <f aca="false">IF(Aléa!BS89&lt;$B$2,1,IF(Aléa!BS89&lt;$B$2+$B$3,3,IF(Aléa!BS89&lt;$B$2+$B$3+$B$4,4,6)))</f>
        <v>6</v>
      </c>
      <c r="BW90" s="5" t="n">
        <f aca="false">IF(Aléa!BT89&lt;$B$2,1,IF(Aléa!BT89&lt;$B$2+$B$3,3,IF(Aléa!BT89&lt;$B$2+$B$3+$B$4,4,6)))</f>
        <v>6</v>
      </c>
      <c r="BX90" s="5" t="n">
        <f aca="false">IF(Aléa!BU89&lt;$B$2,1,IF(Aléa!BU89&lt;$B$2+$B$3,3,IF(Aléa!BU89&lt;$B$2+$B$3+$B$4,4,6)))</f>
        <v>4</v>
      </c>
      <c r="BY90" s="5" t="n">
        <f aca="false">IF(Aléa!BV89&lt;$B$2,1,IF(Aléa!BV89&lt;$B$2+$B$3,3,IF(Aléa!BV89&lt;$B$2+$B$3+$B$4,4,6)))</f>
        <v>6</v>
      </c>
      <c r="BZ90" s="5" t="n">
        <f aca="false">IF(Aléa!BW89&lt;$B$2,1,IF(Aléa!BW89&lt;$B$2+$B$3,3,IF(Aléa!BW89&lt;$B$2+$B$3+$B$4,4,6)))</f>
        <v>1</v>
      </c>
      <c r="CA90" s="5" t="n">
        <f aca="false">IF(Aléa!BX89&lt;$B$2,1,IF(Aléa!BX89&lt;$B$2+$B$3,3,IF(Aléa!BX89&lt;$B$2+$B$3+$B$4,4,6)))</f>
        <v>6</v>
      </c>
      <c r="CB90" s="5" t="n">
        <f aca="false">IF(Aléa!BY89&lt;$B$2,1,IF(Aléa!BY89&lt;$B$2+$B$3,3,IF(Aléa!BY89&lt;$B$2+$B$3+$B$4,4,6)))</f>
        <v>4</v>
      </c>
      <c r="CC90" s="5" t="n">
        <f aca="false">IF(Aléa!BZ89&lt;$B$2,1,IF(Aléa!BZ89&lt;$B$2+$B$3,3,IF(Aléa!BZ89&lt;$B$2+$B$3+$B$4,4,6)))</f>
        <v>6</v>
      </c>
      <c r="CD90" s="5" t="n">
        <f aca="false">IF(Aléa!CA89&lt;$B$2,1,IF(Aléa!CA89&lt;$B$2+$B$3,3,IF(Aléa!CA89&lt;$B$2+$B$3+$B$4,4,6)))</f>
        <v>4</v>
      </c>
      <c r="CE90" s="5" t="n">
        <f aca="false">IF(Aléa!CB89&lt;$B$2,1,IF(Aléa!CB89&lt;$B$2+$B$3,3,IF(Aléa!CB89&lt;$B$2+$B$3+$B$4,4,6)))</f>
        <v>6</v>
      </c>
      <c r="CF90" s="5" t="n">
        <f aca="false">IF(Aléa!CC89&lt;$B$2,1,IF(Aléa!CC89&lt;$B$2+$B$3,3,IF(Aléa!CC89&lt;$B$2+$B$3+$B$4,4,6)))</f>
        <v>4</v>
      </c>
      <c r="CG90" s="5" t="n">
        <f aca="false">IF(Aléa!CD89&lt;$B$2,1,IF(Aléa!CD89&lt;$B$2+$B$3,3,IF(Aléa!CD89&lt;$B$2+$B$3+$B$4,4,6)))</f>
        <v>1</v>
      </c>
      <c r="CH90" s="5" t="n">
        <f aca="false">IF(Aléa!CE89&lt;$B$2,1,IF(Aléa!CE89&lt;$B$2+$B$3,3,IF(Aléa!CE89&lt;$B$2+$B$3+$B$4,4,6)))</f>
        <v>4</v>
      </c>
      <c r="CI90" s="5" t="n">
        <f aca="false">IF(Aléa!CF89&lt;$B$2,1,IF(Aléa!CF89&lt;$B$2+$B$3,3,IF(Aléa!CF89&lt;$B$2+$B$3+$B$4,4,6)))</f>
        <v>6</v>
      </c>
      <c r="CJ90" s="5" t="n">
        <f aca="false">IF(Aléa!CG89&lt;$B$2,1,IF(Aléa!CG89&lt;$B$2+$B$3,3,IF(Aléa!CG89&lt;$B$2+$B$3+$B$4,4,6)))</f>
        <v>6</v>
      </c>
      <c r="CK90" s="5" t="n">
        <f aca="false">IF(Aléa!CH89&lt;$B$2,1,IF(Aléa!CH89&lt;$B$2+$B$3,3,IF(Aléa!CH89&lt;$B$2+$B$3+$B$4,4,6)))</f>
        <v>3</v>
      </c>
      <c r="CL90" s="5" t="n">
        <f aca="false">IF(Aléa!CI89&lt;$B$2,1,IF(Aléa!CI89&lt;$B$2+$B$3,3,IF(Aléa!CI89&lt;$B$2+$B$3+$B$4,4,6)))</f>
        <v>4</v>
      </c>
      <c r="CM90" s="5" t="n">
        <f aca="false">IF(Aléa!CJ89&lt;$B$2,1,IF(Aléa!CJ89&lt;$B$2+$B$3,3,IF(Aléa!CJ89&lt;$B$2+$B$3+$B$4,4,6)))</f>
        <v>4</v>
      </c>
      <c r="CN90" s="5" t="n">
        <f aca="false">IF(Aléa!CK89&lt;$B$2,1,IF(Aléa!CK89&lt;$B$2+$B$3,3,IF(Aléa!CK89&lt;$B$2+$B$3+$B$4,4,6)))</f>
        <v>3</v>
      </c>
      <c r="CO90" s="5" t="n">
        <f aca="false">IF(Aléa!CL89&lt;$B$2,1,IF(Aléa!CL89&lt;$B$2+$B$3,3,IF(Aléa!CL89&lt;$B$2+$B$3+$B$4,4,6)))</f>
        <v>6</v>
      </c>
      <c r="CP90" s="5" t="n">
        <f aca="false">IF(Aléa!CM89&lt;$B$2,1,IF(Aléa!CM89&lt;$B$2+$B$3,3,IF(Aléa!CM89&lt;$B$2+$B$3+$B$4,4,6)))</f>
        <v>4</v>
      </c>
      <c r="CQ90" s="5" t="n">
        <f aca="false">IF(Aléa!CN89&lt;$B$2,1,IF(Aléa!CN89&lt;$B$2+$B$3,3,IF(Aléa!CN89&lt;$B$2+$B$3+$B$4,4,6)))</f>
        <v>3</v>
      </c>
      <c r="CR90" s="5" t="n">
        <f aca="false">IF(Aléa!CO89&lt;$B$2,1,IF(Aléa!CO89&lt;$B$2+$B$3,3,IF(Aléa!CO89&lt;$B$2+$B$3+$B$4,4,6)))</f>
        <v>3</v>
      </c>
      <c r="CS90" s="5" t="n">
        <f aca="false">IF(Aléa!CP89&lt;$B$2,1,IF(Aléa!CP89&lt;$B$2+$B$3,3,IF(Aléa!CP89&lt;$B$2+$B$3+$B$4,4,6)))</f>
        <v>3</v>
      </c>
      <c r="CT90" s="5" t="n">
        <f aca="false">IF(Aléa!CQ89&lt;$B$2,1,IF(Aléa!CQ89&lt;$B$2+$B$3,3,IF(Aléa!CQ89&lt;$B$2+$B$3+$B$4,4,6)))</f>
        <v>1</v>
      </c>
      <c r="CU90" s="5" t="n">
        <f aca="false">IF(Aléa!CR89&lt;$B$2,1,IF(Aléa!CR89&lt;$B$2+$B$3,3,IF(Aléa!CR89&lt;$B$2+$B$3+$B$4,4,6)))</f>
        <v>3</v>
      </c>
      <c r="CV90" s="5" t="n">
        <f aca="false">IF(Aléa!CS89&lt;$B$2,1,IF(Aléa!CS89&lt;$B$2+$B$3,3,IF(Aléa!CS89&lt;$B$2+$B$3+$B$4,4,6)))</f>
        <v>3</v>
      </c>
      <c r="CW90" s="5" t="n">
        <f aca="false">IF(Aléa!CT89&lt;$B$2,1,IF(Aléa!CT89&lt;$B$2+$B$3,3,IF(Aléa!CT89&lt;$B$2+$B$3+$B$4,4,6)))</f>
        <v>6</v>
      </c>
      <c r="CX90" s="5" t="n">
        <f aca="false">IF(Aléa!CU89&lt;$B$2,1,IF(Aléa!CU89&lt;$B$2+$B$3,3,IF(Aléa!CU89&lt;$B$2+$B$3+$B$4,4,6)))</f>
        <v>6</v>
      </c>
      <c r="CY90" s="5" t="n">
        <f aca="false">IF(Aléa!CV89&lt;$B$2,1,IF(Aléa!CV89&lt;$B$2+$B$3,3,IF(Aléa!CV89&lt;$B$2+$B$3+$B$4,4,6)))</f>
        <v>4</v>
      </c>
      <c r="CZ90" s="5" t="n">
        <f aca="false">IF(Aléa!CW89&lt;$B$2,1,IF(Aléa!CW89&lt;$B$2+$B$3,3,IF(Aléa!CW89&lt;$B$2+$B$3+$B$4,4,6)))</f>
        <v>3</v>
      </c>
      <c r="DA90" s="5" t="n">
        <f aca="false">IF(Aléa!CX89&lt;$B$2,1,IF(Aléa!CX89&lt;$B$2+$B$3,3,IF(Aléa!CX89&lt;$B$2+$B$3+$B$4,4,6)))</f>
        <v>6</v>
      </c>
      <c r="DB90" s="5" t="n">
        <f aca="false">IF(Aléa!CY89&lt;$B$2,1,IF(Aléa!CY89&lt;$B$2+$B$3,3,IF(Aléa!CY89&lt;$B$2+$B$3+$B$4,4,6)))</f>
        <v>3</v>
      </c>
      <c r="DC90" s="5" t="n">
        <f aca="false">IF(Aléa!CZ89&lt;$B$2,1,IF(Aléa!CZ89&lt;$B$2+$B$3,3,IF(Aléa!CZ89&lt;$B$2+$B$3+$B$4,4,6)))</f>
        <v>4</v>
      </c>
      <c r="DD90" s="5" t="n">
        <f aca="false">IF(Aléa!DA89&lt;$B$2,1,IF(Aléa!DA89&lt;$B$2+$B$3,3,IF(Aléa!DA89&lt;$B$2+$B$3+$B$4,4,6)))</f>
        <v>3</v>
      </c>
      <c r="DE90" s="5" t="n">
        <f aca="false">IF(Aléa!DB89&lt;$B$2,1,IF(Aléa!DB89&lt;$B$2+$B$3,3,IF(Aléa!DB89&lt;$B$2+$B$3+$B$4,4,6)))</f>
        <v>3</v>
      </c>
      <c r="DF90" s="5" t="n">
        <f aca="false">IF(Aléa!DC89&lt;$B$2,1,IF(Aléa!DC89&lt;$B$2+$B$3,3,IF(Aléa!DC89&lt;$B$2+$B$3+$B$4,4,6)))</f>
        <v>3</v>
      </c>
      <c r="DG90" s="5" t="n">
        <f aca="false">IF(Aléa!DD89&lt;$B$2,1,IF(Aléa!DD89&lt;$B$2+$B$3,3,IF(Aléa!DD89&lt;$B$2+$B$3+$B$4,4,6)))</f>
        <v>3</v>
      </c>
      <c r="DH90" s="5" t="n">
        <f aca="false">IF(Aléa!DE89&lt;$B$2,1,IF(Aléa!DE89&lt;$B$2+$B$3,3,IF(Aléa!DE89&lt;$B$2+$B$3+$B$4,4,6)))</f>
        <v>3</v>
      </c>
      <c r="DI90" s="5" t="n">
        <f aca="false">IF(Aléa!DF89&lt;$B$2,1,IF(Aléa!DF89&lt;$B$2+$B$3,3,IF(Aléa!DF89&lt;$B$2+$B$3+$B$4,4,6)))</f>
        <v>4</v>
      </c>
      <c r="DJ90" s="5" t="n">
        <f aca="false">IF(Aléa!DG89&lt;$B$2,1,IF(Aléa!DG89&lt;$B$2+$B$3,3,IF(Aléa!DG89&lt;$B$2+$B$3+$B$4,4,6)))</f>
        <v>4</v>
      </c>
      <c r="DK90" s="5" t="n">
        <f aca="false">IF(Aléa!DH89&lt;$B$2,1,IF(Aléa!DH89&lt;$B$2+$B$3,3,IF(Aléa!DH89&lt;$B$2+$B$3+$B$4,4,6)))</f>
        <v>6</v>
      </c>
      <c r="DL90" s="5" t="n">
        <f aca="false">IF(Aléa!DI89&lt;$B$2,1,IF(Aléa!DI89&lt;$B$2+$B$3,3,IF(Aléa!DI89&lt;$B$2+$B$3+$B$4,4,6)))</f>
        <v>4</v>
      </c>
      <c r="DM90" s="5" t="n">
        <f aca="false">IF(Aléa!DJ89&lt;$B$2,1,IF(Aléa!DJ89&lt;$B$2+$B$3,3,IF(Aléa!DJ89&lt;$B$2+$B$3+$B$4,4,6)))</f>
        <v>3</v>
      </c>
      <c r="DN90" s="5" t="n">
        <f aca="false">IF(Aléa!DK89&lt;$B$2,1,IF(Aléa!DK89&lt;$B$2+$B$3,3,IF(Aléa!DK89&lt;$B$2+$B$3+$B$4,4,6)))</f>
        <v>6</v>
      </c>
      <c r="DO90" s="5" t="n">
        <f aca="false">IF(Aléa!DL89&lt;$B$2,1,IF(Aléa!DL89&lt;$B$2+$B$3,3,IF(Aléa!DL89&lt;$B$2+$B$3+$B$4,4,6)))</f>
        <v>1</v>
      </c>
      <c r="DP90" s="5" t="n">
        <f aca="false">IF(Aléa!DM89&lt;$B$2,1,IF(Aléa!DM89&lt;$B$2+$B$3,3,IF(Aléa!DM89&lt;$B$2+$B$3+$B$4,4,6)))</f>
        <v>1</v>
      </c>
      <c r="DQ90" s="5" t="n">
        <f aca="false">IF(Aléa!DN89&lt;$B$2,1,IF(Aléa!DN89&lt;$B$2+$B$3,3,IF(Aléa!DN89&lt;$B$2+$B$3+$B$4,4,6)))</f>
        <v>4</v>
      </c>
      <c r="DR90" s="5" t="n">
        <f aca="false">IF(Aléa!DO89&lt;$B$2,1,IF(Aléa!DO89&lt;$B$2+$B$3,3,IF(Aléa!DO89&lt;$B$2+$B$3+$B$4,4,6)))</f>
        <v>3</v>
      </c>
      <c r="DS90" s="5" t="n">
        <f aca="false">IF(Aléa!DP89&lt;$B$2,1,IF(Aléa!DP89&lt;$B$2+$B$3,3,IF(Aléa!DP89&lt;$B$2+$B$3+$B$4,4,6)))</f>
        <v>3</v>
      </c>
      <c r="DT90" s="5" t="n">
        <f aca="false">IF(Aléa!DQ89&lt;$B$2,1,IF(Aléa!DQ89&lt;$B$2+$B$3,3,IF(Aléa!DQ89&lt;$B$2+$B$3+$B$4,4,6)))</f>
        <v>3</v>
      </c>
      <c r="DU90" s="5" t="n">
        <f aca="false">IF(Aléa!DR89&lt;$B$2,1,IF(Aléa!DR89&lt;$B$2+$B$3,3,IF(Aléa!DR89&lt;$B$2+$B$3+$B$4,4,6)))</f>
        <v>3</v>
      </c>
      <c r="DV90" s="5" t="n">
        <f aca="false">IF(Aléa!DS89&lt;$B$2,1,IF(Aléa!DS89&lt;$B$2+$B$3,3,IF(Aléa!DS89&lt;$B$2+$B$3+$B$4,4,6)))</f>
        <v>4</v>
      </c>
      <c r="DW90" s="5" t="n">
        <f aca="false">IF(Aléa!DT89&lt;$B$2,1,IF(Aléa!DT89&lt;$B$2+$B$3,3,IF(Aléa!DT89&lt;$B$2+$B$3+$B$4,4,6)))</f>
        <v>3</v>
      </c>
      <c r="DX90" s="5" t="n">
        <f aca="false">IF(Aléa!DU89&lt;$B$2,1,IF(Aléa!DU89&lt;$B$2+$B$3,3,IF(Aléa!DU89&lt;$B$2+$B$3+$B$4,4,6)))</f>
        <v>4</v>
      </c>
      <c r="DY90" s="5" t="n">
        <f aca="false">IF(Aléa!DV89&lt;$B$2,1,IF(Aléa!DV89&lt;$B$2+$B$3,3,IF(Aléa!DV89&lt;$B$2+$B$3+$B$4,4,6)))</f>
        <v>6</v>
      </c>
      <c r="DZ90" s="5" t="n">
        <f aca="false">IF(Aléa!DW89&lt;$B$2,1,IF(Aléa!DW89&lt;$B$2+$B$3,3,IF(Aléa!DW89&lt;$B$2+$B$3+$B$4,4,6)))</f>
        <v>4</v>
      </c>
      <c r="EA90" s="5" t="n">
        <f aca="false">IF(Aléa!DX89&lt;$B$2,1,IF(Aléa!DX89&lt;$B$2+$B$3,3,IF(Aléa!DX89&lt;$B$2+$B$3+$B$4,4,6)))</f>
        <v>3</v>
      </c>
      <c r="EB90" s="5" t="n">
        <f aca="false">IF(Aléa!DY89&lt;$B$2,1,IF(Aléa!DY89&lt;$B$2+$B$3,3,IF(Aléa!DY89&lt;$B$2+$B$3+$B$4,4,6)))</f>
        <v>3</v>
      </c>
      <c r="EC90" s="5" t="n">
        <f aca="false">IF(Aléa!DZ89&lt;$B$2,1,IF(Aléa!DZ89&lt;$B$2+$B$3,3,IF(Aléa!DZ89&lt;$B$2+$B$3+$B$4,4,6)))</f>
        <v>3</v>
      </c>
      <c r="ED90" s="5" t="n">
        <f aca="false">IF(Aléa!EA89&lt;$B$2,1,IF(Aléa!EA89&lt;$B$2+$B$3,3,IF(Aléa!EA89&lt;$B$2+$B$3+$B$4,4,6)))</f>
        <v>3</v>
      </c>
      <c r="EE90" s="5" t="n">
        <f aca="false">IF(Aléa!EB89&lt;$B$2,1,IF(Aléa!EB89&lt;$B$2+$B$3,3,IF(Aléa!EB89&lt;$B$2+$B$3+$B$4,4,6)))</f>
        <v>1</v>
      </c>
      <c r="EF90" s="5" t="n">
        <f aca="false">IF(Aléa!EC89&lt;$B$2,1,IF(Aléa!EC89&lt;$B$2+$B$3,3,IF(Aléa!EC89&lt;$B$2+$B$3+$B$4,4,6)))</f>
        <v>4</v>
      </c>
      <c r="EG90" s="5" t="n">
        <f aca="false">IF(Aléa!ED89&lt;$B$2,1,IF(Aléa!ED89&lt;$B$2+$B$3,3,IF(Aléa!ED89&lt;$B$2+$B$3+$B$4,4,6)))</f>
        <v>1</v>
      </c>
      <c r="EH90" s="5" t="n">
        <f aca="false">IF(Aléa!EE89&lt;$B$2,1,IF(Aléa!EE89&lt;$B$2+$B$3,3,IF(Aléa!EE89&lt;$B$2+$B$3+$B$4,4,6)))</f>
        <v>6</v>
      </c>
      <c r="EI90" s="5" t="n">
        <f aca="false">IF(Aléa!EF89&lt;$B$2,1,IF(Aléa!EF89&lt;$B$2+$B$3,3,IF(Aléa!EF89&lt;$B$2+$B$3+$B$4,4,6)))</f>
        <v>6</v>
      </c>
      <c r="EJ90" s="5" t="n">
        <f aca="false">IF(Aléa!EG89&lt;$B$2,1,IF(Aléa!EG89&lt;$B$2+$B$3,3,IF(Aléa!EG89&lt;$B$2+$B$3+$B$4,4,6)))</f>
        <v>3</v>
      </c>
      <c r="EK90" s="5" t="n">
        <f aca="false">IF(Aléa!EH89&lt;$B$2,1,IF(Aléa!EH89&lt;$B$2+$B$3,3,IF(Aléa!EH89&lt;$B$2+$B$3+$B$4,4,6)))</f>
        <v>4</v>
      </c>
      <c r="EL90" s="5" t="n">
        <f aca="false">IF(Aléa!EI89&lt;$B$2,1,IF(Aléa!EI89&lt;$B$2+$B$3,3,IF(Aléa!EI89&lt;$B$2+$B$3+$B$4,4,6)))</f>
        <v>3</v>
      </c>
      <c r="EM90" s="5" t="n">
        <f aca="false">IF(Aléa!EJ89&lt;$B$2,1,IF(Aléa!EJ89&lt;$B$2+$B$3,3,IF(Aléa!EJ89&lt;$B$2+$B$3+$B$4,4,6)))</f>
        <v>1</v>
      </c>
      <c r="EN90" s="5" t="n">
        <f aca="false">IF(Aléa!EK89&lt;$B$2,1,IF(Aléa!EK89&lt;$B$2+$B$3,3,IF(Aléa!EK89&lt;$B$2+$B$3+$B$4,4,6)))</f>
        <v>4</v>
      </c>
      <c r="EO90" s="5" t="n">
        <f aca="false">IF(Aléa!EL89&lt;$B$2,1,IF(Aléa!EL89&lt;$B$2+$B$3,3,IF(Aléa!EL89&lt;$B$2+$B$3+$B$4,4,6)))</f>
        <v>4</v>
      </c>
      <c r="EP90" s="5" t="n">
        <f aca="false">IF(Aléa!EM89&lt;$B$2,1,IF(Aléa!EM89&lt;$B$2+$B$3,3,IF(Aléa!EM89&lt;$B$2+$B$3+$B$4,4,6)))</f>
        <v>4</v>
      </c>
      <c r="EQ90" s="5" t="n">
        <f aca="false">IF(Aléa!EN89&lt;$B$2,1,IF(Aléa!EN89&lt;$B$2+$B$3,3,IF(Aléa!EN89&lt;$B$2+$B$3+$B$4,4,6)))</f>
        <v>3</v>
      </c>
      <c r="ER90" s="5" t="n">
        <f aca="false">IF(Aléa!EO89&lt;$B$2,1,IF(Aléa!EO89&lt;$B$2+$B$3,3,IF(Aléa!EO89&lt;$B$2+$B$3+$B$4,4,6)))</f>
        <v>3</v>
      </c>
      <c r="ES90" s="5" t="n">
        <f aca="false">IF(Aléa!EP89&lt;$B$2,1,IF(Aléa!EP89&lt;$B$2+$B$3,3,IF(Aléa!EP89&lt;$B$2+$B$3+$B$4,4,6)))</f>
        <v>4</v>
      </c>
      <c r="ET90" s="5" t="n">
        <f aca="false">IF(Aléa!EQ89&lt;$B$2,1,IF(Aléa!EQ89&lt;$B$2+$B$3,3,IF(Aléa!EQ89&lt;$B$2+$B$3+$B$4,4,6)))</f>
        <v>1</v>
      </c>
      <c r="EU90" s="5" t="n">
        <f aca="false">IF(Aléa!ER89&lt;$B$2,1,IF(Aléa!ER89&lt;$B$2+$B$3,3,IF(Aléa!ER89&lt;$B$2+$B$3+$B$4,4,6)))</f>
        <v>3</v>
      </c>
      <c r="EV90" s="5" t="n">
        <f aca="false">IF(Aléa!ES89&lt;$B$2,1,IF(Aléa!ES89&lt;$B$2+$B$3,3,IF(Aléa!ES89&lt;$B$2+$B$3+$B$4,4,6)))</f>
        <v>3</v>
      </c>
      <c r="EW90" s="5" t="n">
        <f aca="false">IF(Aléa!ET89&lt;$B$2,1,IF(Aléa!ET89&lt;$B$2+$B$3,3,IF(Aléa!ET89&lt;$B$2+$B$3+$B$4,4,6)))</f>
        <v>6</v>
      </c>
      <c r="EX90" s="5" t="n">
        <f aca="false">IF(Aléa!EU89&lt;$B$2,1,IF(Aléa!EU89&lt;$B$2+$B$3,3,IF(Aléa!EU89&lt;$B$2+$B$3+$B$4,4,6)))</f>
        <v>3</v>
      </c>
      <c r="EY90" s="5" t="n">
        <f aca="false">IF(Aléa!EV89&lt;$B$2,1,IF(Aléa!EV89&lt;$B$2+$B$3,3,IF(Aléa!EV89&lt;$B$2+$B$3+$B$4,4,6)))</f>
        <v>4</v>
      </c>
      <c r="EZ90" s="5" t="n">
        <f aca="false">IF(Aléa!EW89&lt;$B$2,1,IF(Aléa!EW89&lt;$B$2+$B$3,3,IF(Aléa!EW89&lt;$B$2+$B$3+$B$4,4,6)))</f>
        <v>3</v>
      </c>
      <c r="FA90" s="5" t="n">
        <f aca="false">IF(Aléa!EX89&lt;$B$2,1,IF(Aléa!EX89&lt;$B$2+$B$3,3,IF(Aléa!EX89&lt;$B$2+$B$3+$B$4,4,6)))</f>
        <v>3</v>
      </c>
      <c r="FB90" s="5" t="n">
        <f aca="false">IF(Aléa!EY89&lt;$B$2,1,IF(Aléa!EY89&lt;$B$2+$B$3,3,IF(Aléa!EY89&lt;$B$2+$B$3+$B$4,4,6)))</f>
        <v>1</v>
      </c>
      <c r="FC90" s="5" t="n">
        <f aca="false">IF(Aléa!EZ89&lt;$B$2,1,IF(Aléa!EZ89&lt;$B$2+$B$3,3,IF(Aléa!EZ89&lt;$B$2+$B$3+$B$4,4,6)))</f>
        <v>1</v>
      </c>
      <c r="FD90" s="5" t="n">
        <f aca="false">IF(Aléa!FA89&lt;$B$2,1,IF(Aléa!FA89&lt;$B$2+$B$3,3,IF(Aléa!FA89&lt;$B$2+$B$3+$B$4,4,6)))</f>
        <v>1</v>
      </c>
      <c r="FE90" s="5" t="n">
        <f aca="false">IF(Aléa!FB89&lt;$B$2,1,IF(Aléa!FB89&lt;$B$2+$B$3,3,IF(Aléa!FB89&lt;$B$2+$B$3+$B$4,4,6)))</f>
        <v>3</v>
      </c>
      <c r="FF90" s="5" t="n">
        <f aca="false">IF(Aléa!FC89&lt;$B$2,1,IF(Aléa!FC89&lt;$B$2+$B$3,3,IF(Aléa!FC89&lt;$B$2+$B$3+$B$4,4,6)))</f>
        <v>3</v>
      </c>
      <c r="FG90" s="5" t="n">
        <f aca="false">IF(Aléa!FD89&lt;$B$2,1,IF(Aléa!FD89&lt;$B$2+$B$3,3,IF(Aléa!FD89&lt;$B$2+$B$3+$B$4,4,6)))</f>
        <v>4</v>
      </c>
      <c r="FH90" s="5" t="n">
        <f aca="false">IF(Aléa!FE89&lt;$B$2,1,IF(Aléa!FE89&lt;$B$2+$B$3,3,IF(Aléa!FE89&lt;$B$2+$B$3+$B$4,4,6)))</f>
        <v>6</v>
      </c>
      <c r="FI90" s="5" t="n">
        <f aca="false">IF(Aléa!FF89&lt;$B$2,1,IF(Aléa!FF89&lt;$B$2+$B$3,3,IF(Aléa!FF89&lt;$B$2+$B$3+$B$4,4,6)))</f>
        <v>6</v>
      </c>
      <c r="FJ90" s="5" t="n">
        <f aca="false">IF(Aléa!FG89&lt;$B$2,1,IF(Aléa!FG89&lt;$B$2+$B$3,3,IF(Aléa!FG89&lt;$B$2+$B$3+$B$4,4,6)))</f>
        <v>1</v>
      </c>
      <c r="FK90" s="5" t="n">
        <f aca="false">IF(Aléa!FH89&lt;$B$2,1,IF(Aléa!FH89&lt;$B$2+$B$3,3,IF(Aléa!FH89&lt;$B$2+$B$3+$B$4,4,6)))</f>
        <v>4</v>
      </c>
      <c r="FL90" s="5" t="n">
        <f aca="false">IF(Aléa!FI89&lt;$B$2,1,IF(Aléa!FI89&lt;$B$2+$B$3,3,IF(Aléa!FI89&lt;$B$2+$B$3+$B$4,4,6)))</f>
        <v>3</v>
      </c>
      <c r="FM90" s="5" t="n">
        <f aca="false">IF(Aléa!FJ89&lt;$B$2,1,IF(Aléa!FJ89&lt;$B$2+$B$3,3,IF(Aléa!FJ89&lt;$B$2+$B$3+$B$4,4,6)))</f>
        <v>6</v>
      </c>
      <c r="FN90" s="5" t="n">
        <f aca="false">IF(Aléa!FK89&lt;$B$2,1,IF(Aléa!FK89&lt;$B$2+$B$3,3,IF(Aléa!FK89&lt;$B$2+$B$3+$B$4,4,6)))</f>
        <v>6</v>
      </c>
      <c r="FO90" s="5" t="n">
        <f aca="false">IF(Aléa!FL89&lt;$B$2,1,IF(Aléa!FL89&lt;$B$2+$B$3,3,IF(Aléa!FL89&lt;$B$2+$B$3+$B$4,4,6)))</f>
        <v>4</v>
      </c>
      <c r="FP90" s="5" t="n">
        <f aca="false">IF(Aléa!FM89&lt;$B$2,1,IF(Aléa!FM89&lt;$B$2+$B$3,3,IF(Aléa!FM89&lt;$B$2+$B$3+$B$4,4,6)))</f>
        <v>3</v>
      </c>
      <c r="FQ90" s="5" t="n">
        <f aca="false">IF(Aléa!FN89&lt;$B$2,1,IF(Aléa!FN89&lt;$B$2+$B$3,3,IF(Aléa!FN89&lt;$B$2+$B$3+$B$4,4,6)))</f>
        <v>4</v>
      </c>
      <c r="FR90" s="5" t="n">
        <f aca="false">IF(Aléa!FO89&lt;$B$2,1,IF(Aléa!FO89&lt;$B$2+$B$3,3,IF(Aléa!FO89&lt;$B$2+$B$3+$B$4,4,6)))</f>
        <v>4</v>
      </c>
      <c r="FS90" s="5" t="n">
        <f aca="false">IF(Aléa!FP89&lt;$B$2,1,IF(Aléa!FP89&lt;$B$2+$B$3,3,IF(Aléa!FP89&lt;$B$2+$B$3+$B$4,4,6)))</f>
        <v>3</v>
      </c>
      <c r="FT90" s="5" t="n">
        <f aca="false">IF(Aléa!FQ89&lt;$B$2,1,IF(Aléa!FQ89&lt;$B$2+$B$3,3,IF(Aléa!FQ89&lt;$B$2+$B$3+$B$4,4,6)))</f>
        <v>4</v>
      </c>
      <c r="FU90" s="5" t="n">
        <f aca="false">IF(Aléa!FR89&lt;$B$2,1,IF(Aléa!FR89&lt;$B$2+$B$3,3,IF(Aléa!FR89&lt;$B$2+$B$3+$B$4,4,6)))</f>
        <v>6</v>
      </c>
      <c r="FV90" s="5" t="n">
        <f aca="false">IF(Aléa!FS89&lt;$B$2,1,IF(Aléa!FS89&lt;$B$2+$B$3,3,IF(Aléa!FS89&lt;$B$2+$B$3+$B$4,4,6)))</f>
        <v>1</v>
      </c>
      <c r="FW90" s="5" t="n">
        <f aca="false">IF(Aléa!FT89&lt;$B$2,1,IF(Aléa!FT89&lt;$B$2+$B$3,3,IF(Aléa!FT89&lt;$B$2+$B$3+$B$4,4,6)))</f>
        <v>6</v>
      </c>
      <c r="FX90" s="5" t="n">
        <f aca="false">IF(Aléa!FU89&lt;$B$2,1,IF(Aléa!FU89&lt;$B$2+$B$3,3,IF(Aléa!FU89&lt;$B$2+$B$3+$B$4,4,6)))</f>
        <v>4</v>
      </c>
      <c r="FY90" s="5" t="n">
        <f aca="false">IF(Aléa!FV89&lt;$B$2,1,IF(Aléa!FV89&lt;$B$2+$B$3,3,IF(Aléa!FV89&lt;$B$2+$B$3+$B$4,4,6)))</f>
        <v>3</v>
      </c>
      <c r="FZ90" s="5" t="n">
        <f aca="false">IF(Aléa!FW89&lt;$B$2,1,IF(Aléa!FW89&lt;$B$2+$B$3,3,IF(Aléa!FW89&lt;$B$2+$B$3+$B$4,4,6)))</f>
        <v>1</v>
      </c>
      <c r="GA90" s="5" t="n">
        <f aca="false">IF(Aléa!FX89&lt;$B$2,1,IF(Aléa!FX89&lt;$B$2+$B$3,3,IF(Aléa!FX89&lt;$B$2+$B$3+$B$4,4,6)))</f>
        <v>4</v>
      </c>
      <c r="GB90" s="5" t="n">
        <f aca="false">IF(Aléa!FY89&lt;$B$2,1,IF(Aléa!FY89&lt;$B$2+$B$3,3,IF(Aléa!FY89&lt;$B$2+$B$3+$B$4,4,6)))</f>
        <v>6</v>
      </c>
      <c r="GC90" s="5" t="n">
        <f aca="false">IF(Aléa!FZ89&lt;$B$2,1,IF(Aléa!FZ89&lt;$B$2+$B$3,3,IF(Aléa!FZ89&lt;$B$2+$B$3+$B$4,4,6)))</f>
        <v>4</v>
      </c>
      <c r="GD90" s="5" t="n">
        <f aca="false">IF(Aléa!GA89&lt;$B$2,1,IF(Aléa!GA89&lt;$B$2+$B$3,3,IF(Aléa!GA89&lt;$B$2+$B$3+$B$4,4,6)))</f>
        <v>3</v>
      </c>
      <c r="GE90" s="5" t="n">
        <f aca="false">IF(Aléa!GB89&lt;$B$2,1,IF(Aléa!GB89&lt;$B$2+$B$3,3,IF(Aléa!GB89&lt;$B$2+$B$3+$B$4,4,6)))</f>
        <v>4</v>
      </c>
      <c r="GF90" s="5" t="n">
        <f aca="false">IF(Aléa!GC89&lt;$B$2,1,IF(Aléa!GC89&lt;$B$2+$B$3,3,IF(Aléa!GC89&lt;$B$2+$B$3+$B$4,4,6)))</f>
        <v>3</v>
      </c>
      <c r="GG90" s="5" t="n">
        <f aca="false">IF(Aléa!GD89&lt;$B$2,1,IF(Aléa!GD89&lt;$B$2+$B$3,3,IF(Aléa!GD89&lt;$B$2+$B$3+$B$4,4,6)))</f>
        <v>4</v>
      </c>
      <c r="GH90" s="5" t="n">
        <f aca="false">IF(Aléa!GE89&lt;$B$2,1,IF(Aléa!GE89&lt;$B$2+$B$3,3,IF(Aléa!GE89&lt;$B$2+$B$3+$B$4,4,6)))</f>
        <v>4</v>
      </c>
      <c r="GI90" s="5" t="n">
        <f aca="false">IF(Aléa!GF89&lt;$B$2,1,IF(Aléa!GF89&lt;$B$2+$B$3,3,IF(Aléa!GF89&lt;$B$2+$B$3+$B$4,4,6)))</f>
        <v>3</v>
      </c>
      <c r="GJ90" s="5" t="n">
        <f aca="false">IF(Aléa!GG89&lt;$B$2,1,IF(Aléa!GG89&lt;$B$2+$B$3,3,IF(Aléa!GG89&lt;$B$2+$B$3+$B$4,4,6)))</f>
        <v>3</v>
      </c>
      <c r="GK90" s="5" t="n">
        <f aca="false">IF(Aléa!GH89&lt;$B$2,1,IF(Aléa!GH89&lt;$B$2+$B$3,3,IF(Aléa!GH89&lt;$B$2+$B$3+$B$4,4,6)))</f>
        <v>3</v>
      </c>
      <c r="GL90" s="5" t="n">
        <f aca="false">IF(Aléa!GI89&lt;$B$2,1,IF(Aléa!GI89&lt;$B$2+$B$3,3,IF(Aléa!GI89&lt;$B$2+$B$3+$B$4,4,6)))</f>
        <v>3</v>
      </c>
      <c r="GM90" s="5" t="n">
        <f aca="false">IF(Aléa!GJ89&lt;$B$2,1,IF(Aléa!GJ89&lt;$B$2+$B$3,3,IF(Aléa!GJ89&lt;$B$2+$B$3+$B$4,4,6)))</f>
        <v>4</v>
      </c>
      <c r="GN90" s="5" t="n">
        <f aca="false">IF(Aléa!GK89&lt;$B$2,1,IF(Aléa!GK89&lt;$B$2+$B$3,3,IF(Aléa!GK89&lt;$B$2+$B$3+$B$4,4,6)))</f>
        <v>4</v>
      </c>
      <c r="GO90" s="5" t="n">
        <f aca="false">IF(Aléa!GL89&lt;$B$2,1,IF(Aléa!GL89&lt;$B$2+$B$3,3,IF(Aléa!GL89&lt;$B$2+$B$3+$B$4,4,6)))</f>
        <v>4</v>
      </c>
      <c r="GP90" s="5" t="n">
        <f aca="false">IF(Aléa!GM89&lt;$B$2,1,IF(Aléa!GM89&lt;$B$2+$B$3,3,IF(Aléa!GM89&lt;$B$2+$B$3+$B$4,4,6)))</f>
        <v>3</v>
      </c>
      <c r="GQ90" s="5" t="n">
        <f aca="false">IF(Aléa!GN89&lt;$B$2,1,IF(Aléa!GN89&lt;$B$2+$B$3,3,IF(Aléa!GN89&lt;$B$2+$B$3+$B$4,4,6)))</f>
        <v>4</v>
      </c>
      <c r="GR90" s="5" t="n">
        <f aca="false">IF(Aléa!GO89&lt;$B$2,1,IF(Aléa!GO89&lt;$B$2+$B$3,3,IF(Aléa!GO89&lt;$B$2+$B$3+$B$4,4,6)))</f>
        <v>3</v>
      </c>
      <c r="GS90" s="5" t="n">
        <f aca="false">IF(Aléa!GP89&lt;$B$2,1,IF(Aléa!GP89&lt;$B$2+$B$3,3,IF(Aléa!GP89&lt;$B$2+$B$3+$B$4,4,6)))</f>
        <v>3</v>
      </c>
      <c r="GT90" s="5" t="n">
        <f aca="false">IF(Aléa!GQ89&lt;$B$2,1,IF(Aléa!GQ89&lt;$B$2+$B$3,3,IF(Aléa!GQ89&lt;$B$2+$B$3+$B$4,4,6)))</f>
        <v>1</v>
      </c>
      <c r="GU90" s="5" t="n">
        <f aca="false">IF(Aléa!GR89&lt;$B$2,1,IF(Aléa!GR89&lt;$B$2+$B$3,3,IF(Aléa!GR89&lt;$B$2+$B$3+$B$4,4,6)))</f>
        <v>6</v>
      </c>
      <c r="GV90" s="5" t="n">
        <f aca="false">IF(Aléa!GS89&lt;$B$2,1,IF(Aléa!GS89&lt;$B$2+$B$3,3,IF(Aléa!GS89&lt;$B$2+$B$3+$B$4,4,6)))</f>
        <v>6</v>
      </c>
      <c r="GW90" s="5" t="n">
        <f aca="false">IF(Aléa!GT89&lt;$B$2,1,IF(Aléa!GT89&lt;$B$2+$B$3,3,IF(Aléa!GT89&lt;$B$2+$B$3+$B$4,4,6)))</f>
        <v>1</v>
      </c>
      <c r="GX90" s="5" t="n">
        <f aca="false">IF(Aléa!GU89&lt;$B$2,1,IF(Aléa!GU89&lt;$B$2+$B$3,3,IF(Aléa!GU89&lt;$B$2+$B$3+$B$4,4,6)))</f>
        <v>4</v>
      </c>
      <c r="GY90" s="5" t="n">
        <f aca="false">IF(Aléa!GV89&lt;$B$2,1,IF(Aléa!GV89&lt;$B$2+$B$3,3,IF(Aléa!GV89&lt;$B$2+$B$3+$B$4,4,6)))</f>
        <v>4</v>
      </c>
      <c r="GZ90" s="5" t="n">
        <f aca="false">IF(Aléa!GW89&lt;$B$2,1,IF(Aléa!GW89&lt;$B$2+$B$3,3,IF(Aléa!GW89&lt;$B$2+$B$3+$B$4,4,6)))</f>
        <v>6</v>
      </c>
      <c r="HA90" s="5" t="n">
        <f aca="false">IF(Aléa!GX89&lt;$B$2,1,IF(Aléa!GX89&lt;$B$2+$B$3,3,IF(Aléa!GX89&lt;$B$2+$B$3+$B$4,4,6)))</f>
        <v>1</v>
      </c>
      <c r="HB90" s="5" t="n">
        <f aca="false">IF(Aléa!GY89&lt;$B$2,1,IF(Aléa!GY89&lt;$B$2+$B$3,3,IF(Aléa!GY89&lt;$B$2+$B$3+$B$4,4,6)))</f>
        <v>3</v>
      </c>
      <c r="HC90" s="5" t="n">
        <f aca="false">IF(Aléa!GZ89&lt;$B$2,1,IF(Aléa!GZ89&lt;$B$2+$B$3,3,IF(Aléa!GZ89&lt;$B$2+$B$3+$B$4,4,6)))</f>
        <v>6</v>
      </c>
      <c r="HD90" s="5" t="n">
        <f aca="false">IF(Aléa!HA89&lt;$B$2,1,IF(Aléa!HA89&lt;$B$2+$B$3,3,IF(Aléa!HA89&lt;$B$2+$B$3+$B$4,4,6)))</f>
        <v>3</v>
      </c>
      <c r="HE90" s="5" t="n">
        <f aca="false">IF(Aléa!HB89&lt;$B$2,1,IF(Aléa!HB89&lt;$B$2+$B$3,3,IF(Aléa!HB89&lt;$B$2+$B$3+$B$4,4,6)))</f>
        <v>4</v>
      </c>
      <c r="HF90" s="5" t="n">
        <f aca="false">IF(Aléa!HC89&lt;$B$2,1,IF(Aléa!HC89&lt;$B$2+$B$3,3,IF(Aléa!HC89&lt;$B$2+$B$3+$B$4,4,6)))</f>
        <v>4</v>
      </c>
      <c r="HG90" s="5" t="n">
        <f aca="false">IF(Aléa!HD89&lt;$B$2,1,IF(Aléa!HD89&lt;$B$2+$B$3,3,IF(Aléa!HD89&lt;$B$2+$B$3+$B$4,4,6)))</f>
        <v>3</v>
      </c>
      <c r="HH90" s="5" t="n">
        <f aca="false">IF(Aléa!HE89&lt;$B$2,1,IF(Aléa!HE89&lt;$B$2+$B$3,3,IF(Aléa!HE89&lt;$B$2+$B$3+$B$4,4,6)))</f>
        <v>6</v>
      </c>
      <c r="HI90" s="5" t="n">
        <f aca="false">IF(Aléa!HF89&lt;$B$2,1,IF(Aléa!HF89&lt;$B$2+$B$3,3,IF(Aléa!HF89&lt;$B$2+$B$3+$B$4,4,6)))</f>
        <v>3</v>
      </c>
      <c r="HJ90" s="5" t="n">
        <f aca="false">IF(Aléa!HG89&lt;$B$2,1,IF(Aléa!HG89&lt;$B$2+$B$3,3,IF(Aléa!HG89&lt;$B$2+$B$3+$B$4,4,6)))</f>
        <v>4</v>
      </c>
      <c r="HK90" s="5" t="n">
        <f aca="false">IF(Aléa!HH89&lt;$B$2,1,IF(Aléa!HH89&lt;$B$2+$B$3,3,IF(Aléa!HH89&lt;$B$2+$B$3+$B$4,4,6)))</f>
        <v>3</v>
      </c>
      <c r="HL90" s="5" t="n">
        <f aca="false">IF(Aléa!HI89&lt;$B$2,1,IF(Aléa!HI89&lt;$B$2+$B$3,3,IF(Aléa!HI89&lt;$B$2+$B$3+$B$4,4,6)))</f>
        <v>3</v>
      </c>
      <c r="HM90" s="5" t="n">
        <f aca="false">IF(Aléa!HJ89&lt;$B$2,1,IF(Aléa!HJ89&lt;$B$2+$B$3,3,IF(Aléa!HJ89&lt;$B$2+$B$3+$B$4,4,6)))</f>
        <v>4</v>
      </c>
      <c r="HN90" s="5" t="n">
        <f aca="false">IF(Aléa!HK89&lt;$B$2,1,IF(Aléa!HK89&lt;$B$2+$B$3,3,IF(Aléa!HK89&lt;$B$2+$B$3+$B$4,4,6)))</f>
        <v>6</v>
      </c>
      <c r="HO90" s="5" t="n">
        <f aca="false">IF(Aléa!HL89&lt;$B$2,1,IF(Aléa!HL89&lt;$B$2+$B$3,3,IF(Aléa!HL89&lt;$B$2+$B$3+$B$4,4,6)))</f>
        <v>1</v>
      </c>
      <c r="HP90" s="5" t="n">
        <f aca="false">IF(Aléa!HM89&lt;$B$2,1,IF(Aléa!HM89&lt;$B$2+$B$3,3,IF(Aléa!HM89&lt;$B$2+$B$3+$B$4,4,6)))</f>
        <v>3</v>
      </c>
      <c r="HQ90" s="5" t="n">
        <f aca="false">IF(Aléa!HN89&lt;$B$2,1,IF(Aléa!HN89&lt;$B$2+$B$3,3,IF(Aléa!HN89&lt;$B$2+$B$3+$B$4,4,6)))</f>
        <v>4</v>
      </c>
      <c r="HR90" s="5" t="n">
        <f aca="false">IF(Aléa!HO89&lt;$B$2,1,IF(Aléa!HO89&lt;$B$2+$B$3,3,IF(Aléa!HO89&lt;$B$2+$B$3+$B$4,4,6)))</f>
        <v>4</v>
      </c>
      <c r="HS90" s="5" t="n">
        <f aca="false">IF(Aléa!HP89&lt;$B$2,1,IF(Aléa!HP89&lt;$B$2+$B$3,3,IF(Aléa!HP89&lt;$B$2+$B$3+$B$4,4,6)))</f>
        <v>3</v>
      </c>
      <c r="HT90" s="5" t="n">
        <f aca="false">IF(Aléa!HQ89&lt;$B$2,1,IF(Aléa!HQ89&lt;$B$2+$B$3,3,IF(Aléa!HQ89&lt;$B$2+$B$3+$B$4,4,6)))</f>
        <v>3</v>
      </c>
      <c r="HU90" s="5" t="n">
        <f aca="false">IF(Aléa!HR89&lt;$B$2,1,IF(Aléa!HR89&lt;$B$2+$B$3,3,IF(Aléa!HR89&lt;$B$2+$B$3+$B$4,4,6)))</f>
        <v>1</v>
      </c>
      <c r="HV90" s="5" t="n">
        <f aca="false">IF(Aléa!HS89&lt;$B$2,1,IF(Aléa!HS89&lt;$B$2+$B$3,3,IF(Aléa!HS89&lt;$B$2+$B$3+$B$4,4,6)))</f>
        <v>6</v>
      </c>
      <c r="HW90" s="5" t="n">
        <f aca="false">IF(Aléa!HT89&lt;$B$2,1,IF(Aléa!HT89&lt;$B$2+$B$3,3,IF(Aléa!HT89&lt;$B$2+$B$3+$B$4,4,6)))</f>
        <v>4</v>
      </c>
      <c r="HX90" s="5" t="n">
        <f aca="false">IF(Aléa!HU89&lt;$B$2,1,IF(Aléa!HU89&lt;$B$2+$B$3,3,IF(Aléa!HU89&lt;$B$2+$B$3+$B$4,4,6)))</f>
        <v>4</v>
      </c>
      <c r="HY90" s="5" t="n">
        <f aca="false">IF(Aléa!HV89&lt;$B$2,1,IF(Aléa!HV89&lt;$B$2+$B$3,3,IF(Aléa!HV89&lt;$B$2+$B$3+$B$4,4,6)))</f>
        <v>3</v>
      </c>
      <c r="HZ90" s="5" t="n">
        <f aca="false">IF(Aléa!HW89&lt;$B$2,1,IF(Aléa!HW89&lt;$B$2+$B$3,3,IF(Aléa!HW89&lt;$B$2+$B$3+$B$4,4,6)))</f>
        <v>3</v>
      </c>
      <c r="IA90" s="5" t="n">
        <f aca="false">IF(Aléa!HX89&lt;$B$2,1,IF(Aléa!HX89&lt;$B$2+$B$3,3,IF(Aléa!HX89&lt;$B$2+$B$3+$B$4,4,6)))</f>
        <v>3</v>
      </c>
      <c r="IB90" s="5" t="n">
        <f aca="false">IF(Aléa!HY89&lt;$B$2,1,IF(Aléa!HY89&lt;$B$2+$B$3,3,IF(Aléa!HY89&lt;$B$2+$B$3+$B$4,4,6)))</f>
        <v>3</v>
      </c>
      <c r="IC90" s="5" t="n">
        <f aca="false">IF(Aléa!HZ89&lt;$B$2,1,IF(Aléa!HZ89&lt;$B$2+$B$3,3,IF(Aléa!HZ89&lt;$B$2+$B$3+$B$4,4,6)))</f>
        <v>6</v>
      </c>
      <c r="ID90" s="5" t="n">
        <f aca="false">IF(Aléa!IA89&lt;$B$2,1,IF(Aléa!IA89&lt;$B$2+$B$3,3,IF(Aléa!IA89&lt;$B$2+$B$3+$B$4,4,6)))</f>
        <v>4</v>
      </c>
      <c r="IE90" s="5" t="n">
        <f aca="false">IF(Aléa!IB89&lt;$B$2,1,IF(Aléa!IB89&lt;$B$2+$B$3,3,IF(Aléa!IB89&lt;$B$2+$B$3+$B$4,4,6)))</f>
        <v>6</v>
      </c>
      <c r="IF90" s="5" t="n">
        <f aca="false">IF(Aléa!IC89&lt;$B$2,1,IF(Aléa!IC89&lt;$B$2+$B$3,3,IF(Aléa!IC89&lt;$B$2+$B$3+$B$4,4,6)))</f>
        <v>4</v>
      </c>
      <c r="IG90" s="5" t="n">
        <f aca="false">IF(Aléa!ID89&lt;$B$2,1,IF(Aléa!ID89&lt;$B$2+$B$3,3,IF(Aléa!ID89&lt;$B$2+$B$3+$B$4,4,6)))</f>
        <v>3</v>
      </c>
      <c r="IH90" s="5" t="n">
        <f aca="false">IF(Aléa!IE89&lt;$B$2,1,IF(Aléa!IE89&lt;$B$2+$B$3,3,IF(Aléa!IE89&lt;$B$2+$B$3+$B$4,4,6)))</f>
        <v>6</v>
      </c>
      <c r="II90" s="5" t="n">
        <f aca="false">IF(Aléa!IF89&lt;$B$2,1,IF(Aléa!IF89&lt;$B$2+$B$3,3,IF(Aléa!IF89&lt;$B$2+$B$3+$B$4,4,6)))</f>
        <v>3</v>
      </c>
      <c r="IJ90" s="5" t="n">
        <f aca="false">IF(Aléa!IG89&lt;$B$2,1,IF(Aléa!IG89&lt;$B$2+$B$3,3,IF(Aléa!IG89&lt;$B$2+$B$3+$B$4,4,6)))</f>
        <v>4</v>
      </c>
      <c r="IK90" s="5" t="n">
        <f aca="false">IF(Aléa!IH89&lt;$B$2,1,IF(Aléa!IH89&lt;$B$2+$B$3,3,IF(Aléa!IH89&lt;$B$2+$B$3+$B$4,4,6)))</f>
        <v>3</v>
      </c>
      <c r="IL90" s="5" t="n">
        <f aca="false">IF(Aléa!II89&lt;$B$2,1,IF(Aléa!II89&lt;$B$2+$B$3,3,IF(Aléa!II89&lt;$B$2+$B$3+$B$4,4,6)))</f>
        <v>3</v>
      </c>
      <c r="IM90" s="5" t="n">
        <f aca="false">IF(Aléa!IJ89&lt;$B$2,1,IF(Aléa!IJ89&lt;$B$2+$B$3,3,IF(Aléa!IJ89&lt;$B$2+$B$3+$B$4,4,6)))</f>
        <v>4</v>
      </c>
      <c r="IN90" s="5" t="n">
        <f aca="false">IF(Aléa!IK89&lt;$B$2,1,IF(Aléa!IK89&lt;$B$2+$B$3,3,IF(Aléa!IK89&lt;$B$2+$B$3+$B$4,4,6)))</f>
        <v>1</v>
      </c>
      <c r="IO90" s="5" t="n">
        <f aca="false">IF(Aléa!IL89&lt;$B$2,1,IF(Aléa!IL89&lt;$B$2+$B$3,3,IF(Aléa!IL89&lt;$B$2+$B$3+$B$4,4,6)))</f>
        <v>3</v>
      </c>
      <c r="IP90" s="5" t="n">
        <f aca="false">IF(Aléa!IM89&lt;$B$2,1,IF(Aléa!IM89&lt;$B$2+$B$3,3,IF(Aléa!IM89&lt;$B$2+$B$3+$B$4,4,6)))</f>
        <v>4</v>
      </c>
      <c r="IQ90" s="5" t="n">
        <f aca="false">IF(Aléa!IN89&lt;$B$2,1,IF(Aléa!IN89&lt;$B$2+$B$3,3,IF(Aléa!IN89&lt;$B$2+$B$3+$B$4,4,6)))</f>
        <v>4</v>
      </c>
      <c r="IR90" s="5" t="n">
        <f aca="false">IF(Aléa!IO89&lt;$B$2,1,IF(Aléa!IO89&lt;$B$2+$B$3,3,IF(Aléa!IO89&lt;$B$2+$B$3+$B$4,4,6)))</f>
        <v>3</v>
      </c>
      <c r="IS90" s="5" t="n">
        <f aca="false">IF(Aléa!IP89&lt;$B$2,1,IF(Aléa!IP89&lt;$B$2+$B$3,3,IF(Aléa!IP89&lt;$B$2+$B$3+$B$4,4,6)))</f>
        <v>4</v>
      </c>
      <c r="IT90" s="5" t="n">
        <f aca="false">IF(Aléa!IQ89&lt;$B$2,1,IF(Aléa!IQ89&lt;$B$2+$B$3,3,IF(Aléa!IQ89&lt;$B$2+$B$3+$B$4,4,6)))</f>
        <v>3</v>
      </c>
      <c r="IU90" s="5" t="n">
        <f aca="false">IF(Aléa!IR89&lt;$B$2,1,IF(Aléa!IR89&lt;$B$2+$B$3,3,IF(Aléa!IR89&lt;$B$2+$B$3+$B$4,4,6)))</f>
        <v>3</v>
      </c>
      <c r="IV90" s="5" t="n">
        <f aca="false">IF(Aléa!IS89&lt;$B$2,1,IF(Aléa!IS89&lt;$B$2+$B$3,3,IF(Aléa!IS89&lt;$B$2+$B$3+$B$4,4,6)))</f>
        <v>3</v>
      </c>
    </row>
    <row r="91" customFormat="false" ht="15" hidden="false" customHeight="false" outlineLevel="0" collapsed="false">
      <c r="C91" s="2"/>
      <c r="D91" s="5" t="n">
        <f aca="false">IF(Aléa!A90&lt;$B$2,1,IF(Aléa!A90&lt;$B$2+$B$3,3,IF(Aléa!A90&lt;$B$2+$B$3+$B$4,4,6)))</f>
        <v>4</v>
      </c>
      <c r="E91" s="5" t="n">
        <f aca="false">IF(Aléa!B90&lt;$B$2,1,IF(Aléa!B90&lt;$B$2+$B$3,3,IF(Aléa!B90&lt;$B$2+$B$3+$B$4,4,6)))</f>
        <v>6</v>
      </c>
      <c r="F91" s="5" t="n">
        <f aca="false">IF(Aléa!C90&lt;$B$2,1,IF(Aléa!C90&lt;$B$2+$B$3,3,IF(Aléa!C90&lt;$B$2+$B$3+$B$4,4,6)))</f>
        <v>4</v>
      </c>
      <c r="G91" s="5" t="n">
        <f aca="false">IF(Aléa!D90&lt;$B$2,1,IF(Aléa!D90&lt;$B$2+$B$3,3,IF(Aléa!D90&lt;$B$2+$B$3+$B$4,4,6)))</f>
        <v>1</v>
      </c>
      <c r="H91" s="5" t="n">
        <f aca="false">IF(Aléa!E90&lt;$B$2,1,IF(Aléa!E90&lt;$B$2+$B$3,3,IF(Aléa!E90&lt;$B$2+$B$3+$B$4,4,6)))</f>
        <v>4</v>
      </c>
      <c r="I91" s="5" t="n">
        <f aca="false">IF(Aléa!F90&lt;$B$2,1,IF(Aléa!F90&lt;$B$2+$B$3,3,IF(Aléa!F90&lt;$B$2+$B$3+$B$4,4,6)))</f>
        <v>3</v>
      </c>
      <c r="J91" s="5" t="n">
        <f aca="false">IF(Aléa!G90&lt;$B$2,1,IF(Aléa!G90&lt;$B$2+$B$3,3,IF(Aléa!G90&lt;$B$2+$B$3+$B$4,4,6)))</f>
        <v>3</v>
      </c>
      <c r="K91" s="5" t="n">
        <f aca="false">IF(Aléa!H90&lt;$B$2,1,IF(Aléa!H90&lt;$B$2+$B$3,3,IF(Aléa!H90&lt;$B$2+$B$3+$B$4,4,6)))</f>
        <v>6</v>
      </c>
      <c r="L91" s="5" t="n">
        <f aca="false">IF(Aléa!I90&lt;$B$2,1,IF(Aléa!I90&lt;$B$2+$B$3,3,IF(Aléa!I90&lt;$B$2+$B$3+$B$4,4,6)))</f>
        <v>6</v>
      </c>
      <c r="M91" s="5" t="n">
        <f aca="false">IF(Aléa!J90&lt;$B$2,1,IF(Aléa!J90&lt;$B$2+$B$3,3,IF(Aléa!J90&lt;$B$2+$B$3+$B$4,4,6)))</f>
        <v>1</v>
      </c>
      <c r="N91" s="5" t="n">
        <f aca="false">IF(Aléa!K90&lt;$B$2,1,IF(Aléa!K90&lt;$B$2+$B$3,3,IF(Aléa!K90&lt;$B$2+$B$3+$B$4,4,6)))</f>
        <v>4</v>
      </c>
      <c r="O91" s="5" t="n">
        <f aca="false">IF(Aléa!L90&lt;$B$2,1,IF(Aléa!L90&lt;$B$2+$B$3,3,IF(Aléa!L90&lt;$B$2+$B$3+$B$4,4,6)))</f>
        <v>6</v>
      </c>
      <c r="P91" s="5" t="n">
        <f aca="false">IF(Aléa!M90&lt;$B$2,1,IF(Aléa!M90&lt;$B$2+$B$3,3,IF(Aléa!M90&lt;$B$2+$B$3+$B$4,4,6)))</f>
        <v>4</v>
      </c>
      <c r="Q91" s="5" t="n">
        <f aca="false">IF(Aléa!N90&lt;$B$2,1,IF(Aléa!N90&lt;$B$2+$B$3,3,IF(Aléa!N90&lt;$B$2+$B$3+$B$4,4,6)))</f>
        <v>3</v>
      </c>
      <c r="R91" s="5" t="n">
        <f aca="false">IF(Aléa!O90&lt;$B$2,1,IF(Aléa!O90&lt;$B$2+$B$3,3,IF(Aléa!O90&lt;$B$2+$B$3+$B$4,4,6)))</f>
        <v>3</v>
      </c>
      <c r="S91" s="5" t="n">
        <f aca="false">IF(Aléa!P90&lt;$B$2,1,IF(Aléa!P90&lt;$B$2+$B$3,3,IF(Aléa!P90&lt;$B$2+$B$3+$B$4,4,6)))</f>
        <v>3</v>
      </c>
      <c r="T91" s="5" t="n">
        <f aca="false">IF(Aléa!Q90&lt;$B$2,1,IF(Aléa!Q90&lt;$B$2+$B$3,3,IF(Aléa!Q90&lt;$B$2+$B$3+$B$4,4,6)))</f>
        <v>3</v>
      </c>
      <c r="U91" s="5" t="n">
        <f aca="false">IF(Aléa!R90&lt;$B$2,1,IF(Aléa!R90&lt;$B$2+$B$3,3,IF(Aléa!R90&lt;$B$2+$B$3+$B$4,4,6)))</f>
        <v>6</v>
      </c>
      <c r="V91" s="5" t="n">
        <f aca="false">IF(Aléa!S90&lt;$B$2,1,IF(Aléa!S90&lt;$B$2+$B$3,3,IF(Aléa!S90&lt;$B$2+$B$3+$B$4,4,6)))</f>
        <v>1</v>
      </c>
      <c r="W91" s="5" t="n">
        <f aca="false">IF(Aléa!T90&lt;$B$2,1,IF(Aléa!T90&lt;$B$2+$B$3,3,IF(Aléa!T90&lt;$B$2+$B$3+$B$4,4,6)))</f>
        <v>6</v>
      </c>
      <c r="X91" s="5" t="n">
        <f aca="false">IF(Aléa!U90&lt;$B$2,1,IF(Aléa!U90&lt;$B$2+$B$3,3,IF(Aléa!U90&lt;$B$2+$B$3+$B$4,4,6)))</f>
        <v>1</v>
      </c>
      <c r="Y91" s="5" t="n">
        <f aca="false">IF(Aléa!V90&lt;$B$2,1,IF(Aléa!V90&lt;$B$2+$B$3,3,IF(Aléa!V90&lt;$B$2+$B$3+$B$4,4,6)))</f>
        <v>4</v>
      </c>
      <c r="Z91" s="5" t="n">
        <f aca="false">IF(Aléa!W90&lt;$B$2,1,IF(Aléa!W90&lt;$B$2+$B$3,3,IF(Aléa!W90&lt;$B$2+$B$3+$B$4,4,6)))</f>
        <v>4</v>
      </c>
      <c r="AA91" s="5" t="n">
        <f aca="false">IF(Aléa!X90&lt;$B$2,1,IF(Aléa!X90&lt;$B$2+$B$3,3,IF(Aléa!X90&lt;$B$2+$B$3+$B$4,4,6)))</f>
        <v>3</v>
      </c>
      <c r="AB91" s="5" t="n">
        <f aca="false">IF(Aléa!Y90&lt;$B$2,1,IF(Aléa!Y90&lt;$B$2+$B$3,3,IF(Aléa!Y90&lt;$B$2+$B$3+$B$4,4,6)))</f>
        <v>6</v>
      </c>
      <c r="AC91" s="5" t="n">
        <f aca="false">IF(Aléa!Z90&lt;$B$2,1,IF(Aléa!Z90&lt;$B$2+$B$3,3,IF(Aléa!Z90&lt;$B$2+$B$3+$B$4,4,6)))</f>
        <v>3</v>
      </c>
      <c r="AD91" s="5" t="n">
        <f aca="false">IF(Aléa!AA90&lt;$B$2,1,IF(Aléa!AA90&lt;$B$2+$B$3,3,IF(Aléa!AA90&lt;$B$2+$B$3+$B$4,4,6)))</f>
        <v>3</v>
      </c>
      <c r="AE91" s="5" t="n">
        <f aca="false">IF(Aléa!AB90&lt;$B$2,1,IF(Aléa!AB90&lt;$B$2+$B$3,3,IF(Aléa!AB90&lt;$B$2+$B$3+$B$4,4,6)))</f>
        <v>1</v>
      </c>
      <c r="AF91" s="5" t="n">
        <f aca="false">IF(Aléa!AC90&lt;$B$2,1,IF(Aléa!AC90&lt;$B$2+$B$3,3,IF(Aléa!AC90&lt;$B$2+$B$3+$B$4,4,6)))</f>
        <v>1</v>
      </c>
      <c r="AG91" s="5" t="n">
        <f aca="false">IF(Aléa!AD90&lt;$B$2,1,IF(Aléa!AD90&lt;$B$2+$B$3,3,IF(Aléa!AD90&lt;$B$2+$B$3+$B$4,4,6)))</f>
        <v>3</v>
      </c>
      <c r="AH91" s="5" t="n">
        <f aca="false">IF(Aléa!AE90&lt;$B$2,1,IF(Aléa!AE90&lt;$B$2+$B$3,3,IF(Aléa!AE90&lt;$B$2+$B$3+$B$4,4,6)))</f>
        <v>4</v>
      </c>
      <c r="AI91" s="5" t="n">
        <f aca="false">IF(Aléa!AF90&lt;$B$2,1,IF(Aléa!AF90&lt;$B$2+$B$3,3,IF(Aléa!AF90&lt;$B$2+$B$3+$B$4,4,6)))</f>
        <v>3</v>
      </c>
      <c r="AJ91" s="5" t="n">
        <f aca="false">IF(Aléa!AG90&lt;$B$2,1,IF(Aléa!AG90&lt;$B$2+$B$3,3,IF(Aléa!AG90&lt;$B$2+$B$3+$B$4,4,6)))</f>
        <v>4</v>
      </c>
      <c r="AK91" s="5" t="n">
        <f aca="false">IF(Aléa!AH90&lt;$B$2,1,IF(Aléa!AH90&lt;$B$2+$B$3,3,IF(Aléa!AH90&lt;$B$2+$B$3+$B$4,4,6)))</f>
        <v>3</v>
      </c>
      <c r="AL91" s="5" t="n">
        <f aca="false">IF(Aléa!AI90&lt;$B$2,1,IF(Aléa!AI90&lt;$B$2+$B$3,3,IF(Aléa!AI90&lt;$B$2+$B$3+$B$4,4,6)))</f>
        <v>6</v>
      </c>
      <c r="AM91" s="5" t="n">
        <f aca="false">IF(Aléa!AJ90&lt;$B$2,1,IF(Aléa!AJ90&lt;$B$2+$B$3,3,IF(Aléa!AJ90&lt;$B$2+$B$3+$B$4,4,6)))</f>
        <v>4</v>
      </c>
      <c r="AN91" s="5" t="n">
        <f aca="false">IF(Aléa!AK90&lt;$B$2,1,IF(Aléa!AK90&lt;$B$2+$B$3,3,IF(Aléa!AK90&lt;$B$2+$B$3+$B$4,4,6)))</f>
        <v>6</v>
      </c>
      <c r="AO91" s="5" t="n">
        <f aca="false">IF(Aléa!AL90&lt;$B$2,1,IF(Aléa!AL90&lt;$B$2+$B$3,3,IF(Aléa!AL90&lt;$B$2+$B$3+$B$4,4,6)))</f>
        <v>4</v>
      </c>
      <c r="AP91" s="5" t="n">
        <f aca="false">IF(Aléa!AM90&lt;$B$2,1,IF(Aléa!AM90&lt;$B$2+$B$3,3,IF(Aléa!AM90&lt;$B$2+$B$3+$B$4,4,6)))</f>
        <v>4</v>
      </c>
      <c r="AQ91" s="5" t="n">
        <f aca="false">IF(Aléa!AN90&lt;$B$2,1,IF(Aléa!AN90&lt;$B$2+$B$3,3,IF(Aléa!AN90&lt;$B$2+$B$3+$B$4,4,6)))</f>
        <v>3</v>
      </c>
      <c r="AR91" s="5" t="n">
        <f aca="false">IF(Aléa!AO90&lt;$B$2,1,IF(Aléa!AO90&lt;$B$2+$B$3,3,IF(Aléa!AO90&lt;$B$2+$B$3+$B$4,4,6)))</f>
        <v>3</v>
      </c>
      <c r="AS91" s="5" t="n">
        <f aca="false">IF(Aléa!AP90&lt;$B$2,1,IF(Aléa!AP90&lt;$B$2+$B$3,3,IF(Aléa!AP90&lt;$B$2+$B$3+$B$4,4,6)))</f>
        <v>4</v>
      </c>
      <c r="AT91" s="5" t="n">
        <f aca="false">IF(Aléa!AQ90&lt;$B$2,1,IF(Aléa!AQ90&lt;$B$2+$B$3,3,IF(Aléa!AQ90&lt;$B$2+$B$3+$B$4,4,6)))</f>
        <v>4</v>
      </c>
      <c r="AU91" s="5" t="n">
        <f aca="false">IF(Aléa!AR90&lt;$B$2,1,IF(Aléa!AR90&lt;$B$2+$B$3,3,IF(Aléa!AR90&lt;$B$2+$B$3+$B$4,4,6)))</f>
        <v>4</v>
      </c>
      <c r="AV91" s="5" t="n">
        <f aca="false">IF(Aléa!AS90&lt;$B$2,1,IF(Aléa!AS90&lt;$B$2+$B$3,3,IF(Aléa!AS90&lt;$B$2+$B$3+$B$4,4,6)))</f>
        <v>6</v>
      </c>
      <c r="AW91" s="5" t="n">
        <f aca="false">IF(Aléa!AT90&lt;$B$2,1,IF(Aléa!AT90&lt;$B$2+$B$3,3,IF(Aléa!AT90&lt;$B$2+$B$3+$B$4,4,6)))</f>
        <v>1</v>
      </c>
      <c r="AX91" s="5" t="n">
        <f aca="false">IF(Aléa!AU90&lt;$B$2,1,IF(Aléa!AU90&lt;$B$2+$B$3,3,IF(Aléa!AU90&lt;$B$2+$B$3+$B$4,4,6)))</f>
        <v>3</v>
      </c>
      <c r="AY91" s="5" t="n">
        <f aca="false">IF(Aléa!AV90&lt;$B$2,1,IF(Aléa!AV90&lt;$B$2+$B$3,3,IF(Aléa!AV90&lt;$B$2+$B$3+$B$4,4,6)))</f>
        <v>4</v>
      </c>
      <c r="AZ91" s="5" t="n">
        <f aca="false">IF(Aléa!AW90&lt;$B$2,1,IF(Aléa!AW90&lt;$B$2+$B$3,3,IF(Aléa!AW90&lt;$B$2+$B$3+$B$4,4,6)))</f>
        <v>3</v>
      </c>
      <c r="BA91" s="5" t="n">
        <f aca="false">IF(Aléa!AX90&lt;$B$2,1,IF(Aléa!AX90&lt;$B$2+$B$3,3,IF(Aléa!AX90&lt;$B$2+$B$3+$B$4,4,6)))</f>
        <v>4</v>
      </c>
      <c r="BB91" s="5" t="n">
        <f aca="false">IF(Aléa!AY90&lt;$B$2,1,IF(Aléa!AY90&lt;$B$2+$B$3,3,IF(Aléa!AY90&lt;$B$2+$B$3+$B$4,4,6)))</f>
        <v>4</v>
      </c>
      <c r="BC91" s="5" t="n">
        <f aca="false">IF(Aléa!AZ90&lt;$B$2,1,IF(Aléa!AZ90&lt;$B$2+$B$3,3,IF(Aléa!AZ90&lt;$B$2+$B$3+$B$4,4,6)))</f>
        <v>3</v>
      </c>
      <c r="BD91" s="5" t="n">
        <f aca="false">IF(Aléa!BA90&lt;$B$2,1,IF(Aléa!BA90&lt;$B$2+$B$3,3,IF(Aléa!BA90&lt;$B$2+$B$3+$B$4,4,6)))</f>
        <v>3</v>
      </c>
      <c r="BE91" s="5" t="n">
        <f aca="false">IF(Aléa!BB90&lt;$B$2,1,IF(Aléa!BB90&lt;$B$2+$B$3,3,IF(Aléa!BB90&lt;$B$2+$B$3+$B$4,4,6)))</f>
        <v>4</v>
      </c>
      <c r="BF91" s="5" t="n">
        <f aca="false">IF(Aléa!BC90&lt;$B$2,1,IF(Aléa!BC90&lt;$B$2+$B$3,3,IF(Aléa!BC90&lt;$B$2+$B$3+$B$4,4,6)))</f>
        <v>3</v>
      </c>
      <c r="BG91" s="5" t="n">
        <f aca="false">IF(Aléa!BD90&lt;$B$2,1,IF(Aléa!BD90&lt;$B$2+$B$3,3,IF(Aléa!BD90&lt;$B$2+$B$3+$B$4,4,6)))</f>
        <v>6</v>
      </c>
      <c r="BH91" s="5" t="n">
        <f aca="false">IF(Aléa!BE90&lt;$B$2,1,IF(Aléa!BE90&lt;$B$2+$B$3,3,IF(Aléa!BE90&lt;$B$2+$B$3+$B$4,4,6)))</f>
        <v>3</v>
      </c>
      <c r="BI91" s="5" t="n">
        <f aca="false">IF(Aléa!BF90&lt;$B$2,1,IF(Aléa!BF90&lt;$B$2+$B$3,3,IF(Aléa!BF90&lt;$B$2+$B$3+$B$4,4,6)))</f>
        <v>4</v>
      </c>
      <c r="BJ91" s="5" t="n">
        <f aca="false">IF(Aléa!BG90&lt;$B$2,1,IF(Aléa!BG90&lt;$B$2+$B$3,3,IF(Aléa!BG90&lt;$B$2+$B$3+$B$4,4,6)))</f>
        <v>4</v>
      </c>
      <c r="BK91" s="5" t="n">
        <f aca="false">IF(Aléa!BH90&lt;$B$2,1,IF(Aléa!BH90&lt;$B$2+$B$3,3,IF(Aléa!BH90&lt;$B$2+$B$3+$B$4,4,6)))</f>
        <v>4</v>
      </c>
      <c r="BL91" s="5" t="n">
        <f aca="false">IF(Aléa!BI90&lt;$B$2,1,IF(Aléa!BI90&lt;$B$2+$B$3,3,IF(Aléa!BI90&lt;$B$2+$B$3+$B$4,4,6)))</f>
        <v>3</v>
      </c>
      <c r="BM91" s="5" t="n">
        <f aca="false">IF(Aléa!BJ90&lt;$B$2,1,IF(Aléa!BJ90&lt;$B$2+$B$3,3,IF(Aléa!BJ90&lt;$B$2+$B$3+$B$4,4,6)))</f>
        <v>3</v>
      </c>
      <c r="BN91" s="5" t="n">
        <f aca="false">IF(Aléa!BK90&lt;$B$2,1,IF(Aléa!BK90&lt;$B$2+$B$3,3,IF(Aléa!BK90&lt;$B$2+$B$3+$B$4,4,6)))</f>
        <v>4</v>
      </c>
      <c r="BO91" s="5" t="n">
        <f aca="false">IF(Aléa!BL90&lt;$B$2,1,IF(Aléa!BL90&lt;$B$2+$B$3,3,IF(Aléa!BL90&lt;$B$2+$B$3+$B$4,4,6)))</f>
        <v>3</v>
      </c>
      <c r="BP91" s="5" t="n">
        <f aca="false">IF(Aléa!BM90&lt;$B$2,1,IF(Aléa!BM90&lt;$B$2+$B$3,3,IF(Aléa!BM90&lt;$B$2+$B$3+$B$4,4,6)))</f>
        <v>3</v>
      </c>
      <c r="BQ91" s="5" t="n">
        <f aca="false">IF(Aléa!BN90&lt;$B$2,1,IF(Aléa!BN90&lt;$B$2+$B$3,3,IF(Aléa!BN90&lt;$B$2+$B$3+$B$4,4,6)))</f>
        <v>3</v>
      </c>
      <c r="BR91" s="5" t="n">
        <f aca="false">IF(Aléa!BO90&lt;$B$2,1,IF(Aléa!BO90&lt;$B$2+$B$3,3,IF(Aléa!BO90&lt;$B$2+$B$3+$B$4,4,6)))</f>
        <v>4</v>
      </c>
      <c r="BS91" s="5" t="n">
        <f aca="false">IF(Aléa!BP90&lt;$B$2,1,IF(Aléa!BP90&lt;$B$2+$B$3,3,IF(Aléa!BP90&lt;$B$2+$B$3+$B$4,4,6)))</f>
        <v>3</v>
      </c>
      <c r="BT91" s="5" t="n">
        <f aca="false">IF(Aléa!BQ90&lt;$B$2,1,IF(Aléa!BQ90&lt;$B$2+$B$3,3,IF(Aléa!BQ90&lt;$B$2+$B$3+$B$4,4,6)))</f>
        <v>6</v>
      </c>
      <c r="BU91" s="5" t="n">
        <f aca="false">IF(Aléa!BR90&lt;$B$2,1,IF(Aléa!BR90&lt;$B$2+$B$3,3,IF(Aléa!BR90&lt;$B$2+$B$3+$B$4,4,6)))</f>
        <v>4</v>
      </c>
      <c r="BV91" s="5" t="n">
        <f aca="false">IF(Aléa!BS90&lt;$B$2,1,IF(Aléa!BS90&lt;$B$2+$B$3,3,IF(Aléa!BS90&lt;$B$2+$B$3+$B$4,4,6)))</f>
        <v>3</v>
      </c>
      <c r="BW91" s="5" t="n">
        <f aca="false">IF(Aléa!BT90&lt;$B$2,1,IF(Aléa!BT90&lt;$B$2+$B$3,3,IF(Aléa!BT90&lt;$B$2+$B$3+$B$4,4,6)))</f>
        <v>3</v>
      </c>
      <c r="BX91" s="5" t="n">
        <f aca="false">IF(Aléa!BU90&lt;$B$2,1,IF(Aléa!BU90&lt;$B$2+$B$3,3,IF(Aléa!BU90&lt;$B$2+$B$3+$B$4,4,6)))</f>
        <v>4</v>
      </c>
      <c r="BY91" s="5" t="n">
        <f aca="false">IF(Aléa!BV90&lt;$B$2,1,IF(Aléa!BV90&lt;$B$2+$B$3,3,IF(Aléa!BV90&lt;$B$2+$B$3+$B$4,4,6)))</f>
        <v>4</v>
      </c>
      <c r="BZ91" s="5" t="n">
        <f aca="false">IF(Aléa!BW90&lt;$B$2,1,IF(Aléa!BW90&lt;$B$2+$B$3,3,IF(Aléa!BW90&lt;$B$2+$B$3+$B$4,4,6)))</f>
        <v>3</v>
      </c>
      <c r="CA91" s="5" t="n">
        <f aca="false">IF(Aléa!BX90&lt;$B$2,1,IF(Aléa!BX90&lt;$B$2+$B$3,3,IF(Aléa!BX90&lt;$B$2+$B$3+$B$4,4,6)))</f>
        <v>6</v>
      </c>
      <c r="CB91" s="5" t="n">
        <f aca="false">IF(Aléa!BY90&lt;$B$2,1,IF(Aléa!BY90&lt;$B$2+$B$3,3,IF(Aléa!BY90&lt;$B$2+$B$3+$B$4,4,6)))</f>
        <v>4</v>
      </c>
      <c r="CC91" s="5" t="n">
        <f aca="false">IF(Aléa!BZ90&lt;$B$2,1,IF(Aléa!BZ90&lt;$B$2+$B$3,3,IF(Aléa!BZ90&lt;$B$2+$B$3+$B$4,4,6)))</f>
        <v>3</v>
      </c>
      <c r="CD91" s="5" t="n">
        <f aca="false">IF(Aléa!CA90&lt;$B$2,1,IF(Aléa!CA90&lt;$B$2+$B$3,3,IF(Aléa!CA90&lt;$B$2+$B$3+$B$4,4,6)))</f>
        <v>3</v>
      </c>
      <c r="CE91" s="5" t="n">
        <f aca="false">IF(Aléa!CB90&lt;$B$2,1,IF(Aléa!CB90&lt;$B$2+$B$3,3,IF(Aléa!CB90&lt;$B$2+$B$3+$B$4,4,6)))</f>
        <v>1</v>
      </c>
      <c r="CF91" s="5" t="n">
        <f aca="false">IF(Aléa!CC90&lt;$B$2,1,IF(Aléa!CC90&lt;$B$2+$B$3,3,IF(Aléa!CC90&lt;$B$2+$B$3+$B$4,4,6)))</f>
        <v>4</v>
      </c>
      <c r="CG91" s="5" t="n">
        <f aca="false">IF(Aléa!CD90&lt;$B$2,1,IF(Aléa!CD90&lt;$B$2+$B$3,3,IF(Aléa!CD90&lt;$B$2+$B$3+$B$4,4,6)))</f>
        <v>6</v>
      </c>
      <c r="CH91" s="5" t="n">
        <f aca="false">IF(Aléa!CE90&lt;$B$2,1,IF(Aléa!CE90&lt;$B$2+$B$3,3,IF(Aléa!CE90&lt;$B$2+$B$3+$B$4,4,6)))</f>
        <v>3</v>
      </c>
      <c r="CI91" s="5" t="n">
        <f aca="false">IF(Aléa!CF90&lt;$B$2,1,IF(Aléa!CF90&lt;$B$2+$B$3,3,IF(Aléa!CF90&lt;$B$2+$B$3+$B$4,4,6)))</f>
        <v>3</v>
      </c>
      <c r="CJ91" s="5" t="n">
        <f aca="false">IF(Aléa!CG90&lt;$B$2,1,IF(Aléa!CG90&lt;$B$2+$B$3,3,IF(Aléa!CG90&lt;$B$2+$B$3+$B$4,4,6)))</f>
        <v>3</v>
      </c>
      <c r="CK91" s="5" t="n">
        <f aca="false">IF(Aléa!CH90&lt;$B$2,1,IF(Aléa!CH90&lt;$B$2+$B$3,3,IF(Aléa!CH90&lt;$B$2+$B$3+$B$4,4,6)))</f>
        <v>3</v>
      </c>
      <c r="CL91" s="5" t="n">
        <f aca="false">IF(Aléa!CI90&lt;$B$2,1,IF(Aléa!CI90&lt;$B$2+$B$3,3,IF(Aléa!CI90&lt;$B$2+$B$3+$B$4,4,6)))</f>
        <v>6</v>
      </c>
      <c r="CM91" s="5" t="n">
        <f aca="false">IF(Aléa!CJ90&lt;$B$2,1,IF(Aléa!CJ90&lt;$B$2+$B$3,3,IF(Aléa!CJ90&lt;$B$2+$B$3+$B$4,4,6)))</f>
        <v>6</v>
      </c>
      <c r="CN91" s="5" t="n">
        <f aca="false">IF(Aléa!CK90&lt;$B$2,1,IF(Aléa!CK90&lt;$B$2+$B$3,3,IF(Aléa!CK90&lt;$B$2+$B$3+$B$4,4,6)))</f>
        <v>6</v>
      </c>
      <c r="CO91" s="5" t="n">
        <f aca="false">IF(Aléa!CL90&lt;$B$2,1,IF(Aléa!CL90&lt;$B$2+$B$3,3,IF(Aléa!CL90&lt;$B$2+$B$3+$B$4,4,6)))</f>
        <v>3</v>
      </c>
      <c r="CP91" s="5" t="n">
        <f aca="false">IF(Aléa!CM90&lt;$B$2,1,IF(Aléa!CM90&lt;$B$2+$B$3,3,IF(Aléa!CM90&lt;$B$2+$B$3+$B$4,4,6)))</f>
        <v>6</v>
      </c>
      <c r="CQ91" s="5" t="n">
        <f aca="false">IF(Aléa!CN90&lt;$B$2,1,IF(Aléa!CN90&lt;$B$2+$B$3,3,IF(Aléa!CN90&lt;$B$2+$B$3+$B$4,4,6)))</f>
        <v>1</v>
      </c>
      <c r="CR91" s="5" t="n">
        <f aca="false">IF(Aléa!CO90&lt;$B$2,1,IF(Aléa!CO90&lt;$B$2+$B$3,3,IF(Aléa!CO90&lt;$B$2+$B$3+$B$4,4,6)))</f>
        <v>4</v>
      </c>
      <c r="CS91" s="5" t="n">
        <f aca="false">IF(Aléa!CP90&lt;$B$2,1,IF(Aléa!CP90&lt;$B$2+$B$3,3,IF(Aléa!CP90&lt;$B$2+$B$3+$B$4,4,6)))</f>
        <v>4</v>
      </c>
      <c r="CT91" s="5" t="n">
        <f aca="false">IF(Aléa!CQ90&lt;$B$2,1,IF(Aléa!CQ90&lt;$B$2+$B$3,3,IF(Aléa!CQ90&lt;$B$2+$B$3+$B$4,4,6)))</f>
        <v>4</v>
      </c>
      <c r="CU91" s="5" t="n">
        <f aca="false">IF(Aléa!CR90&lt;$B$2,1,IF(Aléa!CR90&lt;$B$2+$B$3,3,IF(Aléa!CR90&lt;$B$2+$B$3+$B$4,4,6)))</f>
        <v>3</v>
      </c>
      <c r="CV91" s="5" t="n">
        <f aca="false">IF(Aléa!CS90&lt;$B$2,1,IF(Aléa!CS90&lt;$B$2+$B$3,3,IF(Aléa!CS90&lt;$B$2+$B$3+$B$4,4,6)))</f>
        <v>6</v>
      </c>
      <c r="CW91" s="5" t="n">
        <f aca="false">IF(Aléa!CT90&lt;$B$2,1,IF(Aléa!CT90&lt;$B$2+$B$3,3,IF(Aléa!CT90&lt;$B$2+$B$3+$B$4,4,6)))</f>
        <v>3</v>
      </c>
      <c r="CX91" s="5" t="n">
        <f aca="false">IF(Aléa!CU90&lt;$B$2,1,IF(Aléa!CU90&lt;$B$2+$B$3,3,IF(Aléa!CU90&lt;$B$2+$B$3+$B$4,4,6)))</f>
        <v>1</v>
      </c>
      <c r="CY91" s="5" t="n">
        <f aca="false">IF(Aléa!CV90&lt;$B$2,1,IF(Aléa!CV90&lt;$B$2+$B$3,3,IF(Aléa!CV90&lt;$B$2+$B$3+$B$4,4,6)))</f>
        <v>1</v>
      </c>
      <c r="CZ91" s="5" t="n">
        <f aca="false">IF(Aléa!CW90&lt;$B$2,1,IF(Aléa!CW90&lt;$B$2+$B$3,3,IF(Aléa!CW90&lt;$B$2+$B$3+$B$4,4,6)))</f>
        <v>4</v>
      </c>
      <c r="DA91" s="5" t="n">
        <f aca="false">IF(Aléa!CX90&lt;$B$2,1,IF(Aléa!CX90&lt;$B$2+$B$3,3,IF(Aléa!CX90&lt;$B$2+$B$3+$B$4,4,6)))</f>
        <v>3</v>
      </c>
      <c r="DB91" s="5" t="n">
        <f aca="false">IF(Aléa!CY90&lt;$B$2,1,IF(Aléa!CY90&lt;$B$2+$B$3,3,IF(Aléa!CY90&lt;$B$2+$B$3+$B$4,4,6)))</f>
        <v>4</v>
      </c>
      <c r="DC91" s="5" t="n">
        <f aca="false">IF(Aléa!CZ90&lt;$B$2,1,IF(Aléa!CZ90&lt;$B$2+$B$3,3,IF(Aléa!CZ90&lt;$B$2+$B$3+$B$4,4,6)))</f>
        <v>6</v>
      </c>
      <c r="DD91" s="5" t="n">
        <f aca="false">IF(Aléa!DA90&lt;$B$2,1,IF(Aléa!DA90&lt;$B$2+$B$3,3,IF(Aléa!DA90&lt;$B$2+$B$3+$B$4,4,6)))</f>
        <v>3</v>
      </c>
      <c r="DE91" s="5" t="n">
        <f aca="false">IF(Aléa!DB90&lt;$B$2,1,IF(Aléa!DB90&lt;$B$2+$B$3,3,IF(Aléa!DB90&lt;$B$2+$B$3+$B$4,4,6)))</f>
        <v>3</v>
      </c>
      <c r="DF91" s="5" t="n">
        <f aca="false">IF(Aléa!DC90&lt;$B$2,1,IF(Aléa!DC90&lt;$B$2+$B$3,3,IF(Aléa!DC90&lt;$B$2+$B$3+$B$4,4,6)))</f>
        <v>4</v>
      </c>
      <c r="DG91" s="5" t="n">
        <f aca="false">IF(Aléa!DD90&lt;$B$2,1,IF(Aléa!DD90&lt;$B$2+$B$3,3,IF(Aléa!DD90&lt;$B$2+$B$3+$B$4,4,6)))</f>
        <v>3</v>
      </c>
      <c r="DH91" s="5" t="n">
        <f aca="false">IF(Aléa!DE90&lt;$B$2,1,IF(Aléa!DE90&lt;$B$2+$B$3,3,IF(Aléa!DE90&lt;$B$2+$B$3+$B$4,4,6)))</f>
        <v>4</v>
      </c>
      <c r="DI91" s="5" t="n">
        <f aca="false">IF(Aléa!DF90&lt;$B$2,1,IF(Aléa!DF90&lt;$B$2+$B$3,3,IF(Aléa!DF90&lt;$B$2+$B$3+$B$4,4,6)))</f>
        <v>3</v>
      </c>
      <c r="DJ91" s="5" t="n">
        <f aca="false">IF(Aléa!DG90&lt;$B$2,1,IF(Aléa!DG90&lt;$B$2+$B$3,3,IF(Aléa!DG90&lt;$B$2+$B$3+$B$4,4,6)))</f>
        <v>6</v>
      </c>
      <c r="DK91" s="5" t="n">
        <f aca="false">IF(Aléa!DH90&lt;$B$2,1,IF(Aléa!DH90&lt;$B$2+$B$3,3,IF(Aléa!DH90&lt;$B$2+$B$3+$B$4,4,6)))</f>
        <v>3</v>
      </c>
      <c r="DL91" s="5" t="n">
        <f aca="false">IF(Aléa!DI90&lt;$B$2,1,IF(Aléa!DI90&lt;$B$2+$B$3,3,IF(Aléa!DI90&lt;$B$2+$B$3+$B$4,4,6)))</f>
        <v>6</v>
      </c>
      <c r="DM91" s="5" t="n">
        <f aca="false">IF(Aléa!DJ90&lt;$B$2,1,IF(Aléa!DJ90&lt;$B$2+$B$3,3,IF(Aléa!DJ90&lt;$B$2+$B$3+$B$4,4,6)))</f>
        <v>3</v>
      </c>
      <c r="DN91" s="5" t="n">
        <f aca="false">IF(Aléa!DK90&lt;$B$2,1,IF(Aléa!DK90&lt;$B$2+$B$3,3,IF(Aléa!DK90&lt;$B$2+$B$3+$B$4,4,6)))</f>
        <v>4</v>
      </c>
      <c r="DO91" s="5" t="n">
        <f aca="false">IF(Aléa!DL90&lt;$B$2,1,IF(Aléa!DL90&lt;$B$2+$B$3,3,IF(Aléa!DL90&lt;$B$2+$B$3+$B$4,4,6)))</f>
        <v>4</v>
      </c>
      <c r="DP91" s="5" t="n">
        <f aca="false">IF(Aléa!DM90&lt;$B$2,1,IF(Aléa!DM90&lt;$B$2+$B$3,3,IF(Aléa!DM90&lt;$B$2+$B$3+$B$4,4,6)))</f>
        <v>4</v>
      </c>
      <c r="DQ91" s="5" t="n">
        <f aca="false">IF(Aléa!DN90&lt;$B$2,1,IF(Aléa!DN90&lt;$B$2+$B$3,3,IF(Aléa!DN90&lt;$B$2+$B$3+$B$4,4,6)))</f>
        <v>1</v>
      </c>
      <c r="DR91" s="5" t="n">
        <f aca="false">IF(Aléa!DO90&lt;$B$2,1,IF(Aléa!DO90&lt;$B$2+$B$3,3,IF(Aléa!DO90&lt;$B$2+$B$3+$B$4,4,6)))</f>
        <v>4</v>
      </c>
      <c r="DS91" s="5" t="n">
        <f aca="false">IF(Aléa!DP90&lt;$B$2,1,IF(Aléa!DP90&lt;$B$2+$B$3,3,IF(Aléa!DP90&lt;$B$2+$B$3+$B$4,4,6)))</f>
        <v>4</v>
      </c>
      <c r="DT91" s="5" t="n">
        <f aca="false">IF(Aléa!DQ90&lt;$B$2,1,IF(Aléa!DQ90&lt;$B$2+$B$3,3,IF(Aléa!DQ90&lt;$B$2+$B$3+$B$4,4,6)))</f>
        <v>3</v>
      </c>
      <c r="DU91" s="5" t="n">
        <f aca="false">IF(Aléa!DR90&lt;$B$2,1,IF(Aléa!DR90&lt;$B$2+$B$3,3,IF(Aléa!DR90&lt;$B$2+$B$3+$B$4,4,6)))</f>
        <v>3</v>
      </c>
      <c r="DV91" s="5" t="n">
        <f aca="false">IF(Aléa!DS90&lt;$B$2,1,IF(Aléa!DS90&lt;$B$2+$B$3,3,IF(Aléa!DS90&lt;$B$2+$B$3+$B$4,4,6)))</f>
        <v>3</v>
      </c>
      <c r="DW91" s="5" t="n">
        <f aca="false">IF(Aléa!DT90&lt;$B$2,1,IF(Aléa!DT90&lt;$B$2+$B$3,3,IF(Aléa!DT90&lt;$B$2+$B$3+$B$4,4,6)))</f>
        <v>3</v>
      </c>
      <c r="DX91" s="5" t="n">
        <f aca="false">IF(Aléa!DU90&lt;$B$2,1,IF(Aléa!DU90&lt;$B$2+$B$3,3,IF(Aléa!DU90&lt;$B$2+$B$3+$B$4,4,6)))</f>
        <v>4</v>
      </c>
      <c r="DY91" s="5" t="n">
        <f aca="false">IF(Aléa!DV90&lt;$B$2,1,IF(Aléa!DV90&lt;$B$2+$B$3,3,IF(Aléa!DV90&lt;$B$2+$B$3+$B$4,4,6)))</f>
        <v>4</v>
      </c>
      <c r="DZ91" s="5" t="n">
        <f aca="false">IF(Aléa!DW90&lt;$B$2,1,IF(Aléa!DW90&lt;$B$2+$B$3,3,IF(Aléa!DW90&lt;$B$2+$B$3+$B$4,4,6)))</f>
        <v>1</v>
      </c>
      <c r="EA91" s="5" t="n">
        <f aca="false">IF(Aléa!DX90&lt;$B$2,1,IF(Aléa!DX90&lt;$B$2+$B$3,3,IF(Aléa!DX90&lt;$B$2+$B$3+$B$4,4,6)))</f>
        <v>6</v>
      </c>
      <c r="EB91" s="5" t="n">
        <f aca="false">IF(Aléa!DY90&lt;$B$2,1,IF(Aléa!DY90&lt;$B$2+$B$3,3,IF(Aléa!DY90&lt;$B$2+$B$3+$B$4,4,6)))</f>
        <v>3</v>
      </c>
      <c r="EC91" s="5" t="n">
        <f aca="false">IF(Aléa!DZ90&lt;$B$2,1,IF(Aléa!DZ90&lt;$B$2+$B$3,3,IF(Aléa!DZ90&lt;$B$2+$B$3+$B$4,4,6)))</f>
        <v>4</v>
      </c>
      <c r="ED91" s="5" t="n">
        <f aca="false">IF(Aléa!EA90&lt;$B$2,1,IF(Aléa!EA90&lt;$B$2+$B$3,3,IF(Aléa!EA90&lt;$B$2+$B$3+$B$4,4,6)))</f>
        <v>6</v>
      </c>
      <c r="EE91" s="5" t="n">
        <f aca="false">IF(Aléa!EB90&lt;$B$2,1,IF(Aléa!EB90&lt;$B$2+$B$3,3,IF(Aléa!EB90&lt;$B$2+$B$3+$B$4,4,6)))</f>
        <v>6</v>
      </c>
      <c r="EF91" s="5" t="n">
        <f aca="false">IF(Aléa!EC90&lt;$B$2,1,IF(Aléa!EC90&lt;$B$2+$B$3,3,IF(Aléa!EC90&lt;$B$2+$B$3+$B$4,4,6)))</f>
        <v>6</v>
      </c>
      <c r="EG91" s="5" t="n">
        <f aca="false">IF(Aléa!ED90&lt;$B$2,1,IF(Aléa!ED90&lt;$B$2+$B$3,3,IF(Aléa!ED90&lt;$B$2+$B$3+$B$4,4,6)))</f>
        <v>4</v>
      </c>
      <c r="EH91" s="5" t="n">
        <f aca="false">IF(Aléa!EE90&lt;$B$2,1,IF(Aléa!EE90&lt;$B$2+$B$3,3,IF(Aléa!EE90&lt;$B$2+$B$3+$B$4,4,6)))</f>
        <v>4</v>
      </c>
      <c r="EI91" s="5" t="n">
        <f aca="false">IF(Aléa!EF90&lt;$B$2,1,IF(Aléa!EF90&lt;$B$2+$B$3,3,IF(Aléa!EF90&lt;$B$2+$B$3+$B$4,4,6)))</f>
        <v>6</v>
      </c>
      <c r="EJ91" s="5" t="n">
        <f aca="false">IF(Aléa!EG90&lt;$B$2,1,IF(Aléa!EG90&lt;$B$2+$B$3,3,IF(Aléa!EG90&lt;$B$2+$B$3+$B$4,4,6)))</f>
        <v>3</v>
      </c>
      <c r="EK91" s="5" t="n">
        <f aca="false">IF(Aléa!EH90&lt;$B$2,1,IF(Aléa!EH90&lt;$B$2+$B$3,3,IF(Aléa!EH90&lt;$B$2+$B$3+$B$4,4,6)))</f>
        <v>4</v>
      </c>
      <c r="EL91" s="5" t="n">
        <f aca="false">IF(Aléa!EI90&lt;$B$2,1,IF(Aléa!EI90&lt;$B$2+$B$3,3,IF(Aléa!EI90&lt;$B$2+$B$3+$B$4,4,6)))</f>
        <v>6</v>
      </c>
      <c r="EM91" s="5" t="n">
        <f aca="false">IF(Aléa!EJ90&lt;$B$2,1,IF(Aléa!EJ90&lt;$B$2+$B$3,3,IF(Aléa!EJ90&lt;$B$2+$B$3+$B$4,4,6)))</f>
        <v>3</v>
      </c>
      <c r="EN91" s="5" t="n">
        <f aca="false">IF(Aléa!EK90&lt;$B$2,1,IF(Aléa!EK90&lt;$B$2+$B$3,3,IF(Aléa!EK90&lt;$B$2+$B$3+$B$4,4,6)))</f>
        <v>3</v>
      </c>
      <c r="EO91" s="5" t="n">
        <f aca="false">IF(Aléa!EL90&lt;$B$2,1,IF(Aléa!EL90&lt;$B$2+$B$3,3,IF(Aléa!EL90&lt;$B$2+$B$3+$B$4,4,6)))</f>
        <v>4</v>
      </c>
      <c r="EP91" s="5" t="n">
        <f aca="false">IF(Aléa!EM90&lt;$B$2,1,IF(Aléa!EM90&lt;$B$2+$B$3,3,IF(Aléa!EM90&lt;$B$2+$B$3+$B$4,4,6)))</f>
        <v>4</v>
      </c>
      <c r="EQ91" s="5" t="n">
        <f aca="false">IF(Aléa!EN90&lt;$B$2,1,IF(Aléa!EN90&lt;$B$2+$B$3,3,IF(Aléa!EN90&lt;$B$2+$B$3+$B$4,4,6)))</f>
        <v>6</v>
      </c>
      <c r="ER91" s="5" t="n">
        <f aca="false">IF(Aléa!EO90&lt;$B$2,1,IF(Aléa!EO90&lt;$B$2+$B$3,3,IF(Aléa!EO90&lt;$B$2+$B$3+$B$4,4,6)))</f>
        <v>6</v>
      </c>
      <c r="ES91" s="5" t="n">
        <f aca="false">IF(Aléa!EP90&lt;$B$2,1,IF(Aléa!EP90&lt;$B$2+$B$3,3,IF(Aléa!EP90&lt;$B$2+$B$3+$B$4,4,6)))</f>
        <v>3</v>
      </c>
      <c r="ET91" s="5" t="n">
        <f aca="false">IF(Aléa!EQ90&lt;$B$2,1,IF(Aléa!EQ90&lt;$B$2+$B$3,3,IF(Aléa!EQ90&lt;$B$2+$B$3+$B$4,4,6)))</f>
        <v>4</v>
      </c>
      <c r="EU91" s="5" t="n">
        <f aca="false">IF(Aléa!ER90&lt;$B$2,1,IF(Aléa!ER90&lt;$B$2+$B$3,3,IF(Aléa!ER90&lt;$B$2+$B$3+$B$4,4,6)))</f>
        <v>3</v>
      </c>
      <c r="EV91" s="5" t="n">
        <f aca="false">IF(Aléa!ES90&lt;$B$2,1,IF(Aléa!ES90&lt;$B$2+$B$3,3,IF(Aléa!ES90&lt;$B$2+$B$3+$B$4,4,6)))</f>
        <v>3</v>
      </c>
      <c r="EW91" s="5" t="n">
        <f aca="false">IF(Aléa!ET90&lt;$B$2,1,IF(Aléa!ET90&lt;$B$2+$B$3,3,IF(Aléa!ET90&lt;$B$2+$B$3+$B$4,4,6)))</f>
        <v>3</v>
      </c>
      <c r="EX91" s="5" t="n">
        <f aca="false">IF(Aléa!EU90&lt;$B$2,1,IF(Aléa!EU90&lt;$B$2+$B$3,3,IF(Aléa!EU90&lt;$B$2+$B$3+$B$4,4,6)))</f>
        <v>3</v>
      </c>
      <c r="EY91" s="5" t="n">
        <f aca="false">IF(Aléa!EV90&lt;$B$2,1,IF(Aléa!EV90&lt;$B$2+$B$3,3,IF(Aléa!EV90&lt;$B$2+$B$3+$B$4,4,6)))</f>
        <v>4</v>
      </c>
      <c r="EZ91" s="5" t="n">
        <f aca="false">IF(Aléa!EW90&lt;$B$2,1,IF(Aléa!EW90&lt;$B$2+$B$3,3,IF(Aléa!EW90&lt;$B$2+$B$3+$B$4,4,6)))</f>
        <v>3</v>
      </c>
      <c r="FA91" s="5" t="n">
        <f aca="false">IF(Aléa!EX90&lt;$B$2,1,IF(Aléa!EX90&lt;$B$2+$B$3,3,IF(Aléa!EX90&lt;$B$2+$B$3+$B$4,4,6)))</f>
        <v>4</v>
      </c>
      <c r="FB91" s="5" t="n">
        <f aca="false">IF(Aléa!EY90&lt;$B$2,1,IF(Aléa!EY90&lt;$B$2+$B$3,3,IF(Aléa!EY90&lt;$B$2+$B$3+$B$4,4,6)))</f>
        <v>4</v>
      </c>
      <c r="FC91" s="5" t="n">
        <f aca="false">IF(Aléa!EZ90&lt;$B$2,1,IF(Aléa!EZ90&lt;$B$2+$B$3,3,IF(Aléa!EZ90&lt;$B$2+$B$3+$B$4,4,6)))</f>
        <v>4</v>
      </c>
      <c r="FD91" s="5" t="n">
        <f aca="false">IF(Aléa!FA90&lt;$B$2,1,IF(Aléa!FA90&lt;$B$2+$B$3,3,IF(Aléa!FA90&lt;$B$2+$B$3+$B$4,4,6)))</f>
        <v>3</v>
      </c>
      <c r="FE91" s="5" t="n">
        <f aca="false">IF(Aléa!FB90&lt;$B$2,1,IF(Aléa!FB90&lt;$B$2+$B$3,3,IF(Aléa!FB90&lt;$B$2+$B$3+$B$4,4,6)))</f>
        <v>3</v>
      </c>
      <c r="FF91" s="5" t="n">
        <f aca="false">IF(Aléa!FC90&lt;$B$2,1,IF(Aléa!FC90&lt;$B$2+$B$3,3,IF(Aléa!FC90&lt;$B$2+$B$3+$B$4,4,6)))</f>
        <v>6</v>
      </c>
      <c r="FG91" s="5" t="n">
        <f aca="false">IF(Aléa!FD90&lt;$B$2,1,IF(Aléa!FD90&lt;$B$2+$B$3,3,IF(Aléa!FD90&lt;$B$2+$B$3+$B$4,4,6)))</f>
        <v>3</v>
      </c>
      <c r="FH91" s="5" t="n">
        <f aca="false">IF(Aléa!FE90&lt;$B$2,1,IF(Aléa!FE90&lt;$B$2+$B$3,3,IF(Aléa!FE90&lt;$B$2+$B$3+$B$4,4,6)))</f>
        <v>3</v>
      </c>
      <c r="FI91" s="5" t="n">
        <f aca="false">IF(Aléa!FF90&lt;$B$2,1,IF(Aléa!FF90&lt;$B$2+$B$3,3,IF(Aléa!FF90&lt;$B$2+$B$3+$B$4,4,6)))</f>
        <v>6</v>
      </c>
      <c r="FJ91" s="5" t="n">
        <f aca="false">IF(Aléa!FG90&lt;$B$2,1,IF(Aléa!FG90&lt;$B$2+$B$3,3,IF(Aléa!FG90&lt;$B$2+$B$3+$B$4,4,6)))</f>
        <v>4</v>
      </c>
      <c r="FK91" s="5" t="n">
        <f aca="false">IF(Aléa!FH90&lt;$B$2,1,IF(Aléa!FH90&lt;$B$2+$B$3,3,IF(Aléa!FH90&lt;$B$2+$B$3+$B$4,4,6)))</f>
        <v>3</v>
      </c>
      <c r="FL91" s="5" t="n">
        <f aca="false">IF(Aléa!FI90&lt;$B$2,1,IF(Aléa!FI90&lt;$B$2+$B$3,3,IF(Aléa!FI90&lt;$B$2+$B$3+$B$4,4,6)))</f>
        <v>3</v>
      </c>
      <c r="FM91" s="5" t="n">
        <f aca="false">IF(Aléa!FJ90&lt;$B$2,1,IF(Aléa!FJ90&lt;$B$2+$B$3,3,IF(Aléa!FJ90&lt;$B$2+$B$3+$B$4,4,6)))</f>
        <v>4</v>
      </c>
      <c r="FN91" s="5" t="n">
        <f aca="false">IF(Aléa!FK90&lt;$B$2,1,IF(Aléa!FK90&lt;$B$2+$B$3,3,IF(Aléa!FK90&lt;$B$2+$B$3+$B$4,4,6)))</f>
        <v>6</v>
      </c>
      <c r="FO91" s="5" t="n">
        <f aca="false">IF(Aléa!FL90&lt;$B$2,1,IF(Aléa!FL90&lt;$B$2+$B$3,3,IF(Aléa!FL90&lt;$B$2+$B$3+$B$4,4,6)))</f>
        <v>3</v>
      </c>
      <c r="FP91" s="5" t="n">
        <f aca="false">IF(Aléa!FM90&lt;$B$2,1,IF(Aléa!FM90&lt;$B$2+$B$3,3,IF(Aléa!FM90&lt;$B$2+$B$3+$B$4,4,6)))</f>
        <v>3</v>
      </c>
      <c r="FQ91" s="5" t="n">
        <f aca="false">IF(Aléa!FN90&lt;$B$2,1,IF(Aléa!FN90&lt;$B$2+$B$3,3,IF(Aléa!FN90&lt;$B$2+$B$3+$B$4,4,6)))</f>
        <v>4</v>
      </c>
      <c r="FR91" s="5" t="n">
        <f aca="false">IF(Aléa!FO90&lt;$B$2,1,IF(Aléa!FO90&lt;$B$2+$B$3,3,IF(Aléa!FO90&lt;$B$2+$B$3+$B$4,4,6)))</f>
        <v>1</v>
      </c>
      <c r="FS91" s="5" t="n">
        <f aca="false">IF(Aléa!FP90&lt;$B$2,1,IF(Aléa!FP90&lt;$B$2+$B$3,3,IF(Aléa!FP90&lt;$B$2+$B$3+$B$4,4,6)))</f>
        <v>6</v>
      </c>
      <c r="FT91" s="5" t="n">
        <f aca="false">IF(Aléa!FQ90&lt;$B$2,1,IF(Aléa!FQ90&lt;$B$2+$B$3,3,IF(Aléa!FQ90&lt;$B$2+$B$3+$B$4,4,6)))</f>
        <v>6</v>
      </c>
      <c r="FU91" s="5" t="n">
        <f aca="false">IF(Aléa!FR90&lt;$B$2,1,IF(Aléa!FR90&lt;$B$2+$B$3,3,IF(Aléa!FR90&lt;$B$2+$B$3+$B$4,4,6)))</f>
        <v>3</v>
      </c>
      <c r="FV91" s="5" t="n">
        <f aca="false">IF(Aléa!FS90&lt;$B$2,1,IF(Aléa!FS90&lt;$B$2+$B$3,3,IF(Aléa!FS90&lt;$B$2+$B$3+$B$4,4,6)))</f>
        <v>3</v>
      </c>
      <c r="FW91" s="5" t="n">
        <f aca="false">IF(Aléa!FT90&lt;$B$2,1,IF(Aléa!FT90&lt;$B$2+$B$3,3,IF(Aléa!FT90&lt;$B$2+$B$3+$B$4,4,6)))</f>
        <v>3</v>
      </c>
      <c r="FX91" s="5" t="n">
        <f aca="false">IF(Aléa!FU90&lt;$B$2,1,IF(Aléa!FU90&lt;$B$2+$B$3,3,IF(Aléa!FU90&lt;$B$2+$B$3+$B$4,4,6)))</f>
        <v>6</v>
      </c>
      <c r="FY91" s="5" t="n">
        <f aca="false">IF(Aléa!FV90&lt;$B$2,1,IF(Aléa!FV90&lt;$B$2+$B$3,3,IF(Aléa!FV90&lt;$B$2+$B$3+$B$4,4,6)))</f>
        <v>6</v>
      </c>
      <c r="FZ91" s="5" t="n">
        <f aca="false">IF(Aléa!FW90&lt;$B$2,1,IF(Aléa!FW90&lt;$B$2+$B$3,3,IF(Aléa!FW90&lt;$B$2+$B$3+$B$4,4,6)))</f>
        <v>1</v>
      </c>
      <c r="GA91" s="5" t="n">
        <f aca="false">IF(Aléa!FX90&lt;$B$2,1,IF(Aléa!FX90&lt;$B$2+$B$3,3,IF(Aléa!FX90&lt;$B$2+$B$3+$B$4,4,6)))</f>
        <v>3</v>
      </c>
      <c r="GB91" s="5" t="n">
        <f aca="false">IF(Aléa!FY90&lt;$B$2,1,IF(Aléa!FY90&lt;$B$2+$B$3,3,IF(Aléa!FY90&lt;$B$2+$B$3+$B$4,4,6)))</f>
        <v>6</v>
      </c>
      <c r="GC91" s="5" t="n">
        <f aca="false">IF(Aléa!FZ90&lt;$B$2,1,IF(Aléa!FZ90&lt;$B$2+$B$3,3,IF(Aléa!FZ90&lt;$B$2+$B$3+$B$4,4,6)))</f>
        <v>3</v>
      </c>
      <c r="GD91" s="5" t="n">
        <f aca="false">IF(Aléa!GA90&lt;$B$2,1,IF(Aléa!GA90&lt;$B$2+$B$3,3,IF(Aléa!GA90&lt;$B$2+$B$3+$B$4,4,6)))</f>
        <v>4</v>
      </c>
      <c r="GE91" s="5" t="n">
        <f aca="false">IF(Aléa!GB90&lt;$B$2,1,IF(Aléa!GB90&lt;$B$2+$B$3,3,IF(Aléa!GB90&lt;$B$2+$B$3+$B$4,4,6)))</f>
        <v>6</v>
      </c>
      <c r="GF91" s="5" t="n">
        <f aca="false">IF(Aléa!GC90&lt;$B$2,1,IF(Aléa!GC90&lt;$B$2+$B$3,3,IF(Aléa!GC90&lt;$B$2+$B$3+$B$4,4,6)))</f>
        <v>3</v>
      </c>
      <c r="GG91" s="5" t="n">
        <f aca="false">IF(Aléa!GD90&lt;$B$2,1,IF(Aléa!GD90&lt;$B$2+$B$3,3,IF(Aléa!GD90&lt;$B$2+$B$3+$B$4,4,6)))</f>
        <v>4</v>
      </c>
      <c r="GH91" s="5" t="n">
        <f aca="false">IF(Aléa!GE90&lt;$B$2,1,IF(Aléa!GE90&lt;$B$2+$B$3,3,IF(Aléa!GE90&lt;$B$2+$B$3+$B$4,4,6)))</f>
        <v>4</v>
      </c>
      <c r="GI91" s="5" t="n">
        <f aca="false">IF(Aléa!GF90&lt;$B$2,1,IF(Aléa!GF90&lt;$B$2+$B$3,3,IF(Aléa!GF90&lt;$B$2+$B$3+$B$4,4,6)))</f>
        <v>3</v>
      </c>
      <c r="GJ91" s="5" t="n">
        <f aca="false">IF(Aléa!GG90&lt;$B$2,1,IF(Aléa!GG90&lt;$B$2+$B$3,3,IF(Aléa!GG90&lt;$B$2+$B$3+$B$4,4,6)))</f>
        <v>3</v>
      </c>
      <c r="GK91" s="5" t="n">
        <f aca="false">IF(Aléa!GH90&lt;$B$2,1,IF(Aléa!GH90&lt;$B$2+$B$3,3,IF(Aléa!GH90&lt;$B$2+$B$3+$B$4,4,6)))</f>
        <v>4</v>
      </c>
      <c r="GL91" s="5" t="n">
        <f aca="false">IF(Aléa!GI90&lt;$B$2,1,IF(Aléa!GI90&lt;$B$2+$B$3,3,IF(Aléa!GI90&lt;$B$2+$B$3+$B$4,4,6)))</f>
        <v>3</v>
      </c>
      <c r="GM91" s="5" t="n">
        <f aca="false">IF(Aléa!GJ90&lt;$B$2,1,IF(Aléa!GJ90&lt;$B$2+$B$3,3,IF(Aléa!GJ90&lt;$B$2+$B$3+$B$4,4,6)))</f>
        <v>4</v>
      </c>
      <c r="GN91" s="5" t="n">
        <f aca="false">IF(Aléa!GK90&lt;$B$2,1,IF(Aléa!GK90&lt;$B$2+$B$3,3,IF(Aléa!GK90&lt;$B$2+$B$3+$B$4,4,6)))</f>
        <v>4</v>
      </c>
      <c r="GO91" s="5" t="n">
        <f aca="false">IF(Aléa!GL90&lt;$B$2,1,IF(Aléa!GL90&lt;$B$2+$B$3,3,IF(Aléa!GL90&lt;$B$2+$B$3+$B$4,4,6)))</f>
        <v>4</v>
      </c>
      <c r="GP91" s="5" t="n">
        <f aca="false">IF(Aléa!GM90&lt;$B$2,1,IF(Aléa!GM90&lt;$B$2+$B$3,3,IF(Aléa!GM90&lt;$B$2+$B$3+$B$4,4,6)))</f>
        <v>3</v>
      </c>
      <c r="GQ91" s="5" t="n">
        <f aca="false">IF(Aléa!GN90&lt;$B$2,1,IF(Aléa!GN90&lt;$B$2+$B$3,3,IF(Aléa!GN90&lt;$B$2+$B$3+$B$4,4,6)))</f>
        <v>4</v>
      </c>
      <c r="GR91" s="5" t="n">
        <f aca="false">IF(Aléa!GO90&lt;$B$2,1,IF(Aléa!GO90&lt;$B$2+$B$3,3,IF(Aléa!GO90&lt;$B$2+$B$3+$B$4,4,6)))</f>
        <v>4</v>
      </c>
      <c r="GS91" s="5" t="n">
        <f aca="false">IF(Aléa!GP90&lt;$B$2,1,IF(Aléa!GP90&lt;$B$2+$B$3,3,IF(Aléa!GP90&lt;$B$2+$B$3+$B$4,4,6)))</f>
        <v>1</v>
      </c>
      <c r="GT91" s="5" t="n">
        <f aca="false">IF(Aléa!GQ90&lt;$B$2,1,IF(Aléa!GQ90&lt;$B$2+$B$3,3,IF(Aléa!GQ90&lt;$B$2+$B$3+$B$4,4,6)))</f>
        <v>6</v>
      </c>
      <c r="GU91" s="5" t="n">
        <f aca="false">IF(Aléa!GR90&lt;$B$2,1,IF(Aléa!GR90&lt;$B$2+$B$3,3,IF(Aléa!GR90&lt;$B$2+$B$3+$B$4,4,6)))</f>
        <v>3</v>
      </c>
      <c r="GV91" s="5" t="n">
        <f aca="false">IF(Aléa!GS90&lt;$B$2,1,IF(Aléa!GS90&lt;$B$2+$B$3,3,IF(Aléa!GS90&lt;$B$2+$B$3+$B$4,4,6)))</f>
        <v>3</v>
      </c>
      <c r="GW91" s="5" t="n">
        <f aca="false">IF(Aléa!GT90&lt;$B$2,1,IF(Aléa!GT90&lt;$B$2+$B$3,3,IF(Aléa!GT90&lt;$B$2+$B$3+$B$4,4,6)))</f>
        <v>1</v>
      </c>
      <c r="GX91" s="5" t="n">
        <f aca="false">IF(Aléa!GU90&lt;$B$2,1,IF(Aléa!GU90&lt;$B$2+$B$3,3,IF(Aléa!GU90&lt;$B$2+$B$3+$B$4,4,6)))</f>
        <v>3</v>
      </c>
      <c r="GY91" s="5" t="n">
        <f aca="false">IF(Aléa!GV90&lt;$B$2,1,IF(Aléa!GV90&lt;$B$2+$B$3,3,IF(Aléa!GV90&lt;$B$2+$B$3+$B$4,4,6)))</f>
        <v>3</v>
      </c>
      <c r="GZ91" s="5" t="n">
        <f aca="false">IF(Aléa!GW90&lt;$B$2,1,IF(Aléa!GW90&lt;$B$2+$B$3,3,IF(Aléa!GW90&lt;$B$2+$B$3+$B$4,4,6)))</f>
        <v>3</v>
      </c>
      <c r="HA91" s="5" t="n">
        <f aca="false">IF(Aléa!GX90&lt;$B$2,1,IF(Aléa!GX90&lt;$B$2+$B$3,3,IF(Aléa!GX90&lt;$B$2+$B$3+$B$4,4,6)))</f>
        <v>4</v>
      </c>
      <c r="HB91" s="5" t="n">
        <f aca="false">IF(Aléa!GY90&lt;$B$2,1,IF(Aléa!GY90&lt;$B$2+$B$3,3,IF(Aléa!GY90&lt;$B$2+$B$3+$B$4,4,6)))</f>
        <v>1</v>
      </c>
      <c r="HC91" s="5" t="n">
        <f aca="false">IF(Aléa!GZ90&lt;$B$2,1,IF(Aléa!GZ90&lt;$B$2+$B$3,3,IF(Aléa!GZ90&lt;$B$2+$B$3+$B$4,4,6)))</f>
        <v>3</v>
      </c>
      <c r="HD91" s="5" t="n">
        <f aca="false">IF(Aléa!HA90&lt;$B$2,1,IF(Aléa!HA90&lt;$B$2+$B$3,3,IF(Aléa!HA90&lt;$B$2+$B$3+$B$4,4,6)))</f>
        <v>3</v>
      </c>
      <c r="HE91" s="5" t="n">
        <f aca="false">IF(Aléa!HB90&lt;$B$2,1,IF(Aléa!HB90&lt;$B$2+$B$3,3,IF(Aléa!HB90&lt;$B$2+$B$3+$B$4,4,6)))</f>
        <v>3</v>
      </c>
      <c r="HF91" s="5" t="n">
        <f aca="false">IF(Aléa!HC90&lt;$B$2,1,IF(Aléa!HC90&lt;$B$2+$B$3,3,IF(Aléa!HC90&lt;$B$2+$B$3+$B$4,4,6)))</f>
        <v>1</v>
      </c>
      <c r="HG91" s="5" t="n">
        <f aca="false">IF(Aléa!HD90&lt;$B$2,1,IF(Aléa!HD90&lt;$B$2+$B$3,3,IF(Aléa!HD90&lt;$B$2+$B$3+$B$4,4,6)))</f>
        <v>6</v>
      </c>
      <c r="HH91" s="5" t="n">
        <f aca="false">IF(Aléa!HE90&lt;$B$2,1,IF(Aléa!HE90&lt;$B$2+$B$3,3,IF(Aléa!HE90&lt;$B$2+$B$3+$B$4,4,6)))</f>
        <v>3</v>
      </c>
      <c r="HI91" s="5" t="n">
        <f aca="false">IF(Aléa!HF90&lt;$B$2,1,IF(Aléa!HF90&lt;$B$2+$B$3,3,IF(Aléa!HF90&lt;$B$2+$B$3+$B$4,4,6)))</f>
        <v>6</v>
      </c>
      <c r="HJ91" s="5" t="n">
        <f aca="false">IF(Aléa!HG90&lt;$B$2,1,IF(Aléa!HG90&lt;$B$2+$B$3,3,IF(Aléa!HG90&lt;$B$2+$B$3+$B$4,4,6)))</f>
        <v>6</v>
      </c>
      <c r="HK91" s="5" t="n">
        <f aca="false">IF(Aléa!HH90&lt;$B$2,1,IF(Aléa!HH90&lt;$B$2+$B$3,3,IF(Aléa!HH90&lt;$B$2+$B$3+$B$4,4,6)))</f>
        <v>4</v>
      </c>
      <c r="HL91" s="5" t="n">
        <f aca="false">IF(Aléa!HI90&lt;$B$2,1,IF(Aléa!HI90&lt;$B$2+$B$3,3,IF(Aléa!HI90&lt;$B$2+$B$3+$B$4,4,6)))</f>
        <v>4</v>
      </c>
      <c r="HM91" s="5" t="n">
        <f aca="false">IF(Aléa!HJ90&lt;$B$2,1,IF(Aléa!HJ90&lt;$B$2+$B$3,3,IF(Aléa!HJ90&lt;$B$2+$B$3+$B$4,4,6)))</f>
        <v>6</v>
      </c>
      <c r="HN91" s="5" t="n">
        <f aca="false">IF(Aléa!HK90&lt;$B$2,1,IF(Aléa!HK90&lt;$B$2+$B$3,3,IF(Aléa!HK90&lt;$B$2+$B$3+$B$4,4,6)))</f>
        <v>1</v>
      </c>
      <c r="HO91" s="5" t="n">
        <f aca="false">IF(Aléa!HL90&lt;$B$2,1,IF(Aléa!HL90&lt;$B$2+$B$3,3,IF(Aléa!HL90&lt;$B$2+$B$3+$B$4,4,6)))</f>
        <v>4</v>
      </c>
      <c r="HP91" s="5" t="n">
        <f aca="false">IF(Aléa!HM90&lt;$B$2,1,IF(Aléa!HM90&lt;$B$2+$B$3,3,IF(Aléa!HM90&lt;$B$2+$B$3+$B$4,4,6)))</f>
        <v>4</v>
      </c>
      <c r="HQ91" s="5" t="n">
        <f aca="false">IF(Aléa!HN90&lt;$B$2,1,IF(Aléa!HN90&lt;$B$2+$B$3,3,IF(Aléa!HN90&lt;$B$2+$B$3+$B$4,4,6)))</f>
        <v>6</v>
      </c>
      <c r="HR91" s="5" t="n">
        <f aca="false">IF(Aléa!HO90&lt;$B$2,1,IF(Aléa!HO90&lt;$B$2+$B$3,3,IF(Aléa!HO90&lt;$B$2+$B$3+$B$4,4,6)))</f>
        <v>3</v>
      </c>
      <c r="HS91" s="5" t="n">
        <f aca="false">IF(Aléa!HP90&lt;$B$2,1,IF(Aléa!HP90&lt;$B$2+$B$3,3,IF(Aléa!HP90&lt;$B$2+$B$3+$B$4,4,6)))</f>
        <v>4</v>
      </c>
      <c r="HT91" s="5" t="n">
        <f aca="false">IF(Aléa!HQ90&lt;$B$2,1,IF(Aléa!HQ90&lt;$B$2+$B$3,3,IF(Aléa!HQ90&lt;$B$2+$B$3+$B$4,4,6)))</f>
        <v>3</v>
      </c>
      <c r="HU91" s="5" t="n">
        <f aca="false">IF(Aléa!HR90&lt;$B$2,1,IF(Aléa!HR90&lt;$B$2+$B$3,3,IF(Aléa!HR90&lt;$B$2+$B$3+$B$4,4,6)))</f>
        <v>3</v>
      </c>
      <c r="HV91" s="5" t="n">
        <f aca="false">IF(Aléa!HS90&lt;$B$2,1,IF(Aléa!HS90&lt;$B$2+$B$3,3,IF(Aléa!HS90&lt;$B$2+$B$3+$B$4,4,6)))</f>
        <v>3</v>
      </c>
      <c r="HW91" s="5" t="n">
        <f aca="false">IF(Aléa!HT90&lt;$B$2,1,IF(Aléa!HT90&lt;$B$2+$B$3,3,IF(Aléa!HT90&lt;$B$2+$B$3+$B$4,4,6)))</f>
        <v>3</v>
      </c>
      <c r="HX91" s="5" t="n">
        <f aca="false">IF(Aléa!HU90&lt;$B$2,1,IF(Aléa!HU90&lt;$B$2+$B$3,3,IF(Aléa!HU90&lt;$B$2+$B$3+$B$4,4,6)))</f>
        <v>1</v>
      </c>
      <c r="HY91" s="5" t="n">
        <f aca="false">IF(Aléa!HV90&lt;$B$2,1,IF(Aléa!HV90&lt;$B$2+$B$3,3,IF(Aléa!HV90&lt;$B$2+$B$3+$B$4,4,6)))</f>
        <v>3</v>
      </c>
      <c r="HZ91" s="5" t="n">
        <f aca="false">IF(Aléa!HW90&lt;$B$2,1,IF(Aléa!HW90&lt;$B$2+$B$3,3,IF(Aléa!HW90&lt;$B$2+$B$3+$B$4,4,6)))</f>
        <v>3</v>
      </c>
      <c r="IA91" s="5" t="n">
        <f aca="false">IF(Aléa!HX90&lt;$B$2,1,IF(Aléa!HX90&lt;$B$2+$B$3,3,IF(Aléa!HX90&lt;$B$2+$B$3+$B$4,4,6)))</f>
        <v>3</v>
      </c>
      <c r="IB91" s="5" t="n">
        <f aca="false">IF(Aléa!HY90&lt;$B$2,1,IF(Aléa!HY90&lt;$B$2+$B$3,3,IF(Aléa!HY90&lt;$B$2+$B$3+$B$4,4,6)))</f>
        <v>6</v>
      </c>
      <c r="IC91" s="5" t="n">
        <f aca="false">IF(Aléa!HZ90&lt;$B$2,1,IF(Aléa!HZ90&lt;$B$2+$B$3,3,IF(Aléa!HZ90&lt;$B$2+$B$3+$B$4,4,6)))</f>
        <v>6</v>
      </c>
      <c r="ID91" s="5" t="n">
        <f aca="false">IF(Aléa!IA90&lt;$B$2,1,IF(Aléa!IA90&lt;$B$2+$B$3,3,IF(Aléa!IA90&lt;$B$2+$B$3+$B$4,4,6)))</f>
        <v>6</v>
      </c>
      <c r="IE91" s="5" t="n">
        <f aca="false">IF(Aléa!IB90&lt;$B$2,1,IF(Aléa!IB90&lt;$B$2+$B$3,3,IF(Aléa!IB90&lt;$B$2+$B$3+$B$4,4,6)))</f>
        <v>1</v>
      </c>
      <c r="IF91" s="5" t="n">
        <f aca="false">IF(Aléa!IC90&lt;$B$2,1,IF(Aléa!IC90&lt;$B$2+$B$3,3,IF(Aléa!IC90&lt;$B$2+$B$3+$B$4,4,6)))</f>
        <v>3</v>
      </c>
      <c r="IG91" s="5" t="n">
        <f aca="false">IF(Aléa!ID90&lt;$B$2,1,IF(Aléa!ID90&lt;$B$2+$B$3,3,IF(Aléa!ID90&lt;$B$2+$B$3+$B$4,4,6)))</f>
        <v>3</v>
      </c>
      <c r="IH91" s="5" t="n">
        <f aca="false">IF(Aléa!IE90&lt;$B$2,1,IF(Aléa!IE90&lt;$B$2+$B$3,3,IF(Aléa!IE90&lt;$B$2+$B$3+$B$4,4,6)))</f>
        <v>3</v>
      </c>
      <c r="II91" s="5" t="n">
        <f aca="false">IF(Aléa!IF90&lt;$B$2,1,IF(Aléa!IF90&lt;$B$2+$B$3,3,IF(Aléa!IF90&lt;$B$2+$B$3+$B$4,4,6)))</f>
        <v>6</v>
      </c>
      <c r="IJ91" s="5" t="n">
        <f aca="false">IF(Aléa!IG90&lt;$B$2,1,IF(Aléa!IG90&lt;$B$2+$B$3,3,IF(Aléa!IG90&lt;$B$2+$B$3+$B$4,4,6)))</f>
        <v>3</v>
      </c>
      <c r="IK91" s="5" t="n">
        <f aca="false">IF(Aléa!IH90&lt;$B$2,1,IF(Aléa!IH90&lt;$B$2+$B$3,3,IF(Aléa!IH90&lt;$B$2+$B$3+$B$4,4,6)))</f>
        <v>6</v>
      </c>
      <c r="IL91" s="5" t="n">
        <f aca="false">IF(Aléa!II90&lt;$B$2,1,IF(Aléa!II90&lt;$B$2+$B$3,3,IF(Aléa!II90&lt;$B$2+$B$3+$B$4,4,6)))</f>
        <v>1</v>
      </c>
      <c r="IM91" s="5" t="n">
        <f aca="false">IF(Aléa!IJ90&lt;$B$2,1,IF(Aléa!IJ90&lt;$B$2+$B$3,3,IF(Aléa!IJ90&lt;$B$2+$B$3+$B$4,4,6)))</f>
        <v>3</v>
      </c>
      <c r="IN91" s="5" t="n">
        <f aca="false">IF(Aléa!IK90&lt;$B$2,1,IF(Aléa!IK90&lt;$B$2+$B$3,3,IF(Aléa!IK90&lt;$B$2+$B$3+$B$4,4,6)))</f>
        <v>6</v>
      </c>
      <c r="IO91" s="5" t="n">
        <f aca="false">IF(Aléa!IL90&lt;$B$2,1,IF(Aléa!IL90&lt;$B$2+$B$3,3,IF(Aléa!IL90&lt;$B$2+$B$3+$B$4,4,6)))</f>
        <v>3</v>
      </c>
      <c r="IP91" s="5" t="n">
        <f aca="false">IF(Aléa!IM90&lt;$B$2,1,IF(Aléa!IM90&lt;$B$2+$B$3,3,IF(Aléa!IM90&lt;$B$2+$B$3+$B$4,4,6)))</f>
        <v>4</v>
      </c>
      <c r="IQ91" s="5" t="n">
        <f aca="false">IF(Aléa!IN90&lt;$B$2,1,IF(Aléa!IN90&lt;$B$2+$B$3,3,IF(Aléa!IN90&lt;$B$2+$B$3+$B$4,4,6)))</f>
        <v>3</v>
      </c>
      <c r="IR91" s="5" t="n">
        <f aca="false">IF(Aléa!IO90&lt;$B$2,1,IF(Aléa!IO90&lt;$B$2+$B$3,3,IF(Aléa!IO90&lt;$B$2+$B$3+$B$4,4,6)))</f>
        <v>4</v>
      </c>
      <c r="IS91" s="5" t="n">
        <f aca="false">IF(Aléa!IP90&lt;$B$2,1,IF(Aléa!IP90&lt;$B$2+$B$3,3,IF(Aléa!IP90&lt;$B$2+$B$3+$B$4,4,6)))</f>
        <v>3</v>
      </c>
      <c r="IT91" s="5" t="n">
        <f aca="false">IF(Aléa!IQ90&lt;$B$2,1,IF(Aléa!IQ90&lt;$B$2+$B$3,3,IF(Aléa!IQ90&lt;$B$2+$B$3+$B$4,4,6)))</f>
        <v>6</v>
      </c>
      <c r="IU91" s="5" t="n">
        <f aca="false">IF(Aléa!IR90&lt;$B$2,1,IF(Aléa!IR90&lt;$B$2+$B$3,3,IF(Aléa!IR90&lt;$B$2+$B$3+$B$4,4,6)))</f>
        <v>1</v>
      </c>
      <c r="IV91" s="5" t="n">
        <f aca="false">IF(Aléa!IS90&lt;$B$2,1,IF(Aléa!IS90&lt;$B$2+$B$3,3,IF(Aléa!IS90&lt;$B$2+$B$3+$B$4,4,6)))</f>
        <v>4</v>
      </c>
    </row>
    <row r="92" customFormat="false" ht="15" hidden="false" customHeight="false" outlineLevel="0" collapsed="false">
      <c r="C92" s="2"/>
      <c r="D92" s="5" t="n">
        <f aca="false">IF(Aléa!A91&lt;$B$2,1,IF(Aléa!A91&lt;$B$2+$B$3,3,IF(Aléa!A91&lt;$B$2+$B$3+$B$4,4,6)))</f>
        <v>4</v>
      </c>
      <c r="E92" s="5" t="n">
        <f aca="false">IF(Aléa!B91&lt;$B$2,1,IF(Aléa!B91&lt;$B$2+$B$3,3,IF(Aléa!B91&lt;$B$2+$B$3+$B$4,4,6)))</f>
        <v>3</v>
      </c>
      <c r="F92" s="5" t="n">
        <f aca="false">IF(Aléa!C91&lt;$B$2,1,IF(Aléa!C91&lt;$B$2+$B$3,3,IF(Aléa!C91&lt;$B$2+$B$3+$B$4,4,6)))</f>
        <v>6</v>
      </c>
      <c r="G92" s="5" t="n">
        <f aca="false">IF(Aléa!D91&lt;$B$2,1,IF(Aléa!D91&lt;$B$2+$B$3,3,IF(Aléa!D91&lt;$B$2+$B$3+$B$4,4,6)))</f>
        <v>3</v>
      </c>
      <c r="H92" s="5" t="n">
        <f aca="false">IF(Aléa!E91&lt;$B$2,1,IF(Aléa!E91&lt;$B$2+$B$3,3,IF(Aléa!E91&lt;$B$2+$B$3+$B$4,4,6)))</f>
        <v>1</v>
      </c>
      <c r="I92" s="5" t="n">
        <f aca="false">IF(Aléa!F91&lt;$B$2,1,IF(Aléa!F91&lt;$B$2+$B$3,3,IF(Aléa!F91&lt;$B$2+$B$3+$B$4,4,6)))</f>
        <v>3</v>
      </c>
      <c r="J92" s="5" t="n">
        <f aca="false">IF(Aléa!G91&lt;$B$2,1,IF(Aléa!G91&lt;$B$2+$B$3,3,IF(Aléa!G91&lt;$B$2+$B$3+$B$4,4,6)))</f>
        <v>4</v>
      </c>
      <c r="K92" s="5" t="n">
        <f aca="false">IF(Aléa!H91&lt;$B$2,1,IF(Aléa!H91&lt;$B$2+$B$3,3,IF(Aléa!H91&lt;$B$2+$B$3+$B$4,4,6)))</f>
        <v>4</v>
      </c>
      <c r="L92" s="5" t="n">
        <f aca="false">IF(Aléa!I91&lt;$B$2,1,IF(Aléa!I91&lt;$B$2+$B$3,3,IF(Aléa!I91&lt;$B$2+$B$3+$B$4,4,6)))</f>
        <v>4</v>
      </c>
      <c r="M92" s="5" t="n">
        <f aca="false">IF(Aléa!J91&lt;$B$2,1,IF(Aléa!J91&lt;$B$2+$B$3,3,IF(Aléa!J91&lt;$B$2+$B$3+$B$4,4,6)))</f>
        <v>4</v>
      </c>
      <c r="N92" s="5" t="n">
        <f aca="false">IF(Aléa!K91&lt;$B$2,1,IF(Aléa!K91&lt;$B$2+$B$3,3,IF(Aléa!K91&lt;$B$2+$B$3+$B$4,4,6)))</f>
        <v>4</v>
      </c>
      <c r="O92" s="5" t="n">
        <f aca="false">IF(Aléa!L91&lt;$B$2,1,IF(Aléa!L91&lt;$B$2+$B$3,3,IF(Aléa!L91&lt;$B$2+$B$3+$B$4,4,6)))</f>
        <v>3</v>
      </c>
      <c r="P92" s="5" t="n">
        <f aca="false">IF(Aléa!M91&lt;$B$2,1,IF(Aléa!M91&lt;$B$2+$B$3,3,IF(Aléa!M91&lt;$B$2+$B$3+$B$4,4,6)))</f>
        <v>4</v>
      </c>
      <c r="Q92" s="5" t="n">
        <f aca="false">IF(Aléa!N91&lt;$B$2,1,IF(Aléa!N91&lt;$B$2+$B$3,3,IF(Aléa!N91&lt;$B$2+$B$3+$B$4,4,6)))</f>
        <v>6</v>
      </c>
      <c r="R92" s="5" t="n">
        <f aca="false">IF(Aléa!O91&lt;$B$2,1,IF(Aléa!O91&lt;$B$2+$B$3,3,IF(Aléa!O91&lt;$B$2+$B$3+$B$4,4,6)))</f>
        <v>4</v>
      </c>
      <c r="S92" s="5" t="n">
        <f aca="false">IF(Aléa!P91&lt;$B$2,1,IF(Aléa!P91&lt;$B$2+$B$3,3,IF(Aléa!P91&lt;$B$2+$B$3+$B$4,4,6)))</f>
        <v>3</v>
      </c>
      <c r="T92" s="5" t="n">
        <f aca="false">IF(Aléa!Q91&lt;$B$2,1,IF(Aléa!Q91&lt;$B$2+$B$3,3,IF(Aléa!Q91&lt;$B$2+$B$3+$B$4,4,6)))</f>
        <v>1</v>
      </c>
      <c r="U92" s="5" t="n">
        <f aca="false">IF(Aléa!R91&lt;$B$2,1,IF(Aléa!R91&lt;$B$2+$B$3,3,IF(Aléa!R91&lt;$B$2+$B$3+$B$4,4,6)))</f>
        <v>6</v>
      </c>
      <c r="V92" s="5" t="n">
        <f aca="false">IF(Aléa!S91&lt;$B$2,1,IF(Aléa!S91&lt;$B$2+$B$3,3,IF(Aléa!S91&lt;$B$2+$B$3+$B$4,4,6)))</f>
        <v>6</v>
      </c>
      <c r="W92" s="5" t="n">
        <f aca="false">IF(Aléa!T91&lt;$B$2,1,IF(Aléa!T91&lt;$B$2+$B$3,3,IF(Aléa!T91&lt;$B$2+$B$3+$B$4,4,6)))</f>
        <v>1</v>
      </c>
      <c r="X92" s="5" t="n">
        <f aca="false">IF(Aléa!U91&lt;$B$2,1,IF(Aléa!U91&lt;$B$2+$B$3,3,IF(Aléa!U91&lt;$B$2+$B$3+$B$4,4,6)))</f>
        <v>3</v>
      </c>
      <c r="Y92" s="5" t="n">
        <f aca="false">IF(Aléa!V91&lt;$B$2,1,IF(Aléa!V91&lt;$B$2+$B$3,3,IF(Aléa!V91&lt;$B$2+$B$3+$B$4,4,6)))</f>
        <v>4</v>
      </c>
      <c r="Z92" s="5" t="n">
        <f aca="false">IF(Aléa!W91&lt;$B$2,1,IF(Aléa!W91&lt;$B$2+$B$3,3,IF(Aléa!W91&lt;$B$2+$B$3+$B$4,4,6)))</f>
        <v>1</v>
      </c>
      <c r="AA92" s="5" t="n">
        <f aca="false">IF(Aléa!X91&lt;$B$2,1,IF(Aléa!X91&lt;$B$2+$B$3,3,IF(Aléa!X91&lt;$B$2+$B$3+$B$4,4,6)))</f>
        <v>1</v>
      </c>
      <c r="AB92" s="5" t="n">
        <f aca="false">IF(Aléa!Y91&lt;$B$2,1,IF(Aléa!Y91&lt;$B$2+$B$3,3,IF(Aléa!Y91&lt;$B$2+$B$3+$B$4,4,6)))</f>
        <v>3</v>
      </c>
      <c r="AC92" s="5" t="n">
        <f aca="false">IF(Aléa!Z91&lt;$B$2,1,IF(Aléa!Z91&lt;$B$2+$B$3,3,IF(Aléa!Z91&lt;$B$2+$B$3+$B$4,4,6)))</f>
        <v>6</v>
      </c>
      <c r="AD92" s="5" t="n">
        <f aca="false">IF(Aléa!AA91&lt;$B$2,1,IF(Aléa!AA91&lt;$B$2+$B$3,3,IF(Aléa!AA91&lt;$B$2+$B$3+$B$4,4,6)))</f>
        <v>3</v>
      </c>
      <c r="AE92" s="5" t="n">
        <f aca="false">IF(Aléa!AB91&lt;$B$2,1,IF(Aléa!AB91&lt;$B$2+$B$3,3,IF(Aléa!AB91&lt;$B$2+$B$3+$B$4,4,6)))</f>
        <v>4</v>
      </c>
      <c r="AF92" s="5" t="n">
        <f aca="false">IF(Aléa!AC91&lt;$B$2,1,IF(Aléa!AC91&lt;$B$2+$B$3,3,IF(Aléa!AC91&lt;$B$2+$B$3+$B$4,4,6)))</f>
        <v>6</v>
      </c>
      <c r="AG92" s="5" t="n">
        <f aca="false">IF(Aléa!AD91&lt;$B$2,1,IF(Aléa!AD91&lt;$B$2+$B$3,3,IF(Aléa!AD91&lt;$B$2+$B$3+$B$4,4,6)))</f>
        <v>1</v>
      </c>
      <c r="AH92" s="5" t="n">
        <f aca="false">IF(Aléa!AE91&lt;$B$2,1,IF(Aléa!AE91&lt;$B$2+$B$3,3,IF(Aléa!AE91&lt;$B$2+$B$3+$B$4,4,6)))</f>
        <v>4</v>
      </c>
      <c r="AI92" s="5" t="n">
        <f aca="false">IF(Aléa!AF91&lt;$B$2,1,IF(Aléa!AF91&lt;$B$2+$B$3,3,IF(Aléa!AF91&lt;$B$2+$B$3+$B$4,4,6)))</f>
        <v>3</v>
      </c>
      <c r="AJ92" s="5" t="n">
        <f aca="false">IF(Aléa!AG91&lt;$B$2,1,IF(Aléa!AG91&lt;$B$2+$B$3,3,IF(Aléa!AG91&lt;$B$2+$B$3+$B$4,4,6)))</f>
        <v>3</v>
      </c>
      <c r="AK92" s="5" t="n">
        <f aca="false">IF(Aléa!AH91&lt;$B$2,1,IF(Aléa!AH91&lt;$B$2+$B$3,3,IF(Aléa!AH91&lt;$B$2+$B$3+$B$4,4,6)))</f>
        <v>4</v>
      </c>
      <c r="AL92" s="5" t="n">
        <f aca="false">IF(Aléa!AI91&lt;$B$2,1,IF(Aléa!AI91&lt;$B$2+$B$3,3,IF(Aléa!AI91&lt;$B$2+$B$3+$B$4,4,6)))</f>
        <v>3</v>
      </c>
      <c r="AM92" s="5" t="n">
        <f aca="false">IF(Aléa!AJ91&lt;$B$2,1,IF(Aléa!AJ91&lt;$B$2+$B$3,3,IF(Aléa!AJ91&lt;$B$2+$B$3+$B$4,4,6)))</f>
        <v>3</v>
      </c>
      <c r="AN92" s="5" t="n">
        <f aca="false">IF(Aléa!AK91&lt;$B$2,1,IF(Aléa!AK91&lt;$B$2+$B$3,3,IF(Aléa!AK91&lt;$B$2+$B$3+$B$4,4,6)))</f>
        <v>4</v>
      </c>
      <c r="AO92" s="5" t="n">
        <f aca="false">IF(Aléa!AL91&lt;$B$2,1,IF(Aléa!AL91&lt;$B$2+$B$3,3,IF(Aléa!AL91&lt;$B$2+$B$3+$B$4,4,6)))</f>
        <v>4</v>
      </c>
      <c r="AP92" s="5" t="n">
        <f aca="false">IF(Aléa!AM91&lt;$B$2,1,IF(Aléa!AM91&lt;$B$2+$B$3,3,IF(Aléa!AM91&lt;$B$2+$B$3+$B$4,4,6)))</f>
        <v>1</v>
      </c>
      <c r="AQ92" s="5" t="n">
        <f aca="false">IF(Aléa!AN91&lt;$B$2,1,IF(Aléa!AN91&lt;$B$2+$B$3,3,IF(Aléa!AN91&lt;$B$2+$B$3+$B$4,4,6)))</f>
        <v>4</v>
      </c>
      <c r="AR92" s="5" t="n">
        <f aca="false">IF(Aléa!AO91&lt;$B$2,1,IF(Aléa!AO91&lt;$B$2+$B$3,3,IF(Aléa!AO91&lt;$B$2+$B$3+$B$4,4,6)))</f>
        <v>1</v>
      </c>
      <c r="AS92" s="5" t="n">
        <f aca="false">IF(Aléa!AP91&lt;$B$2,1,IF(Aléa!AP91&lt;$B$2+$B$3,3,IF(Aléa!AP91&lt;$B$2+$B$3+$B$4,4,6)))</f>
        <v>1</v>
      </c>
      <c r="AT92" s="5" t="n">
        <f aca="false">IF(Aléa!AQ91&lt;$B$2,1,IF(Aléa!AQ91&lt;$B$2+$B$3,3,IF(Aléa!AQ91&lt;$B$2+$B$3+$B$4,4,6)))</f>
        <v>1</v>
      </c>
      <c r="AU92" s="5" t="n">
        <f aca="false">IF(Aléa!AR91&lt;$B$2,1,IF(Aléa!AR91&lt;$B$2+$B$3,3,IF(Aléa!AR91&lt;$B$2+$B$3+$B$4,4,6)))</f>
        <v>4</v>
      </c>
      <c r="AV92" s="5" t="n">
        <f aca="false">IF(Aléa!AS91&lt;$B$2,1,IF(Aléa!AS91&lt;$B$2+$B$3,3,IF(Aléa!AS91&lt;$B$2+$B$3+$B$4,4,6)))</f>
        <v>3</v>
      </c>
      <c r="AW92" s="5" t="n">
        <f aca="false">IF(Aléa!AT91&lt;$B$2,1,IF(Aléa!AT91&lt;$B$2+$B$3,3,IF(Aléa!AT91&lt;$B$2+$B$3+$B$4,4,6)))</f>
        <v>3</v>
      </c>
      <c r="AX92" s="5" t="n">
        <f aca="false">IF(Aléa!AU91&lt;$B$2,1,IF(Aléa!AU91&lt;$B$2+$B$3,3,IF(Aléa!AU91&lt;$B$2+$B$3+$B$4,4,6)))</f>
        <v>6</v>
      </c>
      <c r="AY92" s="5" t="n">
        <f aca="false">IF(Aléa!AV91&lt;$B$2,1,IF(Aléa!AV91&lt;$B$2+$B$3,3,IF(Aléa!AV91&lt;$B$2+$B$3+$B$4,4,6)))</f>
        <v>3</v>
      </c>
      <c r="AZ92" s="5" t="n">
        <f aca="false">IF(Aléa!AW91&lt;$B$2,1,IF(Aléa!AW91&lt;$B$2+$B$3,3,IF(Aléa!AW91&lt;$B$2+$B$3+$B$4,4,6)))</f>
        <v>6</v>
      </c>
      <c r="BA92" s="5" t="n">
        <f aca="false">IF(Aléa!AX91&lt;$B$2,1,IF(Aléa!AX91&lt;$B$2+$B$3,3,IF(Aléa!AX91&lt;$B$2+$B$3+$B$4,4,6)))</f>
        <v>6</v>
      </c>
      <c r="BB92" s="5" t="n">
        <f aca="false">IF(Aléa!AY91&lt;$B$2,1,IF(Aléa!AY91&lt;$B$2+$B$3,3,IF(Aléa!AY91&lt;$B$2+$B$3+$B$4,4,6)))</f>
        <v>4</v>
      </c>
      <c r="BC92" s="5" t="n">
        <f aca="false">IF(Aléa!AZ91&lt;$B$2,1,IF(Aléa!AZ91&lt;$B$2+$B$3,3,IF(Aléa!AZ91&lt;$B$2+$B$3+$B$4,4,6)))</f>
        <v>3</v>
      </c>
      <c r="BD92" s="5" t="n">
        <f aca="false">IF(Aléa!BA91&lt;$B$2,1,IF(Aléa!BA91&lt;$B$2+$B$3,3,IF(Aléa!BA91&lt;$B$2+$B$3+$B$4,4,6)))</f>
        <v>6</v>
      </c>
      <c r="BE92" s="5" t="n">
        <f aca="false">IF(Aléa!BB91&lt;$B$2,1,IF(Aléa!BB91&lt;$B$2+$B$3,3,IF(Aléa!BB91&lt;$B$2+$B$3+$B$4,4,6)))</f>
        <v>4</v>
      </c>
      <c r="BF92" s="5" t="n">
        <f aca="false">IF(Aléa!BC91&lt;$B$2,1,IF(Aléa!BC91&lt;$B$2+$B$3,3,IF(Aléa!BC91&lt;$B$2+$B$3+$B$4,4,6)))</f>
        <v>3</v>
      </c>
      <c r="BG92" s="5" t="n">
        <f aca="false">IF(Aléa!BD91&lt;$B$2,1,IF(Aléa!BD91&lt;$B$2+$B$3,3,IF(Aléa!BD91&lt;$B$2+$B$3+$B$4,4,6)))</f>
        <v>3</v>
      </c>
      <c r="BH92" s="5" t="n">
        <f aca="false">IF(Aléa!BE91&lt;$B$2,1,IF(Aléa!BE91&lt;$B$2+$B$3,3,IF(Aléa!BE91&lt;$B$2+$B$3+$B$4,4,6)))</f>
        <v>3</v>
      </c>
      <c r="BI92" s="5" t="n">
        <f aca="false">IF(Aléa!BF91&lt;$B$2,1,IF(Aléa!BF91&lt;$B$2+$B$3,3,IF(Aléa!BF91&lt;$B$2+$B$3+$B$4,4,6)))</f>
        <v>3</v>
      </c>
      <c r="BJ92" s="5" t="n">
        <f aca="false">IF(Aléa!BG91&lt;$B$2,1,IF(Aléa!BG91&lt;$B$2+$B$3,3,IF(Aléa!BG91&lt;$B$2+$B$3+$B$4,4,6)))</f>
        <v>3</v>
      </c>
      <c r="BK92" s="5" t="n">
        <f aca="false">IF(Aléa!BH91&lt;$B$2,1,IF(Aléa!BH91&lt;$B$2+$B$3,3,IF(Aléa!BH91&lt;$B$2+$B$3+$B$4,4,6)))</f>
        <v>3</v>
      </c>
      <c r="BL92" s="5" t="n">
        <f aca="false">IF(Aléa!BI91&lt;$B$2,1,IF(Aléa!BI91&lt;$B$2+$B$3,3,IF(Aléa!BI91&lt;$B$2+$B$3+$B$4,4,6)))</f>
        <v>3</v>
      </c>
      <c r="BM92" s="5" t="n">
        <f aca="false">IF(Aléa!BJ91&lt;$B$2,1,IF(Aléa!BJ91&lt;$B$2+$B$3,3,IF(Aléa!BJ91&lt;$B$2+$B$3+$B$4,4,6)))</f>
        <v>3</v>
      </c>
      <c r="BN92" s="5" t="n">
        <f aca="false">IF(Aléa!BK91&lt;$B$2,1,IF(Aléa!BK91&lt;$B$2+$B$3,3,IF(Aléa!BK91&lt;$B$2+$B$3+$B$4,4,6)))</f>
        <v>4</v>
      </c>
      <c r="BO92" s="5" t="n">
        <f aca="false">IF(Aléa!BL91&lt;$B$2,1,IF(Aléa!BL91&lt;$B$2+$B$3,3,IF(Aléa!BL91&lt;$B$2+$B$3+$B$4,4,6)))</f>
        <v>3</v>
      </c>
      <c r="BP92" s="5" t="n">
        <f aca="false">IF(Aléa!BM91&lt;$B$2,1,IF(Aléa!BM91&lt;$B$2+$B$3,3,IF(Aléa!BM91&lt;$B$2+$B$3+$B$4,4,6)))</f>
        <v>4</v>
      </c>
      <c r="BQ92" s="5" t="n">
        <f aca="false">IF(Aléa!BN91&lt;$B$2,1,IF(Aléa!BN91&lt;$B$2+$B$3,3,IF(Aléa!BN91&lt;$B$2+$B$3+$B$4,4,6)))</f>
        <v>6</v>
      </c>
      <c r="BR92" s="5" t="n">
        <f aca="false">IF(Aléa!BO91&lt;$B$2,1,IF(Aléa!BO91&lt;$B$2+$B$3,3,IF(Aléa!BO91&lt;$B$2+$B$3+$B$4,4,6)))</f>
        <v>4</v>
      </c>
      <c r="BS92" s="5" t="n">
        <f aca="false">IF(Aléa!BP91&lt;$B$2,1,IF(Aléa!BP91&lt;$B$2+$B$3,3,IF(Aléa!BP91&lt;$B$2+$B$3+$B$4,4,6)))</f>
        <v>1</v>
      </c>
      <c r="BT92" s="5" t="n">
        <f aca="false">IF(Aléa!BQ91&lt;$B$2,1,IF(Aléa!BQ91&lt;$B$2+$B$3,3,IF(Aléa!BQ91&lt;$B$2+$B$3+$B$4,4,6)))</f>
        <v>6</v>
      </c>
      <c r="BU92" s="5" t="n">
        <f aca="false">IF(Aléa!BR91&lt;$B$2,1,IF(Aléa!BR91&lt;$B$2+$B$3,3,IF(Aléa!BR91&lt;$B$2+$B$3+$B$4,4,6)))</f>
        <v>3</v>
      </c>
      <c r="BV92" s="5" t="n">
        <f aca="false">IF(Aléa!BS91&lt;$B$2,1,IF(Aléa!BS91&lt;$B$2+$B$3,3,IF(Aléa!BS91&lt;$B$2+$B$3+$B$4,4,6)))</f>
        <v>3</v>
      </c>
      <c r="BW92" s="5" t="n">
        <f aca="false">IF(Aléa!BT91&lt;$B$2,1,IF(Aléa!BT91&lt;$B$2+$B$3,3,IF(Aléa!BT91&lt;$B$2+$B$3+$B$4,4,6)))</f>
        <v>3</v>
      </c>
      <c r="BX92" s="5" t="n">
        <f aca="false">IF(Aléa!BU91&lt;$B$2,1,IF(Aléa!BU91&lt;$B$2+$B$3,3,IF(Aléa!BU91&lt;$B$2+$B$3+$B$4,4,6)))</f>
        <v>3</v>
      </c>
      <c r="BY92" s="5" t="n">
        <f aca="false">IF(Aléa!BV91&lt;$B$2,1,IF(Aléa!BV91&lt;$B$2+$B$3,3,IF(Aléa!BV91&lt;$B$2+$B$3+$B$4,4,6)))</f>
        <v>4</v>
      </c>
      <c r="BZ92" s="5" t="n">
        <f aca="false">IF(Aléa!BW91&lt;$B$2,1,IF(Aléa!BW91&lt;$B$2+$B$3,3,IF(Aléa!BW91&lt;$B$2+$B$3+$B$4,4,6)))</f>
        <v>3</v>
      </c>
      <c r="CA92" s="5" t="n">
        <f aca="false">IF(Aléa!BX91&lt;$B$2,1,IF(Aléa!BX91&lt;$B$2+$B$3,3,IF(Aléa!BX91&lt;$B$2+$B$3+$B$4,4,6)))</f>
        <v>4</v>
      </c>
      <c r="CB92" s="5" t="n">
        <f aca="false">IF(Aléa!BY91&lt;$B$2,1,IF(Aléa!BY91&lt;$B$2+$B$3,3,IF(Aléa!BY91&lt;$B$2+$B$3+$B$4,4,6)))</f>
        <v>3</v>
      </c>
      <c r="CC92" s="5" t="n">
        <f aca="false">IF(Aléa!BZ91&lt;$B$2,1,IF(Aléa!BZ91&lt;$B$2+$B$3,3,IF(Aléa!BZ91&lt;$B$2+$B$3+$B$4,4,6)))</f>
        <v>6</v>
      </c>
      <c r="CD92" s="5" t="n">
        <f aca="false">IF(Aléa!CA91&lt;$B$2,1,IF(Aléa!CA91&lt;$B$2+$B$3,3,IF(Aléa!CA91&lt;$B$2+$B$3+$B$4,4,6)))</f>
        <v>6</v>
      </c>
      <c r="CE92" s="5" t="n">
        <f aca="false">IF(Aléa!CB91&lt;$B$2,1,IF(Aléa!CB91&lt;$B$2+$B$3,3,IF(Aléa!CB91&lt;$B$2+$B$3+$B$4,4,6)))</f>
        <v>6</v>
      </c>
      <c r="CF92" s="5" t="n">
        <f aca="false">IF(Aléa!CC91&lt;$B$2,1,IF(Aléa!CC91&lt;$B$2+$B$3,3,IF(Aléa!CC91&lt;$B$2+$B$3+$B$4,4,6)))</f>
        <v>3</v>
      </c>
      <c r="CG92" s="5" t="n">
        <f aca="false">IF(Aléa!CD91&lt;$B$2,1,IF(Aléa!CD91&lt;$B$2+$B$3,3,IF(Aléa!CD91&lt;$B$2+$B$3+$B$4,4,6)))</f>
        <v>4</v>
      </c>
      <c r="CH92" s="5" t="n">
        <f aca="false">IF(Aléa!CE91&lt;$B$2,1,IF(Aléa!CE91&lt;$B$2+$B$3,3,IF(Aléa!CE91&lt;$B$2+$B$3+$B$4,4,6)))</f>
        <v>1</v>
      </c>
      <c r="CI92" s="5" t="n">
        <f aca="false">IF(Aléa!CF91&lt;$B$2,1,IF(Aléa!CF91&lt;$B$2+$B$3,3,IF(Aléa!CF91&lt;$B$2+$B$3+$B$4,4,6)))</f>
        <v>3</v>
      </c>
      <c r="CJ92" s="5" t="n">
        <f aca="false">IF(Aléa!CG91&lt;$B$2,1,IF(Aléa!CG91&lt;$B$2+$B$3,3,IF(Aléa!CG91&lt;$B$2+$B$3+$B$4,4,6)))</f>
        <v>3</v>
      </c>
      <c r="CK92" s="5" t="n">
        <f aca="false">IF(Aléa!CH91&lt;$B$2,1,IF(Aléa!CH91&lt;$B$2+$B$3,3,IF(Aléa!CH91&lt;$B$2+$B$3+$B$4,4,6)))</f>
        <v>6</v>
      </c>
      <c r="CL92" s="5" t="n">
        <f aca="false">IF(Aléa!CI91&lt;$B$2,1,IF(Aléa!CI91&lt;$B$2+$B$3,3,IF(Aléa!CI91&lt;$B$2+$B$3+$B$4,4,6)))</f>
        <v>3</v>
      </c>
      <c r="CM92" s="5" t="n">
        <f aca="false">IF(Aléa!CJ91&lt;$B$2,1,IF(Aléa!CJ91&lt;$B$2+$B$3,3,IF(Aléa!CJ91&lt;$B$2+$B$3+$B$4,4,6)))</f>
        <v>3</v>
      </c>
      <c r="CN92" s="5" t="n">
        <f aca="false">IF(Aléa!CK91&lt;$B$2,1,IF(Aléa!CK91&lt;$B$2+$B$3,3,IF(Aléa!CK91&lt;$B$2+$B$3+$B$4,4,6)))</f>
        <v>4</v>
      </c>
      <c r="CO92" s="5" t="n">
        <f aca="false">IF(Aléa!CL91&lt;$B$2,1,IF(Aléa!CL91&lt;$B$2+$B$3,3,IF(Aléa!CL91&lt;$B$2+$B$3+$B$4,4,6)))</f>
        <v>3</v>
      </c>
      <c r="CP92" s="5" t="n">
        <f aca="false">IF(Aléa!CM91&lt;$B$2,1,IF(Aléa!CM91&lt;$B$2+$B$3,3,IF(Aléa!CM91&lt;$B$2+$B$3+$B$4,4,6)))</f>
        <v>3</v>
      </c>
      <c r="CQ92" s="5" t="n">
        <f aca="false">IF(Aléa!CN91&lt;$B$2,1,IF(Aléa!CN91&lt;$B$2+$B$3,3,IF(Aléa!CN91&lt;$B$2+$B$3+$B$4,4,6)))</f>
        <v>4</v>
      </c>
      <c r="CR92" s="5" t="n">
        <f aca="false">IF(Aléa!CO91&lt;$B$2,1,IF(Aléa!CO91&lt;$B$2+$B$3,3,IF(Aléa!CO91&lt;$B$2+$B$3+$B$4,4,6)))</f>
        <v>6</v>
      </c>
      <c r="CS92" s="5" t="n">
        <f aca="false">IF(Aléa!CP91&lt;$B$2,1,IF(Aléa!CP91&lt;$B$2+$B$3,3,IF(Aléa!CP91&lt;$B$2+$B$3+$B$4,4,6)))</f>
        <v>3</v>
      </c>
      <c r="CT92" s="5" t="n">
        <f aca="false">IF(Aléa!CQ91&lt;$B$2,1,IF(Aléa!CQ91&lt;$B$2+$B$3,3,IF(Aléa!CQ91&lt;$B$2+$B$3+$B$4,4,6)))</f>
        <v>6</v>
      </c>
      <c r="CU92" s="5" t="n">
        <f aca="false">IF(Aléa!CR91&lt;$B$2,1,IF(Aléa!CR91&lt;$B$2+$B$3,3,IF(Aléa!CR91&lt;$B$2+$B$3+$B$4,4,6)))</f>
        <v>3</v>
      </c>
      <c r="CV92" s="5" t="n">
        <f aca="false">IF(Aléa!CS91&lt;$B$2,1,IF(Aléa!CS91&lt;$B$2+$B$3,3,IF(Aléa!CS91&lt;$B$2+$B$3+$B$4,4,6)))</f>
        <v>4</v>
      </c>
      <c r="CW92" s="5" t="n">
        <f aca="false">IF(Aléa!CT91&lt;$B$2,1,IF(Aléa!CT91&lt;$B$2+$B$3,3,IF(Aléa!CT91&lt;$B$2+$B$3+$B$4,4,6)))</f>
        <v>4</v>
      </c>
      <c r="CX92" s="5" t="n">
        <f aca="false">IF(Aléa!CU91&lt;$B$2,1,IF(Aléa!CU91&lt;$B$2+$B$3,3,IF(Aléa!CU91&lt;$B$2+$B$3+$B$4,4,6)))</f>
        <v>3</v>
      </c>
      <c r="CY92" s="5" t="n">
        <f aca="false">IF(Aléa!CV91&lt;$B$2,1,IF(Aléa!CV91&lt;$B$2+$B$3,3,IF(Aléa!CV91&lt;$B$2+$B$3+$B$4,4,6)))</f>
        <v>3</v>
      </c>
      <c r="CZ92" s="5" t="n">
        <f aca="false">IF(Aléa!CW91&lt;$B$2,1,IF(Aléa!CW91&lt;$B$2+$B$3,3,IF(Aléa!CW91&lt;$B$2+$B$3+$B$4,4,6)))</f>
        <v>4</v>
      </c>
      <c r="DA92" s="5" t="n">
        <f aca="false">IF(Aléa!CX91&lt;$B$2,1,IF(Aléa!CX91&lt;$B$2+$B$3,3,IF(Aléa!CX91&lt;$B$2+$B$3+$B$4,4,6)))</f>
        <v>4</v>
      </c>
      <c r="DB92" s="5" t="n">
        <f aca="false">IF(Aléa!CY91&lt;$B$2,1,IF(Aléa!CY91&lt;$B$2+$B$3,3,IF(Aléa!CY91&lt;$B$2+$B$3+$B$4,4,6)))</f>
        <v>6</v>
      </c>
      <c r="DC92" s="5" t="n">
        <f aca="false">IF(Aléa!CZ91&lt;$B$2,1,IF(Aléa!CZ91&lt;$B$2+$B$3,3,IF(Aléa!CZ91&lt;$B$2+$B$3+$B$4,4,6)))</f>
        <v>6</v>
      </c>
      <c r="DD92" s="5" t="n">
        <f aca="false">IF(Aléa!DA91&lt;$B$2,1,IF(Aléa!DA91&lt;$B$2+$B$3,3,IF(Aléa!DA91&lt;$B$2+$B$3+$B$4,4,6)))</f>
        <v>4</v>
      </c>
      <c r="DE92" s="5" t="n">
        <f aca="false">IF(Aléa!DB91&lt;$B$2,1,IF(Aléa!DB91&lt;$B$2+$B$3,3,IF(Aléa!DB91&lt;$B$2+$B$3+$B$4,4,6)))</f>
        <v>4</v>
      </c>
      <c r="DF92" s="5" t="n">
        <f aca="false">IF(Aléa!DC91&lt;$B$2,1,IF(Aléa!DC91&lt;$B$2+$B$3,3,IF(Aléa!DC91&lt;$B$2+$B$3+$B$4,4,6)))</f>
        <v>6</v>
      </c>
      <c r="DG92" s="5" t="n">
        <f aca="false">IF(Aléa!DD91&lt;$B$2,1,IF(Aléa!DD91&lt;$B$2+$B$3,3,IF(Aléa!DD91&lt;$B$2+$B$3+$B$4,4,6)))</f>
        <v>3</v>
      </c>
      <c r="DH92" s="5" t="n">
        <f aca="false">IF(Aléa!DE91&lt;$B$2,1,IF(Aléa!DE91&lt;$B$2+$B$3,3,IF(Aléa!DE91&lt;$B$2+$B$3+$B$4,4,6)))</f>
        <v>4</v>
      </c>
      <c r="DI92" s="5" t="n">
        <f aca="false">IF(Aléa!DF91&lt;$B$2,1,IF(Aléa!DF91&lt;$B$2+$B$3,3,IF(Aléa!DF91&lt;$B$2+$B$3+$B$4,4,6)))</f>
        <v>4</v>
      </c>
      <c r="DJ92" s="5" t="n">
        <f aca="false">IF(Aléa!DG91&lt;$B$2,1,IF(Aléa!DG91&lt;$B$2+$B$3,3,IF(Aléa!DG91&lt;$B$2+$B$3+$B$4,4,6)))</f>
        <v>4</v>
      </c>
      <c r="DK92" s="5" t="n">
        <f aca="false">IF(Aléa!DH91&lt;$B$2,1,IF(Aléa!DH91&lt;$B$2+$B$3,3,IF(Aléa!DH91&lt;$B$2+$B$3+$B$4,4,6)))</f>
        <v>1</v>
      </c>
      <c r="DL92" s="5" t="n">
        <f aca="false">IF(Aléa!DI91&lt;$B$2,1,IF(Aléa!DI91&lt;$B$2+$B$3,3,IF(Aléa!DI91&lt;$B$2+$B$3+$B$4,4,6)))</f>
        <v>6</v>
      </c>
      <c r="DM92" s="5" t="n">
        <f aca="false">IF(Aléa!DJ91&lt;$B$2,1,IF(Aléa!DJ91&lt;$B$2+$B$3,3,IF(Aléa!DJ91&lt;$B$2+$B$3+$B$4,4,6)))</f>
        <v>4</v>
      </c>
      <c r="DN92" s="5" t="n">
        <f aca="false">IF(Aléa!DK91&lt;$B$2,1,IF(Aléa!DK91&lt;$B$2+$B$3,3,IF(Aléa!DK91&lt;$B$2+$B$3+$B$4,4,6)))</f>
        <v>3</v>
      </c>
      <c r="DO92" s="5" t="n">
        <f aca="false">IF(Aléa!DL91&lt;$B$2,1,IF(Aléa!DL91&lt;$B$2+$B$3,3,IF(Aléa!DL91&lt;$B$2+$B$3+$B$4,4,6)))</f>
        <v>3</v>
      </c>
      <c r="DP92" s="5" t="n">
        <f aca="false">IF(Aléa!DM91&lt;$B$2,1,IF(Aléa!DM91&lt;$B$2+$B$3,3,IF(Aléa!DM91&lt;$B$2+$B$3+$B$4,4,6)))</f>
        <v>3</v>
      </c>
      <c r="DQ92" s="5" t="n">
        <f aca="false">IF(Aléa!DN91&lt;$B$2,1,IF(Aléa!DN91&lt;$B$2+$B$3,3,IF(Aléa!DN91&lt;$B$2+$B$3+$B$4,4,6)))</f>
        <v>1</v>
      </c>
      <c r="DR92" s="5" t="n">
        <f aca="false">IF(Aléa!DO91&lt;$B$2,1,IF(Aléa!DO91&lt;$B$2+$B$3,3,IF(Aléa!DO91&lt;$B$2+$B$3+$B$4,4,6)))</f>
        <v>6</v>
      </c>
      <c r="DS92" s="5" t="n">
        <f aca="false">IF(Aléa!DP91&lt;$B$2,1,IF(Aléa!DP91&lt;$B$2+$B$3,3,IF(Aléa!DP91&lt;$B$2+$B$3+$B$4,4,6)))</f>
        <v>4</v>
      </c>
      <c r="DT92" s="5" t="n">
        <f aca="false">IF(Aléa!DQ91&lt;$B$2,1,IF(Aléa!DQ91&lt;$B$2+$B$3,3,IF(Aléa!DQ91&lt;$B$2+$B$3+$B$4,4,6)))</f>
        <v>4</v>
      </c>
      <c r="DU92" s="5" t="n">
        <f aca="false">IF(Aléa!DR91&lt;$B$2,1,IF(Aléa!DR91&lt;$B$2+$B$3,3,IF(Aléa!DR91&lt;$B$2+$B$3+$B$4,4,6)))</f>
        <v>4</v>
      </c>
      <c r="DV92" s="5" t="n">
        <f aca="false">IF(Aléa!DS91&lt;$B$2,1,IF(Aléa!DS91&lt;$B$2+$B$3,3,IF(Aléa!DS91&lt;$B$2+$B$3+$B$4,4,6)))</f>
        <v>1</v>
      </c>
      <c r="DW92" s="5" t="n">
        <f aca="false">IF(Aléa!DT91&lt;$B$2,1,IF(Aléa!DT91&lt;$B$2+$B$3,3,IF(Aléa!DT91&lt;$B$2+$B$3+$B$4,4,6)))</f>
        <v>3</v>
      </c>
      <c r="DX92" s="5" t="n">
        <f aca="false">IF(Aléa!DU91&lt;$B$2,1,IF(Aléa!DU91&lt;$B$2+$B$3,3,IF(Aléa!DU91&lt;$B$2+$B$3+$B$4,4,6)))</f>
        <v>4</v>
      </c>
      <c r="DY92" s="5" t="n">
        <f aca="false">IF(Aléa!DV91&lt;$B$2,1,IF(Aléa!DV91&lt;$B$2+$B$3,3,IF(Aléa!DV91&lt;$B$2+$B$3+$B$4,4,6)))</f>
        <v>4</v>
      </c>
      <c r="DZ92" s="5" t="n">
        <f aca="false">IF(Aléa!DW91&lt;$B$2,1,IF(Aléa!DW91&lt;$B$2+$B$3,3,IF(Aléa!DW91&lt;$B$2+$B$3+$B$4,4,6)))</f>
        <v>4</v>
      </c>
      <c r="EA92" s="5" t="n">
        <f aca="false">IF(Aléa!DX91&lt;$B$2,1,IF(Aléa!DX91&lt;$B$2+$B$3,3,IF(Aléa!DX91&lt;$B$2+$B$3+$B$4,4,6)))</f>
        <v>3</v>
      </c>
      <c r="EB92" s="5" t="n">
        <f aca="false">IF(Aléa!DY91&lt;$B$2,1,IF(Aléa!DY91&lt;$B$2+$B$3,3,IF(Aléa!DY91&lt;$B$2+$B$3+$B$4,4,6)))</f>
        <v>3</v>
      </c>
      <c r="EC92" s="5" t="n">
        <f aca="false">IF(Aléa!DZ91&lt;$B$2,1,IF(Aléa!DZ91&lt;$B$2+$B$3,3,IF(Aléa!DZ91&lt;$B$2+$B$3+$B$4,4,6)))</f>
        <v>4</v>
      </c>
      <c r="ED92" s="5" t="n">
        <f aca="false">IF(Aléa!EA91&lt;$B$2,1,IF(Aléa!EA91&lt;$B$2+$B$3,3,IF(Aléa!EA91&lt;$B$2+$B$3+$B$4,4,6)))</f>
        <v>4</v>
      </c>
      <c r="EE92" s="5" t="n">
        <f aca="false">IF(Aléa!EB91&lt;$B$2,1,IF(Aléa!EB91&lt;$B$2+$B$3,3,IF(Aléa!EB91&lt;$B$2+$B$3+$B$4,4,6)))</f>
        <v>4</v>
      </c>
      <c r="EF92" s="5" t="n">
        <f aca="false">IF(Aléa!EC91&lt;$B$2,1,IF(Aléa!EC91&lt;$B$2+$B$3,3,IF(Aléa!EC91&lt;$B$2+$B$3+$B$4,4,6)))</f>
        <v>3</v>
      </c>
      <c r="EG92" s="5" t="n">
        <f aca="false">IF(Aléa!ED91&lt;$B$2,1,IF(Aléa!ED91&lt;$B$2+$B$3,3,IF(Aléa!ED91&lt;$B$2+$B$3+$B$4,4,6)))</f>
        <v>3</v>
      </c>
      <c r="EH92" s="5" t="n">
        <f aca="false">IF(Aléa!EE91&lt;$B$2,1,IF(Aléa!EE91&lt;$B$2+$B$3,3,IF(Aléa!EE91&lt;$B$2+$B$3+$B$4,4,6)))</f>
        <v>4</v>
      </c>
      <c r="EI92" s="5" t="n">
        <f aca="false">IF(Aléa!EF91&lt;$B$2,1,IF(Aléa!EF91&lt;$B$2+$B$3,3,IF(Aléa!EF91&lt;$B$2+$B$3+$B$4,4,6)))</f>
        <v>3</v>
      </c>
      <c r="EJ92" s="5" t="n">
        <f aca="false">IF(Aléa!EG91&lt;$B$2,1,IF(Aléa!EG91&lt;$B$2+$B$3,3,IF(Aléa!EG91&lt;$B$2+$B$3+$B$4,4,6)))</f>
        <v>4</v>
      </c>
      <c r="EK92" s="5" t="n">
        <f aca="false">IF(Aléa!EH91&lt;$B$2,1,IF(Aléa!EH91&lt;$B$2+$B$3,3,IF(Aléa!EH91&lt;$B$2+$B$3+$B$4,4,6)))</f>
        <v>6</v>
      </c>
      <c r="EL92" s="5" t="n">
        <f aca="false">IF(Aléa!EI91&lt;$B$2,1,IF(Aléa!EI91&lt;$B$2+$B$3,3,IF(Aléa!EI91&lt;$B$2+$B$3+$B$4,4,6)))</f>
        <v>3</v>
      </c>
      <c r="EM92" s="5" t="n">
        <f aca="false">IF(Aléa!EJ91&lt;$B$2,1,IF(Aléa!EJ91&lt;$B$2+$B$3,3,IF(Aléa!EJ91&lt;$B$2+$B$3+$B$4,4,6)))</f>
        <v>3</v>
      </c>
      <c r="EN92" s="5" t="n">
        <f aca="false">IF(Aléa!EK91&lt;$B$2,1,IF(Aléa!EK91&lt;$B$2+$B$3,3,IF(Aléa!EK91&lt;$B$2+$B$3+$B$4,4,6)))</f>
        <v>3</v>
      </c>
      <c r="EO92" s="5" t="n">
        <f aca="false">IF(Aléa!EL91&lt;$B$2,1,IF(Aléa!EL91&lt;$B$2+$B$3,3,IF(Aléa!EL91&lt;$B$2+$B$3+$B$4,4,6)))</f>
        <v>6</v>
      </c>
      <c r="EP92" s="5" t="n">
        <f aca="false">IF(Aléa!EM91&lt;$B$2,1,IF(Aléa!EM91&lt;$B$2+$B$3,3,IF(Aléa!EM91&lt;$B$2+$B$3+$B$4,4,6)))</f>
        <v>3</v>
      </c>
      <c r="EQ92" s="5" t="n">
        <f aca="false">IF(Aléa!EN91&lt;$B$2,1,IF(Aléa!EN91&lt;$B$2+$B$3,3,IF(Aléa!EN91&lt;$B$2+$B$3+$B$4,4,6)))</f>
        <v>3</v>
      </c>
      <c r="ER92" s="5" t="n">
        <f aca="false">IF(Aléa!EO91&lt;$B$2,1,IF(Aléa!EO91&lt;$B$2+$B$3,3,IF(Aléa!EO91&lt;$B$2+$B$3+$B$4,4,6)))</f>
        <v>6</v>
      </c>
      <c r="ES92" s="5" t="n">
        <f aca="false">IF(Aléa!EP91&lt;$B$2,1,IF(Aléa!EP91&lt;$B$2+$B$3,3,IF(Aléa!EP91&lt;$B$2+$B$3+$B$4,4,6)))</f>
        <v>3</v>
      </c>
      <c r="ET92" s="5" t="n">
        <f aca="false">IF(Aléa!EQ91&lt;$B$2,1,IF(Aléa!EQ91&lt;$B$2+$B$3,3,IF(Aléa!EQ91&lt;$B$2+$B$3+$B$4,4,6)))</f>
        <v>6</v>
      </c>
      <c r="EU92" s="5" t="n">
        <f aca="false">IF(Aléa!ER91&lt;$B$2,1,IF(Aléa!ER91&lt;$B$2+$B$3,3,IF(Aléa!ER91&lt;$B$2+$B$3+$B$4,4,6)))</f>
        <v>3</v>
      </c>
      <c r="EV92" s="5" t="n">
        <f aca="false">IF(Aléa!ES91&lt;$B$2,1,IF(Aléa!ES91&lt;$B$2+$B$3,3,IF(Aléa!ES91&lt;$B$2+$B$3+$B$4,4,6)))</f>
        <v>4</v>
      </c>
      <c r="EW92" s="5" t="n">
        <f aca="false">IF(Aléa!ET91&lt;$B$2,1,IF(Aléa!ET91&lt;$B$2+$B$3,3,IF(Aléa!ET91&lt;$B$2+$B$3+$B$4,4,6)))</f>
        <v>3</v>
      </c>
      <c r="EX92" s="5" t="n">
        <f aca="false">IF(Aléa!EU91&lt;$B$2,1,IF(Aléa!EU91&lt;$B$2+$B$3,3,IF(Aléa!EU91&lt;$B$2+$B$3+$B$4,4,6)))</f>
        <v>3</v>
      </c>
      <c r="EY92" s="5" t="n">
        <f aca="false">IF(Aléa!EV91&lt;$B$2,1,IF(Aléa!EV91&lt;$B$2+$B$3,3,IF(Aléa!EV91&lt;$B$2+$B$3+$B$4,4,6)))</f>
        <v>4</v>
      </c>
      <c r="EZ92" s="5" t="n">
        <f aca="false">IF(Aléa!EW91&lt;$B$2,1,IF(Aléa!EW91&lt;$B$2+$B$3,3,IF(Aléa!EW91&lt;$B$2+$B$3+$B$4,4,6)))</f>
        <v>3</v>
      </c>
      <c r="FA92" s="5" t="n">
        <f aca="false">IF(Aléa!EX91&lt;$B$2,1,IF(Aléa!EX91&lt;$B$2+$B$3,3,IF(Aléa!EX91&lt;$B$2+$B$3+$B$4,4,6)))</f>
        <v>3</v>
      </c>
      <c r="FB92" s="5" t="n">
        <f aca="false">IF(Aléa!EY91&lt;$B$2,1,IF(Aléa!EY91&lt;$B$2+$B$3,3,IF(Aléa!EY91&lt;$B$2+$B$3+$B$4,4,6)))</f>
        <v>6</v>
      </c>
      <c r="FC92" s="5" t="n">
        <f aca="false">IF(Aléa!EZ91&lt;$B$2,1,IF(Aléa!EZ91&lt;$B$2+$B$3,3,IF(Aléa!EZ91&lt;$B$2+$B$3+$B$4,4,6)))</f>
        <v>6</v>
      </c>
      <c r="FD92" s="5" t="n">
        <f aca="false">IF(Aléa!FA91&lt;$B$2,1,IF(Aléa!FA91&lt;$B$2+$B$3,3,IF(Aléa!FA91&lt;$B$2+$B$3+$B$4,4,6)))</f>
        <v>3</v>
      </c>
      <c r="FE92" s="5" t="n">
        <f aca="false">IF(Aléa!FB91&lt;$B$2,1,IF(Aléa!FB91&lt;$B$2+$B$3,3,IF(Aléa!FB91&lt;$B$2+$B$3+$B$4,4,6)))</f>
        <v>1</v>
      </c>
      <c r="FF92" s="5" t="n">
        <f aca="false">IF(Aléa!FC91&lt;$B$2,1,IF(Aléa!FC91&lt;$B$2+$B$3,3,IF(Aléa!FC91&lt;$B$2+$B$3+$B$4,4,6)))</f>
        <v>3</v>
      </c>
      <c r="FG92" s="5" t="n">
        <f aca="false">IF(Aléa!FD91&lt;$B$2,1,IF(Aléa!FD91&lt;$B$2+$B$3,3,IF(Aléa!FD91&lt;$B$2+$B$3+$B$4,4,6)))</f>
        <v>6</v>
      </c>
      <c r="FH92" s="5" t="n">
        <f aca="false">IF(Aléa!FE91&lt;$B$2,1,IF(Aléa!FE91&lt;$B$2+$B$3,3,IF(Aléa!FE91&lt;$B$2+$B$3+$B$4,4,6)))</f>
        <v>4</v>
      </c>
      <c r="FI92" s="5" t="n">
        <f aca="false">IF(Aléa!FF91&lt;$B$2,1,IF(Aléa!FF91&lt;$B$2+$B$3,3,IF(Aléa!FF91&lt;$B$2+$B$3+$B$4,4,6)))</f>
        <v>4</v>
      </c>
      <c r="FJ92" s="5" t="n">
        <f aca="false">IF(Aléa!FG91&lt;$B$2,1,IF(Aléa!FG91&lt;$B$2+$B$3,3,IF(Aléa!FG91&lt;$B$2+$B$3+$B$4,4,6)))</f>
        <v>4</v>
      </c>
      <c r="FK92" s="5" t="n">
        <f aca="false">IF(Aléa!FH91&lt;$B$2,1,IF(Aléa!FH91&lt;$B$2+$B$3,3,IF(Aléa!FH91&lt;$B$2+$B$3+$B$4,4,6)))</f>
        <v>3</v>
      </c>
      <c r="FL92" s="5" t="n">
        <f aca="false">IF(Aléa!FI91&lt;$B$2,1,IF(Aléa!FI91&lt;$B$2+$B$3,3,IF(Aléa!FI91&lt;$B$2+$B$3+$B$4,4,6)))</f>
        <v>3</v>
      </c>
      <c r="FM92" s="5" t="n">
        <f aca="false">IF(Aléa!FJ91&lt;$B$2,1,IF(Aléa!FJ91&lt;$B$2+$B$3,3,IF(Aléa!FJ91&lt;$B$2+$B$3+$B$4,4,6)))</f>
        <v>4</v>
      </c>
      <c r="FN92" s="5" t="n">
        <f aca="false">IF(Aléa!FK91&lt;$B$2,1,IF(Aléa!FK91&lt;$B$2+$B$3,3,IF(Aléa!FK91&lt;$B$2+$B$3+$B$4,4,6)))</f>
        <v>3</v>
      </c>
      <c r="FO92" s="5" t="n">
        <f aca="false">IF(Aléa!FL91&lt;$B$2,1,IF(Aléa!FL91&lt;$B$2+$B$3,3,IF(Aléa!FL91&lt;$B$2+$B$3+$B$4,4,6)))</f>
        <v>4</v>
      </c>
      <c r="FP92" s="5" t="n">
        <f aca="false">IF(Aléa!FM91&lt;$B$2,1,IF(Aléa!FM91&lt;$B$2+$B$3,3,IF(Aléa!FM91&lt;$B$2+$B$3+$B$4,4,6)))</f>
        <v>3</v>
      </c>
      <c r="FQ92" s="5" t="n">
        <f aca="false">IF(Aléa!FN91&lt;$B$2,1,IF(Aléa!FN91&lt;$B$2+$B$3,3,IF(Aléa!FN91&lt;$B$2+$B$3+$B$4,4,6)))</f>
        <v>3</v>
      </c>
      <c r="FR92" s="5" t="n">
        <f aca="false">IF(Aléa!FO91&lt;$B$2,1,IF(Aléa!FO91&lt;$B$2+$B$3,3,IF(Aléa!FO91&lt;$B$2+$B$3+$B$4,4,6)))</f>
        <v>3</v>
      </c>
      <c r="FS92" s="5" t="n">
        <f aca="false">IF(Aléa!FP91&lt;$B$2,1,IF(Aléa!FP91&lt;$B$2+$B$3,3,IF(Aléa!FP91&lt;$B$2+$B$3+$B$4,4,6)))</f>
        <v>6</v>
      </c>
      <c r="FT92" s="5" t="n">
        <f aca="false">IF(Aléa!FQ91&lt;$B$2,1,IF(Aléa!FQ91&lt;$B$2+$B$3,3,IF(Aléa!FQ91&lt;$B$2+$B$3+$B$4,4,6)))</f>
        <v>4</v>
      </c>
      <c r="FU92" s="5" t="n">
        <f aca="false">IF(Aléa!FR91&lt;$B$2,1,IF(Aléa!FR91&lt;$B$2+$B$3,3,IF(Aléa!FR91&lt;$B$2+$B$3+$B$4,4,6)))</f>
        <v>6</v>
      </c>
      <c r="FV92" s="5" t="n">
        <f aca="false">IF(Aléa!FS91&lt;$B$2,1,IF(Aléa!FS91&lt;$B$2+$B$3,3,IF(Aléa!FS91&lt;$B$2+$B$3+$B$4,4,6)))</f>
        <v>6</v>
      </c>
      <c r="FW92" s="5" t="n">
        <f aca="false">IF(Aléa!FT91&lt;$B$2,1,IF(Aléa!FT91&lt;$B$2+$B$3,3,IF(Aléa!FT91&lt;$B$2+$B$3+$B$4,4,6)))</f>
        <v>3</v>
      </c>
      <c r="FX92" s="5" t="n">
        <f aca="false">IF(Aléa!FU91&lt;$B$2,1,IF(Aléa!FU91&lt;$B$2+$B$3,3,IF(Aléa!FU91&lt;$B$2+$B$3+$B$4,4,6)))</f>
        <v>3</v>
      </c>
      <c r="FY92" s="5" t="n">
        <f aca="false">IF(Aléa!FV91&lt;$B$2,1,IF(Aléa!FV91&lt;$B$2+$B$3,3,IF(Aléa!FV91&lt;$B$2+$B$3+$B$4,4,6)))</f>
        <v>6</v>
      </c>
      <c r="FZ92" s="5" t="n">
        <f aca="false">IF(Aléa!FW91&lt;$B$2,1,IF(Aléa!FW91&lt;$B$2+$B$3,3,IF(Aléa!FW91&lt;$B$2+$B$3+$B$4,4,6)))</f>
        <v>4</v>
      </c>
      <c r="GA92" s="5" t="n">
        <f aca="false">IF(Aléa!FX91&lt;$B$2,1,IF(Aléa!FX91&lt;$B$2+$B$3,3,IF(Aléa!FX91&lt;$B$2+$B$3+$B$4,4,6)))</f>
        <v>3</v>
      </c>
      <c r="GB92" s="5" t="n">
        <f aca="false">IF(Aléa!FY91&lt;$B$2,1,IF(Aléa!FY91&lt;$B$2+$B$3,3,IF(Aléa!FY91&lt;$B$2+$B$3+$B$4,4,6)))</f>
        <v>4</v>
      </c>
      <c r="GC92" s="5" t="n">
        <f aca="false">IF(Aléa!FZ91&lt;$B$2,1,IF(Aléa!FZ91&lt;$B$2+$B$3,3,IF(Aléa!FZ91&lt;$B$2+$B$3+$B$4,4,6)))</f>
        <v>4</v>
      </c>
      <c r="GD92" s="5" t="n">
        <f aca="false">IF(Aléa!GA91&lt;$B$2,1,IF(Aléa!GA91&lt;$B$2+$B$3,3,IF(Aléa!GA91&lt;$B$2+$B$3+$B$4,4,6)))</f>
        <v>3</v>
      </c>
      <c r="GE92" s="5" t="n">
        <f aca="false">IF(Aléa!GB91&lt;$B$2,1,IF(Aléa!GB91&lt;$B$2+$B$3,3,IF(Aléa!GB91&lt;$B$2+$B$3+$B$4,4,6)))</f>
        <v>3</v>
      </c>
      <c r="GF92" s="5" t="n">
        <f aca="false">IF(Aléa!GC91&lt;$B$2,1,IF(Aléa!GC91&lt;$B$2+$B$3,3,IF(Aléa!GC91&lt;$B$2+$B$3+$B$4,4,6)))</f>
        <v>1</v>
      </c>
      <c r="GG92" s="5" t="n">
        <f aca="false">IF(Aléa!GD91&lt;$B$2,1,IF(Aléa!GD91&lt;$B$2+$B$3,3,IF(Aléa!GD91&lt;$B$2+$B$3+$B$4,4,6)))</f>
        <v>3</v>
      </c>
      <c r="GH92" s="5" t="n">
        <f aca="false">IF(Aléa!GE91&lt;$B$2,1,IF(Aléa!GE91&lt;$B$2+$B$3,3,IF(Aléa!GE91&lt;$B$2+$B$3+$B$4,4,6)))</f>
        <v>4</v>
      </c>
      <c r="GI92" s="5" t="n">
        <f aca="false">IF(Aléa!GF91&lt;$B$2,1,IF(Aléa!GF91&lt;$B$2+$B$3,3,IF(Aléa!GF91&lt;$B$2+$B$3+$B$4,4,6)))</f>
        <v>3</v>
      </c>
      <c r="GJ92" s="5" t="n">
        <f aca="false">IF(Aléa!GG91&lt;$B$2,1,IF(Aléa!GG91&lt;$B$2+$B$3,3,IF(Aléa!GG91&lt;$B$2+$B$3+$B$4,4,6)))</f>
        <v>4</v>
      </c>
      <c r="GK92" s="5" t="n">
        <f aca="false">IF(Aléa!GH91&lt;$B$2,1,IF(Aléa!GH91&lt;$B$2+$B$3,3,IF(Aléa!GH91&lt;$B$2+$B$3+$B$4,4,6)))</f>
        <v>3</v>
      </c>
      <c r="GL92" s="5" t="n">
        <f aca="false">IF(Aléa!GI91&lt;$B$2,1,IF(Aléa!GI91&lt;$B$2+$B$3,3,IF(Aléa!GI91&lt;$B$2+$B$3+$B$4,4,6)))</f>
        <v>6</v>
      </c>
      <c r="GM92" s="5" t="n">
        <f aca="false">IF(Aléa!GJ91&lt;$B$2,1,IF(Aléa!GJ91&lt;$B$2+$B$3,3,IF(Aléa!GJ91&lt;$B$2+$B$3+$B$4,4,6)))</f>
        <v>6</v>
      </c>
      <c r="GN92" s="5" t="n">
        <f aca="false">IF(Aléa!GK91&lt;$B$2,1,IF(Aléa!GK91&lt;$B$2+$B$3,3,IF(Aléa!GK91&lt;$B$2+$B$3+$B$4,4,6)))</f>
        <v>6</v>
      </c>
      <c r="GO92" s="5" t="n">
        <f aca="false">IF(Aléa!GL91&lt;$B$2,1,IF(Aléa!GL91&lt;$B$2+$B$3,3,IF(Aléa!GL91&lt;$B$2+$B$3+$B$4,4,6)))</f>
        <v>4</v>
      </c>
      <c r="GP92" s="5" t="n">
        <f aca="false">IF(Aléa!GM91&lt;$B$2,1,IF(Aléa!GM91&lt;$B$2+$B$3,3,IF(Aléa!GM91&lt;$B$2+$B$3+$B$4,4,6)))</f>
        <v>4</v>
      </c>
      <c r="GQ92" s="5" t="n">
        <f aca="false">IF(Aléa!GN91&lt;$B$2,1,IF(Aléa!GN91&lt;$B$2+$B$3,3,IF(Aléa!GN91&lt;$B$2+$B$3+$B$4,4,6)))</f>
        <v>3</v>
      </c>
      <c r="GR92" s="5" t="n">
        <f aca="false">IF(Aléa!GO91&lt;$B$2,1,IF(Aléa!GO91&lt;$B$2+$B$3,3,IF(Aléa!GO91&lt;$B$2+$B$3+$B$4,4,6)))</f>
        <v>6</v>
      </c>
      <c r="GS92" s="5" t="n">
        <f aca="false">IF(Aléa!GP91&lt;$B$2,1,IF(Aléa!GP91&lt;$B$2+$B$3,3,IF(Aléa!GP91&lt;$B$2+$B$3+$B$4,4,6)))</f>
        <v>4</v>
      </c>
      <c r="GT92" s="5" t="n">
        <f aca="false">IF(Aléa!GQ91&lt;$B$2,1,IF(Aléa!GQ91&lt;$B$2+$B$3,3,IF(Aléa!GQ91&lt;$B$2+$B$3+$B$4,4,6)))</f>
        <v>6</v>
      </c>
      <c r="GU92" s="5" t="n">
        <f aca="false">IF(Aléa!GR91&lt;$B$2,1,IF(Aléa!GR91&lt;$B$2+$B$3,3,IF(Aléa!GR91&lt;$B$2+$B$3+$B$4,4,6)))</f>
        <v>3</v>
      </c>
      <c r="GV92" s="5" t="n">
        <f aca="false">IF(Aléa!GS91&lt;$B$2,1,IF(Aléa!GS91&lt;$B$2+$B$3,3,IF(Aléa!GS91&lt;$B$2+$B$3+$B$4,4,6)))</f>
        <v>3</v>
      </c>
      <c r="GW92" s="5" t="n">
        <f aca="false">IF(Aléa!GT91&lt;$B$2,1,IF(Aléa!GT91&lt;$B$2+$B$3,3,IF(Aléa!GT91&lt;$B$2+$B$3+$B$4,4,6)))</f>
        <v>3</v>
      </c>
      <c r="GX92" s="5" t="n">
        <f aca="false">IF(Aléa!GU91&lt;$B$2,1,IF(Aléa!GU91&lt;$B$2+$B$3,3,IF(Aléa!GU91&lt;$B$2+$B$3+$B$4,4,6)))</f>
        <v>3</v>
      </c>
      <c r="GY92" s="5" t="n">
        <f aca="false">IF(Aléa!GV91&lt;$B$2,1,IF(Aléa!GV91&lt;$B$2+$B$3,3,IF(Aléa!GV91&lt;$B$2+$B$3+$B$4,4,6)))</f>
        <v>1</v>
      </c>
      <c r="GZ92" s="5" t="n">
        <f aca="false">IF(Aléa!GW91&lt;$B$2,1,IF(Aléa!GW91&lt;$B$2+$B$3,3,IF(Aléa!GW91&lt;$B$2+$B$3+$B$4,4,6)))</f>
        <v>4</v>
      </c>
      <c r="HA92" s="5" t="n">
        <f aca="false">IF(Aléa!GX91&lt;$B$2,1,IF(Aléa!GX91&lt;$B$2+$B$3,3,IF(Aléa!GX91&lt;$B$2+$B$3+$B$4,4,6)))</f>
        <v>3</v>
      </c>
      <c r="HB92" s="5" t="n">
        <f aca="false">IF(Aléa!GY91&lt;$B$2,1,IF(Aléa!GY91&lt;$B$2+$B$3,3,IF(Aléa!GY91&lt;$B$2+$B$3+$B$4,4,6)))</f>
        <v>4</v>
      </c>
      <c r="HC92" s="5" t="n">
        <f aca="false">IF(Aléa!GZ91&lt;$B$2,1,IF(Aléa!GZ91&lt;$B$2+$B$3,3,IF(Aléa!GZ91&lt;$B$2+$B$3+$B$4,4,6)))</f>
        <v>6</v>
      </c>
      <c r="HD92" s="5" t="n">
        <f aca="false">IF(Aléa!HA91&lt;$B$2,1,IF(Aléa!HA91&lt;$B$2+$B$3,3,IF(Aléa!HA91&lt;$B$2+$B$3+$B$4,4,6)))</f>
        <v>3</v>
      </c>
      <c r="HE92" s="5" t="n">
        <f aca="false">IF(Aléa!HB91&lt;$B$2,1,IF(Aléa!HB91&lt;$B$2+$B$3,3,IF(Aléa!HB91&lt;$B$2+$B$3+$B$4,4,6)))</f>
        <v>3</v>
      </c>
      <c r="HF92" s="5" t="n">
        <f aca="false">IF(Aléa!HC91&lt;$B$2,1,IF(Aléa!HC91&lt;$B$2+$B$3,3,IF(Aléa!HC91&lt;$B$2+$B$3+$B$4,4,6)))</f>
        <v>3</v>
      </c>
      <c r="HG92" s="5" t="n">
        <f aca="false">IF(Aléa!HD91&lt;$B$2,1,IF(Aléa!HD91&lt;$B$2+$B$3,3,IF(Aléa!HD91&lt;$B$2+$B$3+$B$4,4,6)))</f>
        <v>3</v>
      </c>
      <c r="HH92" s="5" t="n">
        <f aca="false">IF(Aléa!HE91&lt;$B$2,1,IF(Aléa!HE91&lt;$B$2+$B$3,3,IF(Aléa!HE91&lt;$B$2+$B$3+$B$4,4,6)))</f>
        <v>4</v>
      </c>
      <c r="HI92" s="5" t="n">
        <f aca="false">IF(Aléa!HF91&lt;$B$2,1,IF(Aléa!HF91&lt;$B$2+$B$3,3,IF(Aléa!HF91&lt;$B$2+$B$3+$B$4,4,6)))</f>
        <v>1</v>
      </c>
      <c r="HJ92" s="5" t="n">
        <f aca="false">IF(Aléa!HG91&lt;$B$2,1,IF(Aléa!HG91&lt;$B$2+$B$3,3,IF(Aléa!HG91&lt;$B$2+$B$3+$B$4,4,6)))</f>
        <v>3</v>
      </c>
      <c r="HK92" s="5" t="n">
        <f aca="false">IF(Aléa!HH91&lt;$B$2,1,IF(Aléa!HH91&lt;$B$2+$B$3,3,IF(Aléa!HH91&lt;$B$2+$B$3+$B$4,4,6)))</f>
        <v>3</v>
      </c>
      <c r="HL92" s="5" t="n">
        <f aca="false">IF(Aléa!HI91&lt;$B$2,1,IF(Aléa!HI91&lt;$B$2+$B$3,3,IF(Aléa!HI91&lt;$B$2+$B$3+$B$4,4,6)))</f>
        <v>6</v>
      </c>
      <c r="HM92" s="5" t="n">
        <f aca="false">IF(Aléa!HJ91&lt;$B$2,1,IF(Aléa!HJ91&lt;$B$2+$B$3,3,IF(Aléa!HJ91&lt;$B$2+$B$3+$B$4,4,6)))</f>
        <v>3</v>
      </c>
      <c r="HN92" s="5" t="n">
        <f aca="false">IF(Aléa!HK91&lt;$B$2,1,IF(Aléa!HK91&lt;$B$2+$B$3,3,IF(Aléa!HK91&lt;$B$2+$B$3+$B$4,4,6)))</f>
        <v>1</v>
      </c>
      <c r="HO92" s="5" t="n">
        <f aca="false">IF(Aléa!HL91&lt;$B$2,1,IF(Aléa!HL91&lt;$B$2+$B$3,3,IF(Aléa!HL91&lt;$B$2+$B$3+$B$4,4,6)))</f>
        <v>6</v>
      </c>
      <c r="HP92" s="5" t="n">
        <f aca="false">IF(Aléa!HM91&lt;$B$2,1,IF(Aléa!HM91&lt;$B$2+$B$3,3,IF(Aléa!HM91&lt;$B$2+$B$3+$B$4,4,6)))</f>
        <v>4</v>
      </c>
      <c r="HQ92" s="5" t="n">
        <f aca="false">IF(Aléa!HN91&lt;$B$2,1,IF(Aléa!HN91&lt;$B$2+$B$3,3,IF(Aléa!HN91&lt;$B$2+$B$3+$B$4,4,6)))</f>
        <v>1</v>
      </c>
      <c r="HR92" s="5" t="n">
        <f aca="false">IF(Aléa!HO91&lt;$B$2,1,IF(Aléa!HO91&lt;$B$2+$B$3,3,IF(Aléa!HO91&lt;$B$2+$B$3+$B$4,4,6)))</f>
        <v>6</v>
      </c>
      <c r="HS92" s="5" t="n">
        <f aca="false">IF(Aléa!HP91&lt;$B$2,1,IF(Aléa!HP91&lt;$B$2+$B$3,3,IF(Aléa!HP91&lt;$B$2+$B$3+$B$4,4,6)))</f>
        <v>3</v>
      </c>
      <c r="HT92" s="5" t="n">
        <f aca="false">IF(Aléa!HQ91&lt;$B$2,1,IF(Aléa!HQ91&lt;$B$2+$B$3,3,IF(Aléa!HQ91&lt;$B$2+$B$3+$B$4,4,6)))</f>
        <v>6</v>
      </c>
      <c r="HU92" s="5" t="n">
        <f aca="false">IF(Aléa!HR91&lt;$B$2,1,IF(Aléa!HR91&lt;$B$2+$B$3,3,IF(Aléa!HR91&lt;$B$2+$B$3+$B$4,4,6)))</f>
        <v>3</v>
      </c>
      <c r="HV92" s="5" t="n">
        <f aca="false">IF(Aléa!HS91&lt;$B$2,1,IF(Aléa!HS91&lt;$B$2+$B$3,3,IF(Aléa!HS91&lt;$B$2+$B$3+$B$4,4,6)))</f>
        <v>6</v>
      </c>
      <c r="HW92" s="5" t="n">
        <f aca="false">IF(Aléa!HT91&lt;$B$2,1,IF(Aléa!HT91&lt;$B$2+$B$3,3,IF(Aléa!HT91&lt;$B$2+$B$3+$B$4,4,6)))</f>
        <v>4</v>
      </c>
      <c r="HX92" s="5" t="n">
        <f aca="false">IF(Aléa!HU91&lt;$B$2,1,IF(Aléa!HU91&lt;$B$2+$B$3,3,IF(Aléa!HU91&lt;$B$2+$B$3+$B$4,4,6)))</f>
        <v>3</v>
      </c>
      <c r="HY92" s="5" t="n">
        <f aca="false">IF(Aléa!HV91&lt;$B$2,1,IF(Aléa!HV91&lt;$B$2+$B$3,3,IF(Aléa!HV91&lt;$B$2+$B$3+$B$4,4,6)))</f>
        <v>3</v>
      </c>
      <c r="HZ92" s="5" t="n">
        <f aca="false">IF(Aléa!HW91&lt;$B$2,1,IF(Aléa!HW91&lt;$B$2+$B$3,3,IF(Aléa!HW91&lt;$B$2+$B$3+$B$4,4,6)))</f>
        <v>4</v>
      </c>
      <c r="IA92" s="5" t="n">
        <f aca="false">IF(Aléa!HX91&lt;$B$2,1,IF(Aléa!HX91&lt;$B$2+$B$3,3,IF(Aléa!HX91&lt;$B$2+$B$3+$B$4,4,6)))</f>
        <v>3</v>
      </c>
      <c r="IB92" s="5" t="n">
        <f aca="false">IF(Aléa!HY91&lt;$B$2,1,IF(Aléa!HY91&lt;$B$2+$B$3,3,IF(Aléa!HY91&lt;$B$2+$B$3+$B$4,4,6)))</f>
        <v>3</v>
      </c>
      <c r="IC92" s="5" t="n">
        <f aca="false">IF(Aléa!HZ91&lt;$B$2,1,IF(Aléa!HZ91&lt;$B$2+$B$3,3,IF(Aléa!HZ91&lt;$B$2+$B$3+$B$4,4,6)))</f>
        <v>3</v>
      </c>
      <c r="ID92" s="5" t="n">
        <f aca="false">IF(Aléa!IA91&lt;$B$2,1,IF(Aléa!IA91&lt;$B$2+$B$3,3,IF(Aléa!IA91&lt;$B$2+$B$3+$B$4,4,6)))</f>
        <v>3</v>
      </c>
      <c r="IE92" s="5" t="n">
        <f aca="false">IF(Aléa!IB91&lt;$B$2,1,IF(Aléa!IB91&lt;$B$2+$B$3,3,IF(Aléa!IB91&lt;$B$2+$B$3+$B$4,4,6)))</f>
        <v>1</v>
      </c>
      <c r="IF92" s="5" t="n">
        <f aca="false">IF(Aléa!IC91&lt;$B$2,1,IF(Aléa!IC91&lt;$B$2+$B$3,3,IF(Aléa!IC91&lt;$B$2+$B$3+$B$4,4,6)))</f>
        <v>3</v>
      </c>
      <c r="IG92" s="5" t="n">
        <f aca="false">IF(Aléa!ID91&lt;$B$2,1,IF(Aléa!ID91&lt;$B$2+$B$3,3,IF(Aléa!ID91&lt;$B$2+$B$3+$B$4,4,6)))</f>
        <v>3</v>
      </c>
      <c r="IH92" s="5" t="n">
        <f aca="false">IF(Aléa!IE91&lt;$B$2,1,IF(Aléa!IE91&lt;$B$2+$B$3,3,IF(Aléa!IE91&lt;$B$2+$B$3+$B$4,4,6)))</f>
        <v>3</v>
      </c>
      <c r="II92" s="5" t="n">
        <f aca="false">IF(Aléa!IF91&lt;$B$2,1,IF(Aléa!IF91&lt;$B$2+$B$3,3,IF(Aléa!IF91&lt;$B$2+$B$3+$B$4,4,6)))</f>
        <v>3</v>
      </c>
      <c r="IJ92" s="5" t="n">
        <f aca="false">IF(Aléa!IG91&lt;$B$2,1,IF(Aléa!IG91&lt;$B$2+$B$3,3,IF(Aléa!IG91&lt;$B$2+$B$3+$B$4,4,6)))</f>
        <v>4</v>
      </c>
      <c r="IK92" s="5" t="n">
        <f aca="false">IF(Aléa!IH91&lt;$B$2,1,IF(Aléa!IH91&lt;$B$2+$B$3,3,IF(Aléa!IH91&lt;$B$2+$B$3+$B$4,4,6)))</f>
        <v>6</v>
      </c>
      <c r="IL92" s="5" t="n">
        <f aca="false">IF(Aléa!II91&lt;$B$2,1,IF(Aléa!II91&lt;$B$2+$B$3,3,IF(Aléa!II91&lt;$B$2+$B$3+$B$4,4,6)))</f>
        <v>3</v>
      </c>
      <c r="IM92" s="5" t="n">
        <f aca="false">IF(Aléa!IJ91&lt;$B$2,1,IF(Aléa!IJ91&lt;$B$2+$B$3,3,IF(Aléa!IJ91&lt;$B$2+$B$3+$B$4,4,6)))</f>
        <v>4</v>
      </c>
      <c r="IN92" s="5" t="n">
        <f aca="false">IF(Aléa!IK91&lt;$B$2,1,IF(Aléa!IK91&lt;$B$2+$B$3,3,IF(Aléa!IK91&lt;$B$2+$B$3+$B$4,4,6)))</f>
        <v>1</v>
      </c>
      <c r="IO92" s="5" t="n">
        <f aca="false">IF(Aléa!IL91&lt;$B$2,1,IF(Aléa!IL91&lt;$B$2+$B$3,3,IF(Aléa!IL91&lt;$B$2+$B$3+$B$4,4,6)))</f>
        <v>4</v>
      </c>
      <c r="IP92" s="5" t="n">
        <f aca="false">IF(Aléa!IM91&lt;$B$2,1,IF(Aléa!IM91&lt;$B$2+$B$3,3,IF(Aléa!IM91&lt;$B$2+$B$3+$B$4,4,6)))</f>
        <v>3</v>
      </c>
      <c r="IQ92" s="5" t="n">
        <f aca="false">IF(Aléa!IN91&lt;$B$2,1,IF(Aléa!IN91&lt;$B$2+$B$3,3,IF(Aléa!IN91&lt;$B$2+$B$3+$B$4,4,6)))</f>
        <v>4</v>
      </c>
      <c r="IR92" s="5" t="n">
        <f aca="false">IF(Aléa!IO91&lt;$B$2,1,IF(Aléa!IO91&lt;$B$2+$B$3,3,IF(Aléa!IO91&lt;$B$2+$B$3+$B$4,4,6)))</f>
        <v>3</v>
      </c>
      <c r="IS92" s="5" t="n">
        <f aca="false">IF(Aléa!IP91&lt;$B$2,1,IF(Aléa!IP91&lt;$B$2+$B$3,3,IF(Aléa!IP91&lt;$B$2+$B$3+$B$4,4,6)))</f>
        <v>4</v>
      </c>
      <c r="IT92" s="5" t="n">
        <f aca="false">IF(Aléa!IQ91&lt;$B$2,1,IF(Aléa!IQ91&lt;$B$2+$B$3,3,IF(Aléa!IQ91&lt;$B$2+$B$3+$B$4,4,6)))</f>
        <v>4</v>
      </c>
      <c r="IU92" s="5" t="n">
        <f aca="false">IF(Aléa!IR91&lt;$B$2,1,IF(Aléa!IR91&lt;$B$2+$B$3,3,IF(Aléa!IR91&lt;$B$2+$B$3+$B$4,4,6)))</f>
        <v>4</v>
      </c>
      <c r="IV92" s="5" t="n">
        <f aca="false">IF(Aléa!IS91&lt;$B$2,1,IF(Aléa!IS91&lt;$B$2+$B$3,3,IF(Aléa!IS91&lt;$B$2+$B$3+$B$4,4,6)))</f>
        <v>6</v>
      </c>
    </row>
    <row r="93" customFormat="false" ht="15" hidden="false" customHeight="false" outlineLevel="0" collapsed="false">
      <c r="C93" s="2"/>
      <c r="D93" s="5" t="n">
        <f aca="false">IF(Aléa!A92&lt;$B$2,1,IF(Aléa!A92&lt;$B$2+$B$3,3,IF(Aléa!A92&lt;$B$2+$B$3+$B$4,4,6)))</f>
        <v>3</v>
      </c>
      <c r="E93" s="5" t="n">
        <f aca="false">IF(Aléa!B92&lt;$B$2,1,IF(Aléa!B92&lt;$B$2+$B$3,3,IF(Aléa!B92&lt;$B$2+$B$3+$B$4,4,6)))</f>
        <v>4</v>
      </c>
      <c r="F93" s="5" t="n">
        <f aca="false">IF(Aléa!C92&lt;$B$2,1,IF(Aléa!C92&lt;$B$2+$B$3,3,IF(Aléa!C92&lt;$B$2+$B$3+$B$4,4,6)))</f>
        <v>1</v>
      </c>
      <c r="G93" s="5" t="n">
        <f aca="false">IF(Aléa!D92&lt;$B$2,1,IF(Aléa!D92&lt;$B$2+$B$3,3,IF(Aléa!D92&lt;$B$2+$B$3+$B$4,4,6)))</f>
        <v>4</v>
      </c>
      <c r="H93" s="5" t="n">
        <f aca="false">IF(Aléa!E92&lt;$B$2,1,IF(Aléa!E92&lt;$B$2+$B$3,3,IF(Aléa!E92&lt;$B$2+$B$3+$B$4,4,6)))</f>
        <v>6</v>
      </c>
      <c r="I93" s="5" t="n">
        <f aca="false">IF(Aléa!F92&lt;$B$2,1,IF(Aléa!F92&lt;$B$2+$B$3,3,IF(Aléa!F92&lt;$B$2+$B$3+$B$4,4,6)))</f>
        <v>4</v>
      </c>
      <c r="J93" s="5" t="n">
        <f aca="false">IF(Aléa!G92&lt;$B$2,1,IF(Aléa!G92&lt;$B$2+$B$3,3,IF(Aléa!G92&lt;$B$2+$B$3+$B$4,4,6)))</f>
        <v>6</v>
      </c>
      <c r="K93" s="5" t="n">
        <f aca="false">IF(Aléa!H92&lt;$B$2,1,IF(Aléa!H92&lt;$B$2+$B$3,3,IF(Aléa!H92&lt;$B$2+$B$3+$B$4,4,6)))</f>
        <v>3</v>
      </c>
      <c r="L93" s="5" t="n">
        <f aca="false">IF(Aléa!I92&lt;$B$2,1,IF(Aléa!I92&lt;$B$2+$B$3,3,IF(Aléa!I92&lt;$B$2+$B$3+$B$4,4,6)))</f>
        <v>3</v>
      </c>
      <c r="M93" s="5" t="n">
        <f aca="false">IF(Aléa!J92&lt;$B$2,1,IF(Aléa!J92&lt;$B$2+$B$3,3,IF(Aléa!J92&lt;$B$2+$B$3+$B$4,4,6)))</f>
        <v>4</v>
      </c>
      <c r="N93" s="5" t="n">
        <f aca="false">IF(Aléa!K92&lt;$B$2,1,IF(Aléa!K92&lt;$B$2+$B$3,3,IF(Aléa!K92&lt;$B$2+$B$3+$B$4,4,6)))</f>
        <v>3</v>
      </c>
      <c r="O93" s="5" t="n">
        <f aca="false">IF(Aléa!L92&lt;$B$2,1,IF(Aléa!L92&lt;$B$2+$B$3,3,IF(Aléa!L92&lt;$B$2+$B$3+$B$4,4,6)))</f>
        <v>1</v>
      </c>
      <c r="P93" s="5" t="n">
        <f aca="false">IF(Aléa!M92&lt;$B$2,1,IF(Aléa!M92&lt;$B$2+$B$3,3,IF(Aléa!M92&lt;$B$2+$B$3+$B$4,4,6)))</f>
        <v>4</v>
      </c>
      <c r="Q93" s="5" t="n">
        <f aca="false">IF(Aléa!N92&lt;$B$2,1,IF(Aléa!N92&lt;$B$2+$B$3,3,IF(Aléa!N92&lt;$B$2+$B$3+$B$4,4,6)))</f>
        <v>3</v>
      </c>
      <c r="R93" s="5" t="n">
        <f aca="false">IF(Aléa!O92&lt;$B$2,1,IF(Aléa!O92&lt;$B$2+$B$3,3,IF(Aléa!O92&lt;$B$2+$B$3+$B$4,4,6)))</f>
        <v>6</v>
      </c>
      <c r="S93" s="5" t="n">
        <f aca="false">IF(Aléa!P92&lt;$B$2,1,IF(Aléa!P92&lt;$B$2+$B$3,3,IF(Aléa!P92&lt;$B$2+$B$3+$B$4,4,6)))</f>
        <v>3</v>
      </c>
      <c r="T93" s="5" t="n">
        <f aca="false">IF(Aléa!Q92&lt;$B$2,1,IF(Aléa!Q92&lt;$B$2+$B$3,3,IF(Aléa!Q92&lt;$B$2+$B$3+$B$4,4,6)))</f>
        <v>3</v>
      </c>
      <c r="U93" s="5" t="n">
        <f aca="false">IF(Aléa!R92&lt;$B$2,1,IF(Aléa!R92&lt;$B$2+$B$3,3,IF(Aléa!R92&lt;$B$2+$B$3+$B$4,4,6)))</f>
        <v>4</v>
      </c>
      <c r="V93" s="5" t="n">
        <f aca="false">IF(Aléa!S92&lt;$B$2,1,IF(Aléa!S92&lt;$B$2+$B$3,3,IF(Aléa!S92&lt;$B$2+$B$3+$B$4,4,6)))</f>
        <v>6</v>
      </c>
      <c r="W93" s="5" t="n">
        <f aca="false">IF(Aléa!T92&lt;$B$2,1,IF(Aléa!T92&lt;$B$2+$B$3,3,IF(Aléa!T92&lt;$B$2+$B$3+$B$4,4,6)))</f>
        <v>1</v>
      </c>
      <c r="X93" s="5" t="n">
        <f aca="false">IF(Aléa!U92&lt;$B$2,1,IF(Aléa!U92&lt;$B$2+$B$3,3,IF(Aléa!U92&lt;$B$2+$B$3+$B$4,4,6)))</f>
        <v>4</v>
      </c>
      <c r="Y93" s="5" t="n">
        <f aca="false">IF(Aléa!V92&lt;$B$2,1,IF(Aléa!V92&lt;$B$2+$B$3,3,IF(Aléa!V92&lt;$B$2+$B$3+$B$4,4,6)))</f>
        <v>3</v>
      </c>
      <c r="Z93" s="5" t="n">
        <f aca="false">IF(Aléa!W92&lt;$B$2,1,IF(Aléa!W92&lt;$B$2+$B$3,3,IF(Aléa!W92&lt;$B$2+$B$3+$B$4,4,6)))</f>
        <v>3</v>
      </c>
      <c r="AA93" s="5" t="n">
        <f aca="false">IF(Aléa!X92&lt;$B$2,1,IF(Aléa!X92&lt;$B$2+$B$3,3,IF(Aléa!X92&lt;$B$2+$B$3+$B$4,4,6)))</f>
        <v>4</v>
      </c>
      <c r="AB93" s="5" t="n">
        <f aca="false">IF(Aléa!Y92&lt;$B$2,1,IF(Aléa!Y92&lt;$B$2+$B$3,3,IF(Aléa!Y92&lt;$B$2+$B$3+$B$4,4,6)))</f>
        <v>3</v>
      </c>
      <c r="AC93" s="5" t="n">
        <f aca="false">IF(Aléa!Z92&lt;$B$2,1,IF(Aléa!Z92&lt;$B$2+$B$3,3,IF(Aléa!Z92&lt;$B$2+$B$3+$B$4,4,6)))</f>
        <v>3</v>
      </c>
      <c r="AD93" s="5" t="n">
        <f aca="false">IF(Aléa!AA92&lt;$B$2,1,IF(Aléa!AA92&lt;$B$2+$B$3,3,IF(Aléa!AA92&lt;$B$2+$B$3+$B$4,4,6)))</f>
        <v>4</v>
      </c>
      <c r="AE93" s="5" t="n">
        <f aca="false">IF(Aléa!AB92&lt;$B$2,1,IF(Aléa!AB92&lt;$B$2+$B$3,3,IF(Aléa!AB92&lt;$B$2+$B$3+$B$4,4,6)))</f>
        <v>3</v>
      </c>
      <c r="AF93" s="5" t="n">
        <f aca="false">IF(Aléa!AC92&lt;$B$2,1,IF(Aléa!AC92&lt;$B$2+$B$3,3,IF(Aléa!AC92&lt;$B$2+$B$3+$B$4,4,6)))</f>
        <v>6</v>
      </c>
      <c r="AG93" s="5" t="n">
        <f aca="false">IF(Aléa!AD92&lt;$B$2,1,IF(Aléa!AD92&lt;$B$2+$B$3,3,IF(Aléa!AD92&lt;$B$2+$B$3+$B$4,4,6)))</f>
        <v>4</v>
      </c>
      <c r="AH93" s="5" t="n">
        <f aca="false">IF(Aléa!AE92&lt;$B$2,1,IF(Aléa!AE92&lt;$B$2+$B$3,3,IF(Aléa!AE92&lt;$B$2+$B$3+$B$4,4,6)))</f>
        <v>1</v>
      </c>
      <c r="AI93" s="5" t="n">
        <f aca="false">IF(Aléa!AF92&lt;$B$2,1,IF(Aléa!AF92&lt;$B$2+$B$3,3,IF(Aléa!AF92&lt;$B$2+$B$3+$B$4,4,6)))</f>
        <v>4</v>
      </c>
      <c r="AJ93" s="5" t="n">
        <f aca="false">IF(Aléa!AG92&lt;$B$2,1,IF(Aléa!AG92&lt;$B$2+$B$3,3,IF(Aléa!AG92&lt;$B$2+$B$3+$B$4,4,6)))</f>
        <v>4</v>
      </c>
      <c r="AK93" s="5" t="n">
        <f aca="false">IF(Aléa!AH92&lt;$B$2,1,IF(Aléa!AH92&lt;$B$2+$B$3,3,IF(Aléa!AH92&lt;$B$2+$B$3+$B$4,4,6)))</f>
        <v>3</v>
      </c>
      <c r="AL93" s="5" t="n">
        <f aca="false">IF(Aléa!AI92&lt;$B$2,1,IF(Aléa!AI92&lt;$B$2+$B$3,3,IF(Aléa!AI92&lt;$B$2+$B$3+$B$4,4,6)))</f>
        <v>3</v>
      </c>
      <c r="AM93" s="5" t="n">
        <f aca="false">IF(Aléa!AJ92&lt;$B$2,1,IF(Aléa!AJ92&lt;$B$2+$B$3,3,IF(Aléa!AJ92&lt;$B$2+$B$3+$B$4,4,6)))</f>
        <v>3</v>
      </c>
      <c r="AN93" s="5" t="n">
        <f aca="false">IF(Aléa!AK92&lt;$B$2,1,IF(Aléa!AK92&lt;$B$2+$B$3,3,IF(Aléa!AK92&lt;$B$2+$B$3+$B$4,4,6)))</f>
        <v>4</v>
      </c>
      <c r="AO93" s="5" t="n">
        <f aca="false">IF(Aléa!AL92&lt;$B$2,1,IF(Aléa!AL92&lt;$B$2+$B$3,3,IF(Aléa!AL92&lt;$B$2+$B$3+$B$4,4,6)))</f>
        <v>4</v>
      </c>
      <c r="AP93" s="5" t="n">
        <f aca="false">IF(Aléa!AM92&lt;$B$2,1,IF(Aléa!AM92&lt;$B$2+$B$3,3,IF(Aléa!AM92&lt;$B$2+$B$3+$B$4,4,6)))</f>
        <v>6</v>
      </c>
      <c r="AQ93" s="5" t="n">
        <f aca="false">IF(Aléa!AN92&lt;$B$2,1,IF(Aléa!AN92&lt;$B$2+$B$3,3,IF(Aléa!AN92&lt;$B$2+$B$3+$B$4,4,6)))</f>
        <v>4</v>
      </c>
      <c r="AR93" s="5" t="n">
        <f aca="false">IF(Aléa!AO92&lt;$B$2,1,IF(Aléa!AO92&lt;$B$2+$B$3,3,IF(Aléa!AO92&lt;$B$2+$B$3+$B$4,4,6)))</f>
        <v>6</v>
      </c>
      <c r="AS93" s="5" t="n">
        <f aca="false">IF(Aléa!AP92&lt;$B$2,1,IF(Aléa!AP92&lt;$B$2+$B$3,3,IF(Aléa!AP92&lt;$B$2+$B$3+$B$4,4,6)))</f>
        <v>4</v>
      </c>
      <c r="AT93" s="5" t="n">
        <f aca="false">IF(Aléa!AQ92&lt;$B$2,1,IF(Aléa!AQ92&lt;$B$2+$B$3,3,IF(Aléa!AQ92&lt;$B$2+$B$3+$B$4,4,6)))</f>
        <v>3</v>
      </c>
      <c r="AU93" s="5" t="n">
        <f aca="false">IF(Aléa!AR92&lt;$B$2,1,IF(Aléa!AR92&lt;$B$2+$B$3,3,IF(Aléa!AR92&lt;$B$2+$B$3+$B$4,4,6)))</f>
        <v>6</v>
      </c>
      <c r="AV93" s="5" t="n">
        <f aca="false">IF(Aléa!AS92&lt;$B$2,1,IF(Aléa!AS92&lt;$B$2+$B$3,3,IF(Aléa!AS92&lt;$B$2+$B$3+$B$4,4,6)))</f>
        <v>4</v>
      </c>
      <c r="AW93" s="5" t="n">
        <f aca="false">IF(Aléa!AT92&lt;$B$2,1,IF(Aléa!AT92&lt;$B$2+$B$3,3,IF(Aléa!AT92&lt;$B$2+$B$3+$B$4,4,6)))</f>
        <v>3</v>
      </c>
      <c r="AX93" s="5" t="n">
        <f aca="false">IF(Aléa!AU92&lt;$B$2,1,IF(Aléa!AU92&lt;$B$2+$B$3,3,IF(Aléa!AU92&lt;$B$2+$B$3+$B$4,4,6)))</f>
        <v>3</v>
      </c>
      <c r="AY93" s="5" t="n">
        <f aca="false">IF(Aléa!AV92&lt;$B$2,1,IF(Aléa!AV92&lt;$B$2+$B$3,3,IF(Aléa!AV92&lt;$B$2+$B$3+$B$4,4,6)))</f>
        <v>3</v>
      </c>
      <c r="AZ93" s="5" t="n">
        <f aca="false">IF(Aléa!AW92&lt;$B$2,1,IF(Aléa!AW92&lt;$B$2+$B$3,3,IF(Aléa!AW92&lt;$B$2+$B$3+$B$4,4,6)))</f>
        <v>3</v>
      </c>
      <c r="BA93" s="5" t="n">
        <f aca="false">IF(Aléa!AX92&lt;$B$2,1,IF(Aléa!AX92&lt;$B$2+$B$3,3,IF(Aléa!AX92&lt;$B$2+$B$3+$B$4,4,6)))</f>
        <v>4</v>
      </c>
      <c r="BB93" s="5" t="n">
        <f aca="false">IF(Aléa!AY92&lt;$B$2,1,IF(Aléa!AY92&lt;$B$2+$B$3,3,IF(Aléa!AY92&lt;$B$2+$B$3+$B$4,4,6)))</f>
        <v>3</v>
      </c>
      <c r="BC93" s="5" t="n">
        <f aca="false">IF(Aléa!AZ92&lt;$B$2,1,IF(Aléa!AZ92&lt;$B$2+$B$3,3,IF(Aléa!AZ92&lt;$B$2+$B$3+$B$4,4,6)))</f>
        <v>4</v>
      </c>
      <c r="BD93" s="5" t="n">
        <f aca="false">IF(Aléa!BA92&lt;$B$2,1,IF(Aléa!BA92&lt;$B$2+$B$3,3,IF(Aléa!BA92&lt;$B$2+$B$3+$B$4,4,6)))</f>
        <v>3</v>
      </c>
      <c r="BE93" s="5" t="n">
        <f aca="false">IF(Aléa!BB92&lt;$B$2,1,IF(Aléa!BB92&lt;$B$2+$B$3,3,IF(Aléa!BB92&lt;$B$2+$B$3+$B$4,4,6)))</f>
        <v>4</v>
      </c>
      <c r="BF93" s="5" t="n">
        <f aca="false">IF(Aléa!BC92&lt;$B$2,1,IF(Aléa!BC92&lt;$B$2+$B$3,3,IF(Aléa!BC92&lt;$B$2+$B$3+$B$4,4,6)))</f>
        <v>3</v>
      </c>
      <c r="BG93" s="5" t="n">
        <f aca="false">IF(Aléa!BD92&lt;$B$2,1,IF(Aléa!BD92&lt;$B$2+$B$3,3,IF(Aléa!BD92&lt;$B$2+$B$3+$B$4,4,6)))</f>
        <v>4</v>
      </c>
      <c r="BH93" s="5" t="n">
        <f aca="false">IF(Aléa!BE92&lt;$B$2,1,IF(Aléa!BE92&lt;$B$2+$B$3,3,IF(Aléa!BE92&lt;$B$2+$B$3+$B$4,4,6)))</f>
        <v>3</v>
      </c>
      <c r="BI93" s="5" t="n">
        <f aca="false">IF(Aléa!BF92&lt;$B$2,1,IF(Aléa!BF92&lt;$B$2+$B$3,3,IF(Aléa!BF92&lt;$B$2+$B$3+$B$4,4,6)))</f>
        <v>4</v>
      </c>
      <c r="BJ93" s="5" t="n">
        <f aca="false">IF(Aléa!BG92&lt;$B$2,1,IF(Aléa!BG92&lt;$B$2+$B$3,3,IF(Aléa!BG92&lt;$B$2+$B$3+$B$4,4,6)))</f>
        <v>4</v>
      </c>
      <c r="BK93" s="5" t="n">
        <f aca="false">IF(Aléa!BH92&lt;$B$2,1,IF(Aléa!BH92&lt;$B$2+$B$3,3,IF(Aléa!BH92&lt;$B$2+$B$3+$B$4,4,6)))</f>
        <v>3</v>
      </c>
      <c r="BL93" s="5" t="n">
        <f aca="false">IF(Aléa!BI92&lt;$B$2,1,IF(Aléa!BI92&lt;$B$2+$B$3,3,IF(Aléa!BI92&lt;$B$2+$B$3+$B$4,4,6)))</f>
        <v>4</v>
      </c>
      <c r="BM93" s="5" t="n">
        <f aca="false">IF(Aléa!BJ92&lt;$B$2,1,IF(Aléa!BJ92&lt;$B$2+$B$3,3,IF(Aléa!BJ92&lt;$B$2+$B$3+$B$4,4,6)))</f>
        <v>4</v>
      </c>
      <c r="BN93" s="5" t="n">
        <f aca="false">IF(Aléa!BK92&lt;$B$2,1,IF(Aléa!BK92&lt;$B$2+$B$3,3,IF(Aléa!BK92&lt;$B$2+$B$3+$B$4,4,6)))</f>
        <v>4</v>
      </c>
      <c r="BO93" s="5" t="n">
        <f aca="false">IF(Aléa!BL92&lt;$B$2,1,IF(Aléa!BL92&lt;$B$2+$B$3,3,IF(Aléa!BL92&lt;$B$2+$B$3+$B$4,4,6)))</f>
        <v>6</v>
      </c>
      <c r="BP93" s="5" t="n">
        <f aca="false">IF(Aléa!BM92&lt;$B$2,1,IF(Aléa!BM92&lt;$B$2+$B$3,3,IF(Aléa!BM92&lt;$B$2+$B$3+$B$4,4,6)))</f>
        <v>1</v>
      </c>
      <c r="BQ93" s="5" t="n">
        <f aca="false">IF(Aléa!BN92&lt;$B$2,1,IF(Aléa!BN92&lt;$B$2+$B$3,3,IF(Aléa!BN92&lt;$B$2+$B$3+$B$4,4,6)))</f>
        <v>3</v>
      </c>
      <c r="BR93" s="5" t="n">
        <f aca="false">IF(Aléa!BO92&lt;$B$2,1,IF(Aléa!BO92&lt;$B$2+$B$3,3,IF(Aléa!BO92&lt;$B$2+$B$3+$B$4,4,6)))</f>
        <v>3</v>
      </c>
      <c r="BS93" s="5" t="n">
        <f aca="false">IF(Aléa!BP92&lt;$B$2,1,IF(Aléa!BP92&lt;$B$2+$B$3,3,IF(Aléa!BP92&lt;$B$2+$B$3+$B$4,4,6)))</f>
        <v>4</v>
      </c>
      <c r="BT93" s="5" t="n">
        <f aca="false">IF(Aléa!BQ92&lt;$B$2,1,IF(Aléa!BQ92&lt;$B$2+$B$3,3,IF(Aléa!BQ92&lt;$B$2+$B$3+$B$4,4,6)))</f>
        <v>3</v>
      </c>
      <c r="BU93" s="5" t="n">
        <f aca="false">IF(Aléa!BR92&lt;$B$2,1,IF(Aléa!BR92&lt;$B$2+$B$3,3,IF(Aléa!BR92&lt;$B$2+$B$3+$B$4,4,6)))</f>
        <v>3</v>
      </c>
      <c r="BV93" s="5" t="n">
        <f aca="false">IF(Aléa!BS92&lt;$B$2,1,IF(Aléa!BS92&lt;$B$2+$B$3,3,IF(Aléa!BS92&lt;$B$2+$B$3+$B$4,4,6)))</f>
        <v>6</v>
      </c>
      <c r="BW93" s="5" t="n">
        <f aca="false">IF(Aléa!BT92&lt;$B$2,1,IF(Aléa!BT92&lt;$B$2+$B$3,3,IF(Aléa!BT92&lt;$B$2+$B$3+$B$4,4,6)))</f>
        <v>4</v>
      </c>
      <c r="BX93" s="5" t="n">
        <f aca="false">IF(Aléa!BU92&lt;$B$2,1,IF(Aléa!BU92&lt;$B$2+$B$3,3,IF(Aléa!BU92&lt;$B$2+$B$3+$B$4,4,6)))</f>
        <v>3</v>
      </c>
      <c r="BY93" s="5" t="n">
        <f aca="false">IF(Aléa!BV92&lt;$B$2,1,IF(Aléa!BV92&lt;$B$2+$B$3,3,IF(Aléa!BV92&lt;$B$2+$B$3+$B$4,4,6)))</f>
        <v>1</v>
      </c>
      <c r="BZ93" s="5" t="n">
        <f aca="false">IF(Aléa!BW92&lt;$B$2,1,IF(Aléa!BW92&lt;$B$2+$B$3,3,IF(Aléa!BW92&lt;$B$2+$B$3+$B$4,4,6)))</f>
        <v>4</v>
      </c>
      <c r="CA93" s="5" t="n">
        <f aca="false">IF(Aléa!BX92&lt;$B$2,1,IF(Aléa!BX92&lt;$B$2+$B$3,3,IF(Aléa!BX92&lt;$B$2+$B$3+$B$4,4,6)))</f>
        <v>4</v>
      </c>
      <c r="CB93" s="5" t="n">
        <f aca="false">IF(Aléa!BY92&lt;$B$2,1,IF(Aléa!BY92&lt;$B$2+$B$3,3,IF(Aléa!BY92&lt;$B$2+$B$3+$B$4,4,6)))</f>
        <v>1</v>
      </c>
      <c r="CC93" s="5" t="n">
        <f aca="false">IF(Aléa!BZ92&lt;$B$2,1,IF(Aléa!BZ92&lt;$B$2+$B$3,3,IF(Aléa!BZ92&lt;$B$2+$B$3+$B$4,4,6)))</f>
        <v>3</v>
      </c>
      <c r="CD93" s="5" t="n">
        <f aca="false">IF(Aléa!CA92&lt;$B$2,1,IF(Aléa!CA92&lt;$B$2+$B$3,3,IF(Aléa!CA92&lt;$B$2+$B$3+$B$4,4,6)))</f>
        <v>6</v>
      </c>
      <c r="CE93" s="5" t="n">
        <f aca="false">IF(Aléa!CB92&lt;$B$2,1,IF(Aléa!CB92&lt;$B$2+$B$3,3,IF(Aléa!CB92&lt;$B$2+$B$3+$B$4,4,6)))</f>
        <v>1</v>
      </c>
      <c r="CF93" s="5" t="n">
        <f aca="false">IF(Aléa!CC92&lt;$B$2,1,IF(Aléa!CC92&lt;$B$2+$B$3,3,IF(Aléa!CC92&lt;$B$2+$B$3+$B$4,4,6)))</f>
        <v>3</v>
      </c>
      <c r="CG93" s="5" t="n">
        <f aca="false">IF(Aléa!CD92&lt;$B$2,1,IF(Aléa!CD92&lt;$B$2+$B$3,3,IF(Aléa!CD92&lt;$B$2+$B$3+$B$4,4,6)))</f>
        <v>1</v>
      </c>
      <c r="CH93" s="5" t="n">
        <f aca="false">IF(Aléa!CE92&lt;$B$2,1,IF(Aléa!CE92&lt;$B$2+$B$3,3,IF(Aléa!CE92&lt;$B$2+$B$3+$B$4,4,6)))</f>
        <v>3</v>
      </c>
      <c r="CI93" s="5" t="n">
        <f aca="false">IF(Aléa!CF92&lt;$B$2,1,IF(Aléa!CF92&lt;$B$2+$B$3,3,IF(Aléa!CF92&lt;$B$2+$B$3+$B$4,4,6)))</f>
        <v>3</v>
      </c>
      <c r="CJ93" s="5" t="n">
        <f aca="false">IF(Aléa!CG92&lt;$B$2,1,IF(Aléa!CG92&lt;$B$2+$B$3,3,IF(Aléa!CG92&lt;$B$2+$B$3+$B$4,4,6)))</f>
        <v>4</v>
      </c>
      <c r="CK93" s="5" t="n">
        <f aca="false">IF(Aléa!CH92&lt;$B$2,1,IF(Aléa!CH92&lt;$B$2+$B$3,3,IF(Aléa!CH92&lt;$B$2+$B$3+$B$4,4,6)))</f>
        <v>3</v>
      </c>
      <c r="CL93" s="5" t="n">
        <f aca="false">IF(Aléa!CI92&lt;$B$2,1,IF(Aléa!CI92&lt;$B$2+$B$3,3,IF(Aléa!CI92&lt;$B$2+$B$3+$B$4,4,6)))</f>
        <v>3</v>
      </c>
      <c r="CM93" s="5" t="n">
        <f aca="false">IF(Aléa!CJ92&lt;$B$2,1,IF(Aléa!CJ92&lt;$B$2+$B$3,3,IF(Aléa!CJ92&lt;$B$2+$B$3+$B$4,4,6)))</f>
        <v>4</v>
      </c>
      <c r="CN93" s="5" t="n">
        <f aca="false">IF(Aléa!CK92&lt;$B$2,1,IF(Aléa!CK92&lt;$B$2+$B$3,3,IF(Aléa!CK92&lt;$B$2+$B$3+$B$4,4,6)))</f>
        <v>3</v>
      </c>
      <c r="CO93" s="5" t="n">
        <f aca="false">IF(Aléa!CL92&lt;$B$2,1,IF(Aléa!CL92&lt;$B$2+$B$3,3,IF(Aléa!CL92&lt;$B$2+$B$3+$B$4,4,6)))</f>
        <v>4</v>
      </c>
      <c r="CP93" s="5" t="n">
        <f aca="false">IF(Aléa!CM92&lt;$B$2,1,IF(Aléa!CM92&lt;$B$2+$B$3,3,IF(Aléa!CM92&lt;$B$2+$B$3+$B$4,4,6)))</f>
        <v>4</v>
      </c>
      <c r="CQ93" s="5" t="n">
        <f aca="false">IF(Aléa!CN92&lt;$B$2,1,IF(Aléa!CN92&lt;$B$2+$B$3,3,IF(Aléa!CN92&lt;$B$2+$B$3+$B$4,4,6)))</f>
        <v>4</v>
      </c>
      <c r="CR93" s="5" t="n">
        <f aca="false">IF(Aléa!CO92&lt;$B$2,1,IF(Aléa!CO92&lt;$B$2+$B$3,3,IF(Aléa!CO92&lt;$B$2+$B$3+$B$4,4,6)))</f>
        <v>4</v>
      </c>
      <c r="CS93" s="5" t="n">
        <f aca="false">IF(Aléa!CP92&lt;$B$2,1,IF(Aléa!CP92&lt;$B$2+$B$3,3,IF(Aléa!CP92&lt;$B$2+$B$3+$B$4,4,6)))</f>
        <v>4</v>
      </c>
      <c r="CT93" s="5" t="n">
        <f aca="false">IF(Aléa!CQ92&lt;$B$2,1,IF(Aléa!CQ92&lt;$B$2+$B$3,3,IF(Aléa!CQ92&lt;$B$2+$B$3+$B$4,4,6)))</f>
        <v>3</v>
      </c>
      <c r="CU93" s="5" t="n">
        <f aca="false">IF(Aléa!CR92&lt;$B$2,1,IF(Aléa!CR92&lt;$B$2+$B$3,3,IF(Aléa!CR92&lt;$B$2+$B$3+$B$4,4,6)))</f>
        <v>4</v>
      </c>
      <c r="CV93" s="5" t="n">
        <f aca="false">IF(Aléa!CS92&lt;$B$2,1,IF(Aléa!CS92&lt;$B$2+$B$3,3,IF(Aléa!CS92&lt;$B$2+$B$3+$B$4,4,6)))</f>
        <v>3</v>
      </c>
      <c r="CW93" s="5" t="n">
        <f aca="false">IF(Aléa!CT92&lt;$B$2,1,IF(Aléa!CT92&lt;$B$2+$B$3,3,IF(Aléa!CT92&lt;$B$2+$B$3+$B$4,4,6)))</f>
        <v>1</v>
      </c>
      <c r="CX93" s="5" t="n">
        <f aca="false">IF(Aléa!CU92&lt;$B$2,1,IF(Aléa!CU92&lt;$B$2+$B$3,3,IF(Aléa!CU92&lt;$B$2+$B$3+$B$4,4,6)))</f>
        <v>3</v>
      </c>
      <c r="CY93" s="5" t="n">
        <f aca="false">IF(Aléa!CV92&lt;$B$2,1,IF(Aléa!CV92&lt;$B$2+$B$3,3,IF(Aléa!CV92&lt;$B$2+$B$3+$B$4,4,6)))</f>
        <v>6</v>
      </c>
      <c r="CZ93" s="5" t="n">
        <f aca="false">IF(Aléa!CW92&lt;$B$2,1,IF(Aléa!CW92&lt;$B$2+$B$3,3,IF(Aléa!CW92&lt;$B$2+$B$3+$B$4,4,6)))</f>
        <v>1</v>
      </c>
      <c r="DA93" s="5" t="n">
        <f aca="false">IF(Aléa!CX92&lt;$B$2,1,IF(Aléa!CX92&lt;$B$2+$B$3,3,IF(Aléa!CX92&lt;$B$2+$B$3+$B$4,4,6)))</f>
        <v>3</v>
      </c>
      <c r="DB93" s="5" t="n">
        <f aca="false">IF(Aléa!CY92&lt;$B$2,1,IF(Aléa!CY92&lt;$B$2+$B$3,3,IF(Aléa!CY92&lt;$B$2+$B$3+$B$4,4,6)))</f>
        <v>6</v>
      </c>
      <c r="DC93" s="5" t="n">
        <f aca="false">IF(Aléa!CZ92&lt;$B$2,1,IF(Aléa!CZ92&lt;$B$2+$B$3,3,IF(Aléa!CZ92&lt;$B$2+$B$3+$B$4,4,6)))</f>
        <v>3</v>
      </c>
      <c r="DD93" s="5" t="n">
        <f aca="false">IF(Aléa!DA92&lt;$B$2,1,IF(Aléa!DA92&lt;$B$2+$B$3,3,IF(Aléa!DA92&lt;$B$2+$B$3+$B$4,4,6)))</f>
        <v>3</v>
      </c>
      <c r="DE93" s="5" t="n">
        <f aca="false">IF(Aléa!DB92&lt;$B$2,1,IF(Aléa!DB92&lt;$B$2+$B$3,3,IF(Aléa!DB92&lt;$B$2+$B$3+$B$4,4,6)))</f>
        <v>4</v>
      </c>
      <c r="DF93" s="5" t="n">
        <f aca="false">IF(Aléa!DC92&lt;$B$2,1,IF(Aléa!DC92&lt;$B$2+$B$3,3,IF(Aléa!DC92&lt;$B$2+$B$3+$B$4,4,6)))</f>
        <v>3</v>
      </c>
      <c r="DG93" s="5" t="n">
        <f aca="false">IF(Aléa!DD92&lt;$B$2,1,IF(Aléa!DD92&lt;$B$2+$B$3,3,IF(Aléa!DD92&lt;$B$2+$B$3+$B$4,4,6)))</f>
        <v>3</v>
      </c>
      <c r="DH93" s="5" t="n">
        <f aca="false">IF(Aléa!DE92&lt;$B$2,1,IF(Aléa!DE92&lt;$B$2+$B$3,3,IF(Aléa!DE92&lt;$B$2+$B$3+$B$4,4,6)))</f>
        <v>6</v>
      </c>
      <c r="DI93" s="5" t="n">
        <f aca="false">IF(Aléa!DF92&lt;$B$2,1,IF(Aléa!DF92&lt;$B$2+$B$3,3,IF(Aléa!DF92&lt;$B$2+$B$3+$B$4,4,6)))</f>
        <v>3</v>
      </c>
      <c r="DJ93" s="5" t="n">
        <f aca="false">IF(Aléa!DG92&lt;$B$2,1,IF(Aléa!DG92&lt;$B$2+$B$3,3,IF(Aléa!DG92&lt;$B$2+$B$3+$B$4,4,6)))</f>
        <v>1</v>
      </c>
      <c r="DK93" s="5" t="n">
        <f aca="false">IF(Aléa!DH92&lt;$B$2,1,IF(Aléa!DH92&lt;$B$2+$B$3,3,IF(Aléa!DH92&lt;$B$2+$B$3+$B$4,4,6)))</f>
        <v>1</v>
      </c>
      <c r="DL93" s="5" t="n">
        <f aca="false">IF(Aléa!DI92&lt;$B$2,1,IF(Aléa!DI92&lt;$B$2+$B$3,3,IF(Aléa!DI92&lt;$B$2+$B$3+$B$4,4,6)))</f>
        <v>3</v>
      </c>
      <c r="DM93" s="5" t="n">
        <f aca="false">IF(Aléa!DJ92&lt;$B$2,1,IF(Aléa!DJ92&lt;$B$2+$B$3,3,IF(Aléa!DJ92&lt;$B$2+$B$3+$B$4,4,6)))</f>
        <v>4</v>
      </c>
      <c r="DN93" s="5" t="n">
        <f aca="false">IF(Aléa!DK92&lt;$B$2,1,IF(Aléa!DK92&lt;$B$2+$B$3,3,IF(Aléa!DK92&lt;$B$2+$B$3+$B$4,4,6)))</f>
        <v>1</v>
      </c>
      <c r="DO93" s="5" t="n">
        <f aca="false">IF(Aléa!DL92&lt;$B$2,1,IF(Aléa!DL92&lt;$B$2+$B$3,3,IF(Aléa!DL92&lt;$B$2+$B$3+$B$4,4,6)))</f>
        <v>3</v>
      </c>
      <c r="DP93" s="5" t="n">
        <f aca="false">IF(Aléa!DM92&lt;$B$2,1,IF(Aléa!DM92&lt;$B$2+$B$3,3,IF(Aléa!DM92&lt;$B$2+$B$3+$B$4,4,6)))</f>
        <v>6</v>
      </c>
      <c r="DQ93" s="5" t="n">
        <f aca="false">IF(Aléa!DN92&lt;$B$2,1,IF(Aléa!DN92&lt;$B$2+$B$3,3,IF(Aléa!DN92&lt;$B$2+$B$3+$B$4,4,6)))</f>
        <v>6</v>
      </c>
      <c r="DR93" s="5" t="n">
        <f aca="false">IF(Aléa!DO92&lt;$B$2,1,IF(Aléa!DO92&lt;$B$2+$B$3,3,IF(Aléa!DO92&lt;$B$2+$B$3+$B$4,4,6)))</f>
        <v>4</v>
      </c>
      <c r="DS93" s="5" t="n">
        <f aca="false">IF(Aléa!DP92&lt;$B$2,1,IF(Aléa!DP92&lt;$B$2+$B$3,3,IF(Aléa!DP92&lt;$B$2+$B$3+$B$4,4,6)))</f>
        <v>1</v>
      </c>
      <c r="DT93" s="5" t="n">
        <f aca="false">IF(Aléa!DQ92&lt;$B$2,1,IF(Aléa!DQ92&lt;$B$2+$B$3,3,IF(Aléa!DQ92&lt;$B$2+$B$3+$B$4,4,6)))</f>
        <v>3</v>
      </c>
      <c r="DU93" s="5" t="n">
        <f aca="false">IF(Aléa!DR92&lt;$B$2,1,IF(Aléa!DR92&lt;$B$2+$B$3,3,IF(Aléa!DR92&lt;$B$2+$B$3+$B$4,4,6)))</f>
        <v>1</v>
      </c>
      <c r="DV93" s="5" t="n">
        <f aca="false">IF(Aléa!DS92&lt;$B$2,1,IF(Aléa!DS92&lt;$B$2+$B$3,3,IF(Aléa!DS92&lt;$B$2+$B$3+$B$4,4,6)))</f>
        <v>1</v>
      </c>
      <c r="DW93" s="5" t="n">
        <f aca="false">IF(Aléa!DT92&lt;$B$2,1,IF(Aléa!DT92&lt;$B$2+$B$3,3,IF(Aléa!DT92&lt;$B$2+$B$3+$B$4,4,6)))</f>
        <v>6</v>
      </c>
      <c r="DX93" s="5" t="n">
        <f aca="false">IF(Aléa!DU92&lt;$B$2,1,IF(Aléa!DU92&lt;$B$2+$B$3,3,IF(Aléa!DU92&lt;$B$2+$B$3+$B$4,4,6)))</f>
        <v>4</v>
      </c>
      <c r="DY93" s="5" t="n">
        <f aca="false">IF(Aléa!DV92&lt;$B$2,1,IF(Aléa!DV92&lt;$B$2+$B$3,3,IF(Aléa!DV92&lt;$B$2+$B$3+$B$4,4,6)))</f>
        <v>1</v>
      </c>
      <c r="DZ93" s="5" t="n">
        <f aca="false">IF(Aléa!DW92&lt;$B$2,1,IF(Aléa!DW92&lt;$B$2+$B$3,3,IF(Aléa!DW92&lt;$B$2+$B$3+$B$4,4,6)))</f>
        <v>3</v>
      </c>
      <c r="EA93" s="5" t="n">
        <f aca="false">IF(Aléa!DX92&lt;$B$2,1,IF(Aléa!DX92&lt;$B$2+$B$3,3,IF(Aléa!DX92&lt;$B$2+$B$3+$B$4,4,6)))</f>
        <v>6</v>
      </c>
      <c r="EB93" s="5" t="n">
        <f aca="false">IF(Aléa!DY92&lt;$B$2,1,IF(Aléa!DY92&lt;$B$2+$B$3,3,IF(Aléa!DY92&lt;$B$2+$B$3+$B$4,4,6)))</f>
        <v>4</v>
      </c>
      <c r="EC93" s="5" t="n">
        <f aca="false">IF(Aléa!DZ92&lt;$B$2,1,IF(Aléa!DZ92&lt;$B$2+$B$3,3,IF(Aléa!DZ92&lt;$B$2+$B$3+$B$4,4,6)))</f>
        <v>3</v>
      </c>
      <c r="ED93" s="5" t="n">
        <f aca="false">IF(Aléa!EA92&lt;$B$2,1,IF(Aléa!EA92&lt;$B$2+$B$3,3,IF(Aléa!EA92&lt;$B$2+$B$3+$B$4,4,6)))</f>
        <v>1</v>
      </c>
      <c r="EE93" s="5" t="n">
        <f aca="false">IF(Aléa!EB92&lt;$B$2,1,IF(Aléa!EB92&lt;$B$2+$B$3,3,IF(Aléa!EB92&lt;$B$2+$B$3+$B$4,4,6)))</f>
        <v>3</v>
      </c>
      <c r="EF93" s="5" t="n">
        <f aca="false">IF(Aléa!EC92&lt;$B$2,1,IF(Aléa!EC92&lt;$B$2+$B$3,3,IF(Aléa!EC92&lt;$B$2+$B$3+$B$4,4,6)))</f>
        <v>3</v>
      </c>
      <c r="EG93" s="5" t="n">
        <f aca="false">IF(Aléa!ED92&lt;$B$2,1,IF(Aléa!ED92&lt;$B$2+$B$3,3,IF(Aléa!ED92&lt;$B$2+$B$3+$B$4,4,6)))</f>
        <v>4</v>
      </c>
      <c r="EH93" s="5" t="n">
        <f aca="false">IF(Aléa!EE92&lt;$B$2,1,IF(Aléa!EE92&lt;$B$2+$B$3,3,IF(Aléa!EE92&lt;$B$2+$B$3+$B$4,4,6)))</f>
        <v>4</v>
      </c>
      <c r="EI93" s="5" t="n">
        <f aca="false">IF(Aléa!EF92&lt;$B$2,1,IF(Aléa!EF92&lt;$B$2+$B$3,3,IF(Aléa!EF92&lt;$B$2+$B$3+$B$4,4,6)))</f>
        <v>3</v>
      </c>
      <c r="EJ93" s="5" t="n">
        <f aca="false">IF(Aléa!EG92&lt;$B$2,1,IF(Aléa!EG92&lt;$B$2+$B$3,3,IF(Aléa!EG92&lt;$B$2+$B$3+$B$4,4,6)))</f>
        <v>6</v>
      </c>
      <c r="EK93" s="5" t="n">
        <f aca="false">IF(Aléa!EH92&lt;$B$2,1,IF(Aléa!EH92&lt;$B$2+$B$3,3,IF(Aléa!EH92&lt;$B$2+$B$3+$B$4,4,6)))</f>
        <v>4</v>
      </c>
      <c r="EL93" s="5" t="n">
        <f aca="false">IF(Aléa!EI92&lt;$B$2,1,IF(Aléa!EI92&lt;$B$2+$B$3,3,IF(Aléa!EI92&lt;$B$2+$B$3+$B$4,4,6)))</f>
        <v>3</v>
      </c>
      <c r="EM93" s="5" t="n">
        <f aca="false">IF(Aléa!EJ92&lt;$B$2,1,IF(Aléa!EJ92&lt;$B$2+$B$3,3,IF(Aléa!EJ92&lt;$B$2+$B$3+$B$4,4,6)))</f>
        <v>1</v>
      </c>
      <c r="EN93" s="5" t="n">
        <f aca="false">IF(Aléa!EK92&lt;$B$2,1,IF(Aléa!EK92&lt;$B$2+$B$3,3,IF(Aléa!EK92&lt;$B$2+$B$3+$B$4,4,6)))</f>
        <v>4</v>
      </c>
      <c r="EO93" s="5" t="n">
        <f aca="false">IF(Aléa!EL92&lt;$B$2,1,IF(Aléa!EL92&lt;$B$2+$B$3,3,IF(Aléa!EL92&lt;$B$2+$B$3+$B$4,4,6)))</f>
        <v>1</v>
      </c>
      <c r="EP93" s="5" t="n">
        <f aca="false">IF(Aléa!EM92&lt;$B$2,1,IF(Aléa!EM92&lt;$B$2+$B$3,3,IF(Aléa!EM92&lt;$B$2+$B$3+$B$4,4,6)))</f>
        <v>4</v>
      </c>
      <c r="EQ93" s="5" t="n">
        <f aca="false">IF(Aléa!EN92&lt;$B$2,1,IF(Aléa!EN92&lt;$B$2+$B$3,3,IF(Aléa!EN92&lt;$B$2+$B$3+$B$4,4,6)))</f>
        <v>6</v>
      </c>
      <c r="ER93" s="5" t="n">
        <f aca="false">IF(Aléa!EO92&lt;$B$2,1,IF(Aléa!EO92&lt;$B$2+$B$3,3,IF(Aléa!EO92&lt;$B$2+$B$3+$B$4,4,6)))</f>
        <v>3</v>
      </c>
      <c r="ES93" s="5" t="n">
        <f aca="false">IF(Aléa!EP92&lt;$B$2,1,IF(Aléa!EP92&lt;$B$2+$B$3,3,IF(Aléa!EP92&lt;$B$2+$B$3+$B$4,4,6)))</f>
        <v>3</v>
      </c>
      <c r="ET93" s="5" t="n">
        <f aca="false">IF(Aléa!EQ92&lt;$B$2,1,IF(Aléa!EQ92&lt;$B$2+$B$3,3,IF(Aléa!EQ92&lt;$B$2+$B$3+$B$4,4,6)))</f>
        <v>4</v>
      </c>
      <c r="EU93" s="5" t="n">
        <f aca="false">IF(Aléa!ER92&lt;$B$2,1,IF(Aléa!ER92&lt;$B$2+$B$3,3,IF(Aléa!ER92&lt;$B$2+$B$3+$B$4,4,6)))</f>
        <v>3</v>
      </c>
      <c r="EV93" s="5" t="n">
        <f aca="false">IF(Aléa!ES92&lt;$B$2,1,IF(Aléa!ES92&lt;$B$2+$B$3,3,IF(Aléa!ES92&lt;$B$2+$B$3+$B$4,4,6)))</f>
        <v>4</v>
      </c>
      <c r="EW93" s="5" t="n">
        <f aca="false">IF(Aléa!ET92&lt;$B$2,1,IF(Aléa!ET92&lt;$B$2+$B$3,3,IF(Aléa!ET92&lt;$B$2+$B$3+$B$4,4,6)))</f>
        <v>3</v>
      </c>
      <c r="EX93" s="5" t="n">
        <f aca="false">IF(Aléa!EU92&lt;$B$2,1,IF(Aléa!EU92&lt;$B$2+$B$3,3,IF(Aléa!EU92&lt;$B$2+$B$3+$B$4,4,6)))</f>
        <v>3</v>
      </c>
      <c r="EY93" s="5" t="n">
        <f aca="false">IF(Aléa!EV92&lt;$B$2,1,IF(Aléa!EV92&lt;$B$2+$B$3,3,IF(Aléa!EV92&lt;$B$2+$B$3+$B$4,4,6)))</f>
        <v>4</v>
      </c>
      <c r="EZ93" s="5" t="n">
        <f aca="false">IF(Aléa!EW92&lt;$B$2,1,IF(Aléa!EW92&lt;$B$2+$B$3,3,IF(Aléa!EW92&lt;$B$2+$B$3+$B$4,4,6)))</f>
        <v>1</v>
      </c>
      <c r="FA93" s="5" t="n">
        <f aca="false">IF(Aléa!EX92&lt;$B$2,1,IF(Aléa!EX92&lt;$B$2+$B$3,3,IF(Aléa!EX92&lt;$B$2+$B$3+$B$4,4,6)))</f>
        <v>3</v>
      </c>
      <c r="FB93" s="5" t="n">
        <f aca="false">IF(Aléa!EY92&lt;$B$2,1,IF(Aléa!EY92&lt;$B$2+$B$3,3,IF(Aléa!EY92&lt;$B$2+$B$3+$B$4,4,6)))</f>
        <v>4</v>
      </c>
      <c r="FC93" s="5" t="n">
        <f aca="false">IF(Aléa!EZ92&lt;$B$2,1,IF(Aléa!EZ92&lt;$B$2+$B$3,3,IF(Aléa!EZ92&lt;$B$2+$B$3+$B$4,4,6)))</f>
        <v>3</v>
      </c>
      <c r="FD93" s="5" t="n">
        <f aca="false">IF(Aléa!FA92&lt;$B$2,1,IF(Aléa!FA92&lt;$B$2+$B$3,3,IF(Aléa!FA92&lt;$B$2+$B$3+$B$4,4,6)))</f>
        <v>6</v>
      </c>
      <c r="FE93" s="5" t="n">
        <f aca="false">IF(Aléa!FB92&lt;$B$2,1,IF(Aléa!FB92&lt;$B$2+$B$3,3,IF(Aléa!FB92&lt;$B$2+$B$3+$B$4,4,6)))</f>
        <v>4</v>
      </c>
      <c r="FF93" s="5" t="n">
        <f aca="false">IF(Aléa!FC92&lt;$B$2,1,IF(Aléa!FC92&lt;$B$2+$B$3,3,IF(Aléa!FC92&lt;$B$2+$B$3+$B$4,4,6)))</f>
        <v>4</v>
      </c>
      <c r="FG93" s="5" t="n">
        <f aca="false">IF(Aléa!FD92&lt;$B$2,1,IF(Aléa!FD92&lt;$B$2+$B$3,3,IF(Aléa!FD92&lt;$B$2+$B$3+$B$4,4,6)))</f>
        <v>6</v>
      </c>
      <c r="FH93" s="5" t="n">
        <f aca="false">IF(Aléa!FE92&lt;$B$2,1,IF(Aléa!FE92&lt;$B$2+$B$3,3,IF(Aléa!FE92&lt;$B$2+$B$3+$B$4,4,6)))</f>
        <v>4</v>
      </c>
      <c r="FI93" s="5" t="n">
        <f aca="false">IF(Aléa!FF92&lt;$B$2,1,IF(Aléa!FF92&lt;$B$2+$B$3,3,IF(Aléa!FF92&lt;$B$2+$B$3+$B$4,4,6)))</f>
        <v>4</v>
      </c>
      <c r="FJ93" s="5" t="n">
        <f aca="false">IF(Aléa!FG92&lt;$B$2,1,IF(Aléa!FG92&lt;$B$2+$B$3,3,IF(Aléa!FG92&lt;$B$2+$B$3+$B$4,4,6)))</f>
        <v>3</v>
      </c>
      <c r="FK93" s="5" t="n">
        <f aca="false">IF(Aléa!FH92&lt;$B$2,1,IF(Aléa!FH92&lt;$B$2+$B$3,3,IF(Aléa!FH92&lt;$B$2+$B$3+$B$4,4,6)))</f>
        <v>3</v>
      </c>
      <c r="FL93" s="5" t="n">
        <f aca="false">IF(Aléa!FI92&lt;$B$2,1,IF(Aléa!FI92&lt;$B$2+$B$3,3,IF(Aléa!FI92&lt;$B$2+$B$3+$B$4,4,6)))</f>
        <v>4</v>
      </c>
      <c r="FM93" s="5" t="n">
        <f aca="false">IF(Aléa!FJ92&lt;$B$2,1,IF(Aléa!FJ92&lt;$B$2+$B$3,3,IF(Aléa!FJ92&lt;$B$2+$B$3+$B$4,4,6)))</f>
        <v>4</v>
      </c>
      <c r="FN93" s="5" t="n">
        <f aca="false">IF(Aléa!FK92&lt;$B$2,1,IF(Aléa!FK92&lt;$B$2+$B$3,3,IF(Aléa!FK92&lt;$B$2+$B$3+$B$4,4,6)))</f>
        <v>3</v>
      </c>
      <c r="FO93" s="5" t="n">
        <f aca="false">IF(Aléa!FL92&lt;$B$2,1,IF(Aléa!FL92&lt;$B$2+$B$3,3,IF(Aléa!FL92&lt;$B$2+$B$3+$B$4,4,6)))</f>
        <v>3</v>
      </c>
      <c r="FP93" s="5" t="n">
        <f aca="false">IF(Aléa!FM92&lt;$B$2,1,IF(Aléa!FM92&lt;$B$2+$B$3,3,IF(Aléa!FM92&lt;$B$2+$B$3+$B$4,4,6)))</f>
        <v>6</v>
      </c>
      <c r="FQ93" s="5" t="n">
        <f aca="false">IF(Aléa!FN92&lt;$B$2,1,IF(Aléa!FN92&lt;$B$2+$B$3,3,IF(Aléa!FN92&lt;$B$2+$B$3+$B$4,4,6)))</f>
        <v>3</v>
      </c>
      <c r="FR93" s="5" t="n">
        <f aca="false">IF(Aléa!FO92&lt;$B$2,1,IF(Aléa!FO92&lt;$B$2+$B$3,3,IF(Aléa!FO92&lt;$B$2+$B$3+$B$4,4,6)))</f>
        <v>1</v>
      </c>
      <c r="FS93" s="5" t="n">
        <f aca="false">IF(Aléa!FP92&lt;$B$2,1,IF(Aléa!FP92&lt;$B$2+$B$3,3,IF(Aléa!FP92&lt;$B$2+$B$3+$B$4,4,6)))</f>
        <v>4</v>
      </c>
      <c r="FT93" s="5" t="n">
        <f aca="false">IF(Aléa!FQ92&lt;$B$2,1,IF(Aléa!FQ92&lt;$B$2+$B$3,3,IF(Aléa!FQ92&lt;$B$2+$B$3+$B$4,4,6)))</f>
        <v>3</v>
      </c>
      <c r="FU93" s="5" t="n">
        <f aca="false">IF(Aléa!FR92&lt;$B$2,1,IF(Aléa!FR92&lt;$B$2+$B$3,3,IF(Aléa!FR92&lt;$B$2+$B$3+$B$4,4,6)))</f>
        <v>3</v>
      </c>
      <c r="FV93" s="5" t="n">
        <f aca="false">IF(Aléa!FS92&lt;$B$2,1,IF(Aléa!FS92&lt;$B$2+$B$3,3,IF(Aléa!FS92&lt;$B$2+$B$3+$B$4,4,6)))</f>
        <v>4</v>
      </c>
      <c r="FW93" s="5" t="n">
        <f aca="false">IF(Aléa!FT92&lt;$B$2,1,IF(Aléa!FT92&lt;$B$2+$B$3,3,IF(Aléa!FT92&lt;$B$2+$B$3+$B$4,4,6)))</f>
        <v>4</v>
      </c>
      <c r="FX93" s="5" t="n">
        <f aca="false">IF(Aléa!FU92&lt;$B$2,1,IF(Aléa!FU92&lt;$B$2+$B$3,3,IF(Aléa!FU92&lt;$B$2+$B$3+$B$4,4,6)))</f>
        <v>4</v>
      </c>
      <c r="FY93" s="5" t="n">
        <f aca="false">IF(Aléa!FV92&lt;$B$2,1,IF(Aléa!FV92&lt;$B$2+$B$3,3,IF(Aléa!FV92&lt;$B$2+$B$3+$B$4,4,6)))</f>
        <v>6</v>
      </c>
      <c r="FZ93" s="5" t="n">
        <f aca="false">IF(Aléa!FW92&lt;$B$2,1,IF(Aléa!FW92&lt;$B$2+$B$3,3,IF(Aléa!FW92&lt;$B$2+$B$3+$B$4,4,6)))</f>
        <v>3</v>
      </c>
      <c r="GA93" s="5" t="n">
        <f aca="false">IF(Aléa!FX92&lt;$B$2,1,IF(Aléa!FX92&lt;$B$2+$B$3,3,IF(Aléa!FX92&lt;$B$2+$B$3+$B$4,4,6)))</f>
        <v>1</v>
      </c>
      <c r="GB93" s="5" t="n">
        <f aca="false">IF(Aléa!FY92&lt;$B$2,1,IF(Aléa!FY92&lt;$B$2+$B$3,3,IF(Aléa!FY92&lt;$B$2+$B$3+$B$4,4,6)))</f>
        <v>4</v>
      </c>
      <c r="GC93" s="5" t="n">
        <f aca="false">IF(Aléa!FZ92&lt;$B$2,1,IF(Aléa!FZ92&lt;$B$2+$B$3,3,IF(Aléa!FZ92&lt;$B$2+$B$3+$B$4,4,6)))</f>
        <v>4</v>
      </c>
      <c r="GD93" s="5" t="n">
        <f aca="false">IF(Aléa!GA92&lt;$B$2,1,IF(Aléa!GA92&lt;$B$2+$B$3,3,IF(Aléa!GA92&lt;$B$2+$B$3+$B$4,4,6)))</f>
        <v>3</v>
      </c>
      <c r="GE93" s="5" t="n">
        <f aca="false">IF(Aléa!GB92&lt;$B$2,1,IF(Aléa!GB92&lt;$B$2+$B$3,3,IF(Aléa!GB92&lt;$B$2+$B$3+$B$4,4,6)))</f>
        <v>4</v>
      </c>
      <c r="GF93" s="5" t="n">
        <f aca="false">IF(Aléa!GC92&lt;$B$2,1,IF(Aléa!GC92&lt;$B$2+$B$3,3,IF(Aléa!GC92&lt;$B$2+$B$3+$B$4,4,6)))</f>
        <v>6</v>
      </c>
      <c r="GG93" s="5" t="n">
        <f aca="false">IF(Aléa!GD92&lt;$B$2,1,IF(Aléa!GD92&lt;$B$2+$B$3,3,IF(Aléa!GD92&lt;$B$2+$B$3+$B$4,4,6)))</f>
        <v>4</v>
      </c>
      <c r="GH93" s="5" t="n">
        <f aca="false">IF(Aléa!GE92&lt;$B$2,1,IF(Aléa!GE92&lt;$B$2+$B$3,3,IF(Aléa!GE92&lt;$B$2+$B$3+$B$4,4,6)))</f>
        <v>3</v>
      </c>
      <c r="GI93" s="5" t="n">
        <f aca="false">IF(Aléa!GF92&lt;$B$2,1,IF(Aléa!GF92&lt;$B$2+$B$3,3,IF(Aléa!GF92&lt;$B$2+$B$3+$B$4,4,6)))</f>
        <v>6</v>
      </c>
      <c r="GJ93" s="5" t="n">
        <f aca="false">IF(Aléa!GG92&lt;$B$2,1,IF(Aléa!GG92&lt;$B$2+$B$3,3,IF(Aléa!GG92&lt;$B$2+$B$3+$B$4,4,6)))</f>
        <v>4</v>
      </c>
      <c r="GK93" s="5" t="n">
        <f aca="false">IF(Aléa!GH92&lt;$B$2,1,IF(Aléa!GH92&lt;$B$2+$B$3,3,IF(Aléa!GH92&lt;$B$2+$B$3+$B$4,4,6)))</f>
        <v>3</v>
      </c>
      <c r="GL93" s="5" t="n">
        <f aca="false">IF(Aléa!GI92&lt;$B$2,1,IF(Aléa!GI92&lt;$B$2+$B$3,3,IF(Aléa!GI92&lt;$B$2+$B$3+$B$4,4,6)))</f>
        <v>1</v>
      </c>
      <c r="GM93" s="5" t="n">
        <f aca="false">IF(Aléa!GJ92&lt;$B$2,1,IF(Aléa!GJ92&lt;$B$2+$B$3,3,IF(Aléa!GJ92&lt;$B$2+$B$3+$B$4,4,6)))</f>
        <v>4</v>
      </c>
      <c r="GN93" s="5" t="n">
        <f aca="false">IF(Aléa!GK92&lt;$B$2,1,IF(Aléa!GK92&lt;$B$2+$B$3,3,IF(Aléa!GK92&lt;$B$2+$B$3+$B$4,4,6)))</f>
        <v>3</v>
      </c>
      <c r="GO93" s="5" t="n">
        <f aca="false">IF(Aléa!GL92&lt;$B$2,1,IF(Aléa!GL92&lt;$B$2+$B$3,3,IF(Aléa!GL92&lt;$B$2+$B$3+$B$4,4,6)))</f>
        <v>3</v>
      </c>
      <c r="GP93" s="5" t="n">
        <f aca="false">IF(Aléa!GM92&lt;$B$2,1,IF(Aléa!GM92&lt;$B$2+$B$3,3,IF(Aléa!GM92&lt;$B$2+$B$3+$B$4,4,6)))</f>
        <v>3</v>
      </c>
      <c r="GQ93" s="5" t="n">
        <f aca="false">IF(Aléa!GN92&lt;$B$2,1,IF(Aléa!GN92&lt;$B$2+$B$3,3,IF(Aléa!GN92&lt;$B$2+$B$3+$B$4,4,6)))</f>
        <v>3</v>
      </c>
      <c r="GR93" s="5" t="n">
        <f aca="false">IF(Aléa!GO92&lt;$B$2,1,IF(Aléa!GO92&lt;$B$2+$B$3,3,IF(Aléa!GO92&lt;$B$2+$B$3+$B$4,4,6)))</f>
        <v>1</v>
      </c>
      <c r="GS93" s="5" t="n">
        <f aca="false">IF(Aléa!GP92&lt;$B$2,1,IF(Aléa!GP92&lt;$B$2+$B$3,3,IF(Aléa!GP92&lt;$B$2+$B$3+$B$4,4,6)))</f>
        <v>3</v>
      </c>
      <c r="GT93" s="5" t="n">
        <f aca="false">IF(Aléa!GQ92&lt;$B$2,1,IF(Aléa!GQ92&lt;$B$2+$B$3,3,IF(Aléa!GQ92&lt;$B$2+$B$3+$B$4,4,6)))</f>
        <v>6</v>
      </c>
      <c r="GU93" s="5" t="n">
        <f aca="false">IF(Aléa!GR92&lt;$B$2,1,IF(Aléa!GR92&lt;$B$2+$B$3,3,IF(Aléa!GR92&lt;$B$2+$B$3+$B$4,4,6)))</f>
        <v>4</v>
      </c>
      <c r="GV93" s="5" t="n">
        <f aca="false">IF(Aléa!GS92&lt;$B$2,1,IF(Aléa!GS92&lt;$B$2+$B$3,3,IF(Aléa!GS92&lt;$B$2+$B$3+$B$4,4,6)))</f>
        <v>4</v>
      </c>
      <c r="GW93" s="5" t="n">
        <f aca="false">IF(Aléa!GT92&lt;$B$2,1,IF(Aléa!GT92&lt;$B$2+$B$3,3,IF(Aléa!GT92&lt;$B$2+$B$3+$B$4,4,6)))</f>
        <v>1</v>
      </c>
      <c r="GX93" s="5" t="n">
        <f aca="false">IF(Aléa!GU92&lt;$B$2,1,IF(Aléa!GU92&lt;$B$2+$B$3,3,IF(Aléa!GU92&lt;$B$2+$B$3+$B$4,4,6)))</f>
        <v>4</v>
      </c>
      <c r="GY93" s="5" t="n">
        <f aca="false">IF(Aléa!GV92&lt;$B$2,1,IF(Aléa!GV92&lt;$B$2+$B$3,3,IF(Aléa!GV92&lt;$B$2+$B$3+$B$4,4,6)))</f>
        <v>6</v>
      </c>
      <c r="GZ93" s="5" t="n">
        <f aca="false">IF(Aléa!GW92&lt;$B$2,1,IF(Aléa!GW92&lt;$B$2+$B$3,3,IF(Aléa!GW92&lt;$B$2+$B$3+$B$4,4,6)))</f>
        <v>3</v>
      </c>
      <c r="HA93" s="5" t="n">
        <f aca="false">IF(Aléa!GX92&lt;$B$2,1,IF(Aléa!GX92&lt;$B$2+$B$3,3,IF(Aléa!GX92&lt;$B$2+$B$3+$B$4,4,6)))</f>
        <v>4</v>
      </c>
      <c r="HB93" s="5" t="n">
        <f aca="false">IF(Aléa!GY92&lt;$B$2,1,IF(Aléa!GY92&lt;$B$2+$B$3,3,IF(Aléa!GY92&lt;$B$2+$B$3+$B$4,4,6)))</f>
        <v>4</v>
      </c>
      <c r="HC93" s="5" t="n">
        <f aca="false">IF(Aléa!GZ92&lt;$B$2,1,IF(Aléa!GZ92&lt;$B$2+$B$3,3,IF(Aléa!GZ92&lt;$B$2+$B$3+$B$4,4,6)))</f>
        <v>4</v>
      </c>
      <c r="HD93" s="5" t="n">
        <f aca="false">IF(Aléa!HA92&lt;$B$2,1,IF(Aléa!HA92&lt;$B$2+$B$3,3,IF(Aléa!HA92&lt;$B$2+$B$3+$B$4,4,6)))</f>
        <v>4</v>
      </c>
      <c r="HE93" s="5" t="n">
        <f aca="false">IF(Aléa!HB92&lt;$B$2,1,IF(Aléa!HB92&lt;$B$2+$B$3,3,IF(Aléa!HB92&lt;$B$2+$B$3+$B$4,4,6)))</f>
        <v>4</v>
      </c>
      <c r="HF93" s="5" t="n">
        <f aca="false">IF(Aléa!HC92&lt;$B$2,1,IF(Aléa!HC92&lt;$B$2+$B$3,3,IF(Aléa!HC92&lt;$B$2+$B$3+$B$4,4,6)))</f>
        <v>4</v>
      </c>
      <c r="HG93" s="5" t="n">
        <f aca="false">IF(Aléa!HD92&lt;$B$2,1,IF(Aléa!HD92&lt;$B$2+$B$3,3,IF(Aléa!HD92&lt;$B$2+$B$3+$B$4,4,6)))</f>
        <v>3</v>
      </c>
      <c r="HH93" s="5" t="n">
        <f aca="false">IF(Aléa!HE92&lt;$B$2,1,IF(Aléa!HE92&lt;$B$2+$B$3,3,IF(Aléa!HE92&lt;$B$2+$B$3+$B$4,4,6)))</f>
        <v>6</v>
      </c>
      <c r="HI93" s="5" t="n">
        <f aca="false">IF(Aléa!HF92&lt;$B$2,1,IF(Aléa!HF92&lt;$B$2+$B$3,3,IF(Aléa!HF92&lt;$B$2+$B$3+$B$4,4,6)))</f>
        <v>3</v>
      </c>
      <c r="HJ93" s="5" t="n">
        <f aca="false">IF(Aléa!HG92&lt;$B$2,1,IF(Aléa!HG92&lt;$B$2+$B$3,3,IF(Aléa!HG92&lt;$B$2+$B$3+$B$4,4,6)))</f>
        <v>6</v>
      </c>
      <c r="HK93" s="5" t="n">
        <f aca="false">IF(Aléa!HH92&lt;$B$2,1,IF(Aléa!HH92&lt;$B$2+$B$3,3,IF(Aléa!HH92&lt;$B$2+$B$3+$B$4,4,6)))</f>
        <v>4</v>
      </c>
      <c r="HL93" s="5" t="n">
        <f aca="false">IF(Aléa!HI92&lt;$B$2,1,IF(Aléa!HI92&lt;$B$2+$B$3,3,IF(Aléa!HI92&lt;$B$2+$B$3+$B$4,4,6)))</f>
        <v>3</v>
      </c>
      <c r="HM93" s="5" t="n">
        <f aca="false">IF(Aléa!HJ92&lt;$B$2,1,IF(Aléa!HJ92&lt;$B$2+$B$3,3,IF(Aléa!HJ92&lt;$B$2+$B$3+$B$4,4,6)))</f>
        <v>3</v>
      </c>
      <c r="HN93" s="5" t="n">
        <f aca="false">IF(Aléa!HK92&lt;$B$2,1,IF(Aléa!HK92&lt;$B$2+$B$3,3,IF(Aléa!HK92&lt;$B$2+$B$3+$B$4,4,6)))</f>
        <v>3</v>
      </c>
      <c r="HO93" s="5" t="n">
        <f aca="false">IF(Aléa!HL92&lt;$B$2,1,IF(Aléa!HL92&lt;$B$2+$B$3,3,IF(Aléa!HL92&lt;$B$2+$B$3+$B$4,4,6)))</f>
        <v>4</v>
      </c>
      <c r="HP93" s="5" t="n">
        <f aca="false">IF(Aléa!HM92&lt;$B$2,1,IF(Aléa!HM92&lt;$B$2+$B$3,3,IF(Aléa!HM92&lt;$B$2+$B$3+$B$4,4,6)))</f>
        <v>1</v>
      </c>
      <c r="HQ93" s="5" t="n">
        <f aca="false">IF(Aléa!HN92&lt;$B$2,1,IF(Aléa!HN92&lt;$B$2+$B$3,3,IF(Aléa!HN92&lt;$B$2+$B$3+$B$4,4,6)))</f>
        <v>6</v>
      </c>
      <c r="HR93" s="5" t="n">
        <f aca="false">IF(Aléa!HO92&lt;$B$2,1,IF(Aléa!HO92&lt;$B$2+$B$3,3,IF(Aléa!HO92&lt;$B$2+$B$3+$B$4,4,6)))</f>
        <v>3</v>
      </c>
      <c r="HS93" s="5" t="n">
        <f aca="false">IF(Aléa!HP92&lt;$B$2,1,IF(Aléa!HP92&lt;$B$2+$B$3,3,IF(Aléa!HP92&lt;$B$2+$B$3+$B$4,4,6)))</f>
        <v>3</v>
      </c>
      <c r="HT93" s="5" t="n">
        <f aca="false">IF(Aléa!HQ92&lt;$B$2,1,IF(Aléa!HQ92&lt;$B$2+$B$3,3,IF(Aléa!HQ92&lt;$B$2+$B$3+$B$4,4,6)))</f>
        <v>6</v>
      </c>
      <c r="HU93" s="5" t="n">
        <f aca="false">IF(Aléa!HR92&lt;$B$2,1,IF(Aléa!HR92&lt;$B$2+$B$3,3,IF(Aléa!HR92&lt;$B$2+$B$3+$B$4,4,6)))</f>
        <v>4</v>
      </c>
      <c r="HV93" s="5" t="n">
        <f aca="false">IF(Aléa!HS92&lt;$B$2,1,IF(Aléa!HS92&lt;$B$2+$B$3,3,IF(Aléa!HS92&lt;$B$2+$B$3+$B$4,4,6)))</f>
        <v>6</v>
      </c>
      <c r="HW93" s="5" t="n">
        <f aca="false">IF(Aléa!HT92&lt;$B$2,1,IF(Aléa!HT92&lt;$B$2+$B$3,3,IF(Aléa!HT92&lt;$B$2+$B$3+$B$4,4,6)))</f>
        <v>4</v>
      </c>
      <c r="HX93" s="5" t="n">
        <f aca="false">IF(Aléa!HU92&lt;$B$2,1,IF(Aléa!HU92&lt;$B$2+$B$3,3,IF(Aléa!HU92&lt;$B$2+$B$3+$B$4,4,6)))</f>
        <v>3</v>
      </c>
      <c r="HY93" s="5" t="n">
        <f aca="false">IF(Aléa!HV92&lt;$B$2,1,IF(Aléa!HV92&lt;$B$2+$B$3,3,IF(Aléa!HV92&lt;$B$2+$B$3+$B$4,4,6)))</f>
        <v>4</v>
      </c>
      <c r="HZ93" s="5" t="n">
        <f aca="false">IF(Aléa!HW92&lt;$B$2,1,IF(Aléa!HW92&lt;$B$2+$B$3,3,IF(Aléa!HW92&lt;$B$2+$B$3+$B$4,4,6)))</f>
        <v>3</v>
      </c>
      <c r="IA93" s="5" t="n">
        <f aca="false">IF(Aléa!HX92&lt;$B$2,1,IF(Aléa!HX92&lt;$B$2+$B$3,3,IF(Aléa!HX92&lt;$B$2+$B$3+$B$4,4,6)))</f>
        <v>3</v>
      </c>
      <c r="IB93" s="5" t="n">
        <f aca="false">IF(Aléa!HY92&lt;$B$2,1,IF(Aléa!HY92&lt;$B$2+$B$3,3,IF(Aléa!HY92&lt;$B$2+$B$3+$B$4,4,6)))</f>
        <v>3</v>
      </c>
      <c r="IC93" s="5" t="n">
        <f aca="false">IF(Aléa!HZ92&lt;$B$2,1,IF(Aléa!HZ92&lt;$B$2+$B$3,3,IF(Aléa!HZ92&lt;$B$2+$B$3+$B$4,4,6)))</f>
        <v>3</v>
      </c>
      <c r="ID93" s="5" t="n">
        <f aca="false">IF(Aléa!IA92&lt;$B$2,1,IF(Aléa!IA92&lt;$B$2+$B$3,3,IF(Aléa!IA92&lt;$B$2+$B$3+$B$4,4,6)))</f>
        <v>6</v>
      </c>
      <c r="IE93" s="5" t="n">
        <f aca="false">IF(Aléa!IB92&lt;$B$2,1,IF(Aléa!IB92&lt;$B$2+$B$3,3,IF(Aléa!IB92&lt;$B$2+$B$3+$B$4,4,6)))</f>
        <v>4</v>
      </c>
      <c r="IF93" s="5" t="n">
        <f aca="false">IF(Aléa!IC92&lt;$B$2,1,IF(Aléa!IC92&lt;$B$2+$B$3,3,IF(Aléa!IC92&lt;$B$2+$B$3+$B$4,4,6)))</f>
        <v>1</v>
      </c>
      <c r="IG93" s="5" t="n">
        <f aca="false">IF(Aléa!ID92&lt;$B$2,1,IF(Aléa!ID92&lt;$B$2+$B$3,3,IF(Aléa!ID92&lt;$B$2+$B$3+$B$4,4,6)))</f>
        <v>1</v>
      </c>
      <c r="IH93" s="5" t="n">
        <f aca="false">IF(Aléa!IE92&lt;$B$2,1,IF(Aléa!IE92&lt;$B$2+$B$3,3,IF(Aléa!IE92&lt;$B$2+$B$3+$B$4,4,6)))</f>
        <v>6</v>
      </c>
      <c r="II93" s="5" t="n">
        <f aca="false">IF(Aléa!IF92&lt;$B$2,1,IF(Aléa!IF92&lt;$B$2+$B$3,3,IF(Aléa!IF92&lt;$B$2+$B$3+$B$4,4,6)))</f>
        <v>6</v>
      </c>
      <c r="IJ93" s="5" t="n">
        <f aca="false">IF(Aléa!IG92&lt;$B$2,1,IF(Aléa!IG92&lt;$B$2+$B$3,3,IF(Aléa!IG92&lt;$B$2+$B$3+$B$4,4,6)))</f>
        <v>4</v>
      </c>
      <c r="IK93" s="5" t="n">
        <f aca="false">IF(Aléa!IH92&lt;$B$2,1,IF(Aléa!IH92&lt;$B$2+$B$3,3,IF(Aléa!IH92&lt;$B$2+$B$3+$B$4,4,6)))</f>
        <v>6</v>
      </c>
      <c r="IL93" s="5" t="n">
        <f aca="false">IF(Aléa!II92&lt;$B$2,1,IF(Aléa!II92&lt;$B$2+$B$3,3,IF(Aléa!II92&lt;$B$2+$B$3+$B$4,4,6)))</f>
        <v>1</v>
      </c>
      <c r="IM93" s="5" t="n">
        <f aca="false">IF(Aléa!IJ92&lt;$B$2,1,IF(Aléa!IJ92&lt;$B$2+$B$3,3,IF(Aléa!IJ92&lt;$B$2+$B$3+$B$4,4,6)))</f>
        <v>3</v>
      </c>
      <c r="IN93" s="5" t="n">
        <f aca="false">IF(Aléa!IK92&lt;$B$2,1,IF(Aléa!IK92&lt;$B$2+$B$3,3,IF(Aléa!IK92&lt;$B$2+$B$3+$B$4,4,6)))</f>
        <v>3</v>
      </c>
      <c r="IO93" s="5" t="n">
        <f aca="false">IF(Aléa!IL92&lt;$B$2,1,IF(Aléa!IL92&lt;$B$2+$B$3,3,IF(Aléa!IL92&lt;$B$2+$B$3+$B$4,4,6)))</f>
        <v>1</v>
      </c>
      <c r="IP93" s="5" t="n">
        <f aca="false">IF(Aléa!IM92&lt;$B$2,1,IF(Aléa!IM92&lt;$B$2+$B$3,3,IF(Aléa!IM92&lt;$B$2+$B$3+$B$4,4,6)))</f>
        <v>4</v>
      </c>
      <c r="IQ93" s="5" t="n">
        <f aca="false">IF(Aléa!IN92&lt;$B$2,1,IF(Aléa!IN92&lt;$B$2+$B$3,3,IF(Aléa!IN92&lt;$B$2+$B$3+$B$4,4,6)))</f>
        <v>3</v>
      </c>
      <c r="IR93" s="5" t="n">
        <f aca="false">IF(Aléa!IO92&lt;$B$2,1,IF(Aléa!IO92&lt;$B$2+$B$3,3,IF(Aléa!IO92&lt;$B$2+$B$3+$B$4,4,6)))</f>
        <v>3</v>
      </c>
      <c r="IS93" s="5" t="n">
        <f aca="false">IF(Aléa!IP92&lt;$B$2,1,IF(Aléa!IP92&lt;$B$2+$B$3,3,IF(Aléa!IP92&lt;$B$2+$B$3+$B$4,4,6)))</f>
        <v>4</v>
      </c>
      <c r="IT93" s="5" t="n">
        <f aca="false">IF(Aléa!IQ92&lt;$B$2,1,IF(Aléa!IQ92&lt;$B$2+$B$3,3,IF(Aléa!IQ92&lt;$B$2+$B$3+$B$4,4,6)))</f>
        <v>6</v>
      </c>
      <c r="IU93" s="5" t="n">
        <f aca="false">IF(Aléa!IR92&lt;$B$2,1,IF(Aléa!IR92&lt;$B$2+$B$3,3,IF(Aléa!IR92&lt;$B$2+$B$3+$B$4,4,6)))</f>
        <v>6</v>
      </c>
      <c r="IV93" s="5" t="n">
        <f aca="false">IF(Aléa!IS92&lt;$B$2,1,IF(Aléa!IS92&lt;$B$2+$B$3,3,IF(Aléa!IS92&lt;$B$2+$B$3+$B$4,4,6)))</f>
        <v>3</v>
      </c>
    </row>
    <row r="94" customFormat="false" ht="15" hidden="false" customHeight="false" outlineLevel="0" collapsed="false">
      <c r="C94" s="2"/>
      <c r="D94" s="5" t="n">
        <f aca="false">IF(Aléa!A93&lt;$B$2,1,IF(Aléa!A93&lt;$B$2+$B$3,3,IF(Aléa!A93&lt;$B$2+$B$3+$B$4,4,6)))</f>
        <v>4</v>
      </c>
      <c r="E94" s="5" t="n">
        <f aca="false">IF(Aléa!B93&lt;$B$2,1,IF(Aléa!B93&lt;$B$2+$B$3,3,IF(Aléa!B93&lt;$B$2+$B$3+$B$4,4,6)))</f>
        <v>6</v>
      </c>
      <c r="F94" s="5" t="n">
        <f aca="false">IF(Aléa!C93&lt;$B$2,1,IF(Aléa!C93&lt;$B$2+$B$3,3,IF(Aléa!C93&lt;$B$2+$B$3+$B$4,4,6)))</f>
        <v>4</v>
      </c>
      <c r="G94" s="5" t="n">
        <f aca="false">IF(Aléa!D93&lt;$B$2,1,IF(Aléa!D93&lt;$B$2+$B$3,3,IF(Aléa!D93&lt;$B$2+$B$3+$B$4,4,6)))</f>
        <v>3</v>
      </c>
      <c r="H94" s="5" t="n">
        <f aca="false">IF(Aléa!E93&lt;$B$2,1,IF(Aléa!E93&lt;$B$2+$B$3,3,IF(Aléa!E93&lt;$B$2+$B$3+$B$4,4,6)))</f>
        <v>6</v>
      </c>
      <c r="I94" s="5" t="n">
        <f aca="false">IF(Aléa!F93&lt;$B$2,1,IF(Aléa!F93&lt;$B$2+$B$3,3,IF(Aléa!F93&lt;$B$2+$B$3+$B$4,4,6)))</f>
        <v>6</v>
      </c>
      <c r="J94" s="5" t="n">
        <f aca="false">IF(Aléa!G93&lt;$B$2,1,IF(Aléa!G93&lt;$B$2+$B$3,3,IF(Aléa!G93&lt;$B$2+$B$3+$B$4,4,6)))</f>
        <v>3</v>
      </c>
      <c r="K94" s="5" t="n">
        <f aca="false">IF(Aléa!H93&lt;$B$2,1,IF(Aléa!H93&lt;$B$2+$B$3,3,IF(Aléa!H93&lt;$B$2+$B$3+$B$4,4,6)))</f>
        <v>3</v>
      </c>
      <c r="L94" s="5" t="n">
        <f aca="false">IF(Aléa!I93&lt;$B$2,1,IF(Aléa!I93&lt;$B$2+$B$3,3,IF(Aléa!I93&lt;$B$2+$B$3+$B$4,4,6)))</f>
        <v>3</v>
      </c>
      <c r="M94" s="5" t="n">
        <f aca="false">IF(Aléa!J93&lt;$B$2,1,IF(Aléa!J93&lt;$B$2+$B$3,3,IF(Aléa!J93&lt;$B$2+$B$3+$B$4,4,6)))</f>
        <v>3</v>
      </c>
      <c r="N94" s="5" t="n">
        <f aca="false">IF(Aléa!K93&lt;$B$2,1,IF(Aléa!K93&lt;$B$2+$B$3,3,IF(Aléa!K93&lt;$B$2+$B$3+$B$4,4,6)))</f>
        <v>6</v>
      </c>
      <c r="O94" s="5" t="n">
        <f aca="false">IF(Aléa!L93&lt;$B$2,1,IF(Aléa!L93&lt;$B$2+$B$3,3,IF(Aléa!L93&lt;$B$2+$B$3+$B$4,4,6)))</f>
        <v>6</v>
      </c>
      <c r="P94" s="5" t="n">
        <f aca="false">IF(Aléa!M93&lt;$B$2,1,IF(Aléa!M93&lt;$B$2+$B$3,3,IF(Aléa!M93&lt;$B$2+$B$3+$B$4,4,6)))</f>
        <v>1</v>
      </c>
      <c r="Q94" s="5" t="n">
        <f aca="false">IF(Aléa!N93&lt;$B$2,1,IF(Aléa!N93&lt;$B$2+$B$3,3,IF(Aléa!N93&lt;$B$2+$B$3+$B$4,4,6)))</f>
        <v>6</v>
      </c>
      <c r="R94" s="5" t="n">
        <f aca="false">IF(Aléa!O93&lt;$B$2,1,IF(Aléa!O93&lt;$B$2+$B$3,3,IF(Aléa!O93&lt;$B$2+$B$3+$B$4,4,6)))</f>
        <v>6</v>
      </c>
      <c r="S94" s="5" t="n">
        <f aca="false">IF(Aléa!P93&lt;$B$2,1,IF(Aléa!P93&lt;$B$2+$B$3,3,IF(Aléa!P93&lt;$B$2+$B$3+$B$4,4,6)))</f>
        <v>4</v>
      </c>
      <c r="T94" s="5" t="n">
        <f aca="false">IF(Aléa!Q93&lt;$B$2,1,IF(Aléa!Q93&lt;$B$2+$B$3,3,IF(Aléa!Q93&lt;$B$2+$B$3+$B$4,4,6)))</f>
        <v>6</v>
      </c>
      <c r="U94" s="5" t="n">
        <f aca="false">IF(Aléa!R93&lt;$B$2,1,IF(Aléa!R93&lt;$B$2+$B$3,3,IF(Aléa!R93&lt;$B$2+$B$3+$B$4,4,6)))</f>
        <v>3</v>
      </c>
      <c r="V94" s="5" t="n">
        <f aca="false">IF(Aléa!S93&lt;$B$2,1,IF(Aléa!S93&lt;$B$2+$B$3,3,IF(Aléa!S93&lt;$B$2+$B$3+$B$4,4,6)))</f>
        <v>4</v>
      </c>
      <c r="W94" s="5" t="n">
        <f aca="false">IF(Aléa!T93&lt;$B$2,1,IF(Aléa!T93&lt;$B$2+$B$3,3,IF(Aléa!T93&lt;$B$2+$B$3+$B$4,4,6)))</f>
        <v>3</v>
      </c>
      <c r="X94" s="5" t="n">
        <f aca="false">IF(Aléa!U93&lt;$B$2,1,IF(Aléa!U93&lt;$B$2+$B$3,3,IF(Aléa!U93&lt;$B$2+$B$3+$B$4,4,6)))</f>
        <v>3</v>
      </c>
      <c r="Y94" s="5" t="n">
        <f aca="false">IF(Aléa!V93&lt;$B$2,1,IF(Aléa!V93&lt;$B$2+$B$3,3,IF(Aléa!V93&lt;$B$2+$B$3+$B$4,4,6)))</f>
        <v>4</v>
      </c>
      <c r="Z94" s="5" t="n">
        <f aca="false">IF(Aléa!W93&lt;$B$2,1,IF(Aléa!W93&lt;$B$2+$B$3,3,IF(Aléa!W93&lt;$B$2+$B$3+$B$4,4,6)))</f>
        <v>4</v>
      </c>
      <c r="AA94" s="5" t="n">
        <f aca="false">IF(Aléa!X93&lt;$B$2,1,IF(Aléa!X93&lt;$B$2+$B$3,3,IF(Aléa!X93&lt;$B$2+$B$3+$B$4,4,6)))</f>
        <v>3</v>
      </c>
      <c r="AB94" s="5" t="n">
        <f aca="false">IF(Aléa!Y93&lt;$B$2,1,IF(Aléa!Y93&lt;$B$2+$B$3,3,IF(Aléa!Y93&lt;$B$2+$B$3+$B$4,4,6)))</f>
        <v>4</v>
      </c>
      <c r="AC94" s="5" t="n">
        <f aca="false">IF(Aléa!Z93&lt;$B$2,1,IF(Aléa!Z93&lt;$B$2+$B$3,3,IF(Aléa!Z93&lt;$B$2+$B$3+$B$4,4,6)))</f>
        <v>4</v>
      </c>
      <c r="AD94" s="5" t="n">
        <f aca="false">IF(Aléa!AA93&lt;$B$2,1,IF(Aléa!AA93&lt;$B$2+$B$3,3,IF(Aléa!AA93&lt;$B$2+$B$3+$B$4,4,6)))</f>
        <v>1</v>
      </c>
      <c r="AE94" s="5" t="n">
        <f aca="false">IF(Aléa!AB93&lt;$B$2,1,IF(Aléa!AB93&lt;$B$2+$B$3,3,IF(Aléa!AB93&lt;$B$2+$B$3+$B$4,4,6)))</f>
        <v>6</v>
      </c>
      <c r="AF94" s="5" t="n">
        <f aca="false">IF(Aléa!AC93&lt;$B$2,1,IF(Aléa!AC93&lt;$B$2+$B$3,3,IF(Aléa!AC93&lt;$B$2+$B$3+$B$4,4,6)))</f>
        <v>1</v>
      </c>
      <c r="AG94" s="5" t="n">
        <f aca="false">IF(Aléa!AD93&lt;$B$2,1,IF(Aléa!AD93&lt;$B$2+$B$3,3,IF(Aléa!AD93&lt;$B$2+$B$3+$B$4,4,6)))</f>
        <v>4</v>
      </c>
      <c r="AH94" s="5" t="n">
        <f aca="false">IF(Aléa!AE93&lt;$B$2,1,IF(Aléa!AE93&lt;$B$2+$B$3,3,IF(Aléa!AE93&lt;$B$2+$B$3+$B$4,4,6)))</f>
        <v>3</v>
      </c>
      <c r="AI94" s="5" t="n">
        <f aca="false">IF(Aléa!AF93&lt;$B$2,1,IF(Aléa!AF93&lt;$B$2+$B$3,3,IF(Aléa!AF93&lt;$B$2+$B$3+$B$4,4,6)))</f>
        <v>1</v>
      </c>
      <c r="AJ94" s="5" t="n">
        <f aca="false">IF(Aléa!AG93&lt;$B$2,1,IF(Aléa!AG93&lt;$B$2+$B$3,3,IF(Aléa!AG93&lt;$B$2+$B$3+$B$4,4,6)))</f>
        <v>3</v>
      </c>
      <c r="AK94" s="5" t="n">
        <f aca="false">IF(Aléa!AH93&lt;$B$2,1,IF(Aléa!AH93&lt;$B$2+$B$3,3,IF(Aléa!AH93&lt;$B$2+$B$3+$B$4,4,6)))</f>
        <v>3</v>
      </c>
      <c r="AL94" s="5" t="n">
        <f aca="false">IF(Aléa!AI93&lt;$B$2,1,IF(Aléa!AI93&lt;$B$2+$B$3,3,IF(Aléa!AI93&lt;$B$2+$B$3+$B$4,4,6)))</f>
        <v>4</v>
      </c>
      <c r="AM94" s="5" t="n">
        <f aca="false">IF(Aléa!AJ93&lt;$B$2,1,IF(Aléa!AJ93&lt;$B$2+$B$3,3,IF(Aléa!AJ93&lt;$B$2+$B$3+$B$4,4,6)))</f>
        <v>4</v>
      </c>
      <c r="AN94" s="5" t="n">
        <f aca="false">IF(Aléa!AK93&lt;$B$2,1,IF(Aléa!AK93&lt;$B$2+$B$3,3,IF(Aléa!AK93&lt;$B$2+$B$3+$B$4,4,6)))</f>
        <v>1</v>
      </c>
      <c r="AO94" s="5" t="n">
        <f aca="false">IF(Aléa!AL93&lt;$B$2,1,IF(Aléa!AL93&lt;$B$2+$B$3,3,IF(Aléa!AL93&lt;$B$2+$B$3+$B$4,4,6)))</f>
        <v>3</v>
      </c>
      <c r="AP94" s="5" t="n">
        <f aca="false">IF(Aléa!AM93&lt;$B$2,1,IF(Aléa!AM93&lt;$B$2+$B$3,3,IF(Aléa!AM93&lt;$B$2+$B$3+$B$4,4,6)))</f>
        <v>3</v>
      </c>
      <c r="AQ94" s="5" t="n">
        <f aca="false">IF(Aléa!AN93&lt;$B$2,1,IF(Aléa!AN93&lt;$B$2+$B$3,3,IF(Aléa!AN93&lt;$B$2+$B$3+$B$4,4,6)))</f>
        <v>3</v>
      </c>
      <c r="AR94" s="5" t="n">
        <f aca="false">IF(Aléa!AO93&lt;$B$2,1,IF(Aléa!AO93&lt;$B$2+$B$3,3,IF(Aléa!AO93&lt;$B$2+$B$3+$B$4,4,6)))</f>
        <v>4</v>
      </c>
      <c r="AS94" s="5" t="n">
        <f aca="false">IF(Aléa!AP93&lt;$B$2,1,IF(Aléa!AP93&lt;$B$2+$B$3,3,IF(Aléa!AP93&lt;$B$2+$B$3+$B$4,4,6)))</f>
        <v>4</v>
      </c>
      <c r="AT94" s="5" t="n">
        <f aca="false">IF(Aléa!AQ93&lt;$B$2,1,IF(Aléa!AQ93&lt;$B$2+$B$3,3,IF(Aléa!AQ93&lt;$B$2+$B$3+$B$4,4,6)))</f>
        <v>4</v>
      </c>
      <c r="AU94" s="5" t="n">
        <f aca="false">IF(Aléa!AR93&lt;$B$2,1,IF(Aléa!AR93&lt;$B$2+$B$3,3,IF(Aléa!AR93&lt;$B$2+$B$3+$B$4,4,6)))</f>
        <v>6</v>
      </c>
      <c r="AV94" s="5" t="n">
        <f aca="false">IF(Aléa!AS93&lt;$B$2,1,IF(Aléa!AS93&lt;$B$2+$B$3,3,IF(Aléa!AS93&lt;$B$2+$B$3+$B$4,4,6)))</f>
        <v>4</v>
      </c>
      <c r="AW94" s="5" t="n">
        <f aca="false">IF(Aléa!AT93&lt;$B$2,1,IF(Aléa!AT93&lt;$B$2+$B$3,3,IF(Aléa!AT93&lt;$B$2+$B$3+$B$4,4,6)))</f>
        <v>4</v>
      </c>
      <c r="AX94" s="5" t="n">
        <f aca="false">IF(Aléa!AU93&lt;$B$2,1,IF(Aléa!AU93&lt;$B$2+$B$3,3,IF(Aléa!AU93&lt;$B$2+$B$3+$B$4,4,6)))</f>
        <v>3</v>
      </c>
      <c r="AY94" s="5" t="n">
        <f aca="false">IF(Aléa!AV93&lt;$B$2,1,IF(Aléa!AV93&lt;$B$2+$B$3,3,IF(Aléa!AV93&lt;$B$2+$B$3+$B$4,4,6)))</f>
        <v>3</v>
      </c>
      <c r="AZ94" s="5" t="n">
        <f aca="false">IF(Aléa!AW93&lt;$B$2,1,IF(Aléa!AW93&lt;$B$2+$B$3,3,IF(Aléa!AW93&lt;$B$2+$B$3+$B$4,4,6)))</f>
        <v>6</v>
      </c>
      <c r="BA94" s="5" t="n">
        <f aca="false">IF(Aléa!AX93&lt;$B$2,1,IF(Aléa!AX93&lt;$B$2+$B$3,3,IF(Aléa!AX93&lt;$B$2+$B$3+$B$4,4,6)))</f>
        <v>3</v>
      </c>
      <c r="BB94" s="5" t="n">
        <f aca="false">IF(Aléa!AY93&lt;$B$2,1,IF(Aléa!AY93&lt;$B$2+$B$3,3,IF(Aléa!AY93&lt;$B$2+$B$3+$B$4,4,6)))</f>
        <v>3</v>
      </c>
      <c r="BC94" s="5" t="n">
        <f aca="false">IF(Aléa!AZ93&lt;$B$2,1,IF(Aléa!AZ93&lt;$B$2+$B$3,3,IF(Aléa!AZ93&lt;$B$2+$B$3+$B$4,4,6)))</f>
        <v>3</v>
      </c>
      <c r="BD94" s="5" t="n">
        <f aca="false">IF(Aléa!BA93&lt;$B$2,1,IF(Aléa!BA93&lt;$B$2+$B$3,3,IF(Aléa!BA93&lt;$B$2+$B$3+$B$4,4,6)))</f>
        <v>4</v>
      </c>
      <c r="BE94" s="5" t="n">
        <f aca="false">IF(Aléa!BB93&lt;$B$2,1,IF(Aléa!BB93&lt;$B$2+$B$3,3,IF(Aléa!BB93&lt;$B$2+$B$3+$B$4,4,6)))</f>
        <v>3</v>
      </c>
      <c r="BF94" s="5" t="n">
        <f aca="false">IF(Aléa!BC93&lt;$B$2,1,IF(Aléa!BC93&lt;$B$2+$B$3,3,IF(Aléa!BC93&lt;$B$2+$B$3+$B$4,4,6)))</f>
        <v>4</v>
      </c>
      <c r="BG94" s="5" t="n">
        <f aca="false">IF(Aléa!BD93&lt;$B$2,1,IF(Aléa!BD93&lt;$B$2+$B$3,3,IF(Aléa!BD93&lt;$B$2+$B$3+$B$4,4,6)))</f>
        <v>6</v>
      </c>
      <c r="BH94" s="5" t="n">
        <f aca="false">IF(Aléa!BE93&lt;$B$2,1,IF(Aléa!BE93&lt;$B$2+$B$3,3,IF(Aléa!BE93&lt;$B$2+$B$3+$B$4,4,6)))</f>
        <v>3</v>
      </c>
      <c r="BI94" s="5" t="n">
        <f aca="false">IF(Aléa!BF93&lt;$B$2,1,IF(Aléa!BF93&lt;$B$2+$B$3,3,IF(Aléa!BF93&lt;$B$2+$B$3+$B$4,4,6)))</f>
        <v>1</v>
      </c>
      <c r="BJ94" s="5" t="n">
        <f aca="false">IF(Aléa!BG93&lt;$B$2,1,IF(Aléa!BG93&lt;$B$2+$B$3,3,IF(Aléa!BG93&lt;$B$2+$B$3+$B$4,4,6)))</f>
        <v>3</v>
      </c>
      <c r="BK94" s="5" t="n">
        <f aca="false">IF(Aléa!BH93&lt;$B$2,1,IF(Aléa!BH93&lt;$B$2+$B$3,3,IF(Aléa!BH93&lt;$B$2+$B$3+$B$4,4,6)))</f>
        <v>1</v>
      </c>
      <c r="BL94" s="5" t="n">
        <f aca="false">IF(Aléa!BI93&lt;$B$2,1,IF(Aléa!BI93&lt;$B$2+$B$3,3,IF(Aléa!BI93&lt;$B$2+$B$3+$B$4,4,6)))</f>
        <v>3</v>
      </c>
      <c r="BM94" s="5" t="n">
        <f aca="false">IF(Aléa!BJ93&lt;$B$2,1,IF(Aléa!BJ93&lt;$B$2+$B$3,3,IF(Aléa!BJ93&lt;$B$2+$B$3+$B$4,4,6)))</f>
        <v>4</v>
      </c>
      <c r="BN94" s="5" t="n">
        <f aca="false">IF(Aléa!BK93&lt;$B$2,1,IF(Aléa!BK93&lt;$B$2+$B$3,3,IF(Aléa!BK93&lt;$B$2+$B$3+$B$4,4,6)))</f>
        <v>6</v>
      </c>
      <c r="BO94" s="5" t="n">
        <f aca="false">IF(Aléa!BL93&lt;$B$2,1,IF(Aléa!BL93&lt;$B$2+$B$3,3,IF(Aléa!BL93&lt;$B$2+$B$3+$B$4,4,6)))</f>
        <v>3</v>
      </c>
      <c r="BP94" s="5" t="n">
        <f aca="false">IF(Aléa!BM93&lt;$B$2,1,IF(Aléa!BM93&lt;$B$2+$B$3,3,IF(Aléa!BM93&lt;$B$2+$B$3+$B$4,4,6)))</f>
        <v>6</v>
      </c>
      <c r="BQ94" s="5" t="n">
        <f aca="false">IF(Aléa!BN93&lt;$B$2,1,IF(Aléa!BN93&lt;$B$2+$B$3,3,IF(Aléa!BN93&lt;$B$2+$B$3+$B$4,4,6)))</f>
        <v>1</v>
      </c>
      <c r="BR94" s="5" t="n">
        <f aca="false">IF(Aléa!BO93&lt;$B$2,1,IF(Aléa!BO93&lt;$B$2+$B$3,3,IF(Aléa!BO93&lt;$B$2+$B$3+$B$4,4,6)))</f>
        <v>3</v>
      </c>
      <c r="BS94" s="5" t="n">
        <f aca="false">IF(Aléa!BP93&lt;$B$2,1,IF(Aléa!BP93&lt;$B$2+$B$3,3,IF(Aléa!BP93&lt;$B$2+$B$3+$B$4,4,6)))</f>
        <v>4</v>
      </c>
      <c r="BT94" s="5" t="n">
        <f aca="false">IF(Aléa!BQ93&lt;$B$2,1,IF(Aléa!BQ93&lt;$B$2+$B$3,3,IF(Aléa!BQ93&lt;$B$2+$B$3+$B$4,4,6)))</f>
        <v>3</v>
      </c>
      <c r="BU94" s="5" t="n">
        <f aca="false">IF(Aléa!BR93&lt;$B$2,1,IF(Aléa!BR93&lt;$B$2+$B$3,3,IF(Aléa!BR93&lt;$B$2+$B$3+$B$4,4,6)))</f>
        <v>4</v>
      </c>
      <c r="BV94" s="5" t="n">
        <f aca="false">IF(Aléa!BS93&lt;$B$2,1,IF(Aléa!BS93&lt;$B$2+$B$3,3,IF(Aléa!BS93&lt;$B$2+$B$3+$B$4,4,6)))</f>
        <v>4</v>
      </c>
      <c r="BW94" s="5" t="n">
        <f aca="false">IF(Aléa!BT93&lt;$B$2,1,IF(Aléa!BT93&lt;$B$2+$B$3,3,IF(Aléa!BT93&lt;$B$2+$B$3+$B$4,4,6)))</f>
        <v>3</v>
      </c>
      <c r="BX94" s="5" t="n">
        <f aca="false">IF(Aléa!BU93&lt;$B$2,1,IF(Aléa!BU93&lt;$B$2+$B$3,3,IF(Aléa!BU93&lt;$B$2+$B$3+$B$4,4,6)))</f>
        <v>4</v>
      </c>
      <c r="BY94" s="5" t="n">
        <f aca="false">IF(Aléa!BV93&lt;$B$2,1,IF(Aléa!BV93&lt;$B$2+$B$3,3,IF(Aléa!BV93&lt;$B$2+$B$3+$B$4,4,6)))</f>
        <v>3</v>
      </c>
      <c r="BZ94" s="5" t="n">
        <f aca="false">IF(Aléa!BW93&lt;$B$2,1,IF(Aléa!BW93&lt;$B$2+$B$3,3,IF(Aléa!BW93&lt;$B$2+$B$3+$B$4,4,6)))</f>
        <v>6</v>
      </c>
      <c r="CA94" s="5" t="n">
        <f aca="false">IF(Aléa!BX93&lt;$B$2,1,IF(Aléa!BX93&lt;$B$2+$B$3,3,IF(Aléa!BX93&lt;$B$2+$B$3+$B$4,4,6)))</f>
        <v>3</v>
      </c>
      <c r="CB94" s="5" t="n">
        <f aca="false">IF(Aléa!BY93&lt;$B$2,1,IF(Aléa!BY93&lt;$B$2+$B$3,3,IF(Aléa!BY93&lt;$B$2+$B$3+$B$4,4,6)))</f>
        <v>1</v>
      </c>
      <c r="CC94" s="5" t="n">
        <f aca="false">IF(Aléa!BZ93&lt;$B$2,1,IF(Aléa!BZ93&lt;$B$2+$B$3,3,IF(Aléa!BZ93&lt;$B$2+$B$3+$B$4,4,6)))</f>
        <v>6</v>
      </c>
      <c r="CD94" s="5" t="n">
        <f aca="false">IF(Aléa!CA93&lt;$B$2,1,IF(Aléa!CA93&lt;$B$2+$B$3,3,IF(Aléa!CA93&lt;$B$2+$B$3+$B$4,4,6)))</f>
        <v>4</v>
      </c>
      <c r="CE94" s="5" t="n">
        <f aca="false">IF(Aléa!CB93&lt;$B$2,1,IF(Aléa!CB93&lt;$B$2+$B$3,3,IF(Aléa!CB93&lt;$B$2+$B$3+$B$4,4,6)))</f>
        <v>6</v>
      </c>
      <c r="CF94" s="5" t="n">
        <f aca="false">IF(Aléa!CC93&lt;$B$2,1,IF(Aléa!CC93&lt;$B$2+$B$3,3,IF(Aléa!CC93&lt;$B$2+$B$3+$B$4,4,6)))</f>
        <v>3</v>
      </c>
      <c r="CG94" s="5" t="n">
        <f aca="false">IF(Aléa!CD93&lt;$B$2,1,IF(Aléa!CD93&lt;$B$2+$B$3,3,IF(Aléa!CD93&lt;$B$2+$B$3+$B$4,4,6)))</f>
        <v>4</v>
      </c>
      <c r="CH94" s="5" t="n">
        <f aca="false">IF(Aléa!CE93&lt;$B$2,1,IF(Aléa!CE93&lt;$B$2+$B$3,3,IF(Aléa!CE93&lt;$B$2+$B$3+$B$4,4,6)))</f>
        <v>6</v>
      </c>
      <c r="CI94" s="5" t="n">
        <f aca="false">IF(Aléa!CF93&lt;$B$2,1,IF(Aléa!CF93&lt;$B$2+$B$3,3,IF(Aléa!CF93&lt;$B$2+$B$3+$B$4,4,6)))</f>
        <v>3</v>
      </c>
      <c r="CJ94" s="5" t="n">
        <f aca="false">IF(Aléa!CG93&lt;$B$2,1,IF(Aléa!CG93&lt;$B$2+$B$3,3,IF(Aléa!CG93&lt;$B$2+$B$3+$B$4,4,6)))</f>
        <v>4</v>
      </c>
      <c r="CK94" s="5" t="n">
        <f aca="false">IF(Aléa!CH93&lt;$B$2,1,IF(Aléa!CH93&lt;$B$2+$B$3,3,IF(Aléa!CH93&lt;$B$2+$B$3+$B$4,4,6)))</f>
        <v>4</v>
      </c>
      <c r="CL94" s="5" t="n">
        <f aca="false">IF(Aléa!CI93&lt;$B$2,1,IF(Aléa!CI93&lt;$B$2+$B$3,3,IF(Aléa!CI93&lt;$B$2+$B$3+$B$4,4,6)))</f>
        <v>3</v>
      </c>
      <c r="CM94" s="5" t="n">
        <f aca="false">IF(Aléa!CJ93&lt;$B$2,1,IF(Aléa!CJ93&lt;$B$2+$B$3,3,IF(Aléa!CJ93&lt;$B$2+$B$3+$B$4,4,6)))</f>
        <v>6</v>
      </c>
      <c r="CN94" s="5" t="n">
        <f aca="false">IF(Aléa!CK93&lt;$B$2,1,IF(Aléa!CK93&lt;$B$2+$B$3,3,IF(Aléa!CK93&lt;$B$2+$B$3+$B$4,4,6)))</f>
        <v>6</v>
      </c>
      <c r="CO94" s="5" t="n">
        <f aca="false">IF(Aléa!CL93&lt;$B$2,1,IF(Aléa!CL93&lt;$B$2+$B$3,3,IF(Aléa!CL93&lt;$B$2+$B$3+$B$4,4,6)))</f>
        <v>4</v>
      </c>
      <c r="CP94" s="5" t="n">
        <f aca="false">IF(Aléa!CM93&lt;$B$2,1,IF(Aléa!CM93&lt;$B$2+$B$3,3,IF(Aléa!CM93&lt;$B$2+$B$3+$B$4,4,6)))</f>
        <v>4</v>
      </c>
      <c r="CQ94" s="5" t="n">
        <f aca="false">IF(Aléa!CN93&lt;$B$2,1,IF(Aléa!CN93&lt;$B$2+$B$3,3,IF(Aléa!CN93&lt;$B$2+$B$3+$B$4,4,6)))</f>
        <v>1</v>
      </c>
      <c r="CR94" s="5" t="n">
        <f aca="false">IF(Aléa!CO93&lt;$B$2,1,IF(Aléa!CO93&lt;$B$2+$B$3,3,IF(Aléa!CO93&lt;$B$2+$B$3+$B$4,4,6)))</f>
        <v>6</v>
      </c>
      <c r="CS94" s="5" t="n">
        <f aca="false">IF(Aléa!CP93&lt;$B$2,1,IF(Aléa!CP93&lt;$B$2+$B$3,3,IF(Aléa!CP93&lt;$B$2+$B$3+$B$4,4,6)))</f>
        <v>1</v>
      </c>
      <c r="CT94" s="5" t="n">
        <f aca="false">IF(Aléa!CQ93&lt;$B$2,1,IF(Aléa!CQ93&lt;$B$2+$B$3,3,IF(Aléa!CQ93&lt;$B$2+$B$3+$B$4,4,6)))</f>
        <v>6</v>
      </c>
      <c r="CU94" s="5" t="n">
        <f aca="false">IF(Aléa!CR93&lt;$B$2,1,IF(Aléa!CR93&lt;$B$2+$B$3,3,IF(Aléa!CR93&lt;$B$2+$B$3+$B$4,4,6)))</f>
        <v>4</v>
      </c>
      <c r="CV94" s="5" t="n">
        <f aca="false">IF(Aléa!CS93&lt;$B$2,1,IF(Aléa!CS93&lt;$B$2+$B$3,3,IF(Aléa!CS93&lt;$B$2+$B$3+$B$4,4,6)))</f>
        <v>1</v>
      </c>
      <c r="CW94" s="5" t="n">
        <f aca="false">IF(Aléa!CT93&lt;$B$2,1,IF(Aléa!CT93&lt;$B$2+$B$3,3,IF(Aléa!CT93&lt;$B$2+$B$3+$B$4,4,6)))</f>
        <v>3</v>
      </c>
      <c r="CX94" s="5" t="n">
        <f aca="false">IF(Aléa!CU93&lt;$B$2,1,IF(Aléa!CU93&lt;$B$2+$B$3,3,IF(Aléa!CU93&lt;$B$2+$B$3+$B$4,4,6)))</f>
        <v>4</v>
      </c>
      <c r="CY94" s="5" t="n">
        <f aca="false">IF(Aléa!CV93&lt;$B$2,1,IF(Aléa!CV93&lt;$B$2+$B$3,3,IF(Aléa!CV93&lt;$B$2+$B$3+$B$4,4,6)))</f>
        <v>4</v>
      </c>
      <c r="CZ94" s="5" t="n">
        <f aca="false">IF(Aléa!CW93&lt;$B$2,1,IF(Aléa!CW93&lt;$B$2+$B$3,3,IF(Aléa!CW93&lt;$B$2+$B$3+$B$4,4,6)))</f>
        <v>3</v>
      </c>
      <c r="DA94" s="5" t="n">
        <f aca="false">IF(Aléa!CX93&lt;$B$2,1,IF(Aléa!CX93&lt;$B$2+$B$3,3,IF(Aléa!CX93&lt;$B$2+$B$3+$B$4,4,6)))</f>
        <v>4</v>
      </c>
      <c r="DB94" s="5" t="n">
        <f aca="false">IF(Aléa!CY93&lt;$B$2,1,IF(Aléa!CY93&lt;$B$2+$B$3,3,IF(Aléa!CY93&lt;$B$2+$B$3+$B$4,4,6)))</f>
        <v>6</v>
      </c>
      <c r="DC94" s="5" t="n">
        <f aca="false">IF(Aléa!CZ93&lt;$B$2,1,IF(Aléa!CZ93&lt;$B$2+$B$3,3,IF(Aléa!CZ93&lt;$B$2+$B$3+$B$4,4,6)))</f>
        <v>3</v>
      </c>
      <c r="DD94" s="5" t="n">
        <f aca="false">IF(Aléa!DA93&lt;$B$2,1,IF(Aléa!DA93&lt;$B$2+$B$3,3,IF(Aléa!DA93&lt;$B$2+$B$3+$B$4,4,6)))</f>
        <v>6</v>
      </c>
      <c r="DE94" s="5" t="n">
        <f aca="false">IF(Aléa!DB93&lt;$B$2,1,IF(Aléa!DB93&lt;$B$2+$B$3,3,IF(Aléa!DB93&lt;$B$2+$B$3+$B$4,4,6)))</f>
        <v>1</v>
      </c>
      <c r="DF94" s="5" t="n">
        <f aca="false">IF(Aléa!DC93&lt;$B$2,1,IF(Aléa!DC93&lt;$B$2+$B$3,3,IF(Aléa!DC93&lt;$B$2+$B$3+$B$4,4,6)))</f>
        <v>3</v>
      </c>
      <c r="DG94" s="5" t="n">
        <f aca="false">IF(Aléa!DD93&lt;$B$2,1,IF(Aléa!DD93&lt;$B$2+$B$3,3,IF(Aléa!DD93&lt;$B$2+$B$3+$B$4,4,6)))</f>
        <v>6</v>
      </c>
      <c r="DH94" s="5" t="n">
        <f aca="false">IF(Aléa!DE93&lt;$B$2,1,IF(Aléa!DE93&lt;$B$2+$B$3,3,IF(Aléa!DE93&lt;$B$2+$B$3+$B$4,4,6)))</f>
        <v>1</v>
      </c>
      <c r="DI94" s="5" t="n">
        <f aca="false">IF(Aléa!DF93&lt;$B$2,1,IF(Aléa!DF93&lt;$B$2+$B$3,3,IF(Aléa!DF93&lt;$B$2+$B$3+$B$4,4,6)))</f>
        <v>3</v>
      </c>
      <c r="DJ94" s="5" t="n">
        <f aca="false">IF(Aléa!DG93&lt;$B$2,1,IF(Aléa!DG93&lt;$B$2+$B$3,3,IF(Aléa!DG93&lt;$B$2+$B$3+$B$4,4,6)))</f>
        <v>3</v>
      </c>
      <c r="DK94" s="5" t="n">
        <f aca="false">IF(Aléa!DH93&lt;$B$2,1,IF(Aléa!DH93&lt;$B$2+$B$3,3,IF(Aléa!DH93&lt;$B$2+$B$3+$B$4,4,6)))</f>
        <v>6</v>
      </c>
      <c r="DL94" s="5" t="n">
        <f aca="false">IF(Aléa!DI93&lt;$B$2,1,IF(Aléa!DI93&lt;$B$2+$B$3,3,IF(Aléa!DI93&lt;$B$2+$B$3+$B$4,4,6)))</f>
        <v>6</v>
      </c>
      <c r="DM94" s="5" t="n">
        <f aca="false">IF(Aléa!DJ93&lt;$B$2,1,IF(Aléa!DJ93&lt;$B$2+$B$3,3,IF(Aléa!DJ93&lt;$B$2+$B$3+$B$4,4,6)))</f>
        <v>4</v>
      </c>
      <c r="DN94" s="5" t="n">
        <f aca="false">IF(Aléa!DK93&lt;$B$2,1,IF(Aléa!DK93&lt;$B$2+$B$3,3,IF(Aléa!DK93&lt;$B$2+$B$3+$B$4,4,6)))</f>
        <v>3</v>
      </c>
      <c r="DO94" s="5" t="n">
        <f aca="false">IF(Aléa!DL93&lt;$B$2,1,IF(Aléa!DL93&lt;$B$2+$B$3,3,IF(Aléa!DL93&lt;$B$2+$B$3+$B$4,4,6)))</f>
        <v>4</v>
      </c>
      <c r="DP94" s="5" t="n">
        <f aca="false">IF(Aléa!DM93&lt;$B$2,1,IF(Aléa!DM93&lt;$B$2+$B$3,3,IF(Aléa!DM93&lt;$B$2+$B$3+$B$4,4,6)))</f>
        <v>3</v>
      </c>
      <c r="DQ94" s="5" t="n">
        <f aca="false">IF(Aléa!DN93&lt;$B$2,1,IF(Aléa!DN93&lt;$B$2+$B$3,3,IF(Aléa!DN93&lt;$B$2+$B$3+$B$4,4,6)))</f>
        <v>3</v>
      </c>
      <c r="DR94" s="5" t="n">
        <f aca="false">IF(Aléa!DO93&lt;$B$2,1,IF(Aléa!DO93&lt;$B$2+$B$3,3,IF(Aléa!DO93&lt;$B$2+$B$3+$B$4,4,6)))</f>
        <v>6</v>
      </c>
      <c r="DS94" s="5" t="n">
        <f aca="false">IF(Aléa!DP93&lt;$B$2,1,IF(Aléa!DP93&lt;$B$2+$B$3,3,IF(Aléa!DP93&lt;$B$2+$B$3+$B$4,4,6)))</f>
        <v>4</v>
      </c>
      <c r="DT94" s="5" t="n">
        <f aca="false">IF(Aléa!DQ93&lt;$B$2,1,IF(Aléa!DQ93&lt;$B$2+$B$3,3,IF(Aléa!DQ93&lt;$B$2+$B$3+$B$4,4,6)))</f>
        <v>3</v>
      </c>
      <c r="DU94" s="5" t="n">
        <f aca="false">IF(Aléa!DR93&lt;$B$2,1,IF(Aléa!DR93&lt;$B$2+$B$3,3,IF(Aléa!DR93&lt;$B$2+$B$3+$B$4,4,6)))</f>
        <v>3</v>
      </c>
      <c r="DV94" s="5" t="n">
        <f aca="false">IF(Aléa!DS93&lt;$B$2,1,IF(Aléa!DS93&lt;$B$2+$B$3,3,IF(Aléa!DS93&lt;$B$2+$B$3+$B$4,4,6)))</f>
        <v>4</v>
      </c>
      <c r="DW94" s="5" t="n">
        <f aca="false">IF(Aléa!DT93&lt;$B$2,1,IF(Aléa!DT93&lt;$B$2+$B$3,3,IF(Aléa!DT93&lt;$B$2+$B$3+$B$4,4,6)))</f>
        <v>3</v>
      </c>
      <c r="DX94" s="5" t="n">
        <f aca="false">IF(Aléa!DU93&lt;$B$2,1,IF(Aléa!DU93&lt;$B$2+$B$3,3,IF(Aléa!DU93&lt;$B$2+$B$3+$B$4,4,6)))</f>
        <v>6</v>
      </c>
      <c r="DY94" s="5" t="n">
        <f aca="false">IF(Aléa!DV93&lt;$B$2,1,IF(Aléa!DV93&lt;$B$2+$B$3,3,IF(Aléa!DV93&lt;$B$2+$B$3+$B$4,4,6)))</f>
        <v>6</v>
      </c>
      <c r="DZ94" s="5" t="n">
        <f aca="false">IF(Aléa!DW93&lt;$B$2,1,IF(Aléa!DW93&lt;$B$2+$B$3,3,IF(Aléa!DW93&lt;$B$2+$B$3+$B$4,4,6)))</f>
        <v>4</v>
      </c>
      <c r="EA94" s="5" t="n">
        <f aca="false">IF(Aléa!DX93&lt;$B$2,1,IF(Aléa!DX93&lt;$B$2+$B$3,3,IF(Aléa!DX93&lt;$B$2+$B$3+$B$4,4,6)))</f>
        <v>4</v>
      </c>
      <c r="EB94" s="5" t="n">
        <f aca="false">IF(Aléa!DY93&lt;$B$2,1,IF(Aléa!DY93&lt;$B$2+$B$3,3,IF(Aléa!DY93&lt;$B$2+$B$3+$B$4,4,6)))</f>
        <v>4</v>
      </c>
      <c r="EC94" s="5" t="n">
        <f aca="false">IF(Aléa!DZ93&lt;$B$2,1,IF(Aléa!DZ93&lt;$B$2+$B$3,3,IF(Aléa!DZ93&lt;$B$2+$B$3+$B$4,4,6)))</f>
        <v>4</v>
      </c>
      <c r="ED94" s="5" t="n">
        <f aca="false">IF(Aléa!EA93&lt;$B$2,1,IF(Aléa!EA93&lt;$B$2+$B$3,3,IF(Aléa!EA93&lt;$B$2+$B$3+$B$4,4,6)))</f>
        <v>3</v>
      </c>
      <c r="EE94" s="5" t="n">
        <f aca="false">IF(Aléa!EB93&lt;$B$2,1,IF(Aléa!EB93&lt;$B$2+$B$3,3,IF(Aléa!EB93&lt;$B$2+$B$3+$B$4,4,6)))</f>
        <v>6</v>
      </c>
      <c r="EF94" s="5" t="n">
        <f aca="false">IF(Aléa!EC93&lt;$B$2,1,IF(Aléa!EC93&lt;$B$2+$B$3,3,IF(Aléa!EC93&lt;$B$2+$B$3+$B$4,4,6)))</f>
        <v>4</v>
      </c>
      <c r="EG94" s="5" t="n">
        <f aca="false">IF(Aléa!ED93&lt;$B$2,1,IF(Aléa!ED93&lt;$B$2+$B$3,3,IF(Aléa!ED93&lt;$B$2+$B$3+$B$4,4,6)))</f>
        <v>1</v>
      </c>
      <c r="EH94" s="5" t="n">
        <f aca="false">IF(Aléa!EE93&lt;$B$2,1,IF(Aléa!EE93&lt;$B$2+$B$3,3,IF(Aléa!EE93&lt;$B$2+$B$3+$B$4,4,6)))</f>
        <v>3</v>
      </c>
      <c r="EI94" s="5" t="n">
        <f aca="false">IF(Aléa!EF93&lt;$B$2,1,IF(Aléa!EF93&lt;$B$2+$B$3,3,IF(Aléa!EF93&lt;$B$2+$B$3+$B$4,4,6)))</f>
        <v>3</v>
      </c>
      <c r="EJ94" s="5" t="n">
        <f aca="false">IF(Aléa!EG93&lt;$B$2,1,IF(Aléa!EG93&lt;$B$2+$B$3,3,IF(Aléa!EG93&lt;$B$2+$B$3+$B$4,4,6)))</f>
        <v>4</v>
      </c>
      <c r="EK94" s="5" t="n">
        <f aca="false">IF(Aléa!EH93&lt;$B$2,1,IF(Aléa!EH93&lt;$B$2+$B$3,3,IF(Aléa!EH93&lt;$B$2+$B$3+$B$4,4,6)))</f>
        <v>3</v>
      </c>
      <c r="EL94" s="5" t="n">
        <f aca="false">IF(Aléa!EI93&lt;$B$2,1,IF(Aléa!EI93&lt;$B$2+$B$3,3,IF(Aléa!EI93&lt;$B$2+$B$3+$B$4,4,6)))</f>
        <v>1</v>
      </c>
      <c r="EM94" s="5" t="n">
        <f aca="false">IF(Aléa!EJ93&lt;$B$2,1,IF(Aléa!EJ93&lt;$B$2+$B$3,3,IF(Aléa!EJ93&lt;$B$2+$B$3+$B$4,4,6)))</f>
        <v>6</v>
      </c>
      <c r="EN94" s="5" t="n">
        <f aca="false">IF(Aléa!EK93&lt;$B$2,1,IF(Aléa!EK93&lt;$B$2+$B$3,3,IF(Aléa!EK93&lt;$B$2+$B$3+$B$4,4,6)))</f>
        <v>1</v>
      </c>
      <c r="EO94" s="5" t="n">
        <f aca="false">IF(Aléa!EL93&lt;$B$2,1,IF(Aléa!EL93&lt;$B$2+$B$3,3,IF(Aléa!EL93&lt;$B$2+$B$3+$B$4,4,6)))</f>
        <v>3</v>
      </c>
      <c r="EP94" s="5" t="n">
        <f aca="false">IF(Aléa!EM93&lt;$B$2,1,IF(Aléa!EM93&lt;$B$2+$B$3,3,IF(Aléa!EM93&lt;$B$2+$B$3+$B$4,4,6)))</f>
        <v>1</v>
      </c>
      <c r="EQ94" s="5" t="n">
        <f aca="false">IF(Aléa!EN93&lt;$B$2,1,IF(Aléa!EN93&lt;$B$2+$B$3,3,IF(Aléa!EN93&lt;$B$2+$B$3+$B$4,4,6)))</f>
        <v>4</v>
      </c>
      <c r="ER94" s="5" t="n">
        <f aca="false">IF(Aléa!EO93&lt;$B$2,1,IF(Aléa!EO93&lt;$B$2+$B$3,3,IF(Aléa!EO93&lt;$B$2+$B$3+$B$4,4,6)))</f>
        <v>4</v>
      </c>
      <c r="ES94" s="5" t="n">
        <f aca="false">IF(Aléa!EP93&lt;$B$2,1,IF(Aléa!EP93&lt;$B$2+$B$3,3,IF(Aléa!EP93&lt;$B$2+$B$3+$B$4,4,6)))</f>
        <v>3</v>
      </c>
      <c r="ET94" s="5" t="n">
        <f aca="false">IF(Aléa!EQ93&lt;$B$2,1,IF(Aléa!EQ93&lt;$B$2+$B$3,3,IF(Aléa!EQ93&lt;$B$2+$B$3+$B$4,4,6)))</f>
        <v>3</v>
      </c>
      <c r="EU94" s="5" t="n">
        <f aca="false">IF(Aléa!ER93&lt;$B$2,1,IF(Aléa!ER93&lt;$B$2+$B$3,3,IF(Aléa!ER93&lt;$B$2+$B$3+$B$4,4,6)))</f>
        <v>3</v>
      </c>
      <c r="EV94" s="5" t="n">
        <f aca="false">IF(Aléa!ES93&lt;$B$2,1,IF(Aléa!ES93&lt;$B$2+$B$3,3,IF(Aléa!ES93&lt;$B$2+$B$3+$B$4,4,6)))</f>
        <v>6</v>
      </c>
      <c r="EW94" s="5" t="n">
        <f aca="false">IF(Aléa!ET93&lt;$B$2,1,IF(Aléa!ET93&lt;$B$2+$B$3,3,IF(Aléa!ET93&lt;$B$2+$B$3+$B$4,4,6)))</f>
        <v>3</v>
      </c>
      <c r="EX94" s="5" t="n">
        <f aca="false">IF(Aléa!EU93&lt;$B$2,1,IF(Aléa!EU93&lt;$B$2+$B$3,3,IF(Aléa!EU93&lt;$B$2+$B$3+$B$4,4,6)))</f>
        <v>6</v>
      </c>
      <c r="EY94" s="5" t="n">
        <f aca="false">IF(Aléa!EV93&lt;$B$2,1,IF(Aléa!EV93&lt;$B$2+$B$3,3,IF(Aléa!EV93&lt;$B$2+$B$3+$B$4,4,6)))</f>
        <v>3</v>
      </c>
      <c r="EZ94" s="5" t="n">
        <f aca="false">IF(Aléa!EW93&lt;$B$2,1,IF(Aléa!EW93&lt;$B$2+$B$3,3,IF(Aléa!EW93&lt;$B$2+$B$3+$B$4,4,6)))</f>
        <v>3</v>
      </c>
      <c r="FA94" s="5" t="n">
        <f aca="false">IF(Aléa!EX93&lt;$B$2,1,IF(Aléa!EX93&lt;$B$2+$B$3,3,IF(Aléa!EX93&lt;$B$2+$B$3+$B$4,4,6)))</f>
        <v>3</v>
      </c>
      <c r="FB94" s="5" t="n">
        <f aca="false">IF(Aléa!EY93&lt;$B$2,1,IF(Aléa!EY93&lt;$B$2+$B$3,3,IF(Aléa!EY93&lt;$B$2+$B$3+$B$4,4,6)))</f>
        <v>4</v>
      </c>
      <c r="FC94" s="5" t="n">
        <f aca="false">IF(Aléa!EZ93&lt;$B$2,1,IF(Aléa!EZ93&lt;$B$2+$B$3,3,IF(Aléa!EZ93&lt;$B$2+$B$3+$B$4,4,6)))</f>
        <v>3</v>
      </c>
      <c r="FD94" s="5" t="n">
        <f aca="false">IF(Aléa!FA93&lt;$B$2,1,IF(Aléa!FA93&lt;$B$2+$B$3,3,IF(Aléa!FA93&lt;$B$2+$B$3+$B$4,4,6)))</f>
        <v>3</v>
      </c>
      <c r="FE94" s="5" t="n">
        <f aca="false">IF(Aléa!FB93&lt;$B$2,1,IF(Aléa!FB93&lt;$B$2+$B$3,3,IF(Aléa!FB93&lt;$B$2+$B$3+$B$4,4,6)))</f>
        <v>3</v>
      </c>
      <c r="FF94" s="5" t="n">
        <f aca="false">IF(Aléa!FC93&lt;$B$2,1,IF(Aléa!FC93&lt;$B$2+$B$3,3,IF(Aléa!FC93&lt;$B$2+$B$3+$B$4,4,6)))</f>
        <v>1</v>
      </c>
      <c r="FG94" s="5" t="n">
        <f aca="false">IF(Aléa!FD93&lt;$B$2,1,IF(Aléa!FD93&lt;$B$2+$B$3,3,IF(Aléa!FD93&lt;$B$2+$B$3+$B$4,4,6)))</f>
        <v>3</v>
      </c>
      <c r="FH94" s="5" t="n">
        <f aca="false">IF(Aléa!FE93&lt;$B$2,1,IF(Aléa!FE93&lt;$B$2+$B$3,3,IF(Aléa!FE93&lt;$B$2+$B$3+$B$4,4,6)))</f>
        <v>3</v>
      </c>
      <c r="FI94" s="5" t="n">
        <f aca="false">IF(Aléa!FF93&lt;$B$2,1,IF(Aléa!FF93&lt;$B$2+$B$3,3,IF(Aléa!FF93&lt;$B$2+$B$3+$B$4,4,6)))</f>
        <v>1</v>
      </c>
      <c r="FJ94" s="5" t="n">
        <f aca="false">IF(Aléa!FG93&lt;$B$2,1,IF(Aléa!FG93&lt;$B$2+$B$3,3,IF(Aléa!FG93&lt;$B$2+$B$3+$B$4,4,6)))</f>
        <v>4</v>
      </c>
      <c r="FK94" s="5" t="n">
        <f aca="false">IF(Aléa!FH93&lt;$B$2,1,IF(Aléa!FH93&lt;$B$2+$B$3,3,IF(Aléa!FH93&lt;$B$2+$B$3+$B$4,4,6)))</f>
        <v>4</v>
      </c>
      <c r="FL94" s="5" t="n">
        <f aca="false">IF(Aléa!FI93&lt;$B$2,1,IF(Aléa!FI93&lt;$B$2+$B$3,3,IF(Aléa!FI93&lt;$B$2+$B$3+$B$4,4,6)))</f>
        <v>3</v>
      </c>
      <c r="FM94" s="5" t="n">
        <f aca="false">IF(Aléa!FJ93&lt;$B$2,1,IF(Aléa!FJ93&lt;$B$2+$B$3,3,IF(Aléa!FJ93&lt;$B$2+$B$3+$B$4,4,6)))</f>
        <v>4</v>
      </c>
      <c r="FN94" s="5" t="n">
        <f aca="false">IF(Aléa!FK93&lt;$B$2,1,IF(Aléa!FK93&lt;$B$2+$B$3,3,IF(Aléa!FK93&lt;$B$2+$B$3+$B$4,4,6)))</f>
        <v>3</v>
      </c>
      <c r="FO94" s="5" t="n">
        <f aca="false">IF(Aléa!FL93&lt;$B$2,1,IF(Aléa!FL93&lt;$B$2+$B$3,3,IF(Aléa!FL93&lt;$B$2+$B$3+$B$4,4,6)))</f>
        <v>3</v>
      </c>
      <c r="FP94" s="5" t="n">
        <f aca="false">IF(Aléa!FM93&lt;$B$2,1,IF(Aléa!FM93&lt;$B$2+$B$3,3,IF(Aléa!FM93&lt;$B$2+$B$3+$B$4,4,6)))</f>
        <v>6</v>
      </c>
      <c r="FQ94" s="5" t="n">
        <f aca="false">IF(Aléa!FN93&lt;$B$2,1,IF(Aléa!FN93&lt;$B$2+$B$3,3,IF(Aléa!FN93&lt;$B$2+$B$3+$B$4,4,6)))</f>
        <v>6</v>
      </c>
      <c r="FR94" s="5" t="n">
        <f aca="false">IF(Aléa!FO93&lt;$B$2,1,IF(Aléa!FO93&lt;$B$2+$B$3,3,IF(Aléa!FO93&lt;$B$2+$B$3+$B$4,4,6)))</f>
        <v>4</v>
      </c>
      <c r="FS94" s="5" t="n">
        <f aca="false">IF(Aléa!FP93&lt;$B$2,1,IF(Aléa!FP93&lt;$B$2+$B$3,3,IF(Aléa!FP93&lt;$B$2+$B$3+$B$4,4,6)))</f>
        <v>3</v>
      </c>
      <c r="FT94" s="5" t="n">
        <f aca="false">IF(Aléa!FQ93&lt;$B$2,1,IF(Aléa!FQ93&lt;$B$2+$B$3,3,IF(Aléa!FQ93&lt;$B$2+$B$3+$B$4,4,6)))</f>
        <v>1</v>
      </c>
      <c r="FU94" s="5" t="n">
        <f aca="false">IF(Aléa!FR93&lt;$B$2,1,IF(Aléa!FR93&lt;$B$2+$B$3,3,IF(Aléa!FR93&lt;$B$2+$B$3+$B$4,4,6)))</f>
        <v>4</v>
      </c>
      <c r="FV94" s="5" t="n">
        <f aca="false">IF(Aléa!FS93&lt;$B$2,1,IF(Aléa!FS93&lt;$B$2+$B$3,3,IF(Aléa!FS93&lt;$B$2+$B$3+$B$4,4,6)))</f>
        <v>3</v>
      </c>
      <c r="FW94" s="5" t="n">
        <f aca="false">IF(Aléa!FT93&lt;$B$2,1,IF(Aléa!FT93&lt;$B$2+$B$3,3,IF(Aléa!FT93&lt;$B$2+$B$3+$B$4,4,6)))</f>
        <v>3</v>
      </c>
      <c r="FX94" s="5" t="n">
        <f aca="false">IF(Aléa!FU93&lt;$B$2,1,IF(Aléa!FU93&lt;$B$2+$B$3,3,IF(Aléa!FU93&lt;$B$2+$B$3+$B$4,4,6)))</f>
        <v>3</v>
      </c>
      <c r="FY94" s="5" t="n">
        <f aca="false">IF(Aléa!FV93&lt;$B$2,1,IF(Aléa!FV93&lt;$B$2+$B$3,3,IF(Aléa!FV93&lt;$B$2+$B$3+$B$4,4,6)))</f>
        <v>3</v>
      </c>
      <c r="FZ94" s="5" t="n">
        <f aca="false">IF(Aléa!FW93&lt;$B$2,1,IF(Aléa!FW93&lt;$B$2+$B$3,3,IF(Aléa!FW93&lt;$B$2+$B$3+$B$4,4,6)))</f>
        <v>4</v>
      </c>
      <c r="GA94" s="5" t="n">
        <f aca="false">IF(Aléa!FX93&lt;$B$2,1,IF(Aléa!FX93&lt;$B$2+$B$3,3,IF(Aléa!FX93&lt;$B$2+$B$3+$B$4,4,6)))</f>
        <v>3</v>
      </c>
      <c r="GB94" s="5" t="n">
        <f aca="false">IF(Aléa!FY93&lt;$B$2,1,IF(Aléa!FY93&lt;$B$2+$B$3,3,IF(Aléa!FY93&lt;$B$2+$B$3+$B$4,4,6)))</f>
        <v>4</v>
      </c>
      <c r="GC94" s="5" t="n">
        <f aca="false">IF(Aléa!FZ93&lt;$B$2,1,IF(Aléa!FZ93&lt;$B$2+$B$3,3,IF(Aléa!FZ93&lt;$B$2+$B$3+$B$4,4,6)))</f>
        <v>3</v>
      </c>
      <c r="GD94" s="5" t="n">
        <f aca="false">IF(Aléa!GA93&lt;$B$2,1,IF(Aléa!GA93&lt;$B$2+$B$3,3,IF(Aléa!GA93&lt;$B$2+$B$3+$B$4,4,6)))</f>
        <v>3</v>
      </c>
      <c r="GE94" s="5" t="n">
        <f aca="false">IF(Aléa!GB93&lt;$B$2,1,IF(Aléa!GB93&lt;$B$2+$B$3,3,IF(Aléa!GB93&lt;$B$2+$B$3+$B$4,4,6)))</f>
        <v>3</v>
      </c>
      <c r="GF94" s="5" t="n">
        <f aca="false">IF(Aléa!GC93&lt;$B$2,1,IF(Aléa!GC93&lt;$B$2+$B$3,3,IF(Aléa!GC93&lt;$B$2+$B$3+$B$4,4,6)))</f>
        <v>3</v>
      </c>
      <c r="GG94" s="5" t="n">
        <f aca="false">IF(Aléa!GD93&lt;$B$2,1,IF(Aléa!GD93&lt;$B$2+$B$3,3,IF(Aléa!GD93&lt;$B$2+$B$3+$B$4,4,6)))</f>
        <v>6</v>
      </c>
      <c r="GH94" s="5" t="n">
        <f aca="false">IF(Aléa!GE93&lt;$B$2,1,IF(Aléa!GE93&lt;$B$2+$B$3,3,IF(Aléa!GE93&lt;$B$2+$B$3+$B$4,4,6)))</f>
        <v>3</v>
      </c>
      <c r="GI94" s="5" t="n">
        <f aca="false">IF(Aléa!GF93&lt;$B$2,1,IF(Aléa!GF93&lt;$B$2+$B$3,3,IF(Aléa!GF93&lt;$B$2+$B$3+$B$4,4,6)))</f>
        <v>3</v>
      </c>
      <c r="GJ94" s="5" t="n">
        <f aca="false">IF(Aléa!GG93&lt;$B$2,1,IF(Aléa!GG93&lt;$B$2+$B$3,3,IF(Aléa!GG93&lt;$B$2+$B$3+$B$4,4,6)))</f>
        <v>3</v>
      </c>
      <c r="GK94" s="5" t="n">
        <f aca="false">IF(Aléa!GH93&lt;$B$2,1,IF(Aléa!GH93&lt;$B$2+$B$3,3,IF(Aléa!GH93&lt;$B$2+$B$3+$B$4,4,6)))</f>
        <v>4</v>
      </c>
      <c r="GL94" s="5" t="n">
        <f aca="false">IF(Aléa!GI93&lt;$B$2,1,IF(Aléa!GI93&lt;$B$2+$B$3,3,IF(Aléa!GI93&lt;$B$2+$B$3+$B$4,4,6)))</f>
        <v>3</v>
      </c>
      <c r="GM94" s="5" t="n">
        <f aca="false">IF(Aléa!GJ93&lt;$B$2,1,IF(Aléa!GJ93&lt;$B$2+$B$3,3,IF(Aléa!GJ93&lt;$B$2+$B$3+$B$4,4,6)))</f>
        <v>4</v>
      </c>
      <c r="GN94" s="5" t="n">
        <f aca="false">IF(Aléa!GK93&lt;$B$2,1,IF(Aléa!GK93&lt;$B$2+$B$3,3,IF(Aléa!GK93&lt;$B$2+$B$3+$B$4,4,6)))</f>
        <v>6</v>
      </c>
      <c r="GO94" s="5" t="n">
        <f aca="false">IF(Aléa!GL93&lt;$B$2,1,IF(Aléa!GL93&lt;$B$2+$B$3,3,IF(Aléa!GL93&lt;$B$2+$B$3+$B$4,4,6)))</f>
        <v>4</v>
      </c>
      <c r="GP94" s="5" t="n">
        <f aca="false">IF(Aléa!GM93&lt;$B$2,1,IF(Aléa!GM93&lt;$B$2+$B$3,3,IF(Aléa!GM93&lt;$B$2+$B$3+$B$4,4,6)))</f>
        <v>4</v>
      </c>
      <c r="GQ94" s="5" t="n">
        <f aca="false">IF(Aléa!GN93&lt;$B$2,1,IF(Aléa!GN93&lt;$B$2+$B$3,3,IF(Aléa!GN93&lt;$B$2+$B$3+$B$4,4,6)))</f>
        <v>6</v>
      </c>
      <c r="GR94" s="5" t="n">
        <f aca="false">IF(Aléa!GO93&lt;$B$2,1,IF(Aléa!GO93&lt;$B$2+$B$3,3,IF(Aléa!GO93&lt;$B$2+$B$3+$B$4,4,6)))</f>
        <v>3</v>
      </c>
      <c r="GS94" s="5" t="n">
        <f aca="false">IF(Aléa!GP93&lt;$B$2,1,IF(Aléa!GP93&lt;$B$2+$B$3,3,IF(Aléa!GP93&lt;$B$2+$B$3+$B$4,4,6)))</f>
        <v>3</v>
      </c>
      <c r="GT94" s="5" t="n">
        <f aca="false">IF(Aléa!GQ93&lt;$B$2,1,IF(Aléa!GQ93&lt;$B$2+$B$3,3,IF(Aléa!GQ93&lt;$B$2+$B$3+$B$4,4,6)))</f>
        <v>3</v>
      </c>
      <c r="GU94" s="5" t="n">
        <f aca="false">IF(Aléa!GR93&lt;$B$2,1,IF(Aléa!GR93&lt;$B$2+$B$3,3,IF(Aléa!GR93&lt;$B$2+$B$3+$B$4,4,6)))</f>
        <v>6</v>
      </c>
      <c r="GV94" s="5" t="n">
        <f aca="false">IF(Aléa!GS93&lt;$B$2,1,IF(Aléa!GS93&lt;$B$2+$B$3,3,IF(Aléa!GS93&lt;$B$2+$B$3+$B$4,4,6)))</f>
        <v>3</v>
      </c>
      <c r="GW94" s="5" t="n">
        <f aca="false">IF(Aléa!GT93&lt;$B$2,1,IF(Aléa!GT93&lt;$B$2+$B$3,3,IF(Aléa!GT93&lt;$B$2+$B$3+$B$4,4,6)))</f>
        <v>6</v>
      </c>
      <c r="GX94" s="5" t="n">
        <f aca="false">IF(Aléa!GU93&lt;$B$2,1,IF(Aléa!GU93&lt;$B$2+$B$3,3,IF(Aléa!GU93&lt;$B$2+$B$3+$B$4,4,6)))</f>
        <v>3</v>
      </c>
      <c r="GY94" s="5" t="n">
        <f aca="false">IF(Aléa!GV93&lt;$B$2,1,IF(Aléa!GV93&lt;$B$2+$B$3,3,IF(Aléa!GV93&lt;$B$2+$B$3+$B$4,4,6)))</f>
        <v>3</v>
      </c>
      <c r="GZ94" s="5" t="n">
        <f aca="false">IF(Aléa!GW93&lt;$B$2,1,IF(Aléa!GW93&lt;$B$2+$B$3,3,IF(Aléa!GW93&lt;$B$2+$B$3+$B$4,4,6)))</f>
        <v>4</v>
      </c>
      <c r="HA94" s="5" t="n">
        <f aca="false">IF(Aléa!GX93&lt;$B$2,1,IF(Aléa!GX93&lt;$B$2+$B$3,3,IF(Aléa!GX93&lt;$B$2+$B$3+$B$4,4,6)))</f>
        <v>3</v>
      </c>
      <c r="HB94" s="5" t="n">
        <f aca="false">IF(Aléa!GY93&lt;$B$2,1,IF(Aléa!GY93&lt;$B$2+$B$3,3,IF(Aléa!GY93&lt;$B$2+$B$3+$B$4,4,6)))</f>
        <v>4</v>
      </c>
      <c r="HC94" s="5" t="n">
        <f aca="false">IF(Aléa!GZ93&lt;$B$2,1,IF(Aléa!GZ93&lt;$B$2+$B$3,3,IF(Aléa!GZ93&lt;$B$2+$B$3+$B$4,4,6)))</f>
        <v>4</v>
      </c>
      <c r="HD94" s="5" t="n">
        <f aca="false">IF(Aléa!HA93&lt;$B$2,1,IF(Aléa!HA93&lt;$B$2+$B$3,3,IF(Aléa!HA93&lt;$B$2+$B$3+$B$4,4,6)))</f>
        <v>4</v>
      </c>
      <c r="HE94" s="5" t="n">
        <f aca="false">IF(Aléa!HB93&lt;$B$2,1,IF(Aléa!HB93&lt;$B$2+$B$3,3,IF(Aléa!HB93&lt;$B$2+$B$3+$B$4,4,6)))</f>
        <v>4</v>
      </c>
      <c r="HF94" s="5" t="n">
        <f aca="false">IF(Aléa!HC93&lt;$B$2,1,IF(Aléa!HC93&lt;$B$2+$B$3,3,IF(Aléa!HC93&lt;$B$2+$B$3+$B$4,4,6)))</f>
        <v>3</v>
      </c>
      <c r="HG94" s="5" t="n">
        <f aca="false">IF(Aléa!HD93&lt;$B$2,1,IF(Aléa!HD93&lt;$B$2+$B$3,3,IF(Aléa!HD93&lt;$B$2+$B$3+$B$4,4,6)))</f>
        <v>6</v>
      </c>
      <c r="HH94" s="5" t="n">
        <f aca="false">IF(Aléa!HE93&lt;$B$2,1,IF(Aléa!HE93&lt;$B$2+$B$3,3,IF(Aléa!HE93&lt;$B$2+$B$3+$B$4,4,6)))</f>
        <v>3</v>
      </c>
      <c r="HI94" s="5" t="n">
        <f aca="false">IF(Aléa!HF93&lt;$B$2,1,IF(Aléa!HF93&lt;$B$2+$B$3,3,IF(Aléa!HF93&lt;$B$2+$B$3+$B$4,4,6)))</f>
        <v>3</v>
      </c>
      <c r="HJ94" s="5" t="n">
        <f aca="false">IF(Aléa!HG93&lt;$B$2,1,IF(Aléa!HG93&lt;$B$2+$B$3,3,IF(Aléa!HG93&lt;$B$2+$B$3+$B$4,4,6)))</f>
        <v>1</v>
      </c>
      <c r="HK94" s="5" t="n">
        <f aca="false">IF(Aléa!HH93&lt;$B$2,1,IF(Aléa!HH93&lt;$B$2+$B$3,3,IF(Aléa!HH93&lt;$B$2+$B$3+$B$4,4,6)))</f>
        <v>3</v>
      </c>
      <c r="HL94" s="5" t="n">
        <f aca="false">IF(Aléa!HI93&lt;$B$2,1,IF(Aléa!HI93&lt;$B$2+$B$3,3,IF(Aléa!HI93&lt;$B$2+$B$3+$B$4,4,6)))</f>
        <v>6</v>
      </c>
      <c r="HM94" s="5" t="n">
        <f aca="false">IF(Aléa!HJ93&lt;$B$2,1,IF(Aléa!HJ93&lt;$B$2+$B$3,3,IF(Aléa!HJ93&lt;$B$2+$B$3+$B$4,4,6)))</f>
        <v>4</v>
      </c>
      <c r="HN94" s="5" t="n">
        <f aca="false">IF(Aléa!HK93&lt;$B$2,1,IF(Aléa!HK93&lt;$B$2+$B$3,3,IF(Aléa!HK93&lt;$B$2+$B$3+$B$4,4,6)))</f>
        <v>3</v>
      </c>
      <c r="HO94" s="5" t="n">
        <f aca="false">IF(Aléa!HL93&lt;$B$2,1,IF(Aléa!HL93&lt;$B$2+$B$3,3,IF(Aléa!HL93&lt;$B$2+$B$3+$B$4,4,6)))</f>
        <v>6</v>
      </c>
      <c r="HP94" s="5" t="n">
        <f aca="false">IF(Aléa!HM93&lt;$B$2,1,IF(Aléa!HM93&lt;$B$2+$B$3,3,IF(Aléa!HM93&lt;$B$2+$B$3+$B$4,4,6)))</f>
        <v>4</v>
      </c>
      <c r="HQ94" s="5" t="n">
        <f aca="false">IF(Aléa!HN93&lt;$B$2,1,IF(Aléa!HN93&lt;$B$2+$B$3,3,IF(Aléa!HN93&lt;$B$2+$B$3+$B$4,4,6)))</f>
        <v>6</v>
      </c>
      <c r="HR94" s="5" t="n">
        <f aca="false">IF(Aléa!HO93&lt;$B$2,1,IF(Aléa!HO93&lt;$B$2+$B$3,3,IF(Aléa!HO93&lt;$B$2+$B$3+$B$4,4,6)))</f>
        <v>3</v>
      </c>
      <c r="HS94" s="5" t="n">
        <f aca="false">IF(Aléa!HP93&lt;$B$2,1,IF(Aléa!HP93&lt;$B$2+$B$3,3,IF(Aléa!HP93&lt;$B$2+$B$3+$B$4,4,6)))</f>
        <v>3</v>
      </c>
      <c r="HT94" s="5" t="n">
        <f aca="false">IF(Aléa!HQ93&lt;$B$2,1,IF(Aléa!HQ93&lt;$B$2+$B$3,3,IF(Aléa!HQ93&lt;$B$2+$B$3+$B$4,4,6)))</f>
        <v>3</v>
      </c>
      <c r="HU94" s="5" t="n">
        <f aca="false">IF(Aléa!HR93&lt;$B$2,1,IF(Aléa!HR93&lt;$B$2+$B$3,3,IF(Aléa!HR93&lt;$B$2+$B$3+$B$4,4,6)))</f>
        <v>3</v>
      </c>
      <c r="HV94" s="5" t="n">
        <f aca="false">IF(Aléa!HS93&lt;$B$2,1,IF(Aléa!HS93&lt;$B$2+$B$3,3,IF(Aléa!HS93&lt;$B$2+$B$3+$B$4,4,6)))</f>
        <v>6</v>
      </c>
      <c r="HW94" s="5" t="n">
        <f aca="false">IF(Aléa!HT93&lt;$B$2,1,IF(Aléa!HT93&lt;$B$2+$B$3,3,IF(Aléa!HT93&lt;$B$2+$B$3+$B$4,4,6)))</f>
        <v>4</v>
      </c>
      <c r="HX94" s="5" t="n">
        <f aca="false">IF(Aléa!HU93&lt;$B$2,1,IF(Aléa!HU93&lt;$B$2+$B$3,3,IF(Aléa!HU93&lt;$B$2+$B$3+$B$4,4,6)))</f>
        <v>3</v>
      </c>
      <c r="HY94" s="5" t="n">
        <f aca="false">IF(Aléa!HV93&lt;$B$2,1,IF(Aléa!HV93&lt;$B$2+$B$3,3,IF(Aléa!HV93&lt;$B$2+$B$3+$B$4,4,6)))</f>
        <v>6</v>
      </c>
      <c r="HZ94" s="5" t="n">
        <f aca="false">IF(Aléa!HW93&lt;$B$2,1,IF(Aléa!HW93&lt;$B$2+$B$3,3,IF(Aléa!HW93&lt;$B$2+$B$3+$B$4,4,6)))</f>
        <v>4</v>
      </c>
      <c r="IA94" s="5" t="n">
        <f aca="false">IF(Aléa!HX93&lt;$B$2,1,IF(Aléa!HX93&lt;$B$2+$B$3,3,IF(Aléa!HX93&lt;$B$2+$B$3+$B$4,4,6)))</f>
        <v>4</v>
      </c>
      <c r="IB94" s="5" t="n">
        <f aca="false">IF(Aléa!HY93&lt;$B$2,1,IF(Aléa!HY93&lt;$B$2+$B$3,3,IF(Aléa!HY93&lt;$B$2+$B$3+$B$4,4,6)))</f>
        <v>4</v>
      </c>
      <c r="IC94" s="5" t="n">
        <f aca="false">IF(Aléa!HZ93&lt;$B$2,1,IF(Aléa!HZ93&lt;$B$2+$B$3,3,IF(Aléa!HZ93&lt;$B$2+$B$3+$B$4,4,6)))</f>
        <v>1</v>
      </c>
      <c r="ID94" s="5" t="n">
        <f aca="false">IF(Aléa!IA93&lt;$B$2,1,IF(Aléa!IA93&lt;$B$2+$B$3,3,IF(Aléa!IA93&lt;$B$2+$B$3+$B$4,4,6)))</f>
        <v>3</v>
      </c>
      <c r="IE94" s="5" t="n">
        <f aca="false">IF(Aléa!IB93&lt;$B$2,1,IF(Aléa!IB93&lt;$B$2+$B$3,3,IF(Aléa!IB93&lt;$B$2+$B$3+$B$4,4,6)))</f>
        <v>6</v>
      </c>
      <c r="IF94" s="5" t="n">
        <f aca="false">IF(Aléa!IC93&lt;$B$2,1,IF(Aléa!IC93&lt;$B$2+$B$3,3,IF(Aléa!IC93&lt;$B$2+$B$3+$B$4,4,6)))</f>
        <v>1</v>
      </c>
      <c r="IG94" s="5" t="n">
        <f aca="false">IF(Aléa!ID93&lt;$B$2,1,IF(Aléa!ID93&lt;$B$2+$B$3,3,IF(Aléa!ID93&lt;$B$2+$B$3+$B$4,4,6)))</f>
        <v>6</v>
      </c>
      <c r="IH94" s="5" t="n">
        <f aca="false">IF(Aléa!IE93&lt;$B$2,1,IF(Aléa!IE93&lt;$B$2+$B$3,3,IF(Aléa!IE93&lt;$B$2+$B$3+$B$4,4,6)))</f>
        <v>3</v>
      </c>
      <c r="II94" s="5" t="n">
        <f aca="false">IF(Aléa!IF93&lt;$B$2,1,IF(Aléa!IF93&lt;$B$2+$B$3,3,IF(Aléa!IF93&lt;$B$2+$B$3+$B$4,4,6)))</f>
        <v>3</v>
      </c>
      <c r="IJ94" s="5" t="n">
        <f aca="false">IF(Aléa!IG93&lt;$B$2,1,IF(Aléa!IG93&lt;$B$2+$B$3,3,IF(Aléa!IG93&lt;$B$2+$B$3+$B$4,4,6)))</f>
        <v>3</v>
      </c>
      <c r="IK94" s="5" t="n">
        <f aca="false">IF(Aléa!IH93&lt;$B$2,1,IF(Aléa!IH93&lt;$B$2+$B$3,3,IF(Aléa!IH93&lt;$B$2+$B$3+$B$4,4,6)))</f>
        <v>4</v>
      </c>
      <c r="IL94" s="5" t="n">
        <f aca="false">IF(Aléa!II93&lt;$B$2,1,IF(Aléa!II93&lt;$B$2+$B$3,3,IF(Aléa!II93&lt;$B$2+$B$3+$B$4,4,6)))</f>
        <v>6</v>
      </c>
      <c r="IM94" s="5" t="n">
        <f aca="false">IF(Aléa!IJ93&lt;$B$2,1,IF(Aléa!IJ93&lt;$B$2+$B$3,3,IF(Aléa!IJ93&lt;$B$2+$B$3+$B$4,4,6)))</f>
        <v>4</v>
      </c>
      <c r="IN94" s="5" t="n">
        <f aca="false">IF(Aléa!IK93&lt;$B$2,1,IF(Aléa!IK93&lt;$B$2+$B$3,3,IF(Aléa!IK93&lt;$B$2+$B$3+$B$4,4,6)))</f>
        <v>6</v>
      </c>
      <c r="IO94" s="5" t="n">
        <f aca="false">IF(Aléa!IL93&lt;$B$2,1,IF(Aléa!IL93&lt;$B$2+$B$3,3,IF(Aléa!IL93&lt;$B$2+$B$3+$B$4,4,6)))</f>
        <v>3</v>
      </c>
      <c r="IP94" s="5" t="n">
        <f aca="false">IF(Aléa!IM93&lt;$B$2,1,IF(Aléa!IM93&lt;$B$2+$B$3,3,IF(Aléa!IM93&lt;$B$2+$B$3+$B$4,4,6)))</f>
        <v>4</v>
      </c>
      <c r="IQ94" s="5" t="n">
        <f aca="false">IF(Aléa!IN93&lt;$B$2,1,IF(Aléa!IN93&lt;$B$2+$B$3,3,IF(Aléa!IN93&lt;$B$2+$B$3+$B$4,4,6)))</f>
        <v>3</v>
      </c>
      <c r="IR94" s="5" t="n">
        <f aca="false">IF(Aléa!IO93&lt;$B$2,1,IF(Aléa!IO93&lt;$B$2+$B$3,3,IF(Aléa!IO93&lt;$B$2+$B$3+$B$4,4,6)))</f>
        <v>3</v>
      </c>
      <c r="IS94" s="5" t="n">
        <f aca="false">IF(Aléa!IP93&lt;$B$2,1,IF(Aléa!IP93&lt;$B$2+$B$3,3,IF(Aléa!IP93&lt;$B$2+$B$3+$B$4,4,6)))</f>
        <v>1</v>
      </c>
      <c r="IT94" s="5" t="n">
        <f aca="false">IF(Aléa!IQ93&lt;$B$2,1,IF(Aléa!IQ93&lt;$B$2+$B$3,3,IF(Aléa!IQ93&lt;$B$2+$B$3+$B$4,4,6)))</f>
        <v>6</v>
      </c>
      <c r="IU94" s="5" t="n">
        <f aca="false">IF(Aléa!IR93&lt;$B$2,1,IF(Aléa!IR93&lt;$B$2+$B$3,3,IF(Aléa!IR93&lt;$B$2+$B$3+$B$4,4,6)))</f>
        <v>3</v>
      </c>
      <c r="IV94" s="5" t="n">
        <f aca="false">IF(Aléa!IS93&lt;$B$2,1,IF(Aléa!IS93&lt;$B$2+$B$3,3,IF(Aléa!IS93&lt;$B$2+$B$3+$B$4,4,6)))</f>
        <v>3</v>
      </c>
    </row>
    <row r="95" customFormat="false" ht="15" hidden="false" customHeight="false" outlineLevel="0" collapsed="false">
      <c r="C95" s="2"/>
      <c r="D95" s="5" t="n">
        <f aca="false">IF(Aléa!A94&lt;$B$2,1,IF(Aléa!A94&lt;$B$2+$B$3,3,IF(Aléa!A94&lt;$B$2+$B$3+$B$4,4,6)))</f>
        <v>3</v>
      </c>
      <c r="E95" s="5" t="n">
        <f aca="false">IF(Aléa!B94&lt;$B$2,1,IF(Aléa!B94&lt;$B$2+$B$3,3,IF(Aléa!B94&lt;$B$2+$B$3+$B$4,4,6)))</f>
        <v>4</v>
      </c>
      <c r="F95" s="5" t="n">
        <f aca="false">IF(Aléa!C94&lt;$B$2,1,IF(Aléa!C94&lt;$B$2+$B$3,3,IF(Aléa!C94&lt;$B$2+$B$3+$B$4,4,6)))</f>
        <v>6</v>
      </c>
      <c r="G95" s="5" t="n">
        <f aca="false">IF(Aléa!D94&lt;$B$2,1,IF(Aléa!D94&lt;$B$2+$B$3,3,IF(Aléa!D94&lt;$B$2+$B$3+$B$4,4,6)))</f>
        <v>4</v>
      </c>
      <c r="H95" s="5" t="n">
        <f aca="false">IF(Aléa!E94&lt;$B$2,1,IF(Aléa!E94&lt;$B$2+$B$3,3,IF(Aléa!E94&lt;$B$2+$B$3+$B$4,4,6)))</f>
        <v>1</v>
      </c>
      <c r="I95" s="5" t="n">
        <f aca="false">IF(Aléa!F94&lt;$B$2,1,IF(Aléa!F94&lt;$B$2+$B$3,3,IF(Aléa!F94&lt;$B$2+$B$3+$B$4,4,6)))</f>
        <v>4</v>
      </c>
      <c r="J95" s="5" t="n">
        <f aca="false">IF(Aléa!G94&lt;$B$2,1,IF(Aléa!G94&lt;$B$2+$B$3,3,IF(Aléa!G94&lt;$B$2+$B$3+$B$4,4,6)))</f>
        <v>1</v>
      </c>
      <c r="K95" s="5" t="n">
        <f aca="false">IF(Aléa!H94&lt;$B$2,1,IF(Aléa!H94&lt;$B$2+$B$3,3,IF(Aléa!H94&lt;$B$2+$B$3+$B$4,4,6)))</f>
        <v>6</v>
      </c>
      <c r="L95" s="5" t="n">
        <f aca="false">IF(Aléa!I94&lt;$B$2,1,IF(Aléa!I94&lt;$B$2+$B$3,3,IF(Aléa!I94&lt;$B$2+$B$3+$B$4,4,6)))</f>
        <v>3</v>
      </c>
      <c r="M95" s="5" t="n">
        <f aca="false">IF(Aléa!J94&lt;$B$2,1,IF(Aléa!J94&lt;$B$2+$B$3,3,IF(Aléa!J94&lt;$B$2+$B$3+$B$4,4,6)))</f>
        <v>3</v>
      </c>
      <c r="N95" s="5" t="n">
        <f aca="false">IF(Aléa!K94&lt;$B$2,1,IF(Aléa!K94&lt;$B$2+$B$3,3,IF(Aléa!K94&lt;$B$2+$B$3+$B$4,4,6)))</f>
        <v>3</v>
      </c>
      <c r="O95" s="5" t="n">
        <f aca="false">IF(Aléa!L94&lt;$B$2,1,IF(Aléa!L94&lt;$B$2+$B$3,3,IF(Aléa!L94&lt;$B$2+$B$3+$B$4,4,6)))</f>
        <v>4</v>
      </c>
      <c r="P95" s="5" t="n">
        <f aca="false">IF(Aléa!M94&lt;$B$2,1,IF(Aléa!M94&lt;$B$2+$B$3,3,IF(Aléa!M94&lt;$B$2+$B$3+$B$4,4,6)))</f>
        <v>6</v>
      </c>
      <c r="Q95" s="5" t="n">
        <f aca="false">IF(Aléa!N94&lt;$B$2,1,IF(Aléa!N94&lt;$B$2+$B$3,3,IF(Aléa!N94&lt;$B$2+$B$3+$B$4,4,6)))</f>
        <v>3</v>
      </c>
      <c r="R95" s="5" t="n">
        <f aca="false">IF(Aléa!O94&lt;$B$2,1,IF(Aléa!O94&lt;$B$2+$B$3,3,IF(Aléa!O94&lt;$B$2+$B$3+$B$4,4,6)))</f>
        <v>6</v>
      </c>
      <c r="S95" s="5" t="n">
        <f aca="false">IF(Aléa!P94&lt;$B$2,1,IF(Aléa!P94&lt;$B$2+$B$3,3,IF(Aléa!P94&lt;$B$2+$B$3+$B$4,4,6)))</f>
        <v>4</v>
      </c>
      <c r="T95" s="5" t="n">
        <f aca="false">IF(Aléa!Q94&lt;$B$2,1,IF(Aléa!Q94&lt;$B$2+$B$3,3,IF(Aléa!Q94&lt;$B$2+$B$3+$B$4,4,6)))</f>
        <v>1</v>
      </c>
      <c r="U95" s="5" t="n">
        <f aca="false">IF(Aléa!R94&lt;$B$2,1,IF(Aléa!R94&lt;$B$2+$B$3,3,IF(Aléa!R94&lt;$B$2+$B$3+$B$4,4,6)))</f>
        <v>4</v>
      </c>
      <c r="V95" s="5" t="n">
        <f aca="false">IF(Aléa!S94&lt;$B$2,1,IF(Aléa!S94&lt;$B$2+$B$3,3,IF(Aléa!S94&lt;$B$2+$B$3+$B$4,4,6)))</f>
        <v>3</v>
      </c>
      <c r="W95" s="5" t="n">
        <f aca="false">IF(Aléa!T94&lt;$B$2,1,IF(Aléa!T94&lt;$B$2+$B$3,3,IF(Aléa!T94&lt;$B$2+$B$3+$B$4,4,6)))</f>
        <v>6</v>
      </c>
      <c r="X95" s="5" t="n">
        <f aca="false">IF(Aléa!U94&lt;$B$2,1,IF(Aléa!U94&lt;$B$2+$B$3,3,IF(Aléa!U94&lt;$B$2+$B$3+$B$4,4,6)))</f>
        <v>3</v>
      </c>
      <c r="Y95" s="5" t="n">
        <f aca="false">IF(Aléa!V94&lt;$B$2,1,IF(Aléa!V94&lt;$B$2+$B$3,3,IF(Aléa!V94&lt;$B$2+$B$3+$B$4,4,6)))</f>
        <v>4</v>
      </c>
      <c r="Z95" s="5" t="n">
        <f aca="false">IF(Aléa!W94&lt;$B$2,1,IF(Aléa!W94&lt;$B$2+$B$3,3,IF(Aléa!W94&lt;$B$2+$B$3+$B$4,4,6)))</f>
        <v>4</v>
      </c>
      <c r="AA95" s="5" t="n">
        <f aca="false">IF(Aléa!X94&lt;$B$2,1,IF(Aléa!X94&lt;$B$2+$B$3,3,IF(Aléa!X94&lt;$B$2+$B$3+$B$4,4,6)))</f>
        <v>3</v>
      </c>
      <c r="AB95" s="5" t="n">
        <f aca="false">IF(Aléa!Y94&lt;$B$2,1,IF(Aléa!Y94&lt;$B$2+$B$3,3,IF(Aléa!Y94&lt;$B$2+$B$3+$B$4,4,6)))</f>
        <v>6</v>
      </c>
      <c r="AC95" s="5" t="n">
        <f aca="false">IF(Aléa!Z94&lt;$B$2,1,IF(Aléa!Z94&lt;$B$2+$B$3,3,IF(Aléa!Z94&lt;$B$2+$B$3+$B$4,4,6)))</f>
        <v>4</v>
      </c>
      <c r="AD95" s="5" t="n">
        <f aca="false">IF(Aléa!AA94&lt;$B$2,1,IF(Aléa!AA94&lt;$B$2+$B$3,3,IF(Aléa!AA94&lt;$B$2+$B$3+$B$4,4,6)))</f>
        <v>4</v>
      </c>
      <c r="AE95" s="5" t="n">
        <f aca="false">IF(Aléa!AB94&lt;$B$2,1,IF(Aléa!AB94&lt;$B$2+$B$3,3,IF(Aléa!AB94&lt;$B$2+$B$3+$B$4,4,6)))</f>
        <v>3</v>
      </c>
      <c r="AF95" s="5" t="n">
        <f aca="false">IF(Aléa!AC94&lt;$B$2,1,IF(Aléa!AC94&lt;$B$2+$B$3,3,IF(Aléa!AC94&lt;$B$2+$B$3+$B$4,4,6)))</f>
        <v>3</v>
      </c>
      <c r="AG95" s="5" t="n">
        <f aca="false">IF(Aléa!AD94&lt;$B$2,1,IF(Aléa!AD94&lt;$B$2+$B$3,3,IF(Aléa!AD94&lt;$B$2+$B$3+$B$4,4,6)))</f>
        <v>6</v>
      </c>
      <c r="AH95" s="5" t="n">
        <f aca="false">IF(Aléa!AE94&lt;$B$2,1,IF(Aléa!AE94&lt;$B$2+$B$3,3,IF(Aléa!AE94&lt;$B$2+$B$3+$B$4,4,6)))</f>
        <v>3</v>
      </c>
      <c r="AI95" s="5" t="n">
        <f aca="false">IF(Aléa!AF94&lt;$B$2,1,IF(Aléa!AF94&lt;$B$2+$B$3,3,IF(Aléa!AF94&lt;$B$2+$B$3+$B$4,4,6)))</f>
        <v>3</v>
      </c>
      <c r="AJ95" s="5" t="n">
        <f aca="false">IF(Aléa!AG94&lt;$B$2,1,IF(Aléa!AG94&lt;$B$2+$B$3,3,IF(Aléa!AG94&lt;$B$2+$B$3+$B$4,4,6)))</f>
        <v>3</v>
      </c>
      <c r="AK95" s="5" t="n">
        <f aca="false">IF(Aléa!AH94&lt;$B$2,1,IF(Aléa!AH94&lt;$B$2+$B$3,3,IF(Aléa!AH94&lt;$B$2+$B$3+$B$4,4,6)))</f>
        <v>1</v>
      </c>
      <c r="AL95" s="5" t="n">
        <f aca="false">IF(Aléa!AI94&lt;$B$2,1,IF(Aléa!AI94&lt;$B$2+$B$3,3,IF(Aléa!AI94&lt;$B$2+$B$3+$B$4,4,6)))</f>
        <v>4</v>
      </c>
      <c r="AM95" s="5" t="n">
        <f aca="false">IF(Aléa!AJ94&lt;$B$2,1,IF(Aléa!AJ94&lt;$B$2+$B$3,3,IF(Aléa!AJ94&lt;$B$2+$B$3+$B$4,4,6)))</f>
        <v>1</v>
      </c>
      <c r="AN95" s="5" t="n">
        <f aca="false">IF(Aléa!AK94&lt;$B$2,1,IF(Aléa!AK94&lt;$B$2+$B$3,3,IF(Aléa!AK94&lt;$B$2+$B$3+$B$4,4,6)))</f>
        <v>1</v>
      </c>
      <c r="AO95" s="5" t="n">
        <f aca="false">IF(Aléa!AL94&lt;$B$2,1,IF(Aléa!AL94&lt;$B$2+$B$3,3,IF(Aléa!AL94&lt;$B$2+$B$3+$B$4,4,6)))</f>
        <v>4</v>
      </c>
      <c r="AP95" s="5" t="n">
        <f aca="false">IF(Aléa!AM94&lt;$B$2,1,IF(Aléa!AM94&lt;$B$2+$B$3,3,IF(Aléa!AM94&lt;$B$2+$B$3+$B$4,4,6)))</f>
        <v>1</v>
      </c>
      <c r="AQ95" s="5" t="n">
        <f aca="false">IF(Aléa!AN94&lt;$B$2,1,IF(Aléa!AN94&lt;$B$2+$B$3,3,IF(Aléa!AN94&lt;$B$2+$B$3+$B$4,4,6)))</f>
        <v>3</v>
      </c>
      <c r="AR95" s="5" t="n">
        <f aca="false">IF(Aléa!AO94&lt;$B$2,1,IF(Aléa!AO94&lt;$B$2+$B$3,3,IF(Aléa!AO94&lt;$B$2+$B$3+$B$4,4,6)))</f>
        <v>3</v>
      </c>
      <c r="AS95" s="5" t="n">
        <f aca="false">IF(Aléa!AP94&lt;$B$2,1,IF(Aléa!AP94&lt;$B$2+$B$3,3,IF(Aléa!AP94&lt;$B$2+$B$3+$B$4,4,6)))</f>
        <v>3</v>
      </c>
      <c r="AT95" s="5" t="n">
        <f aca="false">IF(Aléa!AQ94&lt;$B$2,1,IF(Aléa!AQ94&lt;$B$2+$B$3,3,IF(Aléa!AQ94&lt;$B$2+$B$3+$B$4,4,6)))</f>
        <v>6</v>
      </c>
      <c r="AU95" s="5" t="n">
        <f aca="false">IF(Aléa!AR94&lt;$B$2,1,IF(Aléa!AR94&lt;$B$2+$B$3,3,IF(Aléa!AR94&lt;$B$2+$B$3+$B$4,4,6)))</f>
        <v>3</v>
      </c>
      <c r="AV95" s="5" t="n">
        <f aca="false">IF(Aléa!AS94&lt;$B$2,1,IF(Aléa!AS94&lt;$B$2+$B$3,3,IF(Aléa!AS94&lt;$B$2+$B$3+$B$4,4,6)))</f>
        <v>4</v>
      </c>
      <c r="AW95" s="5" t="n">
        <f aca="false">IF(Aléa!AT94&lt;$B$2,1,IF(Aléa!AT94&lt;$B$2+$B$3,3,IF(Aléa!AT94&lt;$B$2+$B$3+$B$4,4,6)))</f>
        <v>4</v>
      </c>
      <c r="AX95" s="5" t="n">
        <f aca="false">IF(Aléa!AU94&lt;$B$2,1,IF(Aléa!AU94&lt;$B$2+$B$3,3,IF(Aléa!AU94&lt;$B$2+$B$3+$B$4,4,6)))</f>
        <v>6</v>
      </c>
      <c r="AY95" s="5" t="n">
        <f aca="false">IF(Aléa!AV94&lt;$B$2,1,IF(Aléa!AV94&lt;$B$2+$B$3,3,IF(Aléa!AV94&lt;$B$2+$B$3+$B$4,4,6)))</f>
        <v>6</v>
      </c>
      <c r="AZ95" s="5" t="n">
        <f aca="false">IF(Aléa!AW94&lt;$B$2,1,IF(Aléa!AW94&lt;$B$2+$B$3,3,IF(Aléa!AW94&lt;$B$2+$B$3+$B$4,4,6)))</f>
        <v>3</v>
      </c>
      <c r="BA95" s="5" t="n">
        <f aca="false">IF(Aléa!AX94&lt;$B$2,1,IF(Aléa!AX94&lt;$B$2+$B$3,3,IF(Aléa!AX94&lt;$B$2+$B$3+$B$4,4,6)))</f>
        <v>3</v>
      </c>
      <c r="BB95" s="5" t="n">
        <f aca="false">IF(Aléa!AY94&lt;$B$2,1,IF(Aléa!AY94&lt;$B$2+$B$3,3,IF(Aléa!AY94&lt;$B$2+$B$3+$B$4,4,6)))</f>
        <v>6</v>
      </c>
      <c r="BC95" s="5" t="n">
        <f aca="false">IF(Aléa!AZ94&lt;$B$2,1,IF(Aléa!AZ94&lt;$B$2+$B$3,3,IF(Aléa!AZ94&lt;$B$2+$B$3+$B$4,4,6)))</f>
        <v>1</v>
      </c>
      <c r="BD95" s="5" t="n">
        <f aca="false">IF(Aléa!BA94&lt;$B$2,1,IF(Aléa!BA94&lt;$B$2+$B$3,3,IF(Aléa!BA94&lt;$B$2+$B$3+$B$4,4,6)))</f>
        <v>4</v>
      </c>
      <c r="BE95" s="5" t="n">
        <f aca="false">IF(Aléa!BB94&lt;$B$2,1,IF(Aléa!BB94&lt;$B$2+$B$3,3,IF(Aléa!BB94&lt;$B$2+$B$3+$B$4,4,6)))</f>
        <v>6</v>
      </c>
      <c r="BF95" s="5" t="n">
        <f aca="false">IF(Aléa!BC94&lt;$B$2,1,IF(Aléa!BC94&lt;$B$2+$B$3,3,IF(Aléa!BC94&lt;$B$2+$B$3+$B$4,4,6)))</f>
        <v>4</v>
      </c>
      <c r="BG95" s="5" t="n">
        <f aca="false">IF(Aléa!BD94&lt;$B$2,1,IF(Aléa!BD94&lt;$B$2+$B$3,3,IF(Aléa!BD94&lt;$B$2+$B$3+$B$4,4,6)))</f>
        <v>1</v>
      </c>
      <c r="BH95" s="5" t="n">
        <f aca="false">IF(Aléa!BE94&lt;$B$2,1,IF(Aléa!BE94&lt;$B$2+$B$3,3,IF(Aléa!BE94&lt;$B$2+$B$3+$B$4,4,6)))</f>
        <v>3</v>
      </c>
      <c r="BI95" s="5" t="n">
        <f aca="false">IF(Aléa!BF94&lt;$B$2,1,IF(Aléa!BF94&lt;$B$2+$B$3,3,IF(Aléa!BF94&lt;$B$2+$B$3+$B$4,4,6)))</f>
        <v>6</v>
      </c>
      <c r="BJ95" s="5" t="n">
        <f aca="false">IF(Aléa!BG94&lt;$B$2,1,IF(Aléa!BG94&lt;$B$2+$B$3,3,IF(Aléa!BG94&lt;$B$2+$B$3+$B$4,4,6)))</f>
        <v>4</v>
      </c>
      <c r="BK95" s="5" t="n">
        <f aca="false">IF(Aléa!BH94&lt;$B$2,1,IF(Aléa!BH94&lt;$B$2+$B$3,3,IF(Aléa!BH94&lt;$B$2+$B$3+$B$4,4,6)))</f>
        <v>3</v>
      </c>
      <c r="BL95" s="5" t="n">
        <f aca="false">IF(Aléa!BI94&lt;$B$2,1,IF(Aléa!BI94&lt;$B$2+$B$3,3,IF(Aléa!BI94&lt;$B$2+$B$3+$B$4,4,6)))</f>
        <v>6</v>
      </c>
      <c r="BM95" s="5" t="n">
        <f aca="false">IF(Aléa!BJ94&lt;$B$2,1,IF(Aléa!BJ94&lt;$B$2+$B$3,3,IF(Aléa!BJ94&lt;$B$2+$B$3+$B$4,4,6)))</f>
        <v>6</v>
      </c>
      <c r="BN95" s="5" t="n">
        <f aca="false">IF(Aléa!BK94&lt;$B$2,1,IF(Aléa!BK94&lt;$B$2+$B$3,3,IF(Aléa!BK94&lt;$B$2+$B$3+$B$4,4,6)))</f>
        <v>4</v>
      </c>
      <c r="BO95" s="5" t="n">
        <f aca="false">IF(Aléa!BL94&lt;$B$2,1,IF(Aléa!BL94&lt;$B$2+$B$3,3,IF(Aléa!BL94&lt;$B$2+$B$3+$B$4,4,6)))</f>
        <v>3</v>
      </c>
      <c r="BP95" s="5" t="n">
        <f aca="false">IF(Aléa!BM94&lt;$B$2,1,IF(Aléa!BM94&lt;$B$2+$B$3,3,IF(Aléa!BM94&lt;$B$2+$B$3+$B$4,4,6)))</f>
        <v>4</v>
      </c>
      <c r="BQ95" s="5" t="n">
        <f aca="false">IF(Aléa!BN94&lt;$B$2,1,IF(Aléa!BN94&lt;$B$2+$B$3,3,IF(Aléa!BN94&lt;$B$2+$B$3+$B$4,4,6)))</f>
        <v>6</v>
      </c>
      <c r="BR95" s="5" t="n">
        <f aca="false">IF(Aléa!BO94&lt;$B$2,1,IF(Aléa!BO94&lt;$B$2+$B$3,3,IF(Aléa!BO94&lt;$B$2+$B$3+$B$4,4,6)))</f>
        <v>4</v>
      </c>
      <c r="BS95" s="5" t="n">
        <f aca="false">IF(Aléa!BP94&lt;$B$2,1,IF(Aléa!BP94&lt;$B$2+$B$3,3,IF(Aléa!BP94&lt;$B$2+$B$3+$B$4,4,6)))</f>
        <v>3</v>
      </c>
      <c r="BT95" s="5" t="n">
        <f aca="false">IF(Aléa!BQ94&lt;$B$2,1,IF(Aléa!BQ94&lt;$B$2+$B$3,3,IF(Aléa!BQ94&lt;$B$2+$B$3+$B$4,4,6)))</f>
        <v>6</v>
      </c>
      <c r="BU95" s="5" t="n">
        <f aca="false">IF(Aléa!BR94&lt;$B$2,1,IF(Aléa!BR94&lt;$B$2+$B$3,3,IF(Aléa!BR94&lt;$B$2+$B$3+$B$4,4,6)))</f>
        <v>6</v>
      </c>
      <c r="BV95" s="5" t="n">
        <f aca="false">IF(Aléa!BS94&lt;$B$2,1,IF(Aléa!BS94&lt;$B$2+$B$3,3,IF(Aléa!BS94&lt;$B$2+$B$3+$B$4,4,6)))</f>
        <v>4</v>
      </c>
      <c r="BW95" s="5" t="n">
        <f aca="false">IF(Aléa!BT94&lt;$B$2,1,IF(Aléa!BT94&lt;$B$2+$B$3,3,IF(Aléa!BT94&lt;$B$2+$B$3+$B$4,4,6)))</f>
        <v>3</v>
      </c>
      <c r="BX95" s="5" t="n">
        <f aca="false">IF(Aléa!BU94&lt;$B$2,1,IF(Aléa!BU94&lt;$B$2+$B$3,3,IF(Aléa!BU94&lt;$B$2+$B$3+$B$4,4,6)))</f>
        <v>3</v>
      </c>
      <c r="BY95" s="5" t="n">
        <f aca="false">IF(Aléa!BV94&lt;$B$2,1,IF(Aléa!BV94&lt;$B$2+$B$3,3,IF(Aléa!BV94&lt;$B$2+$B$3+$B$4,4,6)))</f>
        <v>3</v>
      </c>
      <c r="BZ95" s="5" t="n">
        <f aca="false">IF(Aléa!BW94&lt;$B$2,1,IF(Aléa!BW94&lt;$B$2+$B$3,3,IF(Aléa!BW94&lt;$B$2+$B$3+$B$4,4,6)))</f>
        <v>6</v>
      </c>
      <c r="CA95" s="5" t="n">
        <f aca="false">IF(Aléa!BX94&lt;$B$2,1,IF(Aléa!BX94&lt;$B$2+$B$3,3,IF(Aléa!BX94&lt;$B$2+$B$3+$B$4,4,6)))</f>
        <v>4</v>
      </c>
      <c r="CB95" s="5" t="n">
        <f aca="false">IF(Aléa!BY94&lt;$B$2,1,IF(Aléa!BY94&lt;$B$2+$B$3,3,IF(Aléa!BY94&lt;$B$2+$B$3+$B$4,4,6)))</f>
        <v>4</v>
      </c>
      <c r="CC95" s="5" t="n">
        <f aca="false">IF(Aléa!BZ94&lt;$B$2,1,IF(Aléa!BZ94&lt;$B$2+$B$3,3,IF(Aléa!BZ94&lt;$B$2+$B$3+$B$4,4,6)))</f>
        <v>6</v>
      </c>
      <c r="CD95" s="5" t="n">
        <f aca="false">IF(Aléa!CA94&lt;$B$2,1,IF(Aléa!CA94&lt;$B$2+$B$3,3,IF(Aléa!CA94&lt;$B$2+$B$3+$B$4,4,6)))</f>
        <v>4</v>
      </c>
      <c r="CE95" s="5" t="n">
        <f aca="false">IF(Aléa!CB94&lt;$B$2,1,IF(Aléa!CB94&lt;$B$2+$B$3,3,IF(Aléa!CB94&lt;$B$2+$B$3+$B$4,4,6)))</f>
        <v>3</v>
      </c>
      <c r="CF95" s="5" t="n">
        <f aca="false">IF(Aléa!CC94&lt;$B$2,1,IF(Aléa!CC94&lt;$B$2+$B$3,3,IF(Aléa!CC94&lt;$B$2+$B$3+$B$4,4,6)))</f>
        <v>3</v>
      </c>
      <c r="CG95" s="5" t="n">
        <f aca="false">IF(Aléa!CD94&lt;$B$2,1,IF(Aléa!CD94&lt;$B$2+$B$3,3,IF(Aléa!CD94&lt;$B$2+$B$3+$B$4,4,6)))</f>
        <v>6</v>
      </c>
      <c r="CH95" s="5" t="n">
        <f aca="false">IF(Aléa!CE94&lt;$B$2,1,IF(Aléa!CE94&lt;$B$2+$B$3,3,IF(Aléa!CE94&lt;$B$2+$B$3+$B$4,4,6)))</f>
        <v>3</v>
      </c>
      <c r="CI95" s="5" t="n">
        <f aca="false">IF(Aléa!CF94&lt;$B$2,1,IF(Aléa!CF94&lt;$B$2+$B$3,3,IF(Aléa!CF94&lt;$B$2+$B$3+$B$4,4,6)))</f>
        <v>3</v>
      </c>
      <c r="CJ95" s="5" t="n">
        <f aca="false">IF(Aléa!CG94&lt;$B$2,1,IF(Aléa!CG94&lt;$B$2+$B$3,3,IF(Aléa!CG94&lt;$B$2+$B$3+$B$4,4,6)))</f>
        <v>3</v>
      </c>
      <c r="CK95" s="5" t="n">
        <f aca="false">IF(Aléa!CH94&lt;$B$2,1,IF(Aléa!CH94&lt;$B$2+$B$3,3,IF(Aléa!CH94&lt;$B$2+$B$3+$B$4,4,6)))</f>
        <v>3</v>
      </c>
      <c r="CL95" s="5" t="n">
        <f aca="false">IF(Aléa!CI94&lt;$B$2,1,IF(Aléa!CI94&lt;$B$2+$B$3,3,IF(Aléa!CI94&lt;$B$2+$B$3+$B$4,4,6)))</f>
        <v>3</v>
      </c>
      <c r="CM95" s="5" t="n">
        <f aca="false">IF(Aléa!CJ94&lt;$B$2,1,IF(Aléa!CJ94&lt;$B$2+$B$3,3,IF(Aléa!CJ94&lt;$B$2+$B$3+$B$4,4,6)))</f>
        <v>6</v>
      </c>
      <c r="CN95" s="5" t="n">
        <f aca="false">IF(Aléa!CK94&lt;$B$2,1,IF(Aléa!CK94&lt;$B$2+$B$3,3,IF(Aléa!CK94&lt;$B$2+$B$3+$B$4,4,6)))</f>
        <v>4</v>
      </c>
      <c r="CO95" s="5" t="n">
        <f aca="false">IF(Aléa!CL94&lt;$B$2,1,IF(Aléa!CL94&lt;$B$2+$B$3,3,IF(Aléa!CL94&lt;$B$2+$B$3+$B$4,4,6)))</f>
        <v>6</v>
      </c>
      <c r="CP95" s="5" t="n">
        <f aca="false">IF(Aléa!CM94&lt;$B$2,1,IF(Aléa!CM94&lt;$B$2+$B$3,3,IF(Aléa!CM94&lt;$B$2+$B$3+$B$4,4,6)))</f>
        <v>6</v>
      </c>
      <c r="CQ95" s="5" t="n">
        <f aca="false">IF(Aléa!CN94&lt;$B$2,1,IF(Aléa!CN94&lt;$B$2+$B$3,3,IF(Aléa!CN94&lt;$B$2+$B$3+$B$4,4,6)))</f>
        <v>6</v>
      </c>
      <c r="CR95" s="5" t="n">
        <f aca="false">IF(Aléa!CO94&lt;$B$2,1,IF(Aléa!CO94&lt;$B$2+$B$3,3,IF(Aléa!CO94&lt;$B$2+$B$3+$B$4,4,6)))</f>
        <v>3</v>
      </c>
      <c r="CS95" s="5" t="n">
        <f aca="false">IF(Aléa!CP94&lt;$B$2,1,IF(Aléa!CP94&lt;$B$2+$B$3,3,IF(Aléa!CP94&lt;$B$2+$B$3+$B$4,4,6)))</f>
        <v>6</v>
      </c>
      <c r="CT95" s="5" t="n">
        <f aca="false">IF(Aléa!CQ94&lt;$B$2,1,IF(Aléa!CQ94&lt;$B$2+$B$3,3,IF(Aléa!CQ94&lt;$B$2+$B$3+$B$4,4,6)))</f>
        <v>4</v>
      </c>
      <c r="CU95" s="5" t="n">
        <f aca="false">IF(Aléa!CR94&lt;$B$2,1,IF(Aléa!CR94&lt;$B$2+$B$3,3,IF(Aléa!CR94&lt;$B$2+$B$3+$B$4,4,6)))</f>
        <v>1</v>
      </c>
      <c r="CV95" s="5" t="n">
        <f aca="false">IF(Aléa!CS94&lt;$B$2,1,IF(Aléa!CS94&lt;$B$2+$B$3,3,IF(Aléa!CS94&lt;$B$2+$B$3+$B$4,4,6)))</f>
        <v>3</v>
      </c>
      <c r="CW95" s="5" t="n">
        <f aca="false">IF(Aléa!CT94&lt;$B$2,1,IF(Aléa!CT94&lt;$B$2+$B$3,3,IF(Aléa!CT94&lt;$B$2+$B$3+$B$4,4,6)))</f>
        <v>4</v>
      </c>
      <c r="CX95" s="5" t="n">
        <f aca="false">IF(Aléa!CU94&lt;$B$2,1,IF(Aléa!CU94&lt;$B$2+$B$3,3,IF(Aléa!CU94&lt;$B$2+$B$3+$B$4,4,6)))</f>
        <v>3</v>
      </c>
      <c r="CY95" s="5" t="n">
        <f aca="false">IF(Aléa!CV94&lt;$B$2,1,IF(Aléa!CV94&lt;$B$2+$B$3,3,IF(Aléa!CV94&lt;$B$2+$B$3+$B$4,4,6)))</f>
        <v>4</v>
      </c>
      <c r="CZ95" s="5" t="n">
        <f aca="false">IF(Aléa!CW94&lt;$B$2,1,IF(Aléa!CW94&lt;$B$2+$B$3,3,IF(Aléa!CW94&lt;$B$2+$B$3+$B$4,4,6)))</f>
        <v>4</v>
      </c>
      <c r="DA95" s="5" t="n">
        <f aca="false">IF(Aléa!CX94&lt;$B$2,1,IF(Aléa!CX94&lt;$B$2+$B$3,3,IF(Aléa!CX94&lt;$B$2+$B$3+$B$4,4,6)))</f>
        <v>1</v>
      </c>
      <c r="DB95" s="5" t="n">
        <f aca="false">IF(Aléa!CY94&lt;$B$2,1,IF(Aléa!CY94&lt;$B$2+$B$3,3,IF(Aléa!CY94&lt;$B$2+$B$3+$B$4,4,6)))</f>
        <v>4</v>
      </c>
      <c r="DC95" s="5" t="n">
        <f aca="false">IF(Aléa!CZ94&lt;$B$2,1,IF(Aléa!CZ94&lt;$B$2+$B$3,3,IF(Aléa!CZ94&lt;$B$2+$B$3+$B$4,4,6)))</f>
        <v>4</v>
      </c>
      <c r="DD95" s="5" t="n">
        <f aca="false">IF(Aléa!DA94&lt;$B$2,1,IF(Aléa!DA94&lt;$B$2+$B$3,3,IF(Aléa!DA94&lt;$B$2+$B$3+$B$4,4,6)))</f>
        <v>4</v>
      </c>
      <c r="DE95" s="5" t="n">
        <f aca="false">IF(Aléa!DB94&lt;$B$2,1,IF(Aléa!DB94&lt;$B$2+$B$3,3,IF(Aléa!DB94&lt;$B$2+$B$3+$B$4,4,6)))</f>
        <v>3</v>
      </c>
      <c r="DF95" s="5" t="n">
        <f aca="false">IF(Aléa!DC94&lt;$B$2,1,IF(Aléa!DC94&lt;$B$2+$B$3,3,IF(Aléa!DC94&lt;$B$2+$B$3+$B$4,4,6)))</f>
        <v>3</v>
      </c>
      <c r="DG95" s="5" t="n">
        <f aca="false">IF(Aléa!DD94&lt;$B$2,1,IF(Aléa!DD94&lt;$B$2+$B$3,3,IF(Aléa!DD94&lt;$B$2+$B$3+$B$4,4,6)))</f>
        <v>6</v>
      </c>
      <c r="DH95" s="5" t="n">
        <f aca="false">IF(Aléa!DE94&lt;$B$2,1,IF(Aléa!DE94&lt;$B$2+$B$3,3,IF(Aléa!DE94&lt;$B$2+$B$3+$B$4,4,6)))</f>
        <v>1</v>
      </c>
      <c r="DI95" s="5" t="n">
        <f aca="false">IF(Aléa!DF94&lt;$B$2,1,IF(Aléa!DF94&lt;$B$2+$B$3,3,IF(Aléa!DF94&lt;$B$2+$B$3+$B$4,4,6)))</f>
        <v>3</v>
      </c>
      <c r="DJ95" s="5" t="n">
        <f aca="false">IF(Aléa!DG94&lt;$B$2,1,IF(Aléa!DG94&lt;$B$2+$B$3,3,IF(Aléa!DG94&lt;$B$2+$B$3+$B$4,4,6)))</f>
        <v>1</v>
      </c>
      <c r="DK95" s="5" t="n">
        <f aca="false">IF(Aléa!DH94&lt;$B$2,1,IF(Aléa!DH94&lt;$B$2+$B$3,3,IF(Aléa!DH94&lt;$B$2+$B$3+$B$4,4,6)))</f>
        <v>3</v>
      </c>
      <c r="DL95" s="5" t="n">
        <f aca="false">IF(Aléa!DI94&lt;$B$2,1,IF(Aléa!DI94&lt;$B$2+$B$3,3,IF(Aléa!DI94&lt;$B$2+$B$3+$B$4,4,6)))</f>
        <v>1</v>
      </c>
      <c r="DM95" s="5" t="n">
        <f aca="false">IF(Aléa!DJ94&lt;$B$2,1,IF(Aléa!DJ94&lt;$B$2+$B$3,3,IF(Aléa!DJ94&lt;$B$2+$B$3+$B$4,4,6)))</f>
        <v>6</v>
      </c>
      <c r="DN95" s="5" t="n">
        <f aca="false">IF(Aléa!DK94&lt;$B$2,1,IF(Aléa!DK94&lt;$B$2+$B$3,3,IF(Aléa!DK94&lt;$B$2+$B$3+$B$4,4,6)))</f>
        <v>3</v>
      </c>
      <c r="DO95" s="5" t="n">
        <f aca="false">IF(Aléa!DL94&lt;$B$2,1,IF(Aléa!DL94&lt;$B$2+$B$3,3,IF(Aléa!DL94&lt;$B$2+$B$3+$B$4,4,6)))</f>
        <v>6</v>
      </c>
      <c r="DP95" s="5" t="n">
        <f aca="false">IF(Aléa!DM94&lt;$B$2,1,IF(Aléa!DM94&lt;$B$2+$B$3,3,IF(Aléa!DM94&lt;$B$2+$B$3+$B$4,4,6)))</f>
        <v>3</v>
      </c>
      <c r="DQ95" s="5" t="n">
        <f aca="false">IF(Aléa!DN94&lt;$B$2,1,IF(Aléa!DN94&lt;$B$2+$B$3,3,IF(Aléa!DN94&lt;$B$2+$B$3+$B$4,4,6)))</f>
        <v>6</v>
      </c>
      <c r="DR95" s="5" t="n">
        <f aca="false">IF(Aléa!DO94&lt;$B$2,1,IF(Aléa!DO94&lt;$B$2+$B$3,3,IF(Aléa!DO94&lt;$B$2+$B$3+$B$4,4,6)))</f>
        <v>6</v>
      </c>
      <c r="DS95" s="5" t="n">
        <f aca="false">IF(Aléa!DP94&lt;$B$2,1,IF(Aléa!DP94&lt;$B$2+$B$3,3,IF(Aléa!DP94&lt;$B$2+$B$3+$B$4,4,6)))</f>
        <v>6</v>
      </c>
      <c r="DT95" s="5" t="n">
        <f aca="false">IF(Aléa!DQ94&lt;$B$2,1,IF(Aléa!DQ94&lt;$B$2+$B$3,3,IF(Aléa!DQ94&lt;$B$2+$B$3+$B$4,4,6)))</f>
        <v>1</v>
      </c>
      <c r="DU95" s="5" t="n">
        <f aca="false">IF(Aléa!DR94&lt;$B$2,1,IF(Aléa!DR94&lt;$B$2+$B$3,3,IF(Aléa!DR94&lt;$B$2+$B$3+$B$4,4,6)))</f>
        <v>3</v>
      </c>
      <c r="DV95" s="5" t="n">
        <f aca="false">IF(Aléa!DS94&lt;$B$2,1,IF(Aléa!DS94&lt;$B$2+$B$3,3,IF(Aléa!DS94&lt;$B$2+$B$3+$B$4,4,6)))</f>
        <v>4</v>
      </c>
      <c r="DW95" s="5" t="n">
        <f aca="false">IF(Aléa!DT94&lt;$B$2,1,IF(Aléa!DT94&lt;$B$2+$B$3,3,IF(Aléa!DT94&lt;$B$2+$B$3+$B$4,4,6)))</f>
        <v>4</v>
      </c>
      <c r="DX95" s="5" t="n">
        <f aca="false">IF(Aléa!DU94&lt;$B$2,1,IF(Aléa!DU94&lt;$B$2+$B$3,3,IF(Aléa!DU94&lt;$B$2+$B$3+$B$4,4,6)))</f>
        <v>6</v>
      </c>
      <c r="DY95" s="5" t="n">
        <f aca="false">IF(Aléa!DV94&lt;$B$2,1,IF(Aléa!DV94&lt;$B$2+$B$3,3,IF(Aléa!DV94&lt;$B$2+$B$3+$B$4,4,6)))</f>
        <v>3</v>
      </c>
      <c r="DZ95" s="5" t="n">
        <f aca="false">IF(Aléa!DW94&lt;$B$2,1,IF(Aléa!DW94&lt;$B$2+$B$3,3,IF(Aléa!DW94&lt;$B$2+$B$3+$B$4,4,6)))</f>
        <v>4</v>
      </c>
      <c r="EA95" s="5" t="n">
        <f aca="false">IF(Aléa!DX94&lt;$B$2,1,IF(Aléa!DX94&lt;$B$2+$B$3,3,IF(Aléa!DX94&lt;$B$2+$B$3+$B$4,4,6)))</f>
        <v>3</v>
      </c>
      <c r="EB95" s="5" t="n">
        <f aca="false">IF(Aléa!DY94&lt;$B$2,1,IF(Aléa!DY94&lt;$B$2+$B$3,3,IF(Aléa!DY94&lt;$B$2+$B$3+$B$4,4,6)))</f>
        <v>3</v>
      </c>
      <c r="EC95" s="5" t="n">
        <f aca="false">IF(Aléa!DZ94&lt;$B$2,1,IF(Aléa!DZ94&lt;$B$2+$B$3,3,IF(Aléa!DZ94&lt;$B$2+$B$3+$B$4,4,6)))</f>
        <v>4</v>
      </c>
      <c r="ED95" s="5" t="n">
        <f aca="false">IF(Aléa!EA94&lt;$B$2,1,IF(Aléa!EA94&lt;$B$2+$B$3,3,IF(Aléa!EA94&lt;$B$2+$B$3+$B$4,4,6)))</f>
        <v>1</v>
      </c>
      <c r="EE95" s="5" t="n">
        <f aca="false">IF(Aléa!EB94&lt;$B$2,1,IF(Aléa!EB94&lt;$B$2+$B$3,3,IF(Aléa!EB94&lt;$B$2+$B$3+$B$4,4,6)))</f>
        <v>6</v>
      </c>
      <c r="EF95" s="5" t="n">
        <f aca="false">IF(Aléa!EC94&lt;$B$2,1,IF(Aléa!EC94&lt;$B$2+$B$3,3,IF(Aléa!EC94&lt;$B$2+$B$3+$B$4,4,6)))</f>
        <v>6</v>
      </c>
      <c r="EG95" s="5" t="n">
        <f aca="false">IF(Aléa!ED94&lt;$B$2,1,IF(Aléa!ED94&lt;$B$2+$B$3,3,IF(Aléa!ED94&lt;$B$2+$B$3+$B$4,4,6)))</f>
        <v>3</v>
      </c>
      <c r="EH95" s="5" t="n">
        <f aca="false">IF(Aléa!EE94&lt;$B$2,1,IF(Aléa!EE94&lt;$B$2+$B$3,3,IF(Aléa!EE94&lt;$B$2+$B$3+$B$4,4,6)))</f>
        <v>4</v>
      </c>
      <c r="EI95" s="5" t="n">
        <f aca="false">IF(Aléa!EF94&lt;$B$2,1,IF(Aléa!EF94&lt;$B$2+$B$3,3,IF(Aléa!EF94&lt;$B$2+$B$3+$B$4,4,6)))</f>
        <v>3</v>
      </c>
      <c r="EJ95" s="5" t="n">
        <f aca="false">IF(Aléa!EG94&lt;$B$2,1,IF(Aléa!EG94&lt;$B$2+$B$3,3,IF(Aléa!EG94&lt;$B$2+$B$3+$B$4,4,6)))</f>
        <v>1</v>
      </c>
      <c r="EK95" s="5" t="n">
        <f aca="false">IF(Aléa!EH94&lt;$B$2,1,IF(Aléa!EH94&lt;$B$2+$B$3,3,IF(Aléa!EH94&lt;$B$2+$B$3+$B$4,4,6)))</f>
        <v>3</v>
      </c>
      <c r="EL95" s="5" t="n">
        <f aca="false">IF(Aléa!EI94&lt;$B$2,1,IF(Aléa!EI94&lt;$B$2+$B$3,3,IF(Aléa!EI94&lt;$B$2+$B$3+$B$4,4,6)))</f>
        <v>3</v>
      </c>
      <c r="EM95" s="5" t="n">
        <f aca="false">IF(Aléa!EJ94&lt;$B$2,1,IF(Aléa!EJ94&lt;$B$2+$B$3,3,IF(Aléa!EJ94&lt;$B$2+$B$3+$B$4,4,6)))</f>
        <v>6</v>
      </c>
      <c r="EN95" s="5" t="n">
        <f aca="false">IF(Aléa!EK94&lt;$B$2,1,IF(Aléa!EK94&lt;$B$2+$B$3,3,IF(Aléa!EK94&lt;$B$2+$B$3+$B$4,4,6)))</f>
        <v>4</v>
      </c>
      <c r="EO95" s="5" t="n">
        <f aca="false">IF(Aléa!EL94&lt;$B$2,1,IF(Aléa!EL94&lt;$B$2+$B$3,3,IF(Aléa!EL94&lt;$B$2+$B$3+$B$4,4,6)))</f>
        <v>4</v>
      </c>
      <c r="EP95" s="5" t="n">
        <f aca="false">IF(Aléa!EM94&lt;$B$2,1,IF(Aléa!EM94&lt;$B$2+$B$3,3,IF(Aléa!EM94&lt;$B$2+$B$3+$B$4,4,6)))</f>
        <v>1</v>
      </c>
      <c r="EQ95" s="5" t="n">
        <f aca="false">IF(Aléa!EN94&lt;$B$2,1,IF(Aléa!EN94&lt;$B$2+$B$3,3,IF(Aléa!EN94&lt;$B$2+$B$3+$B$4,4,6)))</f>
        <v>1</v>
      </c>
      <c r="ER95" s="5" t="n">
        <f aca="false">IF(Aléa!EO94&lt;$B$2,1,IF(Aléa!EO94&lt;$B$2+$B$3,3,IF(Aléa!EO94&lt;$B$2+$B$3+$B$4,4,6)))</f>
        <v>6</v>
      </c>
      <c r="ES95" s="5" t="n">
        <f aca="false">IF(Aléa!EP94&lt;$B$2,1,IF(Aléa!EP94&lt;$B$2+$B$3,3,IF(Aléa!EP94&lt;$B$2+$B$3+$B$4,4,6)))</f>
        <v>4</v>
      </c>
      <c r="ET95" s="5" t="n">
        <f aca="false">IF(Aléa!EQ94&lt;$B$2,1,IF(Aléa!EQ94&lt;$B$2+$B$3,3,IF(Aléa!EQ94&lt;$B$2+$B$3+$B$4,4,6)))</f>
        <v>3</v>
      </c>
      <c r="EU95" s="5" t="n">
        <f aca="false">IF(Aléa!ER94&lt;$B$2,1,IF(Aléa!ER94&lt;$B$2+$B$3,3,IF(Aléa!ER94&lt;$B$2+$B$3+$B$4,4,6)))</f>
        <v>3</v>
      </c>
      <c r="EV95" s="5" t="n">
        <f aca="false">IF(Aléa!ES94&lt;$B$2,1,IF(Aléa!ES94&lt;$B$2+$B$3,3,IF(Aléa!ES94&lt;$B$2+$B$3+$B$4,4,6)))</f>
        <v>1</v>
      </c>
      <c r="EW95" s="5" t="n">
        <f aca="false">IF(Aléa!ET94&lt;$B$2,1,IF(Aléa!ET94&lt;$B$2+$B$3,3,IF(Aléa!ET94&lt;$B$2+$B$3+$B$4,4,6)))</f>
        <v>1</v>
      </c>
      <c r="EX95" s="5" t="n">
        <f aca="false">IF(Aléa!EU94&lt;$B$2,1,IF(Aléa!EU94&lt;$B$2+$B$3,3,IF(Aléa!EU94&lt;$B$2+$B$3+$B$4,4,6)))</f>
        <v>4</v>
      </c>
      <c r="EY95" s="5" t="n">
        <f aca="false">IF(Aléa!EV94&lt;$B$2,1,IF(Aléa!EV94&lt;$B$2+$B$3,3,IF(Aléa!EV94&lt;$B$2+$B$3+$B$4,4,6)))</f>
        <v>4</v>
      </c>
      <c r="EZ95" s="5" t="n">
        <f aca="false">IF(Aléa!EW94&lt;$B$2,1,IF(Aléa!EW94&lt;$B$2+$B$3,3,IF(Aléa!EW94&lt;$B$2+$B$3+$B$4,4,6)))</f>
        <v>4</v>
      </c>
      <c r="FA95" s="5" t="n">
        <f aca="false">IF(Aléa!EX94&lt;$B$2,1,IF(Aléa!EX94&lt;$B$2+$B$3,3,IF(Aléa!EX94&lt;$B$2+$B$3+$B$4,4,6)))</f>
        <v>4</v>
      </c>
      <c r="FB95" s="5" t="n">
        <f aca="false">IF(Aléa!EY94&lt;$B$2,1,IF(Aléa!EY94&lt;$B$2+$B$3,3,IF(Aléa!EY94&lt;$B$2+$B$3+$B$4,4,6)))</f>
        <v>3</v>
      </c>
      <c r="FC95" s="5" t="n">
        <f aca="false">IF(Aléa!EZ94&lt;$B$2,1,IF(Aléa!EZ94&lt;$B$2+$B$3,3,IF(Aléa!EZ94&lt;$B$2+$B$3+$B$4,4,6)))</f>
        <v>3</v>
      </c>
      <c r="FD95" s="5" t="n">
        <f aca="false">IF(Aléa!FA94&lt;$B$2,1,IF(Aléa!FA94&lt;$B$2+$B$3,3,IF(Aléa!FA94&lt;$B$2+$B$3+$B$4,4,6)))</f>
        <v>3</v>
      </c>
      <c r="FE95" s="5" t="n">
        <f aca="false">IF(Aléa!FB94&lt;$B$2,1,IF(Aléa!FB94&lt;$B$2+$B$3,3,IF(Aléa!FB94&lt;$B$2+$B$3+$B$4,4,6)))</f>
        <v>3</v>
      </c>
      <c r="FF95" s="5" t="n">
        <f aca="false">IF(Aléa!FC94&lt;$B$2,1,IF(Aléa!FC94&lt;$B$2+$B$3,3,IF(Aléa!FC94&lt;$B$2+$B$3+$B$4,4,6)))</f>
        <v>3</v>
      </c>
      <c r="FG95" s="5" t="n">
        <f aca="false">IF(Aléa!FD94&lt;$B$2,1,IF(Aléa!FD94&lt;$B$2+$B$3,3,IF(Aléa!FD94&lt;$B$2+$B$3+$B$4,4,6)))</f>
        <v>4</v>
      </c>
      <c r="FH95" s="5" t="n">
        <f aca="false">IF(Aléa!FE94&lt;$B$2,1,IF(Aléa!FE94&lt;$B$2+$B$3,3,IF(Aléa!FE94&lt;$B$2+$B$3+$B$4,4,6)))</f>
        <v>4</v>
      </c>
      <c r="FI95" s="5" t="n">
        <f aca="false">IF(Aléa!FF94&lt;$B$2,1,IF(Aléa!FF94&lt;$B$2+$B$3,3,IF(Aléa!FF94&lt;$B$2+$B$3+$B$4,4,6)))</f>
        <v>4</v>
      </c>
      <c r="FJ95" s="5" t="n">
        <f aca="false">IF(Aléa!FG94&lt;$B$2,1,IF(Aléa!FG94&lt;$B$2+$B$3,3,IF(Aléa!FG94&lt;$B$2+$B$3+$B$4,4,6)))</f>
        <v>3</v>
      </c>
      <c r="FK95" s="5" t="n">
        <f aca="false">IF(Aléa!FH94&lt;$B$2,1,IF(Aléa!FH94&lt;$B$2+$B$3,3,IF(Aléa!FH94&lt;$B$2+$B$3+$B$4,4,6)))</f>
        <v>4</v>
      </c>
      <c r="FL95" s="5" t="n">
        <f aca="false">IF(Aléa!FI94&lt;$B$2,1,IF(Aléa!FI94&lt;$B$2+$B$3,3,IF(Aléa!FI94&lt;$B$2+$B$3+$B$4,4,6)))</f>
        <v>6</v>
      </c>
      <c r="FM95" s="5" t="n">
        <f aca="false">IF(Aléa!FJ94&lt;$B$2,1,IF(Aléa!FJ94&lt;$B$2+$B$3,3,IF(Aléa!FJ94&lt;$B$2+$B$3+$B$4,4,6)))</f>
        <v>4</v>
      </c>
      <c r="FN95" s="5" t="n">
        <f aca="false">IF(Aléa!FK94&lt;$B$2,1,IF(Aléa!FK94&lt;$B$2+$B$3,3,IF(Aléa!FK94&lt;$B$2+$B$3+$B$4,4,6)))</f>
        <v>3</v>
      </c>
      <c r="FO95" s="5" t="n">
        <f aca="false">IF(Aléa!FL94&lt;$B$2,1,IF(Aléa!FL94&lt;$B$2+$B$3,3,IF(Aléa!FL94&lt;$B$2+$B$3+$B$4,4,6)))</f>
        <v>3</v>
      </c>
      <c r="FP95" s="5" t="n">
        <f aca="false">IF(Aléa!FM94&lt;$B$2,1,IF(Aléa!FM94&lt;$B$2+$B$3,3,IF(Aléa!FM94&lt;$B$2+$B$3+$B$4,4,6)))</f>
        <v>6</v>
      </c>
      <c r="FQ95" s="5" t="n">
        <f aca="false">IF(Aléa!FN94&lt;$B$2,1,IF(Aléa!FN94&lt;$B$2+$B$3,3,IF(Aléa!FN94&lt;$B$2+$B$3+$B$4,4,6)))</f>
        <v>4</v>
      </c>
      <c r="FR95" s="5" t="n">
        <f aca="false">IF(Aléa!FO94&lt;$B$2,1,IF(Aléa!FO94&lt;$B$2+$B$3,3,IF(Aléa!FO94&lt;$B$2+$B$3+$B$4,4,6)))</f>
        <v>4</v>
      </c>
      <c r="FS95" s="5" t="n">
        <f aca="false">IF(Aléa!FP94&lt;$B$2,1,IF(Aléa!FP94&lt;$B$2+$B$3,3,IF(Aléa!FP94&lt;$B$2+$B$3+$B$4,4,6)))</f>
        <v>4</v>
      </c>
      <c r="FT95" s="5" t="n">
        <f aca="false">IF(Aléa!FQ94&lt;$B$2,1,IF(Aléa!FQ94&lt;$B$2+$B$3,3,IF(Aléa!FQ94&lt;$B$2+$B$3+$B$4,4,6)))</f>
        <v>3</v>
      </c>
      <c r="FU95" s="5" t="n">
        <f aca="false">IF(Aléa!FR94&lt;$B$2,1,IF(Aléa!FR94&lt;$B$2+$B$3,3,IF(Aléa!FR94&lt;$B$2+$B$3+$B$4,4,6)))</f>
        <v>4</v>
      </c>
      <c r="FV95" s="5" t="n">
        <f aca="false">IF(Aléa!FS94&lt;$B$2,1,IF(Aléa!FS94&lt;$B$2+$B$3,3,IF(Aléa!FS94&lt;$B$2+$B$3+$B$4,4,6)))</f>
        <v>6</v>
      </c>
      <c r="FW95" s="5" t="n">
        <f aca="false">IF(Aléa!FT94&lt;$B$2,1,IF(Aléa!FT94&lt;$B$2+$B$3,3,IF(Aléa!FT94&lt;$B$2+$B$3+$B$4,4,6)))</f>
        <v>4</v>
      </c>
      <c r="FX95" s="5" t="n">
        <f aca="false">IF(Aléa!FU94&lt;$B$2,1,IF(Aléa!FU94&lt;$B$2+$B$3,3,IF(Aléa!FU94&lt;$B$2+$B$3+$B$4,4,6)))</f>
        <v>6</v>
      </c>
      <c r="FY95" s="5" t="n">
        <f aca="false">IF(Aléa!FV94&lt;$B$2,1,IF(Aléa!FV94&lt;$B$2+$B$3,3,IF(Aléa!FV94&lt;$B$2+$B$3+$B$4,4,6)))</f>
        <v>3</v>
      </c>
      <c r="FZ95" s="5" t="n">
        <f aca="false">IF(Aléa!FW94&lt;$B$2,1,IF(Aléa!FW94&lt;$B$2+$B$3,3,IF(Aléa!FW94&lt;$B$2+$B$3+$B$4,4,6)))</f>
        <v>3</v>
      </c>
      <c r="GA95" s="5" t="n">
        <f aca="false">IF(Aléa!FX94&lt;$B$2,1,IF(Aléa!FX94&lt;$B$2+$B$3,3,IF(Aléa!FX94&lt;$B$2+$B$3+$B$4,4,6)))</f>
        <v>4</v>
      </c>
      <c r="GB95" s="5" t="n">
        <f aca="false">IF(Aléa!FY94&lt;$B$2,1,IF(Aléa!FY94&lt;$B$2+$B$3,3,IF(Aléa!FY94&lt;$B$2+$B$3+$B$4,4,6)))</f>
        <v>3</v>
      </c>
      <c r="GC95" s="5" t="n">
        <f aca="false">IF(Aléa!FZ94&lt;$B$2,1,IF(Aléa!FZ94&lt;$B$2+$B$3,3,IF(Aléa!FZ94&lt;$B$2+$B$3+$B$4,4,6)))</f>
        <v>3</v>
      </c>
      <c r="GD95" s="5" t="n">
        <f aca="false">IF(Aléa!GA94&lt;$B$2,1,IF(Aléa!GA94&lt;$B$2+$B$3,3,IF(Aléa!GA94&lt;$B$2+$B$3+$B$4,4,6)))</f>
        <v>6</v>
      </c>
      <c r="GE95" s="5" t="n">
        <f aca="false">IF(Aléa!GB94&lt;$B$2,1,IF(Aléa!GB94&lt;$B$2+$B$3,3,IF(Aléa!GB94&lt;$B$2+$B$3+$B$4,4,6)))</f>
        <v>3</v>
      </c>
      <c r="GF95" s="5" t="n">
        <f aca="false">IF(Aléa!GC94&lt;$B$2,1,IF(Aléa!GC94&lt;$B$2+$B$3,3,IF(Aléa!GC94&lt;$B$2+$B$3+$B$4,4,6)))</f>
        <v>4</v>
      </c>
      <c r="GG95" s="5" t="n">
        <f aca="false">IF(Aléa!GD94&lt;$B$2,1,IF(Aléa!GD94&lt;$B$2+$B$3,3,IF(Aléa!GD94&lt;$B$2+$B$3+$B$4,4,6)))</f>
        <v>3</v>
      </c>
      <c r="GH95" s="5" t="n">
        <f aca="false">IF(Aléa!GE94&lt;$B$2,1,IF(Aléa!GE94&lt;$B$2+$B$3,3,IF(Aléa!GE94&lt;$B$2+$B$3+$B$4,4,6)))</f>
        <v>3</v>
      </c>
      <c r="GI95" s="5" t="n">
        <f aca="false">IF(Aléa!GF94&lt;$B$2,1,IF(Aléa!GF94&lt;$B$2+$B$3,3,IF(Aléa!GF94&lt;$B$2+$B$3+$B$4,4,6)))</f>
        <v>3</v>
      </c>
      <c r="GJ95" s="5" t="n">
        <f aca="false">IF(Aléa!GG94&lt;$B$2,1,IF(Aléa!GG94&lt;$B$2+$B$3,3,IF(Aléa!GG94&lt;$B$2+$B$3+$B$4,4,6)))</f>
        <v>3</v>
      </c>
      <c r="GK95" s="5" t="n">
        <f aca="false">IF(Aléa!GH94&lt;$B$2,1,IF(Aléa!GH94&lt;$B$2+$B$3,3,IF(Aléa!GH94&lt;$B$2+$B$3+$B$4,4,6)))</f>
        <v>6</v>
      </c>
      <c r="GL95" s="5" t="n">
        <f aca="false">IF(Aléa!GI94&lt;$B$2,1,IF(Aléa!GI94&lt;$B$2+$B$3,3,IF(Aléa!GI94&lt;$B$2+$B$3+$B$4,4,6)))</f>
        <v>4</v>
      </c>
      <c r="GM95" s="5" t="n">
        <f aca="false">IF(Aléa!GJ94&lt;$B$2,1,IF(Aléa!GJ94&lt;$B$2+$B$3,3,IF(Aléa!GJ94&lt;$B$2+$B$3+$B$4,4,6)))</f>
        <v>6</v>
      </c>
      <c r="GN95" s="5" t="n">
        <f aca="false">IF(Aléa!GK94&lt;$B$2,1,IF(Aléa!GK94&lt;$B$2+$B$3,3,IF(Aléa!GK94&lt;$B$2+$B$3+$B$4,4,6)))</f>
        <v>3</v>
      </c>
      <c r="GO95" s="5" t="n">
        <f aca="false">IF(Aléa!GL94&lt;$B$2,1,IF(Aléa!GL94&lt;$B$2+$B$3,3,IF(Aléa!GL94&lt;$B$2+$B$3+$B$4,4,6)))</f>
        <v>4</v>
      </c>
      <c r="GP95" s="5" t="n">
        <f aca="false">IF(Aléa!GM94&lt;$B$2,1,IF(Aléa!GM94&lt;$B$2+$B$3,3,IF(Aléa!GM94&lt;$B$2+$B$3+$B$4,4,6)))</f>
        <v>3</v>
      </c>
      <c r="GQ95" s="5" t="n">
        <f aca="false">IF(Aléa!GN94&lt;$B$2,1,IF(Aléa!GN94&lt;$B$2+$B$3,3,IF(Aléa!GN94&lt;$B$2+$B$3+$B$4,4,6)))</f>
        <v>6</v>
      </c>
      <c r="GR95" s="5" t="n">
        <f aca="false">IF(Aléa!GO94&lt;$B$2,1,IF(Aléa!GO94&lt;$B$2+$B$3,3,IF(Aléa!GO94&lt;$B$2+$B$3+$B$4,4,6)))</f>
        <v>3</v>
      </c>
      <c r="GS95" s="5" t="n">
        <f aca="false">IF(Aléa!GP94&lt;$B$2,1,IF(Aléa!GP94&lt;$B$2+$B$3,3,IF(Aléa!GP94&lt;$B$2+$B$3+$B$4,4,6)))</f>
        <v>3</v>
      </c>
      <c r="GT95" s="5" t="n">
        <f aca="false">IF(Aléa!GQ94&lt;$B$2,1,IF(Aléa!GQ94&lt;$B$2+$B$3,3,IF(Aléa!GQ94&lt;$B$2+$B$3+$B$4,4,6)))</f>
        <v>3</v>
      </c>
      <c r="GU95" s="5" t="n">
        <f aca="false">IF(Aléa!GR94&lt;$B$2,1,IF(Aléa!GR94&lt;$B$2+$B$3,3,IF(Aléa!GR94&lt;$B$2+$B$3+$B$4,4,6)))</f>
        <v>3</v>
      </c>
      <c r="GV95" s="5" t="n">
        <f aca="false">IF(Aléa!GS94&lt;$B$2,1,IF(Aléa!GS94&lt;$B$2+$B$3,3,IF(Aléa!GS94&lt;$B$2+$B$3+$B$4,4,6)))</f>
        <v>4</v>
      </c>
      <c r="GW95" s="5" t="n">
        <f aca="false">IF(Aléa!GT94&lt;$B$2,1,IF(Aléa!GT94&lt;$B$2+$B$3,3,IF(Aléa!GT94&lt;$B$2+$B$3+$B$4,4,6)))</f>
        <v>3</v>
      </c>
      <c r="GX95" s="5" t="n">
        <f aca="false">IF(Aléa!GU94&lt;$B$2,1,IF(Aléa!GU94&lt;$B$2+$B$3,3,IF(Aléa!GU94&lt;$B$2+$B$3+$B$4,4,6)))</f>
        <v>6</v>
      </c>
      <c r="GY95" s="5" t="n">
        <f aca="false">IF(Aléa!GV94&lt;$B$2,1,IF(Aléa!GV94&lt;$B$2+$B$3,3,IF(Aléa!GV94&lt;$B$2+$B$3+$B$4,4,6)))</f>
        <v>6</v>
      </c>
      <c r="GZ95" s="5" t="n">
        <f aca="false">IF(Aléa!GW94&lt;$B$2,1,IF(Aléa!GW94&lt;$B$2+$B$3,3,IF(Aléa!GW94&lt;$B$2+$B$3+$B$4,4,6)))</f>
        <v>3</v>
      </c>
      <c r="HA95" s="5" t="n">
        <f aca="false">IF(Aléa!GX94&lt;$B$2,1,IF(Aléa!GX94&lt;$B$2+$B$3,3,IF(Aléa!GX94&lt;$B$2+$B$3+$B$4,4,6)))</f>
        <v>3</v>
      </c>
      <c r="HB95" s="5" t="n">
        <f aca="false">IF(Aléa!GY94&lt;$B$2,1,IF(Aléa!GY94&lt;$B$2+$B$3,3,IF(Aléa!GY94&lt;$B$2+$B$3+$B$4,4,6)))</f>
        <v>4</v>
      </c>
      <c r="HC95" s="5" t="n">
        <f aca="false">IF(Aléa!GZ94&lt;$B$2,1,IF(Aléa!GZ94&lt;$B$2+$B$3,3,IF(Aléa!GZ94&lt;$B$2+$B$3+$B$4,4,6)))</f>
        <v>4</v>
      </c>
      <c r="HD95" s="5" t="n">
        <f aca="false">IF(Aléa!HA94&lt;$B$2,1,IF(Aléa!HA94&lt;$B$2+$B$3,3,IF(Aléa!HA94&lt;$B$2+$B$3+$B$4,4,6)))</f>
        <v>4</v>
      </c>
      <c r="HE95" s="5" t="n">
        <f aca="false">IF(Aléa!HB94&lt;$B$2,1,IF(Aléa!HB94&lt;$B$2+$B$3,3,IF(Aléa!HB94&lt;$B$2+$B$3+$B$4,4,6)))</f>
        <v>4</v>
      </c>
      <c r="HF95" s="5" t="n">
        <f aca="false">IF(Aléa!HC94&lt;$B$2,1,IF(Aléa!HC94&lt;$B$2+$B$3,3,IF(Aléa!HC94&lt;$B$2+$B$3+$B$4,4,6)))</f>
        <v>3</v>
      </c>
      <c r="HG95" s="5" t="n">
        <f aca="false">IF(Aléa!HD94&lt;$B$2,1,IF(Aléa!HD94&lt;$B$2+$B$3,3,IF(Aléa!HD94&lt;$B$2+$B$3+$B$4,4,6)))</f>
        <v>3</v>
      </c>
      <c r="HH95" s="5" t="n">
        <f aca="false">IF(Aléa!HE94&lt;$B$2,1,IF(Aléa!HE94&lt;$B$2+$B$3,3,IF(Aléa!HE94&lt;$B$2+$B$3+$B$4,4,6)))</f>
        <v>1</v>
      </c>
      <c r="HI95" s="5" t="n">
        <f aca="false">IF(Aléa!HF94&lt;$B$2,1,IF(Aléa!HF94&lt;$B$2+$B$3,3,IF(Aléa!HF94&lt;$B$2+$B$3+$B$4,4,6)))</f>
        <v>6</v>
      </c>
      <c r="HJ95" s="5" t="n">
        <f aca="false">IF(Aléa!HG94&lt;$B$2,1,IF(Aléa!HG94&lt;$B$2+$B$3,3,IF(Aléa!HG94&lt;$B$2+$B$3+$B$4,4,6)))</f>
        <v>3</v>
      </c>
      <c r="HK95" s="5" t="n">
        <f aca="false">IF(Aléa!HH94&lt;$B$2,1,IF(Aléa!HH94&lt;$B$2+$B$3,3,IF(Aléa!HH94&lt;$B$2+$B$3+$B$4,4,6)))</f>
        <v>4</v>
      </c>
      <c r="HL95" s="5" t="n">
        <f aca="false">IF(Aléa!HI94&lt;$B$2,1,IF(Aléa!HI94&lt;$B$2+$B$3,3,IF(Aléa!HI94&lt;$B$2+$B$3+$B$4,4,6)))</f>
        <v>6</v>
      </c>
      <c r="HM95" s="5" t="n">
        <f aca="false">IF(Aléa!HJ94&lt;$B$2,1,IF(Aléa!HJ94&lt;$B$2+$B$3,3,IF(Aléa!HJ94&lt;$B$2+$B$3+$B$4,4,6)))</f>
        <v>3</v>
      </c>
      <c r="HN95" s="5" t="n">
        <f aca="false">IF(Aléa!HK94&lt;$B$2,1,IF(Aléa!HK94&lt;$B$2+$B$3,3,IF(Aléa!HK94&lt;$B$2+$B$3+$B$4,4,6)))</f>
        <v>4</v>
      </c>
      <c r="HO95" s="5" t="n">
        <f aca="false">IF(Aléa!HL94&lt;$B$2,1,IF(Aléa!HL94&lt;$B$2+$B$3,3,IF(Aléa!HL94&lt;$B$2+$B$3+$B$4,4,6)))</f>
        <v>3</v>
      </c>
      <c r="HP95" s="5" t="n">
        <f aca="false">IF(Aléa!HM94&lt;$B$2,1,IF(Aléa!HM94&lt;$B$2+$B$3,3,IF(Aléa!HM94&lt;$B$2+$B$3+$B$4,4,6)))</f>
        <v>3</v>
      </c>
      <c r="HQ95" s="5" t="n">
        <f aca="false">IF(Aléa!HN94&lt;$B$2,1,IF(Aléa!HN94&lt;$B$2+$B$3,3,IF(Aléa!HN94&lt;$B$2+$B$3+$B$4,4,6)))</f>
        <v>3</v>
      </c>
      <c r="HR95" s="5" t="n">
        <f aca="false">IF(Aléa!HO94&lt;$B$2,1,IF(Aléa!HO94&lt;$B$2+$B$3,3,IF(Aléa!HO94&lt;$B$2+$B$3+$B$4,4,6)))</f>
        <v>6</v>
      </c>
      <c r="HS95" s="5" t="n">
        <f aca="false">IF(Aléa!HP94&lt;$B$2,1,IF(Aléa!HP94&lt;$B$2+$B$3,3,IF(Aléa!HP94&lt;$B$2+$B$3+$B$4,4,6)))</f>
        <v>6</v>
      </c>
      <c r="HT95" s="5" t="n">
        <f aca="false">IF(Aléa!HQ94&lt;$B$2,1,IF(Aléa!HQ94&lt;$B$2+$B$3,3,IF(Aléa!HQ94&lt;$B$2+$B$3+$B$4,4,6)))</f>
        <v>3</v>
      </c>
      <c r="HU95" s="5" t="n">
        <f aca="false">IF(Aléa!HR94&lt;$B$2,1,IF(Aléa!HR94&lt;$B$2+$B$3,3,IF(Aléa!HR94&lt;$B$2+$B$3+$B$4,4,6)))</f>
        <v>1</v>
      </c>
      <c r="HV95" s="5" t="n">
        <f aca="false">IF(Aléa!HS94&lt;$B$2,1,IF(Aléa!HS94&lt;$B$2+$B$3,3,IF(Aléa!HS94&lt;$B$2+$B$3+$B$4,4,6)))</f>
        <v>1</v>
      </c>
      <c r="HW95" s="5" t="n">
        <f aca="false">IF(Aléa!HT94&lt;$B$2,1,IF(Aléa!HT94&lt;$B$2+$B$3,3,IF(Aléa!HT94&lt;$B$2+$B$3+$B$4,4,6)))</f>
        <v>4</v>
      </c>
      <c r="HX95" s="5" t="n">
        <f aca="false">IF(Aléa!HU94&lt;$B$2,1,IF(Aléa!HU94&lt;$B$2+$B$3,3,IF(Aléa!HU94&lt;$B$2+$B$3+$B$4,4,6)))</f>
        <v>3</v>
      </c>
      <c r="HY95" s="5" t="n">
        <f aca="false">IF(Aléa!HV94&lt;$B$2,1,IF(Aléa!HV94&lt;$B$2+$B$3,3,IF(Aléa!HV94&lt;$B$2+$B$3+$B$4,4,6)))</f>
        <v>6</v>
      </c>
      <c r="HZ95" s="5" t="n">
        <f aca="false">IF(Aléa!HW94&lt;$B$2,1,IF(Aléa!HW94&lt;$B$2+$B$3,3,IF(Aléa!HW94&lt;$B$2+$B$3+$B$4,4,6)))</f>
        <v>3</v>
      </c>
      <c r="IA95" s="5" t="n">
        <f aca="false">IF(Aléa!HX94&lt;$B$2,1,IF(Aléa!HX94&lt;$B$2+$B$3,3,IF(Aléa!HX94&lt;$B$2+$B$3+$B$4,4,6)))</f>
        <v>4</v>
      </c>
      <c r="IB95" s="5" t="n">
        <f aca="false">IF(Aléa!HY94&lt;$B$2,1,IF(Aléa!HY94&lt;$B$2+$B$3,3,IF(Aléa!HY94&lt;$B$2+$B$3+$B$4,4,6)))</f>
        <v>3</v>
      </c>
      <c r="IC95" s="5" t="n">
        <f aca="false">IF(Aléa!HZ94&lt;$B$2,1,IF(Aléa!HZ94&lt;$B$2+$B$3,3,IF(Aléa!HZ94&lt;$B$2+$B$3+$B$4,4,6)))</f>
        <v>3</v>
      </c>
      <c r="ID95" s="5" t="n">
        <f aca="false">IF(Aléa!IA94&lt;$B$2,1,IF(Aléa!IA94&lt;$B$2+$B$3,3,IF(Aléa!IA94&lt;$B$2+$B$3+$B$4,4,6)))</f>
        <v>3</v>
      </c>
      <c r="IE95" s="5" t="n">
        <f aca="false">IF(Aléa!IB94&lt;$B$2,1,IF(Aléa!IB94&lt;$B$2+$B$3,3,IF(Aléa!IB94&lt;$B$2+$B$3+$B$4,4,6)))</f>
        <v>1</v>
      </c>
      <c r="IF95" s="5" t="n">
        <f aca="false">IF(Aléa!IC94&lt;$B$2,1,IF(Aléa!IC94&lt;$B$2+$B$3,3,IF(Aléa!IC94&lt;$B$2+$B$3+$B$4,4,6)))</f>
        <v>4</v>
      </c>
      <c r="IG95" s="5" t="n">
        <f aca="false">IF(Aléa!ID94&lt;$B$2,1,IF(Aléa!ID94&lt;$B$2+$B$3,3,IF(Aléa!ID94&lt;$B$2+$B$3+$B$4,4,6)))</f>
        <v>3</v>
      </c>
      <c r="IH95" s="5" t="n">
        <f aca="false">IF(Aléa!IE94&lt;$B$2,1,IF(Aléa!IE94&lt;$B$2+$B$3,3,IF(Aléa!IE94&lt;$B$2+$B$3+$B$4,4,6)))</f>
        <v>3</v>
      </c>
      <c r="II95" s="5" t="n">
        <f aca="false">IF(Aléa!IF94&lt;$B$2,1,IF(Aléa!IF94&lt;$B$2+$B$3,3,IF(Aléa!IF94&lt;$B$2+$B$3+$B$4,4,6)))</f>
        <v>3</v>
      </c>
      <c r="IJ95" s="5" t="n">
        <f aca="false">IF(Aléa!IG94&lt;$B$2,1,IF(Aléa!IG94&lt;$B$2+$B$3,3,IF(Aléa!IG94&lt;$B$2+$B$3+$B$4,4,6)))</f>
        <v>6</v>
      </c>
      <c r="IK95" s="5" t="n">
        <f aca="false">IF(Aléa!IH94&lt;$B$2,1,IF(Aléa!IH94&lt;$B$2+$B$3,3,IF(Aléa!IH94&lt;$B$2+$B$3+$B$4,4,6)))</f>
        <v>6</v>
      </c>
      <c r="IL95" s="5" t="n">
        <f aca="false">IF(Aléa!II94&lt;$B$2,1,IF(Aléa!II94&lt;$B$2+$B$3,3,IF(Aléa!II94&lt;$B$2+$B$3+$B$4,4,6)))</f>
        <v>4</v>
      </c>
      <c r="IM95" s="5" t="n">
        <f aca="false">IF(Aléa!IJ94&lt;$B$2,1,IF(Aléa!IJ94&lt;$B$2+$B$3,3,IF(Aléa!IJ94&lt;$B$2+$B$3+$B$4,4,6)))</f>
        <v>4</v>
      </c>
      <c r="IN95" s="5" t="n">
        <f aca="false">IF(Aléa!IK94&lt;$B$2,1,IF(Aléa!IK94&lt;$B$2+$B$3,3,IF(Aléa!IK94&lt;$B$2+$B$3+$B$4,4,6)))</f>
        <v>3</v>
      </c>
      <c r="IO95" s="5" t="n">
        <f aca="false">IF(Aléa!IL94&lt;$B$2,1,IF(Aléa!IL94&lt;$B$2+$B$3,3,IF(Aléa!IL94&lt;$B$2+$B$3+$B$4,4,6)))</f>
        <v>3</v>
      </c>
      <c r="IP95" s="5" t="n">
        <f aca="false">IF(Aléa!IM94&lt;$B$2,1,IF(Aléa!IM94&lt;$B$2+$B$3,3,IF(Aléa!IM94&lt;$B$2+$B$3+$B$4,4,6)))</f>
        <v>6</v>
      </c>
      <c r="IQ95" s="5" t="n">
        <f aca="false">IF(Aléa!IN94&lt;$B$2,1,IF(Aléa!IN94&lt;$B$2+$B$3,3,IF(Aléa!IN94&lt;$B$2+$B$3+$B$4,4,6)))</f>
        <v>3</v>
      </c>
      <c r="IR95" s="5" t="n">
        <f aca="false">IF(Aléa!IO94&lt;$B$2,1,IF(Aléa!IO94&lt;$B$2+$B$3,3,IF(Aléa!IO94&lt;$B$2+$B$3+$B$4,4,6)))</f>
        <v>3</v>
      </c>
      <c r="IS95" s="5" t="n">
        <f aca="false">IF(Aléa!IP94&lt;$B$2,1,IF(Aléa!IP94&lt;$B$2+$B$3,3,IF(Aléa!IP94&lt;$B$2+$B$3+$B$4,4,6)))</f>
        <v>6</v>
      </c>
      <c r="IT95" s="5" t="n">
        <f aca="false">IF(Aléa!IQ94&lt;$B$2,1,IF(Aléa!IQ94&lt;$B$2+$B$3,3,IF(Aléa!IQ94&lt;$B$2+$B$3+$B$4,4,6)))</f>
        <v>6</v>
      </c>
      <c r="IU95" s="5" t="n">
        <f aca="false">IF(Aléa!IR94&lt;$B$2,1,IF(Aléa!IR94&lt;$B$2+$B$3,3,IF(Aléa!IR94&lt;$B$2+$B$3+$B$4,4,6)))</f>
        <v>3</v>
      </c>
      <c r="IV95" s="5" t="n">
        <f aca="false">IF(Aléa!IS94&lt;$B$2,1,IF(Aléa!IS94&lt;$B$2+$B$3,3,IF(Aléa!IS94&lt;$B$2+$B$3+$B$4,4,6)))</f>
        <v>3</v>
      </c>
    </row>
    <row r="96" customFormat="false" ht="15" hidden="false" customHeight="false" outlineLevel="0" collapsed="false">
      <c r="C96" s="2"/>
      <c r="D96" s="5" t="n">
        <f aca="false">IF(Aléa!A95&lt;$B$2,1,IF(Aléa!A95&lt;$B$2+$B$3,3,IF(Aléa!A95&lt;$B$2+$B$3+$B$4,4,6)))</f>
        <v>1</v>
      </c>
      <c r="E96" s="5" t="n">
        <f aca="false">IF(Aléa!B95&lt;$B$2,1,IF(Aléa!B95&lt;$B$2+$B$3,3,IF(Aléa!B95&lt;$B$2+$B$3+$B$4,4,6)))</f>
        <v>6</v>
      </c>
      <c r="F96" s="5" t="n">
        <f aca="false">IF(Aléa!C95&lt;$B$2,1,IF(Aléa!C95&lt;$B$2+$B$3,3,IF(Aléa!C95&lt;$B$2+$B$3+$B$4,4,6)))</f>
        <v>3</v>
      </c>
      <c r="G96" s="5" t="n">
        <f aca="false">IF(Aléa!D95&lt;$B$2,1,IF(Aléa!D95&lt;$B$2+$B$3,3,IF(Aléa!D95&lt;$B$2+$B$3+$B$4,4,6)))</f>
        <v>3</v>
      </c>
      <c r="H96" s="5" t="n">
        <f aca="false">IF(Aléa!E95&lt;$B$2,1,IF(Aléa!E95&lt;$B$2+$B$3,3,IF(Aléa!E95&lt;$B$2+$B$3+$B$4,4,6)))</f>
        <v>3</v>
      </c>
      <c r="I96" s="5" t="n">
        <f aca="false">IF(Aléa!F95&lt;$B$2,1,IF(Aléa!F95&lt;$B$2+$B$3,3,IF(Aléa!F95&lt;$B$2+$B$3+$B$4,4,6)))</f>
        <v>6</v>
      </c>
      <c r="J96" s="5" t="n">
        <f aca="false">IF(Aléa!G95&lt;$B$2,1,IF(Aléa!G95&lt;$B$2+$B$3,3,IF(Aléa!G95&lt;$B$2+$B$3+$B$4,4,6)))</f>
        <v>3</v>
      </c>
      <c r="K96" s="5" t="n">
        <f aca="false">IF(Aléa!H95&lt;$B$2,1,IF(Aléa!H95&lt;$B$2+$B$3,3,IF(Aléa!H95&lt;$B$2+$B$3+$B$4,4,6)))</f>
        <v>3</v>
      </c>
      <c r="L96" s="5" t="n">
        <f aca="false">IF(Aléa!I95&lt;$B$2,1,IF(Aléa!I95&lt;$B$2+$B$3,3,IF(Aléa!I95&lt;$B$2+$B$3+$B$4,4,6)))</f>
        <v>3</v>
      </c>
      <c r="M96" s="5" t="n">
        <f aca="false">IF(Aléa!J95&lt;$B$2,1,IF(Aléa!J95&lt;$B$2+$B$3,3,IF(Aléa!J95&lt;$B$2+$B$3+$B$4,4,6)))</f>
        <v>3</v>
      </c>
      <c r="N96" s="5" t="n">
        <f aca="false">IF(Aléa!K95&lt;$B$2,1,IF(Aléa!K95&lt;$B$2+$B$3,3,IF(Aléa!K95&lt;$B$2+$B$3+$B$4,4,6)))</f>
        <v>4</v>
      </c>
      <c r="O96" s="5" t="n">
        <f aca="false">IF(Aléa!L95&lt;$B$2,1,IF(Aléa!L95&lt;$B$2+$B$3,3,IF(Aléa!L95&lt;$B$2+$B$3+$B$4,4,6)))</f>
        <v>3</v>
      </c>
      <c r="P96" s="5" t="n">
        <f aca="false">IF(Aléa!M95&lt;$B$2,1,IF(Aléa!M95&lt;$B$2+$B$3,3,IF(Aléa!M95&lt;$B$2+$B$3+$B$4,4,6)))</f>
        <v>3</v>
      </c>
      <c r="Q96" s="5" t="n">
        <f aca="false">IF(Aléa!N95&lt;$B$2,1,IF(Aléa!N95&lt;$B$2+$B$3,3,IF(Aléa!N95&lt;$B$2+$B$3+$B$4,4,6)))</f>
        <v>6</v>
      </c>
      <c r="R96" s="5" t="n">
        <f aca="false">IF(Aléa!O95&lt;$B$2,1,IF(Aléa!O95&lt;$B$2+$B$3,3,IF(Aléa!O95&lt;$B$2+$B$3+$B$4,4,6)))</f>
        <v>3</v>
      </c>
      <c r="S96" s="5" t="n">
        <f aca="false">IF(Aléa!P95&lt;$B$2,1,IF(Aléa!P95&lt;$B$2+$B$3,3,IF(Aléa!P95&lt;$B$2+$B$3+$B$4,4,6)))</f>
        <v>3</v>
      </c>
      <c r="T96" s="5" t="n">
        <f aca="false">IF(Aléa!Q95&lt;$B$2,1,IF(Aléa!Q95&lt;$B$2+$B$3,3,IF(Aléa!Q95&lt;$B$2+$B$3+$B$4,4,6)))</f>
        <v>3</v>
      </c>
      <c r="U96" s="5" t="n">
        <f aca="false">IF(Aléa!R95&lt;$B$2,1,IF(Aléa!R95&lt;$B$2+$B$3,3,IF(Aléa!R95&lt;$B$2+$B$3+$B$4,4,6)))</f>
        <v>1</v>
      </c>
      <c r="V96" s="5" t="n">
        <f aca="false">IF(Aléa!S95&lt;$B$2,1,IF(Aléa!S95&lt;$B$2+$B$3,3,IF(Aléa!S95&lt;$B$2+$B$3+$B$4,4,6)))</f>
        <v>6</v>
      </c>
      <c r="W96" s="5" t="n">
        <f aca="false">IF(Aléa!T95&lt;$B$2,1,IF(Aléa!T95&lt;$B$2+$B$3,3,IF(Aléa!T95&lt;$B$2+$B$3+$B$4,4,6)))</f>
        <v>6</v>
      </c>
      <c r="X96" s="5" t="n">
        <f aca="false">IF(Aléa!U95&lt;$B$2,1,IF(Aléa!U95&lt;$B$2+$B$3,3,IF(Aléa!U95&lt;$B$2+$B$3+$B$4,4,6)))</f>
        <v>3</v>
      </c>
      <c r="Y96" s="5" t="n">
        <f aca="false">IF(Aléa!V95&lt;$B$2,1,IF(Aléa!V95&lt;$B$2+$B$3,3,IF(Aléa!V95&lt;$B$2+$B$3+$B$4,4,6)))</f>
        <v>4</v>
      </c>
      <c r="Z96" s="5" t="n">
        <f aca="false">IF(Aléa!W95&lt;$B$2,1,IF(Aléa!W95&lt;$B$2+$B$3,3,IF(Aléa!W95&lt;$B$2+$B$3+$B$4,4,6)))</f>
        <v>6</v>
      </c>
      <c r="AA96" s="5" t="n">
        <f aca="false">IF(Aléa!X95&lt;$B$2,1,IF(Aléa!X95&lt;$B$2+$B$3,3,IF(Aléa!X95&lt;$B$2+$B$3+$B$4,4,6)))</f>
        <v>4</v>
      </c>
      <c r="AB96" s="5" t="n">
        <f aca="false">IF(Aléa!Y95&lt;$B$2,1,IF(Aléa!Y95&lt;$B$2+$B$3,3,IF(Aléa!Y95&lt;$B$2+$B$3+$B$4,4,6)))</f>
        <v>1</v>
      </c>
      <c r="AC96" s="5" t="n">
        <f aca="false">IF(Aléa!Z95&lt;$B$2,1,IF(Aléa!Z95&lt;$B$2+$B$3,3,IF(Aléa!Z95&lt;$B$2+$B$3+$B$4,4,6)))</f>
        <v>4</v>
      </c>
      <c r="AD96" s="5" t="n">
        <f aca="false">IF(Aléa!AA95&lt;$B$2,1,IF(Aléa!AA95&lt;$B$2+$B$3,3,IF(Aléa!AA95&lt;$B$2+$B$3+$B$4,4,6)))</f>
        <v>3</v>
      </c>
      <c r="AE96" s="5" t="n">
        <f aca="false">IF(Aléa!AB95&lt;$B$2,1,IF(Aléa!AB95&lt;$B$2+$B$3,3,IF(Aléa!AB95&lt;$B$2+$B$3+$B$4,4,6)))</f>
        <v>4</v>
      </c>
      <c r="AF96" s="5" t="n">
        <f aca="false">IF(Aléa!AC95&lt;$B$2,1,IF(Aléa!AC95&lt;$B$2+$B$3,3,IF(Aléa!AC95&lt;$B$2+$B$3+$B$4,4,6)))</f>
        <v>3</v>
      </c>
      <c r="AG96" s="5" t="n">
        <f aca="false">IF(Aléa!AD95&lt;$B$2,1,IF(Aléa!AD95&lt;$B$2+$B$3,3,IF(Aléa!AD95&lt;$B$2+$B$3+$B$4,4,6)))</f>
        <v>3</v>
      </c>
      <c r="AH96" s="5" t="n">
        <f aca="false">IF(Aléa!AE95&lt;$B$2,1,IF(Aléa!AE95&lt;$B$2+$B$3,3,IF(Aléa!AE95&lt;$B$2+$B$3+$B$4,4,6)))</f>
        <v>3</v>
      </c>
      <c r="AI96" s="5" t="n">
        <f aca="false">IF(Aléa!AF95&lt;$B$2,1,IF(Aléa!AF95&lt;$B$2+$B$3,3,IF(Aléa!AF95&lt;$B$2+$B$3+$B$4,4,6)))</f>
        <v>3</v>
      </c>
      <c r="AJ96" s="5" t="n">
        <f aca="false">IF(Aléa!AG95&lt;$B$2,1,IF(Aléa!AG95&lt;$B$2+$B$3,3,IF(Aléa!AG95&lt;$B$2+$B$3+$B$4,4,6)))</f>
        <v>1</v>
      </c>
      <c r="AK96" s="5" t="n">
        <f aca="false">IF(Aléa!AH95&lt;$B$2,1,IF(Aléa!AH95&lt;$B$2+$B$3,3,IF(Aléa!AH95&lt;$B$2+$B$3+$B$4,4,6)))</f>
        <v>4</v>
      </c>
      <c r="AL96" s="5" t="n">
        <f aca="false">IF(Aléa!AI95&lt;$B$2,1,IF(Aléa!AI95&lt;$B$2+$B$3,3,IF(Aléa!AI95&lt;$B$2+$B$3+$B$4,4,6)))</f>
        <v>6</v>
      </c>
      <c r="AM96" s="5" t="n">
        <f aca="false">IF(Aléa!AJ95&lt;$B$2,1,IF(Aléa!AJ95&lt;$B$2+$B$3,3,IF(Aléa!AJ95&lt;$B$2+$B$3+$B$4,4,6)))</f>
        <v>3</v>
      </c>
      <c r="AN96" s="5" t="n">
        <f aca="false">IF(Aléa!AK95&lt;$B$2,1,IF(Aléa!AK95&lt;$B$2+$B$3,3,IF(Aléa!AK95&lt;$B$2+$B$3+$B$4,4,6)))</f>
        <v>3</v>
      </c>
      <c r="AO96" s="5" t="n">
        <f aca="false">IF(Aléa!AL95&lt;$B$2,1,IF(Aléa!AL95&lt;$B$2+$B$3,3,IF(Aléa!AL95&lt;$B$2+$B$3+$B$4,4,6)))</f>
        <v>1</v>
      </c>
      <c r="AP96" s="5" t="n">
        <f aca="false">IF(Aléa!AM95&lt;$B$2,1,IF(Aléa!AM95&lt;$B$2+$B$3,3,IF(Aléa!AM95&lt;$B$2+$B$3+$B$4,4,6)))</f>
        <v>4</v>
      </c>
      <c r="AQ96" s="5" t="n">
        <f aca="false">IF(Aléa!AN95&lt;$B$2,1,IF(Aléa!AN95&lt;$B$2+$B$3,3,IF(Aléa!AN95&lt;$B$2+$B$3+$B$4,4,6)))</f>
        <v>4</v>
      </c>
      <c r="AR96" s="5" t="n">
        <f aca="false">IF(Aléa!AO95&lt;$B$2,1,IF(Aléa!AO95&lt;$B$2+$B$3,3,IF(Aléa!AO95&lt;$B$2+$B$3+$B$4,4,6)))</f>
        <v>3</v>
      </c>
      <c r="AS96" s="5" t="n">
        <f aca="false">IF(Aléa!AP95&lt;$B$2,1,IF(Aléa!AP95&lt;$B$2+$B$3,3,IF(Aléa!AP95&lt;$B$2+$B$3+$B$4,4,6)))</f>
        <v>6</v>
      </c>
      <c r="AT96" s="5" t="n">
        <f aca="false">IF(Aléa!AQ95&lt;$B$2,1,IF(Aléa!AQ95&lt;$B$2+$B$3,3,IF(Aléa!AQ95&lt;$B$2+$B$3+$B$4,4,6)))</f>
        <v>6</v>
      </c>
      <c r="AU96" s="5" t="n">
        <f aca="false">IF(Aléa!AR95&lt;$B$2,1,IF(Aléa!AR95&lt;$B$2+$B$3,3,IF(Aléa!AR95&lt;$B$2+$B$3+$B$4,4,6)))</f>
        <v>4</v>
      </c>
      <c r="AV96" s="5" t="n">
        <f aca="false">IF(Aléa!AS95&lt;$B$2,1,IF(Aléa!AS95&lt;$B$2+$B$3,3,IF(Aléa!AS95&lt;$B$2+$B$3+$B$4,4,6)))</f>
        <v>1</v>
      </c>
      <c r="AW96" s="5" t="n">
        <f aca="false">IF(Aléa!AT95&lt;$B$2,1,IF(Aléa!AT95&lt;$B$2+$B$3,3,IF(Aléa!AT95&lt;$B$2+$B$3+$B$4,4,6)))</f>
        <v>3</v>
      </c>
      <c r="AX96" s="5" t="n">
        <f aca="false">IF(Aléa!AU95&lt;$B$2,1,IF(Aléa!AU95&lt;$B$2+$B$3,3,IF(Aléa!AU95&lt;$B$2+$B$3+$B$4,4,6)))</f>
        <v>1</v>
      </c>
      <c r="AY96" s="5" t="n">
        <f aca="false">IF(Aléa!AV95&lt;$B$2,1,IF(Aléa!AV95&lt;$B$2+$B$3,3,IF(Aléa!AV95&lt;$B$2+$B$3+$B$4,4,6)))</f>
        <v>3</v>
      </c>
      <c r="AZ96" s="5" t="n">
        <f aca="false">IF(Aléa!AW95&lt;$B$2,1,IF(Aléa!AW95&lt;$B$2+$B$3,3,IF(Aléa!AW95&lt;$B$2+$B$3+$B$4,4,6)))</f>
        <v>4</v>
      </c>
      <c r="BA96" s="5" t="n">
        <f aca="false">IF(Aléa!AX95&lt;$B$2,1,IF(Aléa!AX95&lt;$B$2+$B$3,3,IF(Aléa!AX95&lt;$B$2+$B$3+$B$4,4,6)))</f>
        <v>3</v>
      </c>
      <c r="BB96" s="5" t="n">
        <f aca="false">IF(Aléa!AY95&lt;$B$2,1,IF(Aléa!AY95&lt;$B$2+$B$3,3,IF(Aléa!AY95&lt;$B$2+$B$3+$B$4,4,6)))</f>
        <v>6</v>
      </c>
      <c r="BC96" s="5" t="n">
        <f aca="false">IF(Aléa!AZ95&lt;$B$2,1,IF(Aléa!AZ95&lt;$B$2+$B$3,3,IF(Aléa!AZ95&lt;$B$2+$B$3+$B$4,4,6)))</f>
        <v>4</v>
      </c>
      <c r="BD96" s="5" t="n">
        <f aca="false">IF(Aléa!BA95&lt;$B$2,1,IF(Aléa!BA95&lt;$B$2+$B$3,3,IF(Aléa!BA95&lt;$B$2+$B$3+$B$4,4,6)))</f>
        <v>3</v>
      </c>
      <c r="BE96" s="5" t="n">
        <f aca="false">IF(Aléa!BB95&lt;$B$2,1,IF(Aléa!BB95&lt;$B$2+$B$3,3,IF(Aléa!BB95&lt;$B$2+$B$3+$B$4,4,6)))</f>
        <v>1</v>
      </c>
      <c r="BF96" s="5" t="n">
        <f aca="false">IF(Aléa!BC95&lt;$B$2,1,IF(Aléa!BC95&lt;$B$2+$B$3,3,IF(Aléa!BC95&lt;$B$2+$B$3+$B$4,4,6)))</f>
        <v>3</v>
      </c>
      <c r="BG96" s="5" t="n">
        <f aca="false">IF(Aléa!BD95&lt;$B$2,1,IF(Aléa!BD95&lt;$B$2+$B$3,3,IF(Aléa!BD95&lt;$B$2+$B$3+$B$4,4,6)))</f>
        <v>6</v>
      </c>
      <c r="BH96" s="5" t="n">
        <f aca="false">IF(Aléa!BE95&lt;$B$2,1,IF(Aléa!BE95&lt;$B$2+$B$3,3,IF(Aléa!BE95&lt;$B$2+$B$3+$B$4,4,6)))</f>
        <v>6</v>
      </c>
      <c r="BI96" s="5" t="n">
        <f aca="false">IF(Aléa!BF95&lt;$B$2,1,IF(Aléa!BF95&lt;$B$2+$B$3,3,IF(Aléa!BF95&lt;$B$2+$B$3+$B$4,4,6)))</f>
        <v>3</v>
      </c>
      <c r="BJ96" s="5" t="n">
        <f aca="false">IF(Aléa!BG95&lt;$B$2,1,IF(Aléa!BG95&lt;$B$2+$B$3,3,IF(Aléa!BG95&lt;$B$2+$B$3+$B$4,4,6)))</f>
        <v>3</v>
      </c>
      <c r="BK96" s="5" t="n">
        <f aca="false">IF(Aléa!BH95&lt;$B$2,1,IF(Aléa!BH95&lt;$B$2+$B$3,3,IF(Aléa!BH95&lt;$B$2+$B$3+$B$4,4,6)))</f>
        <v>6</v>
      </c>
      <c r="BL96" s="5" t="n">
        <f aca="false">IF(Aléa!BI95&lt;$B$2,1,IF(Aléa!BI95&lt;$B$2+$B$3,3,IF(Aléa!BI95&lt;$B$2+$B$3+$B$4,4,6)))</f>
        <v>4</v>
      </c>
      <c r="BM96" s="5" t="n">
        <f aca="false">IF(Aléa!BJ95&lt;$B$2,1,IF(Aléa!BJ95&lt;$B$2+$B$3,3,IF(Aléa!BJ95&lt;$B$2+$B$3+$B$4,4,6)))</f>
        <v>4</v>
      </c>
      <c r="BN96" s="5" t="n">
        <f aca="false">IF(Aléa!BK95&lt;$B$2,1,IF(Aléa!BK95&lt;$B$2+$B$3,3,IF(Aléa!BK95&lt;$B$2+$B$3+$B$4,4,6)))</f>
        <v>3</v>
      </c>
      <c r="BO96" s="5" t="n">
        <f aca="false">IF(Aléa!BL95&lt;$B$2,1,IF(Aléa!BL95&lt;$B$2+$B$3,3,IF(Aléa!BL95&lt;$B$2+$B$3+$B$4,4,6)))</f>
        <v>4</v>
      </c>
      <c r="BP96" s="5" t="n">
        <f aca="false">IF(Aléa!BM95&lt;$B$2,1,IF(Aléa!BM95&lt;$B$2+$B$3,3,IF(Aléa!BM95&lt;$B$2+$B$3+$B$4,4,6)))</f>
        <v>6</v>
      </c>
      <c r="BQ96" s="5" t="n">
        <f aca="false">IF(Aléa!BN95&lt;$B$2,1,IF(Aléa!BN95&lt;$B$2+$B$3,3,IF(Aléa!BN95&lt;$B$2+$B$3+$B$4,4,6)))</f>
        <v>4</v>
      </c>
      <c r="BR96" s="5" t="n">
        <f aca="false">IF(Aléa!BO95&lt;$B$2,1,IF(Aléa!BO95&lt;$B$2+$B$3,3,IF(Aléa!BO95&lt;$B$2+$B$3+$B$4,4,6)))</f>
        <v>3</v>
      </c>
      <c r="BS96" s="5" t="n">
        <f aca="false">IF(Aléa!BP95&lt;$B$2,1,IF(Aléa!BP95&lt;$B$2+$B$3,3,IF(Aléa!BP95&lt;$B$2+$B$3+$B$4,4,6)))</f>
        <v>3</v>
      </c>
      <c r="BT96" s="5" t="n">
        <f aca="false">IF(Aléa!BQ95&lt;$B$2,1,IF(Aléa!BQ95&lt;$B$2+$B$3,3,IF(Aléa!BQ95&lt;$B$2+$B$3+$B$4,4,6)))</f>
        <v>3</v>
      </c>
      <c r="BU96" s="5" t="n">
        <f aca="false">IF(Aléa!BR95&lt;$B$2,1,IF(Aléa!BR95&lt;$B$2+$B$3,3,IF(Aléa!BR95&lt;$B$2+$B$3+$B$4,4,6)))</f>
        <v>6</v>
      </c>
      <c r="BV96" s="5" t="n">
        <f aca="false">IF(Aléa!BS95&lt;$B$2,1,IF(Aléa!BS95&lt;$B$2+$B$3,3,IF(Aléa!BS95&lt;$B$2+$B$3+$B$4,4,6)))</f>
        <v>6</v>
      </c>
      <c r="BW96" s="5" t="n">
        <f aca="false">IF(Aléa!BT95&lt;$B$2,1,IF(Aléa!BT95&lt;$B$2+$B$3,3,IF(Aléa!BT95&lt;$B$2+$B$3+$B$4,4,6)))</f>
        <v>1</v>
      </c>
      <c r="BX96" s="5" t="n">
        <f aca="false">IF(Aléa!BU95&lt;$B$2,1,IF(Aléa!BU95&lt;$B$2+$B$3,3,IF(Aléa!BU95&lt;$B$2+$B$3+$B$4,4,6)))</f>
        <v>4</v>
      </c>
      <c r="BY96" s="5" t="n">
        <f aca="false">IF(Aléa!BV95&lt;$B$2,1,IF(Aléa!BV95&lt;$B$2+$B$3,3,IF(Aléa!BV95&lt;$B$2+$B$3+$B$4,4,6)))</f>
        <v>6</v>
      </c>
      <c r="BZ96" s="5" t="n">
        <f aca="false">IF(Aléa!BW95&lt;$B$2,1,IF(Aléa!BW95&lt;$B$2+$B$3,3,IF(Aléa!BW95&lt;$B$2+$B$3+$B$4,4,6)))</f>
        <v>6</v>
      </c>
      <c r="CA96" s="5" t="n">
        <f aca="false">IF(Aléa!BX95&lt;$B$2,1,IF(Aléa!BX95&lt;$B$2+$B$3,3,IF(Aléa!BX95&lt;$B$2+$B$3+$B$4,4,6)))</f>
        <v>4</v>
      </c>
      <c r="CB96" s="5" t="n">
        <f aca="false">IF(Aléa!BY95&lt;$B$2,1,IF(Aléa!BY95&lt;$B$2+$B$3,3,IF(Aléa!BY95&lt;$B$2+$B$3+$B$4,4,6)))</f>
        <v>6</v>
      </c>
      <c r="CC96" s="5" t="n">
        <f aca="false">IF(Aléa!BZ95&lt;$B$2,1,IF(Aléa!BZ95&lt;$B$2+$B$3,3,IF(Aléa!BZ95&lt;$B$2+$B$3+$B$4,4,6)))</f>
        <v>4</v>
      </c>
      <c r="CD96" s="5" t="n">
        <f aca="false">IF(Aléa!CA95&lt;$B$2,1,IF(Aléa!CA95&lt;$B$2+$B$3,3,IF(Aléa!CA95&lt;$B$2+$B$3+$B$4,4,6)))</f>
        <v>6</v>
      </c>
      <c r="CE96" s="5" t="n">
        <f aca="false">IF(Aléa!CB95&lt;$B$2,1,IF(Aléa!CB95&lt;$B$2+$B$3,3,IF(Aléa!CB95&lt;$B$2+$B$3+$B$4,4,6)))</f>
        <v>3</v>
      </c>
      <c r="CF96" s="5" t="n">
        <f aca="false">IF(Aléa!CC95&lt;$B$2,1,IF(Aléa!CC95&lt;$B$2+$B$3,3,IF(Aléa!CC95&lt;$B$2+$B$3+$B$4,4,6)))</f>
        <v>3</v>
      </c>
      <c r="CG96" s="5" t="n">
        <f aca="false">IF(Aléa!CD95&lt;$B$2,1,IF(Aléa!CD95&lt;$B$2+$B$3,3,IF(Aléa!CD95&lt;$B$2+$B$3+$B$4,4,6)))</f>
        <v>4</v>
      </c>
      <c r="CH96" s="5" t="n">
        <f aca="false">IF(Aléa!CE95&lt;$B$2,1,IF(Aléa!CE95&lt;$B$2+$B$3,3,IF(Aléa!CE95&lt;$B$2+$B$3+$B$4,4,6)))</f>
        <v>4</v>
      </c>
      <c r="CI96" s="5" t="n">
        <f aca="false">IF(Aléa!CF95&lt;$B$2,1,IF(Aléa!CF95&lt;$B$2+$B$3,3,IF(Aléa!CF95&lt;$B$2+$B$3+$B$4,4,6)))</f>
        <v>3</v>
      </c>
      <c r="CJ96" s="5" t="n">
        <f aca="false">IF(Aléa!CG95&lt;$B$2,1,IF(Aléa!CG95&lt;$B$2+$B$3,3,IF(Aléa!CG95&lt;$B$2+$B$3+$B$4,4,6)))</f>
        <v>4</v>
      </c>
      <c r="CK96" s="5" t="n">
        <f aca="false">IF(Aléa!CH95&lt;$B$2,1,IF(Aléa!CH95&lt;$B$2+$B$3,3,IF(Aléa!CH95&lt;$B$2+$B$3+$B$4,4,6)))</f>
        <v>1</v>
      </c>
      <c r="CL96" s="5" t="n">
        <f aca="false">IF(Aléa!CI95&lt;$B$2,1,IF(Aléa!CI95&lt;$B$2+$B$3,3,IF(Aléa!CI95&lt;$B$2+$B$3+$B$4,4,6)))</f>
        <v>4</v>
      </c>
      <c r="CM96" s="5" t="n">
        <f aca="false">IF(Aléa!CJ95&lt;$B$2,1,IF(Aléa!CJ95&lt;$B$2+$B$3,3,IF(Aléa!CJ95&lt;$B$2+$B$3+$B$4,4,6)))</f>
        <v>3</v>
      </c>
      <c r="CN96" s="5" t="n">
        <f aca="false">IF(Aléa!CK95&lt;$B$2,1,IF(Aléa!CK95&lt;$B$2+$B$3,3,IF(Aléa!CK95&lt;$B$2+$B$3+$B$4,4,6)))</f>
        <v>3</v>
      </c>
      <c r="CO96" s="5" t="n">
        <f aca="false">IF(Aléa!CL95&lt;$B$2,1,IF(Aléa!CL95&lt;$B$2+$B$3,3,IF(Aléa!CL95&lt;$B$2+$B$3+$B$4,4,6)))</f>
        <v>3</v>
      </c>
      <c r="CP96" s="5" t="n">
        <f aca="false">IF(Aléa!CM95&lt;$B$2,1,IF(Aléa!CM95&lt;$B$2+$B$3,3,IF(Aléa!CM95&lt;$B$2+$B$3+$B$4,4,6)))</f>
        <v>6</v>
      </c>
      <c r="CQ96" s="5" t="n">
        <f aca="false">IF(Aléa!CN95&lt;$B$2,1,IF(Aléa!CN95&lt;$B$2+$B$3,3,IF(Aléa!CN95&lt;$B$2+$B$3+$B$4,4,6)))</f>
        <v>3</v>
      </c>
      <c r="CR96" s="5" t="n">
        <f aca="false">IF(Aléa!CO95&lt;$B$2,1,IF(Aléa!CO95&lt;$B$2+$B$3,3,IF(Aléa!CO95&lt;$B$2+$B$3+$B$4,4,6)))</f>
        <v>4</v>
      </c>
      <c r="CS96" s="5" t="n">
        <f aca="false">IF(Aléa!CP95&lt;$B$2,1,IF(Aléa!CP95&lt;$B$2+$B$3,3,IF(Aléa!CP95&lt;$B$2+$B$3+$B$4,4,6)))</f>
        <v>3</v>
      </c>
      <c r="CT96" s="5" t="n">
        <f aca="false">IF(Aléa!CQ95&lt;$B$2,1,IF(Aléa!CQ95&lt;$B$2+$B$3,3,IF(Aléa!CQ95&lt;$B$2+$B$3+$B$4,4,6)))</f>
        <v>6</v>
      </c>
      <c r="CU96" s="5" t="n">
        <f aca="false">IF(Aléa!CR95&lt;$B$2,1,IF(Aléa!CR95&lt;$B$2+$B$3,3,IF(Aléa!CR95&lt;$B$2+$B$3+$B$4,4,6)))</f>
        <v>4</v>
      </c>
      <c r="CV96" s="5" t="n">
        <f aca="false">IF(Aléa!CS95&lt;$B$2,1,IF(Aléa!CS95&lt;$B$2+$B$3,3,IF(Aléa!CS95&lt;$B$2+$B$3+$B$4,4,6)))</f>
        <v>3</v>
      </c>
      <c r="CW96" s="5" t="n">
        <f aca="false">IF(Aléa!CT95&lt;$B$2,1,IF(Aléa!CT95&lt;$B$2+$B$3,3,IF(Aléa!CT95&lt;$B$2+$B$3+$B$4,4,6)))</f>
        <v>1</v>
      </c>
      <c r="CX96" s="5" t="n">
        <f aca="false">IF(Aléa!CU95&lt;$B$2,1,IF(Aléa!CU95&lt;$B$2+$B$3,3,IF(Aléa!CU95&lt;$B$2+$B$3+$B$4,4,6)))</f>
        <v>3</v>
      </c>
      <c r="CY96" s="5" t="n">
        <f aca="false">IF(Aléa!CV95&lt;$B$2,1,IF(Aléa!CV95&lt;$B$2+$B$3,3,IF(Aléa!CV95&lt;$B$2+$B$3+$B$4,4,6)))</f>
        <v>6</v>
      </c>
      <c r="CZ96" s="5" t="n">
        <f aca="false">IF(Aléa!CW95&lt;$B$2,1,IF(Aléa!CW95&lt;$B$2+$B$3,3,IF(Aléa!CW95&lt;$B$2+$B$3+$B$4,4,6)))</f>
        <v>3</v>
      </c>
      <c r="DA96" s="5" t="n">
        <f aca="false">IF(Aléa!CX95&lt;$B$2,1,IF(Aléa!CX95&lt;$B$2+$B$3,3,IF(Aléa!CX95&lt;$B$2+$B$3+$B$4,4,6)))</f>
        <v>3</v>
      </c>
      <c r="DB96" s="5" t="n">
        <f aca="false">IF(Aléa!CY95&lt;$B$2,1,IF(Aléa!CY95&lt;$B$2+$B$3,3,IF(Aléa!CY95&lt;$B$2+$B$3+$B$4,4,6)))</f>
        <v>3</v>
      </c>
      <c r="DC96" s="5" t="n">
        <f aca="false">IF(Aléa!CZ95&lt;$B$2,1,IF(Aléa!CZ95&lt;$B$2+$B$3,3,IF(Aléa!CZ95&lt;$B$2+$B$3+$B$4,4,6)))</f>
        <v>3</v>
      </c>
      <c r="DD96" s="5" t="n">
        <f aca="false">IF(Aléa!DA95&lt;$B$2,1,IF(Aléa!DA95&lt;$B$2+$B$3,3,IF(Aléa!DA95&lt;$B$2+$B$3+$B$4,4,6)))</f>
        <v>4</v>
      </c>
      <c r="DE96" s="5" t="n">
        <f aca="false">IF(Aléa!DB95&lt;$B$2,1,IF(Aléa!DB95&lt;$B$2+$B$3,3,IF(Aléa!DB95&lt;$B$2+$B$3+$B$4,4,6)))</f>
        <v>4</v>
      </c>
      <c r="DF96" s="5" t="n">
        <f aca="false">IF(Aléa!DC95&lt;$B$2,1,IF(Aléa!DC95&lt;$B$2+$B$3,3,IF(Aléa!DC95&lt;$B$2+$B$3+$B$4,4,6)))</f>
        <v>3</v>
      </c>
      <c r="DG96" s="5" t="n">
        <f aca="false">IF(Aléa!DD95&lt;$B$2,1,IF(Aléa!DD95&lt;$B$2+$B$3,3,IF(Aléa!DD95&lt;$B$2+$B$3+$B$4,4,6)))</f>
        <v>4</v>
      </c>
      <c r="DH96" s="5" t="n">
        <f aca="false">IF(Aléa!DE95&lt;$B$2,1,IF(Aléa!DE95&lt;$B$2+$B$3,3,IF(Aléa!DE95&lt;$B$2+$B$3+$B$4,4,6)))</f>
        <v>3</v>
      </c>
      <c r="DI96" s="5" t="n">
        <f aca="false">IF(Aléa!DF95&lt;$B$2,1,IF(Aléa!DF95&lt;$B$2+$B$3,3,IF(Aléa!DF95&lt;$B$2+$B$3+$B$4,4,6)))</f>
        <v>4</v>
      </c>
      <c r="DJ96" s="5" t="n">
        <f aca="false">IF(Aléa!DG95&lt;$B$2,1,IF(Aléa!DG95&lt;$B$2+$B$3,3,IF(Aléa!DG95&lt;$B$2+$B$3+$B$4,4,6)))</f>
        <v>6</v>
      </c>
      <c r="DK96" s="5" t="n">
        <f aca="false">IF(Aléa!DH95&lt;$B$2,1,IF(Aléa!DH95&lt;$B$2+$B$3,3,IF(Aléa!DH95&lt;$B$2+$B$3+$B$4,4,6)))</f>
        <v>3</v>
      </c>
      <c r="DL96" s="5" t="n">
        <f aca="false">IF(Aléa!DI95&lt;$B$2,1,IF(Aléa!DI95&lt;$B$2+$B$3,3,IF(Aléa!DI95&lt;$B$2+$B$3+$B$4,4,6)))</f>
        <v>3</v>
      </c>
      <c r="DM96" s="5" t="n">
        <f aca="false">IF(Aléa!DJ95&lt;$B$2,1,IF(Aléa!DJ95&lt;$B$2+$B$3,3,IF(Aléa!DJ95&lt;$B$2+$B$3+$B$4,4,6)))</f>
        <v>3</v>
      </c>
      <c r="DN96" s="5" t="n">
        <f aca="false">IF(Aléa!DK95&lt;$B$2,1,IF(Aléa!DK95&lt;$B$2+$B$3,3,IF(Aléa!DK95&lt;$B$2+$B$3+$B$4,4,6)))</f>
        <v>6</v>
      </c>
      <c r="DO96" s="5" t="n">
        <f aca="false">IF(Aléa!DL95&lt;$B$2,1,IF(Aléa!DL95&lt;$B$2+$B$3,3,IF(Aléa!DL95&lt;$B$2+$B$3+$B$4,4,6)))</f>
        <v>4</v>
      </c>
      <c r="DP96" s="5" t="n">
        <f aca="false">IF(Aléa!DM95&lt;$B$2,1,IF(Aléa!DM95&lt;$B$2+$B$3,3,IF(Aléa!DM95&lt;$B$2+$B$3+$B$4,4,6)))</f>
        <v>3</v>
      </c>
      <c r="DQ96" s="5" t="n">
        <f aca="false">IF(Aléa!DN95&lt;$B$2,1,IF(Aléa!DN95&lt;$B$2+$B$3,3,IF(Aléa!DN95&lt;$B$2+$B$3+$B$4,4,6)))</f>
        <v>1</v>
      </c>
      <c r="DR96" s="5" t="n">
        <f aca="false">IF(Aléa!DO95&lt;$B$2,1,IF(Aléa!DO95&lt;$B$2+$B$3,3,IF(Aléa!DO95&lt;$B$2+$B$3+$B$4,4,6)))</f>
        <v>4</v>
      </c>
      <c r="DS96" s="5" t="n">
        <f aca="false">IF(Aléa!DP95&lt;$B$2,1,IF(Aléa!DP95&lt;$B$2+$B$3,3,IF(Aléa!DP95&lt;$B$2+$B$3+$B$4,4,6)))</f>
        <v>3</v>
      </c>
      <c r="DT96" s="5" t="n">
        <f aca="false">IF(Aléa!DQ95&lt;$B$2,1,IF(Aléa!DQ95&lt;$B$2+$B$3,3,IF(Aléa!DQ95&lt;$B$2+$B$3+$B$4,4,6)))</f>
        <v>1</v>
      </c>
      <c r="DU96" s="5" t="n">
        <f aca="false">IF(Aléa!DR95&lt;$B$2,1,IF(Aléa!DR95&lt;$B$2+$B$3,3,IF(Aléa!DR95&lt;$B$2+$B$3+$B$4,4,6)))</f>
        <v>6</v>
      </c>
      <c r="DV96" s="5" t="n">
        <f aca="false">IF(Aléa!DS95&lt;$B$2,1,IF(Aléa!DS95&lt;$B$2+$B$3,3,IF(Aléa!DS95&lt;$B$2+$B$3+$B$4,4,6)))</f>
        <v>6</v>
      </c>
      <c r="DW96" s="5" t="n">
        <f aca="false">IF(Aléa!DT95&lt;$B$2,1,IF(Aléa!DT95&lt;$B$2+$B$3,3,IF(Aléa!DT95&lt;$B$2+$B$3+$B$4,4,6)))</f>
        <v>4</v>
      </c>
      <c r="DX96" s="5" t="n">
        <f aca="false">IF(Aléa!DU95&lt;$B$2,1,IF(Aléa!DU95&lt;$B$2+$B$3,3,IF(Aléa!DU95&lt;$B$2+$B$3+$B$4,4,6)))</f>
        <v>4</v>
      </c>
      <c r="DY96" s="5" t="n">
        <f aca="false">IF(Aléa!DV95&lt;$B$2,1,IF(Aléa!DV95&lt;$B$2+$B$3,3,IF(Aléa!DV95&lt;$B$2+$B$3+$B$4,4,6)))</f>
        <v>3</v>
      </c>
      <c r="DZ96" s="5" t="n">
        <f aca="false">IF(Aléa!DW95&lt;$B$2,1,IF(Aléa!DW95&lt;$B$2+$B$3,3,IF(Aléa!DW95&lt;$B$2+$B$3+$B$4,4,6)))</f>
        <v>3</v>
      </c>
      <c r="EA96" s="5" t="n">
        <f aca="false">IF(Aléa!DX95&lt;$B$2,1,IF(Aléa!DX95&lt;$B$2+$B$3,3,IF(Aléa!DX95&lt;$B$2+$B$3+$B$4,4,6)))</f>
        <v>1</v>
      </c>
      <c r="EB96" s="5" t="n">
        <f aca="false">IF(Aléa!DY95&lt;$B$2,1,IF(Aléa!DY95&lt;$B$2+$B$3,3,IF(Aléa!DY95&lt;$B$2+$B$3+$B$4,4,6)))</f>
        <v>4</v>
      </c>
      <c r="EC96" s="5" t="n">
        <f aca="false">IF(Aléa!DZ95&lt;$B$2,1,IF(Aléa!DZ95&lt;$B$2+$B$3,3,IF(Aléa!DZ95&lt;$B$2+$B$3+$B$4,4,6)))</f>
        <v>3</v>
      </c>
      <c r="ED96" s="5" t="n">
        <f aca="false">IF(Aléa!EA95&lt;$B$2,1,IF(Aléa!EA95&lt;$B$2+$B$3,3,IF(Aléa!EA95&lt;$B$2+$B$3+$B$4,4,6)))</f>
        <v>1</v>
      </c>
      <c r="EE96" s="5" t="n">
        <f aca="false">IF(Aléa!EB95&lt;$B$2,1,IF(Aléa!EB95&lt;$B$2+$B$3,3,IF(Aléa!EB95&lt;$B$2+$B$3+$B$4,4,6)))</f>
        <v>4</v>
      </c>
      <c r="EF96" s="5" t="n">
        <f aca="false">IF(Aléa!EC95&lt;$B$2,1,IF(Aléa!EC95&lt;$B$2+$B$3,3,IF(Aléa!EC95&lt;$B$2+$B$3+$B$4,4,6)))</f>
        <v>3</v>
      </c>
      <c r="EG96" s="5" t="n">
        <f aca="false">IF(Aléa!ED95&lt;$B$2,1,IF(Aléa!ED95&lt;$B$2+$B$3,3,IF(Aléa!ED95&lt;$B$2+$B$3+$B$4,4,6)))</f>
        <v>3</v>
      </c>
      <c r="EH96" s="5" t="n">
        <f aca="false">IF(Aléa!EE95&lt;$B$2,1,IF(Aléa!EE95&lt;$B$2+$B$3,3,IF(Aléa!EE95&lt;$B$2+$B$3+$B$4,4,6)))</f>
        <v>4</v>
      </c>
      <c r="EI96" s="5" t="n">
        <f aca="false">IF(Aléa!EF95&lt;$B$2,1,IF(Aléa!EF95&lt;$B$2+$B$3,3,IF(Aléa!EF95&lt;$B$2+$B$3+$B$4,4,6)))</f>
        <v>1</v>
      </c>
      <c r="EJ96" s="5" t="n">
        <f aca="false">IF(Aléa!EG95&lt;$B$2,1,IF(Aléa!EG95&lt;$B$2+$B$3,3,IF(Aléa!EG95&lt;$B$2+$B$3+$B$4,4,6)))</f>
        <v>4</v>
      </c>
      <c r="EK96" s="5" t="n">
        <f aca="false">IF(Aléa!EH95&lt;$B$2,1,IF(Aléa!EH95&lt;$B$2+$B$3,3,IF(Aléa!EH95&lt;$B$2+$B$3+$B$4,4,6)))</f>
        <v>1</v>
      </c>
      <c r="EL96" s="5" t="n">
        <f aca="false">IF(Aléa!EI95&lt;$B$2,1,IF(Aléa!EI95&lt;$B$2+$B$3,3,IF(Aléa!EI95&lt;$B$2+$B$3+$B$4,4,6)))</f>
        <v>4</v>
      </c>
      <c r="EM96" s="5" t="n">
        <f aca="false">IF(Aléa!EJ95&lt;$B$2,1,IF(Aléa!EJ95&lt;$B$2+$B$3,3,IF(Aléa!EJ95&lt;$B$2+$B$3+$B$4,4,6)))</f>
        <v>3</v>
      </c>
      <c r="EN96" s="5" t="n">
        <f aca="false">IF(Aléa!EK95&lt;$B$2,1,IF(Aléa!EK95&lt;$B$2+$B$3,3,IF(Aléa!EK95&lt;$B$2+$B$3+$B$4,4,6)))</f>
        <v>6</v>
      </c>
      <c r="EO96" s="5" t="n">
        <f aca="false">IF(Aléa!EL95&lt;$B$2,1,IF(Aléa!EL95&lt;$B$2+$B$3,3,IF(Aléa!EL95&lt;$B$2+$B$3+$B$4,4,6)))</f>
        <v>4</v>
      </c>
      <c r="EP96" s="5" t="n">
        <f aca="false">IF(Aléa!EM95&lt;$B$2,1,IF(Aléa!EM95&lt;$B$2+$B$3,3,IF(Aléa!EM95&lt;$B$2+$B$3+$B$4,4,6)))</f>
        <v>3</v>
      </c>
      <c r="EQ96" s="5" t="n">
        <f aca="false">IF(Aléa!EN95&lt;$B$2,1,IF(Aléa!EN95&lt;$B$2+$B$3,3,IF(Aléa!EN95&lt;$B$2+$B$3+$B$4,4,6)))</f>
        <v>6</v>
      </c>
      <c r="ER96" s="5" t="n">
        <f aca="false">IF(Aléa!EO95&lt;$B$2,1,IF(Aléa!EO95&lt;$B$2+$B$3,3,IF(Aléa!EO95&lt;$B$2+$B$3+$B$4,4,6)))</f>
        <v>3</v>
      </c>
      <c r="ES96" s="5" t="n">
        <f aca="false">IF(Aléa!EP95&lt;$B$2,1,IF(Aléa!EP95&lt;$B$2+$B$3,3,IF(Aléa!EP95&lt;$B$2+$B$3+$B$4,4,6)))</f>
        <v>3</v>
      </c>
      <c r="ET96" s="5" t="n">
        <f aca="false">IF(Aléa!EQ95&lt;$B$2,1,IF(Aléa!EQ95&lt;$B$2+$B$3,3,IF(Aléa!EQ95&lt;$B$2+$B$3+$B$4,4,6)))</f>
        <v>3</v>
      </c>
      <c r="EU96" s="5" t="n">
        <f aca="false">IF(Aléa!ER95&lt;$B$2,1,IF(Aléa!ER95&lt;$B$2+$B$3,3,IF(Aléa!ER95&lt;$B$2+$B$3+$B$4,4,6)))</f>
        <v>4</v>
      </c>
      <c r="EV96" s="5" t="n">
        <f aca="false">IF(Aléa!ES95&lt;$B$2,1,IF(Aléa!ES95&lt;$B$2+$B$3,3,IF(Aléa!ES95&lt;$B$2+$B$3+$B$4,4,6)))</f>
        <v>3</v>
      </c>
      <c r="EW96" s="5" t="n">
        <f aca="false">IF(Aléa!ET95&lt;$B$2,1,IF(Aléa!ET95&lt;$B$2+$B$3,3,IF(Aléa!ET95&lt;$B$2+$B$3+$B$4,4,6)))</f>
        <v>3</v>
      </c>
      <c r="EX96" s="5" t="n">
        <f aca="false">IF(Aléa!EU95&lt;$B$2,1,IF(Aléa!EU95&lt;$B$2+$B$3,3,IF(Aléa!EU95&lt;$B$2+$B$3+$B$4,4,6)))</f>
        <v>6</v>
      </c>
      <c r="EY96" s="5" t="n">
        <f aca="false">IF(Aléa!EV95&lt;$B$2,1,IF(Aléa!EV95&lt;$B$2+$B$3,3,IF(Aléa!EV95&lt;$B$2+$B$3+$B$4,4,6)))</f>
        <v>6</v>
      </c>
      <c r="EZ96" s="5" t="n">
        <f aca="false">IF(Aléa!EW95&lt;$B$2,1,IF(Aléa!EW95&lt;$B$2+$B$3,3,IF(Aléa!EW95&lt;$B$2+$B$3+$B$4,4,6)))</f>
        <v>4</v>
      </c>
      <c r="FA96" s="5" t="n">
        <f aca="false">IF(Aléa!EX95&lt;$B$2,1,IF(Aléa!EX95&lt;$B$2+$B$3,3,IF(Aléa!EX95&lt;$B$2+$B$3+$B$4,4,6)))</f>
        <v>3</v>
      </c>
      <c r="FB96" s="5" t="n">
        <f aca="false">IF(Aléa!EY95&lt;$B$2,1,IF(Aléa!EY95&lt;$B$2+$B$3,3,IF(Aléa!EY95&lt;$B$2+$B$3+$B$4,4,6)))</f>
        <v>1</v>
      </c>
      <c r="FC96" s="5" t="n">
        <f aca="false">IF(Aléa!EZ95&lt;$B$2,1,IF(Aléa!EZ95&lt;$B$2+$B$3,3,IF(Aléa!EZ95&lt;$B$2+$B$3+$B$4,4,6)))</f>
        <v>4</v>
      </c>
      <c r="FD96" s="5" t="n">
        <f aca="false">IF(Aléa!FA95&lt;$B$2,1,IF(Aléa!FA95&lt;$B$2+$B$3,3,IF(Aléa!FA95&lt;$B$2+$B$3+$B$4,4,6)))</f>
        <v>3</v>
      </c>
      <c r="FE96" s="5" t="n">
        <f aca="false">IF(Aléa!FB95&lt;$B$2,1,IF(Aléa!FB95&lt;$B$2+$B$3,3,IF(Aléa!FB95&lt;$B$2+$B$3+$B$4,4,6)))</f>
        <v>6</v>
      </c>
      <c r="FF96" s="5" t="n">
        <f aca="false">IF(Aléa!FC95&lt;$B$2,1,IF(Aléa!FC95&lt;$B$2+$B$3,3,IF(Aléa!FC95&lt;$B$2+$B$3+$B$4,4,6)))</f>
        <v>3</v>
      </c>
      <c r="FG96" s="5" t="n">
        <f aca="false">IF(Aléa!FD95&lt;$B$2,1,IF(Aléa!FD95&lt;$B$2+$B$3,3,IF(Aléa!FD95&lt;$B$2+$B$3+$B$4,4,6)))</f>
        <v>3</v>
      </c>
      <c r="FH96" s="5" t="n">
        <f aca="false">IF(Aléa!FE95&lt;$B$2,1,IF(Aléa!FE95&lt;$B$2+$B$3,3,IF(Aléa!FE95&lt;$B$2+$B$3+$B$4,4,6)))</f>
        <v>4</v>
      </c>
      <c r="FI96" s="5" t="n">
        <f aca="false">IF(Aléa!FF95&lt;$B$2,1,IF(Aléa!FF95&lt;$B$2+$B$3,3,IF(Aléa!FF95&lt;$B$2+$B$3+$B$4,4,6)))</f>
        <v>4</v>
      </c>
      <c r="FJ96" s="5" t="n">
        <f aca="false">IF(Aléa!FG95&lt;$B$2,1,IF(Aléa!FG95&lt;$B$2+$B$3,3,IF(Aléa!FG95&lt;$B$2+$B$3+$B$4,4,6)))</f>
        <v>3</v>
      </c>
      <c r="FK96" s="5" t="n">
        <f aca="false">IF(Aléa!FH95&lt;$B$2,1,IF(Aléa!FH95&lt;$B$2+$B$3,3,IF(Aléa!FH95&lt;$B$2+$B$3+$B$4,4,6)))</f>
        <v>6</v>
      </c>
      <c r="FL96" s="5" t="n">
        <f aca="false">IF(Aléa!FI95&lt;$B$2,1,IF(Aléa!FI95&lt;$B$2+$B$3,3,IF(Aléa!FI95&lt;$B$2+$B$3+$B$4,4,6)))</f>
        <v>3</v>
      </c>
      <c r="FM96" s="5" t="n">
        <f aca="false">IF(Aléa!FJ95&lt;$B$2,1,IF(Aléa!FJ95&lt;$B$2+$B$3,3,IF(Aléa!FJ95&lt;$B$2+$B$3+$B$4,4,6)))</f>
        <v>6</v>
      </c>
      <c r="FN96" s="5" t="n">
        <f aca="false">IF(Aléa!FK95&lt;$B$2,1,IF(Aléa!FK95&lt;$B$2+$B$3,3,IF(Aléa!FK95&lt;$B$2+$B$3+$B$4,4,6)))</f>
        <v>3</v>
      </c>
      <c r="FO96" s="5" t="n">
        <f aca="false">IF(Aléa!FL95&lt;$B$2,1,IF(Aléa!FL95&lt;$B$2+$B$3,3,IF(Aléa!FL95&lt;$B$2+$B$3+$B$4,4,6)))</f>
        <v>6</v>
      </c>
      <c r="FP96" s="5" t="n">
        <f aca="false">IF(Aléa!FM95&lt;$B$2,1,IF(Aléa!FM95&lt;$B$2+$B$3,3,IF(Aléa!FM95&lt;$B$2+$B$3+$B$4,4,6)))</f>
        <v>1</v>
      </c>
      <c r="FQ96" s="5" t="n">
        <f aca="false">IF(Aléa!FN95&lt;$B$2,1,IF(Aléa!FN95&lt;$B$2+$B$3,3,IF(Aléa!FN95&lt;$B$2+$B$3+$B$4,4,6)))</f>
        <v>3</v>
      </c>
      <c r="FR96" s="5" t="n">
        <f aca="false">IF(Aléa!FO95&lt;$B$2,1,IF(Aléa!FO95&lt;$B$2+$B$3,3,IF(Aléa!FO95&lt;$B$2+$B$3+$B$4,4,6)))</f>
        <v>1</v>
      </c>
      <c r="FS96" s="5" t="n">
        <f aca="false">IF(Aléa!FP95&lt;$B$2,1,IF(Aléa!FP95&lt;$B$2+$B$3,3,IF(Aléa!FP95&lt;$B$2+$B$3+$B$4,4,6)))</f>
        <v>6</v>
      </c>
      <c r="FT96" s="5" t="n">
        <f aca="false">IF(Aléa!FQ95&lt;$B$2,1,IF(Aléa!FQ95&lt;$B$2+$B$3,3,IF(Aléa!FQ95&lt;$B$2+$B$3+$B$4,4,6)))</f>
        <v>6</v>
      </c>
      <c r="FU96" s="5" t="n">
        <f aca="false">IF(Aléa!FR95&lt;$B$2,1,IF(Aléa!FR95&lt;$B$2+$B$3,3,IF(Aléa!FR95&lt;$B$2+$B$3+$B$4,4,6)))</f>
        <v>4</v>
      </c>
      <c r="FV96" s="5" t="n">
        <f aca="false">IF(Aléa!FS95&lt;$B$2,1,IF(Aléa!FS95&lt;$B$2+$B$3,3,IF(Aléa!FS95&lt;$B$2+$B$3+$B$4,4,6)))</f>
        <v>6</v>
      </c>
      <c r="FW96" s="5" t="n">
        <f aca="false">IF(Aléa!FT95&lt;$B$2,1,IF(Aléa!FT95&lt;$B$2+$B$3,3,IF(Aléa!FT95&lt;$B$2+$B$3+$B$4,4,6)))</f>
        <v>3</v>
      </c>
      <c r="FX96" s="5" t="n">
        <f aca="false">IF(Aléa!FU95&lt;$B$2,1,IF(Aléa!FU95&lt;$B$2+$B$3,3,IF(Aléa!FU95&lt;$B$2+$B$3+$B$4,4,6)))</f>
        <v>4</v>
      </c>
      <c r="FY96" s="5" t="n">
        <f aca="false">IF(Aléa!FV95&lt;$B$2,1,IF(Aléa!FV95&lt;$B$2+$B$3,3,IF(Aléa!FV95&lt;$B$2+$B$3+$B$4,4,6)))</f>
        <v>3</v>
      </c>
      <c r="FZ96" s="5" t="n">
        <f aca="false">IF(Aléa!FW95&lt;$B$2,1,IF(Aléa!FW95&lt;$B$2+$B$3,3,IF(Aléa!FW95&lt;$B$2+$B$3+$B$4,4,6)))</f>
        <v>1</v>
      </c>
      <c r="GA96" s="5" t="n">
        <f aca="false">IF(Aléa!FX95&lt;$B$2,1,IF(Aléa!FX95&lt;$B$2+$B$3,3,IF(Aléa!FX95&lt;$B$2+$B$3+$B$4,4,6)))</f>
        <v>6</v>
      </c>
      <c r="GB96" s="5" t="n">
        <f aca="false">IF(Aléa!FY95&lt;$B$2,1,IF(Aléa!FY95&lt;$B$2+$B$3,3,IF(Aléa!FY95&lt;$B$2+$B$3+$B$4,4,6)))</f>
        <v>3</v>
      </c>
      <c r="GC96" s="5" t="n">
        <f aca="false">IF(Aléa!FZ95&lt;$B$2,1,IF(Aléa!FZ95&lt;$B$2+$B$3,3,IF(Aléa!FZ95&lt;$B$2+$B$3+$B$4,4,6)))</f>
        <v>1</v>
      </c>
      <c r="GD96" s="5" t="n">
        <f aca="false">IF(Aléa!GA95&lt;$B$2,1,IF(Aléa!GA95&lt;$B$2+$B$3,3,IF(Aléa!GA95&lt;$B$2+$B$3+$B$4,4,6)))</f>
        <v>6</v>
      </c>
      <c r="GE96" s="5" t="n">
        <f aca="false">IF(Aléa!GB95&lt;$B$2,1,IF(Aléa!GB95&lt;$B$2+$B$3,3,IF(Aléa!GB95&lt;$B$2+$B$3+$B$4,4,6)))</f>
        <v>3</v>
      </c>
      <c r="GF96" s="5" t="n">
        <f aca="false">IF(Aléa!GC95&lt;$B$2,1,IF(Aléa!GC95&lt;$B$2+$B$3,3,IF(Aléa!GC95&lt;$B$2+$B$3+$B$4,4,6)))</f>
        <v>6</v>
      </c>
      <c r="GG96" s="5" t="n">
        <f aca="false">IF(Aléa!GD95&lt;$B$2,1,IF(Aléa!GD95&lt;$B$2+$B$3,3,IF(Aléa!GD95&lt;$B$2+$B$3+$B$4,4,6)))</f>
        <v>6</v>
      </c>
      <c r="GH96" s="5" t="n">
        <f aca="false">IF(Aléa!GE95&lt;$B$2,1,IF(Aléa!GE95&lt;$B$2+$B$3,3,IF(Aléa!GE95&lt;$B$2+$B$3+$B$4,4,6)))</f>
        <v>3</v>
      </c>
      <c r="GI96" s="5" t="n">
        <f aca="false">IF(Aléa!GF95&lt;$B$2,1,IF(Aléa!GF95&lt;$B$2+$B$3,3,IF(Aléa!GF95&lt;$B$2+$B$3+$B$4,4,6)))</f>
        <v>4</v>
      </c>
      <c r="GJ96" s="5" t="n">
        <f aca="false">IF(Aléa!GG95&lt;$B$2,1,IF(Aléa!GG95&lt;$B$2+$B$3,3,IF(Aléa!GG95&lt;$B$2+$B$3+$B$4,4,6)))</f>
        <v>4</v>
      </c>
      <c r="GK96" s="5" t="n">
        <f aca="false">IF(Aléa!GH95&lt;$B$2,1,IF(Aléa!GH95&lt;$B$2+$B$3,3,IF(Aléa!GH95&lt;$B$2+$B$3+$B$4,4,6)))</f>
        <v>1</v>
      </c>
      <c r="GL96" s="5" t="n">
        <f aca="false">IF(Aléa!GI95&lt;$B$2,1,IF(Aléa!GI95&lt;$B$2+$B$3,3,IF(Aléa!GI95&lt;$B$2+$B$3+$B$4,4,6)))</f>
        <v>4</v>
      </c>
      <c r="GM96" s="5" t="n">
        <f aca="false">IF(Aléa!GJ95&lt;$B$2,1,IF(Aléa!GJ95&lt;$B$2+$B$3,3,IF(Aléa!GJ95&lt;$B$2+$B$3+$B$4,4,6)))</f>
        <v>6</v>
      </c>
      <c r="GN96" s="5" t="n">
        <f aca="false">IF(Aléa!GK95&lt;$B$2,1,IF(Aléa!GK95&lt;$B$2+$B$3,3,IF(Aléa!GK95&lt;$B$2+$B$3+$B$4,4,6)))</f>
        <v>3</v>
      </c>
      <c r="GO96" s="5" t="n">
        <f aca="false">IF(Aléa!GL95&lt;$B$2,1,IF(Aléa!GL95&lt;$B$2+$B$3,3,IF(Aléa!GL95&lt;$B$2+$B$3+$B$4,4,6)))</f>
        <v>3</v>
      </c>
      <c r="GP96" s="5" t="n">
        <f aca="false">IF(Aléa!GM95&lt;$B$2,1,IF(Aléa!GM95&lt;$B$2+$B$3,3,IF(Aléa!GM95&lt;$B$2+$B$3+$B$4,4,6)))</f>
        <v>4</v>
      </c>
      <c r="GQ96" s="5" t="n">
        <f aca="false">IF(Aléa!GN95&lt;$B$2,1,IF(Aléa!GN95&lt;$B$2+$B$3,3,IF(Aléa!GN95&lt;$B$2+$B$3+$B$4,4,6)))</f>
        <v>6</v>
      </c>
      <c r="GR96" s="5" t="n">
        <f aca="false">IF(Aléa!GO95&lt;$B$2,1,IF(Aléa!GO95&lt;$B$2+$B$3,3,IF(Aléa!GO95&lt;$B$2+$B$3+$B$4,4,6)))</f>
        <v>3</v>
      </c>
      <c r="GS96" s="5" t="n">
        <f aca="false">IF(Aléa!GP95&lt;$B$2,1,IF(Aléa!GP95&lt;$B$2+$B$3,3,IF(Aléa!GP95&lt;$B$2+$B$3+$B$4,4,6)))</f>
        <v>3</v>
      </c>
      <c r="GT96" s="5" t="n">
        <f aca="false">IF(Aléa!GQ95&lt;$B$2,1,IF(Aléa!GQ95&lt;$B$2+$B$3,3,IF(Aléa!GQ95&lt;$B$2+$B$3+$B$4,4,6)))</f>
        <v>3</v>
      </c>
      <c r="GU96" s="5" t="n">
        <f aca="false">IF(Aléa!GR95&lt;$B$2,1,IF(Aléa!GR95&lt;$B$2+$B$3,3,IF(Aléa!GR95&lt;$B$2+$B$3+$B$4,4,6)))</f>
        <v>3</v>
      </c>
      <c r="GV96" s="5" t="n">
        <f aca="false">IF(Aléa!GS95&lt;$B$2,1,IF(Aléa!GS95&lt;$B$2+$B$3,3,IF(Aléa!GS95&lt;$B$2+$B$3+$B$4,4,6)))</f>
        <v>3</v>
      </c>
      <c r="GW96" s="5" t="n">
        <f aca="false">IF(Aléa!GT95&lt;$B$2,1,IF(Aléa!GT95&lt;$B$2+$B$3,3,IF(Aléa!GT95&lt;$B$2+$B$3+$B$4,4,6)))</f>
        <v>3</v>
      </c>
      <c r="GX96" s="5" t="n">
        <f aca="false">IF(Aléa!GU95&lt;$B$2,1,IF(Aléa!GU95&lt;$B$2+$B$3,3,IF(Aléa!GU95&lt;$B$2+$B$3+$B$4,4,6)))</f>
        <v>3</v>
      </c>
      <c r="GY96" s="5" t="n">
        <f aca="false">IF(Aléa!GV95&lt;$B$2,1,IF(Aléa!GV95&lt;$B$2+$B$3,3,IF(Aléa!GV95&lt;$B$2+$B$3+$B$4,4,6)))</f>
        <v>6</v>
      </c>
      <c r="GZ96" s="5" t="n">
        <f aca="false">IF(Aléa!GW95&lt;$B$2,1,IF(Aléa!GW95&lt;$B$2+$B$3,3,IF(Aléa!GW95&lt;$B$2+$B$3+$B$4,4,6)))</f>
        <v>4</v>
      </c>
      <c r="HA96" s="5" t="n">
        <f aca="false">IF(Aléa!GX95&lt;$B$2,1,IF(Aléa!GX95&lt;$B$2+$B$3,3,IF(Aléa!GX95&lt;$B$2+$B$3+$B$4,4,6)))</f>
        <v>3</v>
      </c>
      <c r="HB96" s="5" t="n">
        <f aca="false">IF(Aléa!GY95&lt;$B$2,1,IF(Aléa!GY95&lt;$B$2+$B$3,3,IF(Aléa!GY95&lt;$B$2+$B$3+$B$4,4,6)))</f>
        <v>4</v>
      </c>
      <c r="HC96" s="5" t="n">
        <f aca="false">IF(Aléa!GZ95&lt;$B$2,1,IF(Aléa!GZ95&lt;$B$2+$B$3,3,IF(Aléa!GZ95&lt;$B$2+$B$3+$B$4,4,6)))</f>
        <v>6</v>
      </c>
      <c r="HD96" s="5" t="n">
        <f aca="false">IF(Aléa!HA95&lt;$B$2,1,IF(Aléa!HA95&lt;$B$2+$B$3,3,IF(Aléa!HA95&lt;$B$2+$B$3+$B$4,4,6)))</f>
        <v>4</v>
      </c>
      <c r="HE96" s="5" t="n">
        <f aca="false">IF(Aléa!HB95&lt;$B$2,1,IF(Aléa!HB95&lt;$B$2+$B$3,3,IF(Aléa!HB95&lt;$B$2+$B$3+$B$4,4,6)))</f>
        <v>4</v>
      </c>
      <c r="HF96" s="5" t="n">
        <f aca="false">IF(Aléa!HC95&lt;$B$2,1,IF(Aléa!HC95&lt;$B$2+$B$3,3,IF(Aléa!HC95&lt;$B$2+$B$3+$B$4,4,6)))</f>
        <v>3</v>
      </c>
      <c r="HG96" s="5" t="n">
        <f aca="false">IF(Aléa!HD95&lt;$B$2,1,IF(Aléa!HD95&lt;$B$2+$B$3,3,IF(Aléa!HD95&lt;$B$2+$B$3+$B$4,4,6)))</f>
        <v>1</v>
      </c>
      <c r="HH96" s="5" t="n">
        <f aca="false">IF(Aléa!HE95&lt;$B$2,1,IF(Aléa!HE95&lt;$B$2+$B$3,3,IF(Aléa!HE95&lt;$B$2+$B$3+$B$4,4,6)))</f>
        <v>1</v>
      </c>
      <c r="HI96" s="5" t="n">
        <f aca="false">IF(Aléa!HF95&lt;$B$2,1,IF(Aléa!HF95&lt;$B$2+$B$3,3,IF(Aléa!HF95&lt;$B$2+$B$3+$B$4,4,6)))</f>
        <v>6</v>
      </c>
      <c r="HJ96" s="5" t="n">
        <f aca="false">IF(Aléa!HG95&lt;$B$2,1,IF(Aléa!HG95&lt;$B$2+$B$3,3,IF(Aléa!HG95&lt;$B$2+$B$3+$B$4,4,6)))</f>
        <v>4</v>
      </c>
      <c r="HK96" s="5" t="n">
        <f aca="false">IF(Aléa!HH95&lt;$B$2,1,IF(Aléa!HH95&lt;$B$2+$B$3,3,IF(Aléa!HH95&lt;$B$2+$B$3+$B$4,4,6)))</f>
        <v>6</v>
      </c>
      <c r="HL96" s="5" t="n">
        <f aca="false">IF(Aléa!HI95&lt;$B$2,1,IF(Aléa!HI95&lt;$B$2+$B$3,3,IF(Aléa!HI95&lt;$B$2+$B$3+$B$4,4,6)))</f>
        <v>4</v>
      </c>
      <c r="HM96" s="5" t="n">
        <f aca="false">IF(Aléa!HJ95&lt;$B$2,1,IF(Aléa!HJ95&lt;$B$2+$B$3,3,IF(Aléa!HJ95&lt;$B$2+$B$3+$B$4,4,6)))</f>
        <v>6</v>
      </c>
      <c r="HN96" s="5" t="n">
        <f aca="false">IF(Aléa!HK95&lt;$B$2,1,IF(Aléa!HK95&lt;$B$2+$B$3,3,IF(Aléa!HK95&lt;$B$2+$B$3+$B$4,4,6)))</f>
        <v>1</v>
      </c>
      <c r="HO96" s="5" t="n">
        <f aca="false">IF(Aléa!HL95&lt;$B$2,1,IF(Aléa!HL95&lt;$B$2+$B$3,3,IF(Aléa!HL95&lt;$B$2+$B$3+$B$4,4,6)))</f>
        <v>4</v>
      </c>
      <c r="HP96" s="5" t="n">
        <f aca="false">IF(Aléa!HM95&lt;$B$2,1,IF(Aléa!HM95&lt;$B$2+$B$3,3,IF(Aléa!HM95&lt;$B$2+$B$3+$B$4,4,6)))</f>
        <v>4</v>
      </c>
      <c r="HQ96" s="5" t="n">
        <f aca="false">IF(Aléa!HN95&lt;$B$2,1,IF(Aléa!HN95&lt;$B$2+$B$3,3,IF(Aléa!HN95&lt;$B$2+$B$3+$B$4,4,6)))</f>
        <v>6</v>
      </c>
      <c r="HR96" s="5" t="n">
        <f aca="false">IF(Aléa!HO95&lt;$B$2,1,IF(Aléa!HO95&lt;$B$2+$B$3,3,IF(Aléa!HO95&lt;$B$2+$B$3+$B$4,4,6)))</f>
        <v>4</v>
      </c>
      <c r="HS96" s="5" t="n">
        <f aca="false">IF(Aléa!HP95&lt;$B$2,1,IF(Aléa!HP95&lt;$B$2+$B$3,3,IF(Aléa!HP95&lt;$B$2+$B$3+$B$4,4,6)))</f>
        <v>3</v>
      </c>
      <c r="HT96" s="5" t="n">
        <f aca="false">IF(Aléa!HQ95&lt;$B$2,1,IF(Aléa!HQ95&lt;$B$2+$B$3,3,IF(Aléa!HQ95&lt;$B$2+$B$3+$B$4,4,6)))</f>
        <v>3</v>
      </c>
      <c r="HU96" s="5" t="n">
        <f aca="false">IF(Aléa!HR95&lt;$B$2,1,IF(Aléa!HR95&lt;$B$2+$B$3,3,IF(Aléa!HR95&lt;$B$2+$B$3+$B$4,4,6)))</f>
        <v>4</v>
      </c>
      <c r="HV96" s="5" t="n">
        <f aca="false">IF(Aléa!HS95&lt;$B$2,1,IF(Aléa!HS95&lt;$B$2+$B$3,3,IF(Aléa!HS95&lt;$B$2+$B$3+$B$4,4,6)))</f>
        <v>4</v>
      </c>
      <c r="HW96" s="5" t="n">
        <f aca="false">IF(Aléa!HT95&lt;$B$2,1,IF(Aléa!HT95&lt;$B$2+$B$3,3,IF(Aléa!HT95&lt;$B$2+$B$3+$B$4,4,6)))</f>
        <v>3</v>
      </c>
      <c r="HX96" s="5" t="n">
        <f aca="false">IF(Aléa!HU95&lt;$B$2,1,IF(Aléa!HU95&lt;$B$2+$B$3,3,IF(Aléa!HU95&lt;$B$2+$B$3+$B$4,4,6)))</f>
        <v>3</v>
      </c>
      <c r="HY96" s="5" t="n">
        <f aca="false">IF(Aléa!HV95&lt;$B$2,1,IF(Aléa!HV95&lt;$B$2+$B$3,3,IF(Aléa!HV95&lt;$B$2+$B$3+$B$4,4,6)))</f>
        <v>3</v>
      </c>
      <c r="HZ96" s="5" t="n">
        <f aca="false">IF(Aléa!HW95&lt;$B$2,1,IF(Aléa!HW95&lt;$B$2+$B$3,3,IF(Aléa!HW95&lt;$B$2+$B$3+$B$4,4,6)))</f>
        <v>3</v>
      </c>
      <c r="IA96" s="5" t="n">
        <f aca="false">IF(Aléa!HX95&lt;$B$2,1,IF(Aléa!HX95&lt;$B$2+$B$3,3,IF(Aléa!HX95&lt;$B$2+$B$3+$B$4,4,6)))</f>
        <v>4</v>
      </c>
      <c r="IB96" s="5" t="n">
        <f aca="false">IF(Aléa!HY95&lt;$B$2,1,IF(Aléa!HY95&lt;$B$2+$B$3,3,IF(Aléa!HY95&lt;$B$2+$B$3+$B$4,4,6)))</f>
        <v>4</v>
      </c>
      <c r="IC96" s="5" t="n">
        <f aca="false">IF(Aléa!HZ95&lt;$B$2,1,IF(Aléa!HZ95&lt;$B$2+$B$3,3,IF(Aléa!HZ95&lt;$B$2+$B$3+$B$4,4,6)))</f>
        <v>3</v>
      </c>
      <c r="ID96" s="5" t="n">
        <f aca="false">IF(Aléa!IA95&lt;$B$2,1,IF(Aléa!IA95&lt;$B$2+$B$3,3,IF(Aléa!IA95&lt;$B$2+$B$3+$B$4,4,6)))</f>
        <v>3</v>
      </c>
      <c r="IE96" s="5" t="n">
        <f aca="false">IF(Aléa!IB95&lt;$B$2,1,IF(Aléa!IB95&lt;$B$2+$B$3,3,IF(Aléa!IB95&lt;$B$2+$B$3+$B$4,4,6)))</f>
        <v>3</v>
      </c>
      <c r="IF96" s="5" t="n">
        <f aca="false">IF(Aléa!IC95&lt;$B$2,1,IF(Aléa!IC95&lt;$B$2+$B$3,3,IF(Aléa!IC95&lt;$B$2+$B$3+$B$4,4,6)))</f>
        <v>3</v>
      </c>
      <c r="IG96" s="5" t="n">
        <f aca="false">IF(Aléa!ID95&lt;$B$2,1,IF(Aléa!ID95&lt;$B$2+$B$3,3,IF(Aléa!ID95&lt;$B$2+$B$3+$B$4,4,6)))</f>
        <v>6</v>
      </c>
      <c r="IH96" s="5" t="n">
        <f aca="false">IF(Aléa!IE95&lt;$B$2,1,IF(Aléa!IE95&lt;$B$2+$B$3,3,IF(Aléa!IE95&lt;$B$2+$B$3+$B$4,4,6)))</f>
        <v>4</v>
      </c>
      <c r="II96" s="5" t="n">
        <f aca="false">IF(Aléa!IF95&lt;$B$2,1,IF(Aléa!IF95&lt;$B$2+$B$3,3,IF(Aléa!IF95&lt;$B$2+$B$3+$B$4,4,6)))</f>
        <v>3</v>
      </c>
      <c r="IJ96" s="5" t="n">
        <f aca="false">IF(Aléa!IG95&lt;$B$2,1,IF(Aléa!IG95&lt;$B$2+$B$3,3,IF(Aléa!IG95&lt;$B$2+$B$3+$B$4,4,6)))</f>
        <v>1</v>
      </c>
      <c r="IK96" s="5" t="n">
        <f aca="false">IF(Aléa!IH95&lt;$B$2,1,IF(Aléa!IH95&lt;$B$2+$B$3,3,IF(Aléa!IH95&lt;$B$2+$B$3+$B$4,4,6)))</f>
        <v>3</v>
      </c>
      <c r="IL96" s="5" t="n">
        <f aca="false">IF(Aléa!II95&lt;$B$2,1,IF(Aléa!II95&lt;$B$2+$B$3,3,IF(Aléa!II95&lt;$B$2+$B$3+$B$4,4,6)))</f>
        <v>1</v>
      </c>
      <c r="IM96" s="5" t="n">
        <f aca="false">IF(Aléa!IJ95&lt;$B$2,1,IF(Aléa!IJ95&lt;$B$2+$B$3,3,IF(Aléa!IJ95&lt;$B$2+$B$3+$B$4,4,6)))</f>
        <v>3</v>
      </c>
      <c r="IN96" s="5" t="n">
        <f aca="false">IF(Aléa!IK95&lt;$B$2,1,IF(Aléa!IK95&lt;$B$2+$B$3,3,IF(Aléa!IK95&lt;$B$2+$B$3+$B$4,4,6)))</f>
        <v>6</v>
      </c>
      <c r="IO96" s="5" t="n">
        <f aca="false">IF(Aléa!IL95&lt;$B$2,1,IF(Aléa!IL95&lt;$B$2+$B$3,3,IF(Aléa!IL95&lt;$B$2+$B$3+$B$4,4,6)))</f>
        <v>4</v>
      </c>
      <c r="IP96" s="5" t="n">
        <f aca="false">IF(Aléa!IM95&lt;$B$2,1,IF(Aléa!IM95&lt;$B$2+$B$3,3,IF(Aléa!IM95&lt;$B$2+$B$3+$B$4,4,6)))</f>
        <v>3</v>
      </c>
      <c r="IQ96" s="5" t="n">
        <f aca="false">IF(Aléa!IN95&lt;$B$2,1,IF(Aléa!IN95&lt;$B$2+$B$3,3,IF(Aléa!IN95&lt;$B$2+$B$3+$B$4,4,6)))</f>
        <v>6</v>
      </c>
      <c r="IR96" s="5" t="n">
        <f aca="false">IF(Aléa!IO95&lt;$B$2,1,IF(Aléa!IO95&lt;$B$2+$B$3,3,IF(Aléa!IO95&lt;$B$2+$B$3+$B$4,4,6)))</f>
        <v>4</v>
      </c>
      <c r="IS96" s="5" t="n">
        <f aca="false">IF(Aléa!IP95&lt;$B$2,1,IF(Aléa!IP95&lt;$B$2+$B$3,3,IF(Aléa!IP95&lt;$B$2+$B$3+$B$4,4,6)))</f>
        <v>6</v>
      </c>
      <c r="IT96" s="5" t="n">
        <f aca="false">IF(Aléa!IQ95&lt;$B$2,1,IF(Aléa!IQ95&lt;$B$2+$B$3,3,IF(Aléa!IQ95&lt;$B$2+$B$3+$B$4,4,6)))</f>
        <v>3</v>
      </c>
      <c r="IU96" s="5" t="n">
        <f aca="false">IF(Aléa!IR95&lt;$B$2,1,IF(Aléa!IR95&lt;$B$2+$B$3,3,IF(Aléa!IR95&lt;$B$2+$B$3+$B$4,4,6)))</f>
        <v>4</v>
      </c>
      <c r="IV96" s="5" t="n">
        <f aca="false">IF(Aléa!IS95&lt;$B$2,1,IF(Aléa!IS95&lt;$B$2+$B$3,3,IF(Aléa!IS95&lt;$B$2+$B$3+$B$4,4,6)))</f>
        <v>4</v>
      </c>
    </row>
    <row r="97" customFormat="false" ht="15" hidden="false" customHeight="false" outlineLevel="0" collapsed="false">
      <c r="C97" s="2"/>
      <c r="D97" s="5" t="n">
        <f aca="false">IF(Aléa!A96&lt;$B$2,1,IF(Aléa!A96&lt;$B$2+$B$3,3,IF(Aléa!A96&lt;$B$2+$B$3+$B$4,4,6)))</f>
        <v>3</v>
      </c>
      <c r="E97" s="5" t="n">
        <f aca="false">IF(Aléa!B96&lt;$B$2,1,IF(Aléa!B96&lt;$B$2+$B$3,3,IF(Aléa!B96&lt;$B$2+$B$3+$B$4,4,6)))</f>
        <v>3</v>
      </c>
      <c r="F97" s="5" t="n">
        <f aca="false">IF(Aléa!C96&lt;$B$2,1,IF(Aléa!C96&lt;$B$2+$B$3,3,IF(Aléa!C96&lt;$B$2+$B$3+$B$4,4,6)))</f>
        <v>3</v>
      </c>
      <c r="G97" s="5" t="n">
        <f aca="false">IF(Aléa!D96&lt;$B$2,1,IF(Aléa!D96&lt;$B$2+$B$3,3,IF(Aléa!D96&lt;$B$2+$B$3+$B$4,4,6)))</f>
        <v>4</v>
      </c>
      <c r="H97" s="5" t="n">
        <f aca="false">IF(Aléa!E96&lt;$B$2,1,IF(Aléa!E96&lt;$B$2+$B$3,3,IF(Aléa!E96&lt;$B$2+$B$3+$B$4,4,6)))</f>
        <v>3</v>
      </c>
      <c r="I97" s="5" t="n">
        <f aca="false">IF(Aléa!F96&lt;$B$2,1,IF(Aléa!F96&lt;$B$2+$B$3,3,IF(Aléa!F96&lt;$B$2+$B$3+$B$4,4,6)))</f>
        <v>1</v>
      </c>
      <c r="J97" s="5" t="n">
        <f aca="false">IF(Aléa!G96&lt;$B$2,1,IF(Aléa!G96&lt;$B$2+$B$3,3,IF(Aléa!G96&lt;$B$2+$B$3+$B$4,4,6)))</f>
        <v>6</v>
      </c>
      <c r="K97" s="5" t="n">
        <f aca="false">IF(Aléa!H96&lt;$B$2,1,IF(Aléa!H96&lt;$B$2+$B$3,3,IF(Aléa!H96&lt;$B$2+$B$3+$B$4,4,6)))</f>
        <v>3</v>
      </c>
      <c r="L97" s="5" t="n">
        <f aca="false">IF(Aléa!I96&lt;$B$2,1,IF(Aléa!I96&lt;$B$2+$B$3,3,IF(Aléa!I96&lt;$B$2+$B$3+$B$4,4,6)))</f>
        <v>4</v>
      </c>
      <c r="M97" s="5" t="n">
        <f aca="false">IF(Aléa!J96&lt;$B$2,1,IF(Aléa!J96&lt;$B$2+$B$3,3,IF(Aléa!J96&lt;$B$2+$B$3+$B$4,4,6)))</f>
        <v>6</v>
      </c>
      <c r="N97" s="5" t="n">
        <f aca="false">IF(Aléa!K96&lt;$B$2,1,IF(Aléa!K96&lt;$B$2+$B$3,3,IF(Aléa!K96&lt;$B$2+$B$3+$B$4,4,6)))</f>
        <v>3</v>
      </c>
      <c r="O97" s="5" t="n">
        <f aca="false">IF(Aléa!L96&lt;$B$2,1,IF(Aléa!L96&lt;$B$2+$B$3,3,IF(Aléa!L96&lt;$B$2+$B$3+$B$4,4,6)))</f>
        <v>6</v>
      </c>
      <c r="P97" s="5" t="n">
        <f aca="false">IF(Aléa!M96&lt;$B$2,1,IF(Aléa!M96&lt;$B$2+$B$3,3,IF(Aléa!M96&lt;$B$2+$B$3+$B$4,4,6)))</f>
        <v>6</v>
      </c>
      <c r="Q97" s="5" t="n">
        <f aca="false">IF(Aléa!N96&lt;$B$2,1,IF(Aléa!N96&lt;$B$2+$B$3,3,IF(Aléa!N96&lt;$B$2+$B$3+$B$4,4,6)))</f>
        <v>6</v>
      </c>
      <c r="R97" s="5" t="n">
        <f aca="false">IF(Aléa!O96&lt;$B$2,1,IF(Aléa!O96&lt;$B$2+$B$3,3,IF(Aléa!O96&lt;$B$2+$B$3+$B$4,4,6)))</f>
        <v>1</v>
      </c>
      <c r="S97" s="5" t="n">
        <f aca="false">IF(Aléa!P96&lt;$B$2,1,IF(Aléa!P96&lt;$B$2+$B$3,3,IF(Aléa!P96&lt;$B$2+$B$3+$B$4,4,6)))</f>
        <v>4</v>
      </c>
      <c r="T97" s="5" t="n">
        <f aca="false">IF(Aléa!Q96&lt;$B$2,1,IF(Aléa!Q96&lt;$B$2+$B$3,3,IF(Aléa!Q96&lt;$B$2+$B$3+$B$4,4,6)))</f>
        <v>3</v>
      </c>
      <c r="U97" s="5" t="n">
        <f aca="false">IF(Aléa!R96&lt;$B$2,1,IF(Aléa!R96&lt;$B$2+$B$3,3,IF(Aléa!R96&lt;$B$2+$B$3+$B$4,4,6)))</f>
        <v>6</v>
      </c>
      <c r="V97" s="5" t="n">
        <f aca="false">IF(Aléa!S96&lt;$B$2,1,IF(Aléa!S96&lt;$B$2+$B$3,3,IF(Aléa!S96&lt;$B$2+$B$3+$B$4,4,6)))</f>
        <v>6</v>
      </c>
      <c r="W97" s="5" t="n">
        <f aca="false">IF(Aléa!T96&lt;$B$2,1,IF(Aléa!T96&lt;$B$2+$B$3,3,IF(Aléa!T96&lt;$B$2+$B$3+$B$4,4,6)))</f>
        <v>4</v>
      </c>
      <c r="X97" s="5" t="n">
        <f aca="false">IF(Aléa!U96&lt;$B$2,1,IF(Aléa!U96&lt;$B$2+$B$3,3,IF(Aléa!U96&lt;$B$2+$B$3+$B$4,4,6)))</f>
        <v>1</v>
      </c>
      <c r="Y97" s="5" t="n">
        <f aca="false">IF(Aléa!V96&lt;$B$2,1,IF(Aléa!V96&lt;$B$2+$B$3,3,IF(Aléa!V96&lt;$B$2+$B$3+$B$4,4,6)))</f>
        <v>4</v>
      </c>
      <c r="Z97" s="5" t="n">
        <f aca="false">IF(Aléa!W96&lt;$B$2,1,IF(Aléa!W96&lt;$B$2+$B$3,3,IF(Aléa!W96&lt;$B$2+$B$3+$B$4,4,6)))</f>
        <v>3</v>
      </c>
      <c r="AA97" s="5" t="n">
        <f aca="false">IF(Aléa!X96&lt;$B$2,1,IF(Aléa!X96&lt;$B$2+$B$3,3,IF(Aléa!X96&lt;$B$2+$B$3+$B$4,4,6)))</f>
        <v>4</v>
      </c>
      <c r="AB97" s="5" t="n">
        <f aca="false">IF(Aléa!Y96&lt;$B$2,1,IF(Aléa!Y96&lt;$B$2+$B$3,3,IF(Aléa!Y96&lt;$B$2+$B$3+$B$4,4,6)))</f>
        <v>4</v>
      </c>
      <c r="AC97" s="5" t="n">
        <f aca="false">IF(Aléa!Z96&lt;$B$2,1,IF(Aléa!Z96&lt;$B$2+$B$3,3,IF(Aléa!Z96&lt;$B$2+$B$3+$B$4,4,6)))</f>
        <v>3</v>
      </c>
      <c r="AD97" s="5" t="n">
        <f aca="false">IF(Aléa!AA96&lt;$B$2,1,IF(Aléa!AA96&lt;$B$2+$B$3,3,IF(Aléa!AA96&lt;$B$2+$B$3+$B$4,4,6)))</f>
        <v>4</v>
      </c>
      <c r="AE97" s="5" t="n">
        <f aca="false">IF(Aléa!AB96&lt;$B$2,1,IF(Aléa!AB96&lt;$B$2+$B$3,3,IF(Aléa!AB96&lt;$B$2+$B$3+$B$4,4,6)))</f>
        <v>4</v>
      </c>
      <c r="AF97" s="5" t="n">
        <f aca="false">IF(Aléa!AC96&lt;$B$2,1,IF(Aléa!AC96&lt;$B$2+$B$3,3,IF(Aléa!AC96&lt;$B$2+$B$3+$B$4,4,6)))</f>
        <v>1</v>
      </c>
      <c r="AG97" s="5" t="n">
        <f aca="false">IF(Aléa!AD96&lt;$B$2,1,IF(Aléa!AD96&lt;$B$2+$B$3,3,IF(Aléa!AD96&lt;$B$2+$B$3+$B$4,4,6)))</f>
        <v>3</v>
      </c>
      <c r="AH97" s="5" t="n">
        <f aca="false">IF(Aléa!AE96&lt;$B$2,1,IF(Aléa!AE96&lt;$B$2+$B$3,3,IF(Aléa!AE96&lt;$B$2+$B$3+$B$4,4,6)))</f>
        <v>4</v>
      </c>
      <c r="AI97" s="5" t="n">
        <f aca="false">IF(Aléa!AF96&lt;$B$2,1,IF(Aléa!AF96&lt;$B$2+$B$3,3,IF(Aléa!AF96&lt;$B$2+$B$3+$B$4,4,6)))</f>
        <v>6</v>
      </c>
      <c r="AJ97" s="5" t="n">
        <f aca="false">IF(Aléa!AG96&lt;$B$2,1,IF(Aléa!AG96&lt;$B$2+$B$3,3,IF(Aléa!AG96&lt;$B$2+$B$3+$B$4,4,6)))</f>
        <v>4</v>
      </c>
      <c r="AK97" s="5" t="n">
        <f aca="false">IF(Aléa!AH96&lt;$B$2,1,IF(Aléa!AH96&lt;$B$2+$B$3,3,IF(Aléa!AH96&lt;$B$2+$B$3+$B$4,4,6)))</f>
        <v>1</v>
      </c>
      <c r="AL97" s="5" t="n">
        <f aca="false">IF(Aléa!AI96&lt;$B$2,1,IF(Aléa!AI96&lt;$B$2+$B$3,3,IF(Aléa!AI96&lt;$B$2+$B$3+$B$4,4,6)))</f>
        <v>3</v>
      </c>
      <c r="AM97" s="5" t="n">
        <f aca="false">IF(Aléa!AJ96&lt;$B$2,1,IF(Aléa!AJ96&lt;$B$2+$B$3,3,IF(Aléa!AJ96&lt;$B$2+$B$3+$B$4,4,6)))</f>
        <v>6</v>
      </c>
      <c r="AN97" s="5" t="n">
        <f aca="false">IF(Aléa!AK96&lt;$B$2,1,IF(Aléa!AK96&lt;$B$2+$B$3,3,IF(Aléa!AK96&lt;$B$2+$B$3+$B$4,4,6)))</f>
        <v>4</v>
      </c>
      <c r="AO97" s="5" t="n">
        <f aca="false">IF(Aléa!AL96&lt;$B$2,1,IF(Aléa!AL96&lt;$B$2+$B$3,3,IF(Aléa!AL96&lt;$B$2+$B$3+$B$4,4,6)))</f>
        <v>3</v>
      </c>
      <c r="AP97" s="5" t="n">
        <f aca="false">IF(Aléa!AM96&lt;$B$2,1,IF(Aléa!AM96&lt;$B$2+$B$3,3,IF(Aléa!AM96&lt;$B$2+$B$3+$B$4,4,6)))</f>
        <v>6</v>
      </c>
      <c r="AQ97" s="5" t="n">
        <f aca="false">IF(Aléa!AN96&lt;$B$2,1,IF(Aléa!AN96&lt;$B$2+$B$3,3,IF(Aléa!AN96&lt;$B$2+$B$3+$B$4,4,6)))</f>
        <v>3</v>
      </c>
      <c r="AR97" s="5" t="n">
        <f aca="false">IF(Aléa!AO96&lt;$B$2,1,IF(Aléa!AO96&lt;$B$2+$B$3,3,IF(Aléa!AO96&lt;$B$2+$B$3+$B$4,4,6)))</f>
        <v>6</v>
      </c>
      <c r="AS97" s="5" t="n">
        <f aca="false">IF(Aléa!AP96&lt;$B$2,1,IF(Aléa!AP96&lt;$B$2+$B$3,3,IF(Aléa!AP96&lt;$B$2+$B$3+$B$4,4,6)))</f>
        <v>4</v>
      </c>
      <c r="AT97" s="5" t="n">
        <f aca="false">IF(Aléa!AQ96&lt;$B$2,1,IF(Aléa!AQ96&lt;$B$2+$B$3,3,IF(Aléa!AQ96&lt;$B$2+$B$3+$B$4,4,6)))</f>
        <v>3</v>
      </c>
      <c r="AU97" s="5" t="n">
        <f aca="false">IF(Aléa!AR96&lt;$B$2,1,IF(Aléa!AR96&lt;$B$2+$B$3,3,IF(Aléa!AR96&lt;$B$2+$B$3+$B$4,4,6)))</f>
        <v>6</v>
      </c>
      <c r="AV97" s="5" t="n">
        <f aca="false">IF(Aléa!AS96&lt;$B$2,1,IF(Aléa!AS96&lt;$B$2+$B$3,3,IF(Aléa!AS96&lt;$B$2+$B$3+$B$4,4,6)))</f>
        <v>3</v>
      </c>
      <c r="AW97" s="5" t="n">
        <f aca="false">IF(Aléa!AT96&lt;$B$2,1,IF(Aléa!AT96&lt;$B$2+$B$3,3,IF(Aléa!AT96&lt;$B$2+$B$3+$B$4,4,6)))</f>
        <v>4</v>
      </c>
      <c r="AX97" s="5" t="n">
        <f aca="false">IF(Aléa!AU96&lt;$B$2,1,IF(Aléa!AU96&lt;$B$2+$B$3,3,IF(Aléa!AU96&lt;$B$2+$B$3+$B$4,4,6)))</f>
        <v>3</v>
      </c>
      <c r="AY97" s="5" t="n">
        <f aca="false">IF(Aléa!AV96&lt;$B$2,1,IF(Aléa!AV96&lt;$B$2+$B$3,3,IF(Aléa!AV96&lt;$B$2+$B$3+$B$4,4,6)))</f>
        <v>6</v>
      </c>
      <c r="AZ97" s="5" t="n">
        <f aca="false">IF(Aléa!AW96&lt;$B$2,1,IF(Aléa!AW96&lt;$B$2+$B$3,3,IF(Aléa!AW96&lt;$B$2+$B$3+$B$4,4,6)))</f>
        <v>3</v>
      </c>
      <c r="BA97" s="5" t="n">
        <f aca="false">IF(Aléa!AX96&lt;$B$2,1,IF(Aléa!AX96&lt;$B$2+$B$3,3,IF(Aléa!AX96&lt;$B$2+$B$3+$B$4,4,6)))</f>
        <v>4</v>
      </c>
      <c r="BB97" s="5" t="n">
        <f aca="false">IF(Aléa!AY96&lt;$B$2,1,IF(Aléa!AY96&lt;$B$2+$B$3,3,IF(Aléa!AY96&lt;$B$2+$B$3+$B$4,4,6)))</f>
        <v>4</v>
      </c>
      <c r="BC97" s="5" t="n">
        <f aca="false">IF(Aléa!AZ96&lt;$B$2,1,IF(Aléa!AZ96&lt;$B$2+$B$3,3,IF(Aléa!AZ96&lt;$B$2+$B$3+$B$4,4,6)))</f>
        <v>3</v>
      </c>
      <c r="BD97" s="5" t="n">
        <f aca="false">IF(Aléa!BA96&lt;$B$2,1,IF(Aléa!BA96&lt;$B$2+$B$3,3,IF(Aléa!BA96&lt;$B$2+$B$3+$B$4,4,6)))</f>
        <v>4</v>
      </c>
      <c r="BE97" s="5" t="n">
        <f aca="false">IF(Aléa!BB96&lt;$B$2,1,IF(Aléa!BB96&lt;$B$2+$B$3,3,IF(Aléa!BB96&lt;$B$2+$B$3+$B$4,4,6)))</f>
        <v>1</v>
      </c>
      <c r="BF97" s="5" t="n">
        <f aca="false">IF(Aléa!BC96&lt;$B$2,1,IF(Aléa!BC96&lt;$B$2+$B$3,3,IF(Aléa!BC96&lt;$B$2+$B$3+$B$4,4,6)))</f>
        <v>3</v>
      </c>
      <c r="BG97" s="5" t="n">
        <f aca="false">IF(Aléa!BD96&lt;$B$2,1,IF(Aléa!BD96&lt;$B$2+$B$3,3,IF(Aléa!BD96&lt;$B$2+$B$3+$B$4,4,6)))</f>
        <v>3</v>
      </c>
      <c r="BH97" s="5" t="n">
        <f aca="false">IF(Aléa!BE96&lt;$B$2,1,IF(Aléa!BE96&lt;$B$2+$B$3,3,IF(Aléa!BE96&lt;$B$2+$B$3+$B$4,4,6)))</f>
        <v>4</v>
      </c>
      <c r="BI97" s="5" t="n">
        <f aca="false">IF(Aléa!BF96&lt;$B$2,1,IF(Aléa!BF96&lt;$B$2+$B$3,3,IF(Aléa!BF96&lt;$B$2+$B$3+$B$4,4,6)))</f>
        <v>3</v>
      </c>
      <c r="BJ97" s="5" t="n">
        <f aca="false">IF(Aléa!BG96&lt;$B$2,1,IF(Aléa!BG96&lt;$B$2+$B$3,3,IF(Aléa!BG96&lt;$B$2+$B$3+$B$4,4,6)))</f>
        <v>4</v>
      </c>
      <c r="BK97" s="5" t="n">
        <f aca="false">IF(Aléa!BH96&lt;$B$2,1,IF(Aléa!BH96&lt;$B$2+$B$3,3,IF(Aléa!BH96&lt;$B$2+$B$3+$B$4,4,6)))</f>
        <v>3</v>
      </c>
      <c r="BL97" s="5" t="n">
        <f aca="false">IF(Aléa!BI96&lt;$B$2,1,IF(Aléa!BI96&lt;$B$2+$B$3,3,IF(Aléa!BI96&lt;$B$2+$B$3+$B$4,4,6)))</f>
        <v>6</v>
      </c>
      <c r="BM97" s="5" t="n">
        <f aca="false">IF(Aléa!BJ96&lt;$B$2,1,IF(Aléa!BJ96&lt;$B$2+$B$3,3,IF(Aléa!BJ96&lt;$B$2+$B$3+$B$4,4,6)))</f>
        <v>3</v>
      </c>
      <c r="BN97" s="5" t="n">
        <f aca="false">IF(Aléa!BK96&lt;$B$2,1,IF(Aléa!BK96&lt;$B$2+$B$3,3,IF(Aléa!BK96&lt;$B$2+$B$3+$B$4,4,6)))</f>
        <v>4</v>
      </c>
      <c r="BO97" s="5" t="n">
        <f aca="false">IF(Aléa!BL96&lt;$B$2,1,IF(Aléa!BL96&lt;$B$2+$B$3,3,IF(Aléa!BL96&lt;$B$2+$B$3+$B$4,4,6)))</f>
        <v>3</v>
      </c>
      <c r="BP97" s="5" t="n">
        <f aca="false">IF(Aléa!BM96&lt;$B$2,1,IF(Aléa!BM96&lt;$B$2+$B$3,3,IF(Aléa!BM96&lt;$B$2+$B$3+$B$4,4,6)))</f>
        <v>6</v>
      </c>
      <c r="BQ97" s="5" t="n">
        <f aca="false">IF(Aléa!BN96&lt;$B$2,1,IF(Aléa!BN96&lt;$B$2+$B$3,3,IF(Aléa!BN96&lt;$B$2+$B$3+$B$4,4,6)))</f>
        <v>6</v>
      </c>
      <c r="BR97" s="5" t="n">
        <f aca="false">IF(Aléa!BO96&lt;$B$2,1,IF(Aléa!BO96&lt;$B$2+$B$3,3,IF(Aléa!BO96&lt;$B$2+$B$3+$B$4,4,6)))</f>
        <v>6</v>
      </c>
      <c r="BS97" s="5" t="n">
        <f aca="false">IF(Aléa!BP96&lt;$B$2,1,IF(Aléa!BP96&lt;$B$2+$B$3,3,IF(Aléa!BP96&lt;$B$2+$B$3+$B$4,4,6)))</f>
        <v>3</v>
      </c>
      <c r="BT97" s="5" t="n">
        <f aca="false">IF(Aléa!BQ96&lt;$B$2,1,IF(Aléa!BQ96&lt;$B$2+$B$3,3,IF(Aléa!BQ96&lt;$B$2+$B$3+$B$4,4,6)))</f>
        <v>4</v>
      </c>
      <c r="BU97" s="5" t="n">
        <f aca="false">IF(Aléa!BR96&lt;$B$2,1,IF(Aléa!BR96&lt;$B$2+$B$3,3,IF(Aléa!BR96&lt;$B$2+$B$3+$B$4,4,6)))</f>
        <v>4</v>
      </c>
      <c r="BV97" s="5" t="n">
        <f aca="false">IF(Aléa!BS96&lt;$B$2,1,IF(Aléa!BS96&lt;$B$2+$B$3,3,IF(Aléa!BS96&lt;$B$2+$B$3+$B$4,4,6)))</f>
        <v>4</v>
      </c>
      <c r="BW97" s="5" t="n">
        <f aca="false">IF(Aléa!BT96&lt;$B$2,1,IF(Aléa!BT96&lt;$B$2+$B$3,3,IF(Aléa!BT96&lt;$B$2+$B$3+$B$4,4,6)))</f>
        <v>3</v>
      </c>
      <c r="BX97" s="5" t="n">
        <f aca="false">IF(Aléa!BU96&lt;$B$2,1,IF(Aléa!BU96&lt;$B$2+$B$3,3,IF(Aléa!BU96&lt;$B$2+$B$3+$B$4,4,6)))</f>
        <v>3</v>
      </c>
      <c r="BY97" s="5" t="n">
        <f aca="false">IF(Aléa!BV96&lt;$B$2,1,IF(Aléa!BV96&lt;$B$2+$B$3,3,IF(Aléa!BV96&lt;$B$2+$B$3+$B$4,4,6)))</f>
        <v>3</v>
      </c>
      <c r="BZ97" s="5" t="n">
        <f aca="false">IF(Aléa!BW96&lt;$B$2,1,IF(Aléa!BW96&lt;$B$2+$B$3,3,IF(Aléa!BW96&lt;$B$2+$B$3+$B$4,4,6)))</f>
        <v>1</v>
      </c>
      <c r="CA97" s="5" t="n">
        <f aca="false">IF(Aléa!BX96&lt;$B$2,1,IF(Aléa!BX96&lt;$B$2+$B$3,3,IF(Aléa!BX96&lt;$B$2+$B$3+$B$4,4,6)))</f>
        <v>3</v>
      </c>
      <c r="CB97" s="5" t="n">
        <f aca="false">IF(Aléa!BY96&lt;$B$2,1,IF(Aléa!BY96&lt;$B$2+$B$3,3,IF(Aléa!BY96&lt;$B$2+$B$3+$B$4,4,6)))</f>
        <v>6</v>
      </c>
      <c r="CC97" s="5" t="n">
        <f aca="false">IF(Aléa!BZ96&lt;$B$2,1,IF(Aléa!BZ96&lt;$B$2+$B$3,3,IF(Aléa!BZ96&lt;$B$2+$B$3+$B$4,4,6)))</f>
        <v>6</v>
      </c>
      <c r="CD97" s="5" t="n">
        <f aca="false">IF(Aléa!CA96&lt;$B$2,1,IF(Aléa!CA96&lt;$B$2+$B$3,3,IF(Aléa!CA96&lt;$B$2+$B$3+$B$4,4,6)))</f>
        <v>4</v>
      </c>
      <c r="CE97" s="5" t="n">
        <f aca="false">IF(Aléa!CB96&lt;$B$2,1,IF(Aléa!CB96&lt;$B$2+$B$3,3,IF(Aléa!CB96&lt;$B$2+$B$3+$B$4,4,6)))</f>
        <v>6</v>
      </c>
      <c r="CF97" s="5" t="n">
        <f aca="false">IF(Aléa!CC96&lt;$B$2,1,IF(Aléa!CC96&lt;$B$2+$B$3,3,IF(Aléa!CC96&lt;$B$2+$B$3+$B$4,4,6)))</f>
        <v>3</v>
      </c>
      <c r="CG97" s="5" t="n">
        <f aca="false">IF(Aléa!CD96&lt;$B$2,1,IF(Aléa!CD96&lt;$B$2+$B$3,3,IF(Aléa!CD96&lt;$B$2+$B$3+$B$4,4,6)))</f>
        <v>6</v>
      </c>
      <c r="CH97" s="5" t="n">
        <f aca="false">IF(Aléa!CE96&lt;$B$2,1,IF(Aléa!CE96&lt;$B$2+$B$3,3,IF(Aléa!CE96&lt;$B$2+$B$3+$B$4,4,6)))</f>
        <v>3</v>
      </c>
      <c r="CI97" s="5" t="n">
        <f aca="false">IF(Aléa!CF96&lt;$B$2,1,IF(Aléa!CF96&lt;$B$2+$B$3,3,IF(Aléa!CF96&lt;$B$2+$B$3+$B$4,4,6)))</f>
        <v>4</v>
      </c>
      <c r="CJ97" s="5" t="n">
        <f aca="false">IF(Aléa!CG96&lt;$B$2,1,IF(Aléa!CG96&lt;$B$2+$B$3,3,IF(Aléa!CG96&lt;$B$2+$B$3+$B$4,4,6)))</f>
        <v>6</v>
      </c>
      <c r="CK97" s="5" t="n">
        <f aca="false">IF(Aléa!CH96&lt;$B$2,1,IF(Aléa!CH96&lt;$B$2+$B$3,3,IF(Aléa!CH96&lt;$B$2+$B$3+$B$4,4,6)))</f>
        <v>3</v>
      </c>
      <c r="CL97" s="5" t="n">
        <f aca="false">IF(Aléa!CI96&lt;$B$2,1,IF(Aléa!CI96&lt;$B$2+$B$3,3,IF(Aléa!CI96&lt;$B$2+$B$3+$B$4,4,6)))</f>
        <v>4</v>
      </c>
      <c r="CM97" s="5" t="n">
        <f aca="false">IF(Aléa!CJ96&lt;$B$2,1,IF(Aléa!CJ96&lt;$B$2+$B$3,3,IF(Aléa!CJ96&lt;$B$2+$B$3+$B$4,4,6)))</f>
        <v>3</v>
      </c>
      <c r="CN97" s="5" t="n">
        <f aca="false">IF(Aléa!CK96&lt;$B$2,1,IF(Aléa!CK96&lt;$B$2+$B$3,3,IF(Aléa!CK96&lt;$B$2+$B$3+$B$4,4,6)))</f>
        <v>3</v>
      </c>
      <c r="CO97" s="5" t="n">
        <f aca="false">IF(Aléa!CL96&lt;$B$2,1,IF(Aléa!CL96&lt;$B$2+$B$3,3,IF(Aléa!CL96&lt;$B$2+$B$3+$B$4,4,6)))</f>
        <v>4</v>
      </c>
      <c r="CP97" s="5" t="n">
        <f aca="false">IF(Aléa!CM96&lt;$B$2,1,IF(Aléa!CM96&lt;$B$2+$B$3,3,IF(Aléa!CM96&lt;$B$2+$B$3+$B$4,4,6)))</f>
        <v>1</v>
      </c>
      <c r="CQ97" s="5" t="n">
        <f aca="false">IF(Aléa!CN96&lt;$B$2,1,IF(Aléa!CN96&lt;$B$2+$B$3,3,IF(Aléa!CN96&lt;$B$2+$B$3+$B$4,4,6)))</f>
        <v>4</v>
      </c>
      <c r="CR97" s="5" t="n">
        <f aca="false">IF(Aléa!CO96&lt;$B$2,1,IF(Aléa!CO96&lt;$B$2+$B$3,3,IF(Aléa!CO96&lt;$B$2+$B$3+$B$4,4,6)))</f>
        <v>3</v>
      </c>
      <c r="CS97" s="5" t="n">
        <f aca="false">IF(Aléa!CP96&lt;$B$2,1,IF(Aléa!CP96&lt;$B$2+$B$3,3,IF(Aléa!CP96&lt;$B$2+$B$3+$B$4,4,6)))</f>
        <v>4</v>
      </c>
      <c r="CT97" s="5" t="n">
        <f aca="false">IF(Aléa!CQ96&lt;$B$2,1,IF(Aléa!CQ96&lt;$B$2+$B$3,3,IF(Aléa!CQ96&lt;$B$2+$B$3+$B$4,4,6)))</f>
        <v>1</v>
      </c>
      <c r="CU97" s="5" t="n">
        <f aca="false">IF(Aléa!CR96&lt;$B$2,1,IF(Aléa!CR96&lt;$B$2+$B$3,3,IF(Aléa!CR96&lt;$B$2+$B$3+$B$4,4,6)))</f>
        <v>3</v>
      </c>
      <c r="CV97" s="5" t="n">
        <f aca="false">IF(Aléa!CS96&lt;$B$2,1,IF(Aléa!CS96&lt;$B$2+$B$3,3,IF(Aléa!CS96&lt;$B$2+$B$3+$B$4,4,6)))</f>
        <v>6</v>
      </c>
      <c r="CW97" s="5" t="n">
        <f aca="false">IF(Aléa!CT96&lt;$B$2,1,IF(Aléa!CT96&lt;$B$2+$B$3,3,IF(Aléa!CT96&lt;$B$2+$B$3+$B$4,4,6)))</f>
        <v>3</v>
      </c>
      <c r="CX97" s="5" t="n">
        <f aca="false">IF(Aléa!CU96&lt;$B$2,1,IF(Aléa!CU96&lt;$B$2+$B$3,3,IF(Aléa!CU96&lt;$B$2+$B$3+$B$4,4,6)))</f>
        <v>1</v>
      </c>
      <c r="CY97" s="5" t="n">
        <f aca="false">IF(Aléa!CV96&lt;$B$2,1,IF(Aléa!CV96&lt;$B$2+$B$3,3,IF(Aléa!CV96&lt;$B$2+$B$3+$B$4,4,6)))</f>
        <v>3</v>
      </c>
      <c r="CZ97" s="5" t="n">
        <f aca="false">IF(Aléa!CW96&lt;$B$2,1,IF(Aléa!CW96&lt;$B$2+$B$3,3,IF(Aléa!CW96&lt;$B$2+$B$3+$B$4,4,6)))</f>
        <v>6</v>
      </c>
      <c r="DA97" s="5" t="n">
        <f aca="false">IF(Aléa!CX96&lt;$B$2,1,IF(Aléa!CX96&lt;$B$2+$B$3,3,IF(Aléa!CX96&lt;$B$2+$B$3+$B$4,4,6)))</f>
        <v>6</v>
      </c>
      <c r="DB97" s="5" t="n">
        <f aca="false">IF(Aléa!CY96&lt;$B$2,1,IF(Aléa!CY96&lt;$B$2+$B$3,3,IF(Aléa!CY96&lt;$B$2+$B$3+$B$4,4,6)))</f>
        <v>3</v>
      </c>
      <c r="DC97" s="5" t="n">
        <f aca="false">IF(Aléa!CZ96&lt;$B$2,1,IF(Aléa!CZ96&lt;$B$2+$B$3,3,IF(Aléa!CZ96&lt;$B$2+$B$3+$B$4,4,6)))</f>
        <v>4</v>
      </c>
      <c r="DD97" s="5" t="n">
        <f aca="false">IF(Aléa!DA96&lt;$B$2,1,IF(Aléa!DA96&lt;$B$2+$B$3,3,IF(Aléa!DA96&lt;$B$2+$B$3+$B$4,4,6)))</f>
        <v>6</v>
      </c>
      <c r="DE97" s="5" t="n">
        <f aca="false">IF(Aléa!DB96&lt;$B$2,1,IF(Aléa!DB96&lt;$B$2+$B$3,3,IF(Aléa!DB96&lt;$B$2+$B$3+$B$4,4,6)))</f>
        <v>3</v>
      </c>
      <c r="DF97" s="5" t="n">
        <f aca="false">IF(Aléa!DC96&lt;$B$2,1,IF(Aléa!DC96&lt;$B$2+$B$3,3,IF(Aléa!DC96&lt;$B$2+$B$3+$B$4,4,6)))</f>
        <v>3</v>
      </c>
      <c r="DG97" s="5" t="n">
        <f aca="false">IF(Aléa!DD96&lt;$B$2,1,IF(Aléa!DD96&lt;$B$2+$B$3,3,IF(Aléa!DD96&lt;$B$2+$B$3+$B$4,4,6)))</f>
        <v>3</v>
      </c>
      <c r="DH97" s="5" t="n">
        <f aca="false">IF(Aléa!DE96&lt;$B$2,1,IF(Aléa!DE96&lt;$B$2+$B$3,3,IF(Aléa!DE96&lt;$B$2+$B$3+$B$4,4,6)))</f>
        <v>6</v>
      </c>
      <c r="DI97" s="5" t="n">
        <f aca="false">IF(Aléa!DF96&lt;$B$2,1,IF(Aléa!DF96&lt;$B$2+$B$3,3,IF(Aléa!DF96&lt;$B$2+$B$3+$B$4,4,6)))</f>
        <v>1</v>
      </c>
      <c r="DJ97" s="5" t="n">
        <f aca="false">IF(Aléa!DG96&lt;$B$2,1,IF(Aléa!DG96&lt;$B$2+$B$3,3,IF(Aléa!DG96&lt;$B$2+$B$3+$B$4,4,6)))</f>
        <v>3</v>
      </c>
      <c r="DK97" s="5" t="n">
        <f aca="false">IF(Aléa!DH96&lt;$B$2,1,IF(Aléa!DH96&lt;$B$2+$B$3,3,IF(Aléa!DH96&lt;$B$2+$B$3+$B$4,4,6)))</f>
        <v>3</v>
      </c>
      <c r="DL97" s="5" t="n">
        <f aca="false">IF(Aléa!DI96&lt;$B$2,1,IF(Aléa!DI96&lt;$B$2+$B$3,3,IF(Aléa!DI96&lt;$B$2+$B$3+$B$4,4,6)))</f>
        <v>4</v>
      </c>
      <c r="DM97" s="5" t="n">
        <f aca="false">IF(Aléa!DJ96&lt;$B$2,1,IF(Aléa!DJ96&lt;$B$2+$B$3,3,IF(Aléa!DJ96&lt;$B$2+$B$3+$B$4,4,6)))</f>
        <v>3</v>
      </c>
      <c r="DN97" s="5" t="n">
        <f aca="false">IF(Aléa!DK96&lt;$B$2,1,IF(Aléa!DK96&lt;$B$2+$B$3,3,IF(Aléa!DK96&lt;$B$2+$B$3+$B$4,4,6)))</f>
        <v>3</v>
      </c>
      <c r="DO97" s="5" t="n">
        <f aca="false">IF(Aléa!DL96&lt;$B$2,1,IF(Aléa!DL96&lt;$B$2+$B$3,3,IF(Aléa!DL96&lt;$B$2+$B$3+$B$4,4,6)))</f>
        <v>4</v>
      </c>
      <c r="DP97" s="5" t="n">
        <f aca="false">IF(Aléa!DM96&lt;$B$2,1,IF(Aléa!DM96&lt;$B$2+$B$3,3,IF(Aléa!DM96&lt;$B$2+$B$3+$B$4,4,6)))</f>
        <v>6</v>
      </c>
      <c r="DQ97" s="5" t="n">
        <f aca="false">IF(Aléa!DN96&lt;$B$2,1,IF(Aléa!DN96&lt;$B$2+$B$3,3,IF(Aléa!DN96&lt;$B$2+$B$3+$B$4,4,6)))</f>
        <v>3</v>
      </c>
      <c r="DR97" s="5" t="n">
        <f aca="false">IF(Aléa!DO96&lt;$B$2,1,IF(Aléa!DO96&lt;$B$2+$B$3,3,IF(Aléa!DO96&lt;$B$2+$B$3+$B$4,4,6)))</f>
        <v>3</v>
      </c>
      <c r="DS97" s="5" t="n">
        <f aca="false">IF(Aléa!DP96&lt;$B$2,1,IF(Aléa!DP96&lt;$B$2+$B$3,3,IF(Aléa!DP96&lt;$B$2+$B$3+$B$4,4,6)))</f>
        <v>3</v>
      </c>
      <c r="DT97" s="5" t="n">
        <f aca="false">IF(Aléa!DQ96&lt;$B$2,1,IF(Aléa!DQ96&lt;$B$2+$B$3,3,IF(Aléa!DQ96&lt;$B$2+$B$3+$B$4,4,6)))</f>
        <v>4</v>
      </c>
      <c r="DU97" s="5" t="n">
        <f aca="false">IF(Aléa!DR96&lt;$B$2,1,IF(Aléa!DR96&lt;$B$2+$B$3,3,IF(Aléa!DR96&lt;$B$2+$B$3+$B$4,4,6)))</f>
        <v>4</v>
      </c>
      <c r="DV97" s="5" t="n">
        <f aca="false">IF(Aléa!DS96&lt;$B$2,1,IF(Aléa!DS96&lt;$B$2+$B$3,3,IF(Aléa!DS96&lt;$B$2+$B$3+$B$4,4,6)))</f>
        <v>4</v>
      </c>
      <c r="DW97" s="5" t="n">
        <f aca="false">IF(Aléa!DT96&lt;$B$2,1,IF(Aléa!DT96&lt;$B$2+$B$3,3,IF(Aléa!DT96&lt;$B$2+$B$3+$B$4,4,6)))</f>
        <v>1</v>
      </c>
      <c r="DX97" s="5" t="n">
        <f aca="false">IF(Aléa!DU96&lt;$B$2,1,IF(Aléa!DU96&lt;$B$2+$B$3,3,IF(Aléa!DU96&lt;$B$2+$B$3+$B$4,4,6)))</f>
        <v>3</v>
      </c>
      <c r="DY97" s="5" t="n">
        <f aca="false">IF(Aléa!DV96&lt;$B$2,1,IF(Aléa!DV96&lt;$B$2+$B$3,3,IF(Aléa!DV96&lt;$B$2+$B$3+$B$4,4,6)))</f>
        <v>1</v>
      </c>
      <c r="DZ97" s="5" t="n">
        <f aca="false">IF(Aléa!DW96&lt;$B$2,1,IF(Aléa!DW96&lt;$B$2+$B$3,3,IF(Aléa!DW96&lt;$B$2+$B$3+$B$4,4,6)))</f>
        <v>3</v>
      </c>
      <c r="EA97" s="5" t="n">
        <f aca="false">IF(Aléa!DX96&lt;$B$2,1,IF(Aléa!DX96&lt;$B$2+$B$3,3,IF(Aléa!DX96&lt;$B$2+$B$3+$B$4,4,6)))</f>
        <v>4</v>
      </c>
      <c r="EB97" s="5" t="n">
        <f aca="false">IF(Aléa!DY96&lt;$B$2,1,IF(Aléa!DY96&lt;$B$2+$B$3,3,IF(Aléa!DY96&lt;$B$2+$B$3+$B$4,4,6)))</f>
        <v>3</v>
      </c>
      <c r="EC97" s="5" t="n">
        <f aca="false">IF(Aléa!DZ96&lt;$B$2,1,IF(Aléa!DZ96&lt;$B$2+$B$3,3,IF(Aléa!DZ96&lt;$B$2+$B$3+$B$4,4,6)))</f>
        <v>4</v>
      </c>
      <c r="ED97" s="5" t="n">
        <f aca="false">IF(Aléa!EA96&lt;$B$2,1,IF(Aléa!EA96&lt;$B$2+$B$3,3,IF(Aléa!EA96&lt;$B$2+$B$3+$B$4,4,6)))</f>
        <v>4</v>
      </c>
      <c r="EE97" s="5" t="n">
        <f aca="false">IF(Aléa!EB96&lt;$B$2,1,IF(Aléa!EB96&lt;$B$2+$B$3,3,IF(Aléa!EB96&lt;$B$2+$B$3+$B$4,4,6)))</f>
        <v>4</v>
      </c>
      <c r="EF97" s="5" t="n">
        <f aca="false">IF(Aléa!EC96&lt;$B$2,1,IF(Aléa!EC96&lt;$B$2+$B$3,3,IF(Aléa!EC96&lt;$B$2+$B$3+$B$4,4,6)))</f>
        <v>1</v>
      </c>
      <c r="EG97" s="5" t="n">
        <f aca="false">IF(Aléa!ED96&lt;$B$2,1,IF(Aléa!ED96&lt;$B$2+$B$3,3,IF(Aléa!ED96&lt;$B$2+$B$3+$B$4,4,6)))</f>
        <v>4</v>
      </c>
      <c r="EH97" s="5" t="n">
        <f aca="false">IF(Aléa!EE96&lt;$B$2,1,IF(Aléa!EE96&lt;$B$2+$B$3,3,IF(Aléa!EE96&lt;$B$2+$B$3+$B$4,4,6)))</f>
        <v>4</v>
      </c>
      <c r="EI97" s="5" t="n">
        <f aca="false">IF(Aléa!EF96&lt;$B$2,1,IF(Aléa!EF96&lt;$B$2+$B$3,3,IF(Aléa!EF96&lt;$B$2+$B$3+$B$4,4,6)))</f>
        <v>4</v>
      </c>
      <c r="EJ97" s="5" t="n">
        <f aca="false">IF(Aléa!EG96&lt;$B$2,1,IF(Aléa!EG96&lt;$B$2+$B$3,3,IF(Aléa!EG96&lt;$B$2+$B$3+$B$4,4,6)))</f>
        <v>3</v>
      </c>
      <c r="EK97" s="5" t="n">
        <f aca="false">IF(Aléa!EH96&lt;$B$2,1,IF(Aléa!EH96&lt;$B$2+$B$3,3,IF(Aléa!EH96&lt;$B$2+$B$3+$B$4,4,6)))</f>
        <v>3</v>
      </c>
      <c r="EL97" s="5" t="n">
        <f aca="false">IF(Aléa!EI96&lt;$B$2,1,IF(Aléa!EI96&lt;$B$2+$B$3,3,IF(Aléa!EI96&lt;$B$2+$B$3+$B$4,4,6)))</f>
        <v>1</v>
      </c>
      <c r="EM97" s="5" t="n">
        <f aca="false">IF(Aléa!EJ96&lt;$B$2,1,IF(Aléa!EJ96&lt;$B$2+$B$3,3,IF(Aléa!EJ96&lt;$B$2+$B$3+$B$4,4,6)))</f>
        <v>6</v>
      </c>
      <c r="EN97" s="5" t="n">
        <f aca="false">IF(Aléa!EK96&lt;$B$2,1,IF(Aléa!EK96&lt;$B$2+$B$3,3,IF(Aléa!EK96&lt;$B$2+$B$3+$B$4,4,6)))</f>
        <v>3</v>
      </c>
      <c r="EO97" s="5" t="n">
        <f aca="false">IF(Aléa!EL96&lt;$B$2,1,IF(Aléa!EL96&lt;$B$2+$B$3,3,IF(Aléa!EL96&lt;$B$2+$B$3+$B$4,4,6)))</f>
        <v>3</v>
      </c>
      <c r="EP97" s="5" t="n">
        <f aca="false">IF(Aléa!EM96&lt;$B$2,1,IF(Aléa!EM96&lt;$B$2+$B$3,3,IF(Aléa!EM96&lt;$B$2+$B$3+$B$4,4,6)))</f>
        <v>3</v>
      </c>
      <c r="EQ97" s="5" t="n">
        <f aca="false">IF(Aléa!EN96&lt;$B$2,1,IF(Aléa!EN96&lt;$B$2+$B$3,3,IF(Aléa!EN96&lt;$B$2+$B$3+$B$4,4,6)))</f>
        <v>3</v>
      </c>
      <c r="ER97" s="5" t="n">
        <f aca="false">IF(Aléa!EO96&lt;$B$2,1,IF(Aléa!EO96&lt;$B$2+$B$3,3,IF(Aléa!EO96&lt;$B$2+$B$3+$B$4,4,6)))</f>
        <v>4</v>
      </c>
      <c r="ES97" s="5" t="n">
        <f aca="false">IF(Aléa!EP96&lt;$B$2,1,IF(Aléa!EP96&lt;$B$2+$B$3,3,IF(Aléa!EP96&lt;$B$2+$B$3+$B$4,4,6)))</f>
        <v>4</v>
      </c>
      <c r="ET97" s="5" t="n">
        <f aca="false">IF(Aléa!EQ96&lt;$B$2,1,IF(Aléa!EQ96&lt;$B$2+$B$3,3,IF(Aléa!EQ96&lt;$B$2+$B$3+$B$4,4,6)))</f>
        <v>4</v>
      </c>
      <c r="EU97" s="5" t="n">
        <f aca="false">IF(Aléa!ER96&lt;$B$2,1,IF(Aléa!ER96&lt;$B$2+$B$3,3,IF(Aléa!ER96&lt;$B$2+$B$3+$B$4,4,6)))</f>
        <v>4</v>
      </c>
      <c r="EV97" s="5" t="n">
        <f aca="false">IF(Aléa!ES96&lt;$B$2,1,IF(Aléa!ES96&lt;$B$2+$B$3,3,IF(Aléa!ES96&lt;$B$2+$B$3+$B$4,4,6)))</f>
        <v>3</v>
      </c>
      <c r="EW97" s="5" t="n">
        <f aca="false">IF(Aléa!ET96&lt;$B$2,1,IF(Aléa!ET96&lt;$B$2+$B$3,3,IF(Aléa!ET96&lt;$B$2+$B$3+$B$4,4,6)))</f>
        <v>6</v>
      </c>
      <c r="EX97" s="5" t="n">
        <f aca="false">IF(Aléa!EU96&lt;$B$2,1,IF(Aléa!EU96&lt;$B$2+$B$3,3,IF(Aléa!EU96&lt;$B$2+$B$3+$B$4,4,6)))</f>
        <v>3</v>
      </c>
      <c r="EY97" s="5" t="n">
        <f aca="false">IF(Aléa!EV96&lt;$B$2,1,IF(Aléa!EV96&lt;$B$2+$B$3,3,IF(Aléa!EV96&lt;$B$2+$B$3+$B$4,4,6)))</f>
        <v>3</v>
      </c>
      <c r="EZ97" s="5" t="n">
        <f aca="false">IF(Aléa!EW96&lt;$B$2,1,IF(Aléa!EW96&lt;$B$2+$B$3,3,IF(Aléa!EW96&lt;$B$2+$B$3+$B$4,4,6)))</f>
        <v>6</v>
      </c>
      <c r="FA97" s="5" t="n">
        <f aca="false">IF(Aléa!EX96&lt;$B$2,1,IF(Aléa!EX96&lt;$B$2+$B$3,3,IF(Aléa!EX96&lt;$B$2+$B$3+$B$4,4,6)))</f>
        <v>6</v>
      </c>
      <c r="FB97" s="5" t="n">
        <f aca="false">IF(Aléa!EY96&lt;$B$2,1,IF(Aléa!EY96&lt;$B$2+$B$3,3,IF(Aléa!EY96&lt;$B$2+$B$3+$B$4,4,6)))</f>
        <v>4</v>
      </c>
      <c r="FC97" s="5" t="n">
        <f aca="false">IF(Aléa!EZ96&lt;$B$2,1,IF(Aléa!EZ96&lt;$B$2+$B$3,3,IF(Aléa!EZ96&lt;$B$2+$B$3+$B$4,4,6)))</f>
        <v>6</v>
      </c>
      <c r="FD97" s="5" t="n">
        <f aca="false">IF(Aléa!FA96&lt;$B$2,1,IF(Aléa!FA96&lt;$B$2+$B$3,3,IF(Aléa!FA96&lt;$B$2+$B$3+$B$4,4,6)))</f>
        <v>4</v>
      </c>
      <c r="FE97" s="5" t="n">
        <f aca="false">IF(Aléa!FB96&lt;$B$2,1,IF(Aléa!FB96&lt;$B$2+$B$3,3,IF(Aléa!FB96&lt;$B$2+$B$3+$B$4,4,6)))</f>
        <v>4</v>
      </c>
      <c r="FF97" s="5" t="n">
        <f aca="false">IF(Aléa!FC96&lt;$B$2,1,IF(Aléa!FC96&lt;$B$2+$B$3,3,IF(Aléa!FC96&lt;$B$2+$B$3+$B$4,4,6)))</f>
        <v>4</v>
      </c>
      <c r="FG97" s="5" t="n">
        <f aca="false">IF(Aléa!FD96&lt;$B$2,1,IF(Aléa!FD96&lt;$B$2+$B$3,3,IF(Aléa!FD96&lt;$B$2+$B$3+$B$4,4,6)))</f>
        <v>3</v>
      </c>
      <c r="FH97" s="5" t="n">
        <f aca="false">IF(Aléa!FE96&lt;$B$2,1,IF(Aléa!FE96&lt;$B$2+$B$3,3,IF(Aléa!FE96&lt;$B$2+$B$3+$B$4,4,6)))</f>
        <v>3</v>
      </c>
      <c r="FI97" s="5" t="n">
        <f aca="false">IF(Aléa!FF96&lt;$B$2,1,IF(Aléa!FF96&lt;$B$2+$B$3,3,IF(Aléa!FF96&lt;$B$2+$B$3+$B$4,4,6)))</f>
        <v>6</v>
      </c>
      <c r="FJ97" s="5" t="n">
        <f aca="false">IF(Aléa!FG96&lt;$B$2,1,IF(Aléa!FG96&lt;$B$2+$B$3,3,IF(Aléa!FG96&lt;$B$2+$B$3+$B$4,4,6)))</f>
        <v>3</v>
      </c>
      <c r="FK97" s="5" t="n">
        <f aca="false">IF(Aléa!FH96&lt;$B$2,1,IF(Aléa!FH96&lt;$B$2+$B$3,3,IF(Aléa!FH96&lt;$B$2+$B$3+$B$4,4,6)))</f>
        <v>4</v>
      </c>
      <c r="FL97" s="5" t="n">
        <f aca="false">IF(Aléa!FI96&lt;$B$2,1,IF(Aléa!FI96&lt;$B$2+$B$3,3,IF(Aléa!FI96&lt;$B$2+$B$3+$B$4,4,6)))</f>
        <v>3</v>
      </c>
      <c r="FM97" s="5" t="n">
        <f aca="false">IF(Aléa!FJ96&lt;$B$2,1,IF(Aléa!FJ96&lt;$B$2+$B$3,3,IF(Aléa!FJ96&lt;$B$2+$B$3+$B$4,4,6)))</f>
        <v>6</v>
      </c>
      <c r="FN97" s="5" t="n">
        <f aca="false">IF(Aléa!FK96&lt;$B$2,1,IF(Aléa!FK96&lt;$B$2+$B$3,3,IF(Aléa!FK96&lt;$B$2+$B$3+$B$4,4,6)))</f>
        <v>4</v>
      </c>
      <c r="FO97" s="5" t="n">
        <f aca="false">IF(Aléa!FL96&lt;$B$2,1,IF(Aléa!FL96&lt;$B$2+$B$3,3,IF(Aléa!FL96&lt;$B$2+$B$3+$B$4,4,6)))</f>
        <v>4</v>
      </c>
      <c r="FP97" s="5" t="n">
        <f aca="false">IF(Aléa!FM96&lt;$B$2,1,IF(Aléa!FM96&lt;$B$2+$B$3,3,IF(Aléa!FM96&lt;$B$2+$B$3+$B$4,4,6)))</f>
        <v>6</v>
      </c>
      <c r="FQ97" s="5" t="n">
        <f aca="false">IF(Aléa!FN96&lt;$B$2,1,IF(Aléa!FN96&lt;$B$2+$B$3,3,IF(Aléa!FN96&lt;$B$2+$B$3+$B$4,4,6)))</f>
        <v>3</v>
      </c>
      <c r="FR97" s="5" t="n">
        <f aca="false">IF(Aléa!FO96&lt;$B$2,1,IF(Aléa!FO96&lt;$B$2+$B$3,3,IF(Aléa!FO96&lt;$B$2+$B$3+$B$4,4,6)))</f>
        <v>4</v>
      </c>
      <c r="FS97" s="5" t="n">
        <f aca="false">IF(Aléa!FP96&lt;$B$2,1,IF(Aléa!FP96&lt;$B$2+$B$3,3,IF(Aléa!FP96&lt;$B$2+$B$3+$B$4,4,6)))</f>
        <v>4</v>
      </c>
      <c r="FT97" s="5" t="n">
        <f aca="false">IF(Aléa!FQ96&lt;$B$2,1,IF(Aléa!FQ96&lt;$B$2+$B$3,3,IF(Aléa!FQ96&lt;$B$2+$B$3+$B$4,4,6)))</f>
        <v>3</v>
      </c>
      <c r="FU97" s="5" t="n">
        <f aca="false">IF(Aléa!FR96&lt;$B$2,1,IF(Aléa!FR96&lt;$B$2+$B$3,3,IF(Aléa!FR96&lt;$B$2+$B$3+$B$4,4,6)))</f>
        <v>4</v>
      </c>
      <c r="FV97" s="5" t="n">
        <f aca="false">IF(Aléa!FS96&lt;$B$2,1,IF(Aléa!FS96&lt;$B$2+$B$3,3,IF(Aléa!FS96&lt;$B$2+$B$3+$B$4,4,6)))</f>
        <v>1</v>
      </c>
      <c r="FW97" s="5" t="n">
        <f aca="false">IF(Aléa!FT96&lt;$B$2,1,IF(Aléa!FT96&lt;$B$2+$B$3,3,IF(Aléa!FT96&lt;$B$2+$B$3+$B$4,4,6)))</f>
        <v>3</v>
      </c>
      <c r="FX97" s="5" t="n">
        <f aca="false">IF(Aléa!FU96&lt;$B$2,1,IF(Aléa!FU96&lt;$B$2+$B$3,3,IF(Aléa!FU96&lt;$B$2+$B$3+$B$4,4,6)))</f>
        <v>4</v>
      </c>
      <c r="FY97" s="5" t="n">
        <f aca="false">IF(Aléa!FV96&lt;$B$2,1,IF(Aléa!FV96&lt;$B$2+$B$3,3,IF(Aléa!FV96&lt;$B$2+$B$3+$B$4,4,6)))</f>
        <v>4</v>
      </c>
      <c r="FZ97" s="5" t="n">
        <f aca="false">IF(Aléa!FW96&lt;$B$2,1,IF(Aléa!FW96&lt;$B$2+$B$3,3,IF(Aléa!FW96&lt;$B$2+$B$3+$B$4,4,6)))</f>
        <v>3</v>
      </c>
      <c r="GA97" s="5" t="n">
        <f aca="false">IF(Aléa!FX96&lt;$B$2,1,IF(Aléa!FX96&lt;$B$2+$B$3,3,IF(Aléa!FX96&lt;$B$2+$B$3+$B$4,4,6)))</f>
        <v>3</v>
      </c>
      <c r="GB97" s="5" t="n">
        <f aca="false">IF(Aléa!FY96&lt;$B$2,1,IF(Aléa!FY96&lt;$B$2+$B$3,3,IF(Aléa!FY96&lt;$B$2+$B$3+$B$4,4,6)))</f>
        <v>6</v>
      </c>
      <c r="GC97" s="5" t="n">
        <f aca="false">IF(Aléa!FZ96&lt;$B$2,1,IF(Aléa!FZ96&lt;$B$2+$B$3,3,IF(Aléa!FZ96&lt;$B$2+$B$3+$B$4,4,6)))</f>
        <v>3</v>
      </c>
      <c r="GD97" s="5" t="n">
        <f aca="false">IF(Aléa!GA96&lt;$B$2,1,IF(Aléa!GA96&lt;$B$2+$B$3,3,IF(Aléa!GA96&lt;$B$2+$B$3+$B$4,4,6)))</f>
        <v>3</v>
      </c>
      <c r="GE97" s="5" t="n">
        <f aca="false">IF(Aléa!GB96&lt;$B$2,1,IF(Aléa!GB96&lt;$B$2+$B$3,3,IF(Aléa!GB96&lt;$B$2+$B$3+$B$4,4,6)))</f>
        <v>6</v>
      </c>
      <c r="GF97" s="5" t="n">
        <f aca="false">IF(Aléa!GC96&lt;$B$2,1,IF(Aléa!GC96&lt;$B$2+$B$3,3,IF(Aléa!GC96&lt;$B$2+$B$3+$B$4,4,6)))</f>
        <v>4</v>
      </c>
      <c r="GG97" s="5" t="n">
        <f aca="false">IF(Aléa!GD96&lt;$B$2,1,IF(Aléa!GD96&lt;$B$2+$B$3,3,IF(Aléa!GD96&lt;$B$2+$B$3+$B$4,4,6)))</f>
        <v>3</v>
      </c>
      <c r="GH97" s="5" t="n">
        <f aca="false">IF(Aléa!GE96&lt;$B$2,1,IF(Aléa!GE96&lt;$B$2+$B$3,3,IF(Aléa!GE96&lt;$B$2+$B$3+$B$4,4,6)))</f>
        <v>6</v>
      </c>
      <c r="GI97" s="5" t="n">
        <f aca="false">IF(Aléa!GF96&lt;$B$2,1,IF(Aléa!GF96&lt;$B$2+$B$3,3,IF(Aléa!GF96&lt;$B$2+$B$3+$B$4,4,6)))</f>
        <v>3</v>
      </c>
      <c r="GJ97" s="5" t="n">
        <f aca="false">IF(Aléa!GG96&lt;$B$2,1,IF(Aléa!GG96&lt;$B$2+$B$3,3,IF(Aléa!GG96&lt;$B$2+$B$3+$B$4,4,6)))</f>
        <v>3</v>
      </c>
      <c r="GK97" s="5" t="n">
        <f aca="false">IF(Aléa!GH96&lt;$B$2,1,IF(Aléa!GH96&lt;$B$2+$B$3,3,IF(Aléa!GH96&lt;$B$2+$B$3+$B$4,4,6)))</f>
        <v>3</v>
      </c>
      <c r="GL97" s="5" t="n">
        <f aca="false">IF(Aléa!GI96&lt;$B$2,1,IF(Aléa!GI96&lt;$B$2+$B$3,3,IF(Aléa!GI96&lt;$B$2+$B$3+$B$4,4,6)))</f>
        <v>4</v>
      </c>
      <c r="GM97" s="5" t="n">
        <f aca="false">IF(Aléa!GJ96&lt;$B$2,1,IF(Aléa!GJ96&lt;$B$2+$B$3,3,IF(Aléa!GJ96&lt;$B$2+$B$3+$B$4,4,6)))</f>
        <v>3</v>
      </c>
      <c r="GN97" s="5" t="n">
        <f aca="false">IF(Aléa!GK96&lt;$B$2,1,IF(Aléa!GK96&lt;$B$2+$B$3,3,IF(Aléa!GK96&lt;$B$2+$B$3+$B$4,4,6)))</f>
        <v>1</v>
      </c>
      <c r="GO97" s="5" t="n">
        <f aca="false">IF(Aléa!GL96&lt;$B$2,1,IF(Aléa!GL96&lt;$B$2+$B$3,3,IF(Aléa!GL96&lt;$B$2+$B$3+$B$4,4,6)))</f>
        <v>6</v>
      </c>
      <c r="GP97" s="5" t="n">
        <f aca="false">IF(Aléa!GM96&lt;$B$2,1,IF(Aléa!GM96&lt;$B$2+$B$3,3,IF(Aléa!GM96&lt;$B$2+$B$3+$B$4,4,6)))</f>
        <v>6</v>
      </c>
      <c r="GQ97" s="5" t="n">
        <f aca="false">IF(Aléa!GN96&lt;$B$2,1,IF(Aléa!GN96&lt;$B$2+$B$3,3,IF(Aléa!GN96&lt;$B$2+$B$3+$B$4,4,6)))</f>
        <v>3</v>
      </c>
      <c r="GR97" s="5" t="n">
        <f aca="false">IF(Aléa!GO96&lt;$B$2,1,IF(Aléa!GO96&lt;$B$2+$B$3,3,IF(Aléa!GO96&lt;$B$2+$B$3+$B$4,4,6)))</f>
        <v>3</v>
      </c>
      <c r="GS97" s="5" t="n">
        <f aca="false">IF(Aléa!GP96&lt;$B$2,1,IF(Aléa!GP96&lt;$B$2+$B$3,3,IF(Aléa!GP96&lt;$B$2+$B$3+$B$4,4,6)))</f>
        <v>3</v>
      </c>
      <c r="GT97" s="5" t="n">
        <f aca="false">IF(Aléa!GQ96&lt;$B$2,1,IF(Aléa!GQ96&lt;$B$2+$B$3,3,IF(Aléa!GQ96&lt;$B$2+$B$3+$B$4,4,6)))</f>
        <v>6</v>
      </c>
      <c r="GU97" s="5" t="n">
        <f aca="false">IF(Aléa!GR96&lt;$B$2,1,IF(Aléa!GR96&lt;$B$2+$B$3,3,IF(Aléa!GR96&lt;$B$2+$B$3+$B$4,4,6)))</f>
        <v>6</v>
      </c>
      <c r="GV97" s="5" t="n">
        <f aca="false">IF(Aléa!GS96&lt;$B$2,1,IF(Aléa!GS96&lt;$B$2+$B$3,3,IF(Aléa!GS96&lt;$B$2+$B$3+$B$4,4,6)))</f>
        <v>3</v>
      </c>
      <c r="GW97" s="5" t="n">
        <f aca="false">IF(Aléa!GT96&lt;$B$2,1,IF(Aléa!GT96&lt;$B$2+$B$3,3,IF(Aléa!GT96&lt;$B$2+$B$3+$B$4,4,6)))</f>
        <v>6</v>
      </c>
      <c r="GX97" s="5" t="n">
        <f aca="false">IF(Aléa!GU96&lt;$B$2,1,IF(Aléa!GU96&lt;$B$2+$B$3,3,IF(Aléa!GU96&lt;$B$2+$B$3+$B$4,4,6)))</f>
        <v>3</v>
      </c>
      <c r="GY97" s="5" t="n">
        <f aca="false">IF(Aléa!GV96&lt;$B$2,1,IF(Aléa!GV96&lt;$B$2+$B$3,3,IF(Aléa!GV96&lt;$B$2+$B$3+$B$4,4,6)))</f>
        <v>4</v>
      </c>
      <c r="GZ97" s="5" t="n">
        <f aca="false">IF(Aléa!GW96&lt;$B$2,1,IF(Aléa!GW96&lt;$B$2+$B$3,3,IF(Aléa!GW96&lt;$B$2+$B$3+$B$4,4,6)))</f>
        <v>1</v>
      </c>
      <c r="HA97" s="5" t="n">
        <f aca="false">IF(Aléa!GX96&lt;$B$2,1,IF(Aléa!GX96&lt;$B$2+$B$3,3,IF(Aléa!GX96&lt;$B$2+$B$3+$B$4,4,6)))</f>
        <v>4</v>
      </c>
      <c r="HB97" s="5" t="n">
        <f aca="false">IF(Aléa!GY96&lt;$B$2,1,IF(Aléa!GY96&lt;$B$2+$B$3,3,IF(Aléa!GY96&lt;$B$2+$B$3+$B$4,4,6)))</f>
        <v>3</v>
      </c>
      <c r="HC97" s="5" t="n">
        <f aca="false">IF(Aléa!GZ96&lt;$B$2,1,IF(Aléa!GZ96&lt;$B$2+$B$3,3,IF(Aléa!GZ96&lt;$B$2+$B$3+$B$4,4,6)))</f>
        <v>4</v>
      </c>
      <c r="HD97" s="5" t="n">
        <f aca="false">IF(Aléa!HA96&lt;$B$2,1,IF(Aléa!HA96&lt;$B$2+$B$3,3,IF(Aléa!HA96&lt;$B$2+$B$3+$B$4,4,6)))</f>
        <v>6</v>
      </c>
      <c r="HE97" s="5" t="n">
        <f aca="false">IF(Aléa!HB96&lt;$B$2,1,IF(Aléa!HB96&lt;$B$2+$B$3,3,IF(Aléa!HB96&lt;$B$2+$B$3+$B$4,4,6)))</f>
        <v>4</v>
      </c>
      <c r="HF97" s="5" t="n">
        <f aca="false">IF(Aléa!HC96&lt;$B$2,1,IF(Aléa!HC96&lt;$B$2+$B$3,3,IF(Aléa!HC96&lt;$B$2+$B$3+$B$4,4,6)))</f>
        <v>3</v>
      </c>
      <c r="HG97" s="5" t="n">
        <f aca="false">IF(Aléa!HD96&lt;$B$2,1,IF(Aléa!HD96&lt;$B$2+$B$3,3,IF(Aléa!HD96&lt;$B$2+$B$3+$B$4,4,6)))</f>
        <v>4</v>
      </c>
      <c r="HH97" s="5" t="n">
        <f aca="false">IF(Aléa!HE96&lt;$B$2,1,IF(Aléa!HE96&lt;$B$2+$B$3,3,IF(Aléa!HE96&lt;$B$2+$B$3+$B$4,4,6)))</f>
        <v>6</v>
      </c>
      <c r="HI97" s="5" t="n">
        <f aca="false">IF(Aléa!HF96&lt;$B$2,1,IF(Aléa!HF96&lt;$B$2+$B$3,3,IF(Aléa!HF96&lt;$B$2+$B$3+$B$4,4,6)))</f>
        <v>3</v>
      </c>
      <c r="HJ97" s="5" t="n">
        <f aca="false">IF(Aléa!HG96&lt;$B$2,1,IF(Aléa!HG96&lt;$B$2+$B$3,3,IF(Aléa!HG96&lt;$B$2+$B$3+$B$4,4,6)))</f>
        <v>6</v>
      </c>
      <c r="HK97" s="5" t="n">
        <f aca="false">IF(Aléa!HH96&lt;$B$2,1,IF(Aléa!HH96&lt;$B$2+$B$3,3,IF(Aléa!HH96&lt;$B$2+$B$3+$B$4,4,6)))</f>
        <v>1</v>
      </c>
      <c r="HL97" s="5" t="n">
        <f aca="false">IF(Aléa!HI96&lt;$B$2,1,IF(Aléa!HI96&lt;$B$2+$B$3,3,IF(Aléa!HI96&lt;$B$2+$B$3+$B$4,4,6)))</f>
        <v>3</v>
      </c>
      <c r="HM97" s="5" t="n">
        <f aca="false">IF(Aléa!HJ96&lt;$B$2,1,IF(Aléa!HJ96&lt;$B$2+$B$3,3,IF(Aléa!HJ96&lt;$B$2+$B$3+$B$4,4,6)))</f>
        <v>4</v>
      </c>
      <c r="HN97" s="5" t="n">
        <f aca="false">IF(Aléa!HK96&lt;$B$2,1,IF(Aléa!HK96&lt;$B$2+$B$3,3,IF(Aléa!HK96&lt;$B$2+$B$3+$B$4,4,6)))</f>
        <v>1</v>
      </c>
      <c r="HO97" s="5" t="n">
        <f aca="false">IF(Aléa!HL96&lt;$B$2,1,IF(Aléa!HL96&lt;$B$2+$B$3,3,IF(Aléa!HL96&lt;$B$2+$B$3+$B$4,4,6)))</f>
        <v>3</v>
      </c>
      <c r="HP97" s="5" t="n">
        <f aca="false">IF(Aléa!HM96&lt;$B$2,1,IF(Aléa!HM96&lt;$B$2+$B$3,3,IF(Aléa!HM96&lt;$B$2+$B$3+$B$4,4,6)))</f>
        <v>6</v>
      </c>
      <c r="HQ97" s="5" t="n">
        <f aca="false">IF(Aléa!HN96&lt;$B$2,1,IF(Aléa!HN96&lt;$B$2+$B$3,3,IF(Aléa!HN96&lt;$B$2+$B$3+$B$4,4,6)))</f>
        <v>1</v>
      </c>
      <c r="HR97" s="5" t="n">
        <f aca="false">IF(Aléa!HO96&lt;$B$2,1,IF(Aléa!HO96&lt;$B$2+$B$3,3,IF(Aléa!HO96&lt;$B$2+$B$3+$B$4,4,6)))</f>
        <v>4</v>
      </c>
      <c r="HS97" s="5" t="n">
        <f aca="false">IF(Aléa!HP96&lt;$B$2,1,IF(Aléa!HP96&lt;$B$2+$B$3,3,IF(Aléa!HP96&lt;$B$2+$B$3+$B$4,4,6)))</f>
        <v>3</v>
      </c>
      <c r="HT97" s="5" t="n">
        <f aca="false">IF(Aléa!HQ96&lt;$B$2,1,IF(Aléa!HQ96&lt;$B$2+$B$3,3,IF(Aléa!HQ96&lt;$B$2+$B$3+$B$4,4,6)))</f>
        <v>4</v>
      </c>
      <c r="HU97" s="5" t="n">
        <f aca="false">IF(Aléa!HR96&lt;$B$2,1,IF(Aléa!HR96&lt;$B$2+$B$3,3,IF(Aléa!HR96&lt;$B$2+$B$3+$B$4,4,6)))</f>
        <v>3</v>
      </c>
      <c r="HV97" s="5" t="n">
        <f aca="false">IF(Aléa!HS96&lt;$B$2,1,IF(Aléa!HS96&lt;$B$2+$B$3,3,IF(Aléa!HS96&lt;$B$2+$B$3+$B$4,4,6)))</f>
        <v>4</v>
      </c>
      <c r="HW97" s="5" t="n">
        <f aca="false">IF(Aléa!HT96&lt;$B$2,1,IF(Aléa!HT96&lt;$B$2+$B$3,3,IF(Aléa!HT96&lt;$B$2+$B$3+$B$4,4,6)))</f>
        <v>3</v>
      </c>
      <c r="HX97" s="5" t="n">
        <f aca="false">IF(Aléa!HU96&lt;$B$2,1,IF(Aléa!HU96&lt;$B$2+$B$3,3,IF(Aléa!HU96&lt;$B$2+$B$3+$B$4,4,6)))</f>
        <v>3</v>
      </c>
      <c r="HY97" s="5" t="n">
        <f aca="false">IF(Aléa!HV96&lt;$B$2,1,IF(Aléa!HV96&lt;$B$2+$B$3,3,IF(Aléa!HV96&lt;$B$2+$B$3+$B$4,4,6)))</f>
        <v>6</v>
      </c>
      <c r="HZ97" s="5" t="n">
        <f aca="false">IF(Aléa!HW96&lt;$B$2,1,IF(Aléa!HW96&lt;$B$2+$B$3,3,IF(Aléa!HW96&lt;$B$2+$B$3+$B$4,4,6)))</f>
        <v>3</v>
      </c>
      <c r="IA97" s="5" t="n">
        <f aca="false">IF(Aléa!HX96&lt;$B$2,1,IF(Aléa!HX96&lt;$B$2+$B$3,3,IF(Aléa!HX96&lt;$B$2+$B$3+$B$4,4,6)))</f>
        <v>3</v>
      </c>
      <c r="IB97" s="5" t="n">
        <f aca="false">IF(Aléa!HY96&lt;$B$2,1,IF(Aléa!HY96&lt;$B$2+$B$3,3,IF(Aléa!HY96&lt;$B$2+$B$3+$B$4,4,6)))</f>
        <v>3</v>
      </c>
      <c r="IC97" s="5" t="n">
        <f aca="false">IF(Aléa!HZ96&lt;$B$2,1,IF(Aléa!HZ96&lt;$B$2+$B$3,3,IF(Aléa!HZ96&lt;$B$2+$B$3+$B$4,4,6)))</f>
        <v>4</v>
      </c>
      <c r="ID97" s="5" t="n">
        <f aca="false">IF(Aléa!IA96&lt;$B$2,1,IF(Aléa!IA96&lt;$B$2+$B$3,3,IF(Aléa!IA96&lt;$B$2+$B$3+$B$4,4,6)))</f>
        <v>6</v>
      </c>
      <c r="IE97" s="5" t="n">
        <f aca="false">IF(Aléa!IB96&lt;$B$2,1,IF(Aléa!IB96&lt;$B$2+$B$3,3,IF(Aléa!IB96&lt;$B$2+$B$3+$B$4,4,6)))</f>
        <v>6</v>
      </c>
      <c r="IF97" s="5" t="n">
        <f aca="false">IF(Aléa!IC96&lt;$B$2,1,IF(Aléa!IC96&lt;$B$2+$B$3,3,IF(Aléa!IC96&lt;$B$2+$B$3+$B$4,4,6)))</f>
        <v>1</v>
      </c>
      <c r="IG97" s="5" t="n">
        <f aca="false">IF(Aléa!ID96&lt;$B$2,1,IF(Aléa!ID96&lt;$B$2+$B$3,3,IF(Aléa!ID96&lt;$B$2+$B$3+$B$4,4,6)))</f>
        <v>4</v>
      </c>
      <c r="IH97" s="5" t="n">
        <f aca="false">IF(Aléa!IE96&lt;$B$2,1,IF(Aléa!IE96&lt;$B$2+$B$3,3,IF(Aléa!IE96&lt;$B$2+$B$3+$B$4,4,6)))</f>
        <v>4</v>
      </c>
      <c r="II97" s="5" t="n">
        <f aca="false">IF(Aléa!IF96&lt;$B$2,1,IF(Aléa!IF96&lt;$B$2+$B$3,3,IF(Aléa!IF96&lt;$B$2+$B$3+$B$4,4,6)))</f>
        <v>1</v>
      </c>
      <c r="IJ97" s="5" t="n">
        <f aca="false">IF(Aléa!IG96&lt;$B$2,1,IF(Aléa!IG96&lt;$B$2+$B$3,3,IF(Aléa!IG96&lt;$B$2+$B$3+$B$4,4,6)))</f>
        <v>3</v>
      </c>
      <c r="IK97" s="5" t="n">
        <f aca="false">IF(Aléa!IH96&lt;$B$2,1,IF(Aléa!IH96&lt;$B$2+$B$3,3,IF(Aléa!IH96&lt;$B$2+$B$3+$B$4,4,6)))</f>
        <v>4</v>
      </c>
      <c r="IL97" s="5" t="n">
        <f aca="false">IF(Aléa!II96&lt;$B$2,1,IF(Aléa!II96&lt;$B$2+$B$3,3,IF(Aléa!II96&lt;$B$2+$B$3+$B$4,4,6)))</f>
        <v>3</v>
      </c>
      <c r="IM97" s="5" t="n">
        <f aca="false">IF(Aléa!IJ96&lt;$B$2,1,IF(Aléa!IJ96&lt;$B$2+$B$3,3,IF(Aléa!IJ96&lt;$B$2+$B$3+$B$4,4,6)))</f>
        <v>4</v>
      </c>
      <c r="IN97" s="5" t="n">
        <f aca="false">IF(Aléa!IK96&lt;$B$2,1,IF(Aléa!IK96&lt;$B$2+$B$3,3,IF(Aléa!IK96&lt;$B$2+$B$3+$B$4,4,6)))</f>
        <v>6</v>
      </c>
      <c r="IO97" s="5" t="n">
        <f aca="false">IF(Aléa!IL96&lt;$B$2,1,IF(Aléa!IL96&lt;$B$2+$B$3,3,IF(Aléa!IL96&lt;$B$2+$B$3+$B$4,4,6)))</f>
        <v>3</v>
      </c>
      <c r="IP97" s="5" t="n">
        <f aca="false">IF(Aléa!IM96&lt;$B$2,1,IF(Aléa!IM96&lt;$B$2+$B$3,3,IF(Aléa!IM96&lt;$B$2+$B$3+$B$4,4,6)))</f>
        <v>3</v>
      </c>
      <c r="IQ97" s="5" t="n">
        <f aca="false">IF(Aléa!IN96&lt;$B$2,1,IF(Aléa!IN96&lt;$B$2+$B$3,3,IF(Aléa!IN96&lt;$B$2+$B$3+$B$4,4,6)))</f>
        <v>4</v>
      </c>
      <c r="IR97" s="5" t="n">
        <f aca="false">IF(Aléa!IO96&lt;$B$2,1,IF(Aléa!IO96&lt;$B$2+$B$3,3,IF(Aléa!IO96&lt;$B$2+$B$3+$B$4,4,6)))</f>
        <v>3</v>
      </c>
      <c r="IS97" s="5" t="n">
        <f aca="false">IF(Aléa!IP96&lt;$B$2,1,IF(Aléa!IP96&lt;$B$2+$B$3,3,IF(Aléa!IP96&lt;$B$2+$B$3+$B$4,4,6)))</f>
        <v>4</v>
      </c>
      <c r="IT97" s="5" t="n">
        <f aca="false">IF(Aléa!IQ96&lt;$B$2,1,IF(Aléa!IQ96&lt;$B$2+$B$3,3,IF(Aléa!IQ96&lt;$B$2+$B$3+$B$4,4,6)))</f>
        <v>3</v>
      </c>
      <c r="IU97" s="5" t="n">
        <f aca="false">IF(Aléa!IR96&lt;$B$2,1,IF(Aléa!IR96&lt;$B$2+$B$3,3,IF(Aléa!IR96&lt;$B$2+$B$3+$B$4,4,6)))</f>
        <v>1</v>
      </c>
      <c r="IV97" s="5" t="n">
        <f aca="false">IF(Aléa!IS96&lt;$B$2,1,IF(Aléa!IS96&lt;$B$2+$B$3,3,IF(Aléa!IS96&lt;$B$2+$B$3+$B$4,4,6)))</f>
        <v>3</v>
      </c>
    </row>
    <row r="98" customFormat="false" ht="15" hidden="false" customHeight="false" outlineLevel="0" collapsed="false">
      <c r="C98" s="2"/>
      <c r="D98" s="5" t="n">
        <f aca="false">IF(Aléa!A97&lt;$B$2,1,IF(Aléa!A97&lt;$B$2+$B$3,3,IF(Aléa!A97&lt;$B$2+$B$3+$B$4,4,6)))</f>
        <v>1</v>
      </c>
      <c r="E98" s="5" t="n">
        <f aca="false">IF(Aléa!B97&lt;$B$2,1,IF(Aléa!B97&lt;$B$2+$B$3,3,IF(Aléa!B97&lt;$B$2+$B$3+$B$4,4,6)))</f>
        <v>6</v>
      </c>
      <c r="F98" s="5" t="n">
        <f aca="false">IF(Aléa!C97&lt;$B$2,1,IF(Aléa!C97&lt;$B$2+$B$3,3,IF(Aléa!C97&lt;$B$2+$B$3+$B$4,4,6)))</f>
        <v>3</v>
      </c>
      <c r="G98" s="5" t="n">
        <f aca="false">IF(Aléa!D97&lt;$B$2,1,IF(Aléa!D97&lt;$B$2+$B$3,3,IF(Aléa!D97&lt;$B$2+$B$3+$B$4,4,6)))</f>
        <v>3</v>
      </c>
      <c r="H98" s="5" t="n">
        <f aca="false">IF(Aléa!E97&lt;$B$2,1,IF(Aléa!E97&lt;$B$2+$B$3,3,IF(Aléa!E97&lt;$B$2+$B$3+$B$4,4,6)))</f>
        <v>3</v>
      </c>
      <c r="I98" s="5" t="n">
        <f aca="false">IF(Aléa!F97&lt;$B$2,1,IF(Aléa!F97&lt;$B$2+$B$3,3,IF(Aléa!F97&lt;$B$2+$B$3+$B$4,4,6)))</f>
        <v>3</v>
      </c>
      <c r="J98" s="5" t="n">
        <f aca="false">IF(Aléa!G97&lt;$B$2,1,IF(Aléa!G97&lt;$B$2+$B$3,3,IF(Aléa!G97&lt;$B$2+$B$3+$B$4,4,6)))</f>
        <v>4</v>
      </c>
      <c r="K98" s="5" t="n">
        <f aca="false">IF(Aléa!H97&lt;$B$2,1,IF(Aléa!H97&lt;$B$2+$B$3,3,IF(Aléa!H97&lt;$B$2+$B$3+$B$4,4,6)))</f>
        <v>3</v>
      </c>
      <c r="L98" s="5" t="n">
        <f aca="false">IF(Aléa!I97&lt;$B$2,1,IF(Aléa!I97&lt;$B$2+$B$3,3,IF(Aléa!I97&lt;$B$2+$B$3+$B$4,4,6)))</f>
        <v>1</v>
      </c>
      <c r="M98" s="5" t="n">
        <f aca="false">IF(Aléa!J97&lt;$B$2,1,IF(Aléa!J97&lt;$B$2+$B$3,3,IF(Aléa!J97&lt;$B$2+$B$3+$B$4,4,6)))</f>
        <v>4</v>
      </c>
      <c r="N98" s="5" t="n">
        <f aca="false">IF(Aléa!K97&lt;$B$2,1,IF(Aléa!K97&lt;$B$2+$B$3,3,IF(Aléa!K97&lt;$B$2+$B$3+$B$4,4,6)))</f>
        <v>4</v>
      </c>
      <c r="O98" s="5" t="n">
        <f aca="false">IF(Aléa!L97&lt;$B$2,1,IF(Aléa!L97&lt;$B$2+$B$3,3,IF(Aléa!L97&lt;$B$2+$B$3+$B$4,4,6)))</f>
        <v>3</v>
      </c>
      <c r="P98" s="5" t="n">
        <f aca="false">IF(Aléa!M97&lt;$B$2,1,IF(Aléa!M97&lt;$B$2+$B$3,3,IF(Aléa!M97&lt;$B$2+$B$3+$B$4,4,6)))</f>
        <v>4</v>
      </c>
      <c r="Q98" s="5" t="n">
        <f aca="false">IF(Aléa!N97&lt;$B$2,1,IF(Aléa!N97&lt;$B$2+$B$3,3,IF(Aléa!N97&lt;$B$2+$B$3+$B$4,4,6)))</f>
        <v>6</v>
      </c>
      <c r="R98" s="5" t="n">
        <f aca="false">IF(Aléa!O97&lt;$B$2,1,IF(Aléa!O97&lt;$B$2+$B$3,3,IF(Aléa!O97&lt;$B$2+$B$3+$B$4,4,6)))</f>
        <v>3</v>
      </c>
      <c r="S98" s="5" t="n">
        <f aca="false">IF(Aléa!P97&lt;$B$2,1,IF(Aléa!P97&lt;$B$2+$B$3,3,IF(Aléa!P97&lt;$B$2+$B$3+$B$4,4,6)))</f>
        <v>3</v>
      </c>
      <c r="T98" s="5" t="n">
        <f aca="false">IF(Aléa!Q97&lt;$B$2,1,IF(Aléa!Q97&lt;$B$2+$B$3,3,IF(Aléa!Q97&lt;$B$2+$B$3+$B$4,4,6)))</f>
        <v>4</v>
      </c>
      <c r="U98" s="5" t="n">
        <f aca="false">IF(Aléa!R97&lt;$B$2,1,IF(Aléa!R97&lt;$B$2+$B$3,3,IF(Aléa!R97&lt;$B$2+$B$3+$B$4,4,6)))</f>
        <v>4</v>
      </c>
      <c r="V98" s="5" t="n">
        <f aca="false">IF(Aléa!S97&lt;$B$2,1,IF(Aléa!S97&lt;$B$2+$B$3,3,IF(Aléa!S97&lt;$B$2+$B$3+$B$4,4,6)))</f>
        <v>4</v>
      </c>
      <c r="W98" s="5" t="n">
        <f aca="false">IF(Aléa!T97&lt;$B$2,1,IF(Aléa!T97&lt;$B$2+$B$3,3,IF(Aléa!T97&lt;$B$2+$B$3+$B$4,4,6)))</f>
        <v>3</v>
      </c>
      <c r="X98" s="5" t="n">
        <f aca="false">IF(Aléa!U97&lt;$B$2,1,IF(Aléa!U97&lt;$B$2+$B$3,3,IF(Aléa!U97&lt;$B$2+$B$3+$B$4,4,6)))</f>
        <v>4</v>
      </c>
      <c r="Y98" s="5" t="n">
        <f aca="false">IF(Aléa!V97&lt;$B$2,1,IF(Aléa!V97&lt;$B$2+$B$3,3,IF(Aléa!V97&lt;$B$2+$B$3+$B$4,4,6)))</f>
        <v>4</v>
      </c>
      <c r="Z98" s="5" t="n">
        <f aca="false">IF(Aléa!W97&lt;$B$2,1,IF(Aléa!W97&lt;$B$2+$B$3,3,IF(Aléa!W97&lt;$B$2+$B$3+$B$4,4,6)))</f>
        <v>4</v>
      </c>
      <c r="AA98" s="5" t="n">
        <f aca="false">IF(Aléa!X97&lt;$B$2,1,IF(Aléa!X97&lt;$B$2+$B$3,3,IF(Aléa!X97&lt;$B$2+$B$3+$B$4,4,6)))</f>
        <v>6</v>
      </c>
      <c r="AB98" s="5" t="n">
        <f aca="false">IF(Aléa!Y97&lt;$B$2,1,IF(Aléa!Y97&lt;$B$2+$B$3,3,IF(Aléa!Y97&lt;$B$2+$B$3+$B$4,4,6)))</f>
        <v>3</v>
      </c>
      <c r="AC98" s="5" t="n">
        <f aca="false">IF(Aléa!Z97&lt;$B$2,1,IF(Aléa!Z97&lt;$B$2+$B$3,3,IF(Aléa!Z97&lt;$B$2+$B$3+$B$4,4,6)))</f>
        <v>6</v>
      </c>
      <c r="AD98" s="5" t="n">
        <f aca="false">IF(Aléa!AA97&lt;$B$2,1,IF(Aléa!AA97&lt;$B$2+$B$3,3,IF(Aléa!AA97&lt;$B$2+$B$3+$B$4,4,6)))</f>
        <v>4</v>
      </c>
      <c r="AE98" s="5" t="n">
        <f aca="false">IF(Aléa!AB97&lt;$B$2,1,IF(Aléa!AB97&lt;$B$2+$B$3,3,IF(Aléa!AB97&lt;$B$2+$B$3+$B$4,4,6)))</f>
        <v>3</v>
      </c>
      <c r="AF98" s="5" t="n">
        <f aca="false">IF(Aléa!AC97&lt;$B$2,1,IF(Aléa!AC97&lt;$B$2+$B$3,3,IF(Aléa!AC97&lt;$B$2+$B$3+$B$4,4,6)))</f>
        <v>4</v>
      </c>
      <c r="AG98" s="5" t="n">
        <f aca="false">IF(Aléa!AD97&lt;$B$2,1,IF(Aléa!AD97&lt;$B$2+$B$3,3,IF(Aléa!AD97&lt;$B$2+$B$3+$B$4,4,6)))</f>
        <v>4</v>
      </c>
      <c r="AH98" s="5" t="n">
        <f aca="false">IF(Aléa!AE97&lt;$B$2,1,IF(Aléa!AE97&lt;$B$2+$B$3,3,IF(Aléa!AE97&lt;$B$2+$B$3+$B$4,4,6)))</f>
        <v>6</v>
      </c>
      <c r="AI98" s="5" t="n">
        <f aca="false">IF(Aléa!AF97&lt;$B$2,1,IF(Aléa!AF97&lt;$B$2+$B$3,3,IF(Aléa!AF97&lt;$B$2+$B$3+$B$4,4,6)))</f>
        <v>4</v>
      </c>
      <c r="AJ98" s="5" t="n">
        <f aca="false">IF(Aléa!AG97&lt;$B$2,1,IF(Aléa!AG97&lt;$B$2+$B$3,3,IF(Aléa!AG97&lt;$B$2+$B$3+$B$4,4,6)))</f>
        <v>4</v>
      </c>
      <c r="AK98" s="5" t="n">
        <f aca="false">IF(Aléa!AH97&lt;$B$2,1,IF(Aléa!AH97&lt;$B$2+$B$3,3,IF(Aléa!AH97&lt;$B$2+$B$3+$B$4,4,6)))</f>
        <v>4</v>
      </c>
      <c r="AL98" s="5" t="n">
        <f aca="false">IF(Aléa!AI97&lt;$B$2,1,IF(Aléa!AI97&lt;$B$2+$B$3,3,IF(Aléa!AI97&lt;$B$2+$B$3+$B$4,4,6)))</f>
        <v>3</v>
      </c>
      <c r="AM98" s="5" t="n">
        <f aca="false">IF(Aléa!AJ97&lt;$B$2,1,IF(Aléa!AJ97&lt;$B$2+$B$3,3,IF(Aléa!AJ97&lt;$B$2+$B$3+$B$4,4,6)))</f>
        <v>4</v>
      </c>
      <c r="AN98" s="5" t="n">
        <f aca="false">IF(Aléa!AK97&lt;$B$2,1,IF(Aléa!AK97&lt;$B$2+$B$3,3,IF(Aléa!AK97&lt;$B$2+$B$3+$B$4,4,6)))</f>
        <v>3</v>
      </c>
      <c r="AO98" s="5" t="n">
        <f aca="false">IF(Aléa!AL97&lt;$B$2,1,IF(Aléa!AL97&lt;$B$2+$B$3,3,IF(Aléa!AL97&lt;$B$2+$B$3+$B$4,4,6)))</f>
        <v>4</v>
      </c>
      <c r="AP98" s="5" t="n">
        <f aca="false">IF(Aléa!AM97&lt;$B$2,1,IF(Aléa!AM97&lt;$B$2+$B$3,3,IF(Aléa!AM97&lt;$B$2+$B$3+$B$4,4,6)))</f>
        <v>4</v>
      </c>
      <c r="AQ98" s="5" t="n">
        <f aca="false">IF(Aléa!AN97&lt;$B$2,1,IF(Aléa!AN97&lt;$B$2+$B$3,3,IF(Aléa!AN97&lt;$B$2+$B$3+$B$4,4,6)))</f>
        <v>3</v>
      </c>
      <c r="AR98" s="5" t="n">
        <f aca="false">IF(Aléa!AO97&lt;$B$2,1,IF(Aléa!AO97&lt;$B$2+$B$3,3,IF(Aléa!AO97&lt;$B$2+$B$3+$B$4,4,6)))</f>
        <v>3</v>
      </c>
      <c r="AS98" s="5" t="n">
        <f aca="false">IF(Aléa!AP97&lt;$B$2,1,IF(Aléa!AP97&lt;$B$2+$B$3,3,IF(Aléa!AP97&lt;$B$2+$B$3+$B$4,4,6)))</f>
        <v>3</v>
      </c>
      <c r="AT98" s="5" t="n">
        <f aca="false">IF(Aléa!AQ97&lt;$B$2,1,IF(Aléa!AQ97&lt;$B$2+$B$3,3,IF(Aléa!AQ97&lt;$B$2+$B$3+$B$4,4,6)))</f>
        <v>4</v>
      </c>
      <c r="AU98" s="5" t="n">
        <f aca="false">IF(Aléa!AR97&lt;$B$2,1,IF(Aléa!AR97&lt;$B$2+$B$3,3,IF(Aléa!AR97&lt;$B$2+$B$3+$B$4,4,6)))</f>
        <v>3</v>
      </c>
      <c r="AV98" s="5" t="n">
        <f aca="false">IF(Aléa!AS97&lt;$B$2,1,IF(Aléa!AS97&lt;$B$2+$B$3,3,IF(Aléa!AS97&lt;$B$2+$B$3+$B$4,4,6)))</f>
        <v>6</v>
      </c>
      <c r="AW98" s="5" t="n">
        <f aca="false">IF(Aléa!AT97&lt;$B$2,1,IF(Aléa!AT97&lt;$B$2+$B$3,3,IF(Aléa!AT97&lt;$B$2+$B$3+$B$4,4,6)))</f>
        <v>3</v>
      </c>
      <c r="AX98" s="5" t="n">
        <f aca="false">IF(Aléa!AU97&lt;$B$2,1,IF(Aléa!AU97&lt;$B$2+$B$3,3,IF(Aléa!AU97&lt;$B$2+$B$3+$B$4,4,6)))</f>
        <v>6</v>
      </c>
      <c r="AY98" s="5" t="n">
        <f aca="false">IF(Aléa!AV97&lt;$B$2,1,IF(Aléa!AV97&lt;$B$2+$B$3,3,IF(Aléa!AV97&lt;$B$2+$B$3+$B$4,4,6)))</f>
        <v>6</v>
      </c>
      <c r="AZ98" s="5" t="n">
        <f aca="false">IF(Aléa!AW97&lt;$B$2,1,IF(Aléa!AW97&lt;$B$2+$B$3,3,IF(Aléa!AW97&lt;$B$2+$B$3+$B$4,4,6)))</f>
        <v>3</v>
      </c>
      <c r="BA98" s="5" t="n">
        <f aca="false">IF(Aléa!AX97&lt;$B$2,1,IF(Aléa!AX97&lt;$B$2+$B$3,3,IF(Aléa!AX97&lt;$B$2+$B$3+$B$4,4,6)))</f>
        <v>4</v>
      </c>
      <c r="BB98" s="5" t="n">
        <f aca="false">IF(Aléa!AY97&lt;$B$2,1,IF(Aléa!AY97&lt;$B$2+$B$3,3,IF(Aléa!AY97&lt;$B$2+$B$3+$B$4,4,6)))</f>
        <v>3</v>
      </c>
      <c r="BC98" s="5" t="n">
        <f aca="false">IF(Aléa!AZ97&lt;$B$2,1,IF(Aléa!AZ97&lt;$B$2+$B$3,3,IF(Aléa!AZ97&lt;$B$2+$B$3+$B$4,4,6)))</f>
        <v>4</v>
      </c>
      <c r="BD98" s="5" t="n">
        <f aca="false">IF(Aléa!BA97&lt;$B$2,1,IF(Aléa!BA97&lt;$B$2+$B$3,3,IF(Aléa!BA97&lt;$B$2+$B$3+$B$4,4,6)))</f>
        <v>3</v>
      </c>
      <c r="BE98" s="5" t="n">
        <f aca="false">IF(Aléa!BB97&lt;$B$2,1,IF(Aléa!BB97&lt;$B$2+$B$3,3,IF(Aléa!BB97&lt;$B$2+$B$3+$B$4,4,6)))</f>
        <v>3</v>
      </c>
      <c r="BF98" s="5" t="n">
        <f aca="false">IF(Aléa!BC97&lt;$B$2,1,IF(Aléa!BC97&lt;$B$2+$B$3,3,IF(Aléa!BC97&lt;$B$2+$B$3+$B$4,4,6)))</f>
        <v>1</v>
      </c>
      <c r="BG98" s="5" t="n">
        <f aca="false">IF(Aléa!BD97&lt;$B$2,1,IF(Aléa!BD97&lt;$B$2+$B$3,3,IF(Aléa!BD97&lt;$B$2+$B$3+$B$4,4,6)))</f>
        <v>3</v>
      </c>
      <c r="BH98" s="5" t="n">
        <f aca="false">IF(Aléa!BE97&lt;$B$2,1,IF(Aléa!BE97&lt;$B$2+$B$3,3,IF(Aléa!BE97&lt;$B$2+$B$3+$B$4,4,6)))</f>
        <v>4</v>
      </c>
      <c r="BI98" s="5" t="n">
        <f aca="false">IF(Aléa!BF97&lt;$B$2,1,IF(Aléa!BF97&lt;$B$2+$B$3,3,IF(Aléa!BF97&lt;$B$2+$B$3+$B$4,4,6)))</f>
        <v>3</v>
      </c>
      <c r="BJ98" s="5" t="n">
        <f aca="false">IF(Aléa!BG97&lt;$B$2,1,IF(Aléa!BG97&lt;$B$2+$B$3,3,IF(Aléa!BG97&lt;$B$2+$B$3+$B$4,4,6)))</f>
        <v>3</v>
      </c>
      <c r="BK98" s="5" t="n">
        <f aca="false">IF(Aléa!BH97&lt;$B$2,1,IF(Aléa!BH97&lt;$B$2+$B$3,3,IF(Aléa!BH97&lt;$B$2+$B$3+$B$4,4,6)))</f>
        <v>3</v>
      </c>
      <c r="BL98" s="5" t="n">
        <f aca="false">IF(Aléa!BI97&lt;$B$2,1,IF(Aléa!BI97&lt;$B$2+$B$3,3,IF(Aléa!BI97&lt;$B$2+$B$3+$B$4,4,6)))</f>
        <v>4</v>
      </c>
      <c r="BM98" s="5" t="n">
        <f aca="false">IF(Aléa!BJ97&lt;$B$2,1,IF(Aléa!BJ97&lt;$B$2+$B$3,3,IF(Aléa!BJ97&lt;$B$2+$B$3+$B$4,4,6)))</f>
        <v>3</v>
      </c>
      <c r="BN98" s="5" t="n">
        <f aca="false">IF(Aléa!BK97&lt;$B$2,1,IF(Aléa!BK97&lt;$B$2+$B$3,3,IF(Aléa!BK97&lt;$B$2+$B$3+$B$4,4,6)))</f>
        <v>4</v>
      </c>
      <c r="BO98" s="5" t="n">
        <f aca="false">IF(Aléa!BL97&lt;$B$2,1,IF(Aléa!BL97&lt;$B$2+$B$3,3,IF(Aléa!BL97&lt;$B$2+$B$3+$B$4,4,6)))</f>
        <v>3</v>
      </c>
      <c r="BP98" s="5" t="n">
        <f aca="false">IF(Aléa!BM97&lt;$B$2,1,IF(Aléa!BM97&lt;$B$2+$B$3,3,IF(Aléa!BM97&lt;$B$2+$B$3+$B$4,4,6)))</f>
        <v>4</v>
      </c>
      <c r="BQ98" s="5" t="n">
        <f aca="false">IF(Aléa!BN97&lt;$B$2,1,IF(Aléa!BN97&lt;$B$2+$B$3,3,IF(Aléa!BN97&lt;$B$2+$B$3+$B$4,4,6)))</f>
        <v>3</v>
      </c>
      <c r="BR98" s="5" t="n">
        <f aca="false">IF(Aléa!BO97&lt;$B$2,1,IF(Aléa!BO97&lt;$B$2+$B$3,3,IF(Aléa!BO97&lt;$B$2+$B$3+$B$4,4,6)))</f>
        <v>4</v>
      </c>
      <c r="BS98" s="5" t="n">
        <f aca="false">IF(Aléa!BP97&lt;$B$2,1,IF(Aléa!BP97&lt;$B$2+$B$3,3,IF(Aléa!BP97&lt;$B$2+$B$3+$B$4,4,6)))</f>
        <v>3</v>
      </c>
      <c r="BT98" s="5" t="n">
        <f aca="false">IF(Aléa!BQ97&lt;$B$2,1,IF(Aléa!BQ97&lt;$B$2+$B$3,3,IF(Aléa!BQ97&lt;$B$2+$B$3+$B$4,4,6)))</f>
        <v>3</v>
      </c>
      <c r="BU98" s="5" t="n">
        <f aca="false">IF(Aléa!BR97&lt;$B$2,1,IF(Aléa!BR97&lt;$B$2+$B$3,3,IF(Aléa!BR97&lt;$B$2+$B$3+$B$4,4,6)))</f>
        <v>4</v>
      </c>
      <c r="BV98" s="5" t="n">
        <f aca="false">IF(Aléa!BS97&lt;$B$2,1,IF(Aléa!BS97&lt;$B$2+$B$3,3,IF(Aléa!BS97&lt;$B$2+$B$3+$B$4,4,6)))</f>
        <v>1</v>
      </c>
      <c r="BW98" s="5" t="n">
        <f aca="false">IF(Aléa!BT97&lt;$B$2,1,IF(Aléa!BT97&lt;$B$2+$B$3,3,IF(Aléa!BT97&lt;$B$2+$B$3+$B$4,4,6)))</f>
        <v>4</v>
      </c>
      <c r="BX98" s="5" t="n">
        <f aca="false">IF(Aléa!BU97&lt;$B$2,1,IF(Aléa!BU97&lt;$B$2+$B$3,3,IF(Aléa!BU97&lt;$B$2+$B$3+$B$4,4,6)))</f>
        <v>6</v>
      </c>
      <c r="BY98" s="5" t="n">
        <f aca="false">IF(Aléa!BV97&lt;$B$2,1,IF(Aléa!BV97&lt;$B$2+$B$3,3,IF(Aléa!BV97&lt;$B$2+$B$3+$B$4,4,6)))</f>
        <v>4</v>
      </c>
      <c r="BZ98" s="5" t="n">
        <f aca="false">IF(Aléa!BW97&lt;$B$2,1,IF(Aléa!BW97&lt;$B$2+$B$3,3,IF(Aléa!BW97&lt;$B$2+$B$3+$B$4,4,6)))</f>
        <v>3</v>
      </c>
      <c r="CA98" s="5" t="n">
        <f aca="false">IF(Aléa!BX97&lt;$B$2,1,IF(Aléa!BX97&lt;$B$2+$B$3,3,IF(Aléa!BX97&lt;$B$2+$B$3+$B$4,4,6)))</f>
        <v>3</v>
      </c>
      <c r="CB98" s="5" t="n">
        <f aca="false">IF(Aléa!BY97&lt;$B$2,1,IF(Aléa!BY97&lt;$B$2+$B$3,3,IF(Aléa!BY97&lt;$B$2+$B$3+$B$4,4,6)))</f>
        <v>4</v>
      </c>
      <c r="CC98" s="5" t="n">
        <f aca="false">IF(Aléa!BZ97&lt;$B$2,1,IF(Aléa!BZ97&lt;$B$2+$B$3,3,IF(Aléa!BZ97&lt;$B$2+$B$3+$B$4,4,6)))</f>
        <v>4</v>
      </c>
      <c r="CD98" s="5" t="n">
        <f aca="false">IF(Aléa!CA97&lt;$B$2,1,IF(Aléa!CA97&lt;$B$2+$B$3,3,IF(Aléa!CA97&lt;$B$2+$B$3+$B$4,4,6)))</f>
        <v>3</v>
      </c>
      <c r="CE98" s="5" t="n">
        <f aca="false">IF(Aléa!CB97&lt;$B$2,1,IF(Aléa!CB97&lt;$B$2+$B$3,3,IF(Aléa!CB97&lt;$B$2+$B$3+$B$4,4,6)))</f>
        <v>1</v>
      </c>
      <c r="CF98" s="5" t="n">
        <f aca="false">IF(Aléa!CC97&lt;$B$2,1,IF(Aléa!CC97&lt;$B$2+$B$3,3,IF(Aléa!CC97&lt;$B$2+$B$3+$B$4,4,6)))</f>
        <v>4</v>
      </c>
      <c r="CG98" s="5" t="n">
        <f aca="false">IF(Aléa!CD97&lt;$B$2,1,IF(Aléa!CD97&lt;$B$2+$B$3,3,IF(Aléa!CD97&lt;$B$2+$B$3+$B$4,4,6)))</f>
        <v>6</v>
      </c>
      <c r="CH98" s="5" t="n">
        <f aca="false">IF(Aléa!CE97&lt;$B$2,1,IF(Aléa!CE97&lt;$B$2+$B$3,3,IF(Aléa!CE97&lt;$B$2+$B$3+$B$4,4,6)))</f>
        <v>4</v>
      </c>
      <c r="CI98" s="5" t="n">
        <f aca="false">IF(Aléa!CF97&lt;$B$2,1,IF(Aléa!CF97&lt;$B$2+$B$3,3,IF(Aléa!CF97&lt;$B$2+$B$3+$B$4,4,6)))</f>
        <v>3</v>
      </c>
      <c r="CJ98" s="5" t="n">
        <f aca="false">IF(Aléa!CG97&lt;$B$2,1,IF(Aléa!CG97&lt;$B$2+$B$3,3,IF(Aléa!CG97&lt;$B$2+$B$3+$B$4,4,6)))</f>
        <v>6</v>
      </c>
      <c r="CK98" s="5" t="n">
        <f aca="false">IF(Aléa!CH97&lt;$B$2,1,IF(Aléa!CH97&lt;$B$2+$B$3,3,IF(Aléa!CH97&lt;$B$2+$B$3+$B$4,4,6)))</f>
        <v>6</v>
      </c>
      <c r="CL98" s="5" t="n">
        <f aca="false">IF(Aléa!CI97&lt;$B$2,1,IF(Aléa!CI97&lt;$B$2+$B$3,3,IF(Aléa!CI97&lt;$B$2+$B$3+$B$4,4,6)))</f>
        <v>3</v>
      </c>
      <c r="CM98" s="5" t="n">
        <f aca="false">IF(Aléa!CJ97&lt;$B$2,1,IF(Aléa!CJ97&lt;$B$2+$B$3,3,IF(Aléa!CJ97&lt;$B$2+$B$3+$B$4,4,6)))</f>
        <v>3</v>
      </c>
      <c r="CN98" s="5" t="n">
        <f aca="false">IF(Aléa!CK97&lt;$B$2,1,IF(Aléa!CK97&lt;$B$2+$B$3,3,IF(Aléa!CK97&lt;$B$2+$B$3+$B$4,4,6)))</f>
        <v>3</v>
      </c>
      <c r="CO98" s="5" t="n">
        <f aca="false">IF(Aléa!CL97&lt;$B$2,1,IF(Aléa!CL97&lt;$B$2+$B$3,3,IF(Aléa!CL97&lt;$B$2+$B$3+$B$4,4,6)))</f>
        <v>6</v>
      </c>
      <c r="CP98" s="5" t="n">
        <f aca="false">IF(Aléa!CM97&lt;$B$2,1,IF(Aléa!CM97&lt;$B$2+$B$3,3,IF(Aléa!CM97&lt;$B$2+$B$3+$B$4,4,6)))</f>
        <v>4</v>
      </c>
      <c r="CQ98" s="5" t="n">
        <f aca="false">IF(Aléa!CN97&lt;$B$2,1,IF(Aléa!CN97&lt;$B$2+$B$3,3,IF(Aléa!CN97&lt;$B$2+$B$3+$B$4,4,6)))</f>
        <v>4</v>
      </c>
      <c r="CR98" s="5" t="n">
        <f aca="false">IF(Aléa!CO97&lt;$B$2,1,IF(Aléa!CO97&lt;$B$2+$B$3,3,IF(Aléa!CO97&lt;$B$2+$B$3+$B$4,4,6)))</f>
        <v>6</v>
      </c>
      <c r="CS98" s="5" t="n">
        <f aca="false">IF(Aléa!CP97&lt;$B$2,1,IF(Aléa!CP97&lt;$B$2+$B$3,3,IF(Aléa!CP97&lt;$B$2+$B$3+$B$4,4,6)))</f>
        <v>4</v>
      </c>
      <c r="CT98" s="5" t="n">
        <f aca="false">IF(Aléa!CQ97&lt;$B$2,1,IF(Aléa!CQ97&lt;$B$2+$B$3,3,IF(Aléa!CQ97&lt;$B$2+$B$3+$B$4,4,6)))</f>
        <v>6</v>
      </c>
      <c r="CU98" s="5" t="n">
        <f aca="false">IF(Aléa!CR97&lt;$B$2,1,IF(Aléa!CR97&lt;$B$2+$B$3,3,IF(Aléa!CR97&lt;$B$2+$B$3+$B$4,4,6)))</f>
        <v>3</v>
      </c>
      <c r="CV98" s="5" t="n">
        <f aca="false">IF(Aléa!CS97&lt;$B$2,1,IF(Aléa!CS97&lt;$B$2+$B$3,3,IF(Aléa!CS97&lt;$B$2+$B$3+$B$4,4,6)))</f>
        <v>4</v>
      </c>
      <c r="CW98" s="5" t="n">
        <f aca="false">IF(Aléa!CT97&lt;$B$2,1,IF(Aléa!CT97&lt;$B$2+$B$3,3,IF(Aléa!CT97&lt;$B$2+$B$3+$B$4,4,6)))</f>
        <v>6</v>
      </c>
      <c r="CX98" s="5" t="n">
        <f aca="false">IF(Aléa!CU97&lt;$B$2,1,IF(Aléa!CU97&lt;$B$2+$B$3,3,IF(Aléa!CU97&lt;$B$2+$B$3+$B$4,4,6)))</f>
        <v>3</v>
      </c>
      <c r="CY98" s="5" t="n">
        <f aca="false">IF(Aléa!CV97&lt;$B$2,1,IF(Aléa!CV97&lt;$B$2+$B$3,3,IF(Aléa!CV97&lt;$B$2+$B$3+$B$4,4,6)))</f>
        <v>4</v>
      </c>
      <c r="CZ98" s="5" t="n">
        <f aca="false">IF(Aléa!CW97&lt;$B$2,1,IF(Aléa!CW97&lt;$B$2+$B$3,3,IF(Aléa!CW97&lt;$B$2+$B$3+$B$4,4,6)))</f>
        <v>4</v>
      </c>
      <c r="DA98" s="5" t="n">
        <f aca="false">IF(Aléa!CX97&lt;$B$2,1,IF(Aléa!CX97&lt;$B$2+$B$3,3,IF(Aléa!CX97&lt;$B$2+$B$3+$B$4,4,6)))</f>
        <v>4</v>
      </c>
      <c r="DB98" s="5" t="n">
        <f aca="false">IF(Aléa!CY97&lt;$B$2,1,IF(Aléa!CY97&lt;$B$2+$B$3,3,IF(Aléa!CY97&lt;$B$2+$B$3+$B$4,4,6)))</f>
        <v>3</v>
      </c>
      <c r="DC98" s="5" t="n">
        <f aca="false">IF(Aléa!CZ97&lt;$B$2,1,IF(Aléa!CZ97&lt;$B$2+$B$3,3,IF(Aléa!CZ97&lt;$B$2+$B$3+$B$4,4,6)))</f>
        <v>1</v>
      </c>
      <c r="DD98" s="5" t="n">
        <f aca="false">IF(Aléa!DA97&lt;$B$2,1,IF(Aléa!DA97&lt;$B$2+$B$3,3,IF(Aléa!DA97&lt;$B$2+$B$3+$B$4,4,6)))</f>
        <v>3</v>
      </c>
      <c r="DE98" s="5" t="n">
        <f aca="false">IF(Aléa!DB97&lt;$B$2,1,IF(Aléa!DB97&lt;$B$2+$B$3,3,IF(Aléa!DB97&lt;$B$2+$B$3+$B$4,4,6)))</f>
        <v>6</v>
      </c>
      <c r="DF98" s="5" t="n">
        <f aca="false">IF(Aléa!DC97&lt;$B$2,1,IF(Aléa!DC97&lt;$B$2+$B$3,3,IF(Aléa!DC97&lt;$B$2+$B$3+$B$4,4,6)))</f>
        <v>4</v>
      </c>
      <c r="DG98" s="5" t="n">
        <f aca="false">IF(Aléa!DD97&lt;$B$2,1,IF(Aléa!DD97&lt;$B$2+$B$3,3,IF(Aléa!DD97&lt;$B$2+$B$3+$B$4,4,6)))</f>
        <v>3</v>
      </c>
      <c r="DH98" s="5" t="n">
        <f aca="false">IF(Aléa!DE97&lt;$B$2,1,IF(Aléa!DE97&lt;$B$2+$B$3,3,IF(Aléa!DE97&lt;$B$2+$B$3+$B$4,4,6)))</f>
        <v>1</v>
      </c>
      <c r="DI98" s="5" t="n">
        <f aca="false">IF(Aléa!DF97&lt;$B$2,1,IF(Aléa!DF97&lt;$B$2+$B$3,3,IF(Aléa!DF97&lt;$B$2+$B$3+$B$4,4,6)))</f>
        <v>3</v>
      </c>
      <c r="DJ98" s="5" t="n">
        <f aca="false">IF(Aléa!DG97&lt;$B$2,1,IF(Aléa!DG97&lt;$B$2+$B$3,3,IF(Aléa!DG97&lt;$B$2+$B$3+$B$4,4,6)))</f>
        <v>3</v>
      </c>
      <c r="DK98" s="5" t="n">
        <f aca="false">IF(Aléa!DH97&lt;$B$2,1,IF(Aléa!DH97&lt;$B$2+$B$3,3,IF(Aléa!DH97&lt;$B$2+$B$3+$B$4,4,6)))</f>
        <v>6</v>
      </c>
      <c r="DL98" s="5" t="n">
        <f aca="false">IF(Aléa!DI97&lt;$B$2,1,IF(Aléa!DI97&lt;$B$2+$B$3,3,IF(Aléa!DI97&lt;$B$2+$B$3+$B$4,4,6)))</f>
        <v>3</v>
      </c>
      <c r="DM98" s="5" t="n">
        <f aca="false">IF(Aléa!DJ97&lt;$B$2,1,IF(Aléa!DJ97&lt;$B$2+$B$3,3,IF(Aléa!DJ97&lt;$B$2+$B$3+$B$4,4,6)))</f>
        <v>3</v>
      </c>
      <c r="DN98" s="5" t="n">
        <f aca="false">IF(Aléa!DK97&lt;$B$2,1,IF(Aléa!DK97&lt;$B$2+$B$3,3,IF(Aléa!DK97&lt;$B$2+$B$3+$B$4,4,6)))</f>
        <v>3</v>
      </c>
      <c r="DO98" s="5" t="n">
        <f aca="false">IF(Aléa!DL97&lt;$B$2,1,IF(Aléa!DL97&lt;$B$2+$B$3,3,IF(Aléa!DL97&lt;$B$2+$B$3+$B$4,4,6)))</f>
        <v>3</v>
      </c>
      <c r="DP98" s="5" t="n">
        <f aca="false">IF(Aléa!DM97&lt;$B$2,1,IF(Aléa!DM97&lt;$B$2+$B$3,3,IF(Aléa!DM97&lt;$B$2+$B$3+$B$4,4,6)))</f>
        <v>4</v>
      </c>
      <c r="DQ98" s="5" t="n">
        <f aca="false">IF(Aléa!DN97&lt;$B$2,1,IF(Aléa!DN97&lt;$B$2+$B$3,3,IF(Aléa!DN97&lt;$B$2+$B$3+$B$4,4,6)))</f>
        <v>3</v>
      </c>
      <c r="DR98" s="5" t="n">
        <f aca="false">IF(Aléa!DO97&lt;$B$2,1,IF(Aléa!DO97&lt;$B$2+$B$3,3,IF(Aléa!DO97&lt;$B$2+$B$3+$B$4,4,6)))</f>
        <v>4</v>
      </c>
      <c r="DS98" s="5" t="n">
        <f aca="false">IF(Aléa!DP97&lt;$B$2,1,IF(Aléa!DP97&lt;$B$2+$B$3,3,IF(Aléa!DP97&lt;$B$2+$B$3+$B$4,4,6)))</f>
        <v>1</v>
      </c>
      <c r="DT98" s="5" t="n">
        <f aca="false">IF(Aléa!DQ97&lt;$B$2,1,IF(Aléa!DQ97&lt;$B$2+$B$3,3,IF(Aléa!DQ97&lt;$B$2+$B$3+$B$4,4,6)))</f>
        <v>4</v>
      </c>
      <c r="DU98" s="5" t="n">
        <f aca="false">IF(Aléa!DR97&lt;$B$2,1,IF(Aléa!DR97&lt;$B$2+$B$3,3,IF(Aléa!DR97&lt;$B$2+$B$3+$B$4,4,6)))</f>
        <v>6</v>
      </c>
      <c r="DV98" s="5" t="n">
        <f aca="false">IF(Aléa!DS97&lt;$B$2,1,IF(Aléa!DS97&lt;$B$2+$B$3,3,IF(Aléa!DS97&lt;$B$2+$B$3+$B$4,4,6)))</f>
        <v>4</v>
      </c>
      <c r="DW98" s="5" t="n">
        <f aca="false">IF(Aléa!DT97&lt;$B$2,1,IF(Aléa!DT97&lt;$B$2+$B$3,3,IF(Aléa!DT97&lt;$B$2+$B$3+$B$4,4,6)))</f>
        <v>6</v>
      </c>
      <c r="DX98" s="5" t="n">
        <f aca="false">IF(Aléa!DU97&lt;$B$2,1,IF(Aléa!DU97&lt;$B$2+$B$3,3,IF(Aléa!DU97&lt;$B$2+$B$3+$B$4,4,6)))</f>
        <v>1</v>
      </c>
      <c r="DY98" s="5" t="n">
        <f aca="false">IF(Aléa!DV97&lt;$B$2,1,IF(Aléa!DV97&lt;$B$2+$B$3,3,IF(Aléa!DV97&lt;$B$2+$B$3+$B$4,4,6)))</f>
        <v>4</v>
      </c>
      <c r="DZ98" s="5" t="n">
        <f aca="false">IF(Aléa!DW97&lt;$B$2,1,IF(Aléa!DW97&lt;$B$2+$B$3,3,IF(Aléa!DW97&lt;$B$2+$B$3+$B$4,4,6)))</f>
        <v>6</v>
      </c>
      <c r="EA98" s="5" t="n">
        <f aca="false">IF(Aléa!DX97&lt;$B$2,1,IF(Aléa!DX97&lt;$B$2+$B$3,3,IF(Aléa!DX97&lt;$B$2+$B$3+$B$4,4,6)))</f>
        <v>4</v>
      </c>
      <c r="EB98" s="5" t="n">
        <f aca="false">IF(Aléa!DY97&lt;$B$2,1,IF(Aléa!DY97&lt;$B$2+$B$3,3,IF(Aléa!DY97&lt;$B$2+$B$3+$B$4,4,6)))</f>
        <v>3</v>
      </c>
      <c r="EC98" s="5" t="n">
        <f aca="false">IF(Aléa!DZ97&lt;$B$2,1,IF(Aléa!DZ97&lt;$B$2+$B$3,3,IF(Aléa!DZ97&lt;$B$2+$B$3+$B$4,4,6)))</f>
        <v>1</v>
      </c>
      <c r="ED98" s="5" t="n">
        <f aca="false">IF(Aléa!EA97&lt;$B$2,1,IF(Aléa!EA97&lt;$B$2+$B$3,3,IF(Aléa!EA97&lt;$B$2+$B$3+$B$4,4,6)))</f>
        <v>3</v>
      </c>
      <c r="EE98" s="5" t="n">
        <f aca="false">IF(Aléa!EB97&lt;$B$2,1,IF(Aléa!EB97&lt;$B$2+$B$3,3,IF(Aléa!EB97&lt;$B$2+$B$3+$B$4,4,6)))</f>
        <v>1</v>
      </c>
      <c r="EF98" s="5" t="n">
        <f aca="false">IF(Aléa!EC97&lt;$B$2,1,IF(Aléa!EC97&lt;$B$2+$B$3,3,IF(Aléa!EC97&lt;$B$2+$B$3+$B$4,4,6)))</f>
        <v>1</v>
      </c>
      <c r="EG98" s="5" t="n">
        <f aca="false">IF(Aléa!ED97&lt;$B$2,1,IF(Aléa!ED97&lt;$B$2+$B$3,3,IF(Aléa!ED97&lt;$B$2+$B$3+$B$4,4,6)))</f>
        <v>6</v>
      </c>
      <c r="EH98" s="5" t="n">
        <f aca="false">IF(Aléa!EE97&lt;$B$2,1,IF(Aléa!EE97&lt;$B$2+$B$3,3,IF(Aléa!EE97&lt;$B$2+$B$3+$B$4,4,6)))</f>
        <v>3</v>
      </c>
      <c r="EI98" s="5" t="n">
        <f aca="false">IF(Aléa!EF97&lt;$B$2,1,IF(Aléa!EF97&lt;$B$2+$B$3,3,IF(Aléa!EF97&lt;$B$2+$B$3+$B$4,4,6)))</f>
        <v>1</v>
      </c>
      <c r="EJ98" s="5" t="n">
        <f aca="false">IF(Aléa!EG97&lt;$B$2,1,IF(Aléa!EG97&lt;$B$2+$B$3,3,IF(Aléa!EG97&lt;$B$2+$B$3+$B$4,4,6)))</f>
        <v>1</v>
      </c>
      <c r="EK98" s="5" t="n">
        <f aca="false">IF(Aléa!EH97&lt;$B$2,1,IF(Aléa!EH97&lt;$B$2+$B$3,3,IF(Aléa!EH97&lt;$B$2+$B$3+$B$4,4,6)))</f>
        <v>3</v>
      </c>
      <c r="EL98" s="5" t="n">
        <f aca="false">IF(Aléa!EI97&lt;$B$2,1,IF(Aléa!EI97&lt;$B$2+$B$3,3,IF(Aléa!EI97&lt;$B$2+$B$3+$B$4,4,6)))</f>
        <v>4</v>
      </c>
      <c r="EM98" s="5" t="n">
        <f aca="false">IF(Aléa!EJ97&lt;$B$2,1,IF(Aléa!EJ97&lt;$B$2+$B$3,3,IF(Aléa!EJ97&lt;$B$2+$B$3+$B$4,4,6)))</f>
        <v>3</v>
      </c>
      <c r="EN98" s="5" t="n">
        <f aca="false">IF(Aléa!EK97&lt;$B$2,1,IF(Aléa!EK97&lt;$B$2+$B$3,3,IF(Aléa!EK97&lt;$B$2+$B$3+$B$4,4,6)))</f>
        <v>4</v>
      </c>
      <c r="EO98" s="5" t="n">
        <f aca="false">IF(Aléa!EL97&lt;$B$2,1,IF(Aléa!EL97&lt;$B$2+$B$3,3,IF(Aléa!EL97&lt;$B$2+$B$3+$B$4,4,6)))</f>
        <v>6</v>
      </c>
      <c r="EP98" s="5" t="n">
        <f aca="false">IF(Aléa!EM97&lt;$B$2,1,IF(Aléa!EM97&lt;$B$2+$B$3,3,IF(Aléa!EM97&lt;$B$2+$B$3+$B$4,4,6)))</f>
        <v>4</v>
      </c>
      <c r="EQ98" s="5" t="n">
        <f aca="false">IF(Aléa!EN97&lt;$B$2,1,IF(Aléa!EN97&lt;$B$2+$B$3,3,IF(Aléa!EN97&lt;$B$2+$B$3+$B$4,4,6)))</f>
        <v>3</v>
      </c>
      <c r="ER98" s="5" t="n">
        <f aca="false">IF(Aléa!EO97&lt;$B$2,1,IF(Aléa!EO97&lt;$B$2+$B$3,3,IF(Aléa!EO97&lt;$B$2+$B$3+$B$4,4,6)))</f>
        <v>4</v>
      </c>
      <c r="ES98" s="5" t="n">
        <f aca="false">IF(Aléa!EP97&lt;$B$2,1,IF(Aléa!EP97&lt;$B$2+$B$3,3,IF(Aléa!EP97&lt;$B$2+$B$3+$B$4,4,6)))</f>
        <v>4</v>
      </c>
      <c r="ET98" s="5" t="n">
        <f aca="false">IF(Aléa!EQ97&lt;$B$2,1,IF(Aléa!EQ97&lt;$B$2+$B$3,3,IF(Aléa!EQ97&lt;$B$2+$B$3+$B$4,4,6)))</f>
        <v>3</v>
      </c>
      <c r="EU98" s="5" t="n">
        <f aca="false">IF(Aléa!ER97&lt;$B$2,1,IF(Aléa!ER97&lt;$B$2+$B$3,3,IF(Aléa!ER97&lt;$B$2+$B$3+$B$4,4,6)))</f>
        <v>3</v>
      </c>
      <c r="EV98" s="5" t="n">
        <f aca="false">IF(Aléa!ES97&lt;$B$2,1,IF(Aléa!ES97&lt;$B$2+$B$3,3,IF(Aléa!ES97&lt;$B$2+$B$3+$B$4,4,6)))</f>
        <v>4</v>
      </c>
      <c r="EW98" s="5" t="n">
        <f aca="false">IF(Aléa!ET97&lt;$B$2,1,IF(Aléa!ET97&lt;$B$2+$B$3,3,IF(Aléa!ET97&lt;$B$2+$B$3+$B$4,4,6)))</f>
        <v>1</v>
      </c>
      <c r="EX98" s="5" t="n">
        <f aca="false">IF(Aléa!EU97&lt;$B$2,1,IF(Aléa!EU97&lt;$B$2+$B$3,3,IF(Aléa!EU97&lt;$B$2+$B$3+$B$4,4,6)))</f>
        <v>6</v>
      </c>
      <c r="EY98" s="5" t="n">
        <f aca="false">IF(Aléa!EV97&lt;$B$2,1,IF(Aléa!EV97&lt;$B$2+$B$3,3,IF(Aléa!EV97&lt;$B$2+$B$3+$B$4,4,6)))</f>
        <v>4</v>
      </c>
      <c r="EZ98" s="5" t="n">
        <f aca="false">IF(Aléa!EW97&lt;$B$2,1,IF(Aléa!EW97&lt;$B$2+$B$3,3,IF(Aléa!EW97&lt;$B$2+$B$3+$B$4,4,6)))</f>
        <v>4</v>
      </c>
      <c r="FA98" s="5" t="n">
        <f aca="false">IF(Aléa!EX97&lt;$B$2,1,IF(Aléa!EX97&lt;$B$2+$B$3,3,IF(Aléa!EX97&lt;$B$2+$B$3+$B$4,4,6)))</f>
        <v>3</v>
      </c>
      <c r="FB98" s="5" t="n">
        <f aca="false">IF(Aléa!EY97&lt;$B$2,1,IF(Aléa!EY97&lt;$B$2+$B$3,3,IF(Aléa!EY97&lt;$B$2+$B$3+$B$4,4,6)))</f>
        <v>6</v>
      </c>
      <c r="FC98" s="5" t="n">
        <f aca="false">IF(Aléa!EZ97&lt;$B$2,1,IF(Aléa!EZ97&lt;$B$2+$B$3,3,IF(Aléa!EZ97&lt;$B$2+$B$3+$B$4,4,6)))</f>
        <v>3</v>
      </c>
      <c r="FD98" s="5" t="n">
        <f aca="false">IF(Aléa!FA97&lt;$B$2,1,IF(Aléa!FA97&lt;$B$2+$B$3,3,IF(Aléa!FA97&lt;$B$2+$B$3+$B$4,4,6)))</f>
        <v>4</v>
      </c>
      <c r="FE98" s="5" t="n">
        <f aca="false">IF(Aléa!FB97&lt;$B$2,1,IF(Aléa!FB97&lt;$B$2+$B$3,3,IF(Aléa!FB97&lt;$B$2+$B$3+$B$4,4,6)))</f>
        <v>3</v>
      </c>
      <c r="FF98" s="5" t="n">
        <f aca="false">IF(Aléa!FC97&lt;$B$2,1,IF(Aléa!FC97&lt;$B$2+$B$3,3,IF(Aléa!FC97&lt;$B$2+$B$3+$B$4,4,6)))</f>
        <v>4</v>
      </c>
      <c r="FG98" s="5" t="n">
        <f aca="false">IF(Aléa!FD97&lt;$B$2,1,IF(Aléa!FD97&lt;$B$2+$B$3,3,IF(Aléa!FD97&lt;$B$2+$B$3+$B$4,4,6)))</f>
        <v>4</v>
      </c>
      <c r="FH98" s="5" t="n">
        <f aca="false">IF(Aléa!FE97&lt;$B$2,1,IF(Aléa!FE97&lt;$B$2+$B$3,3,IF(Aléa!FE97&lt;$B$2+$B$3+$B$4,4,6)))</f>
        <v>4</v>
      </c>
      <c r="FI98" s="5" t="n">
        <f aca="false">IF(Aléa!FF97&lt;$B$2,1,IF(Aléa!FF97&lt;$B$2+$B$3,3,IF(Aléa!FF97&lt;$B$2+$B$3+$B$4,4,6)))</f>
        <v>4</v>
      </c>
      <c r="FJ98" s="5" t="n">
        <f aca="false">IF(Aléa!FG97&lt;$B$2,1,IF(Aléa!FG97&lt;$B$2+$B$3,3,IF(Aléa!FG97&lt;$B$2+$B$3+$B$4,4,6)))</f>
        <v>4</v>
      </c>
      <c r="FK98" s="5" t="n">
        <f aca="false">IF(Aléa!FH97&lt;$B$2,1,IF(Aléa!FH97&lt;$B$2+$B$3,3,IF(Aléa!FH97&lt;$B$2+$B$3+$B$4,4,6)))</f>
        <v>4</v>
      </c>
      <c r="FL98" s="5" t="n">
        <f aca="false">IF(Aléa!FI97&lt;$B$2,1,IF(Aléa!FI97&lt;$B$2+$B$3,3,IF(Aléa!FI97&lt;$B$2+$B$3+$B$4,4,6)))</f>
        <v>1</v>
      </c>
      <c r="FM98" s="5" t="n">
        <f aca="false">IF(Aléa!FJ97&lt;$B$2,1,IF(Aléa!FJ97&lt;$B$2+$B$3,3,IF(Aléa!FJ97&lt;$B$2+$B$3+$B$4,4,6)))</f>
        <v>4</v>
      </c>
      <c r="FN98" s="5" t="n">
        <f aca="false">IF(Aléa!FK97&lt;$B$2,1,IF(Aléa!FK97&lt;$B$2+$B$3,3,IF(Aléa!FK97&lt;$B$2+$B$3+$B$4,4,6)))</f>
        <v>3</v>
      </c>
      <c r="FO98" s="5" t="n">
        <f aca="false">IF(Aléa!FL97&lt;$B$2,1,IF(Aléa!FL97&lt;$B$2+$B$3,3,IF(Aléa!FL97&lt;$B$2+$B$3+$B$4,4,6)))</f>
        <v>6</v>
      </c>
      <c r="FP98" s="5" t="n">
        <f aca="false">IF(Aléa!FM97&lt;$B$2,1,IF(Aléa!FM97&lt;$B$2+$B$3,3,IF(Aléa!FM97&lt;$B$2+$B$3+$B$4,4,6)))</f>
        <v>3</v>
      </c>
      <c r="FQ98" s="5" t="n">
        <f aca="false">IF(Aléa!FN97&lt;$B$2,1,IF(Aléa!FN97&lt;$B$2+$B$3,3,IF(Aléa!FN97&lt;$B$2+$B$3+$B$4,4,6)))</f>
        <v>6</v>
      </c>
      <c r="FR98" s="5" t="n">
        <f aca="false">IF(Aléa!FO97&lt;$B$2,1,IF(Aléa!FO97&lt;$B$2+$B$3,3,IF(Aléa!FO97&lt;$B$2+$B$3+$B$4,4,6)))</f>
        <v>6</v>
      </c>
      <c r="FS98" s="5" t="n">
        <f aca="false">IF(Aléa!FP97&lt;$B$2,1,IF(Aléa!FP97&lt;$B$2+$B$3,3,IF(Aléa!FP97&lt;$B$2+$B$3+$B$4,4,6)))</f>
        <v>3</v>
      </c>
      <c r="FT98" s="5" t="n">
        <f aca="false">IF(Aléa!FQ97&lt;$B$2,1,IF(Aléa!FQ97&lt;$B$2+$B$3,3,IF(Aléa!FQ97&lt;$B$2+$B$3+$B$4,4,6)))</f>
        <v>3</v>
      </c>
      <c r="FU98" s="5" t="n">
        <f aca="false">IF(Aléa!FR97&lt;$B$2,1,IF(Aléa!FR97&lt;$B$2+$B$3,3,IF(Aléa!FR97&lt;$B$2+$B$3+$B$4,4,6)))</f>
        <v>4</v>
      </c>
      <c r="FV98" s="5" t="n">
        <f aca="false">IF(Aléa!FS97&lt;$B$2,1,IF(Aléa!FS97&lt;$B$2+$B$3,3,IF(Aléa!FS97&lt;$B$2+$B$3+$B$4,4,6)))</f>
        <v>3</v>
      </c>
      <c r="FW98" s="5" t="n">
        <f aca="false">IF(Aléa!FT97&lt;$B$2,1,IF(Aléa!FT97&lt;$B$2+$B$3,3,IF(Aléa!FT97&lt;$B$2+$B$3+$B$4,4,6)))</f>
        <v>6</v>
      </c>
      <c r="FX98" s="5" t="n">
        <f aca="false">IF(Aléa!FU97&lt;$B$2,1,IF(Aléa!FU97&lt;$B$2+$B$3,3,IF(Aléa!FU97&lt;$B$2+$B$3+$B$4,4,6)))</f>
        <v>3</v>
      </c>
      <c r="FY98" s="5" t="n">
        <f aca="false">IF(Aléa!FV97&lt;$B$2,1,IF(Aléa!FV97&lt;$B$2+$B$3,3,IF(Aléa!FV97&lt;$B$2+$B$3+$B$4,4,6)))</f>
        <v>3</v>
      </c>
      <c r="FZ98" s="5" t="n">
        <f aca="false">IF(Aléa!FW97&lt;$B$2,1,IF(Aléa!FW97&lt;$B$2+$B$3,3,IF(Aléa!FW97&lt;$B$2+$B$3+$B$4,4,6)))</f>
        <v>3</v>
      </c>
      <c r="GA98" s="5" t="n">
        <f aca="false">IF(Aléa!FX97&lt;$B$2,1,IF(Aléa!FX97&lt;$B$2+$B$3,3,IF(Aléa!FX97&lt;$B$2+$B$3+$B$4,4,6)))</f>
        <v>3</v>
      </c>
      <c r="GB98" s="5" t="n">
        <f aca="false">IF(Aléa!FY97&lt;$B$2,1,IF(Aléa!FY97&lt;$B$2+$B$3,3,IF(Aléa!FY97&lt;$B$2+$B$3+$B$4,4,6)))</f>
        <v>4</v>
      </c>
      <c r="GC98" s="5" t="n">
        <f aca="false">IF(Aléa!FZ97&lt;$B$2,1,IF(Aléa!FZ97&lt;$B$2+$B$3,3,IF(Aléa!FZ97&lt;$B$2+$B$3+$B$4,4,6)))</f>
        <v>3</v>
      </c>
      <c r="GD98" s="5" t="n">
        <f aca="false">IF(Aléa!GA97&lt;$B$2,1,IF(Aléa!GA97&lt;$B$2+$B$3,3,IF(Aléa!GA97&lt;$B$2+$B$3+$B$4,4,6)))</f>
        <v>3</v>
      </c>
      <c r="GE98" s="5" t="n">
        <f aca="false">IF(Aléa!GB97&lt;$B$2,1,IF(Aléa!GB97&lt;$B$2+$B$3,3,IF(Aléa!GB97&lt;$B$2+$B$3+$B$4,4,6)))</f>
        <v>6</v>
      </c>
      <c r="GF98" s="5" t="n">
        <f aca="false">IF(Aléa!GC97&lt;$B$2,1,IF(Aléa!GC97&lt;$B$2+$B$3,3,IF(Aléa!GC97&lt;$B$2+$B$3+$B$4,4,6)))</f>
        <v>3</v>
      </c>
      <c r="GG98" s="5" t="n">
        <f aca="false">IF(Aléa!GD97&lt;$B$2,1,IF(Aléa!GD97&lt;$B$2+$B$3,3,IF(Aléa!GD97&lt;$B$2+$B$3+$B$4,4,6)))</f>
        <v>6</v>
      </c>
      <c r="GH98" s="5" t="n">
        <f aca="false">IF(Aléa!GE97&lt;$B$2,1,IF(Aléa!GE97&lt;$B$2+$B$3,3,IF(Aléa!GE97&lt;$B$2+$B$3+$B$4,4,6)))</f>
        <v>4</v>
      </c>
      <c r="GI98" s="5" t="n">
        <f aca="false">IF(Aléa!GF97&lt;$B$2,1,IF(Aléa!GF97&lt;$B$2+$B$3,3,IF(Aléa!GF97&lt;$B$2+$B$3+$B$4,4,6)))</f>
        <v>6</v>
      </c>
      <c r="GJ98" s="5" t="n">
        <f aca="false">IF(Aléa!GG97&lt;$B$2,1,IF(Aléa!GG97&lt;$B$2+$B$3,3,IF(Aléa!GG97&lt;$B$2+$B$3+$B$4,4,6)))</f>
        <v>3</v>
      </c>
      <c r="GK98" s="5" t="n">
        <f aca="false">IF(Aléa!GH97&lt;$B$2,1,IF(Aléa!GH97&lt;$B$2+$B$3,3,IF(Aléa!GH97&lt;$B$2+$B$3+$B$4,4,6)))</f>
        <v>1</v>
      </c>
      <c r="GL98" s="5" t="n">
        <f aca="false">IF(Aléa!GI97&lt;$B$2,1,IF(Aléa!GI97&lt;$B$2+$B$3,3,IF(Aléa!GI97&lt;$B$2+$B$3+$B$4,4,6)))</f>
        <v>4</v>
      </c>
      <c r="GM98" s="5" t="n">
        <f aca="false">IF(Aléa!GJ97&lt;$B$2,1,IF(Aléa!GJ97&lt;$B$2+$B$3,3,IF(Aléa!GJ97&lt;$B$2+$B$3+$B$4,4,6)))</f>
        <v>6</v>
      </c>
      <c r="GN98" s="5" t="n">
        <f aca="false">IF(Aléa!GK97&lt;$B$2,1,IF(Aléa!GK97&lt;$B$2+$B$3,3,IF(Aléa!GK97&lt;$B$2+$B$3+$B$4,4,6)))</f>
        <v>3</v>
      </c>
      <c r="GO98" s="5" t="n">
        <f aca="false">IF(Aléa!GL97&lt;$B$2,1,IF(Aléa!GL97&lt;$B$2+$B$3,3,IF(Aléa!GL97&lt;$B$2+$B$3+$B$4,4,6)))</f>
        <v>1</v>
      </c>
      <c r="GP98" s="5" t="n">
        <f aca="false">IF(Aléa!GM97&lt;$B$2,1,IF(Aléa!GM97&lt;$B$2+$B$3,3,IF(Aléa!GM97&lt;$B$2+$B$3+$B$4,4,6)))</f>
        <v>4</v>
      </c>
      <c r="GQ98" s="5" t="n">
        <f aca="false">IF(Aléa!GN97&lt;$B$2,1,IF(Aléa!GN97&lt;$B$2+$B$3,3,IF(Aléa!GN97&lt;$B$2+$B$3+$B$4,4,6)))</f>
        <v>3</v>
      </c>
      <c r="GR98" s="5" t="n">
        <f aca="false">IF(Aléa!GO97&lt;$B$2,1,IF(Aléa!GO97&lt;$B$2+$B$3,3,IF(Aléa!GO97&lt;$B$2+$B$3+$B$4,4,6)))</f>
        <v>4</v>
      </c>
      <c r="GS98" s="5" t="n">
        <f aca="false">IF(Aléa!GP97&lt;$B$2,1,IF(Aléa!GP97&lt;$B$2+$B$3,3,IF(Aléa!GP97&lt;$B$2+$B$3+$B$4,4,6)))</f>
        <v>3</v>
      </c>
      <c r="GT98" s="5" t="n">
        <f aca="false">IF(Aléa!GQ97&lt;$B$2,1,IF(Aléa!GQ97&lt;$B$2+$B$3,3,IF(Aléa!GQ97&lt;$B$2+$B$3+$B$4,4,6)))</f>
        <v>3</v>
      </c>
      <c r="GU98" s="5" t="n">
        <f aca="false">IF(Aléa!GR97&lt;$B$2,1,IF(Aléa!GR97&lt;$B$2+$B$3,3,IF(Aléa!GR97&lt;$B$2+$B$3+$B$4,4,6)))</f>
        <v>4</v>
      </c>
      <c r="GV98" s="5" t="n">
        <f aca="false">IF(Aléa!GS97&lt;$B$2,1,IF(Aléa!GS97&lt;$B$2+$B$3,3,IF(Aléa!GS97&lt;$B$2+$B$3+$B$4,4,6)))</f>
        <v>3</v>
      </c>
      <c r="GW98" s="5" t="n">
        <f aca="false">IF(Aléa!GT97&lt;$B$2,1,IF(Aléa!GT97&lt;$B$2+$B$3,3,IF(Aléa!GT97&lt;$B$2+$B$3+$B$4,4,6)))</f>
        <v>4</v>
      </c>
      <c r="GX98" s="5" t="n">
        <f aca="false">IF(Aléa!GU97&lt;$B$2,1,IF(Aléa!GU97&lt;$B$2+$B$3,3,IF(Aléa!GU97&lt;$B$2+$B$3+$B$4,4,6)))</f>
        <v>3</v>
      </c>
      <c r="GY98" s="5" t="n">
        <f aca="false">IF(Aléa!GV97&lt;$B$2,1,IF(Aléa!GV97&lt;$B$2+$B$3,3,IF(Aléa!GV97&lt;$B$2+$B$3+$B$4,4,6)))</f>
        <v>6</v>
      </c>
      <c r="GZ98" s="5" t="n">
        <f aca="false">IF(Aléa!GW97&lt;$B$2,1,IF(Aléa!GW97&lt;$B$2+$B$3,3,IF(Aléa!GW97&lt;$B$2+$B$3+$B$4,4,6)))</f>
        <v>6</v>
      </c>
      <c r="HA98" s="5" t="n">
        <f aca="false">IF(Aléa!GX97&lt;$B$2,1,IF(Aléa!GX97&lt;$B$2+$B$3,3,IF(Aléa!GX97&lt;$B$2+$B$3+$B$4,4,6)))</f>
        <v>4</v>
      </c>
      <c r="HB98" s="5" t="n">
        <f aca="false">IF(Aléa!GY97&lt;$B$2,1,IF(Aléa!GY97&lt;$B$2+$B$3,3,IF(Aléa!GY97&lt;$B$2+$B$3+$B$4,4,6)))</f>
        <v>4</v>
      </c>
      <c r="HC98" s="5" t="n">
        <f aca="false">IF(Aléa!GZ97&lt;$B$2,1,IF(Aléa!GZ97&lt;$B$2+$B$3,3,IF(Aléa!GZ97&lt;$B$2+$B$3+$B$4,4,6)))</f>
        <v>4</v>
      </c>
      <c r="HD98" s="5" t="n">
        <f aca="false">IF(Aléa!HA97&lt;$B$2,1,IF(Aléa!HA97&lt;$B$2+$B$3,3,IF(Aléa!HA97&lt;$B$2+$B$3+$B$4,4,6)))</f>
        <v>3</v>
      </c>
      <c r="HE98" s="5" t="n">
        <f aca="false">IF(Aléa!HB97&lt;$B$2,1,IF(Aléa!HB97&lt;$B$2+$B$3,3,IF(Aléa!HB97&lt;$B$2+$B$3+$B$4,4,6)))</f>
        <v>3</v>
      </c>
      <c r="HF98" s="5" t="n">
        <f aca="false">IF(Aléa!HC97&lt;$B$2,1,IF(Aléa!HC97&lt;$B$2+$B$3,3,IF(Aléa!HC97&lt;$B$2+$B$3+$B$4,4,6)))</f>
        <v>4</v>
      </c>
      <c r="HG98" s="5" t="n">
        <f aca="false">IF(Aléa!HD97&lt;$B$2,1,IF(Aléa!HD97&lt;$B$2+$B$3,3,IF(Aléa!HD97&lt;$B$2+$B$3+$B$4,4,6)))</f>
        <v>4</v>
      </c>
      <c r="HH98" s="5" t="n">
        <f aca="false">IF(Aléa!HE97&lt;$B$2,1,IF(Aléa!HE97&lt;$B$2+$B$3,3,IF(Aléa!HE97&lt;$B$2+$B$3+$B$4,4,6)))</f>
        <v>3</v>
      </c>
      <c r="HI98" s="5" t="n">
        <f aca="false">IF(Aléa!HF97&lt;$B$2,1,IF(Aléa!HF97&lt;$B$2+$B$3,3,IF(Aléa!HF97&lt;$B$2+$B$3+$B$4,4,6)))</f>
        <v>4</v>
      </c>
      <c r="HJ98" s="5" t="n">
        <f aca="false">IF(Aléa!HG97&lt;$B$2,1,IF(Aléa!HG97&lt;$B$2+$B$3,3,IF(Aléa!HG97&lt;$B$2+$B$3+$B$4,4,6)))</f>
        <v>4</v>
      </c>
      <c r="HK98" s="5" t="n">
        <f aca="false">IF(Aléa!HH97&lt;$B$2,1,IF(Aléa!HH97&lt;$B$2+$B$3,3,IF(Aléa!HH97&lt;$B$2+$B$3+$B$4,4,6)))</f>
        <v>3</v>
      </c>
      <c r="HL98" s="5" t="n">
        <f aca="false">IF(Aléa!HI97&lt;$B$2,1,IF(Aléa!HI97&lt;$B$2+$B$3,3,IF(Aléa!HI97&lt;$B$2+$B$3+$B$4,4,6)))</f>
        <v>3</v>
      </c>
      <c r="HM98" s="5" t="n">
        <f aca="false">IF(Aléa!HJ97&lt;$B$2,1,IF(Aléa!HJ97&lt;$B$2+$B$3,3,IF(Aléa!HJ97&lt;$B$2+$B$3+$B$4,4,6)))</f>
        <v>3</v>
      </c>
      <c r="HN98" s="5" t="n">
        <f aca="false">IF(Aléa!HK97&lt;$B$2,1,IF(Aléa!HK97&lt;$B$2+$B$3,3,IF(Aléa!HK97&lt;$B$2+$B$3+$B$4,4,6)))</f>
        <v>4</v>
      </c>
      <c r="HO98" s="5" t="n">
        <f aca="false">IF(Aléa!HL97&lt;$B$2,1,IF(Aléa!HL97&lt;$B$2+$B$3,3,IF(Aléa!HL97&lt;$B$2+$B$3+$B$4,4,6)))</f>
        <v>3</v>
      </c>
      <c r="HP98" s="5" t="n">
        <f aca="false">IF(Aléa!HM97&lt;$B$2,1,IF(Aléa!HM97&lt;$B$2+$B$3,3,IF(Aléa!HM97&lt;$B$2+$B$3+$B$4,4,6)))</f>
        <v>4</v>
      </c>
      <c r="HQ98" s="5" t="n">
        <f aca="false">IF(Aléa!HN97&lt;$B$2,1,IF(Aléa!HN97&lt;$B$2+$B$3,3,IF(Aléa!HN97&lt;$B$2+$B$3+$B$4,4,6)))</f>
        <v>3</v>
      </c>
      <c r="HR98" s="5" t="n">
        <f aca="false">IF(Aléa!HO97&lt;$B$2,1,IF(Aléa!HO97&lt;$B$2+$B$3,3,IF(Aléa!HO97&lt;$B$2+$B$3+$B$4,4,6)))</f>
        <v>3</v>
      </c>
      <c r="HS98" s="5" t="n">
        <f aca="false">IF(Aléa!HP97&lt;$B$2,1,IF(Aléa!HP97&lt;$B$2+$B$3,3,IF(Aléa!HP97&lt;$B$2+$B$3+$B$4,4,6)))</f>
        <v>4</v>
      </c>
      <c r="HT98" s="5" t="n">
        <f aca="false">IF(Aléa!HQ97&lt;$B$2,1,IF(Aléa!HQ97&lt;$B$2+$B$3,3,IF(Aléa!HQ97&lt;$B$2+$B$3+$B$4,4,6)))</f>
        <v>3</v>
      </c>
      <c r="HU98" s="5" t="n">
        <f aca="false">IF(Aléa!HR97&lt;$B$2,1,IF(Aléa!HR97&lt;$B$2+$B$3,3,IF(Aléa!HR97&lt;$B$2+$B$3+$B$4,4,6)))</f>
        <v>1</v>
      </c>
      <c r="HV98" s="5" t="n">
        <f aca="false">IF(Aléa!HS97&lt;$B$2,1,IF(Aléa!HS97&lt;$B$2+$B$3,3,IF(Aléa!HS97&lt;$B$2+$B$3+$B$4,4,6)))</f>
        <v>3</v>
      </c>
      <c r="HW98" s="5" t="n">
        <f aca="false">IF(Aléa!HT97&lt;$B$2,1,IF(Aléa!HT97&lt;$B$2+$B$3,3,IF(Aléa!HT97&lt;$B$2+$B$3+$B$4,4,6)))</f>
        <v>4</v>
      </c>
      <c r="HX98" s="5" t="n">
        <f aca="false">IF(Aléa!HU97&lt;$B$2,1,IF(Aléa!HU97&lt;$B$2+$B$3,3,IF(Aléa!HU97&lt;$B$2+$B$3+$B$4,4,6)))</f>
        <v>3</v>
      </c>
      <c r="HY98" s="5" t="n">
        <f aca="false">IF(Aléa!HV97&lt;$B$2,1,IF(Aléa!HV97&lt;$B$2+$B$3,3,IF(Aléa!HV97&lt;$B$2+$B$3+$B$4,4,6)))</f>
        <v>6</v>
      </c>
      <c r="HZ98" s="5" t="n">
        <f aca="false">IF(Aléa!HW97&lt;$B$2,1,IF(Aléa!HW97&lt;$B$2+$B$3,3,IF(Aléa!HW97&lt;$B$2+$B$3+$B$4,4,6)))</f>
        <v>3</v>
      </c>
      <c r="IA98" s="5" t="n">
        <f aca="false">IF(Aléa!HX97&lt;$B$2,1,IF(Aléa!HX97&lt;$B$2+$B$3,3,IF(Aléa!HX97&lt;$B$2+$B$3+$B$4,4,6)))</f>
        <v>4</v>
      </c>
      <c r="IB98" s="5" t="n">
        <f aca="false">IF(Aléa!HY97&lt;$B$2,1,IF(Aléa!HY97&lt;$B$2+$B$3,3,IF(Aléa!HY97&lt;$B$2+$B$3+$B$4,4,6)))</f>
        <v>4</v>
      </c>
      <c r="IC98" s="5" t="n">
        <f aca="false">IF(Aléa!HZ97&lt;$B$2,1,IF(Aléa!HZ97&lt;$B$2+$B$3,3,IF(Aléa!HZ97&lt;$B$2+$B$3+$B$4,4,6)))</f>
        <v>4</v>
      </c>
      <c r="ID98" s="5" t="n">
        <f aca="false">IF(Aléa!IA97&lt;$B$2,1,IF(Aléa!IA97&lt;$B$2+$B$3,3,IF(Aléa!IA97&lt;$B$2+$B$3+$B$4,4,6)))</f>
        <v>4</v>
      </c>
      <c r="IE98" s="5" t="n">
        <f aca="false">IF(Aléa!IB97&lt;$B$2,1,IF(Aléa!IB97&lt;$B$2+$B$3,3,IF(Aléa!IB97&lt;$B$2+$B$3+$B$4,4,6)))</f>
        <v>6</v>
      </c>
      <c r="IF98" s="5" t="n">
        <f aca="false">IF(Aléa!IC97&lt;$B$2,1,IF(Aléa!IC97&lt;$B$2+$B$3,3,IF(Aléa!IC97&lt;$B$2+$B$3+$B$4,4,6)))</f>
        <v>6</v>
      </c>
      <c r="IG98" s="5" t="n">
        <f aca="false">IF(Aléa!ID97&lt;$B$2,1,IF(Aléa!ID97&lt;$B$2+$B$3,3,IF(Aléa!ID97&lt;$B$2+$B$3+$B$4,4,6)))</f>
        <v>4</v>
      </c>
      <c r="IH98" s="5" t="n">
        <f aca="false">IF(Aléa!IE97&lt;$B$2,1,IF(Aléa!IE97&lt;$B$2+$B$3,3,IF(Aléa!IE97&lt;$B$2+$B$3+$B$4,4,6)))</f>
        <v>3</v>
      </c>
      <c r="II98" s="5" t="n">
        <f aca="false">IF(Aléa!IF97&lt;$B$2,1,IF(Aléa!IF97&lt;$B$2+$B$3,3,IF(Aléa!IF97&lt;$B$2+$B$3+$B$4,4,6)))</f>
        <v>3</v>
      </c>
      <c r="IJ98" s="5" t="n">
        <f aca="false">IF(Aléa!IG97&lt;$B$2,1,IF(Aléa!IG97&lt;$B$2+$B$3,3,IF(Aléa!IG97&lt;$B$2+$B$3+$B$4,4,6)))</f>
        <v>4</v>
      </c>
      <c r="IK98" s="5" t="n">
        <f aca="false">IF(Aléa!IH97&lt;$B$2,1,IF(Aléa!IH97&lt;$B$2+$B$3,3,IF(Aléa!IH97&lt;$B$2+$B$3+$B$4,4,6)))</f>
        <v>6</v>
      </c>
      <c r="IL98" s="5" t="n">
        <f aca="false">IF(Aléa!II97&lt;$B$2,1,IF(Aléa!II97&lt;$B$2+$B$3,3,IF(Aléa!II97&lt;$B$2+$B$3+$B$4,4,6)))</f>
        <v>1</v>
      </c>
      <c r="IM98" s="5" t="n">
        <f aca="false">IF(Aléa!IJ97&lt;$B$2,1,IF(Aléa!IJ97&lt;$B$2+$B$3,3,IF(Aléa!IJ97&lt;$B$2+$B$3+$B$4,4,6)))</f>
        <v>4</v>
      </c>
      <c r="IN98" s="5" t="n">
        <f aca="false">IF(Aléa!IK97&lt;$B$2,1,IF(Aléa!IK97&lt;$B$2+$B$3,3,IF(Aléa!IK97&lt;$B$2+$B$3+$B$4,4,6)))</f>
        <v>4</v>
      </c>
      <c r="IO98" s="5" t="n">
        <f aca="false">IF(Aléa!IL97&lt;$B$2,1,IF(Aléa!IL97&lt;$B$2+$B$3,3,IF(Aléa!IL97&lt;$B$2+$B$3+$B$4,4,6)))</f>
        <v>4</v>
      </c>
      <c r="IP98" s="5" t="n">
        <f aca="false">IF(Aléa!IM97&lt;$B$2,1,IF(Aléa!IM97&lt;$B$2+$B$3,3,IF(Aléa!IM97&lt;$B$2+$B$3+$B$4,4,6)))</f>
        <v>3</v>
      </c>
      <c r="IQ98" s="5" t="n">
        <f aca="false">IF(Aléa!IN97&lt;$B$2,1,IF(Aléa!IN97&lt;$B$2+$B$3,3,IF(Aléa!IN97&lt;$B$2+$B$3+$B$4,4,6)))</f>
        <v>3</v>
      </c>
      <c r="IR98" s="5" t="n">
        <f aca="false">IF(Aléa!IO97&lt;$B$2,1,IF(Aléa!IO97&lt;$B$2+$B$3,3,IF(Aléa!IO97&lt;$B$2+$B$3+$B$4,4,6)))</f>
        <v>4</v>
      </c>
      <c r="IS98" s="5" t="n">
        <f aca="false">IF(Aléa!IP97&lt;$B$2,1,IF(Aléa!IP97&lt;$B$2+$B$3,3,IF(Aléa!IP97&lt;$B$2+$B$3+$B$4,4,6)))</f>
        <v>4</v>
      </c>
      <c r="IT98" s="5" t="n">
        <f aca="false">IF(Aléa!IQ97&lt;$B$2,1,IF(Aléa!IQ97&lt;$B$2+$B$3,3,IF(Aléa!IQ97&lt;$B$2+$B$3+$B$4,4,6)))</f>
        <v>4</v>
      </c>
      <c r="IU98" s="5" t="n">
        <f aca="false">IF(Aléa!IR97&lt;$B$2,1,IF(Aléa!IR97&lt;$B$2+$B$3,3,IF(Aléa!IR97&lt;$B$2+$B$3+$B$4,4,6)))</f>
        <v>4</v>
      </c>
      <c r="IV98" s="5" t="n">
        <f aca="false">IF(Aléa!IS97&lt;$B$2,1,IF(Aléa!IS97&lt;$B$2+$B$3,3,IF(Aléa!IS97&lt;$B$2+$B$3+$B$4,4,6)))</f>
        <v>6</v>
      </c>
    </row>
    <row r="99" customFormat="false" ht="15" hidden="false" customHeight="false" outlineLevel="0" collapsed="false">
      <c r="C99" s="2"/>
      <c r="D99" s="5" t="n">
        <f aca="false">IF(Aléa!A98&lt;$B$2,1,IF(Aléa!A98&lt;$B$2+$B$3,3,IF(Aléa!A98&lt;$B$2+$B$3+$B$4,4,6)))</f>
        <v>4</v>
      </c>
      <c r="E99" s="5" t="n">
        <f aca="false">IF(Aléa!B98&lt;$B$2,1,IF(Aléa!B98&lt;$B$2+$B$3,3,IF(Aléa!B98&lt;$B$2+$B$3+$B$4,4,6)))</f>
        <v>3</v>
      </c>
      <c r="F99" s="5" t="n">
        <f aca="false">IF(Aléa!C98&lt;$B$2,1,IF(Aléa!C98&lt;$B$2+$B$3,3,IF(Aléa!C98&lt;$B$2+$B$3+$B$4,4,6)))</f>
        <v>6</v>
      </c>
      <c r="G99" s="5" t="n">
        <f aca="false">IF(Aléa!D98&lt;$B$2,1,IF(Aléa!D98&lt;$B$2+$B$3,3,IF(Aléa!D98&lt;$B$2+$B$3+$B$4,4,6)))</f>
        <v>6</v>
      </c>
      <c r="H99" s="5" t="n">
        <f aca="false">IF(Aléa!E98&lt;$B$2,1,IF(Aléa!E98&lt;$B$2+$B$3,3,IF(Aléa!E98&lt;$B$2+$B$3+$B$4,4,6)))</f>
        <v>1</v>
      </c>
      <c r="I99" s="5" t="n">
        <f aca="false">IF(Aléa!F98&lt;$B$2,1,IF(Aléa!F98&lt;$B$2+$B$3,3,IF(Aléa!F98&lt;$B$2+$B$3+$B$4,4,6)))</f>
        <v>4</v>
      </c>
      <c r="J99" s="5" t="n">
        <f aca="false">IF(Aléa!G98&lt;$B$2,1,IF(Aléa!G98&lt;$B$2+$B$3,3,IF(Aléa!G98&lt;$B$2+$B$3+$B$4,4,6)))</f>
        <v>3</v>
      </c>
      <c r="K99" s="5" t="n">
        <f aca="false">IF(Aléa!H98&lt;$B$2,1,IF(Aléa!H98&lt;$B$2+$B$3,3,IF(Aléa!H98&lt;$B$2+$B$3+$B$4,4,6)))</f>
        <v>3</v>
      </c>
      <c r="L99" s="5" t="n">
        <f aca="false">IF(Aléa!I98&lt;$B$2,1,IF(Aléa!I98&lt;$B$2+$B$3,3,IF(Aléa!I98&lt;$B$2+$B$3+$B$4,4,6)))</f>
        <v>3</v>
      </c>
      <c r="M99" s="5" t="n">
        <f aca="false">IF(Aléa!J98&lt;$B$2,1,IF(Aléa!J98&lt;$B$2+$B$3,3,IF(Aléa!J98&lt;$B$2+$B$3+$B$4,4,6)))</f>
        <v>3</v>
      </c>
      <c r="N99" s="5" t="n">
        <f aca="false">IF(Aléa!K98&lt;$B$2,1,IF(Aléa!K98&lt;$B$2+$B$3,3,IF(Aléa!K98&lt;$B$2+$B$3+$B$4,4,6)))</f>
        <v>6</v>
      </c>
      <c r="O99" s="5" t="n">
        <f aca="false">IF(Aléa!L98&lt;$B$2,1,IF(Aléa!L98&lt;$B$2+$B$3,3,IF(Aléa!L98&lt;$B$2+$B$3+$B$4,4,6)))</f>
        <v>3</v>
      </c>
      <c r="P99" s="5" t="n">
        <f aca="false">IF(Aléa!M98&lt;$B$2,1,IF(Aléa!M98&lt;$B$2+$B$3,3,IF(Aléa!M98&lt;$B$2+$B$3+$B$4,4,6)))</f>
        <v>4</v>
      </c>
      <c r="Q99" s="5" t="n">
        <f aca="false">IF(Aléa!N98&lt;$B$2,1,IF(Aléa!N98&lt;$B$2+$B$3,3,IF(Aléa!N98&lt;$B$2+$B$3+$B$4,4,6)))</f>
        <v>3</v>
      </c>
      <c r="R99" s="5" t="n">
        <f aca="false">IF(Aléa!O98&lt;$B$2,1,IF(Aléa!O98&lt;$B$2+$B$3,3,IF(Aléa!O98&lt;$B$2+$B$3+$B$4,4,6)))</f>
        <v>3</v>
      </c>
      <c r="S99" s="5" t="n">
        <f aca="false">IF(Aléa!P98&lt;$B$2,1,IF(Aléa!P98&lt;$B$2+$B$3,3,IF(Aléa!P98&lt;$B$2+$B$3+$B$4,4,6)))</f>
        <v>6</v>
      </c>
      <c r="T99" s="5" t="n">
        <f aca="false">IF(Aléa!Q98&lt;$B$2,1,IF(Aléa!Q98&lt;$B$2+$B$3,3,IF(Aléa!Q98&lt;$B$2+$B$3+$B$4,4,6)))</f>
        <v>3</v>
      </c>
      <c r="U99" s="5" t="n">
        <f aca="false">IF(Aléa!R98&lt;$B$2,1,IF(Aléa!R98&lt;$B$2+$B$3,3,IF(Aléa!R98&lt;$B$2+$B$3+$B$4,4,6)))</f>
        <v>3</v>
      </c>
      <c r="V99" s="5" t="n">
        <f aca="false">IF(Aléa!S98&lt;$B$2,1,IF(Aléa!S98&lt;$B$2+$B$3,3,IF(Aléa!S98&lt;$B$2+$B$3+$B$4,4,6)))</f>
        <v>4</v>
      </c>
      <c r="W99" s="5" t="n">
        <f aca="false">IF(Aléa!T98&lt;$B$2,1,IF(Aléa!T98&lt;$B$2+$B$3,3,IF(Aléa!T98&lt;$B$2+$B$3+$B$4,4,6)))</f>
        <v>3</v>
      </c>
      <c r="X99" s="5" t="n">
        <f aca="false">IF(Aléa!U98&lt;$B$2,1,IF(Aléa!U98&lt;$B$2+$B$3,3,IF(Aléa!U98&lt;$B$2+$B$3+$B$4,4,6)))</f>
        <v>4</v>
      </c>
      <c r="Y99" s="5" t="n">
        <f aca="false">IF(Aléa!V98&lt;$B$2,1,IF(Aléa!V98&lt;$B$2+$B$3,3,IF(Aléa!V98&lt;$B$2+$B$3+$B$4,4,6)))</f>
        <v>3</v>
      </c>
      <c r="Z99" s="5" t="n">
        <f aca="false">IF(Aléa!W98&lt;$B$2,1,IF(Aléa!W98&lt;$B$2+$B$3,3,IF(Aléa!W98&lt;$B$2+$B$3+$B$4,4,6)))</f>
        <v>4</v>
      </c>
      <c r="AA99" s="5" t="n">
        <f aca="false">IF(Aléa!X98&lt;$B$2,1,IF(Aléa!X98&lt;$B$2+$B$3,3,IF(Aléa!X98&lt;$B$2+$B$3+$B$4,4,6)))</f>
        <v>4</v>
      </c>
      <c r="AB99" s="5" t="n">
        <f aca="false">IF(Aléa!Y98&lt;$B$2,1,IF(Aléa!Y98&lt;$B$2+$B$3,3,IF(Aléa!Y98&lt;$B$2+$B$3+$B$4,4,6)))</f>
        <v>4</v>
      </c>
      <c r="AC99" s="5" t="n">
        <f aca="false">IF(Aléa!Z98&lt;$B$2,1,IF(Aléa!Z98&lt;$B$2+$B$3,3,IF(Aléa!Z98&lt;$B$2+$B$3+$B$4,4,6)))</f>
        <v>4</v>
      </c>
      <c r="AD99" s="5" t="n">
        <f aca="false">IF(Aléa!AA98&lt;$B$2,1,IF(Aléa!AA98&lt;$B$2+$B$3,3,IF(Aléa!AA98&lt;$B$2+$B$3+$B$4,4,6)))</f>
        <v>3</v>
      </c>
      <c r="AE99" s="5" t="n">
        <f aca="false">IF(Aléa!AB98&lt;$B$2,1,IF(Aléa!AB98&lt;$B$2+$B$3,3,IF(Aléa!AB98&lt;$B$2+$B$3+$B$4,4,6)))</f>
        <v>3</v>
      </c>
      <c r="AF99" s="5" t="n">
        <f aca="false">IF(Aléa!AC98&lt;$B$2,1,IF(Aléa!AC98&lt;$B$2+$B$3,3,IF(Aléa!AC98&lt;$B$2+$B$3+$B$4,4,6)))</f>
        <v>3</v>
      </c>
      <c r="AG99" s="5" t="n">
        <f aca="false">IF(Aléa!AD98&lt;$B$2,1,IF(Aléa!AD98&lt;$B$2+$B$3,3,IF(Aléa!AD98&lt;$B$2+$B$3+$B$4,4,6)))</f>
        <v>3</v>
      </c>
      <c r="AH99" s="5" t="n">
        <f aca="false">IF(Aléa!AE98&lt;$B$2,1,IF(Aléa!AE98&lt;$B$2+$B$3,3,IF(Aléa!AE98&lt;$B$2+$B$3+$B$4,4,6)))</f>
        <v>4</v>
      </c>
      <c r="AI99" s="5" t="n">
        <f aca="false">IF(Aléa!AF98&lt;$B$2,1,IF(Aléa!AF98&lt;$B$2+$B$3,3,IF(Aléa!AF98&lt;$B$2+$B$3+$B$4,4,6)))</f>
        <v>1</v>
      </c>
      <c r="AJ99" s="5" t="n">
        <f aca="false">IF(Aléa!AG98&lt;$B$2,1,IF(Aléa!AG98&lt;$B$2+$B$3,3,IF(Aléa!AG98&lt;$B$2+$B$3+$B$4,4,6)))</f>
        <v>3</v>
      </c>
      <c r="AK99" s="5" t="n">
        <f aca="false">IF(Aléa!AH98&lt;$B$2,1,IF(Aléa!AH98&lt;$B$2+$B$3,3,IF(Aléa!AH98&lt;$B$2+$B$3+$B$4,4,6)))</f>
        <v>4</v>
      </c>
      <c r="AL99" s="5" t="n">
        <f aca="false">IF(Aléa!AI98&lt;$B$2,1,IF(Aléa!AI98&lt;$B$2+$B$3,3,IF(Aléa!AI98&lt;$B$2+$B$3+$B$4,4,6)))</f>
        <v>3</v>
      </c>
      <c r="AM99" s="5" t="n">
        <f aca="false">IF(Aléa!AJ98&lt;$B$2,1,IF(Aléa!AJ98&lt;$B$2+$B$3,3,IF(Aléa!AJ98&lt;$B$2+$B$3+$B$4,4,6)))</f>
        <v>4</v>
      </c>
      <c r="AN99" s="5" t="n">
        <f aca="false">IF(Aléa!AK98&lt;$B$2,1,IF(Aléa!AK98&lt;$B$2+$B$3,3,IF(Aléa!AK98&lt;$B$2+$B$3+$B$4,4,6)))</f>
        <v>4</v>
      </c>
      <c r="AO99" s="5" t="n">
        <f aca="false">IF(Aléa!AL98&lt;$B$2,1,IF(Aléa!AL98&lt;$B$2+$B$3,3,IF(Aléa!AL98&lt;$B$2+$B$3+$B$4,4,6)))</f>
        <v>6</v>
      </c>
      <c r="AP99" s="5" t="n">
        <f aca="false">IF(Aléa!AM98&lt;$B$2,1,IF(Aléa!AM98&lt;$B$2+$B$3,3,IF(Aléa!AM98&lt;$B$2+$B$3+$B$4,4,6)))</f>
        <v>3</v>
      </c>
      <c r="AQ99" s="5" t="n">
        <f aca="false">IF(Aléa!AN98&lt;$B$2,1,IF(Aléa!AN98&lt;$B$2+$B$3,3,IF(Aléa!AN98&lt;$B$2+$B$3+$B$4,4,6)))</f>
        <v>6</v>
      </c>
      <c r="AR99" s="5" t="n">
        <f aca="false">IF(Aléa!AO98&lt;$B$2,1,IF(Aléa!AO98&lt;$B$2+$B$3,3,IF(Aléa!AO98&lt;$B$2+$B$3+$B$4,4,6)))</f>
        <v>1</v>
      </c>
      <c r="AS99" s="5" t="n">
        <f aca="false">IF(Aléa!AP98&lt;$B$2,1,IF(Aléa!AP98&lt;$B$2+$B$3,3,IF(Aléa!AP98&lt;$B$2+$B$3+$B$4,4,6)))</f>
        <v>3</v>
      </c>
      <c r="AT99" s="5" t="n">
        <f aca="false">IF(Aléa!AQ98&lt;$B$2,1,IF(Aléa!AQ98&lt;$B$2+$B$3,3,IF(Aléa!AQ98&lt;$B$2+$B$3+$B$4,4,6)))</f>
        <v>4</v>
      </c>
      <c r="AU99" s="5" t="n">
        <f aca="false">IF(Aléa!AR98&lt;$B$2,1,IF(Aléa!AR98&lt;$B$2+$B$3,3,IF(Aléa!AR98&lt;$B$2+$B$3+$B$4,4,6)))</f>
        <v>6</v>
      </c>
      <c r="AV99" s="5" t="n">
        <f aca="false">IF(Aléa!AS98&lt;$B$2,1,IF(Aléa!AS98&lt;$B$2+$B$3,3,IF(Aléa!AS98&lt;$B$2+$B$3+$B$4,4,6)))</f>
        <v>6</v>
      </c>
      <c r="AW99" s="5" t="n">
        <f aca="false">IF(Aléa!AT98&lt;$B$2,1,IF(Aléa!AT98&lt;$B$2+$B$3,3,IF(Aléa!AT98&lt;$B$2+$B$3+$B$4,4,6)))</f>
        <v>3</v>
      </c>
      <c r="AX99" s="5" t="n">
        <f aca="false">IF(Aléa!AU98&lt;$B$2,1,IF(Aléa!AU98&lt;$B$2+$B$3,3,IF(Aléa!AU98&lt;$B$2+$B$3+$B$4,4,6)))</f>
        <v>4</v>
      </c>
      <c r="AY99" s="5" t="n">
        <f aca="false">IF(Aléa!AV98&lt;$B$2,1,IF(Aléa!AV98&lt;$B$2+$B$3,3,IF(Aléa!AV98&lt;$B$2+$B$3+$B$4,4,6)))</f>
        <v>3</v>
      </c>
      <c r="AZ99" s="5" t="n">
        <f aca="false">IF(Aléa!AW98&lt;$B$2,1,IF(Aléa!AW98&lt;$B$2+$B$3,3,IF(Aléa!AW98&lt;$B$2+$B$3+$B$4,4,6)))</f>
        <v>4</v>
      </c>
      <c r="BA99" s="5" t="n">
        <f aca="false">IF(Aléa!AX98&lt;$B$2,1,IF(Aléa!AX98&lt;$B$2+$B$3,3,IF(Aléa!AX98&lt;$B$2+$B$3+$B$4,4,6)))</f>
        <v>3</v>
      </c>
      <c r="BB99" s="5" t="n">
        <f aca="false">IF(Aléa!AY98&lt;$B$2,1,IF(Aléa!AY98&lt;$B$2+$B$3,3,IF(Aléa!AY98&lt;$B$2+$B$3+$B$4,4,6)))</f>
        <v>4</v>
      </c>
      <c r="BC99" s="5" t="n">
        <f aca="false">IF(Aléa!AZ98&lt;$B$2,1,IF(Aléa!AZ98&lt;$B$2+$B$3,3,IF(Aléa!AZ98&lt;$B$2+$B$3+$B$4,4,6)))</f>
        <v>3</v>
      </c>
      <c r="BD99" s="5" t="n">
        <f aca="false">IF(Aléa!BA98&lt;$B$2,1,IF(Aléa!BA98&lt;$B$2+$B$3,3,IF(Aléa!BA98&lt;$B$2+$B$3+$B$4,4,6)))</f>
        <v>6</v>
      </c>
      <c r="BE99" s="5" t="n">
        <f aca="false">IF(Aléa!BB98&lt;$B$2,1,IF(Aléa!BB98&lt;$B$2+$B$3,3,IF(Aléa!BB98&lt;$B$2+$B$3+$B$4,4,6)))</f>
        <v>4</v>
      </c>
      <c r="BF99" s="5" t="n">
        <f aca="false">IF(Aléa!BC98&lt;$B$2,1,IF(Aléa!BC98&lt;$B$2+$B$3,3,IF(Aléa!BC98&lt;$B$2+$B$3+$B$4,4,6)))</f>
        <v>4</v>
      </c>
      <c r="BG99" s="5" t="n">
        <f aca="false">IF(Aléa!BD98&lt;$B$2,1,IF(Aléa!BD98&lt;$B$2+$B$3,3,IF(Aléa!BD98&lt;$B$2+$B$3+$B$4,4,6)))</f>
        <v>3</v>
      </c>
      <c r="BH99" s="5" t="n">
        <f aca="false">IF(Aléa!BE98&lt;$B$2,1,IF(Aléa!BE98&lt;$B$2+$B$3,3,IF(Aléa!BE98&lt;$B$2+$B$3+$B$4,4,6)))</f>
        <v>3</v>
      </c>
      <c r="BI99" s="5" t="n">
        <f aca="false">IF(Aléa!BF98&lt;$B$2,1,IF(Aléa!BF98&lt;$B$2+$B$3,3,IF(Aléa!BF98&lt;$B$2+$B$3+$B$4,4,6)))</f>
        <v>1</v>
      </c>
      <c r="BJ99" s="5" t="n">
        <f aca="false">IF(Aléa!BG98&lt;$B$2,1,IF(Aléa!BG98&lt;$B$2+$B$3,3,IF(Aléa!BG98&lt;$B$2+$B$3+$B$4,4,6)))</f>
        <v>3</v>
      </c>
      <c r="BK99" s="5" t="n">
        <f aca="false">IF(Aléa!BH98&lt;$B$2,1,IF(Aléa!BH98&lt;$B$2+$B$3,3,IF(Aléa!BH98&lt;$B$2+$B$3+$B$4,4,6)))</f>
        <v>6</v>
      </c>
      <c r="BL99" s="5" t="n">
        <f aca="false">IF(Aléa!BI98&lt;$B$2,1,IF(Aléa!BI98&lt;$B$2+$B$3,3,IF(Aléa!BI98&lt;$B$2+$B$3+$B$4,4,6)))</f>
        <v>4</v>
      </c>
      <c r="BM99" s="5" t="n">
        <f aca="false">IF(Aléa!BJ98&lt;$B$2,1,IF(Aléa!BJ98&lt;$B$2+$B$3,3,IF(Aléa!BJ98&lt;$B$2+$B$3+$B$4,4,6)))</f>
        <v>6</v>
      </c>
      <c r="BN99" s="5" t="n">
        <f aca="false">IF(Aléa!BK98&lt;$B$2,1,IF(Aléa!BK98&lt;$B$2+$B$3,3,IF(Aléa!BK98&lt;$B$2+$B$3+$B$4,4,6)))</f>
        <v>3</v>
      </c>
      <c r="BO99" s="5" t="n">
        <f aca="false">IF(Aléa!BL98&lt;$B$2,1,IF(Aléa!BL98&lt;$B$2+$B$3,3,IF(Aléa!BL98&lt;$B$2+$B$3+$B$4,4,6)))</f>
        <v>6</v>
      </c>
      <c r="BP99" s="5" t="n">
        <f aca="false">IF(Aléa!BM98&lt;$B$2,1,IF(Aléa!BM98&lt;$B$2+$B$3,3,IF(Aléa!BM98&lt;$B$2+$B$3+$B$4,4,6)))</f>
        <v>3</v>
      </c>
      <c r="BQ99" s="5" t="n">
        <f aca="false">IF(Aléa!BN98&lt;$B$2,1,IF(Aléa!BN98&lt;$B$2+$B$3,3,IF(Aléa!BN98&lt;$B$2+$B$3+$B$4,4,6)))</f>
        <v>4</v>
      </c>
      <c r="BR99" s="5" t="n">
        <f aca="false">IF(Aléa!BO98&lt;$B$2,1,IF(Aléa!BO98&lt;$B$2+$B$3,3,IF(Aléa!BO98&lt;$B$2+$B$3+$B$4,4,6)))</f>
        <v>3</v>
      </c>
      <c r="BS99" s="5" t="n">
        <f aca="false">IF(Aléa!BP98&lt;$B$2,1,IF(Aléa!BP98&lt;$B$2+$B$3,3,IF(Aléa!BP98&lt;$B$2+$B$3+$B$4,4,6)))</f>
        <v>1</v>
      </c>
      <c r="BT99" s="5" t="n">
        <f aca="false">IF(Aléa!BQ98&lt;$B$2,1,IF(Aléa!BQ98&lt;$B$2+$B$3,3,IF(Aléa!BQ98&lt;$B$2+$B$3+$B$4,4,6)))</f>
        <v>3</v>
      </c>
      <c r="BU99" s="5" t="n">
        <f aca="false">IF(Aléa!BR98&lt;$B$2,1,IF(Aléa!BR98&lt;$B$2+$B$3,3,IF(Aléa!BR98&lt;$B$2+$B$3+$B$4,4,6)))</f>
        <v>3</v>
      </c>
      <c r="BV99" s="5" t="n">
        <f aca="false">IF(Aléa!BS98&lt;$B$2,1,IF(Aléa!BS98&lt;$B$2+$B$3,3,IF(Aléa!BS98&lt;$B$2+$B$3+$B$4,4,6)))</f>
        <v>3</v>
      </c>
      <c r="BW99" s="5" t="n">
        <f aca="false">IF(Aléa!BT98&lt;$B$2,1,IF(Aléa!BT98&lt;$B$2+$B$3,3,IF(Aléa!BT98&lt;$B$2+$B$3+$B$4,4,6)))</f>
        <v>3</v>
      </c>
      <c r="BX99" s="5" t="n">
        <f aca="false">IF(Aléa!BU98&lt;$B$2,1,IF(Aléa!BU98&lt;$B$2+$B$3,3,IF(Aléa!BU98&lt;$B$2+$B$3+$B$4,4,6)))</f>
        <v>4</v>
      </c>
      <c r="BY99" s="5" t="n">
        <f aca="false">IF(Aléa!BV98&lt;$B$2,1,IF(Aléa!BV98&lt;$B$2+$B$3,3,IF(Aléa!BV98&lt;$B$2+$B$3+$B$4,4,6)))</f>
        <v>6</v>
      </c>
      <c r="BZ99" s="5" t="n">
        <f aca="false">IF(Aléa!BW98&lt;$B$2,1,IF(Aléa!BW98&lt;$B$2+$B$3,3,IF(Aléa!BW98&lt;$B$2+$B$3+$B$4,4,6)))</f>
        <v>3</v>
      </c>
      <c r="CA99" s="5" t="n">
        <f aca="false">IF(Aléa!BX98&lt;$B$2,1,IF(Aléa!BX98&lt;$B$2+$B$3,3,IF(Aléa!BX98&lt;$B$2+$B$3+$B$4,4,6)))</f>
        <v>4</v>
      </c>
      <c r="CB99" s="5" t="n">
        <f aca="false">IF(Aléa!BY98&lt;$B$2,1,IF(Aléa!BY98&lt;$B$2+$B$3,3,IF(Aléa!BY98&lt;$B$2+$B$3+$B$4,4,6)))</f>
        <v>3</v>
      </c>
      <c r="CC99" s="5" t="n">
        <f aca="false">IF(Aléa!BZ98&lt;$B$2,1,IF(Aléa!BZ98&lt;$B$2+$B$3,3,IF(Aléa!BZ98&lt;$B$2+$B$3+$B$4,4,6)))</f>
        <v>1</v>
      </c>
      <c r="CD99" s="5" t="n">
        <f aca="false">IF(Aléa!CA98&lt;$B$2,1,IF(Aléa!CA98&lt;$B$2+$B$3,3,IF(Aléa!CA98&lt;$B$2+$B$3+$B$4,4,6)))</f>
        <v>1</v>
      </c>
      <c r="CE99" s="5" t="n">
        <f aca="false">IF(Aléa!CB98&lt;$B$2,1,IF(Aléa!CB98&lt;$B$2+$B$3,3,IF(Aléa!CB98&lt;$B$2+$B$3+$B$4,4,6)))</f>
        <v>1</v>
      </c>
      <c r="CF99" s="5" t="n">
        <f aca="false">IF(Aléa!CC98&lt;$B$2,1,IF(Aléa!CC98&lt;$B$2+$B$3,3,IF(Aléa!CC98&lt;$B$2+$B$3+$B$4,4,6)))</f>
        <v>3</v>
      </c>
      <c r="CG99" s="5" t="n">
        <f aca="false">IF(Aléa!CD98&lt;$B$2,1,IF(Aléa!CD98&lt;$B$2+$B$3,3,IF(Aléa!CD98&lt;$B$2+$B$3+$B$4,4,6)))</f>
        <v>3</v>
      </c>
      <c r="CH99" s="5" t="n">
        <f aca="false">IF(Aléa!CE98&lt;$B$2,1,IF(Aléa!CE98&lt;$B$2+$B$3,3,IF(Aléa!CE98&lt;$B$2+$B$3+$B$4,4,6)))</f>
        <v>4</v>
      </c>
      <c r="CI99" s="5" t="n">
        <f aca="false">IF(Aléa!CF98&lt;$B$2,1,IF(Aléa!CF98&lt;$B$2+$B$3,3,IF(Aléa!CF98&lt;$B$2+$B$3+$B$4,4,6)))</f>
        <v>1</v>
      </c>
      <c r="CJ99" s="5" t="n">
        <f aca="false">IF(Aléa!CG98&lt;$B$2,1,IF(Aléa!CG98&lt;$B$2+$B$3,3,IF(Aléa!CG98&lt;$B$2+$B$3+$B$4,4,6)))</f>
        <v>3</v>
      </c>
      <c r="CK99" s="5" t="n">
        <f aca="false">IF(Aléa!CH98&lt;$B$2,1,IF(Aléa!CH98&lt;$B$2+$B$3,3,IF(Aléa!CH98&lt;$B$2+$B$3+$B$4,4,6)))</f>
        <v>3</v>
      </c>
      <c r="CL99" s="5" t="n">
        <f aca="false">IF(Aléa!CI98&lt;$B$2,1,IF(Aléa!CI98&lt;$B$2+$B$3,3,IF(Aléa!CI98&lt;$B$2+$B$3+$B$4,4,6)))</f>
        <v>3</v>
      </c>
      <c r="CM99" s="5" t="n">
        <f aca="false">IF(Aléa!CJ98&lt;$B$2,1,IF(Aléa!CJ98&lt;$B$2+$B$3,3,IF(Aléa!CJ98&lt;$B$2+$B$3+$B$4,4,6)))</f>
        <v>4</v>
      </c>
      <c r="CN99" s="5" t="n">
        <f aca="false">IF(Aléa!CK98&lt;$B$2,1,IF(Aléa!CK98&lt;$B$2+$B$3,3,IF(Aléa!CK98&lt;$B$2+$B$3+$B$4,4,6)))</f>
        <v>3</v>
      </c>
      <c r="CO99" s="5" t="n">
        <f aca="false">IF(Aléa!CL98&lt;$B$2,1,IF(Aléa!CL98&lt;$B$2+$B$3,3,IF(Aléa!CL98&lt;$B$2+$B$3+$B$4,4,6)))</f>
        <v>6</v>
      </c>
      <c r="CP99" s="5" t="n">
        <f aca="false">IF(Aléa!CM98&lt;$B$2,1,IF(Aléa!CM98&lt;$B$2+$B$3,3,IF(Aléa!CM98&lt;$B$2+$B$3+$B$4,4,6)))</f>
        <v>3</v>
      </c>
      <c r="CQ99" s="5" t="n">
        <f aca="false">IF(Aléa!CN98&lt;$B$2,1,IF(Aléa!CN98&lt;$B$2+$B$3,3,IF(Aléa!CN98&lt;$B$2+$B$3+$B$4,4,6)))</f>
        <v>3</v>
      </c>
      <c r="CR99" s="5" t="n">
        <f aca="false">IF(Aléa!CO98&lt;$B$2,1,IF(Aléa!CO98&lt;$B$2+$B$3,3,IF(Aléa!CO98&lt;$B$2+$B$3+$B$4,4,6)))</f>
        <v>3</v>
      </c>
      <c r="CS99" s="5" t="n">
        <f aca="false">IF(Aléa!CP98&lt;$B$2,1,IF(Aléa!CP98&lt;$B$2+$B$3,3,IF(Aléa!CP98&lt;$B$2+$B$3+$B$4,4,6)))</f>
        <v>3</v>
      </c>
      <c r="CT99" s="5" t="n">
        <f aca="false">IF(Aléa!CQ98&lt;$B$2,1,IF(Aléa!CQ98&lt;$B$2+$B$3,3,IF(Aléa!CQ98&lt;$B$2+$B$3+$B$4,4,6)))</f>
        <v>3</v>
      </c>
      <c r="CU99" s="5" t="n">
        <f aca="false">IF(Aléa!CR98&lt;$B$2,1,IF(Aléa!CR98&lt;$B$2+$B$3,3,IF(Aléa!CR98&lt;$B$2+$B$3+$B$4,4,6)))</f>
        <v>4</v>
      </c>
      <c r="CV99" s="5" t="n">
        <f aca="false">IF(Aléa!CS98&lt;$B$2,1,IF(Aléa!CS98&lt;$B$2+$B$3,3,IF(Aléa!CS98&lt;$B$2+$B$3+$B$4,4,6)))</f>
        <v>3</v>
      </c>
      <c r="CW99" s="5" t="n">
        <f aca="false">IF(Aléa!CT98&lt;$B$2,1,IF(Aléa!CT98&lt;$B$2+$B$3,3,IF(Aléa!CT98&lt;$B$2+$B$3+$B$4,4,6)))</f>
        <v>4</v>
      </c>
      <c r="CX99" s="5" t="n">
        <f aca="false">IF(Aléa!CU98&lt;$B$2,1,IF(Aléa!CU98&lt;$B$2+$B$3,3,IF(Aléa!CU98&lt;$B$2+$B$3+$B$4,4,6)))</f>
        <v>6</v>
      </c>
      <c r="CY99" s="5" t="n">
        <f aca="false">IF(Aléa!CV98&lt;$B$2,1,IF(Aléa!CV98&lt;$B$2+$B$3,3,IF(Aléa!CV98&lt;$B$2+$B$3+$B$4,4,6)))</f>
        <v>4</v>
      </c>
      <c r="CZ99" s="5" t="n">
        <f aca="false">IF(Aléa!CW98&lt;$B$2,1,IF(Aléa!CW98&lt;$B$2+$B$3,3,IF(Aléa!CW98&lt;$B$2+$B$3+$B$4,4,6)))</f>
        <v>6</v>
      </c>
      <c r="DA99" s="5" t="n">
        <f aca="false">IF(Aléa!CX98&lt;$B$2,1,IF(Aléa!CX98&lt;$B$2+$B$3,3,IF(Aléa!CX98&lt;$B$2+$B$3+$B$4,4,6)))</f>
        <v>6</v>
      </c>
      <c r="DB99" s="5" t="n">
        <f aca="false">IF(Aléa!CY98&lt;$B$2,1,IF(Aléa!CY98&lt;$B$2+$B$3,3,IF(Aléa!CY98&lt;$B$2+$B$3+$B$4,4,6)))</f>
        <v>4</v>
      </c>
      <c r="DC99" s="5" t="n">
        <f aca="false">IF(Aléa!CZ98&lt;$B$2,1,IF(Aléa!CZ98&lt;$B$2+$B$3,3,IF(Aléa!CZ98&lt;$B$2+$B$3+$B$4,4,6)))</f>
        <v>3</v>
      </c>
      <c r="DD99" s="5" t="n">
        <f aca="false">IF(Aléa!DA98&lt;$B$2,1,IF(Aléa!DA98&lt;$B$2+$B$3,3,IF(Aléa!DA98&lt;$B$2+$B$3+$B$4,4,6)))</f>
        <v>3</v>
      </c>
      <c r="DE99" s="5" t="n">
        <f aca="false">IF(Aléa!DB98&lt;$B$2,1,IF(Aléa!DB98&lt;$B$2+$B$3,3,IF(Aléa!DB98&lt;$B$2+$B$3+$B$4,4,6)))</f>
        <v>4</v>
      </c>
      <c r="DF99" s="5" t="n">
        <f aca="false">IF(Aléa!DC98&lt;$B$2,1,IF(Aléa!DC98&lt;$B$2+$B$3,3,IF(Aléa!DC98&lt;$B$2+$B$3+$B$4,4,6)))</f>
        <v>3</v>
      </c>
      <c r="DG99" s="5" t="n">
        <f aca="false">IF(Aléa!DD98&lt;$B$2,1,IF(Aléa!DD98&lt;$B$2+$B$3,3,IF(Aléa!DD98&lt;$B$2+$B$3+$B$4,4,6)))</f>
        <v>3</v>
      </c>
      <c r="DH99" s="5" t="n">
        <f aca="false">IF(Aléa!DE98&lt;$B$2,1,IF(Aléa!DE98&lt;$B$2+$B$3,3,IF(Aléa!DE98&lt;$B$2+$B$3+$B$4,4,6)))</f>
        <v>4</v>
      </c>
      <c r="DI99" s="5" t="n">
        <f aca="false">IF(Aléa!DF98&lt;$B$2,1,IF(Aléa!DF98&lt;$B$2+$B$3,3,IF(Aléa!DF98&lt;$B$2+$B$3+$B$4,4,6)))</f>
        <v>3</v>
      </c>
      <c r="DJ99" s="5" t="n">
        <f aca="false">IF(Aléa!DG98&lt;$B$2,1,IF(Aléa!DG98&lt;$B$2+$B$3,3,IF(Aléa!DG98&lt;$B$2+$B$3+$B$4,4,6)))</f>
        <v>4</v>
      </c>
      <c r="DK99" s="5" t="n">
        <f aca="false">IF(Aléa!DH98&lt;$B$2,1,IF(Aléa!DH98&lt;$B$2+$B$3,3,IF(Aléa!DH98&lt;$B$2+$B$3+$B$4,4,6)))</f>
        <v>3</v>
      </c>
      <c r="DL99" s="5" t="n">
        <f aca="false">IF(Aléa!DI98&lt;$B$2,1,IF(Aléa!DI98&lt;$B$2+$B$3,3,IF(Aléa!DI98&lt;$B$2+$B$3+$B$4,4,6)))</f>
        <v>3</v>
      </c>
      <c r="DM99" s="5" t="n">
        <f aca="false">IF(Aléa!DJ98&lt;$B$2,1,IF(Aléa!DJ98&lt;$B$2+$B$3,3,IF(Aléa!DJ98&lt;$B$2+$B$3+$B$4,4,6)))</f>
        <v>4</v>
      </c>
      <c r="DN99" s="5" t="n">
        <f aca="false">IF(Aléa!DK98&lt;$B$2,1,IF(Aléa!DK98&lt;$B$2+$B$3,3,IF(Aléa!DK98&lt;$B$2+$B$3+$B$4,4,6)))</f>
        <v>4</v>
      </c>
      <c r="DO99" s="5" t="n">
        <f aca="false">IF(Aléa!DL98&lt;$B$2,1,IF(Aléa!DL98&lt;$B$2+$B$3,3,IF(Aléa!DL98&lt;$B$2+$B$3+$B$4,4,6)))</f>
        <v>3</v>
      </c>
      <c r="DP99" s="5" t="n">
        <f aca="false">IF(Aléa!DM98&lt;$B$2,1,IF(Aléa!DM98&lt;$B$2+$B$3,3,IF(Aléa!DM98&lt;$B$2+$B$3+$B$4,4,6)))</f>
        <v>6</v>
      </c>
      <c r="DQ99" s="5" t="n">
        <f aca="false">IF(Aléa!DN98&lt;$B$2,1,IF(Aléa!DN98&lt;$B$2+$B$3,3,IF(Aléa!DN98&lt;$B$2+$B$3+$B$4,4,6)))</f>
        <v>1</v>
      </c>
      <c r="DR99" s="5" t="n">
        <f aca="false">IF(Aléa!DO98&lt;$B$2,1,IF(Aléa!DO98&lt;$B$2+$B$3,3,IF(Aléa!DO98&lt;$B$2+$B$3+$B$4,4,6)))</f>
        <v>6</v>
      </c>
      <c r="DS99" s="5" t="n">
        <f aca="false">IF(Aléa!DP98&lt;$B$2,1,IF(Aléa!DP98&lt;$B$2+$B$3,3,IF(Aléa!DP98&lt;$B$2+$B$3+$B$4,4,6)))</f>
        <v>3</v>
      </c>
      <c r="DT99" s="5" t="n">
        <f aca="false">IF(Aléa!DQ98&lt;$B$2,1,IF(Aléa!DQ98&lt;$B$2+$B$3,3,IF(Aléa!DQ98&lt;$B$2+$B$3+$B$4,4,6)))</f>
        <v>3</v>
      </c>
      <c r="DU99" s="5" t="n">
        <f aca="false">IF(Aléa!DR98&lt;$B$2,1,IF(Aléa!DR98&lt;$B$2+$B$3,3,IF(Aléa!DR98&lt;$B$2+$B$3+$B$4,4,6)))</f>
        <v>3</v>
      </c>
      <c r="DV99" s="5" t="n">
        <f aca="false">IF(Aléa!DS98&lt;$B$2,1,IF(Aléa!DS98&lt;$B$2+$B$3,3,IF(Aléa!DS98&lt;$B$2+$B$3+$B$4,4,6)))</f>
        <v>3</v>
      </c>
      <c r="DW99" s="5" t="n">
        <f aca="false">IF(Aléa!DT98&lt;$B$2,1,IF(Aléa!DT98&lt;$B$2+$B$3,3,IF(Aléa!DT98&lt;$B$2+$B$3+$B$4,4,6)))</f>
        <v>4</v>
      </c>
      <c r="DX99" s="5" t="n">
        <f aca="false">IF(Aléa!DU98&lt;$B$2,1,IF(Aléa!DU98&lt;$B$2+$B$3,3,IF(Aléa!DU98&lt;$B$2+$B$3+$B$4,4,6)))</f>
        <v>3</v>
      </c>
      <c r="DY99" s="5" t="n">
        <f aca="false">IF(Aléa!DV98&lt;$B$2,1,IF(Aléa!DV98&lt;$B$2+$B$3,3,IF(Aléa!DV98&lt;$B$2+$B$3+$B$4,4,6)))</f>
        <v>3</v>
      </c>
      <c r="DZ99" s="5" t="n">
        <f aca="false">IF(Aléa!DW98&lt;$B$2,1,IF(Aléa!DW98&lt;$B$2+$B$3,3,IF(Aléa!DW98&lt;$B$2+$B$3+$B$4,4,6)))</f>
        <v>3</v>
      </c>
      <c r="EA99" s="5" t="n">
        <f aca="false">IF(Aléa!DX98&lt;$B$2,1,IF(Aléa!DX98&lt;$B$2+$B$3,3,IF(Aléa!DX98&lt;$B$2+$B$3+$B$4,4,6)))</f>
        <v>6</v>
      </c>
      <c r="EB99" s="5" t="n">
        <f aca="false">IF(Aléa!DY98&lt;$B$2,1,IF(Aléa!DY98&lt;$B$2+$B$3,3,IF(Aléa!DY98&lt;$B$2+$B$3+$B$4,4,6)))</f>
        <v>3</v>
      </c>
      <c r="EC99" s="5" t="n">
        <f aca="false">IF(Aléa!DZ98&lt;$B$2,1,IF(Aléa!DZ98&lt;$B$2+$B$3,3,IF(Aléa!DZ98&lt;$B$2+$B$3+$B$4,4,6)))</f>
        <v>6</v>
      </c>
      <c r="ED99" s="5" t="n">
        <f aca="false">IF(Aléa!EA98&lt;$B$2,1,IF(Aléa!EA98&lt;$B$2+$B$3,3,IF(Aléa!EA98&lt;$B$2+$B$3+$B$4,4,6)))</f>
        <v>6</v>
      </c>
      <c r="EE99" s="5" t="n">
        <f aca="false">IF(Aléa!EB98&lt;$B$2,1,IF(Aléa!EB98&lt;$B$2+$B$3,3,IF(Aléa!EB98&lt;$B$2+$B$3+$B$4,4,6)))</f>
        <v>4</v>
      </c>
      <c r="EF99" s="5" t="n">
        <f aca="false">IF(Aléa!EC98&lt;$B$2,1,IF(Aléa!EC98&lt;$B$2+$B$3,3,IF(Aléa!EC98&lt;$B$2+$B$3+$B$4,4,6)))</f>
        <v>1</v>
      </c>
      <c r="EG99" s="5" t="n">
        <f aca="false">IF(Aléa!ED98&lt;$B$2,1,IF(Aléa!ED98&lt;$B$2+$B$3,3,IF(Aléa!ED98&lt;$B$2+$B$3+$B$4,4,6)))</f>
        <v>3</v>
      </c>
      <c r="EH99" s="5" t="n">
        <f aca="false">IF(Aléa!EE98&lt;$B$2,1,IF(Aléa!EE98&lt;$B$2+$B$3,3,IF(Aléa!EE98&lt;$B$2+$B$3+$B$4,4,6)))</f>
        <v>6</v>
      </c>
      <c r="EI99" s="5" t="n">
        <f aca="false">IF(Aléa!EF98&lt;$B$2,1,IF(Aléa!EF98&lt;$B$2+$B$3,3,IF(Aléa!EF98&lt;$B$2+$B$3+$B$4,4,6)))</f>
        <v>4</v>
      </c>
      <c r="EJ99" s="5" t="n">
        <f aca="false">IF(Aléa!EG98&lt;$B$2,1,IF(Aléa!EG98&lt;$B$2+$B$3,3,IF(Aléa!EG98&lt;$B$2+$B$3+$B$4,4,6)))</f>
        <v>6</v>
      </c>
      <c r="EK99" s="5" t="n">
        <f aca="false">IF(Aléa!EH98&lt;$B$2,1,IF(Aléa!EH98&lt;$B$2+$B$3,3,IF(Aléa!EH98&lt;$B$2+$B$3+$B$4,4,6)))</f>
        <v>4</v>
      </c>
      <c r="EL99" s="5" t="n">
        <f aca="false">IF(Aléa!EI98&lt;$B$2,1,IF(Aléa!EI98&lt;$B$2+$B$3,3,IF(Aléa!EI98&lt;$B$2+$B$3+$B$4,4,6)))</f>
        <v>3</v>
      </c>
      <c r="EM99" s="5" t="n">
        <f aca="false">IF(Aléa!EJ98&lt;$B$2,1,IF(Aléa!EJ98&lt;$B$2+$B$3,3,IF(Aléa!EJ98&lt;$B$2+$B$3+$B$4,4,6)))</f>
        <v>3</v>
      </c>
      <c r="EN99" s="5" t="n">
        <f aca="false">IF(Aléa!EK98&lt;$B$2,1,IF(Aléa!EK98&lt;$B$2+$B$3,3,IF(Aléa!EK98&lt;$B$2+$B$3+$B$4,4,6)))</f>
        <v>3</v>
      </c>
      <c r="EO99" s="5" t="n">
        <f aca="false">IF(Aléa!EL98&lt;$B$2,1,IF(Aléa!EL98&lt;$B$2+$B$3,3,IF(Aléa!EL98&lt;$B$2+$B$3+$B$4,4,6)))</f>
        <v>4</v>
      </c>
      <c r="EP99" s="5" t="n">
        <f aca="false">IF(Aléa!EM98&lt;$B$2,1,IF(Aléa!EM98&lt;$B$2+$B$3,3,IF(Aléa!EM98&lt;$B$2+$B$3+$B$4,4,6)))</f>
        <v>6</v>
      </c>
      <c r="EQ99" s="5" t="n">
        <f aca="false">IF(Aléa!EN98&lt;$B$2,1,IF(Aléa!EN98&lt;$B$2+$B$3,3,IF(Aléa!EN98&lt;$B$2+$B$3+$B$4,4,6)))</f>
        <v>6</v>
      </c>
      <c r="ER99" s="5" t="n">
        <f aca="false">IF(Aléa!EO98&lt;$B$2,1,IF(Aléa!EO98&lt;$B$2+$B$3,3,IF(Aléa!EO98&lt;$B$2+$B$3+$B$4,4,6)))</f>
        <v>3</v>
      </c>
      <c r="ES99" s="5" t="n">
        <f aca="false">IF(Aléa!EP98&lt;$B$2,1,IF(Aléa!EP98&lt;$B$2+$B$3,3,IF(Aléa!EP98&lt;$B$2+$B$3+$B$4,4,6)))</f>
        <v>4</v>
      </c>
      <c r="ET99" s="5" t="n">
        <f aca="false">IF(Aléa!EQ98&lt;$B$2,1,IF(Aléa!EQ98&lt;$B$2+$B$3,3,IF(Aléa!EQ98&lt;$B$2+$B$3+$B$4,4,6)))</f>
        <v>4</v>
      </c>
      <c r="EU99" s="5" t="n">
        <f aca="false">IF(Aléa!ER98&lt;$B$2,1,IF(Aléa!ER98&lt;$B$2+$B$3,3,IF(Aléa!ER98&lt;$B$2+$B$3+$B$4,4,6)))</f>
        <v>4</v>
      </c>
      <c r="EV99" s="5" t="n">
        <f aca="false">IF(Aléa!ES98&lt;$B$2,1,IF(Aléa!ES98&lt;$B$2+$B$3,3,IF(Aléa!ES98&lt;$B$2+$B$3+$B$4,4,6)))</f>
        <v>3</v>
      </c>
      <c r="EW99" s="5" t="n">
        <f aca="false">IF(Aléa!ET98&lt;$B$2,1,IF(Aléa!ET98&lt;$B$2+$B$3,3,IF(Aléa!ET98&lt;$B$2+$B$3+$B$4,4,6)))</f>
        <v>6</v>
      </c>
      <c r="EX99" s="5" t="n">
        <f aca="false">IF(Aléa!EU98&lt;$B$2,1,IF(Aléa!EU98&lt;$B$2+$B$3,3,IF(Aléa!EU98&lt;$B$2+$B$3+$B$4,4,6)))</f>
        <v>4</v>
      </c>
      <c r="EY99" s="5" t="n">
        <f aca="false">IF(Aléa!EV98&lt;$B$2,1,IF(Aléa!EV98&lt;$B$2+$B$3,3,IF(Aléa!EV98&lt;$B$2+$B$3+$B$4,4,6)))</f>
        <v>6</v>
      </c>
      <c r="EZ99" s="5" t="n">
        <f aca="false">IF(Aléa!EW98&lt;$B$2,1,IF(Aléa!EW98&lt;$B$2+$B$3,3,IF(Aléa!EW98&lt;$B$2+$B$3+$B$4,4,6)))</f>
        <v>4</v>
      </c>
      <c r="FA99" s="5" t="n">
        <f aca="false">IF(Aléa!EX98&lt;$B$2,1,IF(Aléa!EX98&lt;$B$2+$B$3,3,IF(Aléa!EX98&lt;$B$2+$B$3+$B$4,4,6)))</f>
        <v>4</v>
      </c>
      <c r="FB99" s="5" t="n">
        <f aca="false">IF(Aléa!EY98&lt;$B$2,1,IF(Aléa!EY98&lt;$B$2+$B$3,3,IF(Aléa!EY98&lt;$B$2+$B$3+$B$4,4,6)))</f>
        <v>3</v>
      </c>
      <c r="FC99" s="5" t="n">
        <f aca="false">IF(Aléa!EZ98&lt;$B$2,1,IF(Aléa!EZ98&lt;$B$2+$B$3,3,IF(Aléa!EZ98&lt;$B$2+$B$3+$B$4,4,6)))</f>
        <v>6</v>
      </c>
      <c r="FD99" s="5" t="n">
        <f aca="false">IF(Aléa!FA98&lt;$B$2,1,IF(Aléa!FA98&lt;$B$2+$B$3,3,IF(Aléa!FA98&lt;$B$2+$B$3+$B$4,4,6)))</f>
        <v>4</v>
      </c>
      <c r="FE99" s="5" t="n">
        <f aca="false">IF(Aléa!FB98&lt;$B$2,1,IF(Aléa!FB98&lt;$B$2+$B$3,3,IF(Aléa!FB98&lt;$B$2+$B$3+$B$4,4,6)))</f>
        <v>1</v>
      </c>
      <c r="FF99" s="5" t="n">
        <f aca="false">IF(Aléa!FC98&lt;$B$2,1,IF(Aléa!FC98&lt;$B$2+$B$3,3,IF(Aléa!FC98&lt;$B$2+$B$3+$B$4,4,6)))</f>
        <v>6</v>
      </c>
      <c r="FG99" s="5" t="n">
        <f aca="false">IF(Aléa!FD98&lt;$B$2,1,IF(Aléa!FD98&lt;$B$2+$B$3,3,IF(Aléa!FD98&lt;$B$2+$B$3+$B$4,4,6)))</f>
        <v>1</v>
      </c>
      <c r="FH99" s="5" t="n">
        <f aca="false">IF(Aléa!FE98&lt;$B$2,1,IF(Aléa!FE98&lt;$B$2+$B$3,3,IF(Aléa!FE98&lt;$B$2+$B$3+$B$4,4,6)))</f>
        <v>3</v>
      </c>
      <c r="FI99" s="5" t="n">
        <f aca="false">IF(Aléa!FF98&lt;$B$2,1,IF(Aléa!FF98&lt;$B$2+$B$3,3,IF(Aléa!FF98&lt;$B$2+$B$3+$B$4,4,6)))</f>
        <v>3</v>
      </c>
      <c r="FJ99" s="5" t="n">
        <f aca="false">IF(Aléa!FG98&lt;$B$2,1,IF(Aléa!FG98&lt;$B$2+$B$3,3,IF(Aléa!FG98&lt;$B$2+$B$3+$B$4,4,6)))</f>
        <v>3</v>
      </c>
      <c r="FK99" s="5" t="n">
        <f aca="false">IF(Aléa!FH98&lt;$B$2,1,IF(Aléa!FH98&lt;$B$2+$B$3,3,IF(Aléa!FH98&lt;$B$2+$B$3+$B$4,4,6)))</f>
        <v>3</v>
      </c>
      <c r="FL99" s="5" t="n">
        <f aca="false">IF(Aléa!FI98&lt;$B$2,1,IF(Aléa!FI98&lt;$B$2+$B$3,3,IF(Aléa!FI98&lt;$B$2+$B$3+$B$4,4,6)))</f>
        <v>4</v>
      </c>
      <c r="FM99" s="5" t="n">
        <f aca="false">IF(Aléa!FJ98&lt;$B$2,1,IF(Aléa!FJ98&lt;$B$2+$B$3,3,IF(Aléa!FJ98&lt;$B$2+$B$3+$B$4,4,6)))</f>
        <v>4</v>
      </c>
      <c r="FN99" s="5" t="n">
        <f aca="false">IF(Aléa!FK98&lt;$B$2,1,IF(Aléa!FK98&lt;$B$2+$B$3,3,IF(Aléa!FK98&lt;$B$2+$B$3+$B$4,4,6)))</f>
        <v>4</v>
      </c>
      <c r="FO99" s="5" t="n">
        <f aca="false">IF(Aléa!FL98&lt;$B$2,1,IF(Aléa!FL98&lt;$B$2+$B$3,3,IF(Aléa!FL98&lt;$B$2+$B$3+$B$4,4,6)))</f>
        <v>4</v>
      </c>
      <c r="FP99" s="5" t="n">
        <f aca="false">IF(Aléa!FM98&lt;$B$2,1,IF(Aléa!FM98&lt;$B$2+$B$3,3,IF(Aléa!FM98&lt;$B$2+$B$3+$B$4,4,6)))</f>
        <v>6</v>
      </c>
      <c r="FQ99" s="5" t="n">
        <f aca="false">IF(Aléa!FN98&lt;$B$2,1,IF(Aléa!FN98&lt;$B$2+$B$3,3,IF(Aléa!FN98&lt;$B$2+$B$3+$B$4,4,6)))</f>
        <v>3</v>
      </c>
      <c r="FR99" s="5" t="n">
        <f aca="false">IF(Aléa!FO98&lt;$B$2,1,IF(Aléa!FO98&lt;$B$2+$B$3,3,IF(Aléa!FO98&lt;$B$2+$B$3+$B$4,4,6)))</f>
        <v>6</v>
      </c>
      <c r="FS99" s="5" t="n">
        <f aca="false">IF(Aléa!FP98&lt;$B$2,1,IF(Aléa!FP98&lt;$B$2+$B$3,3,IF(Aléa!FP98&lt;$B$2+$B$3+$B$4,4,6)))</f>
        <v>3</v>
      </c>
      <c r="FT99" s="5" t="n">
        <f aca="false">IF(Aléa!FQ98&lt;$B$2,1,IF(Aléa!FQ98&lt;$B$2+$B$3,3,IF(Aléa!FQ98&lt;$B$2+$B$3+$B$4,4,6)))</f>
        <v>3</v>
      </c>
      <c r="FU99" s="5" t="n">
        <f aca="false">IF(Aléa!FR98&lt;$B$2,1,IF(Aléa!FR98&lt;$B$2+$B$3,3,IF(Aléa!FR98&lt;$B$2+$B$3+$B$4,4,6)))</f>
        <v>4</v>
      </c>
      <c r="FV99" s="5" t="n">
        <f aca="false">IF(Aléa!FS98&lt;$B$2,1,IF(Aléa!FS98&lt;$B$2+$B$3,3,IF(Aléa!FS98&lt;$B$2+$B$3+$B$4,4,6)))</f>
        <v>4</v>
      </c>
      <c r="FW99" s="5" t="n">
        <f aca="false">IF(Aléa!FT98&lt;$B$2,1,IF(Aléa!FT98&lt;$B$2+$B$3,3,IF(Aléa!FT98&lt;$B$2+$B$3+$B$4,4,6)))</f>
        <v>6</v>
      </c>
      <c r="FX99" s="5" t="n">
        <f aca="false">IF(Aléa!FU98&lt;$B$2,1,IF(Aléa!FU98&lt;$B$2+$B$3,3,IF(Aléa!FU98&lt;$B$2+$B$3+$B$4,4,6)))</f>
        <v>6</v>
      </c>
      <c r="FY99" s="5" t="n">
        <f aca="false">IF(Aléa!FV98&lt;$B$2,1,IF(Aléa!FV98&lt;$B$2+$B$3,3,IF(Aléa!FV98&lt;$B$2+$B$3+$B$4,4,6)))</f>
        <v>1</v>
      </c>
      <c r="FZ99" s="5" t="n">
        <f aca="false">IF(Aléa!FW98&lt;$B$2,1,IF(Aléa!FW98&lt;$B$2+$B$3,3,IF(Aléa!FW98&lt;$B$2+$B$3+$B$4,4,6)))</f>
        <v>3</v>
      </c>
      <c r="GA99" s="5" t="n">
        <f aca="false">IF(Aléa!FX98&lt;$B$2,1,IF(Aléa!FX98&lt;$B$2+$B$3,3,IF(Aléa!FX98&lt;$B$2+$B$3+$B$4,4,6)))</f>
        <v>3</v>
      </c>
      <c r="GB99" s="5" t="n">
        <f aca="false">IF(Aléa!FY98&lt;$B$2,1,IF(Aléa!FY98&lt;$B$2+$B$3,3,IF(Aléa!FY98&lt;$B$2+$B$3+$B$4,4,6)))</f>
        <v>3</v>
      </c>
      <c r="GC99" s="5" t="n">
        <f aca="false">IF(Aléa!FZ98&lt;$B$2,1,IF(Aléa!FZ98&lt;$B$2+$B$3,3,IF(Aléa!FZ98&lt;$B$2+$B$3+$B$4,4,6)))</f>
        <v>3</v>
      </c>
      <c r="GD99" s="5" t="n">
        <f aca="false">IF(Aléa!GA98&lt;$B$2,1,IF(Aléa!GA98&lt;$B$2+$B$3,3,IF(Aléa!GA98&lt;$B$2+$B$3+$B$4,4,6)))</f>
        <v>1</v>
      </c>
      <c r="GE99" s="5" t="n">
        <f aca="false">IF(Aléa!GB98&lt;$B$2,1,IF(Aléa!GB98&lt;$B$2+$B$3,3,IF(Aléa!GB98&lt;$B$2+$B$3+$B$4,4,6)))</f>
        <v>4</v>
      </c>
      <c r="GF99" s="5" t="n">
        <f aca="false">IF(Aléa!GC98&lt;$B$2,1,IF(Aléa!GC98&lt;$B$2+$B$3,3,IF(Aléa!GC98&lt;$B$2+$B$3+$B$4,4,6)))</f>
        <v>3</v>
      </c>
      <c r="GG99" s="5" t="n">
        <f aca="false">IF(Aléa!GD98&lt;$B$2,1,IF(Aléa!GD98&lt;$B$2+$B$3,3,IF(Aléa!GD98&lt;$B$2+$B$3+$B$4,4,6)))</f>
        <v>6</v>
      </c>
      <c r="GH99" s="5" t="n">
        <f aca="false">IF(Aléa!GE98&lt;$B$2,1,IF(Aléa!GE98&lt;$B$2+$B$3,3,IF(Aléa!GE98&lt;$B$2+$B$3+$B$4,4,6)))</f>
        <v>3</v>
      </c>
      <c r="GI99" s="5" t="n">
        <f aca="false">IF(Aléa!GF98&lt;$B$2,1,IF(Aléa!GF98&lt;$B$2+$B$3,3,IF(Aléa!GF98&lt;$B$2+$B$3+$B$4,4,6)))</f>
        <v>3</v>
      </c>
      <c r="GJ99" s="5" t="n">
        <f aca="false">IF(Aléa!GG98&lt;$B$2,1,IF(Aléa!GG98&lt;$B$2+$B$3,3,IF(Aléa!GG98&lt;$B$2+$B$3+$B$4,4,6)))</f>
        <v>4</v>
      </c>
      <c r="GK99" s="5" t="n">
        <f aca="false">IF(Aléa!GH98&lt;$B$2,1,IF(Aléa!GH98&lt;$B$2+$B$3,3,IF(Aléa!GH98&lt;$B$2+$B$3+$B$4,4,6)))</f>
        <v>3</v>
      </c>
      <c r="GL99" s="5" t="n">
        <f aca="false">IF(Aléa!GI98&lt;$B$2,1,IF(Aléa!GI98&lt;$B$2+$B$3,3,IF(Aléa!GI98&lt;$B$2+$B$3+$B$4,4,6)))</f>
        <v>4</v>
      </c>
      <c r="GM99" s="5" t="n">
        <f aca="false">IF(Aléa!GJ98&lt;$B$2,1,IF(Aléa!GJ98&lt;$B$2+$B$3,3,IF(Aléa!GJ98&lt;$B$2+$B$3+$B$4,4,6)))</f>
        <v>3</v>
      </c>
      <c r="GN99" s="5" t="n">
        <f aca="false">IF(Aléa!GK98&lt;$B$2,1,IF(Aléa!GK98&lt;$B$2+$B$3,3,IF(Aléa!GK98&lt;$B$2+$B$3+$B$4,4,6)))</f>
        <v>3</v>
      </c>
      <c r="GO99" s="5" t="n">
        <f aca="false">IF(Aléa!GL98&lt;$B$2,1,IF(Aléa!GL98&lt;$B$2+$B$3,3,IF(Aléa!GL98&lt;$B$2+$B$3+$B$4,4,6)))</f>
        <v>6</v>
      </c>
      <c r="GP99" s="5" t="n">
        <f aca="false">IF(Aléa!GM98&lt;$B$2,1,IF(Aléa!GM98&lt;$B$2+$B$3,3,IF(Aléa!GM98&lt;$B$2+$B$3+$B$4,4,6)))</f>
        <v>6</v>
      </c>
      <c r="GQ99" s="5" t="n">
        <f aca="false">IF(Aléa!GN98&lt;$B$2,1,IF(Aléa!GN98&lt;$B$2+$B$3,3,IF(Aléa!GN98&lt;$B$2+$B$3+$B$4,4,6)))</f>
        <v>6</v>
      </c>
      <c r="GR99" s="5" t="n">
        <f aca="false">IF(Aléa!GO98&lt;$B$2,1,IF(Aléa!GO98&lt;$B$2+$B$3,3,IF(Aléa!GO98&lt;$B$2+$B$3+$B$4,4,6)))</f>
        <v>6</v>
      </c>
      <c r="GS99" s="5" t="n">
        <f aca="false">IF(Aléa!GP98&lt;$B$2,1,IF(Aléa!GP98&lt;$B$2+$B$3,3,IF(Aléa!GP98&lt;$B$2+$B$3+$B$4,4,6)))</f>
        <v>6</v>
      </c>
      <c r="GT99" s="5" t="n">
        <f aca="false">IF(Aléa!GQ98&lt;$B$2,1,IF(Aléa!GQ98&lt;$B$2+$B$3,3,IF(Aléa!GQ98&lt;$B$2+$B$3+$B$4,4,6)))</f>
        <v>3</v>
      </c>
      <c r="GU99" s="5" t="n">
        <f aca="false">IF(Aléa!GR98&lt;$B$2,1,IF(Aléa!GR98&lt;$B$2+$B$3,3,IF(Aléa!GR98&lt;$B$2+$B$3+$B$4,4,6)))</f>
        <v>4</v>
      </c>
      <c r="GV99" s="5" t="n">
        <f aca="false">IF(Aléa!GS98&lt;$B$2,1,IF(Aléa!GS98&lt;$B$2+$B$3,3,IF(Aléa!GS98&lt;$B$2+$B$3+$B$4,4,6)))</f>
        <v>3</v>
      </c>
      <c r="GW99" s="5" t="n">
        <f aca="false">IF(Aléa!GT98&lt;$B$2,1,IF(Aléa!GT98&lt;$B$2+$B$3,3,IF(Aléa!GT98&lt;$B$2+$B$3+$B$4,4,6)))</f>
        <v>4</v>
      </c>
      <c r="GX99" s="5" t="n">
        <f aca="false">IF(Aléa!GU98&lt;$B$2,1,IF(Aléa!GU98&lt;$B$2+$B$3,3,IF(Aléa!GU98&lt;$B$2+$B$3+$B$4,4,6)))</f>
        <v>3</v>
      </c>
      <c r="GY99" s="5" t="n">
        <f aca="false">IF(Aléa!GV98&lt;$B$2,1,IF(Aléa!GV98&lt;$B$2+$B$3,3,IF(Aléa!GV98&lt;$B$2+$B$3+$B$4,4,6)))</f>
        <v>6</v>
      </c>
      <c r="GZ99" s="5" t="n">
        <f aca="false">IF(Aléa!GW98&lt;$B$2,1,IF(Aléa!GW98&lt;$B$2+$B$3,3,IF(Aléa!GW98&lt;$B$2+$B$3+$B$4,4,6)))</f>
        <v>3</v>
      </c>
      <c r="HA99" s="5" t="n">
        <f aca="false">IF(Aléa!GX98&lt;$B$2,1,IF(Aléa!GX98&lt;$B$2+$B$3,3,IF(Aléa!GX98&lt;$B$2+$B$3+$B$4,4,6)))</f>
        <v>4</v>
      </c>
      <c r="HB99" s="5" t="n">
        <f aca="false">IF(Aléa!GY98&lt;$B$2,1,IF(Aléa!GY98&lt;$B$2+$B$3,3,IF(Aléa!GY98&lt;$B$2+$B$3+$B$4,4,6)))</f>
        <v>3</v>
      </c>
      <c r="HC99" s="5" t="n">
        <f aca="false">IF(Aléa!GZ98&lt;$B$2,1,IF(Aléa!GZ98&lt;$B$2+$B$3,3,IF(Aléa!GZ98&lt;$B$2+$B$3+$B$4,4,6)))</f>
        <v>6</v>
      </c>
      <c r="HD99" s="5" t="n">
        <f aca="false">IF(Aléa!HA98&lt;$B$2,1,IF(Aléa!HA98&lt;$B$2+$B$3,3,IF(Aléa!HA98&lt;$B$2+$B$3+$B$4,4,6)))</f>
        <v>3</v>
      </c>
      <c r="HE99" s="5" t="n">
        <f aca="false">IF(Aléa!HB98&lt;$B$2,1,IF(Aléa!HB98&lt;$B$2+$B$3,3,IF(Aléa!HB98&lt;$B$2+$B$3+$B$4,4,6)))</f>
        <v>3</v>
      </c>
      <c r="HF99" s="5" t="n">
        <f aca="false">IF(Aléa!HC98&lt;$B$2,1,IF(Aléa!HC98&lt;$B$2+$B$3,3,IF(Aléa!HC98&lt;$B$2+$B$3+$B$4,4,6)))</f>
        <v>6</v>
      </c>
      <c r="HG99" s="5" t="n">
        <f aca="false">IF(Aléa!HD98&lt;$B$2,1,IF(Aléa!HD98&lt;$B$2+$B$3,3,IF(Aléa!HD98&lt;$B$2+$B$3+$B$4,4,6)))</f>
        <v>4</v>
      </c>
      <c r="HH99" s="5" t="n">
        <f aca="false">IF(Aléa!HE98&lt;$B$2,1,IF(Aléa!HE98&lt;$B$2+$B$3,3,IF(Aléa!HE98&lt;$B$2+$B$3+$B$4,4,6)))</f>
        <v>4</v>
      </c>
      <c r="HI99" s="5" t="n">
        <f aca="false">IF(Aléa!HF98&lt;$B$2,1,IF(Aléa!HF98&lt;$B$2+$B$3,3,IF(Aléa!HF98&lt;$B$2+$B$3+$B$4,4,6)))</f>
        <v>6</v>
      </c>
      <c r="HJ99" s="5" t="n">
        <f aca="false">IF(Aléa!HG98&lt;$B$2,1,IF(Aléa!HG98&lt;$B$2+$B$3,3,IF(Aléa!HG98&lt;$B$2+$B$3+$B$4,4,6)))</f>
        <v>3</v>
      </c>
      <c r="HK99" s="5" t="n">
        <f aca="false">IF(Aléa!HH98&lt;$B$2,1,IF(Aléa!HH98&lt;$B$2+$B$3,3,IF(Aléa!HH98&lt;$B$2+$B$3+$B$4,4,6)))</f>
        <v>3</v>
      </c>
      <c r="HL99" s="5" t="n">
        <f aca="false">IF(Aléa!HI98&lt;$B$2,1,IF(Aléa!HI98&lt;$B$2+$B$3,3,IF(Aléa!HI98&lt;$B$2+$B$3+$B$4,4,6)))</f>
        <v>3</v>
      </c>
      <c r="HM99" s="5" t="n">
        <f aca="false">IF(Aléa!HJ98&lt;$B$2,1,IF(Aléa!HJ98&lt;$B$2+$B$3,3,IF(Aléa!HJ98&lt;$B$2+$B$3+$B$4,4,6)))</f>
        <v>3</v>
      </c>
      <c r="HN99" s="5" t="n">
        <f aca="false">IF(Aléa!HK98&lt;$B$2,1,IF(Aléa!HK98&lt;$B$2+$B$3,3,IF(Aléa!HK98&lt;$B$2+$B$3+$B$4,4,6)))</f>
        <v>3</v>
      </c>
      <c r="HO99" s="5" t="n">
        <f aca="false">IF(Aléa!HL98&lt;$B$2,1,IF(Aléa!HL98&lt;$B$2+$B$3,3,IF(Aléa!HL98&lt;$B$2+$B$3+$B$4,4,6)))</f>
        <v>4</v>
      </c>
      <c r="HP99" s="5" t="n">
        <f aca="false">IF(Aléa!HM98&lt;$B$2,1,IF(Aléa!HM98&lt;$B$2+$B$3,3,IF(Aléa!HM98&lt;$B$2+$B$3+$B$4,4,6)))</f>
        <v>4</v>
      </c>
      <c r="HQ99" s="5" t="n">
        <f aca="false">IF(Aléa!HN98&lt;$B$2,1,IF(Aléa!HN98&lt;$B$2+$B$3,3,IF(Aléa!HN98&lt;$B$2+$B$3+$B$4,4,6)))</f>
        <v>3</v>
      </c>
      <c r="HR99" s="5" t="n">
        <f aca="false">IF(Aléa!HO98&lt;$B$2,1,IF(Aléa!HO98&lt;$B$2+$B$3,3,IF(Aléa!HO98&lt;$B$2+$B$3+$B$4,4,6)))</f>
        <v>3</v>
      </c>
      <c r="HS99" s="5" t="n">
        <f aca="false">IF(Aléa!HP98&lt;$B$2,1,IF(Aléa!HP98&lt;$B$2+$B$3,3,IF(Aléa!HP98&lt;$B$2+$B$3+$B$4,4,6)))</f>
        <v>4</v>
      </c>
      <c r="HT99" s="5" t="n">
        <f aca="false">IF(Aléa!HQ98&lt;$B$2,1,IF(Aléa!HQ98&lt;$B$2+$B$3,3,IF(Aléa!HQ98&lt;$B$2+$B$3+$B$4,4,6)))</f>
        <v>4</v>
      </c>
      <c r="HU99" s="5" t="n">
        <f aca="false">IF(Aléa!HR98&lt;$B$2,1,IF(Aléa!HR98&lt;$B$2+$B$3,3,IF(Aléa!HR98&lt;$B$2+$B$3+$B$4,4,6)))</f>
        <v>3</v>
      </c>
      <c r="HV99" s="5" t="n">
        <f aca="false">IF(Aléa!HS98&lt;$B$2,1,IF(Aléa!HS98&lt;$B$2+$B$3,3,IF(Aléa!HS98&lt;$B$2+$B$3+$B$4,4,6)))</f>
        <v>6</v>
      </c>
      <c r="HW99" s="5" t="n">
        <f aca="false">IF(Aléa!HT98&lt;$B$2,1,IF(Aléa!HT98&lt;$B$2+$B$3,3,IF(Aléa!HT98&lt;$B$2+$B$3+$B$4,4,6)))</f>
        <v>3</v>
      </c>
      <c r="HX99" s="5" t="n">
        <f aca="false">IF(Aléa!HU98&lt;$B$2,1,IF(Aléa!HU98&lt;$B$2+$B$3,3,IF(Aléa!HU98&lt;$B$2+$B$3+$B$4,4,6)))</f>
        <v>1</v>
      </c>
      <c r="HY99" s="5" t="n">
        <f aca="false">IF(Aléa!HV98&lt;$B$2,1,IF(Aléa!HV98&lt;$B$2+$B$3,3,IF(Aléa!HV98&lt;$B$2+$B$3+$B$4,4,6)))</f>
        <v>3</v>
      </c>
      <c r="HZ99" s="5" t="n">
        <f aca="false">IF(Aléa!HW98&lt;$B$2,1,IF(Aléa!HW98&lt;$B$2+$B$3,3,IF(Aléa!HW98&lt;$B$2+$B$3+$B$4,4,6)))</f>
        <v>4</v>
      </c>
      <c r="IA99" s="5" t="n">
        <f aca="false">IF(Aléa!HX98&lt;$B$2,1,IF(Aléa!HX98&lt;$B$2+$B$3,3,IF(Aléa!HX98&lt;$B$2+$B$3+$B$4,4,6)))</f>
        <v>1</v>
      </c>
      <c r="IB99" s="5" t="n">
        <f aca="false">IF(Aléa!HY98&lt;$B$2,1,IF(Aléa!HY98&lt;$B$2+$B$3,3,IF(Aléa!HY98&lt;$B$2+$B$3+$B$4,4,6)))</f>
        <v>6</v>
      </c>
      <c r="IC99" s="5" t="n">
        <f aca="false">IF(Aléa!HZ98&lt;$B$2,1,IF(Aléa!HZ98&lt;$B$2+$B$3,3,IF(Aléa!HZ98&lt;$B$2+$B$3+$B$4,4,6)))</f>
        <v>1</v>
      </c>
      <c r="ID99" s="5" t="n">
        <f aca="false">IF(Aléa!IA98&lt;$B$2,1,IF(Aléa!IA98&lt;$B$2+$B$3,3,IF(Aléa!IA98&lt;$B$2+$B$3+$B$4,4,6)))</f>
        <v>4</v>
      </c>
      <c r="IE99" s="5" t="n">
        <f aca="false">IF(Aléa!IB98&lt;$B$2,1,IF(Aléa!IB98&lt;$B$2+$B$3,3,IF(Aléa!IB98&lt;$B$2+$B$3+$B$4,4,6)))</f>
        <v>3</v>
      </c>
      <c r="IF99" s="5" t="n">
        <f aca="false">IF(Aléa!IC98&lt;$B$2,1,IF(Aléa!IC98&lt;$B$2+$B$3,3,IF(Aléa!IC98&lt;$B$2+$B$3+$B$4,4,6)))</f>
        <v>6</v>
      </c>
      <c r="IG99" s="5" t="n">
        <f aca="false">IF(Aléa!ID98&lt;$B$2,1,IF(Aléa!ID98&lt;$B$2+$B$3,3,IF(Aléa!ID98&lt;$B$2+$B$3+$B$4,4,6)))</f>
        <v>6</v>
      </c>
      <c r="IH99" s="5" t="n">
        <f aca="false">IF(Aléa!IE98&lt;$B$2,1,IF(Aléa!IE98&lt;$B$2+$B$3,3,IF(Aléa!IE98&lt;$B$2+$B$3+$B$4,4,6)))</f>
        <v>3</v>
      </c>
      <c r="II99" s="5" t="n">
        <f aca="false">IF(Aléa!IF98&lt;$B$2,1,IF(Aléa!IF98&lt;$B$2+$B$3,3,IF(Aléa!IF98&lt;$B$2+$B$3+$B$4,4,6)))</f>
        <v>4</v>
      </c>
      <c r="IJ99" s="5" t="n">
        <f aca="false">IF(Aléa!IG98&lt;$B$2,1,IF(Aléa!IG98&lt;$B$2+$B$3,3,IF(Aléa!IG98&lt;$B$2+$B$3+$B$4,4,6)))</f>
        <v>3</v>
      </c>
      <c r="IK99" s="5" t="n">
        <f aca="false">IF(Aléa!IH98&lt;$B$2,1,IF(Aléa!IH98&lt;$B$2+$B$3,3,IF(Aléa!IH98&lt;$B$2+$B$3+$B$4,4,6)))</f>
        <v>1</v>
      </c>
      <c r="IL99" s="5" t="n">
        <f aca="false">IF(Aléa!II98&lt;$B$2,1,IF(Aléa!II98&lt;$B$2+$B$3,3,IF(Aléa!II98&lt;$B$2+$B$3+$B$4,4,6)))</f>
        <v>4</v>
      </c>
      <c r="IM99" s="5" t="n">
        <f aca="false">IF(Aléa!IJ98&lt;$B$2,1,IF(Aléa!IJ98&lt;$B$2+$B$3,3,IF(Aléa!IJ98&lt;$B$2+$B$3+$B$4,4,6)))</f>
        <v>3</v>
      </c>
      <c r="IN99" s="5" t="n">
        <f aca="false">IF(Aléa!IK98&lt;$B$2,1,IF(Aléa!IK98&lt;$B$2+$B$3,3,IF(Aléa!IK98&lt;$B$2+$B$3+$B$4,4,6)))</f>
        <v>6</v>
      </c>
      <c r="IO99" s="5" t="n">
        <f aca="false">IF(Aléa!IL98&lt;$B$2,1,IF(Aléa!IL98&lt;$B$2+$B$3,3,IF(Aléa!IL98&lt;$B$2+$B$3+$B$4,4,6)))</f>
        <v>4</v>
      </c>
      <c r="IP99" s="5" t="n">
        <f aca="false">IF(Aléa!IM98&lt;$B$2,1,IF(Aléa!IM98&lt;$B$2+$B$3,3,IF(Aléa!IM98&lt;$B$2+$B$3+$B$4,4,6)))</f>
        <v>4</v>
      </c>
      <c r="IQ99" s="5" t="n">
        <f aca="false">IF(Aléa!IN98&lt;$B$2,1,IF(Aléa!IN98&lt;$B$2+$B$3,3,IF(Aléa!IN98&lt;$B$2+$B$3+$B$4,4,6)))</f>
        <v>4</v>
      </c>
      <c r="IR99" s="5" t="n">
        <f aca="false">IF(Aléa!IO98&lt;$B$2,1,IF(Aléa!IO98&lt;$B$2+$B$3,3,IF(Aléa!IO98&lt;$B$2+$B$3+$B$4,4,6)))</f>
        <v>1</v>
      </c>
      <c r="IS99" s="5" t="n">
        <f aca="false">IF(Aléa!IP98&lt;$B$2,1,IF(Aléa!IP98&lt;$B$2+$B$3,3,IF(Aléa!IP98&lt;$B$2+$B$3+$B$4,4,6)))</f>
        <v>4</v>
      </c>
      <c r="IT99" s="5" t="n">
        <f aca="false">IF(Aléa!IQ98&lt;$B$2,1,IF(Aléa!IQ98&lt;$B$2+$B$3,3,IF(Aléa!IQ98&lt;$B$2+$B$3+$B$4,4,6)))</f>
        <v>3</v>
      </c>
      <c r="IU99" s="5" t="n">
        <f aca="false">IF(Aléa!IR98&lt;$B$2,1,IF(Aléa!IR98&lt;$B$2+$B$3,3,IF(Aléa!IR98&lt;$B$2+$B$3+$B$4,4,6)))</f>
        <v>4</v>
      </c>
      <c r="IV99" s="5" t="n">
        <f aca="false">IF(Aléa!IS98&lt;$B$2,1,IF(Aléa!IS98&lt;$B$2+$B$3,3,IF(Aléa!IS98&lt;$B$2+$B$3+$B$4,4,6)))</f>
        <v>6</v>
      </c>
    </row>
    <row r="100" customFormat="false" ht="15" hidden="false" customHeight="false" outlineLevel="0" collapsed="false">
      <c r="C100" s="2"/>
      <c r="D100" s="5" t="n">
        <f aca="false">IF(Aléa!A99&lt;$B$2,1,IF(Aléa!A99&lt;$B$2+$B$3,3,IF(Aléa!A99&lt;$B$2+$B$3+$B$4,4,6)))</f>
        <v>4</v>
      </c>
      <c r="E100" s="5" t="n">
        <f aca="false">IF(Aléa!B99&lt;$B$2,1,IF(Aléa!B99&lt;$B$2+$B$3,3,IF(Aléa!B99&lt;$B$2+$B$3+$B$4,4,6)))</f>
        <v>4</v>
      </c>
      <c r="F100" s="5" t="n">
        <f aca="false">IF(Aléa!C99&lt;$B$2,1,IF(Aléa!C99&lt;$B$2+$B$3,3,IF(Aléa!C99&lt;$B$2+$B$3+$B$4,4,6)))</f>
        <v>3</v>
      </c>
      <c r="G100" s="5" t="n">
        <f aca="false">IF(Aléa!D99&lt;$B$2,1,IF(Aléa!D99&lt;$B$2+$B$3,3,IF(Aléa!D99&lt;$B$2+$B$3+$B$4,4,6)))</f>
        <v>1</v>
      </c>
      <c r="H100" s="5" t="n">
        <f aca="false">IF(Aléa!E99&lt;$B$2,1,IF(Aléa!E99&lt;$B$2+$B$3,3,IF(Aléa!E99&lt;$B$2+$B$3+$B$4,4,6)))</f>
        <v>6</v>
      </c>
      <c r="I100" s="5" t="n">
        <f aca="false">IF(Aléa!F99&lt;$B$2,1,IF(Aléa!F99&lt;$B$2+$B$3,3,IF(Aléa!F99&lt;$B$2+$B$3+$B$4,4,6)))</f>
        <v>4</v>
      </c>
      <c r="J100" s="5" t="n">
        <f aca="false">IF(Aléa!G99&lt;$B$2,1,IF(Aléa!G99&lt;$B$2+$B$3,3,IF(Aléa!G99&lt;$B$2+$B$3+$B$4,4,6)))</f>
        <v>3</v>
      </c>
      <c r="K100" s="5" t="n">
        <f aca="false">IF(Aléa!H99&lt;$B$2,1,IF(Aléa!H99&lt;$B$2+$B$3,3,IF(Aléa!H99&lt;$B$2+$B$3+$B$4,4,6)))</f>
        <v>3</v>
      </c>
      <c r="L100" s="5" t="n">
        <f aca="false">IF(Aléa!I99&lt;$B$2,1,IF(Aléa!I99&lt;$B$2+$B$3,3,IF(Aléa!I99&lt;$B$2+$B$3+$B$4,4,6)))</f>
        <v>3</v>
      </c>
      <c r="M100" s="5" t="n">
        <f aca="false">IF(Aléa!J99&lt;$B$2,1,IF(Aléa!J99&lt;$B$2+$B$3,3,IF(Aléa!J99&lt;$B$2+$B$3+$B$4,4,6)))</f>
        <v>3</v>
      </c>
      <c r="N100" s="5" t="n">
        <f aca="false">IF(Aléa!K99&lt;$B$2,1,IF(Aléa!K99&lt;$B$2+$B$3,3,IF(Aléa!K99&lt;$B$2+$B$3+$B$4,4,6)))</f>
        <v>6</v>
      </c>
      <c r="O100" s="5" t="n">
        <f aca="false">IF(Aléa!L99&lt;$B$2,1,IF(Aléa!L99&lt;$B$2+$B$3,3,IF(Aléa!L99&lt;$B$2+$B$3+$B$4,4,6)))</f>
        <v>6</v>
      </c>
      <c r="P100" s="5" t="n">
        <f aca="false">IF(Aléa!M99&lt;$B$2,1,IF(Aléa!M99&lt;$B$2+$B$3,3,IF(Aléa!M99&lt;$B$2+$B$3+$B$4,4,6)))</f>
        <v>3</v>
      </c>
      <c r="Q100" s="5" t="n">
        <f aca="false">IF(Aléa!N99&lt;$B$2,1,IF(Aléa!N99&lt;$B$2+$B$3,3,IF(Aléa!N99&lt;$B$2+$B$3+$B$4,4,6)))</f>
        <v>3</v>
      </c>
      <c r="R100" s="5" t="n">
        <f aca="false">IF(Aléa!O99&lt;$B$2,1,IF(Aléa!O99&lt;$B$2+$B$3,3,IF(Aléa!O99&lt;$B$2+$B$3+$B$4,4,6)))</f>
        <v>4</v>
      </c>
      <c r="S100" s="5" t="n">
        <f aca="false">IF(Aléa!P99&lt;$B$2,1,IF(Aléa!P99&lt;$B$2+$B$3,3,IF(Aléa!P99&lt;$B$2+$B$3+$B$4,4,6)))</f>
        <v>3</v>
      </c>
      <c r="T100" s="5" t="n">
        <f aca="false">IF(Aléa!Q99&lt;$B$2,1,IF(Aléa!Q99&lt;$B$2+$B$3,3,IF(Aléa!Q99&lt;$B$2+$B$3+$B$4,4,6)))</f>
        <v>4</v>
      </c>
      <c r="U100" s="5" t="n">
        <f aca="false">IF(Aléa!R99&lt;$B$2,1,IF(Aléa!R99&lt;$B$2+$B$3,3,IF(Aléa!R99&lt;$B$2+$B$3+$B$4,4,6)))</f>
        <v>3</v>
      </c>
      <c r="V100" s="5" t="n">
        <f aca="false">IF(Aléa!S99&lt;$B$2,1,IF(Aléa!S99&lt;$B$2+$B$3,3,IF(Aléa!S99&lt;$B$2+$B$3+$B$4,4,6)))</f>
        <v>3</v>
      </c>
      <c r="W100" s="5" t="n">
        <f aca="false">IF(Aléa!T99&lt;$B$2,1,IF(Aléa!T99&lt;$B$2+$B$3,3,IF(Aléa!T99&lt;$B$2+$B$3+$B$4,4,6)))</f>
        <v>6</v>
      </c>
      <c r="X100" s="5" t="n">
        <f aca="false">IF(Aléa!U99&lt;$B$2,1,IF(Aléa!U99&lt;$B$2+$B$3,3,IF(Aléa!U99&lt;$B$2+$B$3+$B$4,4,6)))</f>
        <v>6</v>
      </c>
      <c r="Y100" s="5" t="n">
        <f aca="false">IF(Aléa!V99&lt;$B$2,1,IF(Aléa!V99&lt;$B$2+$B$3,3,IF(Aléa!V99&lt;$B$2+$B$3+$B$4,4,6)))</f>
        <v>4</v>
      </c>
      <c r="Z100" s="5" t="n">
        <f aca="false">IF(Aléa!W99&lt;$B$2,1,IF(Aléa!W99&lt;$B$2+$B$3,3,IF(Aléa!W99&lt;$B$2+$B$3+$B$4,4,6)))</f>
        <v>3</v>
      </c>
      <c r="AA100" s="5" t="n">
        <f aca="false">IF(Aléa!X99&lt;$B$2,1,IF(Aléa!X99&lt;$B$2+$B$3,3,IF(Aléa!X99&lt;$B$2+$B$3+$B$4,4,6)))</f>
        <v>4</v>
      </c>
      <c r="AB100" s="5" t="n">
        <f aca="false">IF(Aléa!Y99&lt;$B$2,1,IF(Aléa!Y99&lt;$B$2+$B$3,3,IF(Aléa!Y99&lt;$B$2+$B$3+$B$4,4,6)))</f>
        <v>4</v>
      </c>
      <c r="AC100" s="5" t="n">
        <f aca="false">IF(Aléa!Z99&lt;$B$2,1,IF(Aléa!Z99&lt;$B$2+$B$3,3,IF(Aléa!Z99&lt;$B$2+$B$3+$B$4,4,6)))</f>
        <v>3</v>
      </c>
      <c r="AD100" s="5" t="n">
        <f aca="false">IF(Aléa!AA99&lt;$B$2,1,IF(Aléa!AA99&lt;$B$2+$B$3,3,IF(Aléa!AA99&lt;$B$2+$B$3+$B$4,4,6)))</f>
        <v>6</v>
      </c>
      <c r="AE100" s="5" t="n">
        <f aca="false">IF(Aléa!AB99&lt;$B$2,1,IF(Aléa!AB99&lt;$B$2+$B$3,3,IF(Aléa!AB99&lt;$B$2+$B$3+$B$4,4,6)))</f>
        <v>6</v>
      </c>
      <c r="AF100" s="5" t="n">
        <f aca="false">IF(Aléa!AC99&lt;$B$2,1,IF(Aléa!AC99&lt;$B$2+$B$3,3,IF(Aléa!AC99&lt;$B$2+$B$3+$B$4,4,6)))</f>
        <v>3</v>
      </c>
      <c r="AG100" s="5" t="n">
        <f aca="false">IF(Aléa!AD99&lt;$B$2,1,IF(Aléa!AD99&lt;$B$2+$B$3,3,IF(Aléa!AD99&lt;$B$2+$B$3+$B$4,4,6)))</f>
        <v>4</v>
      </c>
      <c r="AH100" s="5" t="n">
        <f aca="false">IF(Aléa!AE99&lt;$B$2,1,IF(Aléa!AE99&lt;$B$2+$B$3,3,IF(Aléa!AE99&lt;$B$2+$B$3+$B$4,4,6)))</f>
        <v>4</v>
      </c>
      <c r="AI100" s="5" t="n">
        <f aca="false">IF(Aléa!AF99&lt;$B$2,1,IF(Aléa!AF99&lt;$B$2+$B$3,3,IF(Aléa!AF99&lt;$B$2+$B$3+$B$4,4,6)))</f>
        <v>6</v>
      </c>
      <c r="AJ100" s="5" t="n">
        <f aca="false">IF(Aléa!AG99&lt;$B$2,1,IF(Aléa!AG99&lt;$B$2+$B$3,3,IF(Aléa!AG99&lt;$B$2+$B$3+$B$4,4,6)))</f>
        <v>4</v>
      </c>
      <c r="AK100" s="5" t="n">
        <f aca="false">IF(Aléa!AH99&lt;$B$2,1,IF(Aléa!AH99&lt;$B$2+$B$3,3,IF(Aléa!AH99&lt;$B$2+$B$3+$B$4,4,6)))</f>
        <v>3</v>
      </c>
      <c r="AL100" s="5" t="n">
        <f aca="false">IF(Aléa!AI99&lt;$B$2,1,IF(Aléa!AI99&lt;$B$2+$B$3,3,IF(Aléa!AI99&lt;$B$2+$B$3+$B$4,4,6)))</f>
        <v>3</v>
      </c>
      <c r="AM100" s="5" t="n">
        <f aca="false">IF(Aléa!AJ99&lt;$B$2,1,IF(Aléa!AJ99&lt;$B$2+$B$3,3,IF(Aléa!AJ99&lt;$B$2+$B$3+$B$4,4,6)))</f>
        <v>3</v>
      </c>
      <c r="AN100" s="5" t="n">
        <f aca="false">IF(Aléa!AK99&lt;$B$2,1,IF(Aléa!AK99&lt;$B$2+$B$3,3,IF(Aléa!AK99&lt;$B$2+$B$3+$B$4,4,6)))</f>
        <v>4</v>
      </c>
      <c r="AO100" s="5" t="n">
        <f aca="false">IF(Aléa!AL99&lt;$B$2,1,IF(Aléa!AL99&lt;$B$2+$B$3,3,IF(Aléa!AL99&lt;$B$2+$B$3+$B$4,4,6)))</f>
        <v>3</v>
      </c>
      <c r="AP100" s="5" t="n">
        <f aca="false">IF(Aléa!AM99&lt;$B$2,1,IF(Aléa!AM99&lt;$B$2+$B$3,3,IF(Aléa!AM99&lt;$B$2+$B$3+$B$4,4,6)))</f>
        <v>4</v>
      </c>
      <c r="AQ100" s="5" t="n">
        <f aca="false">IF(Aléa!AN99&lt;$B$2,1,IF(Aléa!AN99&lt;$B$2+$B$3,3,IF(Aléa!AN99&lt;$B$2+$B$3+$B$4,4,6)))</f>
        <v>4</v>
      </c>
      <c r="AR100" s="5" t="n">
        <f aca="false">IF(Aléa!AO99&lt;$B$2,1,IF(Aléa!AO99&lt;$B$2+$B$3,3,IF(Aléa!AO99&lt;$B$2+$B$3+$B$4,4,6)))</f>
        <v>6</v>
      </c>
      <c r="AS100" s="5" t="n">
        <f aca="false">IF(Aléa!AP99&lt;$B$2,1,IF(Aléa!AP99&lt;$B$2+$B$3,3,IF(Aléa!AP99&lt;$B$2+$B$3+$B$4,4,6)))</f>
        <v>6</v>
      </c>
      <c r="AT100" s="5" t="n">
        <f aca="false">IF(Aléa!AQ99&lt;$B$2,1,IF(Aléa!AQ99&lt;$B$2+$B$3,3,IF(Aléa!AQ99&lt;$B$2+$B$3+$B$4,4,6)))</f>
        <v>3</v>
      </c>
      <c r="AU100" s="5" t="n">
        <f aca="false">IF(Aléa!AR99&lt;$B$2,1,IF(Aléa!AR99&lt;$B$2+$B$3,3,IF(Aléa!AR99&lt;$B$2+$B$3+$B$4,4,6)))</f>
        <v>1</v>
      </c>
      <c r="AV100" s="5" t="n">
        <f aca="false">IF(Aléa!AS99&lt;$B$2,1,IF(Aléa!AS99&lt;$B$2+$B$3,3,IF(Aléa!AS99&lt;$B$2+$B$3+$B$4,4,6)))</f>
        <v>3</v>
      </c>
      <c r="AW100" s="5" t="n">
        <f aca="false">IF(Aléa!AT99&lt;$B$2,1,IF(Aléa!AT99&lt;$B$2+$B$3,3,IF(Aléa!AT99&lt;$B$2+$B$3+$B$4,4,6)))</f>
        <v>3</v>
      </c>
      <c r="AX100" s="5" t="n">
        <f aca="false">IF(Aléa!AU99&lt;$B$2,1,IF(Aléa!AU99&lt;$B$2+$B$3,3,IF(Aléa!AU99&lt;$B$2+$B$3+$B$4,4,6)))</f>
        <v>3</v>
      </c>
      <c r="AY100" s="5" t="n">
        <f aca="false">IF(Aléa!AV99&lt;$B$2,1,IF(Aléa!AV99&lt;$B$2+$B$3,3,IF(Aléa!AV99&lt;$B$2+$B$3+$B$4,4,6)))</f>
        <v>4</v>
      </c>
      <c r="AZ100" s="5" t="n">
        <f aca="false">IF(Aléa!AW99&lt;$B$2,1,IF(Aléa!AW99&lt;$B$2+$B$3,3,IF(Aléa!AW99&lt;$B$2+$B$3+$B$4,4,6)))</f>
        <v>3</v>
      </c>
      <c r="BA100" s="5" t="n">
        <f aca="false">IF(Aléa!AX99&lt;$B$2,1,IF(Aléa!AX99&lt;$B$2+$B$3,3,IF(Aléa!AX99&lt;$B$2+$B$3+$B$4,4,6)))</f>
        <v>3</v>
      </c>
      <c r="BB100" s="5" t="n">
        <f aca="false">IF(Aléa!AY99&lt;$B$2,1,IF(Aléa!AY99&lt;$B$2+$B$3,3,IF(Aléa!AY99&lt;$B$2+$B$3+$B$4,4,6)))</f>
        <v>3</v>
      </c>
      <c r="BC100" s="5" t="n">
        <f aca="false">IF(Aléa!AZ99&lt;$B$2,1,IF(Aléa!AZ99&lt;$B$2+$B$3,3,IF(Aléa!AZ99&lt;$B$2+$B$3+$B$4,4,6)))</f>
        <v>4</v>
      </c>
      <c r="BD100" s="5" t="n">
        <f aca="false">IF(Aléa!BA99&lt;$B$2,1,IF(Aléa!BA99&lt;$B$2+$B$3,3,IF(Aléa!BA99&lt;$B$2+$B$3+$B$4,4,6)))</f>
        <v>3</v>
      </c>
      <c r="BE100" s="5" t="n">
        <f aca="false">IF(Aléa!BB99&lt;$B$2,1,IF(Aléa!BB99&lt;$B$2+$B$3,3,IF(Aléa!BB99&lt;$B$2+$B$3+$B$4,4,6)))</f>
        <v>4</v>
      </c>
      <c r="BF100" s="5" t="n">
        <f aca="false">IF(Aléa!BC99&lt;$B$2,1,IF(Aléa!BC99&lt;$B$2+$B$3,3,IF(Aléa!BC99&lt;$B$2+$B$3+$B$4,4,6)))</f>
        <v>4</v>
      </c>
      <c r="BG100" s="5" t="n">
        <f aca="false">IF(Aléa!BD99&lt;$B$2,1,IF(Aléa!BD99&lt;$B$2+$B$3,3,IF(Aléa!BD99&lt;$B$2+$B$3+$B$4,4,6)))</f>
        <v>1</v>
      </c>
      <c r="BH100" s="5" t="n">
        <f aca="false">IF(Aléa!BE99&lt;$B$2,1,IF(Aléa!BE99&lt;$B$2+$B$3,3,IF(Aléa!BE99&lt;$B$2+$B$3+$B$4,4,6)))</f>
        <v>6</v>
      </c>
      <c r="BI100" s="5" t="n">
        <f aca="false">IF(Aléa!BF99&lt;$B$2,1,IF(Aléa!BF99&lt;$B$2+$B$3,3,IF(Aléa!BF99&lt;$B$2+$B$3+$B$4,4,6)))</f>
        <v>3</v>
      </c>
      <c r="BJ100" s="5" t="n">
        <f aca="false">IF(Aléa!BG99&lt;$B$2,1,IF(Aléa!BG99&lt;$B$2+$B$3,3,IF(Aléa!BG99&lt;$B$2+$B$3+$B$4,4,6)))</f>
        <v>4</v>
      </c>
      <c r="BK100" s="5" t="n">
        <f aca="false">IF(Aléa!BH99&lt;$B$2,1,IF(Aléa!BH99&lt;$B$2+$B$3,3,IF(Aléa!BH99&lt;$B$2+$B$3+$B$4,4,6)))</f>
        <v>4</v>
      </c>
      <c r="BL100" s="5" t="n">
        <f aca="false">IF(Aléa!BI99&lt;$B$2,1,IF(Aléa!BI99&lt;$B$2+$B$3,3,IF(Aléa!BI99&lt;$B$2+$B$3+$B$4,4,6)))</f>
        <v>3</v>
      </c>
      <c r="BM100" s="5" t="n">
        <f aca="false">IF(Aléa!BJ99&lt;$B$2,1,IF(Aléa!BJ99&lt;$B$2+$B$3,3,IF(Aléa!BJ99&lt;$B$2+$B$3+$B$4,4,6)))</f>
        <v>4</v>
      </c>
      <c r="BN100" s="5" t="n">
        <f aca="false">IF(Aléa!BK99&lt;$B$2,1,IF(Aléa!BK99&lt;$B$2+$B$3,3,IF(Aléa!BK99&lt;$B$2+$B$3+$B$4,4,6)))</f>
        <v>3</v>
      </c>
      <c r="BO100" s="5" t="n">
        <f aca="false">IF(Aléa!BL99&lt;$B$2,1,IF(Aléa!BL99&lt;$B$2+$B$3,3,IF(Aléa!BL99&lt;$B$2+$B$3+$B$4,4,6)))</f>
        <v>6</v>
      </c>
      <c r="BP100" s="5" t="n">
        <f aca="false">IF(Aléa!BM99&lt;$B$2,1,IF(Aléa!BM99&lt;$B$2+$B$3,3,IF(Aléa!BM99&lt;$B$2+$B$3+$B$4,4,6)))</f>
        <v>3</v>
      </c>
      <c r="BQ100" s="5" t="n">
        <f aca="false">IF(Aléa!BN99&lt;$B$2,1,IF(Aléa!BN99&lt;$B$2+$B$3,3,IF(Aléa!BN99&lt;$B$2+$B$3+$B$4,4,6)))</f>
        <v>6</v>
      </c>
      <c r="BR100" s="5" t="n">
        <f aca="false">IF(Aléa!BO99&lt;$B$2,1,IF(Aléa!BO99&lt;$B$2+$B$3,3,IF(Aléa!BO99&lt;$B$2+$B$3+$B$4,4,6)))</f>
        <v>4</v>
      </c>
      <c r="BS100" s="5" t="n">
        <f aca="false">IF(Aléa!BP99&lt;$B$2,1,IF(Aléa!BP99&lt;$B$2+$B$3,3,IF(Aléa!BP99&lt;$B$2+$B$3+$B$4,4,6)))</f>
        <v>4</v>
      </c>
      <c r="BT100" s="5" t="n">
        <f aca="false">IF(Aléa!BQ99&lt;$B$2,1,IF(Aléa!BQ99&lt;$B$2+$B$3,3,IF(Aléa!BQ99&lt;$B$2+$B$3+$B$4,4,6)))</f>
        <v>4</v>
      </c>
      <c r="BU100" s="5" t="n">
        <f aca="false">IF(Aléa!BR99&lt;$B$2,1,IF(Aléa!BR99&lt;$B$2+$B$3,3,IF(Aléa!BR99&lt;$B$2+$B$3+$B$4,4,6)))</f>
        <v>3</v>
      </c>
      <c r="BV100" s="5" t="n">
        <f aca="false">IF(Aléa!BS99&lt;$B$2,1,IF(Aléa!BS99&lt;$B$2+$B$3,3,IF(Aléa!BS99&lt;$B$2+$B$3+$B$4,4,6)))</f>
        <v>3</v>
      </c>
      <c r="BW100" s="5" t="n">
        <f aca="false">IF(Aléa!BT99&lt;$B$2,1,IF(Aléa!BT99&lt;$B$2+$B$3,3,IF(Aléa!BT99&lt;$B$2+$B$3+$B$4,4,6)))</f>
        <v>3</v>
      </c>
      <c r="BX100" s="5" t="n">
        <f aca="false">IF(Aléa!BU99&lt;$B$2,1,IF(Aléa!BU99&lt;$B$2+$B$3,3,IF(Aléa!BU99&lt;$B$2+$B$3+$B$4,4,6)))</f>
        <v>3</v>
      </c>
      <c r="BY100" s="5" t="n">
        <f aca="false">IF(Aléa!BV99&lt;$B$2,1,IF(Aléa!BV99&lt;$B$2+$B$3,3,IF(Aléa!BV99&lt;$B$2+$B$3+$B$4,4,6)))</f>
        <v>6</v>
      </c>
      <c r="BZ100" s="5" t="n">
        <f aca="false">IF(Aléa!BW99&lt;$B$2,1,IF(Aléa!BW99&lt;$B$2+$B$3,3,IF(Aléa!BW99&lt;$B$2+$B$3+$B$4,4,6)))</f>
        <v>6</v>
      </c>
      <c r="CA100" s="5" t="n">
        <f aca="false">IF(Aléa!BX99&lt;$B$2,1,IF(Aléa!BX99&lt;$B$2+$B$3,3,IF(Aléa!BX99&lt;$B$2+$B$3+$B$4,4,6)))</f>
        <v>6</v>
      </c>
      <c r="CB100" s="5" t="n">
        <f aca="false">IF(Aléa!BY99&lt;$B$2,1,IF(Aléa!BY99&lt;$B$2+$B$3,3,IF(Aléa!BY99&lt;$B$2+$B$3+$B$4,4,6)))</f>
        <v>3</v>
      </c>
      <c r="CC100" s="5" t="n">
        <f aca="false">IF(Aléa!BZ99&lt;$B$2,1,IF(Aléa!BZ99&lt;$B$2+$B$3,3,IF(Aléa!BZ99&lt;$B$2+$B$3+$B$4,4,6)))</f>
        <v>3</v>
      </c>
      <c r="CD100" s="5" t="n">
        <f aca="false">IF(Aléa!CA99&lt;$B$2,1,IF(Aléa!CA99&lt;$B$2+$B$3,3,IF(Aléa!CA99&lt;$B$2+$B$3+$B$4,4,6)))</f>
        <v>3</v>
      </c>
      <c r="CE100" s="5" t="n">
        <f aca="false">IF(Aléa!CB99&lt;$B$2,1,IF(Aléa!CB99&lt;$B$2+$B$3,3,IF(Aléa!CB99&lt;$B$2+$B$3+$B$4,4,6)))</f>
        <v>3</v>
      </c>
      <c r="CF100" s="5" t="n">
        <f aca="false">IF(Aléa!CC99&lt;$B$2,1,IF(Aléa!CC99&lt;$B$2+$B$3,3,IF(Aléa!CC99&lt;$B$2+$B$3+$B$4,4,6)))</f>
        <v>3</v>
      </c>
      <c r="CG100" s="5" t="n">
        <f aca="false">IF(Aléa!CD99&lt;$B$2,1,IF(Aléa!CD99&lt;$B$2+$B$3,3,IF(Aléa!CD99&lt;$B$2+$B$3+$B$4,4,6)))</f>
        <v>4</v>
      </c>
      <c r="CH100" s="5" t="n">
        <f aca="false">IF(Aléa!CE99&lt;$B$2,1,IF(Aléa!CE99&lt;$B$2+$B$3,3,IF(Aléa!CE99&lt;$B$2+$B$3+$B$4,4,6)))</f>
        <v>6</v>
      </c>
      <c r="CI100" s="5" t="n">
        <f aca="false">IF(Aléa!CF99&lt;$B$2,1,IF(Aléa!CF99&lt;$B$2+$B$3,3,IF(Aléa!CF99&lt;$B$2+$B$3+$B$4,4,6)))</f>
        <v>4</v>
      </c>
      <c r="CJ100" s="5" t="n">
        <f aca="false">IF(Aléa!CG99&lt;$B$2,1,IF(Aléa!CG99&lt;$B$2+$B$3,3,IF(Aléa!CG99&lt;$B$2+$B$3+$B$4,4,6)))</f>
        <v>6</v>
      </c>
      <c r="CK100" s="5" t="n">
        <f aca="false">IF(Aléa!CH99&lt;$B$2,1,IF(Aléa!CH99&lt;$B$2+$B$3,3,IF(Aléa!CH99&lt;$B$2+$B$3+$B$4,4,6)))</f>
        <v>4</v>
      </c>
      <c r="CL100" s="5" t="n">
        <f aca="false">IF(Aléa!CI99&lt;$B$2,1,IF(Aléa!CI99&lt;$B$2+$B$3,3,IF(Aléa!CI99&lt;$B$2+$B$3+$B$4,4,6)))</f>
        <v>6</v>
      </c>
      <c r="CM100" s="5" t="n">
        <f aca="false">IF(Aléa!CJ99&lt;$B$2,1,IF(Aléa!CJ99&lt;$B$2+$B$3,3,IF(Aléa!CJ99&lt;$B$2+$B$3+$B$4,4,6)))</f>
        <v>3</v>
      </c>
      <c r="CN100" s="5" t="n">
        <f aca="false">IF(Aléa!CK99&lt;$B$2,1,IF(Aléa!CK99&lt;$B$2+$B$3,3,IF(Aléa!CK99&lt;$B$2+$B$3+$B$4,4,6)))</f>
        <v>4</v>
      </c>
      <c r="CO100" s="5" t="n">
        <f aca="false">IF(Aléa!CL99&lt;$B$2,1,IF(Aléa!CL99&lt;$B$2+$B$3,3,IF(Aléa!CL99&lt;$B$2+$B$3+$B$4,4,6)))</f>
        <v>3</v>
      </c>
      <c r="CP100" s="5" t="n">
        <f aca="false">IF(Aléa!CM99&lt;$B$2,1,IF(Aléa!CM99&lt;$B$2+$B$3,3,IF(Aléa!CM99&lt;$B$2+$B$3+$B$4,4,6)))</f>
        <v>4</v>
      </c>
      <c r="CQ100" s="5" t="n">
        <f aca="false">IF(Aléa!CN99&lt;$B$2,1,IF(Aléa!CN99&lt;$B$2+$B$3,3,IF(Aléa!CN99&lt;$B$2+$B$3+$B$4,4,6)))</f>
        <v>1</v>
      </c>
      <c r="CR100" s="5" t="n">
        <f aca="false">IF(Aléa!CO99&lt;$B$2,1,IF(Aléa!CO99&lt;$B$2+$B$3,3,IF(Aléa!CO99&lt;$B$2+$B$3+$B$4,4,6)))</f>
        <v>4</v>
      </c>
      <c r="CS100" s="5" t="n">
        <f aca="false">IF(Aléa!CP99&lt;$B$2,1,IF(Aléa!CP99&lt;$B$2+$B$3,3,IF(Aléa!CP99&lt;$B$2+$B$3+$B$4,4,6)))</f>
        <v>3</v>
      </c>
      <c r="CT100" s="5" t="n">
        <f aca="false">IF(Aléa!CQ99&lt;$B$2,1,IF(Aléa!CQ99&lt;$B$2+$B$3,3,IF(Aléa!CQ99&lt;$B$2+$B$3+$B$4,4,6)))</f>
        <v>1</v>
      </c>
      <c r="CU100" s="5" t="n">
        <f aca="false">IF(Aléa!CR99&lt;$B$2,1,IF(Aléa!CR99&lt;$B$2+$B$3,3,IF(Aléa!CR99&lt;$B$2+$B$3+$B$4,4,6)))</f>
        <v>6</v>
      </c>
      <c r="CV100" s="5" t="n">
        <f aca="false">IF(Aléa!CS99&lt;$B$2,1,IF(Aléa!CS99&lt;$B$2+$B$3,3,IF(Aléa!CS99&lt;$B$2+$B$3+$B$4,4,6)))</f>
        <v>4</v>
      </c>
      <c r="CW100" s="5" t="n">
        <f aca="false">IF(Aléa!CT99&lt;$B$2,1,IF(Aléa!CT99&lt;$B$2+$B$3,3,IF(Aléa!CT99&lt;$B$2+$B$3+$B$4,4,6)))</f>
        <v>4</v>
      </c>
      <c r="CX100" s="5" t="n">
        <f aca="false">IF(Aléa!CU99&lt;$B$2,1,IF(Aléa!CU99&lt;$B$2+$B$3,3,IF(Aléa!CU99&lt;$B$2+$B$3+$B$4,4,6)))</f>
        <v>6</v>
      </c>
      <c r="CY100" s="5" t="n">
        <f aca="false">IF(Aléa!CV99&lt;$B$2,1,IF(Aléa!CV99&lt;$B$2+$B$3,3,IF(Aléa!CV99&lt;$B$2+$B$3+$B$4,4,6)))</f>
        <v>6</v>
      </c>
      <c r="CZ100" s="5" t="n">
        <f aca="false">IF(Aléa!CW99&lt;$B$2,1,IF(Aléa!CW99&lt;$B$2+$B$3,3,IF(Aléa!CW99&lt;$B$2+$B$3+$B$4,4,6)))</f>
        <v>1</v>
      </c>
      <c r="DA100" s="5" t="n">
        <f aca="false">IF(Aléa!CX99&lt;$B$2,1,IF(Aléa!CX99&lt;$B$2+$B$3,3,IF(Aléa!CX99&lt;$B$2+$B$3+$B$4,4,6)))</f>
        <v>3</v>
      </c>
      <c r="DB100" s="5" t="n">
        <f aca="false">IF(Aléa!CY99&lt;$B$2,1,IF(Aléa!CY99&lt;$B$2+$B$3,3,IF(Aléa!CY99&lt;$B$2+$B$3+$B$4,4,6)))</f>
        <v>1</v>
      </c>
      <c r="DC100" s="5" t="n">
        <f aca="false">IF(Aléa!CZ99&lt;$B$2,1,IF(Aléa!CZ99&lt;$B$2+$B$3,3,IF(Aléa!CZ99&lt;$B$2+$B$3+$B$4,4,6)))</f>
        <v>4</v>
      </c>
      <c r="DD100" s="5" t="n">
        <f aca="false">IF(Aléa!DA99&lt;$B$2,1,IF(Aléa!DA99&lt;$B$2+$B$3,3,IF(Aléa!DA99&lt;$B$2+$B$3+$B$4,4,6)))</f>
        <v>3</v>
      </c>
      <c r="DE100" s="5" t="n">
        <f aca="false">IF(Aléa!DB99&lt;$B$2,1,IF(Aléa!DB99&lt;$B$2+$B$3,3,IF(Aléa!DB99&lt;$B$2+$B$3+$B$4,4,6)))</f>
        <v>3</v>
      </c>
      <c r="DF100" s="5" t="n">
        <f aca="false">IF(Aléa!DC99&lt;$B$2,1,IF(Aléa!DC99&lt;$B$2+$B$3,3,IF(Aléa!DC99&lt;$B$2+$B$3+$B$4,4,6)))</f>
        <v>3</v>
      </c>
      <c r="DG100" s="5" t="n">
        <f aca="false">IF(Aléa!DD99&lt;$B$2,1,IF(Aléa!DD99&lt;$B$2+$B$3,3,IF(Aléa!DD99&lt;$B$2+$B$3+$B$4,4,6)))</f>
        <v>6</v>
      </c>
      <c r="DH100" s="5" t="n">
        <f aca="false">IF(Aléa!DE99&lt;$B$2,1,IF(Aléa!DE99&lt;$B$2+$B$3,3,IF(Aléa!DE99&lt;$B$2+$B$3+$B$4,4,6)))</f>
        <v>6</v>
      </c>
      <c r="DI100" s="5" t="n">
        <f aca="false">IF(Aléa!DF99&lt;$B$2,1,IF(Aléa!DF99&lt;$B$2+$B$3,3,IF(Aléa!DF99&lt;$B$2+$B$3+$B$4,4,6)))</f>
        <v>3</v>
      </c>
      <c r="DJ100" s="5" t="n">
        <f aca="false">IF(Aléa!DG99&lt;$B$2,1,IF(Aléa!DG99&lt;$B$2+$B$3,3,IF(Aléa!DG99&lt;$B$2+$B$3+$B$4,4,6)))</f>
        <v>4</v>
      </c>
      <c r="DK100" s="5" t="n">
        <f aca="false">IF(Aléa!DH99&lt;$B$2,1,IF(Aléa!DH99&lt;$B$2+$B$3,3,IF(Aléa!DH99&lt;$B$2+$B$3+$B$4,4,6)))</f>
        <v>4</v>
      </c>
      <c r="DL100" s="5" t="n">
        <f aca="false">IF(Aléa!DI99&lt;$B$2,1,IF(Aléa!DI99&lt;$B$2+$B$3,3,IF(Aléa!DI99&lt;$B$2+$B$3+$B$4,4,6)))</f>
        <v>6</v>
      </c>
      <c r="DM100" s="5" t="n">
        <f aca="false">IF(Aléa!DJ99&lt;$B$2,1,IF(Aléa!DJ99&lt;$B$2+$B$3,3,IF(Aléa!DJ99&lt;$B$2+$B$3+$B$4,4,6)))</f>
        <v>6</v>
      </c>
      <c r="DN100" s="5" t="n">
        <f aca="false">IF(Aléa!DK99&lt;$B$2,1,IF(Aléa!DK99&lt;$B$2+$B$3,3,IF(Aléa!DK99&lt;$B$2+$B$3+$B$4,4,6)))</f>
        <v>4</v>
      </c>
      <c r="DO100" s="5" t="n">
        <f aca="false">IF(Aléa!DL99&lt;$B$2,1,IF(Aléa!DL99&lt;$B$2+$B$3,3,IF(Aléa!DL99&lt;$B$2+$B$3+$B$4,4,6)))</f>
        <v>4</v>
      </c>
      <c r="DP100" s="5" t="n">
        <f aca="false">IF(Aléa!DM99&lt;$B$2,1,IF(Aléa!DM99&lt;$B$2+$B$3,3,IF(Aléa!DM99&lt;$B$2+$B$3+$B$4,4,6)))</f>
        <v>3</v>
      </c>
      <c r="DQ100" s="5" t="n">
        <f aca="false">IF(Aléa!DN99&lt;$B$2,1,IF(Aléa!DN99&lt;$B$2+$B$3,3,IF(Aléa!DN99&lt;$B$2+$B$3+$B$4,4,6)))</f>
        <v>4</v>
      </c>
      <c r="DR100" s="5" t="n">
        <f aca="false">IF(Aléa!DO99&lt;$B$2,1,IF(Aléa!DO99&lt;$B$2+$B$3,3,IF(Aléa!DO99&lt;$B$2+$B$3+$B$4,4,6)))</f>
        <v>3</v>
      </c>
      <c r="DS100" s="5" t="n">
        <f aca="false">IF(Aléa!DP99&lt;$B$2,1,IF(Aléa!DP99&lt;$B$2+$B$3,3,IF(Aléa!DP99&lt;$B$2+$B$3+$B$4,4,6)))</f>
        <v>3</v>
      </c>
      <c r="DT100" s="5" t="n">
        <f aca="false">IF(Aléa!DQ99&lt;$B$2,1,IF(Aléa!DQ99&lt;$B$2+$B$3,3,IF(Aléa!DQ99&lt;$B$2+$B$3+$B$4,4,6)))</f>
        <v>4</v>
      </c>
      <c r="DU100" s="5" t="n">
        <f aca="false">IF(Aléa!DR99&lt;$B$2,1,IF(Aléa!DR99&lt;$B$2+$B$3,3,IF(Aléa!DR99&lt;$B$2+$B$3+$B$4,4,6)))</f>
        <v>4</v>
      </c>
      <c r="DV100" s="5" t="n">
        <f aca="false">IF(Aléa!DS99&lt;$B$2,1,IF(Aléa!DS99&lt;$B$2+$B$3,3,IF(Aléa!DS99&lt;$B$2+$B$3+$B$4,4,6)))</f>
        <v>6</v>
      </c>
      <c r="DW100" s="5" t="n">
        <f aca="false">IF(Aléa!DT99&lt;$B$2,1,IF(Aléa!DT99&lt;$B$2+$B$3,3,IF(Aléa!DT99&lt;$B$2+$B$3+$B$4,4,6)))</f>
        <v>3</v>
      </c>
      <c r="DX100" s="5" t="n">
        <f aca="false">IF(Aléa!DU99&lt;$B$2,1,IF(Aléa!DU99&lt;$B$2+$B$3,3,IF(Aléa!DU99&lt;$B$2+$B$3+$B$4,4,6)))</f>
        <v>4</v>
      </c>
      <c r="DY100" s="5" t="n">
        <f aca="false">IF(Aléa!DV99&lt;$B$2,1,IF(Aléa!DV99&lt;$B$2+$B$3,3,IF(Aléa!DV99&lt;$B$2+$B$3+$B$4,4,6)))</f>
        <v>1</v>
      </c>
      <c r="DZ100" s="5" t="n">
        <f aca="false">IF(Aléa!DW99&lt;$B$2,1,IF(Aléa!DW99&lt;$B$2+$B$3,3,IF(Aléa!DW99&lt;$B$2+$B$3+$B$4,4,6)))</f>
        <v>3</v>
      </c>
      <c r="EA100" s="5" t="n">
        <f aca="false">IF(Aléa!DX99&lt;$B$2,1,IF(Aléa!DX99&lt;$B$2+$B$3,3,IF(Aléa!DX99&lt;$B$2+$B$3+$B$4,4,6)))</f>
        <v>4</v>
      </c>
      <c r="EB100" s="5" t="n">
        <f aca="false">IF(Aléa!DY99&lt;$B$2,1,IF(Aléa!DY99&lt;$B$2+$B$3,3,IF(Aléa!DY99&lt;$B$2+$B$3+$B$4,4,6)))</f>
        <v>3</v>
      </c>
      <c r="EC100" s="5" t="n">
        <f aca="false">IF(Aléa!DZ99&lt;$B$2,1,IF(Aléa!DZ99&lt;$B$2+$B$3,3,IF(Aléa!DZ99&lt;$B$2+$B$3+$B$4,4,6)))</f>
        <v>6</v>
      </c>
      <c r="ED100" s="5" t="n">
        <f aca="false">IF(Aléa!EA99&lt;$B$2,1,IF(Aléa!EA99&lt;$B$2+$B$3,3,IF(Aléa!EA99&lt;$B$2+$B$3+$B$4,4,6)))</f>
        <v>3</v>
      </c>
      <c r="EE100" s="5" t="n">
        <f aca="false">IF(Aléa!EB99&lt;$B$2,1,IF(Aléa!EB99&lt;$B$2+$B$3,3,IF(Aléa!EB99&lt;$B$2+$B$3+$B$4,4,6)))</f>
        <v>3</v>
      </c>
      <c r="EF100" s="5" t="n">
        <f aca="false">IF(Aléa!EC99&lt;$B$2,1,IF(Aléa!EC99&lt;$B$2+$B$3,3,IF(Aléa!EC99&lt;$B$2+$B$3+$B$4,4,6)))</f>
        <v>6</v>
      </c>
      <c r="EG100" s="5" t="n">
        <f aca="false">IF(Aléa!ED99&lt;$B$2,1,IF(Aléa!ED99&lt;$B$2+$B$3,3,IF(Aléa!ED99&lt;$B$2+$B$3+$B$4,4,6)))</f>
        <v>3</v>
      </c>
      <c r="EH100" s="5" t="n">
        <f aca="false">IF(Aléa!EE99&lt;$B$2,1,IF(Aléa!EE99&lt;$B$2+$B$3,3,IF(Aléa!EE99&lt;$B$2+$B$3+$B$4,4,6)))</f>
        <v>3</v>
      </c>
      <c r="EI100" s="5" t="n">
        <f aca="false">IF(Aléa!EF99&lt;$B$2,1,IF(Aléa!EF99&lt;$B$2+$B$3,3,IF(Aléa!EF99&lt;$B$2+$B$3+$B$4,4,6)))</f>
        <v>3</v>
      </c>
      <c r="EJ100" s="5" t="n">
        <f aca="false">IF(Aléa!EG99&lt;$B$2,1,IF(Aléa!EG99&lt;$B$2+$B$3,3,IF(Aléa!EG99&lt;$B$2+$B$3+$B$4,4,6)))</f>
        <v>4</v>
      </c>
      <c r="EK100" s="5" t="n">
        <f aca="false">IF(Aléa!EH99&lt;$B$2,1,IF(Aléa!EH99&lt;$B$2+$B$3,3,IF(Aléa!EH99&lt;$B$2+$B$3+$B$4,4,6)))</f>
        <v>3</v>
      </c>
      <c r="EL100" s="5" t="n">
        <f aca="false">IF(Aléa!EI99&lt;$B$2,1,IF(Aléa!EI99&lt;$B$2+$B$3,3,IF(Aléa!EI99&lt;$B$2+$B$3+$B$4,4,6)))</f>
        <v>3</v>
      </c>
      <c r="EM100" s="5" t="n">
        <f aca="false">IF(Aléa!EJ99&lt;$B$2,1,IF(Aléa!EJ99&lt;$B$2+$B$3,3,IF(Aléa!EJ99&lt;$B$2+$B$3+$B$4,4,6)))</f>
        <v>3</v>
      </c>
      <c r="EN100" s="5" t="n">
        <f aca="false">IF(Aléa!EK99&lt;$B$2,1,IF(Aléa!EK99&lt;$B$2+$B$3,3,IF(Aléa!EK99&lt;$B$2+$B$3+$B$4,4,6)))</f>
        <v>6</v>
      </c>
      <c r="EO100" s="5" t="n">
        <f aca="false">IF(Aléa!EL99&lt;$B$2,1,IF(Aléa!EL99&lt;$B$2+$B$3,3,IF(Aléa!EL99&lt;$B$2+$B$3+$B$4,4,6)))</f>
        <v>4</v>
      </c>
      <c r="EP100" s="5" t="n">
        <f aca="false">IF(Aléa!EM99&lt;$B$2,1,IF(Aléa!EM99&lt;$B$2+$B$3,3,IF(Aléa!EM99&lt;$B$2+$B$3+$B$4,4,6)))</f>
        <v>6</v>
      </c>
      <c r="EQ100" s="5" t="n">
        <f aca="false">IF(Aléa!EN99&lt;$B$2,1,IF(Aléa!EN99&lt;$B$2+$B$3,3,IF(Aléa!EN99&lt;$B$2+$B$3+$B$4,4,6)))</f>
        <v>4</v>
      </c>
      <c r="ER100" s="5" t="n">
        <f aca="false">IF(Aléa!EO99&lt;$B$2,1,IF(Aléa!EO99&lt;$B$2+$B$3,3,IF(Aléa!EO99&lt;$B$2+$B$3+$B$4,4,6)))</f>
        <v>3</v>
      </c>
      <c r="ES100" s="5" t="n">
        <f aca="false">IF(Aléa!EP99&lt;$B$2,1,IF(Aléa!EP99&lt;$B$2+$B$3,3,IF(Aléa!EP99&lt;$B$2+$B$3+$B$4,4,6)))</f>
        <v>3</v>
      </c>
      <c r="ET100" s="5" t="n">
        <f aca="false">IF(Aléa!EQ99&lt;$B$2,1,IF(Aléa!EQ99&lt;$B$2+$B$3,3,IF(Aléa!EQ99&lt;$B$2+$B$3+$B$4,4,6)))</f>
        <v>3</v>
      </c>
      <c r="EU100" s="5" t="n">
        <f aca="false">IF(Aléa!ER99&lt;$B$2,1,IF(Aléa!ER99&lt;$B$2+$B$3,3,IF(Aléa!ER99&lt;$B$2+$B$3+$B$4,4,6)))</f>
        <v>3</v>
      </c>
      <c r="EV100" s="5" t="n">
        <f aca="false">IF(Aléa!ES99&lt;$B$2,1,IF(Aléa!ES99&lt;$B$2+$B$3,3,IF(Aléa!ES99&lt;$B$2+$B$3+$B$4,4,6)))</f>
        <v>3</v>
      </c>
      <c r="EW100" s="5" t="n">
        <f aca="false">IF(Aléa!ET99&lt;$B$2,1,IF(Aléa!ET99&lt;$B$2+$B$3,3,IF(Aléa!ET99&lt;$B$2+$B$3+$B$4,4,6)))</f>
        <v>4</v>
      </c>
      <c r="EX100" s="5" t="n">
        <f aca="false">IF(Aléa!EU99&lt;$B$2,1,IF(Aléa!EU99&lt;$B$2+$B$3,3,IF(Aléa!EU99&lt;$B$2+$B$3+$B$4,4,6)))</f>
        <v>3</v>
      </c>
      <c r="EY100" s="5" t="n">
        <f aca="false">IF(Aléa!EV99&lt;$B$2,1,IF(Aléa!EV99&lt;$B$2+$B$3,3,IF(Aléa!EV99&lt;$B$2+$B$3+$B$4,4,6)))</f>
        <v>3</v>
      </c>
      <c r="EZ100" s="5" t="n">
        <f aca="false">IF(Aléa!EW99&lt;$B$2,1,IF(Aléa!EW99&lt;$B$2+$B$3,3,IF(Aléa!EW99&lt;$B$2+$B$3+$B$4,4,6)))</f>
        <v>3</v>
      </c>
      <c r="FA100" s="5" t="n">
        <f aca="false">IF(Aléa!EX99&lt;$B$2,1,IF(Aléa!EX99&lt;$B$2+$B$3,3,IF(Aléa!EX99&lt;$B$2+$B$3+$B$4,4,6)))</f>
        <v>3</v>
      </c>
      <c r="FB100" s="5" t="n">
        <f aca="false">IF(Aléa!EY99&lt;$B$2,1,IF(Aléa!EY99&lt;$B$2+$B$3,3,IF(Aléa!EY99&lt;$B$2+$B$3+$B$4,4,6)))</f>
        <v>3</v>
      </c>
      <c r="FC100" s="5" t="n">
        <f aca="false">IF(Aléa!EZ99&lt;$B$2,1,IF(Aléa!EZ99&lt;$B$2+$B$3,3,IF(Aléa!EZ99&lt;$B$2+$B$3+$B$4,4,6)))</f>
        <v>4</v>
      </c>
      <c r="FD100" s="5" t="n">
        <f aca="false">IF(Aléa!FA99&lt;$B$2,1,IF(Aléa!FA99&lt;$B$2+$B$3,3,IF(Aléa!FA99&lt;$B$2+$B$3+$B$4,4,6)))</f>
        <v>4</v>
      </c>
      <c r="FE100" s="5" t="n">
        <f aca="false">IF(Aléa!FB99&lt;$B$2,1,IF(Aléa!FB99&lt;$B$2+$B$3,3,IF(Aléa!FB99&lt;$B$2+$B$3+$B$4,4,6)))</f>
        <v>3</v>
      </c>
      <c r="FF100" s="5" t="n">
        <f aca="false">IF(Aléa!FC99&lt;$B$2,1,IF(Aléa!FC99&lt;$B$2+$B$3,3,IF(Aléa!FC99&lt;$B$2+$B$3+$B$4,4,6)))</f>
        <v>4</v>
      </c>
      <c r="FG100" s="5" t="n">
        <f aca="false">IF(Aléa!FD99&lt;$B$2,1,IF(Aléa!FD99&lt;$B$2+$B$3,3,IF(Aléa!FD99&lt;$B$2+$B$3+$B$4,4,6)))</f>
        <v>6</v>
      </c>
      <c r="FH100" s="5" t="n">
        <f aca="false">IF(Aléa!FE99&lt;$B$2,1,IF(Aléa!FE99&lt;$B$2+$B$3,3,IF(Aléa!FE99&lt;$B$2+$B$3+$B$4,4,6)))</f>
        <v>6</v>
      </c>
      <c r="FI100" s="5" t="n">
        <f aca="false">IF(Aléa!FF99&lt;$B$2,1,IF(Aléa!FF99&lt;$B$2+$B$3,3,IF(Aléa!FF99&lt;$B$2+$B$3+$B$4,4,6)))</f>
        <v>6</v>
      </c>
      <c r="FJ100" s="5" t="n">
        <f aca="false">IF(Aléa!FG99&lt;$B$2,1,IF(Aléa!FG99&lt;$B$2+$B$3,3,IF(Aléa!FG99&lt;$B$2+$B$3+$B$4,4,6)))</f>
        <v>3</v>
      </c>
      <c r="FK100" s="5" t="n">
        <f aca="false">IF(Aléa!FH99&lt;$B$2,1,IF(Aléa!FH99&lt;$B$2+$B$3,3,IF(Aléa!FH99&lt;$B$2+$B$3+$B$4,4,6)))</f>
        <v>6</v>
      </c>
      <c r="FL100" s="5" t="n">
        <f aca="false">IF(Aléa!FI99&lt;$B$2,1,IF(Aléa!FI99&lt;$B$2+$B$3,3,IF(Aléa!FI99&lt;$B$2+$B$3+$B$4,4,6)))</f>
        <v>3</v>
      </c>
      <c r="FM100" s="5" t="n">
        <f aca="false">IF(Aléa!FJ99&lt;$B$2,1,IF(Aléa!FJ99&lt;$B$2+$B$3,3,IF(Aléa!FJ99&lt;$B$2+$B$3+$B$4,4,6)))</f>
        <v>1</v>
      </c>
      <c r="FN100" s="5" t="n">
        <f aca="false">IF(Aléa!FK99&lt;$B$2,1,IF(Aléa!FK99&lt;$B$2+$B$3,3,IF(Aléa!FK99&lt;$B$2+$B$3+$B$4,4,6)))</f>
        <v>3</v>
      </c>
      <c r="FO100" s="5" t="n">
        <f aca="false">IF(Aléa!FL99&lt;$B$2,1,IF(Aléa!FL99&lt;$B$2+$B$3,3,IF(Aléa!FL99&lt;$B$2+$B$3+$B$4,4,6)))</f>
        <v>3</v>
      </c>
      <c r="FP100" s="5" t="n">
        <f aca="false">IF(Aléa!FM99&lt;$B$2,1,IF(Aléa!FM99&lt;$B$2+$B$3,3,IF(Aléa!FM99&lt;$B$2+$B$3+$B$4,4,6)))</f>
        <v>6</v>
      </c>
      <c r="FQ100" s="5" t="n">
        <f aca="false">IF(Aléa!FN99&lt;$B$2,1,IF(Aléa!FN99&lt;$B$2+$B$3,3,IF(Aléa!FN99&lt;$B$2+$B$3+$B$4,4,6)))</f>
        <v>3</v>
      </c>
      <c r="FR100" s="5" t="n">
        <f aca="false">IF(Aléa!FO99&lt;$B$2,1,IF(Aléa!FO99&lt;$B$2+$B$3,3,IF(Aléa!FO99&lt;$B$2+$B$3+$B$4,4,6)))</f>
        <v>3</v>
      </c>
      <c r="FS100" s="5" t="n">
        <f aca="false">IF(Aléa!FP99&lt;$B$2,1,IF(Aléa!FP99&lt;$B$2+$B$3,3,IF(Aléa!FP99&lt;$B$2+$B$3+$B$4,4,6)))</f>
        <v>3</v>
      </c>
      <c r="FT100" s="5" t="n">
        <f aca="false">IF(Aléa!FQ99&lt;$B$2,1,IF(Aléa!FQ99&lt;$B$2+$B$3,3,IF(Aléa!FQ99&lt;$B$2+$B$3+$B$4,4,6)))</f>
        <v>4</v>
      </c>
      <c r="FU100" s="5" t="n">
        <f aca="false">IF(Aléa!FR99&lt;$B$2,1,IF(Aléa!FR99&lt;$B$2+$B$3,3,IF(Aléa!FR99&lt;$B$2+$B$3+$B$4,4,6)))</f>
        <v>4</v>
      </c>
      <c r="FV100" s="5" t="n">
        <f aca="false">IF(Aléa!FS99&lt;$B$2,1,IF(Aléa!FS99&lt;$B$2+$B$3,3,IF(Aléa!FS99&lt;$B$2+$B$3+$B$4,4,6)))</f>
        <v>4</v>
      </c>
      <c r="FW100" s="5" t="n">
        <f aca="false">IF(Aléa!FT99&lt;$B$2,1,IF(Aléa!FT99&lt;$B$2+$B$3,3,IF(Aléa!FT99&lt;$B$2+$B$3+$B$4,4,6)))</f>
        <v>1</v>
      </c>
      <c r="FX100" s="5" t="n">
        <f aca="false">IF(Aléa!FU99&lt;$B$2,1,IF(Aléa!FU99&lt;$B$2+$B$3,3,IF(Aléa!FU99&lt;$B$2+$B$3+$B$4,4,6)))</f>
        <v>3</v>
      </c>
      <c r="FY100" s="5" t="n">
        <f aca="false">IF(Aléa!FV99&lt;$B$2,1,IF(Aléa!FV99&lt;$B$2+$B$3,3,IF(Aléa!FV99&lt;$B$2+$B$3+$B$4,4,6)))</f>
        <v>4</v>
      </c>
      <c r="FZ100" s="5" t="n">
        <f aca="false">IF(Aléa!FW99&lt;$B$2,1,IF(Aléa!FW99&lt;$B$2+$B$3,3,IF(Aléa!FW99&lt;$B$2+$B$3+$B$4,4,6)))</f>
        <v>3</v>
      </c>
      <c r="GA100" s="5" t="n">
        <f aca="false">IF(Aléa!FX99&lt;$B$2,1,IF(Aléa!FX99&lt;$B$2+$B$3,3,IF(Aléa!FX99&lt;$B$2+$B$3+$B$4,4,6)))</f>
        <v>3</v>
      </c>
      <c r="GB100" s="5" t="n">
        <f aca="false">IF(Aléa!FY99&lt;$B$2,1,IF(Aléa!FY99&lt;$B$2+$B$3,3,IF(Aléa!FY99&lt;$B$2+$B$3+$B$4,4,6)))</f>
        <v>4</v>
      </c>
      <c r="GC100" s="5" t="n">
        <f aca="false">IF(Aléa!FZ99&lt;$B$2,1,IF(Aléa!FZ99&lt;$B$2+$B$3,3,IF(Aléa!FZ99&lt;$B$2+$B$3+$B$4,4,6)))</f>
        <v>3</v>
      </c>
      <c r="GD100" s="5" t="n">
        <f aca="false">IF(Aléa!GA99&lt;$B$2,1,IF(Aléa!GA99&lt;$B$2+$B$3,3,IF(Aléa!GA99&lt;$B$2+$B$3+$B$4,4,6)))</f>
        <v>3</v>
      </c>
      <c r="GE100" s="5" t="n">
        <f aca="false">IF(Aléa!GB99&lt;$B$2,1,IF(Aléa!GB99&lt;$B$2+$B$3,3,IF(Aléa!GB99&lt;$B$2+$B$3+$B$4,4,6)))</f>
        <v>3</v>
      </c>
      <c r="GF100" s="5" t="n">
        <f aca="false">IF(Aléa!GC99&lt;$B$2,1,IF(Aléa!GC99&lt;$B$2+$B$3,3,IF(Aléa!GC99&lt;$B$2+$B$3+$B$4,4,6)))</f>
        <v>3</v>
      </c>
      <c r="GG100" s="5" t="n">
        <f aca="false">IF(Aléa!GD99&lt;$B$2,1,IF(Aléa!GD99&lt;$B$2+$B$3,3,IF(Aléa!GD99&lt;$B$2+$B$3+$B$4,4,6)))</f>
        <v>3</v>
      </c>
      <c r="GH100" s="5" t="n">
        <f aca="false">IF(Aléa!GE99&lt;$B$2,1,IF(Aléa!GE99&lt;$B$2+$B$3,3,IF(Aléa!GE99&lt;$B$2+$B$3+$B$4,4,6)))</f>
        <v>1</v>
      </c>
      <c r="GI100" s="5" t="n">
        <f aca="false">IF(Aléa!GF99&lt;$B$2,1,IF(Aléa!GF99&lt;$B$2+$B$3,3,IF(Aléa!GF99&lt;$B$2+$B$3+$B$4,4,6)))</f>
        <v>3</v>
      </c>
      <c r="GJ100" s="5" t="n">
        <f aca="false">IF(Aléa!GG99&lt;$B$2,1,IF(Aléa!GG99&lt;$B$2+$B$3,3,IF(Aléa!GG99&lt;$B$2+$B$3+$B$4,4,6)))</f>
        <v>3</v>
      </c>
      <c r="GK100" s="5" t="n">
        <f aca="false">IF(Aléa!GH99&lt;$B$2,1,IF(Aléa!GH99&lt;$B$2+$B$3,3,IF(Aléa!GH99&lt;$B$2+$B$3+$B$4,4,6)))</f>
        <v>1</v>
      </c>
      <c r="GL100" s="5" t="n">
        <f aca="false">IF(Aléa!GI99&lt;$B$2,1,IF(Aléa!GI99&lt;$B$2+$B$3,3,IF(Aléa!GI99&lt;$B$2+$B$3+$B$4,4,6)))</f>
        <v>6</v>
      </c>
      <c r="GM100" s="5" t="n">
        <f aca="false">IF(Aléa!GJ99&lt;$B$2,1,IF(Aléa!GJ99&lt;$B$2+$B$3,3,IF(Aléa!GJ99&lt;$B$2+$B$3+$B$4,4,6)))</f>
        <v>3</v>
      </c>
      <c r="GN100" s="5" t="n">
        <f aca="false">IF(Aléa!GK99&lt;$B$2,1,IF(Aléa!GK99&lt;$B$2+$B$3,3,IF(Aléa!GK99&lt;$B$2+$B$3+$B$4,4,6)))</f>
        <v>1</v>
      </c>
      <c r="GO100" s="5" t="n">
        <f aca="false">IF(Aléa!GL99&lt;$B$2,1,IF(Aléa!GL99&lt;$B$2+$B$3,3,IF(Aléa!GL99&lt;$B$2+$B$3+$B$4,4,6)))</f>
        <v>3</v>
      </c>
      <c r="GP100" s="5" t="n">
        <f aca="false">IF(Aléa!GM99&lt;$B$2,1,IF(Aléa!GM99&lt;$B$2+$B$3,3,IF(Aléa!GM99&lt;$B$2+$B$3+$B$4,4,6)))</f>
        <v>6</v>
      </c>
      <c r="GQ100" s="5" t="n">
        <f aca="false">IF(Aléa!GN99&lt;$B$2,1,IF(Aléa!GN99&lt;$B$2+$B$3,3,IF(Aléa!GN99&lt;$B$2+$B$3+$B$4,4,6)))</f>
        <v>4</v>
      </c>
      <c r="GR100" s="5" t="n">
        <f aca="false">IF(Aléa!GO99&lt;$B$2,1,IF(Aléa!GO99&lt;$B$2+$B$3,3,IF(Aléa!GO99&lt;$B$2+$B$3+$B$4,4,6)))</f>
        <v>6</v>
      </c>
      <c r="GS100" s="5" t="n">
        <f aca="false">IF(Aléa!GP99&lt;$B$2,1,IF(Aléa!GP99&lt;$B$2+$B$3,3,IF(Aléa!GP99&lt;$B$2+$B$3+$B$4,4,6)))</f>
        <v>4</v>
      </c>
      <c r="GT100" s="5" t="n">
        <f aca="false">IF(Aléa!GQ99&lt;$B$2,1,IF(Aléa!GQ99&lt;$B$2+$B$3,3,IF(Aléa!GQ99&lt;$B$2+$B$3+$B$4,4,6)))</f>
        <v>6</v>
      </c>
      <c r="GU100" s="5" t="n">
        <f aca="false">IF(Aléa!GR99&lt;$B$2,1,IF(Aléa!GR99&lt;$B$2+$B$3,3,IF(Aléa!GR99&lt;$B$2+$B$3+$B$4,4,6)))</f>
        <v>3</v>
      </c>
      <c r="GV100" s="5" t="n">
        <f aca="false">IF(Aléa!GS99&lt;$B$2,1,IF(Aléa!GS99&lt;$B$2+$B$3,3,IF(Aléa!GS99&lt;$B$2+$B$3+$B$4,4,6)))</f>
        <v>6</v>
      </c>
      <c r="GW100" s="5" t="n">
        <f aca="false">IF(Aléa!GT99&lt;$B$2,1,IF(Aléa!GT99&lt;$B$2+$B$3,3,IF(Aléa!GT99&lt;$B$2+$B$3+$B$4,4,6)))</f>
        <v>4</v>
      </c>
      <c r="GX100" s="5" t="n">
        <f aca="false">IF(Aléa!GU99&lt;$B$2,1,IF(Aléa!GU99&lt;$B$2+$B$3,3,IF(Aléa!GU99&lt;$B$2+$B$3+$B$4,4,6)))</f>
        <v>4</v>
      </c>
      <c r="GY100" s="5" t="n">
        <f aca="false">IF(Aléa!GV99&lt;$B$2,1,IF(Aléa!GV99&lt;$B$2+$B$3,3,IF(Aléa!GV99&lt;$B$2+$B$3+$B$4,4,6)))</f>
        <v>3</v>
      </c>
      <c r="GZ100" s="5" t="n">
        <f aca="false">IF(Aléa!GW99&lt;$B$2,1,IF(Aléa!GW99&lt;$B$2+$B$3,3,IF(Aléa!GW99&lt;$B$2+$B$3+$B$4,4,6)))</f>
        <v>3</v>
      </c>
      <c r="HA100" s="5" t="n">
        <f aca="false">IF(Aléa!GX99&lt;$B$2,1,IF(Aléa!GX99&lt;$B$2+$B$3,3,IF(Aléa!GX99&lt;$B$2+$B$3+$B$4,4,6)))</f>
        <v>6</v>
      </c>
      <c r="HB100" s="5" t="n">
        <f aca="false">IF(Aléa!GY99&lt;$B$2,1,IF(Aléa!GY99&lt;$B$2+$B$3,3,IF(Aléa!GY99&lt;$B$2+$B$3+$B$4,4,6)))</f>
        <v>4</v>
      </c>
      <c r="HC100" s="5" t="n">
        <f aca="false">IF(Aléa!GZ99&lt;$B$2,1,IF(Aléa!GZ99&lt;$B$2+$B$3,3,IF(Aléa!GZ99&lt;$B$2+$B$3+$B$4,4,6)))</f>
        <v>4</v>
      </c>
      <c r="HD100" s="5" t="n">
        <f aca="false">IF(Aléa!HA99&lt;$B$2,1,IF(Aléa!HA99&lt;$B$2+$B$3,3,IF(Aléa!HA99&lt;$B$2+$B$3+$B$4,4,6)))</f>
        <v>3</v>
      </c>
      <c r="HE100" s="5" t="n">
        <f aca="false">IF(Aléa!HB99&lt;$B$2,1,IF(Aléa!HB99&lt;$B$2+$B$3,3,IF(Aléa!HB99&lt;$B$2+$B$3+$B$4,4,6)))</f>
        <v>6</v>
      </c>
      <c r="HF100" s="5" t="n">
        <f aca="false">IF(Aléa!HC99&lt;$B$2,1,IF(Aléa!HC99&lt;$B$2+$B$3,3,IF(Aléa!HC99&lt;$B$2+$B$3+$B$4,4,6)))</f>
        <v>3</v>
      </c>
      <c r="HG100" s="5" t="n">
        <f aca="false">IF(Aléa!HD99&lt;$B$2,1,IF(Aléa!HD99&lt;$B$2+$B$3,3,IF(Aléa!HD99&lt;$B$2+$B$3+$B$4,4,6)))</f>
        <v>3</v>
      </c>
      <c r="HH100" s="5" t="n">
        <f aca="false">IF(Aléa!HE99&lt;$B$2,1,IF(Aléa!HE99&lt;$B$2+$B$3,3,IF(Aléa!HE99&lt;$B$2+$B$3+$B$4,4,6)))</f>
        <v>3</v>
      </c>
      <c r="HI100" s="5" t="n">
        <f aca="false">IF(Aléa!HF99&lt;$B$2,1,IF(Aléa!HF99&lt;$B$2+$B$3,3,IF(Aléa!HF99&lt;$B$2+$B$3+$B$4,4,6)))</f>
        <v>6</v>
      </c>
      <c r="HJ100" s="5" t="n">
        <f aca="false">IF(Aléa!HG99&lt;$B$2,1,IF(Aléa!HG99&lt;$B$2+$B$3,3,IF(Aléa!HG99&lt;$B$2+$B$3+$B$4,4,6)))</f>
        <v>6</v>
      </c>
      <c r="HK100" s="5" t="n">
        <f aca="false">IF(Aléa!HH99&lt;$B$2,1,IF(Aléa!HH99&lt;$B$2+$B$3,3,IF(Aléa!HH99&lt;$B$2+$B$3+$B$4,4,6)))</f>
        <v>4</v>
      </c>
      <c r="HL100" s="5" t="n">
        <f aca="false">IF(Aléa!HI99&lt;$B$2,1,IF(Aléa!HI99&lt;$B$2+$B$3,3,IF(Aléa!HI99&lt;$B$2+$B$3+$B$4,4,6)))</f>
        <v>3</v>
      </c>
      <c r="HM100" s="5" t="n">
        <f aca="false">IF(Aléa!HJ99&lt;$B$2,1,IF(Aléa!HJ99&lt;$B$2+$B$3,3,IF(Aléa!HJ99&lt;$B$2+$B$3+$B$4,4,6)))</f>
        <v>4</v>
      </c>
      <c r="HN100" s="5" t="n">
        <f aca="false">IF(Aléa!HK99&lt;$B$2,1,IF(Aléa!HK99&lt;$B$2+$B$3,3,IF(Aléa!HK99&lt;$B$2+$B$3+$B$4,4,6)))</f>
        <v>6</v>
      </c>
      <c r="HO100" s="5" t="n">
        <f aca="false">IF(Aléa!HL99&lt;$B$2,1,IF(Aléa!HL99&lt;$B$2+$B$3,3,IF(Aléa!HL99&lt;$B$2+$B$3+$B$4,4,6)))</f>
        <v>4</v>
      </c>
      <c r="HP100" s="5" t="n">
        <f aca="false">IF(Aléa!HM99&lt;$B$2,1,IF(Aléa!HM99&lt;$B$2+$B$3,3,IF(Aléa!HM99&lt;$B$2+$B$3+$B$4,4,6)))</f>
        <v>6</v>
      </c>
      <c r="HQ100" s="5" t="n">
        <f aca="false">IF(Aléa!HN99&lt;$B$2,1,IF(Aléa!HN99&lt;$B$2+$B$3,3,IF(Aléa!HN99&lt;$B$2+$B$3+$B$4,4,6)))</f>
        <v>4</v>
      </c>
      <c r="HR100" s="5" t="n">
        <f aca="false">IF(Aléa!HO99&lt;$B$2,1,IF(Aléa!HO99&lt;$B$2+$B$3,3,IF(Aléa!HO99&lt;$B$2+$B$3+$B$4,4,6)))</f>
        <v>4</v>
      </c>
      <c r="HS100" s="5" t="n">
        <f aca="false">IF(Aléa!HP99&lt;$B$2,1,IF(Aléa!HP99&lt;$B$2+$B$3,3,IF(Aléa!HP99&lt;$B$2+$B$3+$B$4,4,6)))</f>
        <v>4</v>
      </c>
      <c r="HT100" s="5" t="n">
        <f aca="false">IF(Aléa!HQ99&lt;$B$2,1,IF(Aléa!HQ99&lt;$B$2+$B$3,3,IF(Aléa!HQ99&lt;$B$2+$B$3+$B$4,4,6)))</f>
        <v>6</v>
      </c>
      <c r="HU100" s="5" t="n">
        <f aca="false">IF(Aléa!HR99&lt;$B$2,1,IF(Aléa!HR99&lt;$B$2+$B$3,3,IF(Aléa!HR99&lt;$B$2+$B$3+$B$4,4,6)))</f>
        <v>4</v>
      </c>
      <c r="HV100" s="5" t="n">
        <f aca="false">IF(Aléa!HS99&lt;$B$2,1,IF(Aléa!HS99&lt;$B$2+$B$3,3,IF(Aléa!HS99&lt;$B$2+$B$3+$B$4,4,6)))</f>
        <v>6</v>
      </c>
      <c r="HW100" s="5" t="n">
        <f aca="false">IF(Aléa!HT99&lt;$B$2,1,IF(Aléa!HT99&lt;$B$2+$B$3,3,IF(Aléa!HT99&lt;$B$2+$B$3+$B$4,4,6)))</f>
        <v>6</v>
      </c>
      <c r="HX100" s="5" t="n">
        <f aca="false">IF(Aléa!HU99&lt;$B$2,1,IF(Aléa!HU99&lt;$B$2+$B$3,3,IF(Aléa!HU99&lt;$B$2+$B$3+$B$4,4,6)))</f>
        <v>3</v>
      </c>
      <c r="HY100" s="5" t="n">
        <f aca="false">IF(Aléa!HV99&lt;$B$2,1,IF(Aléa!HV99&lt;$B$2+$B$3,3,IF(Aléa!HV99&lt;$B$2+$B$3+$B$4,4,6)))</f>
        <v>1</v>
      </c>
      <c r="HZ100" s="5" t="n">
        <f aca="false">IF(Aléa!HW99&lt;$B$2,1,IF(Aléa!HW99&lt;$B$2+$B$3,3,IF(Aléa!HW99&lt;$B$2+$B$3+$B$4,4,6)))</f>
        <v>1</v>
      </c>
      <c r="IA100" s="5" t="n">
        <f aca="false">IF(Aléa!HX99&lt;$B$2,1,IF(Aléa!HX99&lt;$B$2+$B$3,3,IF(Aléa!HX99&lt;$B$2+$B$3+$B$4,4,6)))</f>
        <v>4</v>
      </c>
      <c r="IB100" s="5" t="n">
        <f aca="false">IF(Aléa!HY99&lt;$B$2,1,IF(Aléa!HY99&lt;$B$2+$B$3,3,IF(Aléa!HY99&lt;$B$2+$B$3+$B$4,4,6)))</f>
        <v>3</v>
      </c>
      <c r="IC100" s="5" t="n">
        <f aca="false">IF(Aléa!HZ99&lt;$B$2,1,IF(Aléa!HZ99&lt;$B$2+$B$3,3,IF(Aléa!HZ99&lt;$B$2+$B$3+$B$4,4,6)))</f>
        <v>3</v>
      </c>
      <c r="ID100" s="5" t="n">
        <f aca="false">IF(Aléa!IA99&lt;$B$2,1,IF(Aléa!IA99&lt;$B$2+$B$3,3,IF(Aléa!IA99&lt;$B$2+$B$3+$B$4,4,6)))</f>
        <v>3</v>
      </c>
      <c r="IE100" s="5" t="n">
        <f aca="false">IF(Aléa!IB99&lt;$B$2,1,IF(Aléa!IB99&lt;$B$2+$B$3,3,IF(Aléa!IB99&lt;$B$2+$B$3+$B$4,4,6)))</f>
        <v>3</v>
      </c>
      <c r="IF100" s="5" t="n">
        <f aca="false">IF(Aléa!IC99&lt;$B$2,1,IF(Aléa!IC99&lt;$B$2+$B$3,3,IF(Aléa!IC99&lt;$B$2+$B$3+$B$4,4,6)))</f>
        <v>3</v>
      </c>
      <c r="IG100" s="5" t="n">
        <f aca="false">IF(Aléa!ID99&lt;$B$2,1,IF(Aléa!ID99&lt;$B$2+$B$3,3,IF(Aléa!ID99&lt;$B$2+$B$3+$B$4,4,6)))</f>
        <v>1</v>
      </c>
      <c r="IH100" s="5" t="n">
        <f aca="false">IF(Aléa!IE99&lt;$B$2,1,IF(Aléa!IE99&lt;$B$2+$B$3,3,IF(Aléa!IE99&lt;$B$2+$B$3+$B$4,4,6)))</f>
        <v>3</v>
      </c>
      <c r="II100" s="5" t="n">
        <f aca="false">IF(Aléa!IF99&lt;$B$2,1,IF(Aléa!IF99&lt;$B$2+$B$3,3,IF(Aléa!IF99&lt;$B$2+$B$3+$B$4,4,6)))</f>
        <v>3</v>
      </c>
      <c r="IJ100" s="5" t="n">
        <f aca="false">IF(Aléa!IG99&lt;$B$2,1,IF(Aléa!IG99&lt;$B$2+$B$3,3,IF(Aléa!IG99&lt;$B$2+$B$3+$B$4,4,6)))</f>
        <v>4</v>
      </c>
      <c r="IK100" s="5" t="n">
        <f aca="false">IF(Aléa!IH99&lt;$B$2,1,IF(Aléa!IH99&lt;$B$2+$B$3,3,IF(Aléa!IH99&lt;$B$2+$B$3+$B$4,4,6)))</f>
        <v>3</v>
      </c>
      <c r="IL100" s="5" t="n">
        <f aca="false">IF(Aléa!II99&lt;$B$2,1,IF(Aléa!II99&lt;$B$2+$B$3,3,IF(Aléa!II99&lt;$B$2+$B$3+$B$4,4,6)))</f>
        <v>4</v>
      </c>
      <c r="IM100" s="5" t="n">
        <f aca="false">IF(Aléa!IJ99&lt;$B$2,1,IF(Aléa!IJ99&lt;$B$2+$B$3,3,IF(Aléa!IJ99&lt;$B$2+$B$3+$B$4,4,6)))</f>
        <v>6</v>
      </c>
      <c r="IN100" s="5" t="n">
        <f aca="false">IF(Aléa!IK99&lt;$B$2,1,IF(Aléa!IK99&lt;$B$2+$B$3,3,IF(Aléa!IK99&lt;$B$2+$B$3+$B$4,4,6)))</f>
        <v>4</v>
      </c>
      <c r="IO100" s="5" t="n">
        <f aca="false">IF(Aléa!IL99&lt;$B$2,1,IF(Aléa!IL99&lt;$B$2+$B$3,3,IF(Aléa!IL99&lt;$B$2+$B$3+$B$4,4,6)))</f>
        <v>4</v>
      </c>
      <c r="IP100" s="5" t="n">
        <f aca="false">IF(Aléa!IM99&lt;$B$2,1,IF(Aléa!IM99&lt;$B$2+$B$3,3,IF(Aléa!IM99&lt;$B$2+$B$3+$B$4,4,6)))</f>
        <v>1</v>
      </c>
      <c r="IQ100" s="5" t="n">
        <f aca="false">IF(Aléa!IN99&lt;$B$2,1,IF(Aléa!IN99&lt;$B$2+$B$3,3,IF(Aléa!IN99&lt;$B$2+$B$3+$B$4,4,6)))</f>
        <v>3</v>
      </c>
      <c r="IR100" s="5" t="n">
        <f aca="false">IF(Aléa!IO99&lt;$B$2,1,IF(Aléa!IO99&lt;$B$2+$B$3,3,IF(Aléa!IO99&lt;$B$2+$B$3+$B$4,4,6)))</f>
        <v>3</v>
      </c>
      <c r="IS100" s="5" t="n">
        <f aca="false">IF(Aléa!IP99&lt;$B$2,1,IF(Aléa!IP99&lt;$B$2+$B$3,3,IF(Aléa!IP99&lt;$B$2+$B$3+$B$4,4,6)))</f>
        <v>3</v>
      </c>
      <c r="IT100" s="5" t="n">
        <f aca="false">IF(Aléa!IQ99&lt;$B$2,1,IF(Aléa!IQ99&lt;$B$2+$B$3,3,IF(Aléa!IQ99&lt;$B$2+$B$3+$B$4,4,6)))</f>
        <v>3</v>
      </c>
      <c r="IU100" s="5" t="n">
        <f aca="false">IF(Aléa!IR99&lt;$B$2,1,IF(Aléa!IR99&lt;$B$2+$B$3,3,IF(Aléa!IR99&lt;$B$2+$B$3+$B$4,4,6)))</f>
        <v>1</v>
      </c>
      <c r="IV100" s="5" t="n">
        <f aca="false">IF(Aléa!IS99&lt;$B$2,1,IF(Aléa!IS99&lt;$B$2+$B$3,3,IF(Aléa!IS99&lt;$B$2+$B$3+$B$4,4,6)))</f>
        <v>3</v>
      </c>
    </row>
    <row r="101" customFormat="false" ht="15" hidden="false" customHeight="false" outlineLevel="0" collapsed="false">
      <c r="C101" s="2"/>
      <c r="D101" s="5" t="n">
        <f aca="false">IF(Aléa!A100&lt;$B$2,1,IF(Aléa!A100&lt;$B$2+$B$3,3,IF(Aléa!A100&lt;$B$2+$B$3+$B$4,4,6)))</f>
        <v>1</v>
      </c>
      <c r="E101" s="5" t="n">
        <f aca="false">IF(Aléa!B100&lt;$B$2,1,IF(Aléa!B100&lt;$B$2+$B$3,3,IF(Aléa!B100&lt;$B$2+$B$3+$B$4,4,6)))</f>
        <v>1</v>
      </c>
      <c r="F101" s="5" t="n">
        <f aca="false">IF(Aléa!C100&lt;$B$2,1,IF(Aléa!C100&lt;$B$2+$B$3,3,IF(Aléa!C100&lt;$B$2+$B$3+$B$4,4,6)))</f>
        <v>3</v>
      </c>
      <c r="G101" s="5" t="n">
        <f aca="false">IF(Aléa!D100&lt;$B$2,1,IF(Aléa!D100&lt;$B$2+$B$3,3,IF(Aléa!D100&lt;$B$2+$B$3+$B$4,4,6)))</f>
        <v>3</v>
      </c>
      <c r="H101" s="5" t="n">
        <f aca="false">IF(Aléa!E100&lt;$B$2,1,IF(Aléa!E100&lt;$B$2+$B$3,3,IF(Aléa!E100&lt;$B$2+$B$3+$B$4,4,6)))</f>
        <v>3</v>
      </c>
      <c r="I101" s="5" t="n">
        <f aca="false">IF(Aléa!F100&lt;$B$2,1,IF(Aléa!F100&lt;$B$2+$B$3,3,IF(Aléa!F100&lt;$B$2+$B$3+$B$4,4,6)))</f>
        <v>6</v>
      </c>
      <c r="J101" s="5" t="n">
        <f aca="false">IF(Aléa!G100&lt;$B$2,1,IF(Aléa!G100&lt;$B$2+$B$3,3,IF(Aléa!G100&lt;$B$2+$B$3+$B$4,4,6)))</f>
        <v>3</v>
      </c>
      <c r="K101" s="5" t="n">
        <f aca="false">IF(Aléa!H100&lt;$B$2,1,IF(Aléa!H100&lt;$B$2+$B$3,3,IF(Aléa!H100&lt;$B$2+$B$3+$B$4,4,6)))</f>
        <v>4</v>
      </c>
      <c r="L101" s="5" t="n">
        <f aca="false">IF(Aléa!I100&lt;$B$2,1,IF(Aléa!I100&lt;$B$2+$B$3,3,IF(Aléa!I100&lt;$B$2+$B$3+$B$4,4,6)))</f>
        <v>3</v>
      </c>
      <c r="M101" s="5" t="n">
        <f aca="false">IF(Aléa!J100&lt;$B$2,1,IF(Aléa!J100&lt;$B$2+$B$3,3,IF(Aléa!J100&lt;$B$2+$B$3+$B$4,4,6)))</f>
        <v>3</v>
      </c>
      <c r="N101" s="5" t="n">
        <f aca="false">IF(Aléa!K100&lt;$B$2,1,IF(Aléa!K100&lt;$B$2+$B$3,3,IF(Aléa!K100&lt;$B$2+$B$3+$B$4,4,6)))</f>
        <v>6</v>
      </c>
      <c r="O101" s="5" t="n">
        <f aca="false">IF(Aléa!L100&lt;$B$2,1,IF(Aléa!L100&lt;$B$2+$B$3,3,IF(Aléa!L100&lt;$B$2+$B$3+$B$4,4,6)))</f>
        <v>4</v>
      </c>
      <c r="P101" s="5" t="n">
        <f aca="false">IF(Aléa!M100&lt;$B$2,1,IF(Aléa!M100&lt;$B$2+$B$3,3,IF(Aléa!M100&lt;$B$2+$B$3+$B$4,4,6)))</f>
        <v>6</v>
      </c>
      <c r="Q101" s="5" t="n">
        <f aca="false">IF(Aléa!N100&lt;$B$2,1,IF(Aléa!N100&lt;$B$2+$B$3,3,IF(Aléa!N100&lt;$B$2+$B$3+$B$4,4,6)))</f>
        <v>4</v>
      </c>
      <c r="R101" s="5" t="n">
        <f aca="false">IF(Aléa!O100&lt;$B$2,1,IF(Aléa!O100&lt;$B$2+$B$3,3,IF(Aléa!O100&lt;$B$2+$B$3+$B$4,4,6)))</f>
        <v>4</v>
      </c>
      <c r="S101" s="5" t="n">
        <f aca="false">IF(Aléa!P100&lt;$B$2,1,IF(Aléa!P100&lt;$B$2+$B$3,3,IF(Aléa!P100&lt;$B$2+$B$3+$B$4,4,6)))</f>
        <v>6</v>
      </c>
      <c r="T101" s="5" t="n">
        <f aca="false">IF(Aléa!Q100&lt;$B$2,1,IF(Aléa!Q100&lt;$B$2+$B$3,3,IF(Aléa!Q100&lt;$B$2+$B$3+$B$4,4,6)))</f>
        <v>3</v>
      </c>
      <c r="U101" s="5" t="n">
        <f aca="false">IF(Aléa!R100&lt;$B$2,1,IF(Aléa!R100&lt;$B$2+$B$3,3,IF(Aléa!R100&lt;$B$2+$B$3+$B$4,4,6)))</f>
        <v>3</v>
      </c>
      <c r="V101" s="5" t="n">
        <f aca="false">IF(Aléa!S100&lt;$B$2,1,IF(Aléa!S100&lt;$B$2+$B$3,3,IF(Aléa!S100&lt;$B$2+$B$3+$B$4,4,6)))</f>
        <v>4</v>
      </c>
      <c r="W101" s="5" t="n">
        <f aca="false">IF(Aléa!T100&lt;$B$2,1,IF(Aléa!T100&lt;$B$2+$B$3,3,IF(Aléa!T100&lt;$B$2+$B$3+$B$4,4,6)))</f>
        <v>1</v>
      </c>
      <c r="X101" s="5" t="n">
        <f aca="false">IF(Aléa!U100&lt;$B$2,1,IF(Aléa!U100&lt;$B$2+$B$3,3,IF(Aléa!U100&lt;$B$2+$B$3+$B$4,4,6)))</f>
        <v>3</v>
      </c>
      <c r="Y101" s="5" t="n">
        <f aca="false">IF(Aléa!V100&lt;$B$2,1,IF(Aléa!V100&lt;$B$2+$B$3,3,IF(Aléa!V100&lt;$B$2+$B$3+$B$4,4,6)))</f>
        <v>3</v>
      </c>
      <c r="Z101" s="5" t="n">
        <f aca="false">IF(Aléa!W100&lt;$B$2,1,IF(Aléa!W100&lt;$B$2+$B$3,3,IF(Aléa!W100&lt;$B$2+$B$3+$B$4,4,6)))</f>
        <v>6</v>
      </c>
      <c r="AA101" s="5" t="n">
        <f aca="false">IF(Aléa!X100&lt;$B$2,1,IF(Aléa!X100&lt;$B$2+$B$3,3,IF(Aléa!X100&lt;$B$2+$B$3+$B$4,4,6)))</f>
        <v>3</v>
      </c>
      <c r="AB101" s="5" t="n">
        <f aca="false">IF(Aléa!Y100&lt;$B$2,1,IF(Aléa!Y100&lt;$B$2+$B$3,3,IF(Aléa!Y100&lt;$B$2+$B$3+$B$4,4,6)))</f>
        <v>3</v>
      </c>
      <c r="AC101" s="5" t="n">
        <f aca="false">IF(Aléa!Z100&lt;$B$2,1,IF(Aléa!Z100&lt;$B$2+$B$3,3,IF(Aléa!Z100&lt;$B$2+$B$3+$B$4,4,6)))</f>
        <v>6</v>
      </c>
      <c r="AD101" s="5" t="n">
        <f aca="false">IF(Aléa!AA100&lt;$B$2,1,IF(Aléa!AA100&lt;$B$2+$B$3,3,IF(Aléa!AA100&lt;$B$2+$B$3+$B$4,4,6)))</f>
        <v>1</v>
      </c>
      <c r="AE101" s="5" t="n">
        <f aca="false">IF(Aléa!AB100&lt;$B$2,1,IF(Aléa!AB100&lt;$B$2+$B$3,3,IF(Aléa!AB100&lt;$B$2+$B$3+$B$4,4,6)))</f>
        <v>3</v>
      </c>
      <c r="AF101" s="5" t="n">
        <f aca="false">IF(Aléa!AC100&lt;$B$2,1,IF(Aléa!AC100&lt;$B$2+$B$3,3,IF(Aléa!AC100&lt;$B$2+$B$3+$B$4,4,6)))</f>
        <v>3</v>
      </c>
      <c r="AG101" s="5" t="n">
        <f aca="false">IF(Aléa!AD100&lt;$B$2,1,IF(Aléa!AD100&lt;$B$2+$B$3,3,IF(Aléa!AD100&lt;$B$2+$B$3+$B$4,4,6)))</f>
        <v>3</v>
      </c>
      <c r="AH101" s="5" t="n">
        <f aca="false">IF(Aléa!AE100&lt;$B$2,1,IF(Aléa!AE100&lt;$B$2+$B$3,3,IF(Aléa!AE100&lt;$B$2+$B$3+$B$4,4,6)))</f>
        <v>3</v>
      </c>
      <c r="AI101" s="5" t="n">
        <f aca="false">IF(Aléa!AF100&lt;$B$2,1,IF(Aléa!AF100&lt;$B$2+$B$3,3,IF(Aléa!AF100&lt;$B$2+$B$3+$B$4,4,6)))</f>
        <v>4</v>
      </c>
      <c r="AJ101" s="5" t="n">
        <f aca="false">IF(Aléa!AG100&lt;$B$2,1,IF(Aléa!AG100&lt;$B$2+$B$3,3,IF(Aléa!AG100&lt;$B$2+$B$3+$B$4,4,6)))</f>
        <v>3</v>
      </c>
      <c r="AK101" s="5" t="n">
        <f aca="false">IF(Aléa!AH100&lt;$B$2,1,IF(Aléa!AH100&lt;$B$2+$B$3,3,IF(Aléa!AH100&lt;$B$2+$B$3+$B$4,4,6)))</f>
        <v>6</v>
      </c>
      <c r="AL101" s="5" t="n">
        <f aca="false">IF(Aléa!AI100&lt;$B$2,1,IF(Aléa!AI100&lt;$B$2+$B$3,3,IF(Aléa!AI100&lt;$B$2+$B$3+$B$4,4,6)))</f>
        <v>4</v>
      </c>
      <c r="AM101" s="5" t="n">
        <f aca="false">IF(Aléa!AJ100&lt;$B$2,1,IF(Aléa!AJ100&lt;$B$2+$B$3,3,IF(Aléa!AJ100&lt;$B$2+$B$3+$B$4,4,6)))</f>
        <v>4</v>
      </c>
      <c r="AN101" s="5" t="n">
        <f aca="false">IF(Aléa!AK100&lt;$B$2,1,IF(Aléa!AK100&lt;$B$2+$B$3,3,IF(Aléa!AK100&lt;$B$2+$B$3+$B$4,4,6)))</f>
        <v>6</v>
      </c>
      <c r="AO101" s="5" t="n">
        <f aca="false">IF(Aléa!AL100&lt;$B$2,1,IF(Aléa!AL100&lt;$B$2+$B$3,3,IF(Aléa!AL100&lt;$B$2+$B$3+$B$4,4,6)))</f>
        <v>3</v>
      </c>
      <c r="AP101" s="5" t="n">
        <f aca="false">IF(Aléa!AM100&lt;$B$2,1,IF(Aléa!AM100&lt;$B$2+$B$3,3,IF(Aléa!AM100&lt;$B$2+$B$3+$B$4,4,6)))</f>
        <v>4</v>
      </c>
      <c r="AQ101" s="5" t="n">
        <f aca="false">IF(Aléa!AN100&lt;$B$2,1,IF(Aléa!AN100&lt;$B$2+$B$3,3,IF(Aléa!AN100&lt;$B$2+$B$3+$B$4,4,6)))</f>
        <v>6</v>
      </c>
      <c r="AR101" s="5" t="n">
        <f aca="false">IF(Aléa!AO100&lt;$B$2,1,IF(Aléa!AO100&lt;$B$2+$B$3,3,IF(Aléa!AO100&lt;$B$2+$B$3+$B$4,4,6)))</f>
        <v>6</v>
      </c>
      <c r="AS101" s="5" t="n">
        <f aca="false">IF(Aléa!AP100&lt;$B$2,1,IF(Aléa!AP100&lt;$B$2+$B$3,3,IF(Aléa!AP100&lt;$B$2+$B$3+$B$4,4,6)))</f>
        <v>6</v>
      </c>
      <c r="AT101" s="5" t="n">
        <f aca="false">IF(Aléa!AQ100&lt;$B$2,1,IF(Aléa!AQ100&lt;$B$2+$B$3,3,IF(Aléa!AQ100&lt;$B$2+$B$3+$B$4,4,6)))</f>
        <v>4</v>
      </c>
      <c r="AU101" s="5" t="n">
        <f aca="false">IF(Aléa!AR100&lt;$B$2,1,IF(Aléa!AR100&lt;$B$2+$B$3,3,IF(Aléa!AR100&lt;$B$2+$B$3+$B$4,4,6)))</f>
        <v>4</v>
      </c>
      <c r="AV101" s="5" t="n">
        <f aca="false">IF(Aléa!AS100&lt;$B$2,1,IF(Aléa!AS100&lt;$B$2+$B$3,3,IF(Aléa!AS100&lt;$B$2+$B$3+$B$4,4,6)))</f>
        <v>3</v>
      </c>
      <c r="AW101" s="5" t="n">
        <f aca="false">IF(Aléa!AT100&lt;$B$2,1,IF(Aléa!AT100&lt;$B$2+$B$3,3,IF(Aléa!AT100&lt;$B$2+$B$3+$B$4,4,6)))</f>
        <v>4</v>
      </c>
      <c r="AX101" s="5" t="n">
        <f aca="false">IF(Aléa!AU100&lt;$B$2,1,IF(Aléa!AU100&lt;$B$2+$B$3,3,IF(Aléa!AU100&lt;$B$2+$B$3+$B$4,4,6)))</f>
        <v>3</v>
      </c>
      <c r="AY101" s="5" t="n">
        <f aca="false">IF(Aléa!AV100&lt;$B$2,1,IF(Aléa!AV100&lt;$B$2+$B$3,3,IF(Aléa!AV100&lt;$B$2+$B$3+$B$4,4,6)))</f>
        <v>4</v>
      </c>
      <c r="AZ101" s="5" t="n">
        <f aca="false">IF(Aléa!AW100&lt;$B$2,1,IF(Aléa!AW100&lt;$B$2+$B$3,3,IF(Aléa!AW100&lt;$B$2+$B$3+$B$4,4,6)))</f>
        <v>4</v>
      </c>
      <c r="BA101" s="5" t="n">
        <f aca="false">IF(Aléa!AX100&lt;$B$2,1,IF(Aléa!AX100&lt;$B$2+$B$3,3,IF(Aléa!AX100&lt;$B$2+$B$3+$B$4,4,6)))</f>
        <v>3</v>
      </c>
      <c r="BB101" s="5" t="n">
        <f aca="false">IF(Aléa!AY100&lt;$B$2,1,IF(Aléa!AY100&lt;$B$2+$B$3,3,IF(Aléa!AY100&lt;$B$2+$B$3+$B$4,4,6)))</f>
        <v>1</v>
      </c>
      <c r="BC101" s="5" t="n">
        <f aca="false">IF(Aléa!AZ100&lt;$B$2,1,IF(Aléa!AZ100&lt;$B$2+$B$3,3,IF(Aléa!AZ100&lt;$B$2+$B$3+$B$4,4,6)))</f>
        <v>6</v>
      </c>
      <c r="BD101" s="5" t="n">
        <f aca="false">IF(Aléa!BA100&lt;$B$2,1,IF(Aléa!BA100&lt;$B$2+$B$3,3,IF(Aléa!BA100&lt;$B$2+$B$3+$B$4,4,6)))</f>
        <v>4</v>
      </c>
      <c r="BE101" s="5" t="n">
        <f aca="false">IF(Aléa!BB100&lt;$B$2,1,IF(Aléa!BB100&lt;$B$2+$B$3,3,IF(Aléa!BB100&lt;$B$2+$B$3+$B$4,4,6)))</f>
        <v>4</v>
      </c>
      <c r="BF101" s="5" t="n">
        <f aca="false">IF(Aléa!BC100&lt;$B$2,1,IF(Aléa!BC100&lt;$B$2+$B$3,3,IF(Aléa!BC100&lt;$B$2+$B$3+$B$4,4,6)))</f>
        <v>3</v>
      </c>
      <c r="BG101" s="5" t="n">
        <f aca="false">IF(Aléa!BD100&lt;$B$2,1,IF(Aléa!BD100&lt;$B$2+$B$3,3,IF(Aléa!BD100&lt;$B$2+$B$3+$B$4,4,6)))</f>
        <v>4</v>
      </c>
      <c r="BH101" s="5" t="n">
        <f aca="false">IF(Aléa!BE100&lt;$B$2,1,IF(Aléa!BE100&lt;$B$2+$B$3,3,IF(Aléa!BE100&lt;$B$2+$B$3+$B$4,4,6)))</f>
        <v>1</v>
      </c>
      <c r="BI101" s="5" t="n">
        <f aca="false">IF(Aléa!BF100&lt;$B$2,1,IF(Aléa!BF100&lt;$B$2+$B$3,3,IF(Aléa!BF100&lt;$B$2+$B$3+$B$4,4,6)))</f>
        <v>4</v>
      </c>
      <c r="BJ101" s="5" t="n">
        <f aca="false">IF(Aléa!BG100&lt;$B$2,1,IF(Aléa!BG100&lt;$B$2+$B$3,3,IF(Aléa!BG100&lt;$B$2+$B$3+$B$4,4,6)))</f>
        <v>3</v>
      </c>
      <c r="BK101" s="5" t="n">
        <f aca="false">IF(Aléa!BH100&lt;$B$2,1,IF(Aléa!BH100&lt;$B$2+$B$3,3,IF(Aléa!BH100&lt;$B$2+$B$3+$B$4,4,6)))</f>
        <v>6</v>
      </c>
      <c r="BL101" s="5" t="n">
        <f aca="false">IF(Aléa!BI100&lt;$B$2,1,IF(Aléa!BI100&lt;$B$2+$B$3,3,IF(Aléa!BI100&lt;$B$2+$B$3+$B$4,4,6)))</f>
        <v>6</v>
      </c>
      <c r="BM101" s="5" t="n">
        <f aca="false">IF(Aléa!BJ100&lt;$B$2,1,IF(Aléa!BJ100&lt;$B$2+$B$3,3,IF(Aléa!BJ100&lt;$B$2+$B$3+$B$4,4,6)))</f>
        <v>1</v>
      </c>
      <c r="BN101" s="5" t="n">
        <f aca="false">IF(Aléa!BK100&lt;$B$2,1,IF(Aléa!BK100&lt;$B$2+$B$3,3,IF(Aléa!BK100&lt;$B$2+$B$3+$B$4,4,6)))</f>
        <v>3</v>
      </c>
      <c r="BO101" s="5" t="n">
        <f aca="false">IF(Aléa!BL100&lt;$B$2,1,IF(Aléa!BL100&lt;$B$2+$B$3,3,IF(Aléa!BL100&lt;$B$2+$B$3+$B$4,4,6)))</f>
        <v>4</v>
      </c>
      <c r="BP101" s="5" t="n">
        <f aca="false">IF(Aléa!BM100&lt;$B$2,1,IF(Aléa!BM100&lt;$B$2+$B$3,3,IF(Aléa!BM100&lt;$B$2+$B$3+$B$4,4,6)))</f>
        <v>6</v>
      </c>
      <c r="BQ101" s="5" t="n">
        <f aca="false">IF(Aléa!BN100&lt;$B$2,1,IF(Aléa!BN100&lt;$B$2+$B$3,3,IF(Aléa!BN100&lt;$B$2+$B$3+$B$4,4,6)))</f>
        <v>3</v>
      </c>
      <c r="BR101" s="5" t="n">
        <f aca="false">IF(Aléa!BO100&lt;$B$2,1,IF(Aléa!BO100&lt;$B$2+$B$3,3,IF(Aléa!BO100&lt;$B$2+$B$3+$B$4,4,6)))</f>
        <v>3</v>
      </c>
      <c r="BS101" s="5" t="n">
        <f aca="false">IF(Aléa!BP100&lt;$B$2,1,IF(Aléa!BP100&lt;$B$2+$B$3,3,IF(Aléa!BP100&lt;$B$2+$B$3+$B$4,4,6)))</f>
        <v>3</v>
      </c>
      <c r="BT101" s="5" t="n">
        <f aca="false">IF(Aléa!BQ100&lt;$B$2,1,IF(Aléa!BQ100&lt;$B$2+$B$3,3,IF(Aléa!BQ100&lt;$B$2+$B$3+$B$4,4,6)))</f>
        <v>1</v>
      </c>
      <c r="BU101" s="5" t="n">
        <f aca="false">IF(Aléa!BR100&lt;$B$2,1,IF(Aléa!BR100&lt;$B$2+$B$3,3,IF(Aléa!BR100&lt;$B$2+$B$3+$B$4,4,6)))</f>
        <v>1</v>
      </c>
      <c r="BV101" s="5" t="n">
        <f aca="false">IF(Aléa!BS100&lt;$B$2,1,IF(Aléa!BS100&lt;$B$2+$B$3,3,IF(Aléa!BS100&lt;$B$2+$B$3+$B$4,4,6)))</f>
        <v>3</v>
      </c>
      <c r="BW101" s="5" t="n">
        <f aca="false">IF(Aléa!BT100&lt;$B$2,1,IF(Aléa!BT100&lt;$B$2+$B$3,3,IF(Aléa!BT100&lt;$B$2+$B$3+$B$4,4,6)))</f>
        <v>4</v>
      </c>
      <c r="BX101" s="5" t="n">
        <f aca="false">IF(Aléa!BU100&lt;$B$2,1,IF(Aléa!BU100&lt;$B$2+$B$3,3,IF(Aléa!BU100&lt;$B$2+$B$3+$B$4,4,6)))</f>
        <v>1</v>
      </c>
      <c r="BY101" s="5" t="n">
        <f aca="false">IF(Aléa!BV100&lt;$B$2,1,IF(Aléa!BV100&lt;$B$2+$B$3,3,IF(Aléa!BV100&lt;$B$2+$B$3+$B$4,4,6)))</f>
        <v>4</v>
      </c>
      <c r="BZ101" s="5" t="n">
        <f aca="false">IF(Aléa!BW100&lt;$B$2,1,IF(Aléa!BW100&lt;$B$2+$B$3,3,IF(Aléa!BW100&lt;$B$2+$B$3+$B$4,4,6)))</f>
        <v>4</v>
      </c>
      <c r="CA101" s="5" t="n">
        <f aca="false">IF(Aléa!BX100&lt;$B$2,1,IF(Aléa!BX100&lt;$B$2+$B$3,3,IF(Aléa!BX100&lt;$B$2+$B$3+$B$4,4,6)))</f>
        <v>3</v>
      </c>
      <c r="CB101" s="5" t="n">
        <f aca="false">IF(Aléa!BY100&lt;$B$2,1,IF(Aléa!BY100&lt;$B$2+$B$3,3,IF(Aléa!BY100&lt;$B$2+$B$3+$B$4,4,6)))</f>
        <v>6</v>
      </c>
      <c r="CC101" s="5" t="n">
        <f aca="false">IF(Aléa!BZ100&lt;$B$2,1,IF(Aléa!BZ100&lt;$B$2+$B$3,3,IF(Aléa!BZ100&lt;$B$2+$B$3+$B$4,4,6)))</f>
        <v>3</v>
      </c>
      <c r="CD101" s="5" t="n">
        <f aca="false">IF(Aléa!CA100&lt;$B$2,1,IF(Aléa!CA100&lt;$B$2+$B$3,3,IF(Aléa!CA100&lt;$B$2+$B$3+$B$4,4,6)))</f>
        <v>4</v>
      </c>
      <c r="CE101" s="5" t="n">
        <f aca="false">IF(Aléa!CB100&lt;$B$2,1,IF(Aléa!CB100&lt;$B$2+$B$3,3,IF(Aléa!CB100&lt;$B$2+$B$3+$B$4,4,6)))</f>
        <v>6</v>
      </c>
      <c r="CF101" s="5" t="n">
        <f aca="false">IF(Aléa!CC100&lt;$B$2,1,IF(Aléa!CC100&lt;$B$2+$B$3,3,IF(Aléa!CC100&lt;$B$2+$B$3+$B$4,4,6)))</f>
        <v>3</v>
      </c>
      <c r="CG101" s="5" t="n">
        <f aca="false">IF(Aléa!CD100&lt;$B$2,1,IF(Aléa!CD100&lt;$B$2+$B$3,3,IF(Aléa!CD100&lt;$B$2+$B$3+$B$4,4,6)))</f>
        <v>3</v>
      </c>
      <c r="CH101" s="5" t="n">
        <f aca="false">IF(Aléa!CE100&lt;$B$2,1,IF(Aléa!CE100&lt;$B$2+$B$3,3,IF(Aléa!CE100&lt;$B$2+$B$3+$B$4,4,6)))</f>
        <v>6</v>
      </c>
      <c r="CI101" s="5" t="n">
        <f aca="false">IF(Aléa!CF100&lt;$B$2,1,IF(Aléa!CF100&lt;$B$2+$B$3,3,IF(Aléa!CF100&lt;$B$2+$B$3+$B$4,4,6)))</f>
        <v>3</v>
      </c>
      <c r="CJ101" s="5" t="n">
        <f aca="false">IF(Aléa!CG100&lt;$B$2,1,IF(Aléa!CG100&lt;$B$2+$B$3,3,IF(Aléa!CG100&lt;$B$2+$B$3+$B$4,4,6)))</f>
        <v>3</v>
      </c>
      <c r="CK101" s="5" t="n">
        <f aca="false">IF(Aléa!CH100&lt;$B$2,1,IF(Aléa!CH100&lt;$B$2+$B$3,3,IF(Aléa!CH100&lt;$B$2+$B$3+$B$4,4,6)))</f>
        <v>3</v>
      </c>
      <c r="CL101" s="5" t="n">
        <f aca="false">IF(Aléa!CI100&lt;$B$2,1,IF(Aléa!CI100&lt;$B$2+$B$3,3,IF(Aléa!CI100&lt;$B$2+$B$3+$B$4,4,6)))</f>
        <v>3</v>
      </c>
      <c r="CM101" s="5" t="n">
        <f aca="false">IF(Aléa!CJ100&lt;$B$2,1,IF(Aléa!CJ100&lt;$B$2+$B$3,3,IF(Aléa!CJ100&lt;$B$2+$B$3+$B$4,4,6)))</f>
        <v>3</v>
      </c>
      <c r="CN101" s="5" t="n">
        <f aca="false">IF(Aléa!CK100&lt;$B$2,1,IF(Aléa!CK100&lt;$B$2+$B$3,3,IF(Aléa!CK100&lt;$B$2+$B$3+$B$4,4,6)))</f>
        <v>3</v>
      </c>
      <c r="CO101" s="5" t="n">
        <f aca="false">IF(Aléa!CL100&lt;$B$2,1,IF(Aléa!CL100&lt;$B$2+$B$3,3,IF(Aléa!CL100&lt;$B$2+$B$3+$B$4,4,6)))</f>
        <v>6</v>
      </c>
      <c r="CP101" s="5" t="n">
        <f aca="false">IF(Aléa!CM100&lt;$B$2,1,IF(Aléa!CM100&lt;$B$2+$B$3,3,IF(Aléa!CM100&lt;$B$2+$B$3+$B$4,4,6)))</f>
        <v>6</v>
      </c>
      <c r="CQ101" s="5" t="n">
        <f aca="false">IF(Aléa!CN100&lt;$B$2,1,IF(Aléa!CN100&lt;$B$2+$B$3,3,IF(Aléa!CN100&lt;$B$2+$B$3+$B$4,4,6)))</f>
        <v>3</v>
      </c>
      <c r="CR101" s="5" t="n">
        <f aca="false">IF(Aléa!CO100&lt;$B$2,1,IF(Aléa!CO100&lt;$B$2+$B$3,3,IF(Aléa!CO100&lt;$B$2+$B$3+$B$4,4,6)))</f>
        <v>4</v>
      </c>
      <c r="CS101" s="5" t="n">
        <f aca="false">IF(Aléa!CP100&lt;$B$2,1,IF(Aléa!CP100&lt;$B$2+$B$3,3,IF(Aléa!CP100&lt;$B$2+$B$3+$B$4,4,6)))</f>
        <v>6</v>
      </c>
      <c r="CT101" s="5" t="n">
        <f aca="false">IF(Aléa!CQ100&lt;$B$2,1,IF(Aléa!CQ100&lt;$B$2+$B$3,3,IF(Aléa!CQ100&lt;$B$2+$B$3+$B$4,4,6)))</f>
        <v>6</v>
      </c>
      <c r="CU101" s="5" t="n">
        <f aca="false">IF(Aléa!CR100&lt;$B$2,1,IF(Aléa!CR100&lt;$B$2+$B$3,3,IF(Aléa!CR100&lt;$B$2+$B$3+$B$4,4,6)))</f>
        <v>4</v>
      </c>
      <c r="CV101" s="5" t="n">
        <f aca="false">IF(Aléa!CS100&lt;$B$2,1,IF(Aléa!CS100&lt;$B$2+$B$3,3,IF(Aléa!CS100&lt;$B$2+$B$3+$B$4,4,6)))</f>
        <v>6</v>
      </c>
      <c r="CW101" s="5" t="n">
        <f aca="false">IF(Aléa!CT100&lt;$B$2,1,IF(Aléa!CT100&lt;$B$2+$B$3,3,IF(Aléa!CT100&lt;$B$2+$B$3+$B$4,4,6)))</f>
        <v>3</v>
      </c>
      <c r="CX101" s="5" t="n">
        <f aca="false">IF(Aléa!CU100&lt;$B$2,1,IF(Aléa!CU100&lt;$B$2+$B$3,3,IF(Aléa!CU100&lt;$B$2+$B$3+$B$4,4,6)))</f>
        <v>3</v>
      </c>
      <c r="CY101" s="5" t="n">
        <f aca="false">IF(Aléa!CV100&lt;$B$2,1,IF(Aléa!CV100&lt;$B$2+$B$3,3,IF(Aléa!CV100&lt;$B$2+$B$3+$B$4,4,6)))</f>
        <v>3</v>
      </c>
      <c r="CZ101" s="5" t="n">
        <f aca="false">IF(Aléa!CW100&lt;$B$2,1,IF(Aléa!CW100&lt;$B$2+$B$3,3,IF(Aléa!CW100&lt;$B$2+$B$3+$B$4,4,6)))</f>
        <v>4</v>
      </c>
      <c r="DA101" s="5" t="n">
        <f aca="false">IF(Aléa!CX100&lt;$B$2,1,IF(Aléa!CX100&lt;$B$2+$B$3,3,IF(Aléa!CX100&lt;$B$2+$B$3+$B$4,4,6)))</f>
        <v>3</v>
      </c>
      <c r="DB101" s="5" t="n">
        <f aca="false">IF(Aléa!CY100&lt;$B$2,1,IF(Aléa!CY100&lt;$B$2+$B$3,3,IF(Aléa!CY100&lt;$B$2+$B$3+$B$4,4,6)))</f>
        <v>4</v>
      </c>
      <c r="DC101" s="5" t="n">
        <f aca="false">IF(Aléa!CZ100&lt;$B$2,1,IF(Aléa!CZ100&lt;$B$2+$B$3,3,IF(Aléa!CZ100&lt;$B$2+$B$3+$B$4,4,6)))</f>
        <v>3</v>
      </c>
      <c r="DD101" s="5" t="n">
        <f aca="false">IF(Aléa!DA100&lt;$B$2,1,IF(Aléa!DA100&lt;$B$2+$B$3,3,IF(Aléa!DA100&lt;$B$2+$B$3+$B$4,4,6)))</f>
        <v>1</v>
      </c>
      <c r="DE101" s="5" t="n">
        <f aca="false">IF(Aléa!DB100&lt;$B$2,1,IF(Aléa!DB100&lt;$B$2+$B$3,3,IF(Aléa!DB100&lt;$B$2+$B$3+$B$4,4,6)))</f>
        <v>3</v>
      </c>
      <c r="DF101" s="5" t="n">
        <f aca="false">IF(Aléa!DC100&lt;$B$2,1,IF(Aléa!DC100&lt;$B$2+$B$3,3,IF(Aléa!DC100&lt;$B$2+$B$3+$B$4,4,6)))</f>
        <v>3</v>
      </c>
      <c r="DG101" s="5" t="n">
        <f aca="false">IF(Aléa!DD100&lt;$B$2,1,IF(Aléa!DD100&lt;$B$2+$B$3,3,IF(Aléa!DD100&lt;$B$2+$B$3+$B$4,4,6)))</f>
        <v>4</v>
      </c>
      <c r="DH101" s="5" t="n">
        <f aca="false">IF(Aléa!DE100&lt;$B$2,1,IF(Aléa!DE100&lt;$B$2+$B$3,3,IF(Aléa!DE100&lt;$B$2+$B$3+$B$4,4,6)))</f>
        <v>3</v>
      </c>
      <c r="DI101" s="5" t="n">
        <f aca="false">IF(Aléa!DF100&lt;$B$2,1,IF(Aléa!DF100&lt;$B$2+$B$3,3,IF(Aléa!DF100&lt;$B$2+$B$3+$B$4,4,6)))</f>
        <v>4</v>
      </c>
      <c r="DJ101" s="5" t="n">
        <f aca="false">IF(Aléa!DG100&lt;$B$2,1,IF(Aléa!DG100&lt;$B$2+$B$3,3,IF(Aléa!DG100&lt;$B$2+$B$3+$B$4,4,6)))</f>
        <v>3</v>
      </c>
      <c r="DK101" s="5" t="n">
        <f aca="false">IF(Aléa!DH100&lt;$B$2,1,IF(Aléa!DH100&lt;$B$2+$B$3,3,IF(Aléa!DH100&lt;$B$2+$B$3+$B$4,4,6)))</f>
        <v>4</v>
      </c>
      <c r="DL101" s="5" t="n">
        <f aca="false">IF(Aléa!DI100&lt;$B$2,1,IF(Aléa!DI100&lt;$B$2+$B$3,3,IF(Aléa!DI100&lt;$B$2+$B$3+$B$4,4,6)))</f>
        <v>4</v>
      </c>
      <c r="DM101" s="5" t="n">
        <f aca="false">IF(Aléa!DJ100&lt;$B$2,1,IF(Aléa!DJ100&lt;$B$2+$B$3,3,IF(Aléa!DJ100&lt;$B$2+$B$3+$B$4,4,6)))</f>
        <v>6</v>
      </c>
      <c r="DN101" s="5" t="n">
        <f aca="false">IF(Aléa!DK100&lt;$B$2,1,IF(Aléa!DK100&lt;$B$2+$B$3,3,IF(Aléa!DK100&lt;$B$2+$B$3+$B$4,4,6)))</f>
        <v>4</v>
      </c>
      <c r="DO101" s="5" t="n">
        <f aca="false">IF(Aléa!DL100&lt;$B$2,1,IF(Aléa!DL100&lt;$B$2+$B$3,3,IF(Aléa!DL100&lt;$B$2+$B$3+$B$4,4,6)))</f>
        <v>3</v>
      </c>
      <c r="DP101" s="5" t="n">
        <f aca="false">IF(Aléa!DM100&lt;$B$2,1,IF(Aléa!DM100&lt;$B$2+$B$3,3,IF(Aléa!DM100&lt;$B$2+$B$3+$B$4,4,6)))</f>
        <v>4</v>
      </c>
      <c r="DQ101" s="5" t="n">
        <f aca="false">IF(Aléa!DN100&lt;$B$2,1,IF(Aléa!DN100&lt;$B$2+$B$3,3,IF(Aléa!DN100&lt;$B$2+$B$3+$B$4,4,6)))</f>
        <v>3</v>
      </c>
      <c r="DR101" s="5" t="n">
        <f aca="false">IF(Aléa!DO100&lt;$B$2,1,IF(Aléa!DO100&lt;$B$2+$B$3,3,IF(Aléa!DO100&lt;$B$2+$B$3+$B$4,4,6)))</f>
        <v>6</v>
      </c>
      <c r="DS101" s="5" t="n">
        <f aca="false">IF(Aléa!DP100&lt;$B$2,1,IF(Aléa!DP100&lt;$B$2+$B$3,3,IF(Aléa!DP100&lt;$B$2+$B$3+$B$4,4,6)))</f>
        <v>4</v>
      </c>
      <c r="DT101" s="5" t="n">
        <f aca="false">IF(Aléa!DQ100&lt;$B$2,1,IF(Aléa!DQ100&lt;$B$2+$B$3,3,IF(Aléa!DQ100&lt;$B$2+$B$3+$B$4,4,6)))</f>
        <v>3</v>
      </c>
      <c r="DU101" s="5" t="n">
        <f aca="false">IF(Aléa!DR100&lt;$B$2,1,IF(Aléa!DR100&lt;$B$2+$B$3,3,IF(Aléa!DR100&lt;$B$2+$B$3+$B$4,4,6)))</f>
        <v>4</v>
      </c>
      <c r="DV101" s="5" t="n">
        <f aca="false">IF(Aléa!DS100&lt;$B$2,1,IF(Aléa!DS100&lt;$B$2+$B$3,3,IF(Aléa!DS100&lt;$B$2+$B$3+$B$4,4,6)))</f>
        <v>4</v>
      </c>
      <c r="DW101" s="5" t="n">
        <f aca="false">IF(Aléa!DT100&lt;$B$2,1,IF(Aléa!DT100&lt;$B$2+$B$3,3,IF(Aléa!DT100&lt;$B$2+$B$3+$B$4,4,6)))</f>
        <v>4</v>
      </c>
      <c r="DX101" s="5" t="n">
        <f aca="false">IF(Aléa!DU100&lt;$B$2,1,IF(Aléa!DU100&lt;$B$2+$B$3,3,IF(Aléa!DU100&lt;$B$2+$B$3+$B$4,4,6)))</f>
        <v>3</v>
      </c>
      <c r="DY101" s="5" t="n">
        <f aca="false">IF(Aléa!DV100&lt;$B$2,1,IF(Aléa!DV100&lt;$B$2+$B$3,3,IF(Aléa!DV100&lt;$B$2+$B$3+$B$4,4,6)))</f>
        <v>3</v>
      </c>
      <c r="DZ101" s="5" t="n">
        <f aca="false">IF(Aléa!DW100&lt;$B$2,1,IF(Aléa!DW100&lt;$B$2+$B$3,3,IF(Aléa!DW100&lt;$B$2+$B$3+$B$4,4,6)))</f>
        <v>6</v>
      </c>
      <c r="EA101" s="5" t="n">
        <f aca="false">IF(Aléa!DX100&lt;$B$2,1,IF(Aléa!DX100&lt;$B$2+$B$3,3,IF(Aléa!DX100&lt;$B$2+$B$3+$B$4,4,6)))</f>
        <v>3</v>
      </c>
      <c r="EB101" s="5" t="n">
        <f aca="false">IF(Aléa!DY100&lt;$B$2,1,IF(Aléa!DY100&lt;$B$2+$B$3,3,IF(Aléa!DY100&lt;$B$2+$B$3+$B$4,4,6)))</f>
        <v>3</v>
      </c>
      <c r="EC101" s="5" t="n">
        <f aca="false">IF(Aléa!DZ100&lt;$B$2,1,IF(Aléa!DZ100&lt;$B$2+$B$3,3,IF(Aléa!DZ100&lt;$B$2+$B$3+$B$4,4,6)))</f>
        <v>6</v>
      </c>
      <c r="ED101" s="5" t="n">
        <f aca="false">IF(Aléa!EA100&lt;$B$2,1,IF(Aléa!EA100&lt;$B$2+$B$3,3,IF(Aléa!EA100&lt;$B$2+$B$3+$B$4,4,6)))</f>
        <v>6</v>
      </c>
      <c r="EE101" s="5" t="n">
        <f aca="false">IF(Aléa!EB100&lt;$B$2,1,IF(Aléa!EB100&lt;$B$2+$B$3,3,IF(Aléa!EB100&lt;$B$2+$B$3+$B$4,4,6)))</f>
        <v>6</v>
      </c>
      <c r="EF101" s="5" t="n">
        <f aca="false">IF(Aléa!EC100&lt;$B$2,1,IF(Aléa!EC100&lt;$B$2+$B$3,3,IF(Aléa!EC100&lt;$B$2+$B$3+$B$4,4,6)))</f>
        <v>3</v>
      </c>
      <c r="EG101" s="5" t="n">
        <f aca="false">IF(Aléa!ED100&lt;$B$2,1,IF(Aléa!ED100&lt;$B$2+$B$3,3,IF(Aléa!ED100&lt;$B$2+$B$3+$B$4,4,6)))</f>
        <v>4</v>
      </c>
      <c r="EH101" s="5" t="n">
        <f aca="false">IF(Aléa!EE100&lt;$B$2,1,IF(Aléa!EE100&lt;$B$2+$B$3,3,IF(Aléa!EE100&lt;$B$2+$B$3+$B$4,4,6)))</f>
        <v>6</v>
      </c>
      <c r="EI101" s="5" t="n">
        <f aca="false">IF(Aléa!EF100&lt;$B$2,1,IF(Aléa!EF100&lt;$B$2+$B$3,3,IF(Aléa!EF100&lt;$B$2+$B$3+$B$4,4,6)))</f>
        <v>1</v>
      </c>
      <c r="EJ101" s="5" t="n">
        <f aca="false">IF(Aléa!EG100&lt;$B$2,1,IF(Aléa!EG100&lt;$B$2+$B$3,3,IF(Aléa!EG100&lt;$B$2+$B$3+$B$4,4,6)))</f>
        <v>1</v>
      </c>
      <c r="EK101" s="5" t="n">
        <f aca="false">IF(Aléa!EH100&lt;$B$2,1,IF(Aléa!EH100&lt;$B$2+$B$3,3,IF(Aléa!EH100&lt;$B$2+$B$3+$B$4,4,6)))</f>
        <v>6</v>
      </c>
      <c r="EL101" s="5" t="n">
        <f aca="false">IF(Aléa!EI100&lt;$B$2,1,IF(Aléa!EI100&lt;$B$2+$B$3,3,IF(Aléa!EI100&lt;$B$2+$B$3+$B$4,4,6)))</f>
        <v>3</v>
      </c>
      <c r="EM101" s="5" t="n">
        <f aca="false">IF(Aléa!EJ100&lt;$B$2,1,IF(Aléa!EJ100&lt;$B$2+$B$3,3,IF(Aléa!EJ100&lt;$B$2+$B$3+$B$4,4,6)))</f>
        <v>4</v>
      </c>
      <c r="EN101" s="5" t="n">
        <f aca="false">IF(Aléa!EK100&lt;$B$2,1,IF(Aléa!EK100&lt;$B$2+$B$3,3,IF(Aléa!EK100&lt;$B$2+$B$3+$B$4,4,6)))</f>
        <v>3</v>
      </c>
      <c r="EO101" s="5" t="n">
        <f aca="false">IF(Aléa!EL100&lt;$B$2,1,IF(Aléa!EL100&lt;$B$2+$B$3,3,IF(Aléa!EL100&lt;$B$2+$B$3+$B$4,4,6)))</f>
        <v>3</v>
      </c>
      <c r="EP101" s="5" t="n">
        <f aca="false">IF(Aléa!EM100&lt;$B$2,1,IF(Aléa!EM100&lt;$B$2+$B$3,3,IF(Aléa!EM100&lt;$B$2+$B$3+$B$4,4,6)))</f>
        <v>3</v>
      </c>
      <c r="EQ101" s="5" t="n">
        <f aca="false">IF(Aléa!EN100&lt;$B$2,1,IF(Aléa!EN100&lt;$B$2+$B$3,3,IF(Aléa!EN100&lt;$B$2+$B$3+$B$4,4,6)))</f>
        <v>6</v>
      </c>
      <c r="ER101" s="5" t="n">
        <f aca="false">IF(Aléa!EO100&lt;$B$2,1,IF(Aléa!EO100&lt;$B$2+$B$3,3,IF(Aléa!EO100&lt;$B$2+$B$3+$B$4,4,6)))</f>
        <v>4</v>
      </c>
      <c r="ES101" s="5" t="n">
        <f aca="false">IF(Aléa!EP100&lt;$B$2,1,IF(Aléa!EP100&lt;$B$2+$B$3,3,IF(Aléa!EP100&lt;$B$2+$B$3+$B$4,4,6)))</f>
        <v>6</v>
      </c>
      <c r="ET101" s="5" t="n">
        <f aca="false">IF(Aléa!EQ100&lt;$B$2,1,IF(Aléa!EQ100&lt;$B$2+$B$3,3,IF(Aléa!EQ100&lt;$B$2+$B$3+$B$4,4,6)))</f>
        <v>1</v>
      </c>
      <c r="EU101" s="5" t="n">
        <f aca="false">IF(Aléa!ER100&lt;$B$2,1,IF(Aléa!ER100&lt;$B$2+$B$3,3,IF(Aléa!ER100&lt;$B$2+$B$3+$B$4,4,6)))</f>
        <v>3</v>
      </c>
      <c r="EV101" s="5" t="n">
        <f aca="false">IF(Aléa!ES100&lt;$B$2,1,IF(Aléa!ES100&lt;$B$2+$B$3,3,IF(Aléa!ES100&lt;$B$2+$B$3+$B$4,4,6)))</f>
        <v>3</v>
      </c>
      <c r="EW101" s="5" t="n">
        <f aca="false">IF(Aléa!ET100&lt;$B$2,1,IF(Aléa!ET100&lt;$B$2+$B$3,3,IF(Aléa!ET100&lt;$B$2+$B$3+$B$4,4,6)))</f>
        <v>4</v>
      </c>
      <c r="EX101" s="5" t="n">
        <f aca="false">IF(Aléa!EU100&lt;$B$2,1,IF(Aléa!EU100&lt;$B$2+$B$3,3,IF(Aléa!EU100&lt;$B$2+$B$3+$B$4,4,6)))</f>
        <v>6</v>
      </c>
      <c r="EY101" s="5" t="n">
        <f aca="false">IF(Aléa!EV100&lt;$B$2,1,IF(Aléa!EV100&lt;$B$2+$B$3,3,IF(Aléa!EV100&lt;$B$2+$B$3+$B$4,4,6)))</f>
        <v>1</v>
      </c>
      <c r="EZ101" s="5" t="n">
        <f aca="false">IF(Aléa!EW100&lt;$B$2,1,IF(Aléa!EW100&lt;$B$2+$B$3,3,IF(Aléa!EW100&lt;$B$2+$B$3+$B$4,4,6)))</f>
        <v>6</v>
      </c>
      <c r="FA101" s="5" t="n">
        <f aca="false">IF(Aléa!EX100&lt;$B$2,1,IF(Aléa!EX100&lt;$B$2+$B$3,3,IF(Aléa!EX100&lt;$B$2+$B$3+$B$4,4,6)))</f>
        <v>4</v>
      </c>
      <c r="FB101" s="5" t="n">
        <f aca="false">IF(Aléa!EY100&lt;$B$2,1,IF(Aléa!EY100&lt;$B$2+$B$3,3,IF(Aléa!EY100&lt;$B$2+$B$3+$B$4,4,6)))</f>
        <v>6</v>
      </c>
      <c r="FC101" s="5" t="n">
        <f aca="false">IF(Aléa!EZ100&lt;$B$2,1,IF(Aléa!EZ100&lt;$B$2+$B$3,3,IF(Aléa!EZ100&lt;$B$2+$B$3+$B$4,4,6)))</f>
        <v>4</v>
      </c>
      <c r="FD101" s="5" t="n">
        <f aca="false">IF(Aléa!FA100&lt;$B$2,1,IF(Aléa!FA100&lt;$B$2+$B$3,3,IF(Aléa!FA100&lt;$B$2+$B$3+$B$4,4,6)))</f>
        <v>3</v>
      </c>
      <c r="FE101" s="5" t="n">
        <f aca="false">IF(Aléa!FB100&lt;$B$2,1,IF(Aléa!FB100&lt;$B$2+$B$3,3,IF(Aléa!FB100&lt;$B$2+$B$3+$B$4,4,6)))</f>
        <v>6</v>
      </c>
      <c r="FF101" s="5" t="n">
        <f aca="false">IF(Aléa!FC100&lt;$B$2,1,IF(Aléa!FC100&lt;$B$2+$B$3,3,IF(Aléa!FC100&lt;$B$2+$B$3+$B$4,4,6)))</f>
        <v>3</v>
      </c>
      <c r="FG101" s="5" t="n">
        <f aca="false">IF(Aléa!FD100&lt;$B$2,1,IF(Aléa!FD100&lt;$B$2+$B$3,3,IF(Aléa!FD100&lt;$B$2+$B$3+$B$4,4,6)))</f>
        <v>4</v>
      </c>
      <c r="FH101" s="5" t="n">
        <f aca="false">IF(Aléa!FE100&lt;$B$2,1,IF(Aléa!FE100&lt;$B$2+$B$3,3,IF(Aléa!FE100&lt;$B$2+$B$3+$B$4,4,6)))</f>
        <v>1</v>
      </c>
      <c r="FI101" s="5" t="n">
        <f aca="false">IF(Aléa!FF100&lt;$B$2,1,IF(Aléa!FF100&lt;$B$2+$B$3,3,IF(Aléa!FF100&lt;$B$2+$B$3+$B$4,4,6)))</f>
        <v>6</v>
      </c>
      <c r="FJ101" s="5" t="n">
        <f aca="false">IF(Aléa!FG100&lt;$B$2,1,IF(Aléa!FG100&lt;$B$2+$B$3,3,IF(Aléa!FG100&lt;$B$2+$B$3+$B$4,4,6)))</f>
        <v>3</v>
      </c>
      <c r="FK101" s="5" t="n">
        <f aca="false">IF(Aléa!FH100&lt;$B$2,1,IF(Aléa!FH100&lt;$B$2+$B$3,3,IF(Aléa!FH100&lt;$B$2+$B$3+$B$4,4,6)))</f>
        <v>3</v>
      </c>
      <c r="FL101" s="5" t="n">
        <f aca="false">IF(Aléa!FI100&lt;$B$2,1,IF(Aléa!FI100&lt;$B$2+$B$3,3,IF(Aléa!FI100&lt;$B$2+$B$3+$B$4,4,6)))</f>
        <v>6</v>
      </c>
      <c r="FM101" s="5" t="n">
        <f aca="false">IF(Aléa!FJ100&lt;$B$2,1,IF(Aléa!FJ100&lt;$B$2+$B$3,3,IF(Aléa!FJ100&lt;$B$2+$B$3+$B$4,4,6)))</f>
        <v>6</v>
      </c>
      <c r="FN101" s="5" t="n">
        <f aca="false">IF(Aléa!FK100&lt;$B$2,1,IF(Aléa!FK100&lt;$B$2+$B$3,3,IF(Aléa!FK100&lt;$B$2+$B$3+$B$4,4,6)))</f>
        <v>3</v>
      </c>
      <c r="FO101" s="5" t="n">
        <f aca="false">IF(Aléa!FL100&lt;$B$2,1,IF(Aléa!FL100&lt;$B$2+$B$3,3,IF(Aléa!FL100&lt;$B$2+$B$3+$B$4,4,6)))</f>
        <v>4</v>
      </c>
      <c r="FP101" s="5" t="n">
        <f aca="false">IF(Aléa!FM100&lt;$B$2,1,IF(Aléa!FM100&lt;$B$2+$B$3,3,IF(Aléa!FM100&lt;$B$2+$B$3+$B$4,4,6)))</f>
        <v>1</v>
      </c>
      <c r="FQ101" s="5" t="n">
        <f aca="false">IF(Aléa!FN100&lt;$B$2,1,IF(Aléa!FN100&lt;$B$2+$B$3,3,IF(Aléa!FN100&lt;$B$2+$B$3+$B$4,4,6)))</f>
        <v>3</v>
      </c>
      <c r="FR101" s="5" t="n">
        <f aca="false">IF(Aléa!FO100&lt;$B$2,1,IF(Aléa!FO100&lt;$B$2+$B$3,3,IF(Aléa!FO100&lt;$B$2+$B$3+$B$4,4,6)))</f>
        <v>1</v>
      </c>
      <c r="FS101" s="5" t="n">
        <f aca="false">IF(Aléa!FP100&lt;$B$2,1,IF(Aléa!FP100&lt;$B$2+$B$3,3,IF(Aléa!FP100&lt;$B$2+$B$3+$B$4,4,6)))</f>
        <v>4</v>
      </c>
      <c r="FT101" s="5" t="n">
        <f aca="false">IF(Aléa!FQ100&lt;$B$2,1,IF(Aléa!FQ100&lt;$B$2+$B$3,3,IF(Aléa!FQ100&lt;$B$2+$B$3+$B$4,4,6)))</f>
        <v>6</v>
      </c>
      <c r="FU101" s="5" t="n">
        <f aca="false">IF(Aléa!FR100&lt;$B$2,1,IF(Aléa!FR100&lt;$B$2+$B$3,3,IF(Aléa!FR100&lt;$B$2+$B$3+$B$4,4,6)))</f>
        <v>1</v>
      </c>
      <c r="FV101" s="5" t="n">
        <f aca="false">IF(Aléa!FS100&lt;$B$2,1,IF(Aléa!FS100&lt;$B$2+$B$3,3,IF(Aléa!FS100&lt;$B$2+$B$3+$B$4,4,6)))</f>
        <v>3</v>
      </c>
      <c r="FW101" s="5" t="n">
        <f aca="false">IF(Aléa!FT100&lt;$B$2,1,IF(Aléa!FT100&lt;$B$2+$B$3,3,IF(Aléa!FT100&lt;$B$2+$B$3+$B$4,4,6)))</f>
        <v>3</v>
      </c>
      <c r="FX101" s="5" t="n">
        <f aca="false">IF(Aléa!FU100&lt;$B$2,1,IF(Aléa!FU100&lt;$B$2+$B$3,3,IF(Aléa!FU100&lt;$B$2+$B$3+$B$4,4,6)))</f>
        <v>6</v>
      </c>
      <c r="FY101" s="5" t="n">
        <f aca="false">IF(Aléa!FV100&lt;$B$2,1,IF(Aléa!FV100&lt;$B$2+$B$3,3,IF(Aléa!FV100&lt;$B$2+$B$3+$B$4,4,6)))</f>
        <v>1</v>
      </c>
      <c r="FZ101" s="5" t="n">
        <f aca="false">IF(Aléa!FW100&lt;$B$2,1,IF(Aléa!FW100&lt;$B$2+$B$3,3,IF(Aléa!FW100&lt;$B$2+$B$3+$B$4,4,6)))</f>
        <v>3</v>
      </c>
      <c r="GA101" s="5" t="n">
        <f aca="false">IF(Aléa!FX100&lt;$B$2,1,IF(Aléa!FX100&lt;$B$2+$B$3,3,IF(Aléa!FX100&lt;$B$2+$B$3+$B$4,4,6)))</f>
        <v>4</v>
      </c>
      <c r="GB101" s="5" t="n">
        <f aca="false">IF(Aléa!FY100&lt;$B$2,1,IF(Aléa!FY100&lt;$B$2+$B$3,3,IF(Aléa!FY100&lt;$B$2+$B$3+$B$4,4,6)))</f>
        <v>4</v>
      </c>
      <c r="GC101" s="5" t="n">
        <f aca="false">IF(Aléa!FZ100&lt;$B$2,1,IF(Aléa!FZ100&lt;$B$2+$B$3,3,IF(Aléa!FZ100&lt;$B$2+$B$3+$B$4,4,6)))</f>
        <v>3</v>
      </c>
      <c r="GD101" s="5" t="n">
        <f aca="false">IF(Aléa!GA100&lt;$B$2,1,IF(Aléa!GA100&lt;$B$2+$B$3,3,IF(Aléa!GA100&lt;$B$2+$B$3+$B$4,4,6)))</f>
        <v>3</v>
      </c>
      <c r="GE101" s="5" t="n">
        <f aca="false">IF(Aléa!GB100&lt;$B$2,1,IF(Aléa!GB100&lt;$B$2+$B$3,3,IF(Aléa!GB100&lt;$B$2+$B$3+$B$4,4,6)))</f>
        <v>3</v>
      </c>
      <c r="GF101" s="5" t="n">
        <f aca="false">IF(Aléa!GC100&lt;$B$2,1,IF(Aléa!GC100&lt;$B$2+$B$3,3,IF(Aléa!GC100&lt;$B$2+$B$3+$B$4,4,6)))</f>
        <v>4</v>
      </c>
      <c r="GG101" s="5" t="n">
        <f aca="false">IF(Aléa!GD100&lt;$B$2,1,IF(Aléa!GD100&lt;$B$2+$B$3,3,IF(Aléa!GD100&lt;$B$2+$B$3+$B$4,4,6)))</f>
        <v>4</v>
      </c>
      <c r="GH101" s="5" t="n">
        <f aca="false">IF(Aléa!GE100&lt;$B$2,1,IF(Aléa!GE100&lt;$B$2+$B$3,3,IF(Aléa!GE100&lt;$B$2+$B$3+$B$4,4,6)))</f>
        <v>6</v>
      </c>
      <c r="GI101" s="5" t="n">
        <f aca="false">IF(Aléa!GF100&lt;$B$2,1,IF(Aléa!GF100&lt;$B$2+$B$3,3,IF(Aléa!GF100&lt;$B$2+$B$3+$B$4,4,6)))</f>
        <v>4</v>
      </c>
      <c r="GJ101" s="5" t="n">
        <f aca="false">IF(Aléa!GG100&lt;$B$2,1,IF(Aléa!GG100&lt;$B$2+$B$3,3,IF(Aléa!GG100&lt;$B$2+$B$3+$B$4,4,6)))</f>
        <v>3</v>
      </c>
      <c r="GK101" s="5" t="n">
        <f aca="false">IF(Aléa!GH100&lt;$B$2,1,IF(Aléa!GH100&lt;$B$2+$B$3,3,IF(Aléa!GH100&lt;$B$2+$B$3+$B$4,4,6)))</f>
        <v>6</v>
      </c>
      <c r="GL101" s="5" t="n">
        <f aca="false">IF(Aléa!GI100&lt;$B$2,1,IF(Aléa!GI100&lt;$B$2+$B$3,3,IF(Aléa!GI100&lt;$B$2+$B$3+$B$4,4,6)))</f>
        <v>3</v>
      </c>
      <c r="GM101" s="5" t="n">
        <f aca="false">IF(Aléa!GJ100&lt;$B$2,1,IF(Aléa!GJ100&lt;$B$2+$B$3,3,IF(Aléa!GJ100&lt;$B$2+$B$3+$B$4,4,6)))</f>
        <v>1</v>
      </c>
      <c r="GN101" s="5" t="n">
        <f aca="false">IF(Aléa!GK100&lt;$B$2,1,IF(Aléa!GK100&lt;$B$2+$B$3,3,IF(Aléa!GK100&lt;$B$2+$B$3+$B$4,4,6)))</f>
        <v>3</v>
      </c>
      <c r="GO101" s="5" t="n">
        <f aca="false">IF(Aléa!GL100&lt;$B$2,1,IF(Aléa!GL100&lt;$B$2+$B$3,3,IF(Aléa!GL100&lt;$B$2+$B$3+$B$4,4,6)))</f>
        <v>6</v>
      </c>
      <c r="GP101" s="5" t="n">
        <f aca="false">IF(Aléa!GM100&lt;$B$2,1,IF(Aléa!GM100&lt;$B$2+$B$3,3,IF(Aléa!GM100&lt;$B$2+$B$3+$B$4,4,6)))</f>
        <v>6</v>
      </c>
      <c r="GQ101" s="5" t="n">
        <f aca="false">IF(Aléa!GN100&lt;$B$2,1,IF(Aléa!GN100&lt;$B$2+$B$3,3,IF(Aléa!GN100&lt;$B$2+$B$3+$B$4,4,6)))</f>
        <v>6</v>
      </c>
      <c r="GR101" s="5" t="n">
        <f aca="false">IF(Aléa!GO100&lt;$B$2,1,IF(Aléa!GO100&lt;$B$2+$B$3,3,IF(Aléa!GO100&lt;$B$2+$B$3+$B$4,4,6)))</f>
        <v>3</v>
      </c>
      <c r="GS101" s="5" t="n">
        <f aca="false">IF(Aléa!GP100&lt;$B$2,1,IF(Aléa!GP100&lt;$B$2+$B$3,3,IF(Aléa!GP100&lt;$B$2+$B$3+$B$4,4,6)))</f>
        <v>3</v>
      </c>
      <c r="GT101" s="5" t="n">
        <f aca="false">IF(Aléa!GQ100&lt;$B$2,1,IF(Aléa!GQ100&lt;$B$2+$B$3,3,IF(Aléa!GQ100&lt;$B$2+$B$3+$B$4,4,6)))</f>
        <v>3</v>
      </c>
      <c r="GU101" s="5" t="n">
        <f aca="false">IF(Aléa!GR100&lt;$B$2,1,IF(Aléa!GR100&lt;$B$2+$B$3,3,IF(Aléa!GR100&lt;$B$2+$B$3+$B$4,4,6)))</f>
        <v>6</v>
      </c>
      <c r="GV101" s="5" t="n">
        <f aca="false">IF(Aléa!GS100&lt;$B$2,1,IF(Aléa!GS100&lt;$B$2+$B$3,3,IF(Aléa!GS100&lt;$B$2+$B$3+$B$4,4,6)))</f>
        <v>3</v>
      </c>
      <c r="GW101" s="5" t="n">
        <f aca="false">IF(Aléa!GT100&lt;$B$2,1,IF(Aléa!GT100&lt;$B$2+$B$3,3,IF(Aléa!GT100&lt;$B$2+$B$3+$B$4,4,6)))</f>
        <v>1</v>
      </c>
      <c r="GX101" s="5" t="n">
        <f aca="false">IF(Aléa!GU100&lt;$B$2,1,IF(Aléa!GU100&lt;$B$2+$B$3,3,IF(Aléa!GU100&lt;$B$2+$B$3+$B$4,4,6)))</f>
        <v>6</v>
      </c>
      <c r="GY101" s="5" t="n">
        <f aca="false">IF(Aléa!GV100&lt;$B$2,1,IF(Aléa!GV100&lt;$B$2+$B$3,3,IF(Aléa!GV100&lt;$B$2+$B$3+$B$4,4,6)))</f>
        <v>3</v>
      </c>
      <c r="GZ101" s="5" t="n">
        <f aca="false">IF(Aléa!GW100&lt;$B$2,1,IF(Aléa!GW100&lt;$B$2+$B$3,3,IF(Aléa!GW100&lt;$B$2+$B$3+$B$4,4,6)))</f>
        <v>4</v>
      </c>
      <c r="HA101" s="5" t="n">
        <f aca="false">IF(Aléa!GX100&lt;$B$2,1,IF(Aléa!GX100&lt;$B$2+$B$3,3,IF(Aléa!GX100&lt;$B$2+$B$3+$B$4,4,6)))</f>
        <v>3</v>
      </c>
      <c r="HB101" s="5" t="n">
        <f aca="false">IF(Aléa!GY100&lt;$B$2,1,IF(Aléa!GY100&lt;$B$2+$B$3,3,IF(Aléa!GY100&lt;$B$2+$B$3+$B$4,4,6)))</f>
        <v>1</v>
      </c>
      <c r="HC101" s="5" t="n">
        <f aca="false">IF(Aléa!GZ100&lt;$B$2,1,IF(Aléa!GZ100&lt;$B$2+$B$3,3,IF(Aléa!GZ100&lt;$B$2+$B$3+$B$4,4,6)))</f>
        <v>1</v>
      </c>
      <c r="HD101" s="5" t="n">
        <f aca="false">IF(Aléa!HA100&lt;$B$2,1,IF(Aléa!HA100&lt;$B$2+$B$3,3,IF(Aléa!HA100&lt;$B$2+$B$3+$B$4,4,6)))</f>
        <v>4</v>
      </c>
      <c r="HE101" s="5" t="n">
        <f aca="false">IF(Aléa!HB100&lt;$B$2,1,IF(Aléa!HB100&lt;$B$2+$B$3,3,IF(Aléa!HB100&lt;$B$2+$B$3+$B$4,4,6)))</f>
        <v>4</v>
      </c>
      <c r="HF101" s="5" t="n">
        <f aca="false">IF(Aléa!HC100&lt;$B$2,1,IF(Aléa!HC100&lt;$B$2+$B$3,3,IF(Aléa!HC100&lt;$B$2+$B$3+$B$4,4,6)))</f>
        <v>6</v>
      </c>
      <c r="HG101" s="5" t="n">
        <f aca="false">IF(Aléa!HD100&lt;$B$2,1,IF(Aléa!HD100&lt;$B$2+$B$3,3,IF(Aléa!HD100&lt;$B$2+$B$3+$B$4,4,6)))</f>
        <v>4</v>
      </c>
      <c r="HH101" s="5" t="n">
        <f aca="false">IF(Aléa!HE100&lt;$B$2,1,IF(Aléa!HE100&lt;$B$2+$B$3,3,IF(Aléa!HE100&lt;$B$2+$B$3+$B$4,4,6)))</f>
        <v>3</v>
      </c>
      <c r="HI101" s="5" t="n">
        <f aca="false">IF(Aléa!HF100&lt;$B$2,1,IF(Aléa!HF100&lt;$B$2+$B$3,3,IF(Aléa!HF100&lt;$B$2+$B$3+$B$4,4,6)))</f>
        <v>4</v>
      </c>
      <c r="HJ101" s="5" t="n">
        <f aca="false">IF(Aléa!HG100&lt;$B$2,1,IF(Aléa!HG100&lt;$B$2+$B$3,3,IF(Aléa!HG100&lt;$B$2+$B$3+$B$4,4,6)))</f>
        <v>4</v>
      </c>
      <c r="HK101" s="5" t="n">
        <f aca="false">IF(Aléa!HH100&lt;$B$2,1,IF(Aléa!HH100&lt;$B$2+$B$3,3,IF(Aléa!HH100&lt;$B$2+$B$3+$B$4,4,6)))</f>
        <v>3</v>
      </c>
      <c r="HL101" s="5" t="n">
        <f aca="false">IF(Aléa!HI100&lt;$B$2,1,IF(Aléa!HI100&lt;$B$2+$B$3,3,IF(Aléa!HI100&lt;$B$2+$B$3+$B$4,4,6)))</f>
        <v>4</v>
      </c>
      <c r="HM101" s="5" t="n">
        <f aca="false">IF(Aléa!HJ100&lt;$B$2,1,IF(Aléa!HJ100&lt;$B$2+$B$3,3,IF(Aléa!HJ100&lt;$B$2+$B$3+$B$4,4,6)))</f>
        <v>4</v>
      </c>
      <c r="HN101" s="5" t="n">
        <f aca="false">IF(Aléa!HK100&lt;$B$2,1,IF(Aléa!HK100&lt;$B$2+$B$3,3,IF(Aléa!HK100&lt;$B$2+$B$3+$B$4,4,6)))</f>
        <v>6</v>
      </c>
      <c r="HO101" s="5" t="n">
        <f aca="false">IF(Aléa!HL100&lt;$B$2,1,IF(Aléa!HL100&lt;$B$2+$B$3,3,IF(Aléa!HL100&lt;$B$2+$B$3+$B$4,4,6)))</f>
        <v>3</v>
      </c>
      <c r="HP101" s="5" t="n">
        <f aca="false">IF(Aléa!HM100&lt;$B$2,1,IF(Aléa!HM100&lt;$B$2+$B$3,3,IF(Aléa!HM100&lt;$B$2+$B$3+$B$4,4,6)))</f>
        <v>4</v>
      </c>
      <c r="HQ101" s="5" t="n">
        <f aca="false">IF(Aléa!HN100&lt;$B$2,1,IF(Aléa!HN100&lt;$B$2+$B$3,3,IF(Aléa!HN100&lt;$B$2+$B$3+$B$4,4,6)))</f>
        <v>3</v>
      </c>
      <c r="HR101" s="5" t="n">
        <f aca="false">IF(Aléa!HO100&lt;$B$2,1,IF(Aléa!HO100&lt;$B$2+$B$3,3,IF(Aléa!HO100&lt;$B$2+$B$3+$B$4,4,6)))</f>
        <v>6</v>
      </c>
      <c r="HS101" s="5" t="n">
        <f aca="false">IF(Aléa!HP100&lt;$B$2,1,IF(Aléa!HP100&lt;$B$2+$B$3,3,IF(Aléa!HP100&lt;$B$2+$B$3+$B$4,4,6)))</f>
        <v>4</v>
      </c>
      <c r="HT101" s="5" t="n">
        <f aca="false">IF(Aléa!HQ100&lt;$B$2,1,IF(Aléa!HQ100&lt;$B$2+$B$3,3,IF(Aléa!HQ100&lt;$B$2+$B$3+$B$4,4,6)))</f>
        <v>3</v>
      </c>
      <c r="HU101" s="5" t="n">
        <f aca="false">IF(Aléa!HR100&lt;$B$2,1,IF(Aléa!HR100&lt;$B$2+$B$3,3,IF(Aléa!HR100&lt;$B$2+$B$3+$B$4,4,6)))</f>
        <v>3</v>
      </c>
      <c r="HV101" s="5" t="n">
        <f aca="false">IF(Aléa!HS100&lt;$B$2,1,IF(Aléa!HS100&lt;$B$2+$B$3,3,IF(Aléa!HS100&lt;$B$2+$B$3+$B$4,4,6)))</f>
        <v>4</v>
      </c>
      <c r="HW101" s="5" t="n">
        <f aca="false">IF(Aléa!HT100&lt;$B$2,1,IF(Aléa!HT100&lt;$B$2+$B$3,3,IF(Aléa!HT100&lt;$B$2+$B$3+$B$4,4,6)))</f>
        <v>3</v>
      </c>
      <c r="HX101" s="5" t="n">
        <f aca="false">IF(Aléa!HU100&lt;$B$2,1,IF(Aléa!HU100&lt;$B$2+$B$3,3,IF(Aléa!HU100&lt;$B$2+$B$3+$B$4,4,6)))</f>
        <v>6</v>
      </c>
      <c r="HY101" s="5" t="n">
        <f aca="false">IF(Aléa!HV100&lt;$B$2,1,IF(Aléa!HV100&lt;$B$2+$B$3,3,IF(Aléa!HV100&lt;$B$2+$B$3+$B$4,4,6)))</f>
        <v>4</v>
      </c>
      <c r="HZ101" s="5" t="n">
        <f aca="false">IF(Aléa!HW100&lt;$B$2,1,IF(Aléa!HW100&lt;$B$2+$B$3,3,IF(Aléa!HW100&lt;$B$2+$B$3+$B$4,4,6)))</f>
        <v>4</v>
      </c>
      <c r="IA101" s="5" t="n">
        <f aca="false">IF(Aléa!HX100&lt;$B$2,1,IF(Aléa!HX100&lt;$B$2+$B$3,3,IF(Aléa!HX100&lt;$B$2+$B$3+$B$4,4,6)))</f>
        <v>4</v>
      </c>
      <c r="IB101" s="5" t="n">
        <f aca="false">IF(Aléa!HY100&lt;$B$2,1,IF(Aléa!HY100&lt;$B$2+$B$3,3,IF(Aléa!HY100&lt;$B$2+$B$3+$B$4,4,6)))</f>
        <v>3</v>
      </c>
      <c r="IC101" s="5" t="n">
        <f aca="false">IF(Aléa!HZ100&lt;$B$2,1,IF(Aléa!HZ100&lt;$B$2+$B$3,3,IF(Aléa!HZ100&lt;$B$2+$B$3+$B$4,4,6)))</f>
        <v>4</v>
      </c>
      <c r="ID101" s="5" t="n">
        <f aca="false">IF(Aléa!IA100&lt;$B$2,1,IF(Aléa!IA100&lt;$B$2+$B$3,3,IF(Aléa!IA100&lt;$B$2+$B$3+$B$4,4,6)))</f>
        <v>4</v>
      </c>
      <c r="IE101" s="5" t="n">
        <f aca="false">IF(Aléa!IB100&lt;$B$2,1,IF(Aléa!IB100&lt;$B$2+$B$3,3,IF(Aléa!IB100&lt;$B$2+$B$3+$B$4,4,6)))</f>
        <v>3</v>
      </c>
      <c r="IF101" s="5" t="n">
        <f aca="false">IF(Aléa!IC100&lt;$B$2,1,IF(Aléa!IC100&lt;$B$2+$B$3,3,IF(Aléa!IC100&lt;$B$2+$B$3+$B$4,4,6)))</f>
        <v>4</v>
      </c>
      <c r="IG101" s="5" t="n">
        <f aca="false">IF(Aléa!ID100&lt;$B$2,1,IF(Aléa!ID100&lt;$B$2+$B$3,3,IF(Aléa!ID100&lt;$B$2+$B$3+$B$4,4,6)))</f>
        <v>3</v>
      </c>
      <c r="IH101" s="5" t="n">
        <f aca="false">IF(Aléa!IE100&lt;$B$2,1,IF(Aléa!IE100&lt;$B$2+$B$3,3,IF(Aléa!IE100&lt;$B$2+$B$3+$B$4,4,6)))</f>
        <v>1</v>
      </c>
      <c r="II101" s="5" t="n">
        <f aca="false">IF(Aléa!IF100&lt;$B$2,1,IF(Aléa!IF100&lt;$B$2+$B$3,3,IF(Aléa!IF100&lt;$B$2+$B$3+$B$4,4,6)))</f>
        <v>6</v>
      </c>
      <c r="IJ101" s="5" t="n">
        <f aca="false">IF(Aléa!IG100&lt;$B$2,1,IF(Aléa!IG100&lt;$B$2+$B$3,3,IF(Aléa!IG100&lt;$B$2+$B$3+$B$4,4,6)))</f>
        <v>4</v>
      </c>
      <c r="IK101" s="5" t="n">
        <f aca="false">IF(Aléa!IH100&lt;$B$2,1,IF(Aléa!IH100&lt;$B$2+$B$3,3,IF(Aléa!IH100&lt;$B$2+$B$3+$B$4,4,6)))</f>
        <v>1</v>
      </c>
      <c r="IL101" s="5" t="n">
        <f aca="false">IF(Aléa!II100&lt;$B$2,1,IF(Aléa!II100&lt;$B$2+$B$3,3,IF(Aléa!II100&lt;$B$2+$B$3+$B$4,4,6)))</f>
        <v>3</v>
      </c>
      <c r="IM101" s="5" t="n">
        <f aca="false">IF(Aléa!IJ100&lt;$B$2,1,IF(Aléa!IJ100&lt;$B$2+$B$3,3,IF(Aléa!IJ100&lt;$B$2+$B$3+$B$4,4,6)))</f>
        <v>1</v>
      </c>
      <c r="IN101" s="5" t="n">
        <f aca="false">IF(Aléa!IK100&lt;$B$2,1,IF(Aléa!IK100&lt;$B$2+$B$3,3,IF(Aléa!IK100&lt;$B$2+$B$3+$B$4,4,6)))</f>
        <v>6</v>
      </c>
      <c r="IO101" s="5" t="n">
        <f aca="false">IF(Aléa!IL100&lt;$B$2,1,IF(Aléa!IL100&lt;$B$2+$B$3,3,IF(Aléa!IL100&lt;$B$2+$B$3+$B$4,4,6)))</f>
        <v>4</v>
      </c>
      <c r="IP101" s="5" t="n">
        <f aca="false">IF(Aléa!IM100&lt;$B$2,1,IF(Aléa!IM100&lt;$B$2+$B$3,3,IF(Aléa!IM100&lt;$B$2+$B$3+$B$4,4,6)))</f>
        <v>6</v>
      </c>
      <c r="IQ101" s="5" t="n">
        <f aca="false">IF(Aléa!IN100&lt;$B$2,1,IF(Aléa!IN100&lt;$B$2+$B$3,3,IF(Aléa!IN100&lt;$B$2+$B$3+$B$4,4,6)))</f>
        <v>6</v>
      </c>
      <c r="IR101" s="5" t="n">
        <f aca="false">IF(Aléa!IO100&lt;$B$2,1,IF(Aléa!IO100&lt;$B$2+$B$3,3,IF(Aléa!IO100&lt;$B$2+$B$3+$B$4,4,6)))</f>
        <v>1</v>
      </c>
      <c r="IS101" s="5" t="n">
        <f aca="false">IF(Aléa!IP100&lt;$B$2,1,IF(Aléa!IP100&lt;$B$2+$B$3,3,IF(Aléa!IP100&lt;$B$2+$B$3+$B$4,4,6)))</f>
        <v>3</v>
      </c>
      <c r="IT101" s="5" t="n">
        <f aca="false">IF(Aléa!IQ100&lt;$B$2,1,IF(Aléa!IQ100&lt;$B$2+$B$3,3,IF(Aléa!IQ100&lt;$B$2+$B$3+$B$4,4,6)))</f>
        <v>6</v>
      </c>
      <c r="IU101" s="5" t="n">
        <f aca="false">IF(Aléa!IR100&lt;$B$2,1,IF(Aléa!IR100&lt;$B$2+$B$3,3,IF(Aléa!IR100&lt;$B$2+$B$3+$B$4,4,6)))</f>
        <v>3</v>
      </c>
      <c r="IV101" s="5" t="n">
        <f aca="false">IF(Aléa!IS100&lt;$B$2,1,IF(Aléa!IS100&lt;$B$2+$B$3,3,IF(Aléa!IS100&lt;$B$2+$B$3+$B$4,4,6)))</f>
        <v>4</v>
      </c>
    </row>
    <row r="102" customFormat="false" ht="15" hidden="false" customHeight="false" outlineLevel="0" collapsed="false">
      <c r="C102" s="2"/>
    </row>
    <row r="103" customFormat="false" ht="15" hidden="false" customHeight="false" outlineLevel="0" collapsed="false">
      <c r="A103" s="10" t="s">
        <v>258</v>
      </c>
      <c r="C103" s="2"/>
      <c r="D103" s="11" t="n">
        <f aca="false">COUNTIF(D$2:D$101,$A2)</f>
        <v>11</v>
      </c>
      <c r="E103" s="11" t="n">
        <f aca="false">COUNTIF(E$2:E$101,$A2)</f>
        <v>15</v>
      </c>
      <c r="F103" s="11" t="n">
        <f aca="false">COUNTIF(F$2:F$101,$A2)</f>
        <v>8</v>
      </c>
      <c r="G103" s="11" t="n">
        <f aca="false">COUNTIF(G$2:G$101,$A2)</f>
        <v>13</v>
      </c>
      <c r="H103" s="11" t="n">
        <f aca="false">COUNTIF(H$2:H$101,$A2)</f>
        <v>7</v>
      </c>
      <c r="I103" s="11" t="n">
        <f aca="false">COUNTIF(I$2:I$101,$A2)</f>
        <v>8</v>
      </c>
      <c r="J103" s="11" t="n">
        <f aca="false">COUNTIF(J$2:J$101,$A2)</f>
        <v>8</v>
      </c>
      <c r="K103" s="11" t="n">
        <f aca="false">COUNTIF(K$2:K$101,$A2)</f>
        <v>10</v>
      </c>
      <c r="L103" s="11" t="n">
        <f aca="false">COUNTIF(L$2:L$101,$A2)</f>
        <v>8</v>
      </c>
      <c r="M103" s="11" t="n">
        <f aca="false">COUNTIF(M$2:M$101,$A2)</f>
        <v>10</v>
      </c>
      <c r="N103" s="11" t="n">
        <f aca="false">COUNTIF(N$2:N$101,$A2)</f>
        <v>13</v>
      </c>
      <c r="O103" s="11" t="n">
        <f aca="false">COUNTIF(O$2:O$101,$A2)</f>
        <v>7</v>
      </c>
      <c r="P103" s="11" t="n">
        <f aca="false">COUNTIF(P$2:P$101,$A2)</f>
        <v>9</v>
      </c>
      <c r="Q103" s="11" t="n">
        <f aca="false">COUNTIF(Q$2:Q$101,$A2)</f>
        <v>11</v>
      </c>
      <c r="R103" s="11" t="n">
        <f aca="false">COUNTIF(R$2:R$101,$A2)</f>
        <v>7</v>
      </c>
      <c r="S103" s="11" t="n">
        <f aca="false">COUNTIF(S$2:S$101,$A2)</f>
        <v>11</v>
      </c>
      <c r="T103" s="11" t="n">
        <f aca="false">COUNTIF(T$2:T$101,$A2)</f>
        <v>13</v>
      </c>
      <c r="U103" s="11" t="n">
        <f aca="false">COUNTIF(U$2:U$101,$A2)</f>
        <v>7</v>
      </c>
      <c r="V103" s="11" t="n">
        <f aca="false">COUNTIF(V$2:V$101,$A2)</f>
        <v>5</v>
      </c>
      <c r="W103" s="11" t="n">
        <f aca="false">COUNTIF(W$2:W$101,$A2)</f>
        <v>12</v>
      </c>
      <c r="X103" s="11" t="n">
        <f aca="false">COUNTIF(X$2:X$101,$A2)</f>
        <v>11</v>
      </c>
      <c r="Y103" s="11" t="n">
        <f aca="false">COUNTIF(Y$2:Y$101,$A2)</f>
        <v>10</v>
      </c>
      <c r="Z103" s="11" t="n">
        <f aca="false">COUNTIF(Z$2:Z$101,$A2)</f>
        <v>11</v>
      </c>
      <c r="AA103" s="11" t="n">
        <f aca="false">COUNTIF(AA$2:AA$101,$A2)</f>
        <v>6</v>
      </c>
      <c r="AB103" s="11" t="n">
        <f aca="false">COUNTIF(AB$2:AB$101,$A2)</f>
        <v>12</v>
      </c>
      <c r="AC103" s="11" t="n">
        <f aca="false">COUNTIF(AC$2:AC$101,$A2)</f>
        <v>6</v>
      </c>
      <c r="AD103" s="11" t="n">
        <f aca="false">COUNTIF(AD$2:AD$101,$A2)</f>
        <v>12</v>
      </c>
      <c r="AE103" s="11" t="n">
        <f aca="false">COUNTIF(AE$2:AE$101,$A2)</f>
        <v>16</v>
      </c>
      <c r="AF103" s="11" t="n">
        <f aca="false">COUNTIF(AF$2:AF$101,$A2)</f>
        <v>13</v>
      </c>
      <c r="AG103" s="11" t="n">
        <f aca="false">COUNTIF(AG$2:AG$101,$A2)</f>
        <v>6</v>
      </c>
      <c r="AH103" s="11" t="n">
        <f aca="false">COUNTIF(AH$2:AH$101,$A2)</f>
        <v>7</v>
      </c>
      <c r="AI103" s="11" t="n">
        <f aca="false">COUNTIF(AI$2:AI$101,$A2)</f>
        <v>6</v>
      </c>
      <c r="AJ103" s="11" t="n">
        <f aca="false">COUNTIF(AJ$2:AJ$101,$A2)</f>
        <v>8</v>
      </c>
      <c r="AK103" s="11" t="n">
        <f aca="false">COUNTIF(AK$2:AK$101,$A2)</f>
        <v>11</v>
      </c>
      <c r="AL103" s="11" t="n">
        <f aca="false">COUNTIF(AL$2:AL$101,$A2)</f>
        <v>9</v>
      </c>
      <c r="AM103" s="11" t="n">
        <f aca="false">COUNTIF(AM$2:AM$101,$A2)</f>
        <v>10</v>
      </c>
      <c r="AN103" s="11" t="n">
        <f aca="false">COUNTIF(AN$2:AN$101,$A2)</f>
        <v>10</v>
      </c>
      <c r="AO103" s="11" t="n">
        <f aca="false">COUNTIF(AO$2:AO$101,$A2)</f>
        <v>13</v>
      </c>
      <c r="AP103" s="11" t="n">
        <f aca="false">COUNTIF(AP$2:AP$101,$A2)</f>
        <v>10</v>
      </c>
      <c r="AQ103" s="11" t="n">
        <f aca="false">COUNTIF(AQ$2:AQ$101,$A2)</f>
        <v>4</v>
      </c>
      <c r="AR103" s="11" t="n">
        <f aca="false">COUNTIF(AR$2:AR$101,$A2)</f>
        <v>9</v>
      </c>
      <c r="AS103" s="11" t="n">
        <f aca="false">COUNTIF(AS$2:AS$101,$A2)</f>
        <v>8</v>
      </c>
      <c r="AT103" s="11" t="n">
        <f aca="false">COUNTIF(AT$2:AT$101,$A2)</f>
        <v>9</v>
      </c>
      <c r="AU103" s="11" t="n">
        <f aca="false">COUNTIF(AU$2:AU$101,$A2)</f>
        <v>9</v>
      </c>
      <c r="AV103" s="11" t="n">
        <f aca="false">COUNTIF(AV$2:AV$101,$A2)</f>
        <v>9</v>
      </c>
      <c r="AW103" s="11" t="n">
        <f aca="false">COUNTIF(AW$2:AW$101,$A2)</f>
        <v>8</v>
      </c>
      <c r="AX103" s="11" t="n">
        <f aca="false">COUNTIF(AX$2:AX$101,$A2)</f>
        <v>9</v>
      </c>
      <c r="AY103" s="11" t="n">
        <f aca="false">COUNTIF(AY$2:AY$101,$A2)</f>
        <v>10</v>
      </c>
      <c r="AZ103" s="11" t="n">
        <f aca="false">COUNTIF(AZ$2:AZ$101,$A2)</f>
        <v>3</v>
      </c>
      <c r="BA103" s="11" t="n">
        <f aca="false">COUNTIF(BA$2:BA$101,$A2)</f>
        <v>13</v>
      </c>
      <c r="BB103" s="11" t="n">
        <f aca="false">COUNTIF(BB$2:BB$101,$A2)</f>
        <v>12</v>
      </c>
      <c r="BC103" s="11" t="n">
        <f aca="false">COUNTIF(BC$2:BC$101,$A2)</f>
        <v>7</v>
      </c>
      <c r="BD103" s="11" t="n">
        <f aca="false">COUNTIF(BD$2:BD$101,$A2)</f>
        <v>6</v>
      </c>
      <c r="BE103" s="11" t="n">
        <f aca="false">COUNTIF(BE$2:BE$101,$A2)</f>
        <v>11</v>
      </c>
      <c r="BF103" s="11" t="n">
        <f aca="false">COUNTIF(BF$2:BF$101,$A2)</f>
        <v>11</v>
      </c>
      <c r="BG103" s="11" t="n">
        <f aca="false">COUNTIF(BG$2:BG$101,$A2)</f>
        <v>11</v>
      </c>
      <c r="BH103" s="11" t="n">
        <f aca="false">COUNTIF(BH$2:BH$101,$A2)</f>
        <v>10</v>
      </c>
      <c r="BI103" s="11" t="n">
        <f aca="false">COUNTIF(BI$2:BI$101,$A2)</f>
        <v>4</v>
      </c>
      <c r="BJ103" s="11" t="n">
        <f aca="false">COUNTIF(BJ$2:BJ$101,$A2)</f>
        <v>6</v>
      </c>
      <c r="BK103" s="11" t="n">
        <f aca="false">COUNTIF(BK$2:BK$101,$A2)</f>
        <v>12</v>
      </c>
      <c r="BL103" s="11" t="n">
        <f aca="false">COUNTIF(BL$2:BL$101,$A2)</f>
        <v>10</v>
      </c>
      <c r="BM103" s="11" t="n">
        <f aca="false">COUNTIF(BM$2:BM$101,$A2)</f>
        <v>12</v>
      </c>
      <c r="BN103" s="11" t="n">
        <f aca="false">COUNTIF(BN$2:BN$101,$A2)</f>
        <v>10</v>
      </c>
      <c r="BO103" s="11" t="n">
        <f aca="false">COUNTIF(BO$2:BO$101,$A2)</f>
        <v>3</v>
      </c>
      <c r="BP103" s="11" t="n">
        <f aca="false">COUNTIF(BP$2:BP$101,$A2)</f>
        <v>13</v>
      </c>
      <c r="BQ103" s="11" t="n">
        <f aca="false">COUNTIF(BQ$2:BQ$101,$A2)</f>
        <v>8</v>
      </c>
      <c r="BR103" s="11" t="n">
        <f aca="false">COUNTIF(BR$2:BR$101,$A2)</f>
        <v>9</v>
      </c>
      <c r="BS103" s="11" t="n">
        <f aca="false">COUNTIF(BS$2:BS$101,$A2)</f>
        <v>8</v>
      </c>
      <c r="BT103" s="11" t="n">
        <f aca="false">COUNTIF(BT$2:BT$101,$A2)</f>
        <v>10</v>
      </c>
      <c r="BU103" s="11" t="n">
        <f aca="false">COUNTIF(BU$2:BU$101,$A2)</f>
        <v>9</v>
      </c>
      <c r="BV103" s="11" t="n">
        <f aca="false">COUNTIF(BV$2:BV$101,$A2)</f>
        <v>10</v>
      </c>
      <c r="BW103" s="11" t="n">
        <f aca="false">COUNTIF(BW$2:BW$101,$A2)</f>
        <v>5</v>
      </c>
      <c r="BX103" s="11" t="n">
        <f aca="false">COUNTIF(BX$2:BX$101,$A2)</f>
        <v>13</v>
      </c>
      <c r="BY103" s="11" t="n">
        <f aca="false">COUNTIF(BY$2:BY$101,$A2)</f>
        <v>11</v>
      </c>
      <c r="BZ103" s="11" t="n">
        <f aca="false">COUNTIF(BZ$2:BZ$101,$A2)</f>
        <v>12</v>
      </c>
      <c r="CA103" s="11" t="n">
        <f aca="false">COUNTIF(CA$2:CA$101,$A2)</f>
        <v>10</v>
      </c>
      <c r="CB103" s="11" t="n">
        <f aca="false">COUNTIF(CB$2:CB$101,$A2)</f>
        <v>12</v>
      </c>
      <c r="CC103" s="11" t="n">
        <f aca="false">COUNTIF(CC$2:CC$101,$A2)</f>
        <v>9</v>
      </c>
      <c r="CD103" s="11" t="n">
        <f aca="false">COUNTIF(CD$2:CD$101,$A2)</f>
        <v>9</v>
      </c>
      <c r="CE103" s="11" t="n">
        <f aca="false">COUNTIF(CE$2:CE$101,$A2)</f>
        <v>16</v>
      </c>
      <c r="CF103" s="11" t="n">
        <f aca="false">COUNTIF(CF$2:CF$101,$A2)</f>
        <v>11</v>
      </c>
      <c r="CG103" s="11" t="n">
        <f aca="false">COUNTIF(CG$2:CG$101,$A2)</f>
        <v>12</v>
      </c>
      <c r="CH103" s="11" t="n">
        <f aca="false">COUNTIF(CH$2:CH$101,$A2)</f>
        <v>8</v>
      </c>
      <c r="CI103" s="11" t="n">
        <f aca="false">COUNTIF(CI$2:CI$101,$A2)</f>
        <v>7</v>
      </c>
      <c r="CJ103" s="11" t="n">
        <f aca="false">COUNTIF(CJ$2:CJ$101,$A2)</f>
        <v>5</v>
      </c>
      <c r="CK103" s="11" t="n">
        <f aca="false">COUNTIF(CK$2:CK$101,$A2)</f>
        <v>10</v>
      </c>
      <c r="CL103" s="11" t="n">
        <f aca="false">COUNTIF(CL$2:CL$101,$A2)</f>
        <v>6</v>
      </c>
      <c r="CM103" s="11" t="n">
        <f aca="false">COUNTIF(CM$2:CM$101,$A2)</f>
        <v>9</v>
      </c>
      <c r="CN103" s="11" t="n">
        <f aca="false">COUNTIF(CN$2:CN$101,$A2)</f>
        <v>2</v>
      </c>
      <c r="CO103" s="11" t="n">
        <f aca="false">COUNTIF(CO$2:CO$101,$A2)</f>
        <v>13</v>
      </c>
      <c r="CP103" s="11" t="n">
        <f aca="false">COUNTIF(CP$2:CP$101,$A2)</f>
        <v>14</v>
      </c>
      <c r="CQ103" s="11" t="n">
        <f aca="false">COUNTIF(CQ$2:CQ$101,$A2)</f>
        <v>14</v>
      </c>
      <c r="CR103" s="11" t="n">
        <f aca="false">COUNTIF(CR$2:CR$101,$A2)</f>
        <v>7</v>
      </c>
      <c r="CS103" s="11" t="n">
        <f aca="false">COUNTIF(CS$2:CS$101,$A2)</f>
        <v>13</v>
      </c>
      <c r="CT103" s="11" t="n">
        <f aca="false">COUNTIF(CT$2:CT$101,$A2)</f>
        <v>15</v>
      </c>
      <c r="CU103" s="11" t="n">
        <f aca="false">COUNTIF(CU$2:CU$101,$A2)</f>
        <v>7</v>
      </c>
      <c r="CV103" s="11" t="n">
        <f aca="false">COUNTIF(CV$2:CV$101,$A2)</f>
        <v>10</v>
      </c>
      <c r="CW103" s="11" t="n">
        <f aca="false">COUNTIF(CW$2:CW$101,$A2)</f>
        <v>4</v>
      </c>
      <c r="CX103" s="11" t="n">
        <f aca="false">COUNTIF(CX$2:CX$101,$A2)</f>
        <v>9</v>
      </c>
      <c r="CY103" s="11" t="n">
        <f aca="false">COUNTIF(CY$2:CY$101,$A2)</f>
        <v>10</v>
      </c>
      <c r="CZ103" s="11" t="n">
        <f aca="false">COUNTIF(CZ$2:CZ$101,$A2)</f>
        <v>10</v>
      </c>
      <c r="DA103" s="11" t="n">
        <f aca="false">COUNTIF(DA$2:DA$101,$A2)</f>
        <v>7</v>
      </c>
      <c r="DB103" s="11" t="n">
        <f aca="false">COUNTIF(DB$2:DB$101,$A2)</f>
        <v>5</v>
      </c>
      <c r="DC103" s="11" t="n">
        <f aca="false">COUNTIF(DC$2:DC$101,$A2)</f>
        <v>5</v>
      </c>
      <c r="DD103" s="11" t="n">
        <f aca="false">COUNTIF(DD$2:DD$101,$A2)</f>
        <v>12</v>
      </c>
      <c r="DE103" s="11" t="n">
        <f aca="false">COUNTIF(DE$2:DE$101,$A2)</f>
        <v>7</v>
      </c>
      <c r="DF103" s="11" t="n">
        <f aca="false">COUNTIF(DF$2:DF$101,$A2)</f>
        <v>8</v>
      </c>
      <c r="DG103" s="11" t="n">
        <f aca="false">COUNTIF(DG$2:DG$101,$A2)</f>
        <v>8</v>
      </c>
      <c r="DH103" s="11" t="n">
        <f aca="false">COUNTIF(DH$2:DH$101,$A2)</f>
        <v>15</v>
      </c>
      <c r="DI103" s="11" t="n">
        <f aca="false">COUNTIF(DI$2:DI$101,$A2)</f>
        <v>9</v>
      </c>
      <c r="DJ103" s="11" t="n">
        <f aca="false">COUNTIF(DJ$2:DJ$101,$A2)</f>
        <v>10</v>
      </c>
      <c r="DK103" s="11" t="n">
        <f aca="false">COUNTIF(DK$2:DK$101,$A2)</f>
        <v>10</v>
      </c>
      <c r="DL103" s="11" t="n">
        <f aca="false">COUNTIF(DL$2:DL$101,$A2)</f>
        <v>17</v>
      </c>
      <c r="DM103" s="11" t="n">
        <f aca="false">COUNTIF(DM$2:DM$101,$A2)</f>
        <v>11</v>
      </c>
      <c r="DN103" s="11" t="n">
        <f aca="false">COUNTIF(DN$2:DN$101,$A2)</f>
        <v>14</v>
      </c>
      <c r="DO103" s="11" t="n">
        <f aca="false">COUNTIF(DO$2:DO$101,$A2)</f>
        <v>14</v>
      </c>
      <c r="DP103" s="11" t="n">
        <f aca="false">COUNTIF(DP$2:DP$101,$A2)</f>
        <v>15</v>
      </c>
      <c r="DQ103" s="11" t="n">
        <f aca="false">COUNTIF(DQ$2:DQ$101,$A2)</f>
        <v>15</v>
      </c>
      <c r="DR103" s="11" t="n">
        <f aca="false">COUNTIF(DR$2:DR$101,$A2)</f>
        <v>8</v>
      </c>
      <c r="DS103" s="11" t="n">
        <f aca="false">COUNTIF(DS$2:DS$101,$A2)</f>
        <v>7</v>
      </c>
      <c r="DT103" s="11" t="n">
        <f aca="false">COUNTIF(DT$2:DT$101,$A2)</f>
        <v>7</v>
      </c>
      <c r="DU103" s="11" t="n">
        <f aca="false">COUNTIF(DU$2:DU$101,$A2)</f>
        <v>11</v>
      </c>
      <c r="DV103" s="11" t="n">
        <f aca="false">COUNTIF(DV$2:DV$101,$A2)</f>
        <v>16</v>
      </c>
      <c r="DW103" s="11" t="n">
        <f aca="false">COUNTIF(DW$2:DW$101,$A2)</f>
        <v>14</v>
      </c>
      <c r="DX103" s="11" t="n">
        <f aca="false">COUNTIF(DX$2:DX$101,$A2)</f>
        <v>16</v>
      </c>
      <c r="DY103" s="11" t="n">
        <f aca="false">COUNTIF(DY$2:DY$101,$A2)</f>
        <v>12</v>
      </c>
      <c r="DZ103" s="11" t="n">
        <f aca="false">COUNTIF(DZ$2:DZ$101,$A2)</f>
        <v>6</v>
      </c>
      <c r="EA103" s="11" t="n">
        <f aca="false">COUNTIF(EA$2:EA$101,$A2)</f>
        <v>7</v>
      </c>
      <c r="EB103" s="11" t="n">
        <f aca="false">COUNTIF(EB$2:EB$101,$A2)</f>
        <v>5</v>
      </c>
      <c r="EC103" s="11" t="n">
        <f aca="false">COUNTIF(EC$2:EC$101,$A2)</f>
        <v>9</v>
      </c>
      <c r="ED103" s="11" t="n">
        <f aca="false">COUNTIF(ED$2:ED$101,$A2)</f>
        <v>14</v>
      </c>
      <c r="EE103" s="11" t="n">
        <f aca="false">COUNTIF(EE$2:EE$101,$A2)</f>
        <v>9</v>
      </c>
      <c r="EF103" s="11" t="n">
        <f aca="false">COUNTIF(EF$2:EF$101,$A2)</f>
        <v>13</v>
      </c>
      <c r="EG103" s="11" t="n">
        <f aca="false">COUNTIF(EG$2:EG$101,$A2)</f>
        <v>14</v>
      </c>
      <c r="EH103" s="11" t="n">
        <f aca="false">COUNTIF(EH$2:EH$101,$A2)</f>
        <v>13</v>
      </c>
      <c r="EI103" s="11" t="n">
        <f aca="false">COUNTIF(EI$2:EI$101,$A2)</f>
        <v>14</v>
      </c>
      <c r="EJ103" s="11" t="n">
        <f aca="false">COUNTIF(EJ$2:EJ$101,$A2)</f>
        <v>13</v>
      </c>
      <c r="EK103" s="11" t="n">
        <f aca="false">COUNTIF(EK$2:EK$101,$A2)</f>
        <v>10</v>
      </c>
      <c r="EL103" s="11" t="n">
        <f aca="false">COUNTIF(EL$2:EL$101,$A2)</f>
        <v>14</v>
      </c>
      <c r="EM103" s="11" t="n">
        <f aca="false">COUNTIF(EM$2:EM$101,$A2)</f>
        <v>7</v>
      </c>
      <c r="EN103" s="11" t="n">
        <f aca="false">COUNTIF(EN$2:EN$101,$A2)</f>
        <v>12</v>
      </c>
      <c r="EO103" s="11" t="n">
        <f aca="false">COUNTIF(EO$2:EO$101,$A2)</f>
        <v>11</v>
      </c>
      <c r="EP103" s="11" t="n">
        <f aca="false">COUNTIF(EP$2:EP$101,$A2)</f>
        <v>14</v>
      </c>
      <c r="EQ103" s="11" t="n">
        <f aca="false">COUNTIF(EQ$2:EQ$101,$A2)</f>
        <v>15</v>
      </c>
      <c r="ER103" s="11" t="n">
        <f aca="false">COUNTIF(ER$2:ER$101,$A2)</f>
        <v>8</v>
      </c>
      <c r="ES103" s="11" t="n">
        <f aca="false">COUNTIF(ES$2:ES$101,$A2)</f>
        <v>5</v>
      </c>
      <c r="ET103" s="11" t="n">
        <f aca="false">COUNTIF(ET$2:ET$101,$A2)</f>
        <v>12</v>
      </c>
      <c r="EU103" s="11" t="n">
        <f aca="false">COUNTIF(EU$2:EU$101,$A2)</f>
        <v>7</v>
      </c>
      <c r="EV103" s="11" t="n">
        <f aca="false">COUNTIF(EV$2:EV$101,$A2)</f>
        <v>9</v>
      </c>
      <c r="EW103" s="11" t="n">
        <f aca="false">COUNTIF(EW$2:EW$101,$A2)</f>
        <v>11</v>
      </c>
      <c r="EX103" s="11" t="n">
        <f aca="false">COUNTIF(EX$2:EX$101,$A2)</f>
        <v>10</v>
      </c>
      <c r="EY103" s="11" t="n">
        <f aca="false">COUNTIF(EY$2:EY$101,$A2)</f>
        <v>15</v>
      </c>
      <c r="EZ103" s="11" t="n">
        <f aca="false">COUNTIF(EZ$2:EZ$101,$A2)</f>
        <v>11</v>
      </c>
      <c r="FA103" s="11" t="n">
        <f aca="false">COUNTIF(FA$2:FA$101,$A2)</f>
        <v>6</v>
      </c>
      <c r="FB103" s="11" t="n">
        <f aca="false">COUNTIF(FB$2:FB$101,$A2)</f>
        <v>11</v>
      </c>
      <c r="FC103" s="11" t="n">
        <f aca="false">COUNTIF(FC$2:FC$101,$A2)</f>
        <v>8</v>
      </c>
      <c r="FD103" s="11" t="n">
        <f aca="false">COUNTIF(FD$2:FD$101,$A2)</f>
        <v>14</v>
      </c>
      <c r="FE103" s="11" t="n">
        <f aca="false">COUNTIF(FE$2:FE$101,$A2)</f>
        <v>9</v>
      </c>
      <c r="FF103" s="11" t="n">
        <f aca="false">COUNTIF(FF$2:FF$101,$A2)</f>
        <v>9</v>
      </c>
      <c r="FG103" s="11" t="n">
        <f aca="false">COUNTIF(FG$2:FG$101,$A2)</f>
        <v>17</v>
      </c>
      <c r="FH103" s="11" t="n">
        <f aca="false">COUNTIF(FH$2:FH$101,$A2)</f>
        <v>13</v>
      </c>
      <c r="FI103" s="11" t="n">
        <f aca="false">COUNTIF(FI$2:FI$101,$A2)</f>
        <v>11</v>
      </c>
      <c r="FJ103" s="11" t="n">
        <f aca="false">COUNTIF(FJ$2:FJ$101,$A2)</f>
        <v>12</v>
      </c>
      <c r="FK103" s="11" t="n">
        <f aca="false">COUNTIF(FK$2:FK$101,$A2)</f>
        <v>7</v>
      </c>
      <c r="FL103" s="11" t="n">
        <f aca="false">COUNTIF(FL$2:FL$101,$A2)</f>
        <v>7</v>
      </c>
      <c r="FM103" s="11" t="n">
        <f aca="false">COUNTIF(FM$2:FM$101,$A2)</f>
        <v>6</v>
      </c>
      <c r="FN103" s="11" t="n">
        <f aca="false">COUNTIF(FN$2:FN$101,$A2)</f>
        <v>9</v>
      </c>
      <c r="FO103" s="11" t="n">
        <f aca="false">COUNTIF(FO$2:FO$101,$A2)</f>
        <v>9</v>
      </c>
      <c r="FP103" s="11" t="n">
        <f aca="false">COUNTIF(FP$2:FP$101,$A2)</f>
        <v>10</v>
      </c>
      <c r="FQ103" s="11" t="n">
        <f aca="false">COUNTIF(FQ$2:FQ$101,$A2)</f>
        <v>6</v>
      </c>
      <c r="FR103" s="11" t="n">
        <f aca="false">COUNTIF(FR$2:FR$101,$A2)</f>
        <v>14</v>
      </c>
      <c r="FS103" s="11" t="n">
        <f aca="false">COUNTIF(FS$2:FS$101,$A2)</f>
        <v>11</v>
      </c>
      <c r="FT103" s="11" t="n">
        <f aca="false">COUNTIF(FT$2:FT$101,$A2)</f>
        <v>10</v>
      </c>
      <c r="FU103" s="11" t="n">
        <f aca="false">COUNTIF(FU$2:FU$101,$A2)</f>
        <v>5</v>
      </c>
      <c r="FV103" s="11" t="n">
        <f aca="false">COUNTIF(FV$2:FV$101,$A2)</f>
        <v>13</v>
      </c>
      <c r="FW103" s="11" t="n">
        <f aca="false">COUNTIF(FW$2:FW$101,$A2)</f>
        <v>11</v>
      </c>
      <c r="FX103" s="11" t="n">
        <f aca="false">COUNTIF(FX$2:FX$101,$A2)</f>
        <v>9</v>
      </c>
      <c r="FY103" s="11" t="n">
        <f aca="false">COUNTIF(FY$2:FY$101,$A2)</f>
        <v>10</v>
      </c>
      <c r="FZ103" s="11" t="n">
        <f aca="false">COUNTIF(FZ$2:FZ$101,$A2)</f>
        <v>10</v>
      </c>
      <c r="GA103" s="11" t="n">
        <f aca="false">COUNTIF(GA$2:GA$101,$A2)</f>
        <v>15</v>
      </c>
      <c r="GB103" s="11" t="n">
        <f aca="false">COUNTIF(GB$2:GB$101,$A2)</f>
        <v>12</v>
      </c>
      <c r="GC103" s="11" t="n">
        <f aca="false">COUNTIF(GC$2:GC$101,$A2)</f>
        <v>13</v>
      </c>
      <c r="GD103" s="11" t="n">
        <f aca="false">COUNTIF(GD$2:GD$101,$A2)</f>
        <v>10</v>
      </c>
      <c r="GE103" s="11" t="n">
        <f aca="false">COUNTIF(GE$2:GE$101,$A2)</f>
        <v>11</v>
      </c>
      <c r="GF103" s="11" t="n">
        <f aca="false">COUNTIF(GF$2:GF$101,$A2)</f>
        <v>8</v>
      </c>
      <c r="GG103" s="11" t="n">
        <f aca="false">COUNTIF(GG$2:GG$101,$A2)</f>
        <v>8</v>
      </c>
      <c r="GH103" s="11" t="n">
        <f aca="false">COUNTIF(GH$2:GH$101,$A2)</f>
        <v>12</v>
      </c>
      <c r="GI103" s="11" t="n">
        <f aca="false">COUNTIF(GI$2:GI$101,$A2)</f>
        <v>6</v>
      </c>
      <c r="GJ103" s="11" t="n">
        <f aca="false">COUNTIF(GJ$2:GJ$101,$A2)</f>
        <v>8</v>
      </c>
      <c r="GK103" s="11" t="n">
        <f aca="false">COUNTIF(GK$2:GK$101,$A2)</f>
        <v>16</v>
      </c>
      <c r="GL103" s="11" t="n">
        <f aca="false">COUNTIF(GL$2:GL$101,$A2)</f>
        <v>9</v>
      </c>
      <c r="GM103" s="11" t="n">
        <f aca="false">COUNTIF(GM$2:GM$101,$A2)</f>
        <v>11</v>
      </c>
      <c r="GN103" s="11" t="n">
        <f aca="false">COUNTIF(GN$2:GN$101,$A2)</f>
        <v>12</v>
      </c>
      <c r="GO103" s="11" t="n">
        <f aca="false">COUNTIF(GO$2:GO$101,$A2)</f>
        <v>11</v>
      </c>
      <c r="GP103" s="11" t="n">
        <f aca="false">COUNTIF(GP$2:GP$101,$A2)</f>
        <v>9</v>
      </c>
      <c r="GQ103" s="11" t="n">
        <f aca="false">COUNTIF(GQ$2:GQ$101,$A2)</f>
        <v>9</v>
      </c>
      <c r="GR103" s="11" t="n">
        <f aca="false">COUNTIF(GR$2:GR$101,$A2)</f>
        <v>7</v>
      </c>
      <c r="GS103" s="11" t="n">
        <f aca="false">COUNTIF(GS$2:GS$101,$A2)</f>
        <v>11</v>
      </c>
      <c r="GT103" s="11" t="n">
        <f aca="false">COUNTIF(GT$2:GT$101,$A2)</f>
        <v>11</v>
      </c>
      <c r="GU103" s="11" t="n">
        <f aca="false">COUNTIF(GU$2:GU$101,$A2)</f>
        <v>10</v>
      </c>
      <c r="GV103" s="11" t="n">
        <f aca="false">COUNTIF(GV$2:GV$101,$A2)</f>
        <v>10</v>
      </c>
      <c r="GW103" s="11" t="n">
        <f aca="false">COUNTIF(GW$2:GW$101,$A2)</f>
        <v>10</v>
      </c>
      <c r="GX103" s="11" t="n">
        <f aca="false">COUNTIF(GX$2:GX$101,$A2)</f>
        <v>11</v>
      </c>
      <c r="GY103" s="11" t="n">
        <f aca="false">COUNTIF(GY$2:GY$101,$A2)</f>
        <v>12</v>
      </c>
      <c r="GZ103" s="11" t="n">
        <f aca="false">COUNTIF(GZ$2:GZ$101,$A2)</f>
        <v>10</v>
      </c>
      <c r="HA103" s="11" t="n">
        <f aca="false">COUNTIF(HA$2:HA$101,$A2)</f>
        <v>4</v>
      </c>
      <c r="HB103" s="11" t="n">
        <f aca="false">COUNTIF(HB$2:HB$101,$A2)</f>
        <v>10</v>
      </c>
      <c r="HC103" s="11" t="n">
        <f aca="false">COUNTIF(HC$2:HC$101,$A2)</f>
        <v>16</v>
      </c>
      <c r="HD103" s="11" t="n">
        <f aca="false">COUNTIF(HD$2:HD$101,$A2)</f>
        <v>10</v>
      </c>
      <c r="HE103" s="11" t="n">
        <f aca="false">COUNTIF(HE$2:HE$101,$A2)</f>
        <v>14</v>
      </c>
      <c r="HF103" s="11" t="n">
        <f aca="false">COUNTIF(HF$2:HF$101,$A2)</f>
        <v>12</v>
      </c>
      <c r="HG103" s="11" t="n">
        <f aca="false">COUNTIF(HG$2:HG$101,$A2)</f>
        <v>8</v>
      </c>
      <c r="HH103" s="11" t="n">
        <f aca="false">COUNTIF(HH$2:HH$101,$A2)</f>
        <v>8</v>
      </c>
      <c r="HI103" s="11" t="n">
        <f aca="false">COUNTIF(HI$2:HI$101,$A2)</f>
        <v>6</v>
      </c>
      <c r="HJ103" s="11" t="n">
        <f aca="false">COUNTIF(HJ$2:HJ$101,$A2)</f>
        <v>11</v>
      </c>
      <c r="HK103" s="11" t="n">
        <f aca="false">COUNTIF(HK$2:HK$101,$A2)</f>
        <v>5</v>
      </c>
      <c r="HL103" s="11" t="n">
        <f aca="false">COUNTIF(HL$2:HL$101,$A2)</f>
        <v>8</v>
      </c>
      <c r="HM103" s="11" t="n">
        <f aca="false">COUNTIF(HM$2:HM$101,$A2)</f>
        <v>11</v>
      </c>
      <c r="HN103" s="11" t="n">
        <f aca="false">COUNTIF(HN$2:HN$101,$A2)</f>
        <v>13</v>
      </c>
      <c r="HO103" s="11" t="n">
        <f aca="false">COUNTIF(HO$2:HO$101,$A2)</f>
        <v>8</v>
      </c>
      <c r="HP103" s="11" t="n">
        <f aca="false">COUNTIF(HP$2:HP$101,$A2)</f>
        <v>5</v>
      </c>
      <c r="HQ103" s="11" t="n">
        <f aca="false">COUNTIF(HQ$2:HQ$101,$A2)</f>
        <v>10</v>
      </c>
      <c r="HR103" s="11" t="n">
        <f aca="false">COUNTIF(HR$2:HR$101,$A2)</f>
        <v>8</v>
      </c>
      <c r="HS103" s="11" t="n">
        <f aca="false">COUNTIF(HS$2:HS$101,$A2)</f>
        <v>10</v>
      </c>
      <c r="HT103" s="11" t="n">
        <f aca="false">COUNTIF(HT$2:HT$101,$A2)</f>
        <v>8</v>
      </c>
      <c r="HU103" s="11" t="n">
        <f aca="false">COUNTIF(HU$2:HU$101,$A2)</f>
        <v>14</v>
      </c>
      <c r="HV103" s="11" t="n">
        <f aca="false">COUNTIF(HV$2:HV$101,$A2)</f>
        <v>14</v>
      </c>
      <c r="HW103" s="11" t="n">
        <f aca="false">COUNTIF(HW$2:HW$101,$A2)</f>
        <v>4</v>
      </c>
      <c r="HX103" s="11" t="n">
        <f aca="false">COUNTIF(HX$2:HX$101,$A2)</f>
        <v>11</v>
      </c>
      <c r="HY103" s="11" t="n">
        <f aca="false">COUNTIF(HY$2:HY$101,$A2)</f>
        <v>7</v>
      </c>
      <c r="HZ103" s="11" t="n">
        <f aca="false">COUNTIF(HZ$2:HZ$101,$A2)</f>
        <v>10</v>
      </c>
      <c r="IA103" s="11" t="n">
        <f aca="false">COUNTIF(IA$2:IA$101,$A2)</f>
        <v>11</v>
      </c>
      <c r="IB103" s="11" t="n">
        <f aca="false">COUNTIF(IB$2:IB$101,$A2)</f>
        <v>10</v>
      </c>
      <c r="IC103" s="11" t="n">
        <f aca="false">COUNTIF(IC$2:IC$101,$A2)</f>
        <v>8</v>
      </c>
      <c r="ID103" s="11" t="n">
        <f aca="false">COUNTIF(ID$2:ID$101,$A2)</f>
        <v>4</v>
      </c>
      <c r="IE103" s="11" t="n">
        <f aca="false">COUNTIF(IE$2:IE$101,$A2)</f>
        <v>12</v>
      </c>
      <c r="IF103" s="11" t="n">
        <f aca="false">COUNTIF(IF$2:IF$101,$A2)</f>
        <v>11</v>
      </c>
      <c r="IG103" s="11" t="n">
        <f aca="false">COUNTIF(IG$2:IG$101,$A2)</f>
        <v>9</v>
      </c>
      <c r="IH103" s="11" t="n">
        <f aca="false">COUNTIF(IH$2:IH$101,$A2)</f>
        <v>5</v>
      </c>
      <c r="II103" s="11" t="n">
        <f aca="false">COUNTIF(II$2:II$101,$A2)</f>
        <v>10</v>
      </c>
      <c r="IJ103" s="11" t="n">
        <f aca="false">COUNTIF(IJ$2:IJ$101,$A2)</f>
        <v>12</v>
      </c>
      <c r="IK103" s="11" t="n">
        <f aca="false">COUNTIF(IK$2:IK$101,$A2)</f>
        <v>8</v>
      </c>
      <c r="IL103" s="11" t="n">
        <f aca="false">COUNTIF(IL$2:IL$101,$A2)</f>
        <v>12</v>
      </c>
      <c r="IM103" s="11" t="n">
        <f aca="false">COUNTIF(IM$2:IM$101,$A2)</f>
        <v>8</v>
      </c>
      <c r="IN103" s="11" t="n">
        <f aca="false">COUNTIF(IN$2:IN$101,$A2)</f>
        <v>16</v>
      </c>
      <c r="IO103" s="11" t="n">
        <f aca="false">COUNTIF(IO$2:IO$101,$A2)</f>
        <v>12</v>
      </c>
      <c r="IP103" s="11" t="n">
        <f aca="false">COUNTIF(IP$2:IP$101,$A2)</f>
        <v>15</v>
      </c>
      <c r="IQ103" s="11" t="n">
        <f aca="false">COUNTIF(IQ$2:IQ$101,$A2)</f>
        <v>10</v>
      </c>
      <c r="IR103" s="11" t="n">
        <f aca="false">COUNTIF(IR$2:IR$101,$A2)</f>
        <v>9</v>
      </c>
      <c r="IS103" s="11" t="n">
        <f aca="false">COUNTIF(IS$2:IS$101,$A2)</f>
        <v>12</v>
      </c>
      <c r="IT103" s="11" t="n">
        <f aca="false">COUNTIF(IT$2:IT$101,$A2)</f>
        <v>12</v>
      </c>
      <c r="IU103" s="11" t="n">
        <f aca="false">COUNTIF(IU$2:IU$101,$A2)</f>
        <v>16</v>
      </c>
      <c r="IV103" s="11" t="n">
        <f aca="false">COUNTIF(IV$2:IV$101,$A2)</f>
        <v>4</v>
      </c>
    </row>
    <row r="104" customFormat="false" ht="15" hidden="false" customHeight="false" outlineLevel="0" collapsed="false">
      <c r="A104" s="10" t="s">
        <v>259</v>
      </c>
      <c r="C104" s="2"/>
      <c r="D104" s="11" t="n">
        <f aca="false">COUNTIF(D$2:D$101,$A3)</f>
        <v>36</v>
      </c>
      <c r="E104" s="11" t="n">
        <f aca="false">COUNTIF(E$2:E$101,$A3)</f>
        <v>34</v>
      </c>
      <c r="F104" s="11" t="n">
        <f aca="false">COUNTIF(F$2:F$101,$A3)</f>
        <v>40</v>
      </c>
      <c r="G104" s="11" t="n">
        <f aca="false">COUNTIF(G$2:G$101,$A3)</f>
        <v>43</v>
      </c>
      <c r="H104" s="11" t="n">
        <f aca="false">COUNTIF(H$2:H$101,$A3)</f>
        <v>37</v>
      </c>
      <c r="I104" s="11" t="n">
        <f aca="false">COUNTIF(I$2:I$101,$A3)</f>
        <v>37</v>
      </c>
      <c r="J104" s="11" t="n">
        <f aca="false">COUNTIF(J$2:J$101,$A3)</f>
        <v>46</v>
      </c>
      <c r="K104" s="11" t="n">
        <f aca="false">COUNTIF(K$2:K$101,$A3)</f>
        <v>37</v>
      </c>
      <c r="L104" s="11" t="n">
        <f aca="false">COUNTIF(L$2:L$101,$A3)</f>
        <v>45</v>
      </c>
      <c r="M104" s="11" t="n">
        <f aca="false">COUNTIF(M$2:M$101,$A3)</f>
        <v>48</v>
      </c>
      <c r="N104" s="11" t="n">
        <f aca="false">COUNTIF(N$2:N$101,$A3)</f>
        <v>43</v>
      </c>
      <c r="O104" s="11" t="n">
        <f aca="false">COUNTIF(O$2:O$101,$A3)</f>
        <v>41</v>
      </c>
      <c r="P104" s="11" t="n">
        <f aca="false">COUNTIF(P$2:P$101,$A3)</f>
        <v>39</v>
      </c>
      <c r="Q104" s="11" t="n">
        <f aca="false">COUNTIF(Q$2:Q$101,$A3)</f>
        <v>42</v>
      </c>
      <c r="R104" s="11" t="n">
        <f aca="false">COUNTIF(R$2:R$101,$A3)</f>
        <v>36</v>
      </c>
      <c r="S104" s="11" t="n">
        <f aca="false">COUNTIF(S$2:S$101,$A3)</f>
        <v>44</v>
      </c>
      <c r="T104" s="11" t="n">
        <f aca="false">COUNTIF(T$2:T$101,$A3)</f>
        <v>41</v>
      </c>
      <c r="U104" s="11" t="n">
        <f aca="false">COUNTIF(U$2:U$101,$A3)</f>
        <v>43</v>
      </c>
      <c r="V104" s="11" t="n">
        <f aca="false">COUNTIF(V$2:V$101,$A3)</f>
        <v>44</v>
      </c>
      <c r="W104" s="11" t="n">
        <f aca="false">COUNTIF(W$2:W$101,$A3)</f>
        <v>39</v>
      </c>
      <c r="X104" s="11" t="n">
        <f aca="false">COUNTIF(X$2:X$101,$A3)</f>
        <v>38</v>
      </c>
      <c r="Y104" s="11" t="n">
        <f aca="false">COUNTIF(Y$2:Y$101,$A3)</f>
        <v>43</v>
      </c>
      <c r="Z104" s="11" t="n">
        <f aca="false">COUNTIF(Z$2:Z$101,$A3)</f>
        <v>36</v>
      </c>
      <c r="AA104" s="11" t="n">
        <f aca="false">COUNTIF(AA$2:AA$101,$A3)</f>
        <v>40</v>
      </c>
      <c r="AB104" s="11" t="n">
        <f aca="false">COUNTIF(AB$2:AB$101,$A3)</f>
        <v>39</v>
      </c>
      <c r="AC104" s="11" t="n">
        <f aca="false">COUNTIF(AC$2:AC$101,$A3)</f>
        <v>52</v>
      </c>
      <c r="AD104" s="11" t="n">
        <f aca="false">COUNTIF(AD$2:AD$101,$A3)</f>
        <v>38</v>
      </c>
      <c r="AE104" s="11" t="n">
        <f aca="false">COUNTIF(AE$2:AE$101,$A3)</f>
        <v>42</v>
      </c>
      <c r="AF104" s="11" t="n">
        <f aca="false">COUNTIF(AF$2:AF$101,$A3)</f>
        <v>40</v>
      </c>
      <c r="AG104" s="11" t="n">
        <f aca="false">COUNTIF(AG$2:AG$101,$A3)</f>
        <v>36</v>
      </c>
      <c r="AH104" s="11" t="n">
        <f aca="false">COUNTIF(AH$2:AH$101,$A3)</f>
        <v>40</v>
      </c>
      <c r="AI104" s="11" t="n">
        <f aca="false">COUNTIF(AI$2:AI$101,$A3)</f>
        <v>36</v>
      </c>
      <c r="AJ104" s="11" t="n">
        <f aca="false">COUNTIF(AJ$2:AJ$101,$A3)</f>
        <v>41</v>
      </c>
      <c r="AK104" s="11" t="n">
        <f aca="false">COUNTIF(AK$2:AK$101,$A3)</f>
        <v>44</v>
      </c>
      <c r="AL104" s="11" t="n">
        <f aca="false">COUNTIF(AL$2:AL$101,$A3)</f>
        <v>44</v>
      </c>
      <c r="AM104" s="11" t="n">
        <f aca="false">COUNTIF(AM$2:AM$101,$A3)</f>
        <v>40</v>
      </c>
      <c r="AN104" s="11" t="n">
        <f aca="false">COUNTIF(AN$2:AN$101,$A3)</f>
        <v>44</v>
      </c>
      <c r="AO104" s="11" t="n">
        <f aca="false">COUNTIF(AO$2:AO$101,$A3)</f>
        <v>45</v>
      </c>
      <c r="AP104" s="11" t="n">
        <f aca="false">COUNTIF(AP$2:AP$101,$A3)</f>
        <v>51</v>
      </c>
      <c r="AQ104" s="11" t="n">
        <f aca="false">COUNTIF(AQ$2:AQ$101,$A3)</f>
        <v>41</v>
      </c>
      <c r="AR104" s="11" t="n">
        <f aca="false">COUNTIF(AR$2:AR$101,$A3)</f>
        <v>43</v>
      </c>
      <c r="AS104" s="11" t="n">
        <f aca="false">COUNTIF(AS$2:AS$101,$A3)</f>
        <v>43</v>
      </c>
      <c r="AT104" s="11" t="n">
        <f aca="false">COUNTIF(AT$2:AT$101,$A3)</f>
        <v>38</v>
      </c>
      <c r="AU104" s="11" t="n">
        <f aca="false">COUNTIF(AU$2:AU$101,$A3)</f>
        <v>44</v>
      </c>
      <c r="AV104" s="11" t="n">
        <f aca="false">COUNTIF(AV$2:AV$101,$A3)</f>
        <v>42</v>
      </c>
      <c r="AW104" s="11" t="n">
        <f aca="false">COUNTIF(AW$2:AW$101,$A3)</f>
        <v>41</v>
      </c>
      <c r="AX104" s="11" t="n">
        <f aca="false">COUNTIF(AX$2:AX$101,$A3)</f>
        <v>35</v>
      </c>
      <c r="AY104" s="11" t="n">
        <f aca="false">COUNTIF(AY$2:AY$101,$A3)</f>
        <v>40</v>
      </c>
      <c r="AZ104" s="11" t="n">
        <f aca="false">COUNTIF(AZ$2:AZ$101,$A3)</f>
        <v>32</v>
      </c>
      <c r="BA104" s="11" t="n">
        <f aca="false">COUNTIF(BA$2:BA$101,$A3)</f>
        <v>38</v>
      </c>
      <c r="BB104" s="11" t="n">
        <f aca="false">COUNTIF(BB$2:BB$101,$A3)</f>
        <v>40</v>
      </c>
      <c r="BC104" s="11" t="n">
        <f aca="false">COUNTIF(BC$2:BC$101,$A3)</f>
        <v>38</v>
      </c>
      <c r="BD104" s="11" t="n">
        <f aca="false">COUNTIF(BD$2:BD$101,$A3)</f>
        <v>49</v>
      </c>
      <c r="BE104" s="11" t="n">
        <f aca="false">COUNTIF(BE$2:BE$101,$A3)</f>
        <v>39</v>
      </c>
      <c r="BF104" s="11" t="n">
        <f aca="false">COUNTIF(BF$2:BF$101,$A3)</f>
        <v>41</v>
      </c>
      <c r="BG104" s="11" t="n">
        <f aca="false">COUNTIF(BG$2:BG$101,$A3)</f>
        <v>41</v>
      </c>
      <c r="BH104" s="11" t="n">
        <f aca="false">COUNTIF(BH$2:BH$101,$A3)</f>
        <v>40</v>
      </c>
      <c r="BI104" s="11" t="n">
        <f aca="false">COUNTIF(BI$2:BI$101,$A3)</f>
        <v>45</v>
      </c>
      <c r="BJ104" s="11" t="n">
        <f aca="false">COUNTIF(BJ$2:BJ$101,$A3)</f>
        <v>41</v>
      </c>
      <c r="BK104" s="11" t="n">
        <f aca="false">COUNTIF(BK$2:BK$101,$A3)</f>
        <v>36</v>
      </c>
      <c r="BL104" s="11" t="n">
        <f aca="false">COUNTIF(BL$2:BL$101,$A3)</f>
        <v>38</v>
      </c>
      <c r="BM104" s="11" t="n">
        <f aca="false">COUNTIF(BM$2:BM$101,$A3)</f>
        <v>43</v>
      </c>
      <c r="BN104" s="11" t="n">
        <f aca="false">COUNTIF(BN$2:BN$101,$A3)</f>
        <v>33</v>
      </c>
      <c r="BO104" s="11" t="n">
        <f aca="false">COUNTIF(BO$2:BO$101,$A3)</f>
        <v>56</v>
      </c>
      <c r="BP104" s="11" t="n">
        <f aca="false">COUNTIF(BP$2:BP$101,$A3)</f>
        <v>39</v>
      </c>
      <c r="BQ104" s="11" t="n">
        <f aca="false">COUNTIF(BQ$2:BQ$101,$A3)</f>
        <v>46</v>
      </c>
      <c r="BR104" s="11" t="n">
        <f aca="false">COUNTIF(BR$2:BR$101,$A3)</f>
        <v>43</v>
      </c>
      <c r="BS104" s="11" t="n">
        <f aca="false">COUNTIF(BS$2:BS$101,$A3)</f>
        <v>38</v>
      </c>
      <c r="BT104" s="11" t="n">
        <f aca="false">COUNTIF(BT$2:BT$101,$A3)</f>
        <v>37</v>
      </c>
      <c r="BU104" s="11" t="n">
        <f aca="false">COUNTIF(BU$2:BU$101,$A3)</f>
        <v>39</v>
      </c>
      <c r="BV104" s="11" t="n">
        <f aca="false">COUNTIF(BV$2:BV$101,$A3)</f>
        <v>38</v>
      </c>
      <c r="BW104" s="11" t="n">
        <f aca="false">COUNTIF(BW$2:BW$101,$A3)</f>
        <v>48</v>
      </c>
      <c r="BX104" s="11" t="n">
        <f aca="false">COUNTIF(BX$2:BX$101,$A3)</f>
        <v>38</v>
      </c>
      <c r="BY104" s="11" t="n">
        <f aca="false">COUNTIF(BY$2:BY$101,$A3)</f>
        <v>38</v>
      </c>
      <c r="BZ104" s="11" t="n">
        <f aca="false">COUNTIF(BZ$2:BZ$101,$A3)</f>
        <v>39</v>
      </c>
      <c r="CA104" s="11" t="n">
        <f aca="false">COUNTIF(CA$2:CA$101,$A3)</f>
        <v>36</v>
      </c>
      <c r="CB104" s="11" t="n">
        <f aca="false">COUNTIF(CB$2:CB$101,$A3)</f>
        <v>41</v>
      </c>
      <c r="CC104" s="11" t="n">
        <f aca="false">COUNTIF(CC$2:CC$101,$A3)</f>
        <v>44</v>
      </c>
      <c r="CD104" s="11" t="n">
        <f aca="false">COUNTIF(CD$2:CD$101,$A3)</f>
        <v>37</v>
      </c>
      <c r="CE104" s="11" t="n">
        <f aca="false">COUNTIF(CE$2:CE$101,$A3)</f>
        <v>41</v>
      </c>
      <c r="CF104" s="11" t="n">
        <f aca="false">COUNTIF(CF$2:CF$101,$A3)</f>
        <v>36</v>
      </c>
      <c r="CG104" s="11" t="n">
        <f aca="false">COUNTIF(CG$2:CG$101,$A3)</f>
        <v>39</v>
      </c>
      <c r="CH104" s="11" t="n">
        <f aca="false">COUNTIF(CH$2:CH$101,$A3)</f>
        <v>41</v>
      </c>
      <c r="CI104" s="11" t="n">
        <f aca="false">COUNTIF(CI$2:CI$101,$A3)</f>
        <v>29</v>
      </c>
      <c r="CJ104" s="11" t="n">
        <f aca="false">COUNTIF(CJ$2:CJ$101,$A3)</f>
        <v>47</v>
      </c>
      <c r="CK104" s="11" t="n">
        <f aca="false">COUNTIF(CK$2:CK$101,$A3)</f>
        <v>41</v>
      </c>
      <c r="CL104" s="11" t="n">
        <f aca="false">COUNTIF(CL$2:CL$101,$A3)</f>
        <v>36</v>
      </c>
      <c r="CM104" s="11" t="n">
        <f aca="false">COUNTIF(CM$2:CM$101,$A3)</f>
        <v>49</v>
      </c>
      <c r="CN104" s="11" t="n">
        <f aca="false">COUNTIF(CN$2:CN$101,$A3)</f>
        <v>46</v>
      </c>
      <c r="CO104" s="11" t="n">
        <f aca="false">COUNTIF(CO$2:CO$101,$A3)</f>
        <v>34</v>
      </c>
      <c r="CP104" s="11" t="n">
        <f aca="false">COUNTIF(CP$2:CP$101,$A3)</f>
        <v>36</v>
      </c>
      <c r="CQ104" s="11" t="n">
        <f aca="false">COUNTIF(CQ$2:CQ$101,$A3)</f>
        <v>31</v>
      </c>
      <c r="CR104" s="11" t="n">
        <f aca="false">COUNTIF(CR$2:CR$101,$A3)</f>
        <v>39</v>
      </c>
      <c r="CS104" s="11" t="n">
        <f aca="false">COUNTIF(CS$2:CS$101,$A3)</f>
        <v>37</v>
      </c>
      <c r="CT104" s="11" t="n">
        <f aca="false">COUNTIF(CT$2:CT$101,$A3)</f>
        <v>26</v>
      </c>
      <c r="CU104" s="11" t="n">
        <f aca="false">COUNTIF(CU$2:CU$101,$A3)</f>
        <v>40</v>
      </c>
      <c r="CV104" s="11" t="n">
        <f aca="false">COUNTIF(CV$2:CV$101,$A3)</f>
        <v>39</v>
      </c>
      <c r="CW104" s="11" t="n">
        <f aca="false">COUNTIF(CW$2:CW$101,$A3)</f>
        <v>39</v>
      </c>
      <c r="CX104" s="11" t="n">
        <f aca="false">COUNTIF(CX$2:CX$101,$A3)</f>
        <v>40</v>
      </c>
      <c r="CY104" s="11" t="n">
        <f aca="false">COUNTIF(CY$2:CY$101,$A3)</f>
        <v>29</v>
      </c>
      <c r="CZ104" s="11" t="n">
        <f aca="false">COUNTIF(CZ$2:CZ$101,$A3)</f>
        <v>40</v>
      </c>
      <c r="DA104" s="11" t="n">
        <f aca="false">COUNTIF(DA$2:DA$101,$A3)</f>
        <v>35</v>
      </c>
      <c r="DB104" s="11" t="n">
        <f aca="false">COUNTIF(DB$2:DB$101,$A3)</f>
        <v>43</v>
      </c>
      <c r="DC104" s="11" t="n">
        <f aca="false">COUNTIF(DC$2:DC$101,$A3)</f>
        <v>51</v>
      </c>
      <c r="DD104" s="11" t="n">
        <f aca="false">COUNTIF(DD$2:DD$101,$A3)</f>
        <v>39</v>
      </c>
      <c r="DE104" s="11" t="n">
        <f aca="false">COUNTIF(DE$2:DE$101,$A3)</f>
        <v>32</v>
      </c>
      <c r="DF104" s="11" t="n">
        <f aca="false">COUNTIF(DF$2:DF$101,$A3)</f>
        <v>44</v>
      </c>
      <c r="DG104" s="11" t="n">
        <f aca="false">COUNTIF(DG$2:DG$101,$A3)</f>
        <v>41</v>
      </c>
      <c r="DH104" s="11" t="n">
        <f aca="false">COUNTIF(DH$2:DH$101,$A3)</f>
        <v>40</v>
      </c>
      <c r="DI104" s="11" t="n">
        <f aca="false">COUNTIF(DI$2:DI$101,$A3)</f>
        <v>47</v>
      </c>
      <c r="DJ104" s="11" t="n">
        <f aca="false">COUNTIF(DJ$2:DJ$101,$A3)</f>
        <v>42</v>
      </c>
      <c r="DK104" s="11" t="n">
        <f aca="false">COUNTIF(DK$2:DK$101,$A3)</f>
        <v>47</v>
      </c>
      <c r="DL104" s="11" t="n">
        <f aca="false">COUNTIF(DL$2:DL$101,$A3)</f>
        <v>27</v>
      </c>
      <c r="DM104" s="11" t="n">
        <f aca="false">COUNTIF(DM$2:DM$101,$A3)</f>
        <v>34</v>
      </c>
      <c r="DN104" s="11" t="n">
        <f aca="false">COUNTIF(DN$2:DN$101,$A3)</f>
        <v>41</v>
      </c>
      <c r="DO104" s="11" t="n">
        <f aca="false">COUNTIF(DO$2:DO$101,$A3)</f>
        <v>42</v>
      </c>
      <c r="DP104" s="11" t="n">
        <f aca="false">COUNTIF(DP$2:DP$101,$A3)</f>
        <v>33</v>
      </c>
      <c r="DQ104" s="11" t="n">
        <f aca="false">COUNTIF(DQ$2:DQ$101,$A3)</f>
        <v>38</v>
      </c>
      <c r="DR104" s="11" t="n">
        <f aca="false">COUNTIF(DR$2:DR$101,$A3)</f>
        <v>33</v>
      </c>
      <c r="DS104" s="11" t="n">
        <f aca="false">COUNTIF(DS$2:DS$101,$A3)</f>
        <v>42</v>
      </c>
      <c r="DT104" s="11" t="n">
        <f aca="false">COUNTIF(DT$2:DT$101,$A3)</f>
        <v>43</v>
      </c>
      <c r="DU104" s="11" t="n">
        <f aca="false">COUNTIF(DU$2:DU$101,$A3)</f>
        <v>30</v>
      </c>
      <c r="DV104" s="11" t="n">
        <f aca="false">COUNTIF(DV$2:DV$101,$A3)</f>
        <v>39</v>
      </c>
      <c r="DW104" s="11" t="n">
        <f aca="false">COUNTIF(DW$2:DW$101,$A3)</f>
        <v>40</v>
      </c>
      <c r="DX104" s="11" t="n">
        <f aca="false">COUNTIF(DX$2:DX$101,$A3)</f>
        <v>42</v>
      </c>
      <c r="DY104" s="11" t="n">
        <f aca="false">COUNTIF(DY$2:DY$101,$A3)</f>
        <v>37</v>
      </c>
      <c r="DZ104" s="11" t="n">
        <f aca="false">COUNTIF(DZ$2:DZ$101,$A3)</f>
        <v>38</v>
      </c>
      <c r="EA104" s="11" t="n">
        <f aca="false">COUNTIF(EA$2:EA$101,$A3)</f>
        <v>34</v>
      </c>
      <c r="EB104" s="11" t="n">
        <f aca="false">COUNTIF(EB$2:EB$101,$A3)</f>
        <v>49</v>
      </c>
      <c r="EC104" s="11" t="n">
        <f aca="false">COUNTIF(EC$2:EC$101,$A3)</f>
        <v>36</v>
      </c>
      <c r="ED104" s="11" t="n">
        <f aca="false">COUNTIF(ED$2:ED$101,$A3)</f>
        <v>37</v>
      </c>
      <c r="EE104" s="11" t="n">
        <f aca="false">COUNTIF(EE$2:EE$101,$A3)</f>
        <v>38</v>
      </c>
      <c r="EF104" s="11" t="n">
        <f aca="false">COUNTIF(EF$2:EF$101,$A3)</f>
        <v>44</v>
      </c>
      <c r="EG104" s="11" t="n">
        <f aca="false">COUNTIF(EG$2:EG$101,$A3)</f>
        <v>41</v>
      </c>
      <c r="EH104" s="11" t="n">
        <f aca="false">COUNTIF(EH$2:EH$101,$A3)</f>
        <v>32</v>
      </c>
      <c r="EI104" s="11" t="n">
        <f aca="false">COUNTIF(EI$2:EI$101,$A3)</f>
        <v>43</v>
      </c>
      <c r="EJ104" s="11" t="n">
        <f aca="false">COUNTIF(EJ$2:EJ$101,$A3)</f>
        <v>41</v>
      </c>
      <c r="EK104" s="11" t="n">
        <f aca="false">COUNTIF(EK$2:EK$101,$A3)</f>
        <v>44</v>
      </c>
      <c r="EL104" s="11" t="n">
        <f aca="false">COUNTIF(EL$2:EL$101,$A3)</f>
        <v>43</v>
      </c>
      <c r="EM104" s="11" t="n">
        <f aca="false">COUNTIF(EM$2:EM$101,$A3)</f>
        <v>47</v>
      </c>
      <c r="EN104" s="11" t="n">
        <f aca="false">COUNTIF(EN$2:EN$101,$A3)</f>
        <v>34</v>
      </c>
      <c r="EO104" s="11" t="n">
        <f aca="false">COUNTIF(EO$2:EO$101,$A3)</f>
        <v>40</v>
      </c>
      <c r="EP104" s="11" t="n">
        <f aca="false">COUNTIF(EP$2:EP$101,$A3)</f>
        <v>42</v>
      </c>
      <c r="EQ104" s="11" t="n">
        <f aca="false">COUNTIF(EQ$2:EQ$101,$A3)</f>
        <v>43</v>
      </c>
      <c r="ER104" s="11" t="n">
        <f aca="false">COUNTIF(ER$2:ER$101,$A3)</f>
        <v>41</v>
      </c>
      <c r="ES104" s="11" t="n">
        <f aca="false">COUNTIF(ES$2:ES$101,$A3)</f>
        <v>44</v>
      </c>
      <c r="ET104" s="11" t="n">
        <f aca="false">COUNTIF(ET$2:ET$101,$A3)</f>
        <v>48</v>
      </c>
      <c r="EU104" s="11" t="n">
        <f aca="false">COUNTIF(EU$2:EU$101,$A3)</f>
        <v>56</v>
      </c>
      <c r="EV104" s="11" t="n">
        <f aca="false">COUNTIF(EV$2:EV$101,$A3)</f>
        <v>35</v>
      </c>
      <c r="EW104" s="11" t="n">
        <f aca="false">COUNTIF(EW$2:EW$101,$A3)</f>
        <v>40</v>
      </c>
      <c r="EX104" s="11" t="n">
        <f aca="false">COUNTIF(EX$2:EX$101,$A3)</f>
        <v>40</v>
      </c>
      <c r="EY104" s="11" t="n">
        <f aca="false">COUNTIF(EY$2:EY$101,$A3)</f>
        <v>34</v>
      </c>
      <c r="EZ104" s="11" t="n">
        <f aca="false">COUNTIF(EZ$2:EZ$101,$A3)</f>
        <v>42</v>
      </c>
      <c r="FA104" s="11" t="n">
        <f aca="false">COUNTIF(FA$2:FA$101,$A3)</f>
        <v>41</v>
      </c>
      <c r="FB104" s="11" t="n">
        <f aca="false">COUNTIF(FB$2:FB$101,$A3)</f>
        <v>31</v>
      </c>
      <c r="FC104" s="11" t="n">
        <f aca="false">COUNTIF(FC$2:FC$101,$A3)</f>
        <v>41</v>
      </c>
      <c r="FD104" s="11" t="n">
        <f aca="false">COUNTIF(FD$2:FD$101,$A3)</f>
        <v>39</v>
      </c>
      <c r="FE104" s="11" t="n">
        <f aca="false">COUNTIF(FE$2:FE$101,$A3)</f>
        <v>32</v>
      </c>
      <c r="FF104" s="11" t="n">
        <f aca="false">COUNTIF(FF$2:FF$101,$A3)</f>
        <v>41</v>
      </c>
      <c r="FG104" s="11" t="n">
        <f aca="false">COUNTIF(FG$2:FG$101,$A3)</f>
        <v>37</v>
      </c>
      <c r="FH104" s="11" t="n">
        <f aca="false">COUNTIF(FH$2:FH$101,$A3)</f>
        <v>35</v>
      </c>
      <c r="FI104" s="11" t="n">
        <f aca="false">COUNTIF(FI$2:FI$101,$A3)</f>
        <v>41</v>
      </c>
      <c r="FJ104" s="11" t="n">
        <f aca="false">COUNTIF(FJ$2:FJ$101,$A3)</f>
        <v>40</v>
      </c>
      <c r="FK104" s="11" t="n">
        <f aca="false">COUNTIF(FK$2:FK$101,$A3)</f>
        <v>36</v>
      </c>
      <c r="FL104" s="11" t="n">
        <f aca="false">COUNTIF(FL$2:FL$101,$A3)</f>
        <v>46</v>
      </c>
      <c r="FM104" s="11" t="n">
        <f aca="false">COUNTIF(FM$2:FM$101,$A3)</f>
        <v>44</v>
      </c>
      <c r="FN104" s="11" t="n">
        <f aca="false">COUNTIF(FN$2:FN$101,$A3)</f>
        <v>40</v>
      </c>
      <c r="FO104" s="11" t="n">
        <f aca="false">COUNTIF(FO$2:FO$101,$A3)</f>
        <v>39</v>
      </c>
      <c r="FP104" s="11" t="n">
        <f aca="false">COUNTIF(FP$2:FP$101,$A3)</f>
        <v>34</v>
      </c>
      <c r="FQ104" s="11" t="n">
        <f aca="false">COUNTIF(FQ$2:FQ$101,$A3)</f>
        <v>49</v>
      </c>
      <c r="FR104" s="11" t="n">
        <f aca="false">COUNTIF(FR$2:FR$101,$A3)</f>
        <v>36</v>
      </c>
      <c r="FS104" s="11" t="n">
        <f aca="false">COUNTIF(FS$2:FS$101,$A3)</f>
        <v>38</v>
      </c>
      <c r="FT104" s="11" t="n">
        <f aca="false">COUNTIF(FT$2:FT$101,$A3)</f>
        <v>37</v>
      </c>
      <c r="FU104" s="11" t="n">
        <f aca="false">COUNTIF(FU$2:FU$101,$A3)</f>
        <v>37</v>
      </c>
      <c r="FV104" s="11" t="n">
        <f aca="false">COUNTIF(FV$2:FV$101,$A3)</f>
        <v>39</v>
      </c>
      <c r="FW104" s="11" t="n">
        <f aca="false">COUNTIF(FW$2:FW$101,$A3)</f>
        <v>44</v>
      </c>
      <c r="FX104" s="11" t="n">
        <f aca="false">COUNTIF(FX$2:FX$101,$A3)</f>
        <v>37</v>
      </c>
      <c r="FY104" s="11" t="n">
        <f aca="false">COUNTIF(FY$2:FY$101,$A3)</f>
        <v>42</v>
      </c>
      <c r="FZ104" s="11" t="n">
        <f aca="false">COUNTIF(FZ$2:FZ$101,$A3)</f>
        <v>43</v>
      </c>
      <c r="GA104" s="11" t="n">
        <f aca="false">COUNTIF(GA$2:GA$101,$A3)</f>
        <v>36</v>
      </c>
      <c r="GB104" s="11" t="n">
        <f aca="false">COUNTIF(GB$2:GB$101,$A3)</f>
        <v>37</v>
      </c>
      <c r="GC104" s="11" t="n">
        <f aca="false">COUNTIF(GC$2:GC$101,$A3)</f>
        <v>45</v>
      </c>
      <c r="GD104" s="11" t="n">
        <f aca="false">COUNTIF(GD$2:GD$101,$A3)</f>
        <v>46</v>
      </c>
      <c r="GE104" s="11" t="n">
        <f aca="false">COUNTIF(GE$2:GE$101,$A3)</f>
        <v>41</v>
      </c>
      <c r="GF104" s="11" t="n">
        <f aca="false">COUNTIF(GF$2:GF$101,$A3)</f>
        <v>39</v>
      </c>
      <c r="GG104" s="11" t="n">
        <f aca="false">COUNTIF(GG$2:GG$101,$A3)</f>
        <v>40</v>
      </c>
      <c r="GH104" s="11" t="n">
        <f aca="false">COUNTIF(GH$2:GH$101,$A3)</f>
        <v>39</v>
      </c>
      <c r="GI104" s="11" t="n">
        <f aca="false">COUNTIF(GI$2:GI$101,$A3)</f>
        <v>46</v>
      </c>
      <c r="GJ104" s="11" t="n">
        <f aca="false">COUNTIF(GJ$2:GJ$101,$A3)</f>
        <v>39</v>
      </c>
      <c r="GK104" s="11" t="n">
        <f aca="false">COUNTIF(GK$2:GK$101,$A3)</f>
        <v>48</v>
      </c>
      <c r="GL104" s="11" t="n">
        <f aca="false">COUNTIF(GL$2:GL$101,$A3)</f>
        <v>39</v>
      </c>
      <c r="GM104" s="11" t="n">
        <f aca="false">COUNTIF(GM$2:GM$101,$A3)</f>
        <v>40</v>
      </c>
      <c r="GN104" s="11" t="n">
        <f aca="false">COUNTIF(GN$2:GN$101,$A3)</f>
        <v>40</v>
      </c>
      <c r="GO104" s="11" t="n">
        <f aca="false">COUNTIF(GO$2:GO$101,$A3)</f>
        <v>36</v>
      </c>
      <c r="GP104" s="11" t="n">
        <f aca="false">COUNTIF(GP$2:GP$101,$A3)</f>
        <v>35</v>
      </c>
      <c r="GQ104" s="11" t="n">
        <f aca="false">COUNTIF(GQ$2:GQ$101,$A3)</f>
        <v>43</v>
      </c>
      <c r="GR104" s="11" t="n">
        <f aca="false">COUNTIF(GR$2:GR$101,$A3)</f>
        <v>46</v>
      </c>
      <c r="GS104" s="11" t="n">
        <f aca="false">COUNTIF(GS$2:GS$101,$A3)</f>
        <v>40</v>
      </c>
      <c r="GT104" s="11" t="n">
        <f aca="false">COUNTIF(GT$2:GT$101,$A3)</f>
        <v>39</v>
      </c>
      <c r="GU104" s="11" t="n">
        <f aca="false">COUNTIF(GU$2:GU$101,$A3)</f>
        <v>38</v>
      </c>
      <c r="GV104" s="11" t="n">
        <f aca="false">COUNTIF(GV$2:GV$101,$A3)</f>
        <v>39</v>
      </c>
      <c r="GW104" s="11" t="n">
        <f aca="false">COUNTIF(GW$2:GW$101,$A3)</f>
        <v>44</v>
      </c>
      <c r="GX104" s="11" t="n">
        <f aca="false">COUNTIF(GX$2:GX$101,$A3)</f>
        <v>36</v>
      </c>
      <c r="GY104" s="11" t="n">
        <f aca="false">COUNTIF(GY$2:GY$101,$A3)</f>
        <v>50</v>
      </c>
      <c r="GZ104" s="11" t="n">
        <f aca="false">COUNTIF(GZ$2:GZ$101,$A3)</f>
        <v>44</v>
      </c>
      <c r="HA104" s="11" t="n">
        <f aca="false">COUNTIF(HA$2:HA$101,$A3)</f>
        <v>37</v>
      </c>
      <c r="HB104" s="11" t="n">
        <f aca="false">COUNTIF(HB$2:HB$101,$A3)</f>
        <v>33</v>
      </c>
      <c r="HC104" s="11" t="n">
        <f aca="false">COUNTIF(HC$2:HC$101,$A3)</f>
        <v>38</v>
      </c>
      <c r="HD104" s="11" t="n">
        <f aca="false">COUNTIF(HD$2:HD$101,$A3)</f>
        <v>44</v>
      </c>
      <c r="HE104" s="11" t="n">
        <f aca="false">COUNTIF(HE$2:HE$101,$A3)</f>
        <v>41</v>
      </c>
      <c r="HF104" s="11" t="n">
        <f aca="false">COUNTIF(HF$2:HF$101,$A3)</f>
        <v>38</v>
      </c>
      <c r="HG104" s="11" t="n">
        <f aca="false">COUNTIF(HG$2:HG$101,$A3)</f>
        <v>41</v>
      </c>
      <c r="HH104" s="11" t="n">
        <f aca="false">COUNTIF(HH$2:HH$101,$A3)</f>
        <v>49</v>
      </c>
      <c r="HI104" s="11" t="n">
        <f aca="false">COUNTIF(HI$2:HI$101,$A3)</f>
        <v>39</v>
      </c>
      <c r="HJ104" s="11" t="n">
        <f aca="false">COUNTIF(HJ$2:HJ$101,$A3)</f>
        <v>40</v>
      </c>
      <c r="HK104" s="11" t="n">
        <f aca="false">COUNTIF(HK$2:HK$101,$A3)</f>
        <v>42</v>
      </c>
      <c r="HL104" s="11" t="n">
        <f aca="false">COUNTIF(HL$2:HL$101,$A3)</f>
        <v>37</v>
      </c>
      <c r="HM104" s="11" t="n">
        <f aca="false">COUNTIF(HM$2:HM$101,$A3)</f>
        <v>40</v>
      </c>
      <c r="HN104" s="11" t="n">
        <f aca="false">COUNTIF(HN$2:HN$101,$A3)</f>
        <v>42</v>
      </c>
      <c r="HO104" s="11" t="n">
        <f aca="false">COUNTIF(HO$2:HO$101,$A3)</f>
        <v>41</v>
      </c>
      <c r="HP104" s="11" t="n">
        <f aca="false">COUNTIF(HP$2:HP$101,$A3)</f>
        <v>35</v>
      </c>
      <c r="HQ104" s="11" t="n">
        <f aca="false">COUNTIF(HQ$2:HQ$101,$A3)</f>
        <v>36</v>
      </c>
      <c r="HR104" s="11" t="n">
        <f aca="false">COUNTIF(HR$2:HR$101,$A3)</f>
        <v>39</v>
      </c>
      <c r="HS104" s="11" t="n">
        <f aca="false">COUNTIF(HS$2:HS$101,$A3)</f>
        <v>36</v>
      </c>
      <c r="HT104" s="11" t="n">
        <f aca="false">COUNTIF(HT$2:HT$101,$A3)</f>
        <v>49</v>
      </c>
      <c r="HU104" s="11" t="n">
        <f aca="false">COUNTIF(HU$2:HU$101,$A3)</f>
        <v>40</v>
      </c>
      <c r="HV104" s="11" t="n">
        <f aca="false">COUNTIF(HV$2:HV$101,$A3)</f>
        <v>31</v>
      </c>
      <c r="HW104" s="11" t="n">
        <f aca="false">COUNTIF(HW$2:HW$101,$A3)</f>
        <v>40</v>
      </c>
      <c r="HX104" s="11" t="n">
        <f aca="false">COUNTIF(HX$2:HX$101,$A3)</f>
        <v>43</v>
      </c>
      <c r="HY104" s="11" t="n">
        <f aca="false">COUNTIF(HY$2:HY$101,$A3)</f>
        <v>44</v>
      </c>
      <c r="HZ104" s="11" t="n">
        <f aca="false">COUNTIF(HZ$2:HZ$101,$A3)</f>
        <v>47</v>
      </c>
      <c r="IA104" s="11" t="n">
        <f aca="false">COUNTIF(IA$2:IA$101,$A3)</f>
        <v>35</v>
      </c>
      <c r="IB104" s="11" t="n">
        <f aca="false">COUNTIF(IB$2:IB$101,$A3)</f>
        <v>44</v>
      </c>
      <c r="IC104" s="11" t="n">
        <f aca="false">COUNTIF(IC$2:IC$101,$A3)</f>
        <v>45</v>
      </c>
      <c r="ID104" s="11" t="n">
        <f aca="false">COUNTIF(ID$2:ID$101,$A3)</f>
        <v>39</v>
      </c>
      <c r="IE104" s="11" t="n">
        <f aca="false">COUNTIF(IE$2:IE$101,$A3)</f>
        <v>42</v>
      </c>
      <c r="IF104" s="11" t="n">
        <f aca="false">COUNTIF(IF$2:IF$101,$A3)</f>
        <v>39</v>
      </c>
      <c r="IG104" s="11" t="n">
        <f aca="false">COUNTIF(IG$2:IG$101,$A3)</f>
        <v>46</v>
      </c>
      <c r="IH104" s="11" t="n">
        <f aca="false">COUNTIF(IH$2:IH$101,$A3)</f>
        <v>44</v>
      </c>
      <c r="II104" s="11" t="n">
        <f aca="false">COUNTIF(II$2:II$101,$A3)</f>
        <v>44</v>
      </c>
      <c r="IJ104" s="11" t="n">
        <f aca="false">COUNTIF(IJ$2:IJ$101,$A3)</f>
        <v>32</v>
      </c>
      <c r="IK104" s="11" t="n">
        <f aca="false">COUNTIF(IK$2:IK$101,$A3)</f>
        <v>40</v>
      </c>
      <c r="IL104" s="11" t="n">
        <f aca="false">COUNTIF(IL$2:IL$101,$A3)</f>
        <v>40</v>
      </c>
      <c r="IM104" s="11" t="n">
        <f aca="false">COUNTIF(IM$2:IM$101,$A3)</f>
        <v>33</v>
      </c>
      <c r="IN104" s="11" t="n">
        <f aca="false">COUNTIF(IN$2:IN$101,$A3)</f>
        <v>33</v>
      </c>
      <c r="IO104" s="11" t="n">
        <f aca="false">COUNTIF(IO$2:IO$101,$A3)</f>
        <v>46</v>
      </c>
      <c r="IP104" s="11" t="n">
        <f aca="false">COUNTIF(IP$2:IP$101,$A3)</f>
        <v>38</v>
      </c>
      <c r="IQ104" s="11" t="n">
        <f aca="false">COUNTIF(IQ$2:IQ$101,$A3)</f>
        <v>39</v>
      </c>
      <c r="IR104" s="11" t="n">
        <f aca="false">COUNTIF(IR$2:IR$101,$A3)</f>
        <v>48</v>
      </c>
      <c r="IS104" s="11" t="n">
        <f aca="false">COUNTIF(IS$2:IS$101,$A3)</f>
        <v>37</v>
      </c>
      <c r="IT104" s="11" t="n">
        <f aca="false">COUNTIF(IT$2:IT$101,$A3)</f>
        <v>35</v>
      </c>
      <c r="IU104" s="11" t="n">
        <f aca="false">COUNTIF(IU$2:IU$101,$A3)</f>
        <v>41</v>
      </c>
      <c r="IV104" s="11" t="n">
        <f aca="false">COUNTIF(IV$2:IV$101,$A3)</f>
        <v>48</v>
      </c>
    </row>
    <row r="105" customFormat="false" ht="15" hidden="false" customHeight="false" outlineLevel="0" collapsed="false">
      <c r="A105" s="10" t="s">
        <v>260</v>
      </c>
      <c r="C105" s="2"/>
      <c r="D105" s="11" t="n">
        <f aca="false">COUNTIF(D$2:D$101,$A4)</f>
        <v>30</v>
      </c>
      <c r="E105" s="11" t="n">
        <f aca="false">COUNTIF(E$2:E$101,$A4)</f>
        <v>28</v>
      </c>
      <c r="F105" s="11" t="n">
        <f aca="false">COUNTIF(F$2:F$101,$A4)</f>
        <v>32</v>
      </c>
      <c r="G105" s="11" t="n">
        <f aca="false">COUNTIF(G$2:G$101,$A4)</f>
        <v>26</v>
      </c>
      <c r="H105" s="11" t="n">
        <f aca="false">COUNTIF(H$2:H$101,$A4)</f>
        <v>31</v>
      </c>
      <c r="I105" s="11" t="n">
        <f aca="false">COUNTIF(I$2:I$101,$A4)</f>
        <v>32</v>
      </c>
      <c r="J105" s="11" t="n">
        <f aca="false">COUNTIF(J$2:J$101,$A4)</f>
        <v>24</v>
      </c>
      <c r="K105" s="11" t="n">
        <f aca="false">COUNTIF(K$2:K$101,$A4)</f>
        <v>31</v>
      </c>
      <c r="L105" s="11" t="n">
        <f aca="false">COUNTIF(L$2:L$101,$A4)</f>
        <v>28</v>
      </c>
      <c r="M105" s="11" t="n">
        <f aca="false">COUNTIF(M$2:M$101,$A4)</f>
        <v>29</v>
      </c>
      <c r="N105" s="11" t="n">
        <f aca="false">COUNTIF(N$2:N$101,$A4)</f>
        <v>27</v>
      </c>
      <c r="O105" s="11" t="n">
        <f aca="false">COUNTIF(O$2:O$101,$A4)</f>
        <v>25</v>
      </c>
      <c r="P105" s="11" t="n">
        <f aca="false">COUNTIF(P$2:P$101,$A4)</f>
        <v>34</v>
      </c>
      <c r="Q105" s="11" t="n">
        <f aca="false">COUNTIF(Q$2:Q$101,$A4)</f>
        <v>24</v>
      </c>
      <c r="R105" s="11" t="n">
        <f aca="false">COUNTIF(R$2:R$101,$A4)</f>
        <v>30</v>
      </c>
      <c r="S105" s="11" t="n">
        <f aca="false">COUNTIF(S$2:S$101,$A4)</f>
        <v>31</v>
      </c>
      <c r="T105" s="11" t="n">
        <f aca="false">COUNTIF(T$2:T$101,$A4)</f>
        <v>26</v>
      </c>
      <c r="U105" s="11" t="n">
        <f aca="false">COUNTIF(U$2:U$101,$A4)</f>
        <v>33</v>
      </c>
      <c r="V105" s="11" t="n">
        <f aca="false">COUNTIF(V$2:V$101,$A4)</f>
        <v>31</v>
      </c>
      <c r="W105" s="11" t="n">
        <f aca="false">COUNTIF(W$2:W$101,$A4)</f>
        <v>25</v>
      </c>
      <c r="X105" s="11" t="n">
        <f aca="false">COUNTIF(X$2:X$101,$A4)</f>
        <v>28</v>
      </c>
      <c r="Y105" s="11" t="n">
        <f aca="false">COUNTIF(Y$2:Y$101,$A4)</f>
        <v>30</v>
      </c>
      <c r="Z105" s="11" t="n">
        <f aca="false">COUNTIF(Z$2:Z$101,$A4)</f>
        <v>32</v>
      </c>
      <c r="AA105" s="11" t="n">
        <f aca="false">COUNTIF(AA$2:AA$101,$A4)</f>
        <v>33</v>
      </c>
      <c r="AB105" s="11" t="n">
        <f aca="false">COUNTIF(AB$2:AB$101,$A4)</f>
        <v>32</v>
      </c>
      <c r="AC105" s="11" t="n">
        <f aca="false">COUNTIF(AC$2:AC$101,$A4)</f>
        <v>18</v>
      </c>
      <c r="AD105" s="11" t="n">
        <f aca="false">COUNTIF(AD$2:AD$101,$A4)</f>
        <v>38</v>
      </c>
      <c r="AE105" s="11" t="n">
        <f aca="false">COUNTIF(AE$2:AE$101,$A4)</f>
        <v>15</v>
      </c>
      <c r="AF105" s="11" t="n">
        <f aca="false">COUNTIF(AF$2:AF$101,$A4)</f>
        <v>28</v>
      </c>
      <c r="AG105" s="11" t="n">
        <f aca="false">COUNTIF(AG$2:AG$101,$A4)</f>
        <v>40</v>
      </c>
      <c r="AH105" s="11" t="n">
        <f aca="false">COUNTIF(AH$2:AH$101,$A4)</f>
        <v>31</v>
      </c>
      <c r="AI105" s="11" t="n">
        <f aca="false">COUNTIF(AI$2:AI$101,$A4)</f>
        <v>38</v>
      </c>
      <c r="AJ105" s="11" t="n">
        <f aca="false">COUNTIF(AJ$2:AJ$101,$A4)</f>
        <v>33</v>
      </c>
      <c r="AK105" s="11" t="n">
        <f aca="false">COUNTIF(AK$2:AK$101,$A4)</f>
        <v>21</v>
      </c>
      <c r="AL105" s="11" t="n">
        <f aca="false">COUNTIF(AL$2:AL$101,$A4)</f>
        <v>29</v>
      </c>
      <c r="AM105" s="11" t="n">
        <f aca="false">COUNTIF(AM$2:AM$101,$A4)</f>
        <v>36</v>
      </c>
      <c r="AN105" s="11" t="n">
        <f aca="false">COUNTIF(AN$2:AN$101,$A4)</f>
        <v>33</v>
      </c>
      <c r="AO105" s="11" t="n">
        <f aca="false">COUNTIF(AO$2:AO$101,$A4)</f>
        <v>35</v>
      </c>
      <c r="AP105" s="11" t="n">
        <f aca="false">COUNTIF(AP$2:AP$101,$A4)</f>
        <v>22</v>
      </c>
      <c r="AQ105" s="11" t="n">
        <f aca="false">COUNTIF(AQ$2:AQ$101,$A4)</f>
        <v>36</v>
      </c>
      <c r="AR105" s="11" t="n">
        <f aca="false">COUNTIF(AR$2:AR$101,$A4)</f>
        <v>25</v>
      </c>
      <c r="AS105" s="11" t="n">
        <f aca="false">COUNTIF(AS$2:AS$101,$A4)</f>
        <v>30</v>
      </c>
      <c r="AT105" s="11" t="n">
        <f aca="false">COUNTIF(AT$2:AT$101,$A4)</f>
        <v>32</v>
      </c>
      <c r="AU105" s="11" t="n">
        <f aca="false">COUNTIF(AU$2:AU$101,$A4)</f>
        <v>29</v>
      </c>
      <c r="AV105" s="11" t="n">
        <f aca="false">COUNTIF(AV$2:AV$101,$A4)</f>
        <v>35</v>
      </c>
      <c r="AW105" s="11" t="n">
        <f aca="false">COUNTIF(AW$2:AW$101,$A4)</f>
        <v>30</v>
      </c>
      <c r="AX105" s="11" t="n">
        <f aca="false">COUNTIF(AX$2:AX$101,$A4)</f>
        <v>31</v>
      </c>
      <c r="AY105" s="11" t="n">
        <f aca="false">COUNTIF(AY$2:AY$101,$A4)</f>
        <v>31</v>
      </c>
      <c r="AZ105" s="11" t="n">
        <f aca="false">COUNTIF(AZ$2:AZ$101,$A4)</f>
        <v>42</v>
      </c>
      <c r="BA105" s="11" t="n">
        <f aca="false">COUNTIF(BA$2:BA$101,$A4)</f>
        <v>35</v>
      </c>
      <c r="BB105" s="11" t="n">
        <f aca="false">COUNTIF(BB$2:BB$101,$A4)</f>
        <v>30</v>
      </c>
      <c r="BC105" s="11" t="n">
        <f aca="false">COUNTIF(BC$2:BC$101,$A4)</f>
        <v>27</v>
      </c>
      <c r="BD105" s="11" t="n">
        <f aca="false">COUNTIF(BD$2:BD$101,$A4)</f>
        <v>23</v>
      </c>
      <c r="BE105" s="11" t="n">
        <f aca="false">COUNTIF(BE$2:BE$101,$A4)</f>
        <v>32</v>
      </c>
      <c r="BF105" s="11" t="n">
        <f aca="false">COUNTIF(BF$2:BF$101,$A4)</f>
        <v>38</v>
      </c>
      <c r="BG105" s="11" t="n">
        <f aca="false">COUNTIF(BG$2:BG$101,$A4)</f>
        <v>22</v>
      </c>
      <c r="BH105" s="11" t="n">
        <f aca="false">COUNTIF(BH$2:BH$101,$A4)</f>
        <v>31</v>
      </c>
      <c r="BI105" s="11" t="n">
        <f aca="false">COUNTIF(BI$2:BI$101,$A4)</f>
        <v>32</v>
      </c>
      <c r="BJ105" s="11" t="n">
        <f aca="false">COUNTIF(BJ$2:BJ$101,$A4)</f>
        <v>33</v>
      </c>
      <c r="BK105" s="11" t="n">
        <f aca="false">COUNTIF(BK$2:BK$101,$A4)</f>
        <v>17</v>
      </c>
      <c r="BL105" s="11" t="n">
        <f aca="false">COUNTIF(BL$2:BL$101,$A4)</f>
        <v>29</v>
      </c>
      <c r="BM105" s="11" t="n">
        <f aca="false">COUNTIF(BM$2:BM$101,$A4)</f>
        <v>32</v>
      </c>
      <c r="BN105" s="11" t="n">
        <f aca="false">COUNTIF(BN$2:BN$101,$A4)</f>
        <v>36</v>
      </c>
      <c r="BO105" s="11" t="n">
        <f aca="false">COUNTIF(BO$2:BO$101,$A4)</f>
        <v>28</v>
      </c>
      <c r="BP105" s="11" t="n">
        <f aca="false">COUNTIF(BP$2:BP$101,$A4)</f>
        <v>22</v>
      </c>
      <c r="BQ105" s="11" t="n">
        <f aca="false">COUNTIF(BQ$2:BQ$101,$A4)</f>
        <v>31</v>
      </c>
      <c r="BR105" s="11" t="n">
        <f aca="false">COUNTIF(BR$2:BR$101,$A4)</f>
        <v>32</v>
      </c>
      <c r="BS105" s="11" t="n">
        <f aca="false">COUNTIF(BS$2:BS$101,$A4)</f>
        <v>38</v>
      </c>
      <c r="BT105" s="11" t="n">
        <f aca="false">COUNTIF(BT$2:BT$101,$A4)</f>
        <v>37</v>
      </c>
      <c r="BU105" s="11" t="n">
        <f aca="false">COUNTIF(BU$2:BU$101,$A4)</f>
        <v>31</v>
      </c>
      <c r="BV105" s="11" t="n">
        <f aca="false">COUNTIF(BV$2:BV$101,$A4)</f>
        <v>30</v>
      </c>
      <c r="BW105" s="11" t="n">
        <f aca="false">COUNTIF(BW$2:BW$101,$A4)</f>
        <v>23</v>
      </c>
      <c r="BX105" s="11" t="n">
        <f aca="false">COUNTIF(BX$2:BX$101,$A4)</f>
        <v>30</v>
      </c>
      <c r="BY105" s="11" t="n">
        <f aca="false">COUNTIF(BY$2:BY$101,$A4)</f>
        <v>30</v>
      </c>
      <c r="BZ105" s="11" t="n">
        <f aca="false">COUNTIF(BZ$2:BZ$101,$A4)</f>
        <v>34</v>
      </c>
      <c r="CA105" s="11" t="n">
        <f aca="false">COUNTIF(CA$2:CA$101,$A4)</f>
        <v>28</v>
      </c>
      <c r="CB105" s="11" t="n">
        <f aca="false">COUNTIF(CB$2:CB$101,$A4)</f>
        <v>29</v>
      </c>
      <c r="CC105" s="11" t="n">
        <f aca="false">COUNTIF(CC$2:CC$101,$A4)</f>
        <v>28</v>
      </c>
      <c r="CD105" s="11" t="n">
        <f aca="false">COUNTIF(CD$2:CD$101,$A4)</f>
        <v>29</v>
      </c>
      <c r="CE105" s="11" t="n">
        <f aca="false">COUNTIF(CE$2:CE$101,$A4)</f>
        <v>26</v>
      </c>
      <c r="CF105" s="11" t="n">
        <f aca="false">COUNTIF(CF$2:CF$101,$A4)</f>
        <v>36</v>
      </c>
      <c r="CG105" s="11" t="n">
        <f aca="false">COUNTIF(CG$2:CG$101,$A4)</f>
        <v>30</v>
      </c>
      <c r="CH105" s="11" t="n">
        <f aca="false">COUNTIF(CH$2:CH$101,$A4)</f>
        <v>30</v>
      </c>
      <c r="CI105" s="11" t="n">
        <f aca="false">COUNTIF(CI$2:CI$101,$A4)</f>
        <v>39</v>
      </c>
      <c r="CJ105" s="11" t="n">
        <f aca="false">COUNTIF(CJ$2:CJ$101,$A4)</f>
        <v>29</v>
      </c>
      <c r="CK105" s="11" t="n">
        <f aca="false">COUNTIF(CK$2:CK$101,$A4)</f>
        <v>34</v>
      </c>
      <c r="CL105" s="11" t="n">
        <f aca="false">COUNTIF(CL$2:CL$101,$A4)</f>
        <v>36</v>
      </c>
      <c r="CM105" s="11" t="n">
        <f aca="false">COUNTIF(CM$2:CM$101,$A4)</f>
        <v>26</v>
      </c>
      <c r="CN105" s="11" t="n">
        <f aca="false">COUNTIF(CN$2:CN$101,$A4)</f>
        <v>24</v>
      </c>
      <c r="CO105" s="11" t="n">
        <f aca="false">COUNTIF(CO$2:CO$101,$A4)</f>
        <v>27</v>
      </c>
      <c r="CP105" s="11" t="n">
        <f aca="false">COUNTIF(CP$2:CP$101,$A4)</f>
        <v>29</v>
      </c>
      <c r="CQ105" s="11" t="n">
        <f aca="false">COUNTIF(CQ$2:CQ$101,$A4)</f>
        <v>33</v>
      </c>
      <c r="CR105" s="11" t="n">
        <f aca="false">COUNTIF(CR$2:CR$101,$A4)</f>
        <v>34</v>
      </c>
      <c r="CS105" s="11" t="n">
        <f aca="false">COUNTIF(CS$2:CS$101,$A4)</f>
        <v>34</v>
      </c>
      <c r="CT105" s="11" t="n">
        <f aca="false">COUNTIF(CT$2:CT$101,$A4)</f>
        <v>29</v>
      </c>
      <c r="CU105" s="11" t="n">
        <f aca="false">COUNTIF(CU$2:CU$101,$A4)</f>
        <v>32</v>
      </c>
      <c r="CV105" s="11" t="n">
        <f aca="false">COUNTIF(CV$2:CV$101,$A4)</f>
        <v>31</v>
      </c>
      <c r="CW105" s="11" t="n">
        <f aca="false">COUNTIF(CW$2:CW$101,$A4)</f>
        <v>32</v>
      </c>
      <c r="CX105" s="11" t="n">
        <f aca="false">COUNTIF(CX$2:CX$101,$A4)</f>
        <v>30</v>
      </c>
      <c r="CY105" s="11" t="n">
        <f aca="false">COUNTIF(CY$2:CY$101,$A4)</f>
        <v>43</v>
      </c>
      <c r="CZ105" s="11" t="n">
        <f aca="false">COUNTIF(CZ$2:CZ$101,$A4)</f>
        <v>27</v>
      </c>
      <c r="DA105" s="11" t="n">
        <f aca="false">COUNTIF(DA$2:DA$101,$A4)</f>
        <v>38</v>
      </c>
      <c r="DB105" s="11" t="n">
        <f aca="false">COUNTIF(DB$2:DB$101,$A4)</f>
        <v>31</v>
      </c>
      <c r="DC105" s="11" t="n">
        <f aca="false">COUNTIF(DC$2:DC$101,$A4)</f>
        <v>24</v>
      </c>
      <c r="DD105" s="11" t="n">
        <f aca="false">COUNTIF(DD$2:DD$101,$A4)</f>
        <v>30</v>
      </c>
      <c r="DE105" s="11" t="n">
        <f aca="false">COUNTIF(DE$2:DE$101,$A4)</f>
        <v>40</v>
      </c>
      <c r="DF105" s="11" t="n">
        <f aca="false">COUNTIF(DF$2:DF$101,$A4)</f>
        <v>30</v>
      </c>
      <c r="DG105" s="11" t="n">
        <f aca="false">COUNTIF(DG$2:DG$101,$A4)</f>
        <v>33</v>
      </c>
      <c r="DH105" s="11" t="n">
        <f aca="false">COUNTIF(DH$2:DH$101,$A4)</f>
        <v>28</v>
      </c>
      <c r="DI105" s="11" t="n">
        <f aca="false">COUNTIF(DI$2:DI$101,$A4)</f>
        <v>26</v>
      </c>
      <c r="DJ105" s="11" t="n">
        <f aca="false">COUNTIF(DJ$2:DJ$101,$A4)</f>
        <v>27</v>
      </c>
      <c r="DK105" s="11" t="n">
        <f aca="false">COUNTIF(DK$2:DK$101,$A4)</f>
        <v>30</v>
      </c>
      <c r="DL105" s="11" t="n">
        <f aca="false">COUNTIF(DL$2:DL$101,$A4)</f>
        <v>32</v>
      </c>
      <c r="DM105" s="11" t="n">
        <f aca="false">COUNTIF(DM$2:DM$101,$A4)</f>
        <v>35</v>
      </c>
      <c r="DN105" s="11" t="n">
        <f aca="false">COUNTIF(DN$2:DN$101,$A4)</f>
        <v>29</v>
      </c>
      <c r="DO105" s="11" t="n">
        <f aca="false">COUNTIF(DO$2:DO$101,$A4)</f>
        <v>30</v>
      </c>
      <c r="DP105" s="11" t="n">
        <f aca="false">COUNTIF(DP$2:DP$101,$A4)</f>
        <v>34</v>
      </c>
      <c r="DQ105" s="11" t="n">
        <f aca="false">COUNTIF(DQ$2:DQ$101,$A4)</f>
        <v>33</v>
      </c>
      <c r="DR105" s="11" t="n">
        <f aca="false">COUNTIF(DR$2:DR$101,$A4)</f>
        <v>34</v>
      </c>
      <c r="DS105" s="11" t="n">
        <f aca="false">COUNTIF(DS$2:DS$101,$A4)</f>
        <v>31</v>
      </c>
      <c r="DT105" s="11" t="n">
        <f aca="false">COUNTIF(DT$2:DT$101,$A4)</f>
        <v>35</v>
      </c>
      <c r="DU105" s="11" t="n">
        <f aca="false">COUNTIF(DU$2:DU$101,$A4)</f>
        <v>45</v>
      </c>
      <c r="DV105" s="11" t="n">
        <f aca="false">COUNTIF(DV$2:DV$101,$A4)</f>
        <v>24</v>
      </c>
      <c r="DW105" s="11" t="n">
        <f aca="false">COUNTIF(DW$2:DW$101,$A4)</f>
        <v>24</v>
      </c>
      <c r="DX105" s="11" t="n">
        <f aca="false">COUNTIF(DX$2:DX$101,$A4)</f>
        <v>26</v>
      </c>
      <c r="DY105" s="11" t="n">
        <f aca="false">COUNTIF(DY$2:DY$101,$A4)</f>
        <v>36</v>
      </c>
      <c r="DZ105" s="11" t="n">
        <f aca="false">COUNTIF(DZ$2:DZ$101,$A4)</f>
        <v>35</v>
      </c>
      <c r="EA105" s="11" t="n">
        <f aca="false">COUNTIF(EA$2:EA$101,$A4)</f>
        <v>30</v>
      </c>
      <c r="EB105" s="11" t="n">
        <f aca="false">COUNTIF(EB$2:EB$101,$A4)</f>
        <v>27</v>
      </c>
      <c r="EC105" s="11" t="n">
        <f aca="false">COUNTIF(EC$2:EC$101,$A4)</f>
        <v>34</v>
      </c>
      <c r="ED105" s="11" t="n">
        <f aca="false">COUNTIF(ED$2:ED$101,$A4)</f>
        <v>36</v>
      </c>
      <c r="EE105" s="11" t="n">
        <f aca="false">COUNTIF(EE$2:EE$101,$A4)</f>
        <v>31</v>
      </c>
      <c r="EF105" s="11" t="n">
        <f aca="false">COUNTIF(EF$2:EF$101,$A4)</f>
        <v>24</v>
      </c>
      <c r="EG105" s="11" t="n">
        <f aca="false">COUNTIF(EG$2:EG$101,$A4)</f>
        <v>21</v>
      </c>
      <c r="EH105" s="11" t="n">
        <f aca="false">COUNTIF(EH$2:EH$101,$A4)</f>
        <v>32</v>
      </c>
      <c r="EI105" s="11" t="n">
        <f aca="false">COUNTIF(EI$2:EI$101,$A4)</f>
        <v>25</v>
      </c>
      <c r="EJ105" s="11" t="n">
        <f aca="false">COUNTIF(EJ$2:EJ$101,$A4)</f>
        <v>28</v>
      </c>
      <c r="EK105" s="11" t="n">
        <f aca="false">COUNTIF(EK$2:EK$101,$A4)</f>
        <v>32</v>
      </c>
      <c r="EL105" s="11" t="n">
        <f aca="false">COUNTIF(EL$2:EL$101,$A4)</f>
        <v>28</v>
      </c>
      <c r="EM105" s="11" t="n">
        <f aca="false">COUNTIF(EM$2:EM$101,$A4)</f>
        <v>28</v>
      </c>
      <c r="EN105" s="11" t="n">
        <f aca="false">COUNTIF(EN$2:EN$101,$A4)</f>
        <v>29</v>
      </c>
      <c r="EO105" s="11" t="n">
        <f aca="false">COUNTIF(EO$2:EO$101,$A4)</f>
        <v>31</v>
      </c>
      <c r="EP105" s="11" t="n">
        <f aca="false">COUNTIF(EP$2:EP$101,$A4)</f>
        <v>21</v>
      </c>
      <c r="EQ105" s="11" t="n">
        <f aca="false">COUNTIF(EQ$2:EQ$101,$A4)</f>
        <v>19</v>
      </c>
      <c r="ER105" s="11" t="n">
        <f aca="false">COUNTIF(ER$2:ER$101,$A4)</f>
        <v>29</v>
      </c>
      <c r="ES105" s="11" t="n">
        <f aca="false">COUNTIF(ES$2:ES$101,$A4)</f>
        <v>29</v>
      </c>
      <c r="ET105" s="11" t="n">
        <f aca="false">COUNTIF(ET$2:ET$101,$A4)</f>
        <v>25</v>
      </c>
      <c r="EU105" s="11" t="n">
        <f aca="false">COUNTIF(EU$2:EU$101,$A4)</f>
        <v>27</v>
      </c>
      <c r="EV105" s="11" t="n">
        <f aca="false">COUNTIF(EV$2:EV$101,$A4)</f>
        <v>33</v>
      </c>
      <c r="EW105" s="11" t="n">
        <f aca="false">COUNTIF(EW$2:EW$101,$A4)</f>
        <v>29</v>
      </c>
      <c r="EX105" s="11" t="n">
        <f aca="false">COUNTIF(EX$2:EX$101,$A4)</f>
        <v>26</v>
      </c>
      <c r="EY105" s="11" t="n">
        <f aca="false">COUNTIF(EY$2:EY$101,$A4)</f>
        <v>30</v>
      </c>
      <c r="EZ105" s="11" t="n">
        <f aca="false">COUNTIF(EZ$2:EZ$101,$A4)</f>
        <v>28</v>
      </c>
      <c r="FA105" s="11" t="n">
        <f aca="false">COUNTIF(FA$2:FA$101,$A4)</f>
        <v>33</v>
      </c>
      <c r="FB105" s="11" t="n">
        <f aca="false">COUNTIF(FB$2:FB$101,$A4)</f>
        <v>40</v>
      </c>
      <c r="FC105" s="11" t="n">
        <f aca="false">COUNTIF(FC$2:FC$101,$A4)</f>
        <v>33</v>
      </c>
      <c r="FD105" s="11" t="n">
        <f aca="false">COUNTIF(FD$2:FD$101,$A4)</f>
        <v>31</v>
      </c>
      <c r="FE105" s="11" t="n">
        <f aca="false">COUNTIF(FE$2:FE$101,$A4)</f>
        <v>33</v>
      </c>
      <c r="FF105" s="11" t="n">
        <f aca="false">COUNTIF(FF$2:FF$101,$A4)</f>
        <v>30</v>
      </c>
      <c r="FG105" s="11" t="n">
        <f aca="false">COUNTIF(FG$2:FG$101,$A4)</f>
        <v>29</v>
      </c>
      <c r="FH105" s="11" t="n">
        <f aca="false">COUNTIF(FH$2:FH$101,$A4)</f>
        <v>33</v>
      </c>
      <c r="FI105" s="11" t="n">
        <f aca="false">COUNTIF(FI$2:FI$101,$A4)</f>
        <v>33</v>
      </c>
      <c r="FJ105" s="11" t="n">
        <f aca="false">COUNTIF(FJ$2:FJ$101,$A4)</f>
        <v>34</v>
      </c>
      <c r="FK105" s="11" t="n">
        <f aca="false">COUNTIF(FK$2:FK$101,$A4)</f>
        <v>32</v>
      </c>
      <c r="FL105" s="11" t="n">
        <f aca="false">COUNTIF(FL$2:FL$101,$A4)</f>
        <v>19</v>
      </c>
      <c r="FM105" s="11" t="n">
        <f aca="false">COUNTIF(FM$2:FM$101,$A4)</f>
        <v>29</v>
      </c>
      <c r="FN105" s="11" t="n">
        <f aca="false">COUNTIF(FN$2:FN$101,$A4)</f>
        <v>27</v>
      </c>
      <c r="FO105" s="11" t="n">
        <f aca="false">COUNTIF(FO$2:FO$101,$A4)</f>
        <v>29</v>
      </c>
      <c r="FP105" s="11" t="n">
        <f aca="false">COUNTIF(FP$2:FP$101,$A4)</f>
        <v>36</v>
      </c>
      <c r="FQ105" s="11" t="n">
        <f aca="false">COUNTIF(FQ$2:FQ$101,$A4)</f>
        <v>30</v>
      </c>
      <c r="FR105" s="11" t="n">
        <f aca="false">COUNTIF(FR$2:FR$101,$A4)</f>
        <v>25</v>
      </c>
      <c r="FS105" s="11" t="n">
        <f aca="false">COUNTIF(FS$2:FS$101,$A4)</f>
        <v>26</v>
      </c>
      <c r="FT105" s="11" t="n">
        <f aca="false">COUNTIF(FT$2:FT$101,$A4)</f>
        <v>27</v>
      </c>
      <c r="FU105" s="11" t="n">
        <f aca="false">COUNTIF(FU$2:FU$101,$A4)</f>
        <v>43</v>
      </c>
      <c r="FV105" s="11" t="n">
        <f aca="false">COUNTIF(FV$2:FV$101,$A4)</f>
        <v>29</v>
      </c>
      <c r="FW105" s="11" t="n">
        <f aca="false">COUNTIF(FW$2:FW$101,$A4)</f>
        <v>21</v>
      </c>
      <c r="FX105" s="11" t="n">
        <f aca="false">COUNTIF(FX$2:FX$101,$A4)</f>
        <v>33</v>
      </c>
      <c r="FY105" s="11" t="n">
        <f aca="false">COUNTIF(FY$2:FY$101,$A4)</f>
        <v>35</v>
      </c>
      <c r="FZ105" s="11" t="n">
        <f aca="false">COUNTIF(FZ$2:FZ$101,$A4)</f>
        <v>32</v>
      </c>
      <c r="GA105" s="11" t="n">
        <f aca="false">COUNTIF(GA$2:GA$101,$A4)</f>
        <v>28</v>
      </c>
      <c r="GB105" s="11" t="n">
        <f aca="false">COUNTIF(GB$2:GB$101,$A4)</f>
        <v>36</v>
      </c>
      <c r="GC105" s="11" t="n">
        <f aca="false">COUNTIF(GC$2:GC$101,$A4)</f>
        <v>28</v>
      </c>
      <c r="GD105" s="11" t="n">
        <f aca="false">COUNTIF(GD$2:GD$101,$A4)</f>
        <v>27</v>
      </c>
      <c r="GE105" s="11" t="n">
        <f aca="false">COUNTIF(GE$2:GE$101,$A4)</f>
        <v>32</v>
      </c>
      <c r="GF105" s="11" t="n">
        <f aca="false">COUNTIF(GF$2:GF$101,$A4)</f>
        <v>37</v>
      </c>
      <c r="GG105" s="11" t="n">
        <f aca="false">COUNTIF(GG$2:GG$101,$A4)</f>
        <v>33</v>
      </c>
      <c r="GH105" s="11" t="n">
        <f aca="false">COUNTIF(GH$2:GH$101,$A4)</f>
        <v>32</v>
      </c>
      <c r="GI105" s="11" t="n">
        <f aca="false">COUNTIF(GI$2:GI$101,$A4)</f>
        <v>27</v>
      </c>
      <c r="GJ105" s="11" t="n">
        <f aca="false">COUNTIF(GJ$2:GJ$101,$A4)</f>
        <v>33</v>
      </c>
      <c r="GK105" s="11" t="n">
        <f aca="false">COUNTIF(GK$2:GK$101,$A4)</f>
        <v>20</v>
      </c>
      <c r="GL105" s="11" t="n">
        <f aca="false">COUNTIF(GL$2:GL$101,$A4)</f>
        <v>34</v>
      </c>
      <c r="GM105" s="11" t="n">
        <f aca="false">COUNTIF(GM$2:GM$101,$A4)</f>
        <v>33</v>
      </c>
      <c r="GN105" s="11" t="n">
        <f aca="false">COUNTIF(GN$2:GN$101,$A4)</f>
        <v>29</v>
      </c>
      <c r="GO105" s="11" t="n">
        <f aca="false">COUNTIF(GO$2:GO$101,$A4)</f>
        <v>31</v>
      </c>
      <c r="GP105" s="11" t="n">
        <f aca="false">COUNTIF(GP$2:GP$101,$A4)</f>
        <v>36</v>
      </c>
      <c r="GQ105" s="11" t="n">
        <f aca="false">COUNTIF(GQ$2:GQ$101,$A4)</f>
        <v>34</v>
      </c>
      <c r="GR105" s="11" t="n">
        <f aca="false">COUNTIF(GR$2:GR$101,$A4)</f>
        <v>29</v>
      </c>
      <c r="GS105" s="11" t="n">
        <f aca="false">COUNTIF(GS$2:GS$101,$A4)</f>
        <v>31</v>
      </c>
      <c r="GT105" s="11" t="n">
        <f aca="false">COUNTIF(GT$2:GT$101,$A4)</f>
        <v>28</v>
      </c>
      <c r="GU105" s="11" t="n">
        <f aca="false">COUNTIF(GU$2:GU$101,$A4)</f>
        <v>36</v>
      </c>
      <c r="GV105" s="11" t="n">
        <f aca="false">COUNTIF(GV$2:GV$101,$A4)</f>
        <v>28</v>
      </c>
      <c r="GW105" s="11" t="n">
        <f aca="false">COUNTIF(GW$2:GW$101,$A4)</f>
        <v>31</v>
      </c>
      <c r="GX105" s="11" t="n">
        <f aca="false">COUNTIF(GX$2:GX$101,$A4)</f>
        <v>26</v>
      </c>
      <c r="GY105" s="11" t="n">
        <f aca="false">COUNTIF(GY$2:GY$101,$A4)</f>
        <v>20</v>
      </c>
      <c r="GZ105" s="11" t="n">
        <f aca="false">COUNTIF(GZ$2:GZ$101,$A4)</f>
        <v>32</v>
      </c>
      <c r="HA105" s="11" t="n">
        <f aca="false">COUNTIF(HA$2:HA$101,$A4)</f>
        <v>35</v>
      </c>
      <c r="HB105" s="11" t="n">
        <f aca="false">COUNTIF(HB$2:HB$101,$A4)</f>
        <v>40</v>
      </c>
      <c r="HC105" s="11" t="n">
        <f aca="false">COUNTIF(HC$2:HC$101,$A4)</f>
        <v>28</v>
      </c>
      <c r="HD105" s="11" t="n">
        <f aca="false">COUNTIF(HD$2:HD$101,$A4)</f>
        <v>28</v>
      </c>
      <c r="HE105" s="11" t="n">
        <f aca="false">COUNTIF(HE$2:HE$101,$A4)</f>
        <v>29</v>
      </c>
      <c r="HF105" s="11" t="n">
        <f aca="false">COUNTIF(HF$2:HF$101,$A4)</f>
        <v>26</v>
      </c>
      <c r="HG105" s="11" t="n">
        <f aca="false">COUNTIF(HG$2:HG$101,$A4)</f>
        <v>31</v>
      </c>
      <c r="HH105" s="11" t="n">
        <f aca="false">COUNTIF(HH$2:HH$101,$A4)</f>
        <v>25</v>
      </c>
      <c r="HI105" s="11" t="n">
        <f aca="false">COUNTIF(HI$2:HI$101,$A4)</f>
        <v>25</v>
      </c>
      <c r="HJ105" s="11" t="n">
        <f aca="false">COUNTIF(HJ$2:HJ$101,$A4)</f>
        <v>28</v>
      </c>
      <c r="HK105" s="11" t="n">
        <f aca="false">COUNTIF(HK$2:HK$101,$A4)</f>
        <v>30</v>
      </c>
      <c r="HL105" s="11" t="n">
        <f aca="false">COUNTIF(HL$2:HL$101,$A4)</f>
        <v>34</v>
      </c>
      <c r="HM105" s="11" t="n">
        <f aca="false">COUNTIF(HM$2:HM$101,$A4)</f>
        <v>28</v>
      </c>
      <c r="HN105" s="11" t="n">
        <f aca="false">COUNTIF(HN$2:HN$101,$A4)</f>
        <v>24</v>
      </c>
      <c r="HO105" s="11" t="n">
        <f aca="false">COUNTIF(HO$2:HO$101,$A4)</f>
        <v>28</v>
      </c>
      <c r="HP105" s="11" t="n">
        <f aca="false">COUNTIF(HP$2:HP$101,$A4)</f>
        <v>40</v>
      </c>
      <c r="HQ105" s="11" t="n">
        <f aca="false">COUNTIF(HQ$2:HQ$101,$A4)</f>
        <v>34</v>
      </c>
      <c r="HR105" s="11" t="n">
        <f aca="false">COUNTIF(HR$2:HR$101,$A4)</f>
        <v>31</v>
      </c>
      <c r="HS105" s="11" t="n">
        <f aca="false">COUNTIF(HS$2:HS$101,$A4)</f>
        <v>31</v>
      </c>
      <c r="HT105" s="11" t="n">
        <f aca="false">COUNTIF(HT$2:HT$101,$A4)</f>
        <v>26</v>
      </c>
      <c r="HU105" s="11" t="n">
        <f aca="false">COUNTIF(HU$2:HU$101,$A4)</f>
        <v>31</v>
      </c>
      <c r="HV105" s="11" t="n">
        <f aca="false">COUNTIF(HV$2:HV$101,$A4)</f>
        <v>35</v>
      </c>
      <c r="HW105" s="11" t="n">
        <f aca="false">COUNTIF(HW$2:HW$101,$A4)</f>
        <v>36</v>
      </c>
      <c r="HX105" s="11" t="n">
        <f aca="false">COUNTIF(HX$2:HX$101,$A4)</f>
        <v>30</v>
      </c>
      <c r="HY105" s="11" t="n">
        <f aca="false">COUNTIF(HY$2:HY$101,$A4)</f>
        <v>24</v>
      </c>
      <c r="HZ105" s="11" t="n">
        <f aca="false">COUNTIF(HZ$2:HZ$101,$A4)</f>
        <v>22</v>
      </c>
      <c r="IA105" s="11" t="n">
        <f aca="false">COUNTIF(IA$2:IA$101,$A4)</f>
        <v>35</v>
      </c>
      <c r="IB105" s="11" t="n">
        <f aca="false">COUNTIF(IB$2:IB$101,$A4)</f>
        <v>25</v>
      </c>
      <c r="IC105" s="11" t="n">
        <f aca="false">COUNTIF(IC$2:IC$101,$A4)</f>
        <v>26</v>
      </c>
      <c r="ID105" s="11" t="n">
        <f aca="false">COUNTIF(ID$2:ID$101,$A4)</f>
        <v>39</v>
      </c>
      <c r="IE105" s="11" t="n">
        <f aca="false">COUNTIF(IE$2:IE$101,$A4)</f>
        <v>28</v>
      </c>
      <c r="IF105" s="11" t="n">
        <f aca="false">COUNTIF(IF$2:IF$101,$A4)</f>
        <v>30</v>
      </c>
      <c r="IG105" s="11" t="n">
        <f aca="false">COUNTIF(IG$2:IG$101,$A4)</f>
        <v>25</v>
      </c>
      <c r="IH105" s="11" t="n">
        <f aca="false">COUNTIF(IH$2:IH$101,$A4)</f>
        <v>30</v>
      </c>
      <c r="II105" s="11" t="n">
        <f aca="false">COUNTIF(II$2:II$101,$A4)</f>
        <v>31</v>
      </c>
      <c r="IJ105" s="11" t="n">
        <f aca="false">COUNTIF(IJ$2:IJ$101,$A4)</f>
        <v>34</v>
      </c>
      <c r="IK105" s="11" t="n">
        <f aca="false">COUNTIF(IK$2:IK$101,$A4)</f>
        <v>23</v>
      </c>
      <c r="IL105" s="11" t="n">
        <f aca="false">COUNTIF(IL$2:IL$101,$A4)</f>
        <v>30</v>
      </c>
      <c r="IM105" s="11" t="n">
        <f aca="false">COUNTIF(IM$2:IM$101,$A4)</f>
        <v>44</v>
      </c>
      <c r="IN105" s="11" t="n">
        <f aca="false">COUNTIF(IN$2:IN$101,$A4)</f>
        <v>25</v>
      </c>
      <c r="IO105" s="11" t="n">
        <f aca="false">COUNTIF(IO$2:IO$101,$A4)</f>
        <v>26</v>
      </c>
      <c r="IP105" s="11" t="n">
        <f aca="false">COUNTIF(IP$2:IP$101,$A4)</f>
        <v>28</v>
      </c>
      <c r="IQ105" s="11" t="n">
        <f aca="false">COUNTIF(IQ$2:IQ$101,$A4)</f>
        <v>27</v>
      </c>
      <c r="IR105" s="11" t="n">
        <f aca="false">COUNTIF(IR$2:IR$101,$A4)</f>
        <v>23</v>
      </c>
      <c r="IS105" s="11" t="n">
        <f aca="false">COUNTIF(IS$2:IS$101,$A4)</f>
        <v>31</v>
      </c>
      <c r="IT105" s="11" t="n">
        <f aca="false">COUNTIF(IT$2:IT$101,$A4)</f>
        <v>30</v>
      </c>
      <c r="IU105" s="11" t="n">
        <f aca="false">COUNTIF(IU$2:IU$101,$A4)</f>
        <v>24</v>
      </c>
      <c r="IV105" s="11" t="n">
        <f aca="false">COUNTIF(IV$2:IV$101,$A4)</f>
        <v>29</v>
      </c>
    </row>
    <row r="106" customFormat="false" ht="15" hidden="false" customHeight="false" outlineLevel="0" collapsed="false">
      <c r="A106" s="10" t="s">
        <v>261</v>
      </c>
      <c r="C106" s="2"/>
      <c r="D106" s="11" t="n">
        <f aca="false">COUNTIF(D$2:D$101,$A5)</f>
        <v>23</v>
      </c>
      <c r="E106" s="11" t="n">
        <f aca="false">COUNTIF(E$2:E$101,$A5)</f>
        <v>23</v>
      </c>
      <c r="F106" s="11" t="n">
        <f aca="false">COUNTIF(F$2:F$101,$A5)</f>
        <v>20</v>
      </c>
      <c r="G106" s="11" t="n">
        <f aca="false">COUNTIF(G$2:G$101,$A5)</f>
        <v>18</v>
      </c>
      <c r="H106" s="11" t="n">
        <f aca="false">COUNTIF(H$2:H$101,$A5)</f>
        <v>25</v>
      </c>
      <c r="I106" s="11" t="n">
        <f aca="false">COUNTIF(I$2:I$101,$A5)</f>
        <v>23</v>
      </c>
      <c r="J106" s="11" t="n">
        <f aca="false">COUNTIF(J$2:J$101,$A5)</f>
        <v>22</v>
      </c>
      <c r="K106" s="11" t="n">
        <f aca="false">COUNTIF(K$2:K$101,$A5)</f>
        <v>22</v>
      </c>
      <c r="L106" s="11" t="n">
        <f aca="false">COUNTIF(L$2:L$101,$A5)</f>
        <v>19</v>
      </c>
      <c r="M106" s="11" t="n">
        <f aca="false">COUNTIF(M$2:M$101,$A5)</f>
        <v>13</v>
      </c>
      <c r="N106" s="11" t="n">
        <f aca="false">COUNTIF(N$2:N$101,$A5)</f>
        <v>17</v>
      </c>
      <c r="O106" s="11" t="n">
        <f aca="false">COUNTIF(O$2:O$101,$A5)</f>
        <v>27</v>
      </c>
      <c r="P106" s="11" t="n">
        <f aca="false">COUNTIF(P$2:P$101,$A5)</f>
        <v>18</v>
      </c>
      <c r="Q106" s="11" t="n">
        <f aca="false">COUNTIF(Q$2:Q$101,$A5)</f>
        <v>23</v>
      </c>
      <c r="R106" s="11" t="n">
        <f aca="false">COUNTIF(R$2:R$101,$A5)</f>
        <v>27</v>
      </c>
      <c r="S106" s="11" t="n">
        <f aca="false">COUNTIF(S$2:S$101,$A5)</f>
        <v>14</v>
      </c>
      <c r="T106" s="11" t="n">
        <f aca="false">COUNTIF(T$2:T$101,$A5)</f>
        <v>20</v>
      </c>
      <c r="U106" s="11" t="n">
        <f aca="false">COUNTIF(U$2:U$101,$A5)</f>
        <v>17</v>
      </c>
      <c r="V106" s="11" t="n">
        <f aca="false">COUNTIF(V$2:V$101,$A5)</f>
        <v>20</v>
      </c>
      <c r="W106" s="11" t="n">
        <f aca="false">COUNTIF(W$2:W$101,$A5)</f>
        <v>24</v>
      </c>
      <c r="X106" s="11" t="n">
        <f aca="false">COUNTIF(X$2:X$101,$A5)</f>
        <v>23</v>
      </c>
      <c r="Y106" s="11" t="n">
        <f aca="false">COUNTIF(Y$2:Y$101,$A5)</f>
        <v>17</v>
      </c>
      <c r="Z106" s="11" t="n">
        <f aca="false">COUNTIF(Z$2:Z$101,$A5)</f>
        <v>21</v>
      </c>
      <c r="AA106" s="11" t="n">
        <f aca="false">COUNTIF(AA$2:AA$101,$A5)</f>
        <v>21</v>
      </c>
      <c r="AB106" s="11" t="n">
        <f aca="false">COUNTIF(AB$2:AB$101,$A5)</f>
        <v>17</v>
      </c>
      <c r="AC106" s="11" t="n">
        <f aca="false">COUNTIF(AC$2:AC$101,$A5)</f>
        <v>24</v>
      </c>
      <c r="AD106" s="11" t="n">
        <f aca="false">COUNTIF(AD$2:AD$101,$A5)</f>
        <v>12</v>
      </c>
      <c r="AE106" s="11" t="n">
        <f aca="false">COUNTIF(AE$2:AE$101,$A5)</f>
        <v>27</v>
      </c>
      <c r="AF106" s="11" t="n">
        <f aca="false">COUNTIF(AF$2:AF$101,$A5)</f>
        <v>19</v>
      </c>
      <c r="AG106" s="11" t="n">
        <f aca="false">COUNTIF(AG$2:AG$101,$A5)</f>
        <v>18</v>
      </c>
      <c r="AH106" s="11" t="n">
        <f aca="false">COUNTIF(AH$2:AH$101,$A5)</f>
        <v>22</v>
      </c>
      <c r="AI106" s="11" t="n">
        <f aca="false">COUNTIF(AI$2:AI$101,$A5)</f>
        <v>20</v>
      </c>
      <c r="AJ106" s="11" t="n">
        <f aca="false">COUNTIF(AJ$2:AJ$101,$A5)</f>
        <v>18</v>
      </c>
      <c r="AK106" s="11" t="n">
        <f aca="false">COUNTIF(AK$2:AK$101,$A5)</f>
        <v>24</v>
      </c>
      <c r="AL106" s="11" t="n">
        <f aca="false">COUNTIF(AL$2:AL$101,$A5)</f>
        <v>18</v>
      </c>
      <c r="AM106" s="11" t="n">
        <f aca="false">COUNTIF(AM$2:AM$101,$A5)</f>
        <v>14</v>
      </c>
      <c r="AN106" s="11" t="n">
        <f aca="false">COUNTIF(AN$2:AN$101,$A5)</f>
        <v>13</v>
      </c>
      <c r="AO106" s="11" t="n">
        <f aca="false">COUNTIF(AO$2:AO$101,$A5)</f>
        <v>7</v>
      </c>
      <c r="AP106" s="11" t="n">
        <f aca="false">COUNTIF(AP$2:AP$101,$A5)</f>
        <v>17</v>
      </c>
      <c r="AQ106" s="11" t="n">
        <f aca="false">COUNTIF(AQ$2:AQ$101,$A5)</f>
        <v>19</v>
      </c>
      <c r="AR106" s="11" t="n">
        <f aca="false">COUNTIF(AR$2:AR$101,$A5)</f>
        <v>23</v>
      </c>
      <c r="AS106" s="11" t="n">
        <f aca="false">COUNTIF(AS$2:AS$101,$A5)</f>
        <v>19</v>
      </c>
      <c r="AT106" s="11" t="n">
        <f aca="false">COUNTIF(AT$2:AT$101,$A5)</f>
        <v>21</v>
      </c>
      <c r="AU106" s="11" t="n">
        <f aca="false">COUNTIF(AU$2:AU$101,$A5)</f>
        <v>18</v>
      </c>
      <c r="AV106" s="11" t="n">
        <f aca="false">COUNTIF(AV$2:AV$101,$A5)</f>
        <v>14</v>
      </c>
      <c r="AW106" s="11" t="n">
        <f aca="false">COUNTIF(AW$2:AW$101,$A5)</f>
        <v>21</v>
      </c>
      <c r="AX106" s="11" t="n">
        <f aca="false">COUNTIF(AX$2:AX$101,$A5)</f>
        <v>25</v>
      </c>
      <c r="AY106" s="11" t="n">
        <f aca="false">COUNTIF(AY$2:AY$101,$A5)</f>
        <v>19</v>
      </c>
      <c r="AZ106" s="11" t="n">
        <f aca="false">COUNTIF(AZ$2:AZ$101,$A5)</f>
        <v>23</v>
      </c>
      <c r="BA106" s="11" t="n">
        <f aca="false">COUNTIF(BA$2:BA$101,$A5)</f>
        <v>14</v>
      </c>
      <c r="BB106" s="11" t="n">
        <f aca="false">COUNTIF(BB$2:BB$101,$A5)</f>
        <v>18</v>
      </c>
      <c r="BC106" s="11" t="n">
        <f aca="false">COUNTIF(BC$2:BC$101,$A5)</f>
        <v>28</v>
      </c>
      <c r="BD106" s="11" t="n">
        <f aca="false">COUNTIF(BD$2:BD$101,$A5)</f>
        <v>22</v>
      </c>
      <c r="BE106" s="11" t="n">
        <f aca="false">COUNTIF(BE$2:BE$101,$A5)</f>
        <v>18</v>
      </c>
      <c r="BF106" s="11" t="n">
        <f aca="false">COUNTIF(BF$2:BF$101,$A5)</f>
        <v>10</v>
      </c>
      <c r="BG106" s="11" t="n">
        <f aca="false">COUNTIF(BG$2:BG$101,$A5)</f>
        <v>26</v>
      </c>
      <c r="BH106" s="11" t="n">
        <f aca="false">COUNTIF(BH$2:BH$101,$A5)</f>
        <v>19</v>
      </c>
      <c r="BI106" s="11" t="n">
        <f aca="false">COUNTIF(BI$2:BI$101,$A5)</f>
        <v>19</v>
      </c>
      <c r="BJ106" s="11" t="n">
        <f aca="false">COUNTIF(BJ$2:BJ$101,$A5)</f>
        <v>20</v>
      </c>
      <c r="BK106" s="11" t="n">
        <f aca="false">COUNTIF(BK$2:BK$101,$A5)</f>
        <v>35</v>
      </c>
      <c r="BL106" s="11" t="n">
        <f aca="false">COUNTIF(BL$2:BL$101,$A5)</f>
        <v>23</v>
      </c>
      <c r="BM106" s="11" t="n">
        <f aca="false">COUNTIF(BM$2:BM$101,$A5)</f>
        <v>13</v>
      </c>
      <c r="BN106" s="11" t="n">
        <f aca="false">COUNTIF(BN$2:BN$101,$A5)</f>
        <v>21</v>
      </c>
      <c r="BO106" s="11" t="n">
        <f aca="false">COUNTIF(BO$2:BO$101,$A5)</f>
        <v>13</v>
      </c>
      <c r="BP106" s="11" t="n">
        <f aca="false">COUNTIF(BP$2:BP$101,$A5)</f>
        <v>26</v>
      </c>
      <c r="BQ106" s="11" t="n">
        <f aca="false">COUNTIF(BQ$2:BQ$101,$A5)</f>
        <v>15</v>
      </c>
      <c r="BR106" s="11" t="n">
        <f aca="false">COUNTIF(BR$2:BR$101,$A5)</f>
        <v>16</v>
      </c>
      <c r="BS106" s="11" t="n">
        <f aca="false">COUNTIF(BS$2:BS$101,$A5)</f>
        <v>16</v>
      </c>
      <c r="BT106" s="11" t="n">
        <f aca="false">COUNTIF(BT$2:BT$101,$A5)</f>
        <v>16</v>
      </c>
      <c r="BU106" s="11" t="n">
        <f aca="false">COUNTIF(BU$2:BU$101,$A5)</f>
        <v>21</v>
      </c>
      <c r="BV106" s="11" t="n">
        <f aca="false">COUNTIF(BV$2:BV$101,$A5)</f>
        <v>22</v>
      </c>
      <c r="BW106" s="11" t="n">
        <f aca="false">COUNTIF(BW$2:BW$101,$A5)</f>
        <v>24</v>
      </c>
      <c r="BX106" s="11" t="n">
        <f aca="false">COUNTIF(BX$2:BX$101,$A5)</f>
        <v>19</v>
      </c>
      <c r="BY106" s="11" t="n">
        <f aca="false">COUNTIF(BY$2:BY$101,$A5)</f>
        <v>21</v>
      </c>
      <c r="BZ106" s="11" t="n">
        <f aca="false">COUNTIF(BZ$2:BZ$101,$A5)</f>
        <v>15</v>
      </c>
      <c r="CA106" s="11" t="n">
        <f aca="false">COUNTIF(CA$2:CA$101,$A5)</f>
        <v>26</v>
      </c>
      <c r="CB106" s="11" t="n">
        <f aca="false">COUNTIF(CB$2:CB$101,$A5)</f>
        <v>18</v>
      </c>
      <c r="CC106" s="11" t="n">
        <f aca="false">COUNTIF(CC$2:CC$101,$A5)</f>
        <v>19</v>
      </c>
      <c r="CD106" s="11" t="n">
        <f aca="false">COUNTIF(CD$2:CD$101,$A5)</f>
        <v>25</v>
      </c>
      <c r="CE106" s="11" t="n">
        <f aca="false">COUNTIF(CE$2:CE$101,$A5)</f>
        <v>17</v>
      </c>
      <c r="CF106" s="11" t="n">
        <f aca="false">COUNTIF(CF$2:CF$101,$A5)</f>
        <v>17</v>
      </c>
      <c r="CG106" s="11" t="n">
        <f aca="false">COUNTIF(CG$2:CG$101,$A5)</f>
        <v>19</v>
      </c>
      <c r="CH106" s="11" t="n">
        <f aca="false">COUNTIF(CH$2:CH$101,$A5)</f>
        <v>21</v>
      </c>
      <c r="CI106" s="11" t="n">
        <f aca="false">COUNTIF(CI$2:CI$101,$A5)</f>
        <v>25</v>
      </c>
      <c r="CJ106" s="11" t="n">
        <f aca="false">COUNTIF(CJ$2:CJ$101,$A5)</f>
        <v>19</v>
      </c>
      <c r="CK106" s="11" t="n">
        <f aca="false">COUNTIF(CK$2:CK$101,$A5)</f>
        <v>15</v>
      </c>
      <c r="CL106" s="11" t="n">
        <f aca="false">COUNTIF(CL$2:CL$101,$A5)</f>
        <v>22</v>
      </c>
      <c r="CM106" s="11" t="n">
        <f aca="false">COUNTIF(CM$2:CM$101,$A5)</f>
        <v>16</v>
      </c>
      <c r="CN106" s="11" t="n">
        <f aca="false">COUNTIF(CN$2:CN$101,$A5)</f>
        <v>28</v>
      </c>
      <c r="CO106" s="11" t="n">
        <f aca="false">COUNTIF(CO$2:CO$101,$A5)</f>
        <v>26</v>
      </c>
      <c r="CP106" s="11" t="n">
        <f aca="false">COUNTIF(CP$2:CP$101,$A5)</f>
        <v>21</v>
      </c>
      <c r="CQ106" s="11" t="n">
        <f aca="false">COUNTIF(CQ$2:CQ$101,$A5)</f>
        <v>22</v>
      </c>
      <c r="CR106" s="11" t="n">
        <f aca="false">COUNTIF(CR$2:CR$101,$A5)</f>
        <v>20</v>
      </c>
      <c r="CS106" s="11" t="n">
        <f aca="false">COUNTIF(CS$2:CS$101,$A5)</f>
        <v>16</v>
      </c>
      <c r="CT106" s="11" t="n">
        <f aca="false">COUNTIF(CT$2:CT$101,$A5)</f>
        <v>30</v>
      </c>
      <c r="CU106" s="11" t="n">
        <f aca="false">COUNTIF(CU$2:CU$101,$A5)</f>
        <v>21</v>
      </c>
      <c r="CV106" s="11" t="n">
        <f aca="false">COUNTIF(CV$2:CV$101,$A5)</f>
        <v>20</v>
      </c>
      <c r="CW106" s="11" t="n">
        <f aca="false">COUNTIF(CW$2:CW$101,$A5)</f>
        <v>25</v>
      </c>
      <c r="CX106" s="11" t="n">
        <f aca="false">COUNTIF(CX$2:CX$101,$A5)</f>
        <v>21</v>
      </c>
      <c r="CY106" s="11" t="n">
        <f aca="false">COUNTIF(CY$2:CY$101,$A5)</f>
        <v>18</v>
      </c>
      <c r="CZ106" s="11" t="n">
        <f aca="false">COUNTIF(CZ$2:CZ$101,$A5)</f>
        <v>23</v>
      </c>
      <c r="DA106" s="11" t="n">
        <f aca="false">COUNTIF(DA$2:DA$101,$A5)</f>
        <v>20</v>
      </c>
      <c r="DB106" s="11" t="n">
        <f aca="false">COUNTIF(DB$2:DB$101,$A5)</f>
        <v>21</v>
      </c>
      <c r="DC106" s="11" t="n">
        <f aca="false">COUNTIF(DC$2:DC$101,$A5)</f>
        <v>20</v>
      </c>
      <c r="DD106" s="11" t="n">
        <f aca="false">COUNTIF(DD$2:DD$101,$A5)</f>
        <v>19</v>
      </c>
      <c r="DE106" s="11" t="n">
        <f aca="false">COUNTIF(DE$2:DE$101,$A5)</f>
        <v>21</v>
      </c>
      <c r="DF106" s="11" t="n">
        <f aca="false">COUNTIF(DF$2:DF$101,$A5)</f>
        <v>18</v>
      </c>
      <c r="DG106" s="11" t="n">
        <f aca="false">COUNTIF(DG$2:DG$101,$A5)</f>
        <v>18</v>
      </c>
      <c r="DH106" s="11" t="n">
        <f aca="false">COUNTIF(DH$2:DH$101,$A5)</f>
        <v>17</v>
      </c>
      <c r="DI106" s="11" t="n">
        <f aca="false">COUNTIF(DI$2:DI$101,$A5)</f>
        <v>18</v>
      </c>
      <c r="DJ106" s="11" t="n">
        <f aca="false">COUNTIF(DJ$2:DJ$101,$A5)</f>
        <v>21</v>
      </c>
      <c r="DK106" s="11" t="n">
        <f aca="false">COUNTIF(DK$2:DK$101,$A5)</f>
        <v>13</v>
      </c>
      <c r="DL106" s="11" t="n">
        <f aca="false">COUNTIF(DL$2:DL$101,$A5)</f>
        <v>24</v>
      </c>
      <c r="DM106" s="11" t="n">
        <f aca="false">COUNTIF(DM$2:DM$101,$A5)</f>
        <v>20</v>
      </c>
      <c r="DN106" s="11" t="n">
        <f aca="false">COUNTIF(DN$2:DN$101,$A5)</f>
        <v>16</v>
      </c>
      <c r="DO106" s="11" t="n">
        <f aca="false">COUNTIF(DO$2:DO$101,$A5)</f>
        <v>14</v>
      </c>
      <c r="DP106" s="11" t="n">
        <f aca="false">COUNTIF(DP$2:DP$101,$A5)</f>
        <v>18</v>
      </c>
      <c r="DQ106" s="11" t="n">
        <f aca="false">COUNTIF(DQ$2:DQ$101,$A5)</f>
        <v>14</v>
      </c>
      <c r="DR106" s="11" t="n">
        <f aca="false">COUNTIF(DR$2:DR$101,$A5)</f>
        <v>25</v>
      </c>
      <c r="DS106" s="11" t="n">
        <f aca="false">COUNTIF(DS$2:DS$101,$A5)</f>
        <v>20</v>
      </c>
      <c r="DT106" s="11" t="n">
        <f aca="false">COUNTIF(DT$2:DT$101,$A5)</f>
        <v>15</v>
      </c>
      <c r="DU106" s="11" t="n">
        <f aca="false">COUNTIF(DU$2:DU$101,$A5)</f>
        <v>14</v>
      </c>
      <c r="DV106" s="11" t="n">
        <f aca="false">COUNTIF(DV$2:DV$101,$A5)</f>
        <v>21</v>
      </c>
      <c r="DW106" s="11" t="n">
        <f aca="false">COUNTIF(DW$2:DW$101,$A5)</f>
        <v>22</v>
      </c>
      <c r="DX106" s="11" t="n">
        <f aca="false">COUNTIF(DX$2:DX$101,$A5)</f>
        <v>16</v>
      </c>
      <c r="DY106" s="11" t="n">
        <f aca="false">COUNTIF(DY$2:DY$101,$A5)</f>
        <v>15</v>
      </c>
      <c r="DZ106" s="11" t="n">
        <f aca="false">COUNTIF(DZ$2:DZ$101,$A5)</f>
        <v>21</v>
      </c>
      <c r="EA106" s="11" t="n">
        <f aca="false">COUNTIF(EA$2:EA$101,$A5)</f>
        <v>29</v>
      </c>
      <c r="EB106" s="11" t="n">
        <f aca="false">COUNTIF(EB$2:EB$101,$A5)</f>
        <v>19</v>
      </c>
      <c r="EC106" s="11" t="n">
        <f aca="false">COUNTIF(EC$2:EC$101,$A5)</f>
        <v>21</v>
      </c>
      <c r="ED106" s="11" t="n">
        <f aca="false">COUNTIF(ED$2:ED$101,$A5)</f>
        <v>13</v>
      </c>
      <c r="EE106" s="11" t="n">
        <f aca="false">COUNTIF(EE$2:EE$101,$A5)</f>
        <v>22</v>
      </c>
      <c r="EF106" s="11" t="n">
        <f aca="false">COUNTIF(EF$2:EF$101,$A5)</f>
        <v>19</v>
      </c>
      <c r="EG106" s="11" t="n">
        <f aca="false">COUNTIF(EG$2:EG$101,$A5)</f>
        <v>24</v>
      </c>
      <c r="EH106" s="11" t="n">
        <f aca="false">COUNTIF(EH$2:EH$101,$A5)</f>
        <v>23</v>
      </c>
      <c r="EI106" s="11" t="n">
        <f aca="false">COUNTIF(EI$2:EI$101,$A5)</f>
        <v>18</v>
      </c>
      <c r="EJ106" s="11" t="n">
        <f aca="false">COUNTIF(EJ$2:EJ$101,$A5)</f>
        <v>18</v>
      </c>
      <c r="EK106" s="11" t="n">
        <f aca="false">COUNTIF(EK$2:EK$101,$A5)</f>
        <v>14</v>
      </c>
      <c r="EL106" s="11" t="n">
        <f aca="false">COUNTIF(EL$2:EL$101,$A5)</f>
        <v>15</v>
      </c>
      <c r="EM106" s="11" t="n">
        <f aca="false">COUNTIF(EM$2:EM$101,$A5)</f>
        <v>18</v>
      </c>
      <c r="EN106" s="11" t="n">
        <f aca="false">COUNTIF(EN$2:EN$101,$A5)</f>
        <v>25</v>
      </c>
      <c r="EO106" s="11" t="n">
        <f aca="false">COUNTIF(EO$2:EO$101,$A5)</f>
        <v>18</v>
      </c>
      <c r="EP106" s="11" t="n">
        <f aca="false">COUNTIF(EP$2:EP$101,$A5)</f>
        <v>23</v>
      </c>
      <c r="EQ106" s="11" t="n">
        <f aca="false">COUNTIF(EQ$2:EQ$101,$A5)</f>
        <v>23</v>
      </c>
      <c r="ER106" s="11" t="n">
        <f aca="false">COUNTIF(ER$2:ER$101,$A5)</f>
        <v>22</v>
      </c>
      <c r="ES106" s="11" t="n">
        <f aca="false">COUNTIF(ES$2:ES$101,$A5)</f>
        <v>22</v>
      </c>
      <c r="ET106" s="11" t="n">
        <f aca="false">COUNTIF(ET$2:ET$101,$A5)</f>
        <v>15</v>
      </c>
      <c r="EU106" s="11" t="n">
        <f aca="false">COUNTIF(EU$2:EU$101,$A5)</f>
        <v>10</v>
      </c>
      <c r="EV106" s="11" t="n">
        <f aca="false">COUNTIF(EV$2:EV$101,$A5)</f>
        <v>23</v>
      </c>
      <c r="EW106" s="11" t="n">
        <f aca="false">COUNTIF(EW$2:EW$101,$A5)</f>
        <v>20</v>
      </c>
      <c r="EX106" s="11" t="n">
        <f aca="false">COUNTIF(EX$2:EX$101,$A5)</f>
        <v>24</v>
      </c>
      <c r="EY106" s="11" t="n">
        <f aca="false">COUNTIF(EY$2:EY$101,$A5)</f>
        <v>21</v>
      </c>
      <c r="EZ106" s="11" t="n">
        <f aca="false">COUNTIF(EZ$2:EZ$101,$A5)</f>
        <v>19</v>
      </c>
      <c r="FA106" s="11" t="n">
        <f aca="false">COUNTIF(FA$2:FA$101,$A5)</f>
        <v>20</v>
      </c>
      <c r="FB106" s="11" t="n">
        <f aca="false">COUNTIF(FB$2:FB$101,$A5)</f>
        <v>18</v>
      </c>
      <c r="FC106" s="11" t="n">
        <f aca="false">COUNTIF(FC$2:FC$101,$A5)</f>
        <v>18</v>
      </c>
      <c r="FD106" s="11" t="n">
        <f aca="false">COUNTIF(FD$2:FD$101,$A5)</f>
        <v>16</v>
      </c>
      <c r="FE106" s="11" t="n">
        <f aca="false">COUNTIF(FE$2:FE$101,$A5)</f>
        <v>26</v>
      </c>
      <c r="FF106" s="11" t="n">
        <f aca="false">COUNTIF(FF$2:FF$101,$A5)</f>
        <v>20</v>
      </c>
      <c r="FG106" s="11" t="n">
        <f aca="false">COUNTIF(FG$2:FG$101,$A5)</f>
        <v>17</v>
      </c>
      <c r="FH106" s="11" t="n">
        <f aca="false">COUNTIF(FH$2:FH$101,$A5)</f>
        <v>19</v>
      </c>
      <c r="FI106" s="11" t="n">
        <f aca="false">COUNTIF(FI$2:FI$101,$A5)</f>
        <v>15</v>
      </c>
      <c r="FJ106" s="11" t="n">
        <f aca="false">COUNTIF(FJ$2:FJ$101,$A5)</f>
        <v>14</v>
      </c>
      <c r="FK106" s="11" t="n">
        <f aca="false">COUNTIF(FK$2:FK$101,$A5)</f>
        <v>25</v>
      </c>
      <c r="FL106" s="11" t="n">
        <f aca="false">COUNTIF(FL$2:FL$101,$A5)</f>
        <v>28</v>
      </c>
      <c r="FM106" s="11" t="n">
        <f aca="false">COUNTIF(FM$2:FM$101,$A5)</f>
        <v>21</v>
      </c>
      <c r="FN106" s="11" t="n">
        <f aca="false">COUNTIF(FN$2:FN$101,$A5)</f>
        <v>24</v>
      </c>
      <c r="FO106" s="11" t="n">
        <f aca="false">COUNTIF(FO$2:FO$101,$A5)</f>
        <v>23</v>
      </c>
      <c r="FP106" s="11" t="n">
        <f aca="false">COUNTIF(FP$2:FP$101,$A5)</f>
        <v>20</v>
      </c>
      <c r="FQ106" s="11" t="n">
        <f aca="false">COUNTIF(FQ$2:FQ$101,$A5)</f>
        <v>15</v>
      </c>
      <c r="FR106" s="11" t="n">
        <f aca="false">COUNTIF(FR$2:FR$101,$A5)</f>
        <v>25</v>
      </c>
      <c r="FS106" s="11" t="n">
        <f aca="false">COUNTIF(FS$2:FS$101,$A5)</f>
        <v>25</v>
      </c>
      <c r="FT106" s="11" t="n">
        <f aca="false">COUNTIF(FT$2:FT$101,$A5)</f>
        <v>26</v>
      </c>
      <c r="FU106" s="11" t="n">
        <f aca="false">COUNTIF(FU$2:FU$101,$A5)</f>
        <v>15</v>
      </c>
      <c r="FV106" s="11" t="n">
        <f aca="false">COUNTIF(FV$2:FV$101,$A5)</f>
        <v>19</v>
      </c>
      <c r="FW106" s="11" t="n">
        <f aca="false">COUNTIF(FW$2:FW$101,$A5)</f>
        <v>24</v>
      </c>
      <c r="FX106" s="11" t="n">
        <f aca="false">COUNTIF(FX$2:FX$101,$A5)</f>
        <v>21</v>
      </c>
      <c r="FY106" s="11" t="n">
        <f aca="false">COUNTIF(FY$2:FY$101,$A5)</f>
        <v>13</v>
      </c>
      <c r="FZ106" s="11" t="n">
        <f aca="false">COUNTIF(FZ$2:FZ$101,$A5)</f>
        <v>15</v>
      </c>
      <c r="GA106" s="11" t="n">
        <f aca="false">COUNTIF(GA$2:GA$101,$A5)</f>
        <v>21</v>
      </c>
      <c r="GB106" s="11" t="n">
        <f aca="false">COUNTIF(GB$2:GB$101,$A5)</f>
        <v>15</v>
      </c>
      <c r="GC106" s="11" t="n">
        <f aca="false">COUNTIF(GC$2:GC$101,$A5)</f>
        <v>14</v>
      </c>
      <c r="GD106" s="11" t="n">
        <f aca="false">COUNTIF(GD$2:GD$101,$A5)</f>
        <v>17</v>
      </c>
      <c r="GE106" s="11" t="n">
        <f aca="false">COUNTIF(GE$2:GE$101,$A5)</f>
        <v>16</v>
      </c>
      <c r="GF106" s="11" t="n">
        <f aca="false">COUNTIF(GF$2:GF$101,$A5)</f>
        <v>16</v>
      </c>
      <c r="GG106" s="11" t="n">
        <f aca="false">COUNTIF(GG$2:GG$101,$A5)</f>
        <v>19</v>
      </c>
      <c r="GH106" s="11" t="n">
        <f aca="false">COUNTIF(GH$2:GH$101,$A5)</f>
        <v>17</v>
      </c>
      <c r="GI106" s="11" t="n">
        <f aca="false">COUNTIF(GI$2:GI$101,$A5)</f>
        <v>21</v>
      </c>
      <c r="GJ106" s="11" t="n">
        <f aca="false">COUNTIF(GJ$2:GJ$101,$A5)</f>
        <v>20</v>
      </c>
      <c r="GK106" s="11" t="n">
        <f aca="false">COUNTIF(GK$2:GK$101,$A5)</f>
        <v>16</v>
      </c>
      <c r="GL106" s="11" t="n">
        <f aca="false">COUNTIF(GL$2:GL$101,$A5)</f>
        <v>18</v>
      </c>
      <c r="GM106" s="11" t="n">
        <f aca="false">COUNTIF(GM$2:GM$101,$A5)</f>
        <v>16</v>
      </c>
      <c r="GN106" s="11" t="n">
        <f aca="false">COUNTIF(GN$2:GN$101,$A5)</f>
        <v>19</v>
      </c>
      <c r="GO106" s="11" t="n">
        <f aca="false">COUNTIF(GO$2:GO$101,$A5)</f>
        <v>22</v>
      </c>
      <c r="GP106" s="11" t="n">
        <f aca="false">COUNTIF(GP$2:GP$101,$A5)</f>
        <v>20</v>
      </c>
      <c r="GQ106" s="11" t="n">
        <f aca="false">COUNTIF(GQ$2:GQ$101,$A5)</f>
        <v>14</v>
      </c>
      <c r="GR106" s="11" t="n">
        <f aca="false">COUNTIF(GR$2:GR$101,$A5)</f>
        <v>18</v>
      </c>
      <c r="GS106" s="11" t="n">
        <f aca="false">COUNTIF(GS$2:GS$101,$A5)</f>
        <v>18</v>
      </c>
      <c r="GT106" s="11" t="n">
        <f aca="false">COUNTIF(GT$2:GT$101,$A5)</f>
        <v>22</v>
      </c>
      <c r="GU106" s="11" t="n">
        <f aca="false">COUNTIF(GU$2:GU$101,$A5)</f>
        <v>16</v>
      </c>
      <c r="GV106" s="11" t="n">
        <f aca="false">COUNTIF(GV$2:GV$101,$A5)</f>
        <v>23</v>
      </c>
      <c r="GW106" s="11" t="n">
        <f aca="false">COUNTIF(GW$2:GW$101,$A5)</f>
        <v>15</v>
      </c>
      <c r="GX106" s="11" t="n">
        <f aca="false">COUNTIF(GX$2:GX$101,$A5)</f>
        <v>27</v>
      </c>
      <c r="GY106" s="11" t="n">
        <f aca="false">COUNTIF(GY$2:GY$101,$A5)</f>
        <v>18</v>
      </c>
      <c r="GZ106" s="11" t="n">
        <f aca="false">COUNTIF(GZ$2:GZ$101,$A5)</f>
        <v>14</v>
      </c>
      <c r="HA106" s="11" t="n">
        <f aca="false">COUNTIF(HA$2:HA$101,$A5)</f>
        <v>24</v>
      </c>
      <c r="HB106" s="11" t="n">
        <f aca="false">COUNTIF(HB$2:HB$101,$A5)</f>
        <v>17</v>
      </c>
      <c r="HC106" s="11" t="n">
        <f aca="false">COUNTIF(HC$2:HC$101,$A5)</f>
        <v>18</v>
      </c>
      <c r="HD106" s="11" t="n">
        <f aca="false">COUNTIF(HD$2:HD$101,$A5)</f>
        <v>18</v>
      </c>
      <c r="HE106" s="11" t="n">
        <f aca="false">COUNTIF(HE$2:HE$101,$A5)</f>
        <v>16</v>
      </c>
      <c r="HF106" s="11" t="n">
        <f aca="false">COUNTIF(HF$2:HF$101,$A5)</f>
        <v>24</v>
      </c>
      <c r="HG106" s="11" t="n">
        <f aca="false">COUNTIF(HG$2:HG$101,$A5)</f>
        <v>20</v>
      </c>
      <c r="HH106" s="11" t="n">
        <f aca="false">COUNTIF(HH$2:HH$101,$A5)</f>
        <v>18</v>
      </c>
      <c r="HI106" s="11" t="n">
        <f aca="false">COUNTIF(HI$2:HI$101,$A5)</f>
        <v>30</v>
      </c>
      <c r="HJ106" s="11" t="n">
        <f aca="false">COUNTIF(HJ$2:HJ$101,$A5)</f>
        <v>21</v>
      </c>
      <c r="HK106" s="11" t="n">
        <f aca="false">COUNTIF(HK$2:HK$101,$A5)</f>
        <v>23</v>
      </c>
      <c r="HL106" s="11" t="n">
        <f aca="false">COUNTIF(HL$2:HL$101,$A5)</f>
        <v>21</v>
      </c>
      <c r="HM106" s="11" t="n">
        <f aca="false">COUNTIF(HM$2:HM$101,$A5)</f>
        <v>21</v>
      </c>
      <c r="HN106" s="11" t="n">
        <f aca="false">COUNTIF(HN$2:HN$101,$A5)</f>
        <v>21</v>
      </c>
      <c r="HO106" s="11" t="n">
        <f aca="false">COUNTIF(HO$2:HO$101,$A5)</f>
        <v>23</v>
      </c>
      <c r="HP106" s="11" t="n">
        <f aca="false">COUNTIF(HP$2:HP$101,$A5)</f>
        <v>20</v>
      </c>
      <c r="HQ106" s="11" t="n">
        <f aca="false">COUNTIF(HQ$2:HQ$101,$A5)</f>
        <v>20</v>
      </c>
      <c r="HR106" s="11" t="n">
        <f aca="false">COUNTIF(HR$2:HR$101,$A5)</f>
        <v>22</v>
      </c>
      <c r="HS106" s="11" t="n">
        <f aca="false">COUNTIF(HS$2:HS$101,$A5)</f>
        <v>23</v>
      </c>
      <c r="HT106" s="11" t="n">
        <f aca="false">COUNTIF(HT$2:HT$101,$A5)</f>
        <v>17</v>
      </c>
      <c r="HU106" s="11" t="n">
        <f aca="false">COUNTIF(HU$2:HU$101,$A5)</f>
        <v>15</v>
      </c>
      <c r="HV106" s="11" t="n">
        <f aca="false">COUNTIF(HV$2:HV$101,$A5)</f>
        <v>20</v>
      </c>
      <c r="HW106" s="11" t="n">
        <f aca="false">COUNTIF(HW$2:HW$101,$A5)</f>
        <v>20</v>
      </c>
      <c r="HX106" s="11" t="n">
        <f aca="false">COUNTIF(HX$2:HX$101,$A5)</f>
        <v>16</v>
      </c>
      <c r="HY106" s="11" t="n">
        <f aca="false">COUNTIF(HY$2:HY$101,$A5)</f>
        <v>25</v>
      </c>
      <c r="HZ106" s="11" t="n">
        <f aca="false">COUNTIF(HZ$2:HZ$101,$A5)</f>
        <v>21</v>
      </c>
      <c r="IA106" s="11" t="n">
        <f aca="false">COUNTIF(IA$2:IA$101,$A5)</f>
        <v>19</v>
      </c>
      <c r="IB106" s="11" t="n">
        <f aca="false">COUNTIF(IB$2:IB$101,$A5)</f>
        <v>21</v>
      </c>
      <c r="IC106" s="11" t="n">
        <f aca="false">COUNTIF(IC$2:IC$101,$A5)</f>
        <v>21</v>
      </c>
      <c r="ID106" s="11" t="n">
        <f aca="false">COUNTIF(ID$2:ID$101,$A5)</f>
        <v>18</v>
      </c>
      <c r="IE106" s="11" t="n">
        <f aca="false">COUNTIF(IE$2:IE$101,$A5)</f>
        <v>18</v>
      </c>
      <c r="IF106" s="11" t="n">
        <f aca="false">COUNTIF(IF$2:IF$101,$A5)</f>
        <v>20</v>
      </c>
      <c r="IG106" s="11" t="n">
        <f aca="false">COUNTIF(IG$2:IG$101,$A5)</f>
        <v>20</v>
      </c>
      <c r="IH106" s="11" t="n">
        <f aca="false">COUNTIF(IH$2:IH$101,$A5)</f>
        <v>21</v>
      </c>
      <c r="II106" s="11" t="n">
        <f aca="false">COUNTIF(II$2:II$101,$A5)</f>
        <v>15</v>
      </c>
      <c r="IJ106" s="11" t="n">
        <f aca="false">COUNTIF(IJ$2:IJ$101,$A5)</f>
        <v>22</v>
      </c>
      <c r="IK106" s="11" t="n">
        <f aca="false">COUNTIF(IK$2:IK$101,$A5)</f>
        <v>29</v>
      </c>
      <c r="IL106" s="11" t="n">
        <f aca="false">COUNTIF(IL$2:IL$101,$A5)</f>
        <v>18</v>
      </c>
      <c r="IM106" s="11" t="n">
        <f aca="false">COUNTIF(IM$2:IM$101,$A5)</f>
        <v>15</v>
      </c>
      <c r="IN106" s="11" t="n">
        <f aca="false">COUNTIF(IN$2:IN$101,$A5)</f>
        <v>26</v>
      </c>
      <c r="IO106" s="11" t="n">
        <f aca="false">COUNTIF(IO$2:IO$101,$A5)</f>
        <v>16</v>
      </c>
      <c r="IP106" s="11" t="n">
        <f aca="false">COUNTIF(IP$2:IP$101,$A5)</f>
        <v>19</v>
      </c>
      <c r="IQ106" s="11" t="n">
        <f aca="false">COUNTIF(IQ$2:IQ$101,$A5)</f>
        <v>24</v>
      </c>
      <c r="IR106" s="11" t="n">
        <f aca="false">COUNTIF(IR$2:IR$101,$A5)</f>
        <v>20</v>
      </c>
      <c r="IS106" s="11" t="n">
        <f aca="false">COUNTIF(IS$2:IS$101,$A5)</f>
        <v>20</v>
      </c>
      <c r="IT106" s="11" t="n">
        <f aca="false">COUNTIF(IT$2:IT$101,$A5)</f>
        <v>23</v>
      </c>
      <c r="IU106" s="11" t="n">
        <f aca="false">COUNTIF(IU$2:IU$101,$A5)</f>
        <v>19</v>
      </c>
      <c r="IV106" s="11" t="n">
        <f aca="false">COUNTIF(IV$2:IV$101,$A5)</f>
        <v>19</v>
      </c>
    </row>
    <row r="107" customFormat="false" ht="15" hidden="false" customHeight="false" outlineLevel="0" collapsed="false">
      <c r="C107" s="2"/>
    </row>
    <row r="108" customFormat="false" ht="15" hidden="false" customHeight="false" outlineLevel="0" collapsed="false">
      <c r="A108" s="10" t="s">
        <v>262</v>
      </c>
      <c r="C108" s="2"/>
      <c r="D108" s="11" t="n">
        <f aca="false">SUMPRODUCT($A2:$A5,D103:D106)/100</f>
        <v>3.77</v>
      </c>
      <c r="E108" s="11" t="n">
        <f aca="false">SUMPRODUCT($A2:$A5,E103:E106)/100</f>
        <v>3.67</v>
      </c>
      <c r="F108" s="11" t="n">
        <f aca="false">SUMPRODUCT($A2:$A5,F103:F106)/100</f>
        <v>3.76</v>
      </c>
      <c r="G108" s="11" t="n">
        <f aca="false">SUMPRODUCT($A2:$A5,G103:G106)/100</f>
        <v>3.54</v>
      </c>
      <c r="H108" s="11" t="n">
        <f aca="false">SUMPRODUCT($A2:$A5,H103:H106)/100</f>
        <v>3.92</v>
      </c>
      <c r="I108" s="11" t="n">
        <f aca="false">SUMPRODUCT($A2:$A5,I103:I106)/100</f>
        <v>3.85</v>
      </c>
      <c r="J108" s="11" t="n">
        <f aca="false">SUMPRODUCT($A2:$A5,J103:J106)/100</f>
        <v>3.74</v>
      </c>
      <c r="K108" s="11" t="n">
        <f aca="false">SUMPRODUCT($A2:$A5,K103:K106)/100</f>
        <v>3.77</v>
      </c>
      <c r="L108" s="11" t="n">
        <f aca="false">SUMPRODUCT($A2:$A5,L103:L106)/100</f>
        <v>3.69</v>
      </c>
      <c r="M108" s="11" t="n">
        <f aca="false">SUMPRODUCT($A2:$A5,M103:M106)/100</f>
        <v>3.48</v>
      </c>
      <c r="N108" s="11" t="n">
        <f aca="false">SUMPRODUCT($A2:$A5,N103:N106)/100</f>
        <v>3.52</v>
      </c>
      <c r="O108" s="11" t="n">
        <f aca="false">SUMPRODUCT($A2:$A5,O103:O106)/100</f>
        <v>3.92</v>
      </c>
      <c r="P108" s="11" t="n">
        <f aca="false">SUMPRODUCT($A2:$A5,P103:P106)/100</f>
        <v>3.7</v>
      </c>
      <c r="Q108" s="11" t="n">
        <f aca="false">SUMPRODUCT($A2:$A5,Q103:Q106)/100</f>
        <v>3.71</v>
      </c>
      <c r="R108" s="11" t="n">
        <f aca="false">SUMPRODUCT($A2:$A5,R103:R106)/100</f>
        <v>3.97</v>
      </c>
      <c r="S108" s="11" t="n">
        <f aca="false">SUMPRODUCT($A2:$A5,S103:S106)/100</f>
        <v>3.51</v>
      </c>
      <c r="T108" s="11" t="n">
        <f aca="false">SUMPRODUCT($A2:$A5,T103:T106)/100</f>
        <v>3.6</v>
      </c>
      <c r="U108" s="11" t="n">
        <f aca="false">SUMPRODUCT($A2:$A5,U103:U106)/100</f>
        <v>3.7</v>
      </c>
      <c r="V108" s="11" t="n">
        <f aca="false">SUMPRODUCT($A2:$A5,V103:V106)/100</f>
        <v>3.81</v>
      </c>
      <c r="W108" s="11" t="n">
        <f aca="false">SUMPRODUCT($A2:$A5,W103:W106)/100</f>
        <v>3.73</v>
      </c>
      <c r="X108" s="11" t="n">
        <f aca="false">SUMPRODUCT($A2:$A5,X103:X106)/100</f>
        <v>3.75</v>
      </c>
      <c r="Y108" s="11" t="n">
        <f aca="false">SUMPRODUCT($A2:$A5,Y103:Y106)/100</f>
        <v>3.61</v>
      </c>
      <c r="Z108" s="11" t="n">
        <f aca="false">SUMPRODUCT($A2:$A5,Z103:Z106)/100</f>
        <v>3.73</v>
      </c>
      <c r="AA108" s="11" t="n">
        <f aca="false">SUMPRODUCT($A2:$A5,AA103:AA106)/100</f>
        <v>3.84</v>
      </c>
      <c r="AB108" s="11" t="n">
        <f aca="false">SUMPRODUCT($A2:$A5,AB103:AB106)/100</f>
        <v>3.59</v>
      </c>
      <c r="AC108" s="11" t="n">
        <f aca="false">SUMPRODUCT($A2:$A5,AC103:AC106)/100</f>
        <v>3.78</v>
      </c>
      <c r="AD108" s="11" t="n">
        <f aca="false">SUMPRODUCT($A2:$A5,AD103:AD106)/100</f>
        <v>3.5</v>
      </c>
      <c r="AE108" s="11" t="n">
        <f aca="false">SUMPRODUCT($A2:$A5,AE103:AE106)/100</f>
        <v>3.64</v>
      </c>
      <c r="AF108" s="11" t="n">
        <f aca="false">SUMPRODUCT($A2:$A5,AF103:AF106)/100</f>
        <v>3.59</v>
      </c>
      <c r="AG108" s="11" t="n">
        <f aca="false">SUMPRODUCT($A2:$A5,AG103:AG106)/100</f>
        <v>3.82</v>
      </c>
      <c r="AH108" s="11" t="n">
        <f aca="false">SUMPRODUCT($A2:$A5,AH103:AH106)/100</f>
        <v>3.83</v>
      </c>
      <c r="AI108" s="11" t="n">
        <f aca="false">SUMPRODUCT($A2:$A5,AI103:AI106)/100</f>
        <v>3.86</v>
      </c>
      <c r="AJ108" s="11" t="n">
        <f aca="false">SUMPRODUCT($A2:$A5,AJ103:AJ106)/100</f>
        <v>3.71</v>
      </c>
      <c r="AK108" s="11" t="n">
        <f aca="false">SUMPRODUCT($A2:$A5,AK103:AK106)/100</f>
        <v>3.71</v>
      </c>
      <c r="AL108" s="11" t="n">
        <f aca="false">SUMPRODUCT($A2:$A5,AL103:AL106)/100</f>
        <v>3.65</v>
      </c>
      <c r="AM108" s="11" t="n">
        <f aca="false">SUMPRODUCT($A2:$A5,AM103:AM106)/100</f>
        <v>3.58</v>
      </c>
      <c r="AN108" s="11" t="n">
        <f aca="false">SUMPRODUCT($A2:$A5,AN103:AN106)/100</f>
        <v>3.52</v>
      </c>
      <c r="AO108" s="11" t="n">
        <f aca="false">SUMPRODUCT($A2:$A5,AO103:AO106)/100</f>
        <v>3.3</v>
      </c>
      <c r="AP108" s="11" t="n">
        <f aca="false">SUMPRODUCT($A2:$A5,AP103:AP106)/100</f>
        <v>3.53</v>
      </c>
      <c r="AQ108" s="11" t="n">
        <f aca="false">SUMPRODUCT($A2:$A5,AQ103:AQ106)/100</f>
        <v>3.85</v>
      </c>
      <c r="AR108" s="11" t="n">
        <f aca="false">SUMPRODUCT($A2:$A5,AR103:AR106)/100</f>
        <v>3.76</v>
      </c>
      <c r="AS108" s="11" t="n">
        <f aca="false">SUMPRODUCT($A2:$A5,AS103:AS106)/100</f>
        <v>3.71</v>
      </c>
      <c r="AT108" s="11" t="n">
        <f aca="false">SUMPRODUCT($A2:$A5,AT103:AT106)/100</f>
        <v>3.77</v>
      </c>
      <c r="AU108" s="11" t="n">
        <f aca="false">SUMPRODUCT($A2:$A5,AU103:AU106)/100</f>
        <v>3.65</v>
      </c>
      <c r="AV108" s="11" t="n">
        <f aca="false">SUMPRODUCT($A2:$A5,AV103:AV106)/100</f>
        <v>3.59</v>
      </c>
      <c r="AW108" s="11" t="n">
        <f aca="false">SUMPRODUCT($A2:$A5,AW103:AW106)/100</f>
        <v>3.77</v>
      </c>
      <c r="AX108" s="11" t="n">
        <f aca="false">SUMPRODUCT($A2:$A5,AX103:AX106)/100</f>
        <v>3.88</v>
      </c>
      <c r="AY108" s="11" t="n">
        <f aca="false">SUMPRODUCT($A2:$A5,AY103:AY106)/100</f>
        <v>3.68</v>
      </c>
      <c r="AZ108" s="11" t="n">
        <f aca="false">SUMPRODUCT($A2:$A5,AZ103:AZ106)/100</f>
        <v>4.05</v>
      </c>
      <c r="BA108" s="11" t="n">
        <f aca="false">SUMPRODUCT($A2:$A5,BA103:BA106)/100</f>
        <v>3.51</v>
      </c>
      <c r="BB108" s="11" t="n">
        <f aca="false">SUMPRODUCT($A2:$A5,BB103:BB106)/100</f>
        <v>3.6</v>
      </c>
      <c r="BC108" s="11" t="n">
        <f aca="false">SUMPRODUCT($A2:$A5,BC103:BC106)/100</f>
        <v>3.97</v>
      </c>
      <c r="BD108" s="11" t="n">
        <f aca="false">SUMPRODUCT($A2:$A5,BD103:BD106)/100</f>
        <v>3.77</v>
      </c>
      <c r="BE108" s="11" t="n">
        <f aca="false">SUMPRODUCT($A2:$A5,BE103:BE106)/100</f>
        <v>3.64</v>
      </c>
      <c r="BF108" s="11" t="n">
        <f aca="false">SUMPRODUCT($A2:$A5,BF103:BF106)/100</f>
        <v>3.46</v>
      </c>
      <c r="BG108" s="11" t="n">
        <f aca="false">SUMPRODUCT($A2:$A5,BG103:BG106)/100</f>
        <v>3.78</v>
      </c>
      <c r="BH108" s="11" t="n">
        <f aca="false">SUMPRODUCT($A2:$A5,BH103:BH106)/100</f>
        <v>3.68</v>
      </c>
      <c r="BI108" s="11" t="n">
        <f aca="false">SUMPRODUCT($A2:$A5,BI103:BI106)/100</f>
        <v>3.81</v>
      </c>
      <c r="BJ108" s="11" t="n">
        <f aca="false">SUMPRODUCT($A2:$A5,BJ103:BJ106)/100</f>
        <v>3.81</v>
      </c>
      <c r="BK108" s="11" t="n">
        <f aca="false">SUMPRODUCT($A2:$A5,BK103:BK106)/100</f>
        <v>3.98</v>
      </c>
      <c r="BL108" s="11" t="n">
        <f aca="false">SUMPRODUCT($A2:$A5,BL103:BL106)/100</f>
        <v>3.78</v>
      </c>
      <c r="BM108" s="11" t="n">
        <f aca="false">SUMPRODUCT($A2:$A5,BM103:BM106)/100</f>
        <v>3.47</v>
      </c>
      <c r="BN108" s="11" t="n">
        <f aca="false">SUMPRODUCT($A2:$A5,BN103:BN106)/100</f>
        <v>3.79</v>
      </c>
      <c r="BO108" s="11" t="n">
        <f aca="false">SUMPRODUCT($A2:$A5,BO103:BO106)/100</f>
        <v>3.61</v>
      </c>
      <c r="BP108" s="11" t="n">
        <f aca="false">SUMPRODUCT($A2:$A5,BP103:BP106)/100</f>
        <v>3.74</v>
      </c>
      <c r="BQ108" s="11" t="n">
        <f aca="false">SUMPRODUCT($A2:$A5,BQ103:BQ106)/100</f>
        <v>3.6</v>
      </c>
      <c r="BR108" s="11" t="n">
        <f aca="false">SUMPRODUCT($A2:$A5,BR103:BR106)/100</f>
        <v>3.62</v>
      </c>
      <c r="BS108" s="11" t="n">
        <f aca="false">SUMPRODUCT($A2:$A5,BS103:BS106)/100</f>
        <v>3.7</v>
      </c>
      <c r="BT108" s="11" t="n">
        <f aca="false">SUMPRODUCT($A2:$A5,BT103:BT106)/100</f>
        <v>3.65</v>
      </c>
      <c r="BU108" s="11" t="n">
        <f aca="false">SUMPRODUCT($A2:$A5,BU103:BU106)/100</f>
        <v>3.76</v>
      </c>
      <c r="BV108" s="11" t="n">
        <f aca="false">SUMPRODUCT($A2:$A5,BV103:BV106)/100</f>
        <v>3.76</v>
      </c>
      <c r="BW108" s="11" t="n">
        <f aca="false">SUMPRODUCT($A2:$A5,BW103:BW106)/100</f>
        <v>3.85</v>
      </c>
      <c r="BX108" s="11" t="n">
        <f aca="false">SUMPRODUCT($A2:$A5,BX103:BX106)/100</f>
        <v>3.61</v>
      </c>
      <c r="BY108" s="11" t="n">
        <f aca="false">SUMPRODUCT($A2:$A5,BY103:BY106)/100</f>
        <v>3.71</v>
      </c>
      <c r="BZ108" s="11" t="n">
        <f aca="false">SUMPRODUCT($A2:$A5,BZ103:BZ106)/100</f>
        <v>3.55</v>
      </c>
      <c r="CA108" s="11" t="n">
        <f aca="false">SUMPRODUCT($A2:$A5,CA103:CA106)/100</f>
        <v>3.86</v>
      </c>
      <c r="CB108" s="11" t="n">
        <f aca="false">SUMPRODUCT($A2:$A5,CB103:CB106)/100</f>
        <v>3.59</v>
      </c>
      <c r="CC108" s="11" t="n">
        <f aca="false">SUMPRODUCT($A2:$A5,CC103:CC106)/100</f>
        <v>3.67</v>
      </c>
      <c r="CD108" s="11" t="n">
        <f aca="false">SUMPRODUCT($A2:$A5,CD103:CD106)/100</f>
        <v>3.86</v>
      </c>
      <c r="CE108" s="11" t="n">
        <f aca="false">SUMPRODUCT($A2:$A5,CE103:CE106)/100</f>
        <v>3.45</v>
      </c>
      <c r="CF108" s="11" t="n">
        <f aca="false">SUMPRODUCT($A2:$A5,CF103:CF106)/100</f>
        <v>3.65</v>
      </c>
      <c r="CG108" s="11" t="n">
        <f aca="false">SUMPRODUCT($A2:$A5,CG103:CG106)/100</f>
        <v>3.63</v>
      </c>
      <c r="CH108" s="11" t="n">
        <f aca="false">SUMPRODUCT($A2:$A5,CH103:CH106)/100</f>
        <v>3.77</v>
      </c>
      <c r="CI108" s="11" t="n">
        <f aca="false">SUMPRODUCT($A2:$A5,CI103:CI106)/100</f>
        <v>4</v>
      </c>
      <c r="CJ108" s="11" t="n">
        <f aca="false">SUMPRODUCT($A2:$A5,CJ103:CJ106)/100</f>
        <v>3.76</v>
      </c>
      <c r="CK108" s="11" t="n">
        <f aca="false">SUMPRODUCT($A2:$A5,CK103:CK106)/100</f>
        <v>3.59</v>
      </c>
      <c r="CL108" s="11" t="n">
        <f aca="false">SUMPRODUCT($A2:$A5,CL103:CL106)/100</f>
        <v>3.9</v>
      </c>
      <c r="CM108" s="11" t="n">
        <f aca="false">SUMPRODUCT($A2:$A5,CM103:CM106)/100</f>
        <v>3.56</v>
      </c>
      <c r="CN108" s="11" t="n">
        <f aca="false">SUMPRODUCT($A2:$A5,CN103:CN106)/100</f>
        <v>4.04</v>
      </c>
      <c r="CO108" s="11" t="n">
        <f aca="false">SUMPRODUCT($A2:$A5,CO103:CO106)/100</f>
        <v>3.79</v>
      </c>
      <c r="CP108" s="11" t="n">
        <f aca="false">SUMPRODUCT($A2:$A5,CP103:CP106)/100</f>
        <v>3.64</v>
      </c>
      <c r="CQ108" s="11" t="n">
        <f aca="false">SUMPRODUCT($A2:$A5,CQ103:CQ106)/100</f>
        <v>3.71</v>
      </c>
      <c r="CR108" s="11" t="n">
        <f aca="false">SUMPRODUCT($A2:$A5,CR103:CR106)/100</f>
        <v>3.8</v>
      </c>
      <c r="CS108" s="11" t="n">
        <f aca="false">SUMPRODUCT($A2:$A5,CS103:CS106)/100</f>
        <v>3.56</v>
      </c>
      <c r="CT108" s="11" t="n">
        <f aca="false">SUMPRODUCT($A2:$A5,CT103:CT106)/100</f>
        <v>3.89</v>
      </c>
      <c r="CU108" s="11" t="n">
        <f aca="false">SUMPRODUCT($A2:$A5,CU103:CU106)/100</f>
        <v>3.81</v>
      </c>
      <c r="CV108" s="11" t="n">
        <f aca="false">SUMPRODUCT($A2:$A5,CV103:CV106)/100</f>
        <v>3.71</v>
      </c>
      <c r="CW108" s="11" t="n">
        <f aca="false">SUMPRODUCT($A2:$A5,CW103:CW106)/100</f>
        <v>3.99</v>
      </c>
      <c r="CX108" s="11" t="n">
        <f aca="false">SUMPRODUCT($A2:$A5,CX103:CX106)/100</f>
        <v>3.75</v>
      </c>
      <c r="CY108" s="11" t="n">
        <f aca="false">SUMPRODUCT($A2:$A5,CY103:CY106)/100</f>
        <v>3.77</v>
      </c>
      <c r="CZ108" s="11" t="n">
        <f aca="false">SUMPRODUCT($A2:$A5,CZ103:CZ106)/100</f>
        <v>3.76</v>
      </c>
      <c r="DA108" s="11" t="n">
        <f aca="false">SUMPRODUCT($A2:$A5,DA103:DA106)/100</f>
        <v>3.84</v>
      </c>
      <c r="DB108" s="11" t="n">
        <f aca="false">SUMPRODUCT($A2:$A5,DB103:DB106)/100</f>
        <v>3.84</v>
      </c>
      <c r="DC108" s="11" t="n">
        <f aca="false">SUMPRODUCT($A2:$A5,DC103:DC106)/100</f>
        <v>3.74</v>
      </c>
      <c r="DD108" s="11" t="n">
        <f aca="false">SUMPRODUCT($A2:$A5,DD103:DD106)/100</f>
        <v>3.63</v>
      </c>
      <c r="DE108" s="11" t="n">
        <f aca="false">SUMPRODUCT($A2:$A5,DE103:DE106)/100</f>
        <v>3.89</v>
      </c>
      <c r="DF108" s="11" t="n">
        <f aca="false">SUMPRODUCT($A2:$A5,DF103:DF106)/100</f>
        <v>3.68</v>
      </c>
      <c r="DG108" s="11" t="n">
        <f aca="false">SUMPRODUCT($A2:$A5,DG103:DG106)/100</f>
        <v>3.71</v>
      </c>
      <c r="DH108" s="11" t="n">
        <f aca="false">SUMPRODUCT($A2:$A5,DH103:DH106)/100</f>
        <v>3.49</v>
      </c>
      <c r="DI108" s="11" t="n">
        <f aca="false">SUMPRODUCT($A2:$A5,DI103:DI106)/100</f>
        <v>3.62</v>
      </c>
      <c r="DJ108" s="11" t="n">
        <f aca="false">SUMPRODUCT($A2:$A5,DJ103:DJ106)/100</f>
        <v>3.7</v>
      </c>
      <c r="DK108" s="11" t="n">
        <f aca="false">SUMPRODUCT($A2:$A5,DK103:DK106)/100</f>
        <v>3.49</v>
      </c>
      <c r="DL108" s="11" t="n">
        <f aca="false">SUMPRODUCT($A2:$A5,DL103:DL106)/100</f>
        <v>3.7</v>
      </c>
      <c r="DM108" s="11" t="n">
        <f aca="false">SUMPRODUCT($A2:$A5,DM103:DM106)/100</f>
        <v>3.73</v>
      </c>
      <c r="DN108" s="11" t="n">
        <f aca="false">SUMPRODUCT($A2:$A5,DN103:DN106)/100</f>
        <v>3.49</v>
      </c>
      <c r="DO108" s="11" t="n">
        <f aca="false">SUMPRODUCT($A2:$A5,DO103:DO106)/100</f>
        <v>3.44</v>
      </c>
      <c r="DP108" s="11" t="n">
        <f aca="false">SUMPRODUCT($A2:$A5,DP103:DP106)/100</f>
        <v>3.58</v>
      </c>
      <c r="DQ108" s="11" t="n">
        <f aca="false">SUMPRODUCT($A2:$A5,DQ103:DQ106)/100</f>
        <v>3.45</v>
      </c>
      <c r="DR108" s="11" t="n">
        <f aca="false">SUMPRODUCT($A2:$A5,DR103:DR106)/100</f>
        <v>3.93</v>
      </c>
      <c r="DS108" s="11" t="n">
        <f aca="false">SUMPRODUCT($A2:$A5,DS103:DS106)/100</f>
        <v>3.77</v>
      </c>
      <c r="DT108" s="11" t="n">
        <f aca="false">SUMPRODUCT($A2:$A5,DT103:DT106)/100</f>
        <v>3.66</v>
      </c>
      <c r="DU108" s="11" t="n">
        <f aca="false">SUMPRODUCT($A2:$A5,DU103:DU106)/100</f>
        <v>3.65</v>
      </c>
      <c r="DV108" s="11" t="n">
        <f aca="false">SUMPRODUCT($A2:$A5,DV103:DV106)/100</f>
        <v>3.55</v>
      </c>
      <c r="DW108" s="11" t="n">
        <f aca="false">SUMPRODUCT($A2:$A5,DW103:DW106)/100</f>
        <v>3.62</v>
      </c>
      <c r="DX108" s="11" t="n">
        <f aca="false">SUMPRODUCT($A2:$A5,DX103:DX106)/100</f>
        <v>3.42</v>
      </c>
      <c r="DY108" s="11" t="n">
        <f aca="false">SUMPRODUCT($A2:$A5,DY103:DY106)/100</f>
        <v>3.57</v>
      </c>
      <c r="DZ108" s="11" t="n">
        <f aca="false">SUMPRODUCT($A2:$A5,DZ103:DZ106)/100</f>
        <v>3.86</v>
      </c>
      <c r="EA108" s="11" t="n">
        <f aca="false">SUMPRODUCT($A2:$A5,EA103:EA106)/100</f>
        <v>4.03</v>
      </c>
      <c r="EB108" s="11" t="n">
        <f aca="false">SUMPRODUCT($A2:$A5,EB103:EB106)/100</f>
        <v>3.74</v>
      </c>
      <c r="EC108" s="11" t="n">
        <f aca="false">SUMPRODUCT($A2:$A5,EC103:EC106)/100</f>
        <v>3.79</v>
      </c>
      <c r="ED108" s="11" t="n">
        <f aca="false">SUMPRODUCT($A2:$A5,ED103:ED106)/100</f>
        <v>3.47</v>
      </c>
      <c r="EE108" s="11" t="n">
        <f aca="false">SUMPRODUCT($A2:$A5,EE103:EE106)/100</f>
        <v>3.79</v>
      </c>
      <c r="EF108" s="11" t="n">
        <f aca="false">SUMPRODUCT($A2:$A5,EF103:EF106)/100</f>
        <v>3.55</v>
      </c>
      <c r="EG108" s="11" t="n">
        <f aca="false">SUMPRODUCT($A2:$A5,EG103:EG106)/100</f>
        <v>3.65</v>
      </c>
      <c r="EH108" s="11" t="n">
        <f aca="false">SUMPRODUCT($A2:$A5,EH103:EH106)/100</f>
        <v>3.75</v>
      </c>
      <c r="EI108" s="11" t="n">
        <f aca="false">SUMPRODUCT($A2:$A5,EI103:EI106)/100</f>
        <v>3.51</v>
      </c>
      <c r="EJ108" s="11" t="n">
        <f aca="false">SUMPRODUCT($A2:$A5,EJ103:EJ106)/100</f>
        <v>3.56</v>
      </c>
      <c r="EK108" s="11" t="n">
        <f aca="false">SUMPRODUCT($A2:$A5,EK103:EK106)/100</f>
        <v>3.54</v>
      </c>
      <c r="EL108" s="11" t="n">
        <f aca="false">SUMPRODUCT($A2:$A5,EL103:EL106)/100</f>
        <v>3.45</v>
      </c>
      <c r="EM108" s="11" t="n">
        <f aca="false">SUMPRODUCT($A2:$A5,EM103:EM106)/100</f>
        <v>3.68</v>
      </c>
      <c r="EN108" s="11" t="n">
        <f aca="false">SUMPRODUCT($A2:$A5,EN103:EN106)/100</f>
        <v>3.8</v>
      </c>
      <c r="EO108" s="11" t="n">
        <f aca="false">SUMPRODUCT($A2:$A5,EO103:EO106)/100</f>
        <v>3.63</v>
      </c>
      <c r="EP108" s="11" t="n">
        <f aca="false">SUMPRODUCT($A2:$A5,EP103:EP106)/100</f>
        <v>3.62</v>
      </c>
      <c r="EQ108" s="11" t="n">
        <f aca="false">SUMPRODUCT($A2:$A5,EQ103:EQ106)/100</f>
        <v>3.58</v>
      </c>
      <c r="ER108" s="11" t="n">
        <f aca="false">SUMPRODUCT($A2:$A5,ER103:ER106)/100</f>
        <v>3.79</v>
      </c>
      <c r="ES108" s="11" t="n">
        <f aca="false">SUMPRODUCT($A2:$A5,ES103:ES106)/100</f>
        <v>3.85</v>
      </c>
      <c r="ET108" s="11" t="n">
        <f aca="false">SUMPRODUCT($A2:$A5,ET103:ET106)/100</f>
        <v>3.46</v>
      </c>
      <c r="EU108" s="11" t="n">
        <f aca="false">SUMPRODUCT($A2:$A5,EU103:EU106)/100</f>
        <v>3.43</v>
      </c>
      <c r="EV108" s="11" t="n">
        <f aca="false">SUMPRODUCT($A2:$A5,EV103:EV106)/100</f>
        <v>3.84</v>
      </c>
      <c r="EW108" s="11" t="n">
        <f aca="false">SUMPRODUCT($A2:$A5,EW103:EW106)/100</f>
        <v>3.67</v>
      </c>
      <c r="EX108" s="11" t="n">
        <f aca="false">SUMPRODUCT($A2:$A5,EX103:EX106)/100</f>
        <v>3.78</v>
      </c>
      <c r="EY108" s="11" t="n">
        <f aca="false">SUMPRODUCT($A2:$A5,EY103:EY106)/100</f>
        <v>3.63</v>
      </c>
      <c r="EZ108" s="11" t="n">
        <f aca="false">SUMPRODUCT($A2:$A5,EZ103:EZ106)/100</f>
        <v>3.63</v>
      </c>
      <c r="FA108" s="11" t="n">
        <f aca="false">SUMPRODUCT($A2:$A5,FA103:FA106)/100</f>
        <v>3.81</v>
      </c>
      <c r="FB108" s="11" t="n">
        <f aca="false">SUMPRODUCT($A2:$A5,FB103:FB106)/100</f>
        <v>3.72</v>
      </c>
      <c r="FC108" s="11" t="n">
        <f aca="false">SUMPRODUCT($A2:$A5,FC103:FC106)/100</f>
        <v>3.71</v>
      </c>
      <c r="FD108" s="11" t="n">
        <f aca="false">SUMPRODUCT($A2:$A5,FD103:FD106)/100</f>
        <v>3.51</v>
      </c>
      <c r="FE108" s="11" t="n">
        <f aca="false">SUMPRODUCT($A2:$A5,FE103:FE106)/100</f>
        <v>3.93</v>
      </c>
      <c r="FF108" s="11" t="n">
        <f aca="false">SUMPRODUCT($A2:$A5,FF103:FF106)/100</f>
        <v>3.72</v>
      </c>
      <c r="FG108" s="11" t="n">
        <f aca="false">SUMPRODUCT($A2:$A5,FG103:FG106)/100</f>
        <v>3.46</v>
      </c>
      <c r="FH108" s="11" t="n">
        <f aca="false">SUMPRODUCT($A2:$A5,FH103:FH106)/100</f>
        <v>3.64</v>
      </c>
      <c r="FI108" s="11" t="n">
        <f aca="false">SUMPRODUCT($A2:$A5,FI103:FI106)/100</f>
        <v>3.56</v>
      </c>
      <c r="FJ108" s="11" t="n">
        <f aca="false">SUMPRODUCT($A2:$A5,FJ103:FJ106)/100</f>
        <v>3.52</v>
      </c>
      <c r="FK108" s="11" t="n">
        <f aca="false">SUMPRODUCT($A2:$A5,FK103:FK106)/100</f>
        <v>3.93</v>
      </c>
      <c r="FL108" s="11" t="n">
        <f aca="false">SUMPRODUCT($A2:$A5,FL103:FL106)/100</f>
        <v>3.89</v>
      </c>
      <c r="FM108" s="11" t="n">
        <f aca="false">SUMPRODUCT($A2:$A5,FM103:FM106)/100</f>
        <v>3.8</v>
      </c>
      <c r="FN108" s="11" t="n">
        <f aca="false">SUMPRODUCT($A2:$A5,FN103:FN106)/100</f>
        <v>3.81</v>
      </c>
      <c r="FO108" s="11" t="n">
        <f aca="false">SUMPRODUCT($A2:$A5,FO103:FO106)/100</f>
        <v>3.8</v>
      </c>
      <c r="FP108" s="11" t="n">
        <f aca="false">SUMPRODUCT($A2:$A5,FP103:FP106)/100</f>
        <v>3.76</v>
      </c>
      <c r="FQ108" s="11" t="n">
        <f aca="false">SUMPRODUCT($A2:$A5,FQ103:FQ106)/100</f>
        <v>3.63</v>
      </c>
      <c r="FR108" s="11" t="n">
        <f aca="false">SUMPRODUCT($A2:$A5,FR103:FR106)/100</f>
        <v>3.72</v>
      </c>
      <c r="FS108" s="11" t="n">
        <f aca="false">SUMPRODUCT($A2:$A5,FS103:FS106)/100</f>
        <v>3.79</v>
      </c>
      <c r="FT108" s="11" t="n">
        <f aca="false">SUMPRODUCT($A2:$A5,FT103:FT106)/100</f>
        <v>3.85</v>
      </c>
      <c r="FU108" s="11" t="n">
        <f aca="false">SUMPRODUCT($A2:$A5,FU103:FU106)/100</f>
        <v>3.78</v>
      </c>
      <c r="FV108" s="11" t="n">
        <f aca="false">SUMPRODUCT($A2:$A5,FV103:FV106)/100</f>
        <v>3.6</v>
      </c>
      <c r="FW108" s="11" t="n">
        <f aca="false">SUMPRODUCT($A2:$A5,FW103:FW106)/100</f>
        <v>3.71</v>
      </c>
      <c r="FX108" s="11" t="n">
        <f aca="false">SUMPRODUCT($A2:$A5,FX103:FX106)/100</f>
        <v>3.78</v>
      </c>
      <c r="FY108" s="11" t="n">
        <f aca="false">SUMPRODUCT($A2:$A5,FY103:FY106)/100</f>
        <v>3.54</v>
      </c>
      <c r="FZ108" s="11" t="n">
        <f aca="false">SUMPRODUCT($A2:$A5,FZ103:FZ106)/100</f>
        <v>3.57</v>
      </c>
      <c r="GA108" s="11" t="n">
        <f aca="false">SUMPRODUCT($A2:$A5,GA103:GA106)/100</f>
        <v>3.61</v>
      </c>
      <c r="GB108" s="11" t="n">
        <f aca="false">SUMPRODUCT($A2:$A5,GB103:GB106)/100</f>
        <v>3.57</v>
      </c>
      <c r="GC108" s="11" t="n">
        <f aca="false">SUMPRODUCT($A2:$A5,GC103:GC106)/100</f>
        <v>3.44</v>
      </c>
      <c r="GD108" s="11" t="n">
        <f aca="false">SUMPRODUCT($A2:$A5,GD103:GD106)/100</f>
        <v>3.58</v>
      </c>
      <c r="GE108" s="11" t="n">
        <f aca="false">SUMPRODUCT($A2:$A5,GE103:GE106)/100</f>
        <v>3.58</v>
      </c>
      <c r="GF108" s="11" t="n">
        <f aca="false">SUMPRODUCT($A2:$A5,GF103:GF106)/100</f>
        <v>3.69</v>
      </c>
      <c r="GG108" s="11" t="n">
        <f aca="false">SUMPRODUCT($A2:$A5,GG103:GG106)/100</f>
        <v>3.74</v>
      </c>
      <c r="GH108" s="11" t="n">
        <f aca="false">SUMPRODUCT($A2:$A5,GH103:GH106)/100</f>
        <v>3.59</v>
      </c>
      <c r="GI108" s="11" t="n">
        <f aca="false">SUMPRODUCT($A2:$A5,GI103:GI106)/100</f>
        <v>3.78</v>
      </c>
      <c r="GJ108" s="11" t="n">
        <f aca="false">SUMPRODUCT($A2:$A5,GJ103:GJ106)/100</f>
        <v>3.77</v>
      </c>
      <c r="GK108" s="11" t="n">
        <f aca="false">SUMPRODUCT($A2:$A5,GK103:GK106)/100</f>
        <v>3.36</v>
      </c>
      <c r="GL108" s="11" t="n">
        <f aca="false">SUMPRODUCT($A2:$A5,GL103:GL106)/100</f>
        <v>3.7</v>
      </c>
      <c r="GM108" s="11" t="n">
        <f aca="false">SUMPRODUCT($A2:$A5,GM103:GM106)/100</f>
        <v>3.59</v>
      </c>
      <c r="GN108" s="11" t="n">
        <f aca="false">SUMPRODUCT($A2:$A5,GN103:GN106)/100</f>
        <v>3.62</v>
      </c>
      <c r="GO108" s="11" t="n">
        <f aca="false">SUMPRODUCT($A2:$A5,GO103:GO106)/100</f>
        <v>3.75</v>
      </c>
      <c r="GP108" s="11" t="n">
        <f aca="false">SUMPRODUCT($A2:$A5,GP103:GP106)/100</f>
        <v>3.78</v>
      </c>
      <c r="GQ108" s="11" t="n">
        <f aca="false">SUMPRODUCT($A2:$A5,GQ103:GQ106)/100</f>
        <v>3.58</v>
      </c>
      <c r="GR108" s="11" t="n">
        <f aca="false">SUMPRODUCT($A2:$A5,GR103:GR106)/100</f>
        <v>3.69</v>
      </c>
      <c r="GS108" s="11" t="n">
        <f aca="false">SUMPRODUCT($A2:$A5,GS103:GS106)/100</f>
        <v>3.63</v>
      </c>
      <c r="GT108" s="11" t="n">
        <f aca="false">SUMPRODUCT($A2:$A5,GT103:GT106)/100</f>
        <v>3.72</v>
      </c>
      <c r="GU108" s="11" t="n">
        <f aca="false">SUMPRODUCT($A2:$A5,GU103:GU106)/100</f>
        <v>3.64</v>
      </c>
      <c r="GV108" s="11" t="n">
        <f aca="false">SUMPRODUCT($A2:$A5,GV103:GV106)/100</f>
        <v>3.77</v>
      </c>
      <c r="GW108" s="11" t="n">
        <f aca="false">SUMPRODUCT($A2:$A5,GW103:GW106)/100</f>
        <v>3.56</v>
      </c>
      <c r="GX108" s="11" t="n">
        <f aca="false">SUMPRODUCT($A2:$A5,GX103:GX106)/100</f>
        <v>3.85</v>
      </c>
      <c r="GY108" s="11" t="n">
        <f aca="false">SUMPRODUCT($A2:$A5,GY103:GY106)/100</f>
        <v>3.5</v>
      </c>
      <c r="GZ108" s="11" t="n">
        <f aca="false">SUMPRODUCT($A2:$A5,GZ103:GZ106)/100</f>
        <v>3.54</v>
      </c>
      <c r="HA108" s="11" t="n">
        <f aca="false">SUMPRODUCT($A2:$A5,HA103:HA106)/100</f>
        <v>3.99</v>
      </c>
      <c r="HB108" s="11" t="n">
        <f aca="false">SUMPRODUCT($A2:$A5,HB103:HB106)/100</f>
        <v>3.71</v>
      </c>
      <c r="HC108" s="11" t="n">
        <f aca="false">SUMPRODUCT($A2:$A5,HC103:HC106)/100</f>
        <v>3.5</v>
      </c>
      <c r="HD108" s="11" t="n">
        <f aca="false">SUMPRODUCT($A2:$A5,HD103:HD106)/100</f>
        <v>3.62</v>
      </c>
      <c r="HE108" s="11" t="n">
        <f aca="false">SUMPRODUCT($A2:$A5,HE103:HE106)/100</f>
        <v>3.49</v>
      </c>
      <c r="HF108" s="11" t="n">
        <f aca="false">SUMPRODUCT($A2:$A5,HF103:HF106)/100</f>
        <v>3.74</v>
      </c>
      <c r="HG108" s="11" t="n">
        <f aca="false">SUMPRODUCT($A2:$A5,HG103:HG106)/100</f>
        <v>3.75</v>
      </c>
      <c r="HH108" s="11" t="n">
        <f aca="false">SUMPRODUCT($A2:$A5,HH103:HH106)/100</f>
        <v>3.63</v>
      </c>
      <c r="HI108" s="11" t="n">
        <f aca="false">SUMPRODUCT($A2:$A5,HI103:HI106)/100</f>
        <v>4.03</v>
      </c>
      <c r="HJ108" s="11" t="n">
        <f aca="false">SUMPRODUCT($A2:$A5,HJ103:HJ106)/100</f>
        <v>3.69</v>
      </c>
      <c r="HK108" s="11" t="n">
        <f aca="false">SUMPRODUCT($A2:$A5,HK103:HK106)/100</f>
        <v>3.89</v>
      </c>
      <c r="HL108" s="11" t="n">
        <f aca="false">SUMPRODUCT($A2:$A5,HL103:HL106)/100</f>
        <v>3.81</v>
      </c>
      <c r="HM108" s="11" t="n">
        <f aca="false">SUMPRODUCT($A2:$A5,HM103:HM106)/100</f>
        <v>3.69</v>
      </c>
      <c r="HN108" s="11" t="n">
        <f aca="false">SUMPRODUCT($A2:$A5,HN103:HN106)/100</f>
        <v>3.61</v>
      </c>
      <c r="HO108" s="11" t="n">
        <f aca="false">SUMPRODUCT($A2:$A5,HO103:HO106)/100</f>
        <v>3.81</v>
      </c>
      <c r="HP108" s="11" t="n">
        <f aca="false">SUMPRODUCT($A2:$A5,HP103:HP106)/100</f>
        <v>3.9</v>
      </c>
      <c r="HQ108" s="11" t="n">
        <f aca="false">SUMPRODUCT($A2:$A5,HQ103:HQ106)/100</f>
        <v>3.74</v>
      </c>
      <c r="HR108" s="11" t="n">
        <f aca="false">SUMPRODUCT($A2:$A5,HR103:HR106)/100</f>
        <v>3.81</v>
      </c>
      <c r="HS108" s="11" t="n">
        <f aca="false">SUMPRODUCT($A2:$A5,HS103:HS106)/100</f>
        <v>3.8</v>
      </c>
      <c r="HT108" s="11" t="n">
        <f aca="false">SUMPRODUCT($A2:$A5,HT103:HT106)/100</f>
        <v>3.61</v>
      </c>
      <c r="HU108" s="11" t="n">
        <f aca="false">SUMPRODUCT($A2:$A5,HU103:HU106)/100</f>
        <v>3.48</v>
      </c>
      <c r="HV108" s="11" t="n">
        <f aca="false">SUMPRODUCT($A2:$A5,HV103:HV106)/100</f>
        <v>3.67</v>
      </c>
      <c r="HW108" s="11" t="n">
        <f aca="false">SUMPRODUCT($A2:$A5,HW103:HW106)/100</f>
        <v>3.88</v>
      </c>
      <c r="HX108" s="11" t="n">
        <f aca="false">SUMPRODUCT($A2:$A5,HX103:HX106)/100</f>
        <v>3.56</v>
      </c>
      <c r="HY108" s="11" t="n">
        <f aca="false">SUMPRODUCT($A2:$A5,HY103:HY106)/100</f>
        <v>3.85</v>
      </c>
      <c r="HZ108" s="11" t="n">
        <f aca="false">SUMPRODUCT($A2:$A5,HZ103:HZ106)/100</f>
        <v>3.65</v>
      </c>
      <c r="IA108" s="11" t="n">
        <f aca="false">SUMPRODUCT($A2:$A5,IA103:IA106)/100</f>
        <v>3.7</v>
      </c>
      <c r="IB108" s="11" t="n">
        <f aca="false">SUMPRODUCT($A2:$A5,IB103:IB106)/100</f>
        <v>3.68</v>
      </c>
      <c r="IC108" s="11" t="n">
        <f aca="false">SUMPRODUCT($A2:$A5,IC103:IC106)/100</f>
        <v>3.73</v>
      </c>
      <c r="ID108" s="11" t="n">
        <f aca="false">SUMPRODUCT($A2:$A5,ID103:ID106)/100</f>
        <v>3.85</v>
      </c>
      <c r="IE108" s="11" t="n">
        <f aca="false">SUMPRODUCT($A2:$A5,IE103:IE106)/100</f>
        <v>3.58</v>
      </c>
      <c r="IF108" s="11" t="n">
        <f aca="false">SUMPRODUCT($A2:$A5,IF103:IF106)/100</f>
        <v>3.68</v>
      </c>
      <c r="IG108" s="11" t="n">
        <f aca="false">SUMPRODUCT($A2:$A5,IG103:IG106)/100</f>
        <v>3.67</v>
      </c>
      <c r="IH108" s="11" t="n">
        <f aca="false">SUMPRODUCT($A2:$A5,IH103:IH106)/100</f>
        <v>3.83</v>
      </c>
      <c r="II108" s="11" t="n">
        <f aca="false">SUMPRODUCT($A2:$A5,II103:II106)/100</f>
        <v>3.56</v>
      </c>
      <c r="IJ108" s="11" t="n">
        <f aca="false">SUMPRODUCT($A2:$A5,IJ103:IJ106)/100</f>
        <v>3.76</v>
      </c>
      <c r="IK108" s="11" t="n">
        <f aca="false">SUMPRODUCT($A2:$A5,IK103:IK106)/100</f>
        <v>3.94</v>
      </c>
      <c r="IL108" s="11" t="n">
        <f aca="false">SUMPRODUCT($A2:$A5,IL103:IL106)/100</f>
        <v>3.6</v>
      </c>
      <c r="IM108" s="11" t="n">
        <f aca="false">SUMPRODUCT($A2:$A5,IM103:IM106)/100</f>
        <v>3.73</v>
      </c>
      <c r="IN108" s="11" t="n">
        <f aca="false">SUMPRODUCT($A2:$A5,IN103:IN106)/100</f>
        <v>3.71</v>
      </c>
      <c r="IO108" s="11" t="n">
        <f aca="false">SUMPRODUCT($A2:$A5,IO103:IO106)/100</f>
        <v>3.5</v>
      </c>
      <c r="IP108" s="11" t="n">
        <f aca="false">SUMPRODUCT($A2:$A5,IP103:IP106)/100</f>
        <v>3.55</v>
      </c>
      <c r="IQ108" s="11" t="n">
        <f aca="false">SUMPRODUCT($A2:$A5,IQ103:IQ106)/100</f>
        <v>3.79</v>
      </c>
      <c r="IR108" s="11" t="n">
        <f aca="false">SUMPRODUCT($A2:$A5,IR103:IR106)/100</f>
        <v>3.65</v>
      </c>
      <c r="IS108" s="11" t="n">
        <f aca="false">SUMPRODUCT($A2:$A5,IS103:IS106)/100</f>
        <v>3.67</v>
      </c>
      <c r="IT108" s="11" t="n">
        <f aca="false">SUMPRODUCT($A2:$A5,IT103:IT106)/100</f>
        <v>3.75</v>
      </c>
      <c r="IU108" s="11" t="n">
        <f aca="false">SUMPRODUCT($A2:$A5,IU103:IU106)/100</f>
        <v>3.49</v>
      </c>
      <c r="IV108" s="11" t="n">
        <f aca="false">SUMPRODUCT($A2:$A5,IV103:IV106)/100</f>
        <v>3.78</v>
      </c>
    </row>
    <row r="109" customFormat="false" ht="15" hidden="false" customHeight="false" outlineLevel="0" collapsed="false">
      <c r="C109" s="2"/>
    </row>
    <row r="110" customFormat="false" ht="15" hidden="false" customHeight="false" outlineLevel="0" collapsed="false">
      <c r="A110" s="10" t="s">
        <v>263</v>
      </c>
      <c r="C110" s="2"/>
      <c r="D110" s="11" t="n">
        <f aca="false">ABS(D108-$B$13)</f>
        <v>0.0699999999999998</v>
      </c>
      <c r="E110" s="11" t="n">
        <f aca="false">ABS(E108-$B$13)</f>
        <v>0.0300000000000003</v>
      </c>
      <c r="F110" s="11" t="n">
        <f aca="false">ABS(F108-$B$13)</f>
        <v>0.0599999999999996</v>
      </c>
      <c r="G110" s="11" t="n">
        <f aca="false">ABS(G108-$B$13)</f>
        <v>0.16</v>
      </c>
      <c r="H110" s="11" t="n">
        <f aca="false">ABS(H108-$B$13)</f>
        <v>0.22</v>
      </c>
      <c r="I110" s="11" t="n">
        <f aca="false">ABS(I108-$B$13)</f>
        <v>0.15</v>
      </c>
      <c r="J110" s="11" t="n">
        <f aca="false">ABS(J108-$B$13)</f>
        <v>0.04</v>
      </c>
      <c r="K110" s="11" t="n">
        <f aca="false">ABS(K108-$B$13)</f>
        <v>0.0699999999999998</v>
      </c>
      <c r="L110" s="11" t="n">
        <f aca="false">ABS(L108-$B$13)</f>
        <v>0.0100000000000002</v>
      </c>
      <c r="M110" s="11" t="n">
        <f aca="false">ABS(M108-$B$13)</f>
        <v>0.22</v>
      </c>
      <c r="N110" s="11" t="n">
        <f aca="false">ABS(N108-$B$13)</f>
        <v>0.18</v>
      </c>
      <c r="O110" s="11" t="n">
        <f aca="false">ABS(O108-$B$13)</f>
        <v>0.22</v>
      </c>
      <c r="P110" s="11" t="n">
        <f aca="false">ABS(P108-$B$13)</f>
        <v>0</v>
      </c>
      <c r="Q110" s="11" t="n">
        <f aca="false">ABS(Q108-$B$13)</f>
        <v>0.00999999999999979</v>
      </c>
      <c r="R110" s="11" t="n">
        <f aca="false">ABS(R108-$B$13)</f>
        <v>0.27</v>
      </c>
      <c r="S110" s="11" t="n">
        <f aca="false">ABS(S108-$B$13)</f>
        <v>0.19</v>
      </c>
      <c r="T110" s="11" t="n">
        <f aca="false">ABS(T108-$B$13)</f>
        <v>0.1</v>
      </c>
      <c r="U110" s="11" t="n">
        <f aca="false">ABS(U108-$B$13)</f>
        <v>0</v>
      </c>
      <c r="V110" s="11" t="n">
        <f aca="false">ABS(V108-$B$13)</f>
        <v>0.11</v>
      </c>
      <c r="W110" s="11" t="n">
        <f aca="false">ABS(W108-$B$13)</f>
        <v>0.0299999999999998</v>
      </c>
      <c r="X110" s="11" t="n">
        <f aca="false">ABS(X108-$B$13)</f>
        <v>0.0499999999999998</v>
      </c>
      <c r="Y110" s="11" t="n">
        <f aca="false">ABS(Y108-$B$13)</f>
        <v>0.0900000000000003</v>
      </c>
      <c r="Z110" s="11" t="n">
        <f aca="false">ABS(Z108-$B$13)</f>
        <v>0.0299999999999998</v>
      </c>
      <c r="AA110" s="11" t="n">
        <f aca="false">ABS(AA108-$B$13)</f>
        <v>0.14</v>
      </c>
      <c r="AB110" s="11" t="n">
        <f aca="false">ABS(AB108-$B$13)</f>
        <v>0.11</v>
      </c>
      <c r="AC110" s="11" t="n">
        <f aca="false">ABS(AC108-$B$13)</f>
        <v>0.0799999999999996</v>
      </c>
      <c r="AD110" s="11" t="n">
        <f aca="false">ABS(AD108-$B$13)</f>
        <v>0.2</v>
      </c>
      <c r="AE110" s="11" t="n">
        <f aca="false">ABS(AE108-$B$13)</f>
        <v>0.0600000000000001</v>
      </c>
      <c r="AF110" s="11" t="n">
        <f aca="false">ABS(AF108-$B$13)</f>
        <v>0.11</v>
      </c>
      <c r="AG110" s="11" t="n">
        <f aca="false">ABS(AG108-$B$13)</f>
        <v>0.12</v>
      </c>
      <c r="AH110" s="11" t="n">
        <f aca="false">ABS(AH108-$B$13)</f>
        <v>0.13</v>
      </c>
      <c r="AI110" s="11" t="n">
        <f aca="false">ABS(AI108-$B$13)</f>
        <v>0.16</v>
      </c>
      <c r="AJ110" s="11" t="n">
        <f aca="false">ABS(AJ108-$B$13)</f>
        <v>0.00999999999999979</v>
      </c>
      <c r="AK110" s="11" t="n">
        <f aca="false">ABS(AK108-$B$13)</f>
        <v>0.00999999999999979</v>
      </c>
      <c r="AL110" s="11" t="n">
        <f aca="false">ABS(AL108-$B$13)</f>
        <v>0.0500000000000003</v>
      </c>
      <c r="AM110" s="11" t="n">
        <f aca="false">ABS(AM108-$B$13)</f>
        <v>0.12</v>
      </c>
      <c r="AN110" s="11" t="n">
        <f aca="false">ABS(AN108-$B$13)</f>
        <v>0.18</v>
      </c>
      <c r="AO110" s="11" t="n">
        <f aca="false">ABS(AO108-$B$13)</f>
        <v>0.4</v>
      </c>
      <c r="AP110" s="11" t="n">
        <f aca="false">ABS(AP108-$B$13)</f>
        <v>0.17</v>
      </c>
      <c r="AQ110" s="11" t="n">
        <f aca="false">ABS(AQ108-$B$13)</f>
        <v>0.15</v>
      </c>
      <c r="AR110" s="11" t="n">
        <f aca="false">ABS(AR108-$B$13)</f>
        <v>0.0599999999999996</v>
      </c>
      <c r="AS110" s="11" t="n">
        <f aca="false">ABS(AS108-$B$13)</f>
        <v>0.00999999999999979</v>
      </c>
      <c r="AT110" s="11" t="n">
        <f aca="false">ABS(AT108-$B$13)</f>
        <v>0.0699999999999998</v>
      </c>
      <c r="AU110" s="11" t="n">
        <f aca="false">ABS(AU108-$B$13)</f>
        <v>0.0500000000000003</v>
      </c>
      <c r="AV110" s="11" t="n">
        <f aca="false">ABS(AV108-$B$13)</f>
        <v>0.11</v>
      </c>
      <c r="AW110" s="11" t="n">
        <f aca="false">ABS(AW108-$B$13)</f>
        <v>0.0699999999999998</v>
      </c>
      <c r="AX110" s="11" t="n">
        <f aca="false">ABS(AX108-$B$13)</f>
        <v>0.18</v>
      </c>
      <c r="AY110" s="11" t="n">
        <f aca="false">ABS(AY108-$B$13)</f>
        <v>0.02</v>
      </c>
      <c r="AZ110" s="11" t="n">
        <f aca="false">ABS(AZ108-$B$13)</f>
        <v>0.35</v>
      </c>
      <c r="BA110" s="11" t="n">
        <f aca="false">ABS(BA108-$B$13)</f>
        <v>0.19</v>
      </c>
      <c r="BB110" s="11" t="n">
        <f aca="false">ABS(BB108-$B$13)</f>
        <v>0.1</v>
      </c>
      <c r="BC110" s="11" t="n">
        <f aca="false">ABS(BC108-$B$13)</f>
        <v>0.27</v>
      </c>
      <c r="BD110" s="11" t="n">
        <f aca="false">ABS(BD108-$B$13)</f>
        <v>0.0699999999999998</v>
      </c>
      <c r="BE110" s="11" t="n">
        <f aca="false">ABS(BE108-$B$13)</f>
        <v>0.0600000000000001</v>
      </c>
      <c r="BF110" s="11" t="n">
        <f aca="false">ABS(BF108-$B$13)</f>
        <v>0.24</v>
      </c>
      <c r="BG110" s="11" t="n">
        <f aca="false">ABS(BG108-$B$13)</f>
        <v>0.0799999999999996</v>
      </c>
      <c r="BH110" s="11" t="n">
        <f aca="false">ABS(BH108-$B$13)</f>
        <v>0.02</v>
      </c>
      <c r="BI110" s="11" t="n">
        <f aca="false">ABS(BI108-$B$13)</f>
        <v>0.11</v>
      </c>
      <c r="BJ110" s="11" t="n">
        <f aca="false">ABS(BJ108-$B$13)</f>
        <v>0.11</v>
      </c>
      <c r="BK110" s="11" t="n">
        <f aca="false">ABS(BK108-$B$13)</f>
        <v>0.28</v>
      </c>
      <c r="BL110" s="11" t="n">
        <f aca="false">ABS(BL108-$B$13)</f>
        <v>0.0799999999999996</v>
      </c>
      <c r="BM110" s="11" t="n">
        <f aca="false">ABS(BM108-$B$13)</f>
        <v>0.23</v>
      </c>
      <c r="BN110" s="11" t="n">
        <f aca="false">ABS(BN108-$B$13)</f>
        <v>0.0899999999999999</v>
      </c>
      <c r="BO110" s="11" t="n">
        <f aca="false">ABS(BO108-$B$13)</f>
        <v>0.0900000000000003</v>
      </c>
      <c r="BP110" s="11" t="n">
        <f aca="false">ABS(BP108-$B$13)</f>
        <v>0.04</v>
      </c>
      <c r="BQ110" s="11" t="n">
        <f aca="false">ABS(BQ108-$B$13)</f>
        <v>0.1</v>
      </c>
      <c r="BR110" s="11" t="n">
        <f aca="false">ABS(BR108-$B$13)</f>
        <v>0.0800000000000001</v>
      </c>
      <c r="BS110" s="11" t="n">
        <f aca="false">ABS(BS108-$B$13)</f>
        <v>0</v>
      </c>
      <c r="BT110" s="11" t="n">
        <f aca="false">ABS(BT108-$B$13)</f>
        <v>0.0500000000000003</v>
      </c>
      <c r="BU110" s="11" t="n">
        <f aca="false">ABS(BU108-$B$13)</f>
        <v>0.0599999999999996</v>
      </c>
      <c r="BV110" s="11" t="n">
        <f aca="false">ABS(BV108-$B$13)</f>
        <v>0.0599999999999996</v>
      </c>
      <c r="BW110" s="11" t="n">
        <f aca="false">ABS(BW108-$B$13)</f>
        <v>0.15</v>
      </c>
      <c r="BX110" s="11" t="n">
        <f aca="false">ABS(BX108-$B$13)</f>
        <v>0.0900000000000003</v>
      </c>
      <c r="BY110" s="11" t="n">
        <f aca="false">ABS(BY108-$B$13)</f>
        <v>0.00999999999999979</v>
      </c>
      <c r="BZ110" s="11" t="n">
        <f aca="false">ABS(BZ108-$B$13)</f>
        <v>0.15</v>
      </c>
      <c r="CA110" s="11" t="n">
        <f aca="false">ABS(CA108-$B$13)</f>
        <v>0.16</v>
      </c>
      <c r="CB110" s="11" t="n">
        <f aca="false">ABS(CB108-$B$13)</f>
        <v>0.11</v>
      </c>
      <c r="CC110" s="11" t="n">
        <f aca="false">ABS(CC108-$B$13)</f>
        <v>0.0300000000000003</v>
      </c>
      <c r="CD110" s="11" t="n">
        <f aca="false">ABS(CD108-$B$13)</f>
        <v>0.16</v>
      </c>
      <c r="CE110" s="11" t="n">
        <f aca="false">ABS(CE108-$B$13)</f>
        <v>0.25</v>
      </c>
      <c r="CF110" s="11" t="n">
        <f aca="false">ABS(CF108-$B$13)</f>
        <v>0.0500000000000003</v>
      </c>
      <c r="CG110" s="11" t="n">
        <f aca="false">ABS(CG108-$B$13)</f>
        <v>0.0700000000000003</v>
      </c>
      <c r="CH110" s="11" t="n">
        <f aca="false">ABS(CH108-$B$13)</f>
        <v>0.0699999999999998</v>
      </c>
      <c r="CI110" s="11" t="n">
        <f aca="false">ABS(CI108-$B$13)</f>
        <v>0.3</v>
      </c>
      <c r="CJ110" s="11" t="n">
        <f aca="false">ABS(CJ108-$B$13)</f>
        <v>0.0599999999999996</v>
      </c>
      <c r="CK110" s="11" t="n">
        <f aca="false">ABS(CK108-$B$13)</f>
        <v>0.11</v>
      </c>
      <c r="CL110" s="11" t="n">
        <f aca="false">ABS(CL108-$B$13)</f>
        <v>0.2</v>
      </c>
      <c r="CM110" s="11" t="n">
        <f aca="false">ABS(CM108-$B$13)</f>
        <v>0.14</v>
      </c>
      <c r="CN110" s="11" t="n">
        <f aca="false">ABS(CN108-$B$13)</f>
        <v>0.34</v>
      </c>
      <c r="CO110" s="11" t="n">
        <f aca="false">ABS(CO108-$B$13)</f>
        <v>0.0899999999999999</v>
      </c>
      <c r="CP110" s="11" t="n">
        <f aca="false">ABS(CP108-$B$13)</f>
        <v>0.0600000000000001</v>
      </c>
      <c r="CQ110" s="11" t="n">
        <f aca="false">ABS(CQ108-$B$13)</f>
        <v>0.00999999999999979</v>
      </c>
      <c r="CR110" s="11" t="n">
        <f aca="false">ABS(CR108-$B$13)</f>
        <v>0.0999999999999996</v>
      </c>
      <c r="CS110" s="11" t="n">
        <f aca="false">ABS(CS108-$B$13)</f>
        <v>0.14</v>
      </c>
      <c r="CT110" s="11" t="n">
        <f aca="false">ABS(CT108-$B$13)</f>
        <v>0.19</v>
      </c>
      <c r="CU110" s="11" t="n">
        <f aca="false">ABS(CU108-$B$13)</f>
        <v>0.11</v>
      </c>
      <c r="CV110" s="11" t="n">
        <f aca="false">ABS(CV108-$B$13)</f>
        <v>0.00999999999999979</v>
      </c>
      <c r="CW110" s="11" t="n">
        <f aca="false">ABS(CW108-$B$13)</f>
        <v>0.29</v>
      </c>
      <c r="CX110" s="11" t="n">
        <f aca="false">ABS(CX108-$B$13)</f>
        <v>0.0499999999999998</v>
      </c>
      <c r="CY110" s="11" t="n">
        <f aca="false">ABS(CY108-$B$13)</f>
        <v>0.0699999999999998</v>
      </c>
      <c r="CZ110" s="11" t="n">
        <f aca="false">ABS(CZ108-$B$13)</f>
        <v>0.0599999999999996</v>
      </c>
      <c r="DA110" s="11" t="n">
        <f aca="false">ABS(DA108-$B$13)</f>
        <v>0.14</v>
      </c>
      <c r="DB110" s="11" t="n">
        <f aca="false">ABS(DB108-$B$13)</f>
        <v>0.14</v>
      </c>
      <c r="DC110" s="11" t="n">
        <f aca="false">ABS(DC108-$B$13)</f>
        <v>0.04</v>
      </c>
      <c r="DD110" s="11" t="n">
        <f aca="false">ABS(DD108-$B$13)</f>
        <v>0.0700000000000003</v>
      </c>
      <c r="DE110" s="11" t="n">
        <f aca="false">ABS(DE108-$B$13)</f>
        <v>0.19</v>
      </c>
      <c r="DF110" s="11" t="n">
        <f aca="false">ABS(DF108-$B$13)</f>
        <v>0.02</v>
      </c>
      <c r="DG110" s="11" t="n">
        <f aca="false">ABS(DG108-$B$13)</f>
        <v>0.00999999999999979</v>
      </c>
      <c r="DH110" s="11" t="n">
        <f aca="false">ABS(DH108-$B$13)</f>
        <v>0.21</v>
      </c>
      <c r="DI110" s="11" t="n">
        <f aca="false">ABS(DI108-$B$13)</f>
        <v>0.0800000000000001</v>
      </c>
      <c r="DJ110" s="11" t="n">
        <f aca="false">ABS(DJ108-$B$13)</f>
        <v>0</v>
      </c>
      <c r="DK110" s="11" t="n">
        <f aca="false">ABS(DK108-$B$13)</f>
        <v>0.21</v>
      </c>
      <c r="DL110" s="11" t="n">
        <f aca="false">ABS(DL108-$B$13)</f>
        <v>0</v>
      </c>
      <c r="DM110" s="11" t="n">
        <f aca="false">ABS(DM108-$B$13)</f>
        <v>0.0299999999999998</v>
      </c>
      <c r="DN110" s="11" t="n">
        <f aca="false">ABS(DN108-$B$13)</f>
        <v>0.21</v>
      </c>
      <c r="DO110" s="11" t="n">
        <f aca="false">ABS(DO108-$B$13)</f>
        <v>0.26</v>
      </c>
      <c r="DP110" s="11" t="n">
        <f aca="false">ABS(DP108-$B$13)</f>
        <v>0.12</v>
      </c>
      <c r="DQ110" s="11" t="n">
        <f aca="false">ABS(DQ108-$B$13)</f>
        <v>0.25</v>
      </c>
      <c r="DR110" s="11" t="n">
        <f aca="false">ABS(DR108-$B$13)</f>
        <v>0.23</v>
      </c>
      <c r="DS110" s="11" t="n">
        <f aca="false">ABS(DS108-$B$13)</f>
        <v>0.0699999999999998</v>
      </c>
      <c r="DT110" s="11" t="n">
        <f aca="false">ABS(DT108-$B$13)</f>
        <v>0.04</v>
      </c>
      <c r="DU110" s="11" t="n">
        <f aca="false">ABS(DU108-$B$13)</f>
        <v>0.0500000000000003</v>
      </c>
      <c r="DV110" s="11" t="n">
        <f aca="false">ABS(DV108-$B$13)</f>
        <v>0.15</v>
      </c>
      <c r="DW110" s="11" t="n">
        <f aca="false">ABS(DW108-$B$13)</f>
        <v>0.0800000000000001</v>
      </c>
      <c r="DX110" s="11" t="n">
        <f aca="false">ABS(DX108-$B$13)</f>
        <v>0.28</v>
      </c>
      <c r="DY110" s="11" t="n">
        <f aca="false">ABS(DY108-$B$13)</f>
        <v>0.13</v>
      </c>
      <c r="DZ110" s="11" t="n">
        <f aca="false">ABS(DZ108-$B$13)</f>
        <v>0.16</v>
      </c>
      <c r="EA110" s="11" t="n">
        <f aca="false">ABS(EA108-$B$13)</f>
        <v>0.33</v>
      </c>
      <c r="EB110" s="11" t="n">
        <f aca="false">ABS(EB108-$B$13)</f>
        <v>0.04</v>
      </c>
      <c r="EC110" s="11" t="n">
        <f aca="false">ABS(EC108-$B$13)</f>
        <v>0.0899999999999999</v>
      </c>
      <c r="ED110" s="11" t="n">
        <f aca="false">ABS(ED108-$B$13)</f>
        <v>0.23</v>
      </c>
      <c r="EE110" s="11" t="n">
        <f aca="false">ABS(EE108-$B$13)</f>
        <v>0.0899999999999999</v>
      </c>
      <c r="EF110" s="11" t="n">
        <f aca="false">ABS(EF108-$B$13)</f>
        <v>0.15</v>
      </c>
      <c r="EG110" s="11" t="n">
        <f aca="false">ABS(EG108-$B$13)</f>
        <v>0.0500000000000003</v>
      </c>
      <c r="EH110" s="11" t="n">
        <f aca="false">ABS(EH108-$B$13)</f>
        <v>0.0499999999999998</v>
      </c>
      <c r="EI110" s="11" t="n">
        <f aca="false">ABS(EI108-$B$13)</f>
        <v>0.19</v>
      </c>
      <c r="EJ110" s="11" t="n">
        <f aca="false">ABS(EJ108-$B$13)</f>
        <v>0.14</v>
      </c>
      <c r="EK110" s="11" t="n">
        <f aca="false">ABS(EK108-$B$13)</f>
        <v>0.16</v>
      </c>
      <c r="EL110" s="11" t="n">
        <f aca="false">ABS(EL108-$B$13)</f>
        <v>0.25</v>
      </c>
      <c r="EM110" s="11" t="n">
        <f aca="false">ABS(EM108-$B$13)</f>
        <v>0.02</v>
      </c>
      <c r="EN110" s="11" t="n">
        <f aca="false">ABS(EN108-$B$13)</f>
        <v>0.0999999999999996</v>
      </c>
      <c r="EO110" s="11" t="n">
        <f aca="false">ABS(EO108-$B$13)</f>
        <v>0.0700000000000003</v>
      </c>
      <c r="EP110" s="11" t="n">
        <f aca="false">ABS(EP108-$B$13)</f>
        <v>0.0800000000000001</v>
      </c>
      <c r="EQ110" s="11" t="n">
        <f aca="false">ABS(EQ108-$B$13)</f>
        <v>0.12</v>
      </c>
      <c r="ER110" s="11" t="n">
        <f aca="false">ABS(ER108-$B$13)</f>
        <v>0.0899999999999999</v>
      </c>
      <c r="ES110" s="11" t="n">
        <f aca="false">ABS(ES108-$B$13)</f>
        <v>0.15</v>
      </c>
      <c r="ET110" s="11" t="n">
        <f aca="false">ABS(ET108-$B$13)</f>
        <v>0.24</v>
      </c>
      <c r="EU110" s="11" t="n">
        <f aca="false">ABS(EU108-$B$13)</f>
        <v>0.27</v>
      </c>
      <c r="EV110" s="11" t="n">
        <f aca="false">ABS(EV108-$B$13)</f>
        <v>0.14</v>
      </c>
      <c r="EW110" s="11" t="n">
        <f aca="false">ABS(EW108-$B$13)</f>
        <v>0.0300000000000003</v>
      </c>
      <c r="EX110" s="11" t="n">
        <f aca="false">ABS(EX108-$B$13)</f>
        <v>0.0799999999999996</v>
      </c>
      <c r="EY110" s="11" t="n">
        <f aca="false">ABS(EY108-$B$13)</f>
        <v>0.0700000000000003</v>
      </c>
      <c r="EZ110" s="11" t="n">
        <f aca="false">ABS(EZ108-$B$13)</f>
        <v>0.0700000000000003</v>
      </c>
      <c r="FA110" s="11" t="n">
        <f aca="false">ABS(FA108-$B$13)</f>
        <v>0.11</v>
      </c>
      <c r="FB110" s="11" t="n">
        <f aca="false">ABS(FB108-$B$13)</f>
        <v>0.02</v>
      </c>
      <c r="FC110" s="11" t="n">
        <f aca="false">ABS(FC108-$B$13)</f>
        <v>0.00999999999999979</v>
      </c>
      <c r="FD110" s="11" t="n">
        <f aca="false">ABS(FD108-$B$13)</f>
        <v>0.19</v>
      </c>
      <c r="FE110" s="11" t="n">
        <f aca="false">ABS(FE108-$B$13)</f>
        <v>0.23</v>
      </c>
      <c r="FF110" s="11" t="n">
        <f aca="false">ABS(FF108-$B$13)</f>
        <v>0.02</v>
      </c>
      <c r="FG110" s="11" t="n">
        <f aca="false">ABS(FG108-$B$13)</f>
        <v>0.24</v>
      </c>
      <c r="FH110" s="11" t="n">
        <f aca="false">ABS(FH108-$B$13)</f>
        <v>0.0600000000000001</v>
      </c>
      <c r="FI110" s="11" t="n">
        <f aca="false">ABS(FI108-$B$13)</f>
        <v>0.14</v>
      </c>
      <c r="FJ110" s="11" t="n">
        <f aca="false">ABS(FJ108-$B$13)</f>
        <v>0.18</v>
      </c>
      <c r="FK110" s="11" t="n">
        <f aca="false">ABS(FK108-$B$13)</f>
        <v>0.23</v>
      </c>
      <c r="FL110" s="11" t="n">
        <f aca="false">ABS(FL108-$B$13)</f>
        <v>0.19</v>
      </c>
      <c r="FM110" s="11" t="n">
        <f aca="false">ABS(FM108-$B$13)</f>
        <v>0.0999999999999996</v>
      </c>
      <c r="FN110" s="11" t="n">
        <f aca="false">ABS(FN108-$B$13)</f>
        <v>0.11</v>
      </c>
      <c r="FO110" s="11" t="n">
        <f aca="false">ABS(FO108-$B$13)</f>
        <v>0.0999999999999996</v>
      </c>
      <c r="FP110" s="11" t="n">
        <f aca="false">ABS(FP108-$B$13)</f>
        <v>0.0599999999999996</v>
      </c>
      <c r="FQ110" s="11" t="n">
        <f aca="false">ABS(FQ108-$B$13)</f>
        <v>0.0700000000000003</v>
      </c>
      <c r="FR110" s="11" t="n">
        <f aca="false">ABS(FR108-$B$13)</f>
        <v>0.02</v>
      </c>
      <c r="FS110" s="11" t="n">
        <f aca="false">ABS(FS108-$B$13)</f>
        <v>0.0899999999999999</v>
      </c>
      <c r="FT110" s="11" t="n">
        <f aca="false">ABS(FT108-$B$13)</f>
        <v>0.15</v>
      </c>
      <c r="FU110" s="11" t="n">
        <f aca="false">ABS(FU108-$B$13)</f>
        <v>0.0799999999999996</v>
      </c>
      <c r="FV110" s="11" t="n">
        <f aca="false">ABS(FV108-$B$13)</f>
        <v>0.1</v>
      </c>
      <c r="FW110" s="11" t="n">
        <f aca="false">ABS(FW108-$B$13)</f>
        <v>0.00999999999999979</v>
      </c>
      <c r="FX110" s="11" t="n">
        <f aca="false">ABS(FX108-$B$13)</f>
        <v>0.0799999999999996</v>
      </c>
      <c r="FY110" s="11" t="n">
        <f aca="false">ABS(FY108-$B$13)</f>
        <v>0.16</v>
      </c>
      <c r="FZ110" s="11" t="n">
        <f aca="false">ABS(FZ108-$B$13)</f>
        <v>0.13</v>
      </c>
      <c r="GA110" s="11" t="n">
        <f aca="false">ABS(GA108-$B$13)</f>
        <v>0.0900000000000003</v>
      </c>
      <c r="GB110" s="11" t="n">
        <f aca="false">ABS(GB108-$B$13)</f>
        <v>0.13</v>
      </c>
      <c r="GC110" s="11" t="n">
        <f aca="false">ABS(GC108-$B$13)</f>
        <v>0.26</v>
      </c>
      <c r="GD110" s="11" t="n">
        <f aca="false">ABS(GD108-$B$13)</f>
        <v>0.12</v>
      </c>
      <c r="GE110" s="11" t="n">
        <f aca="false">ABS(GE108-$B$13)</f>
        <v>0.12</v>
      </c>
      <c r="GF110" s="11" t="n">
        <f aca="false">ABS(GF108-$B$13)</f>
        <v>0.0100000000000002</v>
      </c>
      <c r="GG110" s="11" t="n">
        <f aca="false">ABS(GG108-$B$13)</f>
        <v>0.04</v>
      </c>
      <c r="GH110" s="11" t="n">
        <f aca="false">ABS(GH108-$B$13)</f>
        <v>0.11</v>
      </c>
      <c r="GI110" s="11" t="n">
        <f aca="false">ABS(GI108-$B$13)</f>
        <v>0.0799999999999996</v>
      </c>
      <c r="GJ110" s="11" t="n">
        <f aca="false">ABS(GJ108-$B$13)</f>
        <v>0.0699999999999998</v>
      </c>
      <c r="GK110" s="11" t="n">
        <f aca="false">ABS(GK108-$B$13)</f>
        <v>0.34</v>
      </c>
      <c r="GL110" s="11" t="n">
        <f aca="false">ABS(GL108-$B$13)</f>
        <v>0</v>
      </c>
      <c r="GM110" s="11" t="n">
        <f aca="false">ABS(GM108-$B$13)</f>
        <v>0.11</v>
      </c>
      <c r="GN110" s="11" t="n">
        <f aca="false">ABS(GN108-$B$13)</f>
        <v>0.0800000000000001</v>
      </c>
      <c r="GO110" s="11" t="n">
        <f aca="false">ABS(GO108-$B$13)</f>
        <v>0.0499999999999998</v>
      </c>
      <c r="GP110" s="11" t="n">
        <f aca="false">ABS(GP108-$B$13)</f>
        <v>0.0799999999999996</v>
      </c>
      <c r="GQ110" s="11" t="n">
        <f aca="false">ABS(GQ108-$B$13)</f>
        <v>0.12</v>
      </c>
      <c r="GR110" s="11" t="n">
        <f aca="false">ABS(GR108-$B$13)</f>
        <v>0.0100000000000002</v>
      </c>
      <c r="GS110" s="11" t="n">
        <f aca="false">ABS(GS108-$B$13)</f>
        <v>0.0700000000000003</v>
      </c>
      <c r="GT110" s="11" t="n">
        <f aca="false">ABS(GT108-$B$13)</f>
        <v>0.02</v>
      </c>
      <c r="GU110" s="11" t="n">
        <f aca="false">ABS(GU108-$B$13)</f>
        <v>0.0600000000000001</v>
      </c>
      <c r="GV110" s="11" t="n">
        <f aca="false">ABS(GV108-$B$13)</f>
        <v>0.0699999999999998</v>
      </c>
      <c r="GW110" s="11" t="n">
        <f aca="false">ABS(GW108-$B$13)</f>
        <v>0.14</v>
      </c>
      <c r="GX110" s="11" t="n">
        <f aca="false">ABS(GX108-$B$13)</f>
        <v>0.15</v>
      </c>
      <c r="GY110" s="11" t="n">
        <f aca="false">ABS(GY108-$B$13)</f>
        <v>0.2</v>
      </c>
      <c r="GZ110" s="11" t="n">
        <f aca="false">ABS(GZ108-$B$13)</f>
        <v>0.16</v>
      </c>
      <c r="HA110" s="11" t="n">
        <f aca="false">ABS(HA108-$B$13)</f>
        <v>0.29</v>
      </c>
      <c r="HB110" s="11" t="n">
        <f aca="false">ABS(HB108-$B$13)</f>
        <v>0.00999999999999979</v>
      </c>
      <c r="HC110" s="11" t="n">
        <f aca="false">ABS(HC108-$B$13)</f>
        <v>0.2</v>
      </c>
      <c r="HD110" s="11" t="n">
        <f aca="false">ABS(HD108-$B$13)</f>
        <v>0.0800000000000001</v>
      </c>
      <c r="HE110" s="11" t="n">
        <f aca="false">ABS(HE108-$B$13)</f>
        <v>0.21</v>
      </c>
      <c r="HF110" s="11" t="n">
        <f aca="false">ABS(HF108-$B$13)</f>
        <v>0.04</v>
      </c>
      <c r="HG110" s="11" t="n">
        <f aca="false">ABS(HG108-$B$13)</f>
        <v>0.0499999999999998</v>
      </c>
      <c r="HH110" s="11" t="n">
        <f aca="false">ABS(HH108-$B$13)</f>
        <v>0.0700000000000003</v>
      </c>
      <c r="HI110" s="11" t="n">
        <f aca="false">ABS(HI108-$B$13)</f>
        <v>0.33</v>
      </c>
      <c r="HJ110" s="11" t="n">
        <f aca="false">ABS(HJ108-$B$13)</f>
        <v>0.0100000000000002</v>
      </c>
      <c r="HK110" s="11" t="n">
        <f aca="false">ABS(HK108-$B$13)</f>
        <v>0.19</v>
      </c>
      <c r="HL110" s="11" t="n">
        <f aca="false">ABS(HL108-$B$13)</f>
        <v>0.11</v>
      </c>
      <c r="HM110" s="11" t="n">
        <f aca="false">ABS(HM108-$B$13)</f>
        <v>0.0100000000000002</v>
      </c>
      <c r="HN110" s="11" t="n">
        <f aca="false">ABS(HN108-$B$13)</f>
        <v>0.0900000000000003</v>
      </c>
      <c r="HO110" s="11" t="n">
        <f aca="false">ABS(HO108-$B$13)</f>
        <v>0.11</v>
      </c>
      <c r="HP110" s="11" t="n">
        <f aca="false">ABS(HP108-$B$13)</f>
        <v>0.2</v>
      </c>
      <c r="HQ110" s="11" t="n">
        <f aca="false">ABS(HQ108-$B$13)</f>
        <v>0.04</v>
      </c>
      <c r="HR110" s="11" t="n">
        <f aca="false">ABS(HR108-$B$13)</f>
        <v>0.11</v>
      </c>
      <c r="HS110" s="11" t="n">
        <f aca="false">ABS(HS108-$B$13)</f>
        <v>0.0999999999999996</v>
      </c>
      <c r="HT110" s="11" t="n">
        <f aca="false">ABS(HT108-$B$13)</f>
        <v>0.0900000000000003</v>
      </c>
      <c r="HU110" s="11" t="n">
        <f aca="false">ABS(HU108-$B$13)</f>
        <v>0.22</v>
      </c>
      <c r="HV110" s="11" t="n">
        <f aca="false">ABS(HV108-$B$13)</f>
        <v>0.0300000000000003</v>
      </c>
      <c r="HW110" s="11" t="n">
        <f aca="false">ABS(HW108-$B$13)</f>
        <v>0.18</v>
      </c>
      <c r="HX110" s="11" t="n">
        <f aca="false">ABS(HX108-$B$13)</f>
        <v>0.14</v>
      </c>
      <c r="HY110" s="11" t="n">
        <f aca="false">ABS(HY108-$B$13)</f>
        <v>0.15</v>
      </c>
      <c r="HZ110" s="11" t="n">
        <f aca="false">ABS(HZ108-$B$13)</f>
        <v>0.0500000000000003</v>
      </c>
      <c r="IA110" s="11" t="n">
        <f aca="false">ABS(IA108-$B$13)</f>
        <v>0</v>
      </c>
      <c r="IB110" s="11" t="n">
        <f aca="false">ABS(IB108-$B$13)</f>
        <v>0.02</v>
      </c>
      <c r="IC110" s="11" t="n">
        <f aca="false">ABS(IC108-$B$13)</f>
        <v>0.0299999999999998</v>
      </c>
      <c r="ID110" s="11" t="n">
        <f aca="false">ABS(ID108-$B$13)</f>
        <v>0.15</v>
      </c>
      <c r="IE110" s="11" t="n">
        <f aca="false">ABS(IE108-$B$13)</f>
        <v>0.12</v>
      </c>
      <c r="IF110" s="11" t="n">
        <f aca="false">ABS(IF108-$B$13)</f>
        <v>0.02</v>
      </c>
      <c r="IG110" s="11" t="n">
        <f aca="false">ABS(IG108-$B$13)</f>
        <v>0.0300000000000003</v>
      </c>
      <c r="IH110" s="11" t="n">
        <f aca="false">ABS(IH108-$B$13)</f>
        <v>0.13</v>
      </c>
      <c r="II110" s="11" t="n">
        <f aca="false">ABS(II108-$B$13)</f>
        <v>0.14</v>
      </c>
      <c r="IJ110" s="11" t="n">
        <f aca="false">ABS(IJ108-$B$13)</f>
        <v>0.0599999999999996</v>
      </c>
      <c r="IK110" s="11" t="n">
        <f aca="false">ABS(IK108-$B$13)</f>
        <v>0.24</v>
      </c>
      <c r="IL110" s="11" t="n">
        <f aca="false">ABS(IL108-$B$13)</f>
        <v>0.1</v>
      </c>
      <c r="IM110" s="11" t="n">
        <f aca="false">ABS(IM108-$B$13)</f>
        <v>0.0299999999999998</v>
      </c>
      <c r="IN110" s="11" t="n">
        <f aca="false">ABS(IN108-$B$13)</f>
        <v>0.00999999999999979</v>
      </c>
      <c r="IO110" s="11" t="n">
        <f aca="false">ABS(IO108-$B$13)</f>
        <v>0.2</v>
      </c>
      <c r="IP110" s="11" t="n">
        <f aca="false">ABS(IP108-$B$13)</f>
        <v>0.15</v>
      </c>
      <c r="IQ110" s="11" t="n">
        <f aca="false">ABS(IQ108-$B$13)</f>
        <v>0.0899999999999999</v>
      </c>
      <c r="IR110" s="11" t="n">
        <f aca="false">ABS(IR108-$B$13)</f>
        <v>0.0500000000000003</v>
      </c>
      <c r="IS110" s="11" t="n">
        <f aca="false">ABS(IS108-$B$13)</f>
        <v>0.0300000000000003</v>
      </c>
      <c r="IT110" s="11" t="n">
        <f aca="false">ABS(IT108-$B$13)</f>
        <v>0.0499999999999998</v>
      </c>
      <c r="IU110" s="11" t="n">
        <f aca="false">ABS(IU108-$B$13)</f>
        <v>0.21</v>
      </c>
      <c r="IV110" s="11" t="n">
        <f aca="false">ABS(IV108-$B$13)</f>
        <v>0.0799999999999996</v>
      </c>
    </row>
    <row r="111" customFormat="false" ht="15" hidden="false" customHeight="false" outlineLevel="0" collapsed="false">
      <c r="C111" s="2"/>
      <c r="D111" s="11" t="n">
        <f aca="false">IF(D110&lt;2*$B$14/SQRT(100),1,0)</f>
        <v>1</v>
      </c>
      <c r="E111" s="11" t="n">
        <f aca="false">IF(E110&lt;2*$B$14/SQRT(100),1,0)</f>
        <v>1</v>
      </c>
      <c r="F111" s="11" t="n">
        <f aca="false">IF(F110&lt;2*$B$14/SQRT(100),1,0)</f>
        <v>1</v>
      </c>
      <c r="G111" s="11" t="n">
        <f aca="false">IF(G110&lt;2*$B$14/SQRT(100),1,0)</f>
        <v>1</v>
      </c>
      <c r="H111" s="11" t="n">
        <f aca="false">IF(H110&lt;2*$B$14/SQRT(100),1,0)</f>
        <v>1</v>
      </c>
      <c r="I111" s="11" t="n">
        <f aca="false">IF(I110&lt;2*$B$14/SQRT(100),1,0)</f>
        <v>1</v>
      </c>
      <c r="J111" s="11" t="n">
        <f aca="false">IF(J110&lt;2*$B$14/SQRT(100),1,0)</f>
        <v>1</v>
      </c>
      <c r="K111" s="11" t="n">
        <f aca="false">IF(K110&lt;2*$B$14/SQRT(100),1,0)</f>
        <v>1</v>
      </c>
      <c r="L111" s="11" t="n">
        <f aca="false">IF(L110&lt;2*$B$14/SQRT(100),1,0)</f>
        <v>1</v>
      </c>
      <c r="M111" s="11" t="n">
        <f aca="false">IF(M110&lt;2*$B$14/SQRT(100),1,0)</f>
        <v>1</v>
      </c>
      <c r="N111" s="11" t="n">
        <f aca="false">IF(N110&lt;2*$B$14/SQRT(100),1,0)</f>
        <v>1</v>
      </c>
      <c r="O111" s="11" t="n">
        <f aca="false">IF(O110&lt;2*$B$14/SQRT(100),1,0)</f>
        <v>1</v>
      </c>
      <c r="P111" s="11" t="n">
        <f aca="false">IF(P110&lt;2*$B$14/SQRT(100),1,0)</f>
        <v>1</v>
      </c>
      <c r="Q111" s="11" t="n">
        <f aca="false">IF(Q110&lt;2*$B$14/SQRT(100),1,0)</f>
        <v>1</v>
      </c>
      <c r="R111" s="11" t="n">
        <f aca="false">IF(R110&lt;2*$B$14/SQRT(100),1,0)</f>
        <v>1</v>
      </c>
      <c r="S111" s="11" t="n">
        <f aca="false">IF(S110&lt;2*$B$14/SQRT(100),1,0)</f>
        <v>1</v>
      </c>
      <c r="T111" s="11" t="n">
        <f aca="false">IF(T110&lt;2*$B$14/SQRT(100),1,0)</f>
        <v>1</v>
      </c>
      <c r="U111" s="11" t="n">
        <f aca="false">IF(U110&lt;2*$B$14/SQRT(100),1,0)</f>
        <v>1</v>
      </c>
      <c r="V111" s="11" t="n">
        <f aca="false">IF(V110&lt;2*$B$14/SQRT(100),1,0)</f>
        <v>1</v>
      </c>
      <c r="W111" s="11" t="n">
        <f aca="false">IF(W110&lt;2*$B$14/SQRT(100),1,0)</f>
        <v>1</v>
      </c>
      <c r="X111" s="11" t="n">
        <f aca="false">IF(X110&lt;2*$B$14/SQRT(100),1,0)</f>
        <v>1</v>
      </c>
      <c r="Y111" s="11" t="n">
        <f aca="false">IF(Y110&lt;2*$B$14/SQRT(100),1,0)</f>
        <v>1</v>
      </c>
      <c r="Z111" s="11" t="n">
        <f aca="false">IF(Z110&lt;2*$B$14/SQRT(100),1,0)</f>
        <v>1</v>
      </c>
      <c r="AA111" s="11" t="n">
        <f aca="false">IF(AA110&lt;2*$B$14/SQRT(100),1,0)</f>
        <v>1</v>
      </c>
      <c r="AB111" s="11" t="n">
        <f aca="false">IF(AB110&lt;2*$B$14/SQRT(100),1,0)</f>
        <v>1</v>
      </c>
      <c r="AC111" s="11" t="n">
        <f aca="false">IF(AC110&lt;2*$B$14/SQRT(100),1,0)</f>
        <v>1</v>
      </c>
      <c r="AD111" s="11" t="n">
        <f aca="false">IF(AD110&lt;2*$B$14/SQRT(100),1,0)</f>
        <v>1</v>
      </c>
      <c r="AE111" s="11" t="n">
        <f aca="false">IF(AE110&lt;2*$B$14/SQRT(100),1,0)</f>
        <v>1</v>
      </c>
      <c r="AF111" s="11" t="n">
        <f aca="false">IF(AF110&lt;2*$B$14/SQRT(100),1,0)</f>
        <v>1</v>
      </c>
      <c r="AG111" s="11" t="n">
        <f aca="false">IF(AG110&lt;2*$B$14/SQRT(100),1,0)</f>
        <v>1</v>
      </c>
      <c r="AH111" s="11" t="n">
        <f aca="false">IF(AH110&lt;2*$B$14/SQRT(100),1,0)</f>
        <v>1</v>
      </c>
      <c r="AI111" s="11" t="n">
        <f aca="false">IF(AI110&lt;2*$B$14/SQRT(100),1,0)</f>
        <v>1</v>
      </c>
      <c r="AJ111" s="11" t="n">
        <f aca="false">IF(AJ110&lt;2*$B$14/SQRT(100),1,0)</f>
        <v>1</v>
      </c>
      <c r="AK111" s="11" t="n">
        <f aca="false">IF(AK110&lt;2*$B$14/SQRT(100),1,0)</f>
        <v>1</v>
      </c>
      <c r="AL111" s="11" t="n">
        <f aca="false">IF(AL110&lt;2*$B$14/SQRT(100),1,0)</f>
        <v>1</v>
      </c>
      <c r="AM111" s="11" t="n">
        <f aca="false">IF(AM110&lt;2*$B$14/SQRT(100),1,0)</f>
        <v>1</v>
      </c>
      <c r="AN111" s="11" t="n">
        <f aca="false">IF(AN110&lt;2*$B$14/SQRT(100),1,0)</f>
        <v>1</v>
      </c>
      <c r="AO111" s="11" t="n">
        <f aca="false">IF(AO110&lt;2*$B$14/SQRT(100),1,0)</f>
        <v>0</v>
      </c>
      <c r="AP111" s="11" t="n">
        <f aca="false">IF(AP110&lt;2*$B$14/SQRT(100),1,0)</f>
        <v>1</v>
      </c>
      <c r="AQ111" s="11" t="n">
        <f aca="false">IF(AQ110&lt;2*$B$14/SQRT(100),1,0)</f>
        <v>1</v>
      </c>
      <c r="AR111" s="11" t="n">
        <f aca="false">IF(AR110&lt;2*$B$14/SQRT(100),1,0)</f>
        <v>1</v>
      </c>
      <c r="AS111" s="11" t="n">
        <f aca="false">IF(AS110&lt;2*$B$14/SQRT(100),1,0)</f>
        <v>1</v>
      </c>
      <c r="AT111" s="11" t="n">
        <f aca="false">IF(AT110&lt;2*$B$14/SQRT(100),1,0)</f>
        <v>1</v>
      </c>
      <c r="AU111" s="11" t="n">
        <f aca="false">IF(AU110&lt;2*$B$14/SQRT(100),1,0)</f>
        <v>1</v>
      </c>
      <c r="AV111" s="11" t="n">
        <f aca="false">IF(AV110&lt;2*$B$14/SQRT(100),1,0)</f>
        <v>1</v>
      </c>
      <c r="AW111" s="11" t="n">
        <f aca="false">IF(AW110&lt;2*$B$14/SQRT(100),1,0)</f>
        <v>1</v>
      </c>
      <c r="AX111" s="11" t="n">
        <f aca="false">IF(AX110&lt;2*$B$14/SQRT(100),1,0)</f>
        <v>1</v>
      </c>
      <c r="AY111" s="11" t="n">
        <f aca="false">IF(AY110&lt;2*$B$14/SQRT(100),1,0)</f>
        <v>1</v>
      </c>
      <c r="AZ111" s="11" t="n">
        <f aca="false">IF(AZ110&lt;2*$B$14/SQRT(100),1,0)</f>
        <v>0</v>
      </c>
      <c r="BA111" s="11" t="n">
        <f aca="false">IF(BA110&lt;2*$B$14/SQRT(100),1,0)</f>
        <v>1</v>
      </c>
      <c r="BB111" s="11" t="n">
        <f aca="false">IF(BB110&lt;2*$B$14/SQRT(100),1,0)</f>
        <v>1</v>
      </c>
      <c r="BC111" s="11" t="n">
        <f aca="false">IF(BC110&lt;2*$B$14/SQRT(100),1,0)</f>
        <v>1</v>
      </c>
      <c r="BD111" s="11" t="n">
        <f aca="false">IF(BD110&lt;2*$B$14/SQRT(100),1,0)</f>
        <v>1</v>
      </c>
      <c r="BE111" s="11" t="n">
        <f aca="false">IF(BE110&lt;2*$B$14/SQRT(100),1,0)</f>
        <v>1</v>
      </c>
      <c r="BF111" s="11" t="n">
        <f aca="false">IF(BF110&lt;2*$B$14/SQRT(100),1,0)</f>
        <v>1</v>
      </c>
      <c r="BG111" s="11" t="n">
        <f aca="false">IF(BG110&lt;2*$B$14/SQRT(100),1,0)</f>
        <v>1</v>
      </c>
      <c r="BH111" s="11" t="n">
        <f aca="false">IF(BH110&lt;2*$B$14/SQRT(100),1,0)</f>
        <v>1</v>
      </c>
      <c r="BI111" s="11" t="n">
        <f aca="false">IF(BI110&lt;2*$B$14/SQRT(100),1,0)</f>
        <v>1</v>
      </c>
      <c r="BJ111" s="11" t="n">
        <f aca="false">IF(BJ110&lt;2*$B$14/SQRT(100),1,0)</f>
        <v>1</v>
      </c>
      <c r="BK111" s="11" t="n">
        <f aca="false">IF(BK110&lt;2*$B$14/SQRT(100),1,0)</f>
        <v>1</v>
      </c>
      <c r="BL111" s="11" t="n">
        <f aca="false">IF(BL110&lt;2*$B$14/SQRT(100),1,0)</f>
        <v>1</v>
      </c>
      <c r="BM111" s="11" t="n">
        <f aca="false">IF(BM110&lt;2*$B$14/SQRT(100),1,0)</f>
        <v>1</v>
      </c>
      <c r="BN111" s="11" t="n">
        <f aca="false">IF(BN110&lt;2*$B$14/SQRT(100),1,0)</f>
        <v>1</v>
      </c>
      <c r="BO111" s="11" t="n">
        <f aca="false">IF(BO110&lt;2*$B$14/SQRT(100),1,0)</f>
        <v>1</v>
      </c>
      <c r="BP111" s="11" t="n">
        <f aca="false">IF(BP110&lt;2*$B$14/SQRT(100),1,0)</f>
        <v>1</v>
      </c>
      <c r="BQ111" s="11" t="n">
        <f aca="false">IF(BQ110&lt;2*$B$14/SQRT(100),1,0)</f>
        <v>1</v>
      </c>
      <c r="BR111" s="11" t="n">
        <f aca="false">IF(BR110&lt;2*$B$14/SQRT(100),1,0)</f>
        <v>1</v>
      </c>
      <c r="BS111" s="11" t="n">
        <f aca="false">IF(BS110&lt;2*$B$14/SQRT(100),1,0)</f>
        <v>1</v>
      </c>
      <c r="BT111" s="11" t="n">
        <f aca="false">IF(BT110&lt;2*$B$14/SQRT(100),1,0)</f>
        <v>1</v>
      </c>
      <c r="BU111" s="11" t="n">
        <f aca="false">IF(BU110&lt;2*$B$14/SQRT(100),1,0)</f>
        <v>1</v>
      </c>
      <c r="BV111" s="11" t="n">
        <f aca="false">IF(BV110&lt;2*$B$14/SQRT(100),1,0)</f>
        <v>1</v>
      </c>
      <c r="BW111" s="11" t="n">
        <f aca="false">IF(BW110&lt;2*$B$14/SQRT(100),1,0)</f>
        <v>1</v>
      </c>
      <c r="BX111" s="11" t="n">
        <f aca="false">IF(BX110&lt;2*$B$14/SQRT(100),1,0)</f>
        <v>1</v>
      </c>
      <c r="BY111" s="11" t="n">
        <f aca="false">IF(BY110&lt;2*$B$14/SQRT(100),1,0)</f>
        <v>1</v>
      </c>
      <c r="BZ111" s="11" t="n">
        <f aca="false">IF(BZ110&lt;2*$B$14/SQRT(100),1,0)</f>
        <v>1</v>
      </c>
      <c r="CA111" s="11" t="n">
        <f aca="false">IF(CA110&lt;2*$B$14/SQRT(100),1,0)</f>
        <v>1</v>
      </c>
      <c r="CB111" s="11" t="n">
        <f aca="false">IF(CB110&lt;2*$B$14/SQRT(100),1,0)</f>
        <v>1</v>
      </c>
      <c r="CC111" s="11" t="n">
        <f aca="false">IF(CC110&lt;2*$B$14/SQRT(100),1,0)</f>
        <v>1</v>
      </c>
      <c r="CD111" s="11" t="n">
        <f aca="false">IF(CD110&lt;2*$B$14/SQRT(100),1,0)</f>
        <v>1</v>
      </c>
      <c r="CE111" s="11" t="n">
        <f aca="false">IF(CE110&lt;2*$B$14/SQRT(100),1,0)</f>
        <v>1</v>
      </c>
      <c r="CF111" s="11" t="n">
        <f aca="false">IF(CF110&lt;2*$B$14/SQRT(100),1,0)</f>
        <v>1</v>
      </c>
      <c r="CG111" s="11" t="n">
        <f aca="false">IF(CG110&lt;2*$B$14/SQRT(100),1,0)</f>
        <v>1</v>
      </c>
      <c r="CH111" s="11" t="n">
        <f aca="false">IF(CH110&lt;2*$B$14/SQRT(100),1,0)</f>
        <v>1</v>
      </c>
      <c r="CI111" s="11" t="n">
        <f aca="false">IF(CI110&lt;2*$B$14/SQRT(100),1,0)</f>
        <v>0</v>
      </c>
      <c r="CJ111" s="11" t="n">
        <f aca="false">IF(CJ110&lt;2*$B$14/SQRT(100),1,0)</f>
        <v>1</v>
      </c>
      <c r="CK111" s="11" t="n">
        <f aca="false">IF(CK110&lt;2*$B$14/SQRT(100),1,0)</f>
        <v>1</v>
      </c>
      <c r="CL111" s="11" t="n">
        <f aca="false">IF(CL110&lt;2*$B$14/SQRT(100),1,0)</f>
        <v>1</v>
      </c>
      <c r="CM111" s="11" t="n">
        <f aca="false">IF(CM110&lt;2*$B$14/SQRT(100),1,0)</f>
        <v>1</v>
      </c>
      <c r="CN111" s="11" t="n">
        <f aca="false">IF(CN110&lt;2*$B$14/SQRT(100),1,0)</f>
        <v>0</v>
      </c>
      <c r="CO111" s="11" t="n">
        <f aca="false">IF(CO110&lt;2*$B$14/SQRT(100),1,0)</f>
        <v>1</v>
      </c>
      <c r="CP111" s="11" t="n">
        <f aca="false">IF(CP110&lt;2*$B$14/SQRT(100),1,0)</f>
        <v>1</v>
      </c>
      <c r="CQ111" s="11" t="n">
        <f aca="false">IF(CQ110&lt;2*$B$14/SQRT(100),1,0)</f>
        <v>1</v>
      </c>
      <c r="CR111" s="11" t="n">
        <f aca="false">IF(CR110&lt;2*$B$14/SQRT(100),1,0)</f>
        <v>1</v>
      </c>
      <c r="CS111" s="11" t="n">
        <f aca="false">IF(CS110&lt;2*$B$14/SQRT(100),1,0)</f>
        <v>1</v>
      </c>
      <c r="CT111" s="11" t="n">
        <f aca="false">IF(CT110&lt;2*$B$14/SQRT(100),1,0)</f>
        <v>1</v>
      </c>
      <c r="CU111" s="11" t="n">
        <f aca="false">IF(CU110&lt;2*$B$14/SQRT(100),1,0)</f>
        <v>1</v>
      </c>
      <c r="CV111" s="11" t="n">
        <f aca="false">IF(CV110&lt;2*$B$14/SQRT(100),1,0)</f>
        <v>1</v>
      </c>
      <c r="CW111" s="11" t="n">
        <f aca="false">IF(CW110&lt;2*$B$14/SQRT(100),1,0)</f>
        <v>0</v>
      </c>
      <c r="CX111" s="11" t="n">
        <f aca="false">IF(CX110&lt;2*$B$14/SQRT(100),1,0)</f>
        <v>1</v>
      </c>
      <c r="CY111" s="11" t="n">
        <f aca="false">IF(CY110&lt;2*$B$14/SQRT(100),1,0)</f>
        <v>1</v>
      </c>
      <c r="CZ111" s="11" t="n">
        <f aca="false">IF(CZ110&lt;2*$B$14/SQRT(100),1,0)</f>
        <v>1</v>
      </c>
      <c r="DA111" s="11" t="n">
        <f aca="false">IF(DA110&lt;2*$B$14/SQRT(100),1,0)</f>
        <v>1</v>
      </c>
      <c r="DB111" s="11" t="n">
        <f aca="false">IF(DB110&lt;2*$B$14/SQRT(100),1,0)</f>
        <v>1</v>
      </c>
      <c r="DC111" s="11" t="n">
        <f aca="false">IF(DC110&lt;2*$B$14/SQRT(100),1,0)</f>
        <v>1</v>
      </c>
      <c r="DD111" s="11" t="n">
        <f aca="false">IF(DD110&lt;2*$B$14/SQRT(100),1,0)</f>
        <v>1</v>
      </c>
      <c r="DE111" s="11" t="n">
        <f aca="false">IF(DE110&lt;2*$B$14/SQRT(100),1,0)</f>
        <v>1</v>
      </c>
      <c r="DF111" s="11" t="n">
        <f aca="false">IF(DF110&lt;2*$B$14/SQRT(100),1,0)</f>
        <v>1</v>
      </c>
      <c r="DG111" s="11" t="n">
        <f aca="false">IF(DG110&lt;2*$B$14/SQRT(100),1,0)</f>
        <v>1</v>
      </c>
      <c r="DH111" s="11" t="n">
        <f aca="false">IF(DH110&lt;2*$B$14/SQRT(100),1,0)</f>
        <v>1</v>
      </c>
      <c r="DI111" s="11" t="n">
        <f aca="false">IF(DI110&lt;2*$B$14/SQRT(100),1,0)</f>
        <v>1</v>
      </c>
      <c r="DJ111" s="11" t="n">
        <f aca="false">IF(DJ110&lt;2*$B$14/SQRT(100),1,0)</f>
        <v>1</v>
      </c>
      <c r="DK111" s="11" t="n">
        <f aca="false">IF(DK110&lt;2*$B$14/SQRT(100),1,0)</f>
        <v>1</v>
      </c>
      <c r="DL111" s="11" t="n">
        <f aca="false">IF(DL110&lt;2*$B$14/SQRT(100),1,0)</f>
        <v>1</v>
      </c>
      <c r="DM111" s="11" t="n">
        <f aca="false">IF(DM110&lt;2*$B$14/SQRT(100),1,0)</f>
        <v>1</v>
      </c>
      <c r="DN111" s="11" t="n">
        <f aca="false">IF(DN110&lt;2*$B$14/SQRT(100),1,0)</f>
        <v>1</v>
      </c>
      <c r="DO111" s="11" t="n">
        <f aca="false">IF(DO110&lt;2*$B$14/SQRT(100),1,0)</f>
        <v>1</v>
      </c>
      <c r="DP111" s="11" t="n">
        <f aca="false">IF(DP110&lt;2*$B$14/SQRT(100),1,0)</f>
        <v>1</v>
      </c>
      <c r="DQ111" s="11" t="n">
        <f aca="false">IF(DQ110&lt;2*$B$14/SQRT(100),1,0)</f>
        <v>1</v>
      </c>
      <c r="DR111" s="11" t="n">
        <f aca="false">IF(DR110&lt;2*$B$14/SQRT(100),1,0)</f>
        <v>1</v>
      </c>
      <c r="DS111" s="11" t="n">
        <f aca="false">IF(DS110&lt;2*$B$14/SQRT(100),1,0)</f>
        <v>1</v>
      </c>
      <c r="DT111" s="11" t="n">
        <f aca="false">IF(DT110&lt;2*$B$14/SQRT(100),1,0)</f>
        <v>1</v>
      </c>
      <c r="DU111" s="11" t="n">
        <f aca="false">IF(DU110&lt;2*$B$14/SQRT(100),1,0)</f>
        <v>1</v>
      </c>
      <c r="DV111" s="11" t="n">
        <f aca="false">IF(DV110&lt;2*$B$14/SQRT(100),1,0)</f>
        <v>1</v>
      </c>
      <c r="DW111" s="11" t="n">
        <f aca="false">IF(DW110&lt;2*$B$14/SQRT(100),1,0)</f>
        <v>1</v>
      </c>
      <c r="DX111" s="11" t="n">
        <f aca="false">IF(DX110&lt;2*$B$14/SQRT(100),1,0)</f>
        <v>1</v>
      </c>
      <c r="DY111" s="11" t="n">
        <f aca="false">IF(DY110&lt;2*$B$14/SQRT(100),1,0)</f>
        <v>1</v>
      </c>
      <c r="DZ111" s="11" t="n">
        <f aca="false">IF(DZ110&lt;2*$B$14/SQRT(100),1,0)</f>
        <v>1</v>
      </c>
      <c r="EA111" s="11" t="n">
        <f aca="false">IF(EA110&lt;2*$B$14/SQRT(100),1,0)</f>
        <v>0</v>
      </c>
      <c r="EB111" s="11" t="n">
        <f aca="false">IF(EB110&lt;2*$B$14/SQRT(100),1,0)</f>
        <v>1</v>
      </c>
      <c r="EC111" s="11" t="n">
        <f aca="false">IF(EC110&lt;2*$B$14/SQRT(100),1,0)</f>
        <v>1</v>
      </c>
      <c r="ED111" s="11" t="n">
        <f aca="false">IF(ED110&lt;2*$B$14/SQRT(100),1,0)</f>
        <v>1</v>
      </c>
      <c r="EE111" s="11" t="n">
        <f aca="false">IF(EE110&lt;2*$B$14/SQRT(100),1,0)</f>
        <v>1</v>
      </c>
      <c r="EF111" s="11" t="n">
        <f aca="false">IF(EF110&lt;2*$B$14/SQRT(100),1,0)</f>
        <v>1</v>
      </c>
      <c r="EG111" s="11" t="n">
        <f aca="false">IF(EG110&lt;2*$B$14/SQRT(100),1,0)</f>
        <v>1</v>
      </c>
      <c r="EH111" s="11" t="n">
        <f aca="false">IF(EH110&lt;2*$B$14/SQRT(100),1,0)</f>
        <v>1</v>
      </c>
      <c r="EI111" s="11" t="n">
        <f aca="false">IF(EI110&lt;2*$B$14/SQRT(100),1,0)</f>
        <v>1</v>
      </c>
      <c r="EJ111" s="11" t="n">
        <f aca="false">IF(EJ110&lt;2*$B$14/SQRT(100),1,0)</f>
        <v>1</v>
      </c>
      <c r="EK111" s="11" t="n">
        <f aca="false">IF(EK110&lt;2*$B$14/SQRT(100),1,0)</f>
        <v>1</v>
      </c>
      <c r="EL111" s="11" t="n">
        <f aca="false">IF(EL110&lt;2*$B$14/SQRT(100),1,0)</f>
        <v>1</v>
      </c>
      <c r="EM111" s="11" t="n">
        <f aca="false">IF(EM110&lt;2*$B$14/SQRT(100),1,0)</f>
        <v>1</v>
      </c>
      <c r="EN111" s="11" t="n">
        <f aca="false">IF(EN110&lt;2*$B$14/SQRT(100),1,0)</f>
        <v>1</v>
      </c>
      <c r="EO111" s="11" t="n">
        <f aca="false">IF(EO110&lt;2*$B$14/SQRT(100),1,0)</f>
        <v>1</v>
      </c>
      <c r="EP111" s="11" t="n">
        <f aca="false">IF(EP110&lt;2*$B$14/SQRT(100),1,0)</f>
        <v>1</v>
      </c>
      <c r="EQ111" s="11" t="n">
        <f aca="false">IF(EQ110&lt;2*$B$14/SQRT(100),1,0)</f>
        <v>1</v>
      </c>
      <c r="ER111" s="11" t="n">
        <f aca="false">IF(ER110&lt;2*$B$14/SQRT(100),1,0)</f>
        <v>1</v>
      </c>
      <c r="ES111" s="11" t="n">
        <f aca="false">IF(ES110&lt;2*$B$14/SQRT(100),1,0)</f>
        <v>1</v>
      </c>
      <c r="ET111" s="11" t="n">
        <f aca="false">IF(ET110&lt;2*$B$14/SQRT(100),1,0)</f>
        <v>1</v>
      </c>
      <c r="EU111" s="11" t="n">
        <f aca="false">IF(EU110&lt;2*$B$14/SQRT(100),1,0)</f>
        <v>1</v>
      </c>
      <c r="EV111" s="11" t="n">
        <f aca="false">IF(EV110&lt;2*$B$14/SQRT(100),1,0)</f>
        <v>1</v>
      </c>
      <c r="EW111" s="11" t="n">
        <f aca="false">IF(EW110&lt;2*$B$14/SQRT(100),1,0)</f>
        <v>1</v>
      </c>
      <c r="EX111" s="11" t="n">
        <f aca="false">IF(EX110&lt;2*$B$14/SQRT(100),1,0)</f>
        <v>1</v>
      </c>
      <c r="EY111" s="11" t="n">
        <f aca="false">IF(EY110&lt;2*$B$14/SQRT(100),1,0)</f>
        <v>1</v>
      </c>
      <c r="EZ111" s="11" t="n">
        <f aca="false">IF(EZ110&lt;2*$B$14/SQRT(100),1,0)</f>
        <v>1</v>
      </c>
      <c r="FA111" s="11" t="n">
        <f aca="false">IF(FA110&lt;2*$B$14/SQRT(100),1,0)</f>
        <v>1</v>
      </c>
      <c r="FB111" s="11" t="n">
        <f aca="false">IF(FB110&lt;2*$B$14/SQRT(100),1,0)</f>
        <v>1</v>
      </c>
      <c r="FC111" s="11" t="n">
        <f aca="false">IF(FC110&lt;2*$B$14/SQRT(100),1,0)</f>
        <v>1</v>
      </c>
      <c r="FD111" s="11" t="n">
        <f aca="false">IF(FD110&lt;2*$B$14/SQRT(100),1,0)</f>
        <v>1</v>
      </c>
      <c r="FE111" s="11" t="n">
        <f aca="false">IF(FE110&lt;2*$B$14/SQRT(100),1,0)</f>
        <v>1</v>
      </c>
      <c r="FF111" s="11" t="n">
        <f aca="false">IF(FF110&lt;2*$B$14/SQRT(100),1,0)</f>
        <v>1</v>
      </c>
      <c r="FG111" s="11" t="n">
        <f aca="false">IF(FG110&lt;2*$B$14/SQRT(100),1,0)</f>
        <v>1</v>
      </c>
      <c r="FH111" s="11" t="n">
        <f aca="false">IF(FH110&lt;2*$B$14/SQRT(100),1,0)</f>
        <v>1</v>
      </c>
      <c r="FI111" s="11" t="n">
        <f aca="false">IF(FI110&lt;2*$B$14/SQRT(100),1,0)</f>
        <v>1</v>
      </c>
      <c r="FJ111" s="11" t="n">
        <f aca="false">IF(FJ110&lt;2*$B$14/SQRT(100),1,0)</f>
        <v>1</v>
      </c>
      <c r="FK111" s="11" t="n">
        <f aca="false">IF(FK110&lt;2*$B$14/SQRT(100),1,0)</f>
        <v>1</v>
      </c>
      <c r="FL111" s="11" t="n">
        <f aca="false">IF(FL110&lt;2*$B$14/SQRT(100),1,0)</f>
        <v>1</v>
      </c>
      <c r="FM111" s="11" t="n">
        <f aca="false">IF(FM110&lt;2*$B$14/SQRT(100),1,0)</f>
        <v>1</v>
      </c>
      <c r="FN111" s="11" t="n">
        <f aca="false">IF(FN110&lt;2*$B$14/SQRT(100),1,0)</f>
        <v>1</v>
      </c>
      <c r="FO111" s="11" t="n">
        <f aca="false">IF(FO110&lt;2*$B$14/SQRT(100),1,0)</f>
        <v>1</v>
      </c>
      <c r="FP111" s="11" t="n">
        <f aca="false">IF(FP110&lt;2*$B$14/SQRT(100),1,0)</f>
        <v>1</v>
      </c>
      <c r="FQ111" s="11" t="n">
        <f aca="false">IF(FQ110&lt;2*$B$14/SQRT(100),1,0)</f>
        <v>1</v>
      </c>
      <c r="FR111" s="11" t="n">
        <f aca="false">IF(FR110&lt;2*$B$14/SQRT(100),1,0)</f>
        <v>1</v>
      </c>
      <c r="FS111" s="11" t="n">
        <f aca="false">IF(FS110&lt;2*$B$14/SQRT(100),1,0)</f>
        <v>1</v>
      </c>
      <c r="FT111" s="11" t="n">
        <f aca="false">IF(FT110&lt;2*$B$14/SQRT(100),1,0)</f>
        <v>1</v>
      </c>
      <c r="FU111" s="11" t="n">
        <f aca="false">IF(FU110&lt;2*$B$14/SQRT(100),1,0)</f>
        <v>1</v>
      </c>
      <c r="FV111" s="11" t="n">
        <f aca="false">IF(FV110&lt;2*$B$14/SQRT(100),1,0)</f>
        <v>1</v>
      </c>
      <c r="FW111" s="11" t="n">
        <f aca="false">IF(FW110&lt;2*$B$14/SQRT(100),1,0)</f>
        <v>1</v>
      </c>
      <c r="FX111" s="11" t="n">
        <f aca="false">IF(FX110&lt;2*$B$14/SQRT(100),1,0)</f>
        <v>1</v>
      </c>
      <c r="FY111" s="11" t="n">
        <f aca="false">IF(FY110&lt;2*$B$14/SQRT(100),1,0)</f>
        <v>1</v>
      </c>
      <c r="FZ111" s="11" t="n">
        <f aca="false">IF(FZ110&lt;2*$B$14/SQRT(100),1,0)</f>
        <v>1</v>
      </c>
      <c r="GA111" s="11" t="n">
        <f aca="false">IF(GA110&lt;2*$B$14/SQRT(100),1,0)</f>
        <v>1</v>
      </c>
      <c r="GB111" s="11" t="n">
        <f aca="false">IF(GB110&lt;2*$B$14/SQRT(100),1,0)</f>
        <v>1</v>
      </c>
      <c r="GC111" s="11" t="n">
        <f aca="false">IF(GC110&lt;2*$B$14/SQRT(100),1,0)</f>
        <v>1</v>
      </c>
      <c r="GD111" s="11" t="n">
        <f aca="false">IF(GD110&lt;2*$B$14/SQRT(100),1,0)</f>
        <v>1</v>
      </c>
      <c r="GE111" s="11" t="n">
        <f aca="false">IF(GE110&lt;2*$B$14/SQRT(100),1,0)</f>
        <v>1</v>
      </c>
      <c r="GF111" s="11" t="n">
        <f aca="false">IF(GF110&lt;2*$B$14/SQRT(100),1,0)</f>
        <v>1</v>
      </c>
      <c r="GG111" s="11" t="n">
        <f aca="false">IF(GG110&lt;2*$B$14/SQRT(100),1,0)</f>
        <v>1</v>
      </c>
      <c r="GH111" s="11" t="n">
        <f aca="false">IF(GH110&lt;2*$B$14/SQRT(100),1,0)</f>
        <v>1</v>
      </c>
      <c r="GI111" s="11" t="n">
        <f aca="false">IF(GI110&lt;2*$B$14/SQRT(100),1,0)</f>
        <v>1</v>
      </c>
      <c r="GJ111" s="11" t="n">
        <f aca="false">IF(GJ110&lt;2*$B$14/SQRT(100),1,0)</f>
        <v>1</v>
      </c>
      <c r="GK111" s="11" t="n">
        <f aca="false">IF(GK110&lt;2*$B$14/SQRT(100),1,0)</f>
        <v>0</v>
      </c>
      <c r="GL111" s="11" t="n">
        <f aca="false">IF(GL110&lt;2*$B$14/SQRT(100),1,0)</f>
        <v>1</v>
      </c>
      <c r="GM111" s="11" t="n">
        <f aca="false">IF(GM110&lt;2*$B$14/SQRT(100),1,0)</f>
        <v>1</v>
      </c>
      <c r="GN111" s="11" t="n">
        <f aca="false">IF(GN110&lt;2*$B$14/SQRT(100),1,0)</f>
        <v>1</v>
      </c>
      <c r="GO111" s="11" t="n">
        <f aca="false">IF(GO110&lt;2*$B$14/SQRT(100),1,0)</f>
        <v>1</v>
      </c>
      <c r="GP111" s="11" t="n">
        <f aca="false">IF(GP110&lt;2*$B$14/SQRT(100),1,0)</f>
        <v>1</v>
      </c>
      <c r="GQ111" s="11" t="n">
        <f aca="false">IF(GQ110&lt;2*$B$14/SQRT(100),1,0)</f>
        <v>1</v>
      </c>
      <c r="GR111" s="11" t="n">
        <f aca="false">IF(GR110&lt;2*$B$14/SQRT(100),1,0)</f>
        <v>1</v>
      </c>
      <c r="GS111" s="11" t="n">
        <f aca="false">IF(GS110&lt;2*$B$14/SQRT(100),1,0)</f>
        <v>1</v>
      </c>
      <c r="GT111" s="11" t="n">
        <f aca="false">IF(GT110&lt;2*$B$14/SQRT(100),1,0)</f>
        <v>1</v>
      </c>
      <c r="GU111" s="11" t="n">
        <f aca="false">IF(GU110&lt;2*$B$14/SQRT(100),1,0)</f>
        <v>1</v>
      </c>
      <c r="GV111" s="11" t="n">
        <f aca="false">IF(GV110&lt;2*$B$14/SQRT(100),1,0)</f>
        <v>1</v>
      </c>
      <c r="GW111" s="11" t="n">
        <f aca="false">IF(GW110&lt;2*$B$14/SQRT(100),1,0)</f>
        <v>1</v>
      </c>
      <c r="GX111" s="11" t="n">
        <f aca="false">IF(GX110&lt;2*$B$14/SQRT(100),1,0)</f>
        <v>1</v>
      </c>
      <c r="GY111" s="11" t="n">
        <f aca="false">IF(GY110&lt;2*$B$14/SQRT(100),1,0)</f>
        <v>1</v>
      </c>
      <c r="GZ111" s="11" t="n">
        <f aca="false">IF(GZ110&lt;2*$B$14/SQRT(100),1,0)</f>
        <v>1</v>
      </c>
      <c r="HA111" s="11" t="n">
        <f aca="false">IF(HA110&lt;2*$B$14/SQRT(100),1,0)</f>
        <v>0</v>
      </c>
      <c r="HB111" s="11" t="n">
        <f aca="false">IF(HB110&lt;2*$B$14/SQRT(100),1,0)</f>
        <v>1</v>
      </c>
      <c r="HC111" s="11" t="n">
        <f aca="false">IF(HC110&lt;2*$B$14/SQRT(100),1,0)</f>
        <v>1</v>
      </c>
      <c r="HD111" s="11" t="n">
        <f aca="false">IF(HD110&lt;2*$B$14/SQRT(100),1,0)</f>
        <v>1</v>
      </c>
      <c r="HE111" s="11" t="n">
        <f aca="false">IF(HE110&lt;2*$B$14/SQRT(100),1,0)</f>
        <v>1</v>
      </c>
      <c r="HF111" s="11" t="n">
        <f aca="false">IF(HF110&lt;2*$B$14/SQRT(100),1,0)</f>
        <v>1</v>
      </c>
      <c r="HG111" s="11" t="n">
        <f aca="false">IF(HG110&lt;2*$B$14/SQRT(100),1,0)</f>
        <v>1</v>
      </c>
      <c r="HH111" s="11" t="n">
        <f aca="false">IF(HH110&lt;2*$B$14/SQRT(100),1,0)</f>
        <v>1</v>
      </c>
      <c r="HI111" s="11" t="n">
        <f aca="false">IF(HI110&lt;2*$B$14/SQRT(100),1,0)</f>
        <v>0</v>
      </c>
      <c r="HJ111" s="11" t="n">
        <f aca="false">IF(HJ110&lt;2*$B$14/SQRT(100),1,0)</f>
        <v>1</v>
      </c>
      <c r="HK111" s="11" t="n">
        <f aca="false">IF(HK110&lt;2*$B$14/SQRT(100),1,0)</f>
        <v>1</v>
      </c>
      <c r="HL111" s="11" t="n">
        <f aca="false">IF(HL110&lt;2*$B$14/SQRT(100),1,0)</f>
        <v>1</v>
      </c>
      <c r="HM111" s="11" t="n">
        <f aca="false">IF(HM110&lt;2*$B$14/SQRT(100),1,0)</f>
        <v>1</v>
      </c>
      <c r="HN111" s="11" t="n">
        <f aca="false">IF(HN110&lt;2*$B$14/SQRT(100),1,0)</f>
        <v>1</v>
      </c>
      <c r="HO111" s="11" t="n">
        <f aca="false">IF(HO110&lt;2*$B$14/SQRT(100),1,0)</f>
        <v>1</v>
      </c>
      <c r="HP111" s="11" t="n">
        <f aca="false">IF(HP110&lt;2*$B$14/SQRT(100),1,0)</f>
        <v>1</v>
      </c>
      <c r="HQ111" s="11" t="n">
        <f aca="false">IF(HQ110&lt;2*$B$14/SQRT(100),1,0)</f>
        <v>1</v>
      </c>
      <c r="HR111" s="11" t="n">
        <f aca="false">IF(HR110&lt;2*$B$14/SQRT(100),1,0)</f>
        <v>1</v>
      </c>
      <c r="HS111" s="11" t="n">
        <f aca="false">IF(HS110&lt;2*$B$14/SQRT(100),1,0)</f>
        <v>1</v>
      </c>
      <c r="HT111" s="11" t="n">
        <f aca="false">IF(HT110&lt;2*$B$14/SQRT(100),1,0)</f>
        <v>1</v>
      </c>
      <c r="HU111" s="11" t="n">
        <f aca="false">IF(HU110&lt;2*$B$14/SQRT(100),1,0)</f>
        <v>1</v>
      </c>
      <c r="HV111" s="11" t="n">
        <f aca="false">IF(HV110&lt;2*$B$14/SQRT(100),1,0)</f>
        <v>1</v>
      </c>
      <c r="HW111" s="11" t="n">
        <f aca="false">IF(HW110&lt;2*$B$14/SQRT(100),1,0)</f>
        <v>1</v>
      </c>
      <c r="HX111" s="11" t="n">
        <f aca="false">IF(HX110&lt;2*$B$14/SQRT(100),1,0)</f>
        <v>1</v>
      </c>
      <c r="HY111" s="11" t="n">
        <f aca="false">IF(HY110&lt;2*$B$14/SQRT(100),1,0)</f>
        <v>1</v>
      </c>
      <c r="HZ111" s="11" t="n">
        <f aca="false">IF(HZ110&lt;2*$B$14/SQRT(100),1,0)</f>
        <v>1</v>
      </c>
      <c r="IA111" s="11" t="n">
        <f aca="false">IF(IA110&lt;2*$B$14/SQRT(100),1,0)</f>
        <v>1</v>
      </c>
      <c r="IB111" s="11" t="n">
        <f aca="false">IF(IB110&lt;2*$B$14/SQRT(100),1,0)</f>
        <v>1</v>
      </c>
      <c r="IC111" s="11" t="n">
        <f aca="false">IF(IC110&lt;2*$B$14/SQRT(100),1,0)</f>
        <v>1</v>
      </c>
      <c r="ID111" s="11" t="n">
        <f aca="false">IF(ID110&lt;2*$B$14/SQRT(100),1,0)</f>
        <v>1</v>
      </c>
      <c r="IE111" s="11" t="n">
        <f aca="false">IF(IE110&lt;2*$B$14/SQRT(100),1,0)</f>
        <v>1</v>
      </c>
      <c r="IF111" s="11" t="n">
        <f aca="false">IF(IF110&lt;2*$B$14/SQRT(100),1,0)</f>
        <v>1</v>
      </c>
      <c r="IG111" s="11" t="n">
        <f aca="false">IF(IG110&lt;2*$B$14/SQRT(100),1,0)</f>
        <v>1</v>
      </c>
      <c r="IH111" s="11" t="n">
        <f aca="false">IF(IH110&lt;2*$B$14/SQRT(100),1,0)</f>
        <v>1</v>
      </c>
      <c r="II111" s="11" t="n">
        <f aca="false">IF(II110&lt;2*$B$14/SQRT(100),1,0)</f>
        <v>1</v>
      </c>
      <c r="IJ111" s="11" t="n">
        <f aca="false">IF(IJ110&lt;2*$B$14/SQRT(100),1,0)</f>
        <v>1</v>
      </c>
      <c r="IK111" s="11" t="n">
        <f aca="false">IF(IK110&lt;2*$B$14/SQRT(100),1,0)</f>
        <v>1</v>
      </c>
      <c r="IL111" s="11" t="n">
        <f aca="false">IF(IL110&lt;2*$B$14/SQRT(100),1,0)</f>
        <v>1</v>
      </c>
      <c r="IM111" s="11" t="n">
        <f aca="false">IF(IM110&lt;2*$B$14/SQRT(100),1,0)</f>
        <v>1</v>
      </c>
      <c r="IN111" s="11" t="n">
        <f aca="false">IF(IN110&lt;2*$B$14/SQRT(100),1,0)</f>
        <v>1</v>
      </c>
      <c r="IO111" s="11" t="n">
        <f aca="false">IF(IO110&lt;2*$B$14/SQRT(100),1,0)</f>
        <v>1</v>
      </c>
      <c r="IP111" s="11" t="n">
        <f aca="false">IF(IP110&lt;2*$B$14/SQRT(100),1,0)</f>
        <v>1</v>
      </c>
      <c r="IQ111" s="11" t="n">
        <f aca="false">IF(IQ110&lt;2*$B$14/SQRT(100),1,0)</f>
        <v>1</v>
      </c>
      <c r="IR111" s="11" t="n">
        <f aca="false">IF(IR110&lt;2*$B$14/SQRT(100),1,0)</f>
        <v>1</v>
      </c>
      <c r="IS111" s="11" t="n">
        <f aca="false">IF(IS110&lt;2*$B$14/SQRT(100),1,0)</f>
        <v>1</v>
      </c>
      <c r="IT111" s="11" t="n">
        <f aca="false">IF(IT110&lt;2*$B$14/SQRT(100),1,0)</f>
        <v>1</v>
      </c>
      <c r="IU111" s="11" t="n">
        <f aca="false">IF(IU110&lt;2*$B$14/SQRT(100),1,0)</f>
        <v>1</v>
      </c>
      <c r="IV111" s="11" t="n">
        <f aca="false">IF(IV110&lt;2*$B$14/SQRT(100),1,0)</f>
        <v>1</v>
      </c>
    </row>
    <row r="112" customFormat="false" ht="15" hidden="false" customHeight="true" outlineLevel="0" collapsed="false">
      <c r="A112" s="12"/>
      <c r="B112" s="12"/>
      <c r="C112" s="2"/>
    </row>
    <row r="113" customFormat="false" ht="57.75" hidden="false" customHeight="true" outlineLevel="0" collapsed="false">
      <c r="A113" s="13" t="s">
        <v>264</v>
      </c>
      <c r="B113" s="13"/>
      <c r="C113" s="2"/>
      <c r="D113" s="14" t="e">
        <f aca="false">SUM(#REF!)/400</f>
        <v>#REF!</v>
      </c>
    </row>
  </sheetData>
  <mergeCells count="2">
    <mergeCell ref="A112:B112"/>
    <mergeCell ref="A113:B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103" activeCellId="0" sqref="IV103"/>
    </sheetView>
  </sheetViews>
  <sheetFormatPr defaultColWidth="5.5625" defaultRowHeight="15" zeroHeight="false" outlineLevelRow="0" outlineLevelCol="0"/>
  <sheetData>
    <row r="1" customFormat="false" ht="15" hidden="false" customHeight="false" outlineLevel="0" collapsed="false">
      <c r="A1" s="0" t="n">
        <f aca="true">RAND()</f>
        <v>0.392646682160536</v>
      </c>
      <c r="B1" s="0" t="n">
        <f aca="true">RAND()</f>
        <v>0.620444798758231</v>
      </c>
      <c r="C1" s="0" t="n">
        <f aca="true">RAND()</f>
        <v>0.568099395983125</v>
      </c>
      <c r="D1" s="0" t="n">
        <f aca="true">RAND()</f>
        <v>0.427562180681914</v>
      </c>
      <c r="E1" s="0" t="n">
        <f aca="true">RAND()</f>
        <v>0.593015140092764</v>
      </c>
      <c r="F1" s="0" t="n">
        <f aca="true">RAND()</f>
        <v>0.560918964963293</v>
      </c>
      <c r="G1" s="0" t="n">
        <f aca="true">RAND()</f>
        <v>0.471610911757321</v>
      </c>
      <c r="H1" s="0" t="n">
        <f aca="true">RAND()</f>
        <v>0.00939761169713836</v>
      </c>
      <c r="I1" s="0" t="n">
        <f aca="true">RAND()</f>
        <v>0.72531320215068</v>
      </c>
      <c r="J1" s="0" t="n">
        <f aca="true">RAND()</f>
        <v>0.172018827377825</v>
      </c>
      <c r="K1" s="0" t="n">
        <f aca="true">RAND()</f>
        <v>0.562951173691332</v>
      </c>
      <c r="L1" s="0" t="n">
        <f aca="true">RAND()</f>
        <v>0.326871360685036</v>
      </c>
      <c r="M1" s="0" t="n">
        <f aca="true">RAND()</f>
        <v>0.708565299070455</v>
      </c>
      <c r="N1" s="0" t="n">
        <f aca="true">RAND()</f>
        <v>0.486377362836596</v>
      </c>
      <c r="O1" s="0" t="n">
        <f aca="true">RAND()</f>
        <v>0.47013566658534</v>
      </c>
      <c r="P1" s="0" t="n">
        <f aca="true">RAND()</f>
        <v>0.260851348850333</v>
      </c>
      <c r="Q1" s="0" t="n">
        <f aca="true">RAND()</f>
        <v>0.80385979731618</v>
      </c>
      <c r="R1" s="0" t="n">
        <f aca="true">RAND()</f>
        <v>0.276014261871731</v>
      </c>
      <c r="S1" s="0" t="n">
        <f aca="true">RAND()</f>
        <v>0.831124086214321</v>
      </c>
      <c r="T1" s="0" t="n">
        <f aca="true">RAND()</f>
        <v>0.633923313759781</v>
      </c>
      <c r="U1" s="0" t="n">
        <f aca="true">RAND()</f>
        <v>0.84907051488985</v>
      </c>
      <c r="V1" s="0" t="n">
        <f aca="true">RAND()</f>
        <v>0.27008645222297</v>
      </c>
      <c r="W1" s="0" t="n">
        <f aca="true">RAND()</f>
        <v>0.755336317808514</v>
      </c>
      <c r="X1" s="0" t="n">
        <f aca="true">RAND()</f>
        <v>0.496726234544042</v>
      </c>
      <c r="Y1" s="0" t="n">
        <f aca="true">RAND()</f>
        <v>0.131587085942338</v>
      </c>
      <c r="Z1" s="0" t="n">
        <f aca="true">RAND()</f>
        <v>0.310775159043885</v>
      </c>
      <c r="AA1" s="0" t="n">
        <f aca="true">RAND()</f>
        <v>0.667126574483123</v>
      </c>
      <c r="AB1" s="0" t="n">
        <f aca="true">RAND()</f>
        <v>0.00876604072593447</v>
      </c>
      <c r="AC1" s="0" t="n">
        <f aca="true">RAND()</f>
        <v>0.427586435264734</v>
      </c>
      <c r="AD1" s="0" t="n">
        <f aca="true">RAND()</f>
        <v>0.675875822814453</v>
      </c>
      <c r="AE1" s="0" t="n">
        <f aca="true">RAND()</f>
        <v>0.234434690009324</v>
      </c>
      <c r="AF1" s="0" t="n">
        <f aca="true">RAND()</f>
        <v>0.250447779011472</v>
      </c>
      <c r="AG1" s="0" t="n">
        <f aca="true">RAND()</f>
        <v>0.577334701381136</v>
      </c>
      <c r="AH1" s="0" t="n">
        <f aca="true">RAND()</f>
        <v>0.999149018608818</v>
      </c>
      <c r="AI1" s="0" t="n">
        <f aca="true">RAND()</f>
        <v>0.0876992899515146</v>
      </c>
      <c r="AJ1" s="0" t="n">
        <f aca="true">RAND()</f>
        <v>0.452588295452304</v>
      </c>
      <c r="AK1" s="0" t="n">
        <f aca="true">RAND()</f>
        <v>0.1049039155659</v>
      </c>
      <c r="AL1" s="0" t="n">
        <f aca="true">RAND()</f>
        <v>0.471410851568454</v>
      </c>
      <c r="AM1" s="0" t="n">
        <f aca="true">RAND()</f>
        <v>0.264978859628583</v>
      </c>
      <c r="AN1" s="0" t="n">
        <f aca="true">RAND()</f>
        <v>0.974353650411384</v>
      </c>
      <c r="AO1" s="0" t="n">
        <f aca="true">RAND()</f>
        <v>0.389470964492943</v>
      </c>
      <c r="AP1" s="0" t="n">
        <f aca="true">RAND()</f>
        <v>0.107049181055182</v>
      </c>
      <c r="AQ1" s="0" t="n">
        <f aca="true">RAND()</f>
        <v>0.174024074419436</v>
      </c>
      <c r="AR1" s="0" t="n">
        <f aca="true">RAND()</f>
        <v>0.4268623223696</v>
      </c>
      <c r="AS1" s="0" t="n">
        <f aca="true">RAND()</f>
        <v>0.508084912669383</v>
      </c>
      <c r="AT1" s="0" t="n">
        <f aca="true">RAND()</f>
        <v>0.383534690654917</v>
      </c>
      <c r="AU1" s="0" t="n">
        <f aca="true">RAND()</f>
        <v>0.6182941008201</v>
      </c>
      <c r="AV1" s="0" t="n">
        <f aca="true">RAND()</f>
        <v>0.533479424902648</v>
      </c>
      <c r="AW1" s="0" t="n">
        <f aca="true">RAND()</f>
        <v>0.0297436876063675</v>
      </c>
      <c r="AX1" s="0" t="n">
        <f aca="true">RAND()</f>
        <v>0.962084317182754</v>
      </c>
      <c r="AY1" s="0" t="n">
        <f aca="true">RAND()</f>
        <v>0.147900535925602</v>
      </c>
      <c r="AZ1" s="0" t="n">
        <f aca="true">RAND()</f>
        <v>0.945444088781873</v>
      </c>
      <c r="BA1" s="0" t="n">
        <f aca="true">RAND()</f>
        <v>0.973749354737654</v>
      </c>
      <c r="BB1" s="0" t="n">
        <f aca="true">RAND()</f>
        <v>0.627700590573775</v>
      </c>
      <c r="BC1" s="0" t="n">
        <f aca="true">RAND()</f>
        <v>0.276987588840405</v>
      </c>
      <c r="BD1" s="0" t="n">
        <f aca="true">RAND()</f>
        <v>0.721847564949299</v>
      </c>
      <c r="BE1" s="0" t="n">
        <f aca="true">RAND()</f>
        <v>0.256802998998089</v>
      </c>
      <c r="BF1" s="0" t="n">
        <f aca="true">RAND()</f>
        <v>0.238069862046504</v>
      </c>
      <c r="BG1" s="0" t="n">
        <f aca="true">RAND()</f>
        <v>0.792327762773283</v>
      </c>
      <c r="BH1" s="0" t="n">
        <f aca="true">RAND()</f>
        <v>0.887840087648048</v>
      </c>
      <c r="BI1" s="0" t="n">
        <f aca="true">RAND()</f>
        <v>0.782977189105075</v>
      </c>
      <c r="BJ1" s="0" t="n">
        <f aca="true">RAND()</f>
        <v>0.153848065387507</v>
      </c>
      <c r="BK1" s="0" t="n">
        <f aca="true">RAND()</f>
        <v>0.680761651193145</v>
      </c>
      <c r="BL1" s="0" t="n">
        <f aca="true">RAND()</f>
        <v>0.391903532111678</v>
      </c>
      <c r="BM1" s="0" t="n">
        <f aca="true">RAND()</f>
        <v>0.862289841661103</v>
      </c>
      <c r="BN1" s="0" t="n">
        <f aca="true">RAND()</f>
        <v>0.266430048540565</v>
      </c>
      <c r="BO1" s="0" t="n">
        <f aca="true">RAND()</f>
        <v>0.401614898655819</v>
      </c>
      <c r="BP1" s="0" t="n">
        <f aca="true">RAND()</f>
        <v>0.863036059601668</v>
      </c>
      <c r="BQ1" s="0" t="n">
        <f aca="true">RAND()</f>
        <v>0.631370861654948</v>
      </c>
      <c r="BR1" s="0" t="n">
        <f aca="true">RAND()</f>
        <v>0.430542344129999</v>
      </c>
      <c r="BS1" s="0" t="n">
        <f aca="true">RAND()</f>
        <v>0.990011648482195</v>
      </c>
      <c r="BT1" s="0" t="n">
        <f aca="true">RAND()</f>
        <v>0.98964469520366</v>
      </c>
      <c r="BU1" s="0" t="n">
        <f aca="true">RAND()</f>
        <v>0.337668392236437</v>
      </c>
      <c r="BV1" s="0" t="n">
        <f aca="true">RAND()</f>
        <v>0.0600770225576704</v>
      </c>
      <c r="BW1" s="0" t="n">
        <f aca="true">RAND()</f>
        <v>0.213825388533371</v>
      </c>
      <c r="BX1" s="0" t="n">
        <f aca="true">RAND()</f>
        <v>0.00549963799552449</v>
      </c>
      <c r="BY1" s="0" t="n">
        <f aca="true">RAND()</f>
        <v>0.466330521549843</v>
      </c>
      <c r="BZ1" s="0" t="n">
        <f aca="true">RAND()</f>
        <v>0.326335370560053</v>
      </c>
      <c r="CA1" s="0" t="n">
        <f aca="true">RAND()</f>
        <v>0.410853077780382</v>
      </c>
      <c r="CB1" s="0" t="n">
        <f aca="true">RAND()</f>
        <v>0.200743020966731</v>
      </c>
      <c r="CC1" s="0" t="n">
        <f aca="true">RAND()</f>
        <v>0.253142886246709</v>
      </c>
      <c r="CD1" s="0" t="n">
        <f aca="true">RAND()</f>
        <v>0.862989064375121</v>
      </c>
      <c r="CE1" s="0" t="n">
        <f aca="true">RAND()</f>
        <v>0.913836682609601</v>
      </c>
      <c r="CF1" s="0" t="n">
        <f aca="true">RAND()</f>
        <v>0.952817019242702</v>
      </c>
      <c r="CG1" s="0" t="n">
        <f aca="true">RAND()</f>
        <v>0.0327248710961995</v>
      </c>
      <c r="CH1" s="0" t="n">
        <f aca="true">RAND()</f>
        <v>0.0812922323433991</v>
      </c>
      <c r="CI1" s="0" t="n">
        <f aca="true">RAND()</f>
        <v>0.12459216976155</v>
      </c>
      <c r="CJ1" s="0" t="n">
        <f aca="true">RAND()</f>
        <v>0.323130027657953</v>
      </c>
      <c r="CK1" s="0" t="n">
        <f aca="true">RAND()</f>
        <v>0.219983844766922</v>
      </c>
      <c r="CL1" s="0" t="n">
        <f aca="true">RAND()</f>
        <v>0.214999747573575</v>
      </c>
      <c r="CM1" s="0" t="n">
        <f aca="true">RAND()</f>
        <v>0.845759960738925</v>
      </c>
      <c r="CN1" s="0" t="n">
        <f aca="true">RAND()</f>
        <v>0.768883386513454</v>
      </c>
      <c r="CO1" s="0" t="n">
        <f aca="true">RAND()</f>
        <v>0.311061712231706</v>
      </c>
      <c r="CP1" s="0" t="n">
        <f aca="true">RAND()</f>
        <v>0.0546043087926012</v>
      </c>
      <c r="CQ1" s="0" t="n">
        <f aca="true">RAND()</f>
        <v>0.545786573202797</v>
      </c>
      <c r="CR1" s="0" t="n">
        <f aca="true">RAND()</f>
        <v>0.69473251420399</v>
      </c>
      <c r="CS1" s="0" t="n">
        <f aca="true">RAND()</f>
        <v>0.307893060078824</v>
      </c>
      <c r="CT1" s="0" t="n">
        <f aca="true">RAND()</f>
        <v>0.337264979475577</v>
      </c>
      <c r="CU1" s="0" t="n">
        <f aca="true">RAND()</f>
        <v>0.927913857754122</v>
      </c>
      <c r="CV1" s="0" t="n">
        <f aca="true">RAND()</f>
        <v>0.224343123412043</v>
      </c>
      <c r="CW1" s="0" t="n">
        <f aca="true">RAND()</f>
        <v>0.445830415998454</v>
      </c>
      <c r="CX1" s="0" t="n">
        <f aca="true">RAND()</f>
        <v>0.509602474524827</v>
      </c>
      <c r="CY1" s="0" t="n">
        <f aca="true">RAND()</f>
        <v>0.112970334277918</v>
      </c>
      <c r="CZ1" s="0" t="n">
        <f aca="true">RAND()</f>
        <v>0.500352686352455</v>
      </c>
      <c r="DA1" s="0" t="n">
        <f aca="true">RAND()</f>
        <v>0.20010807865524</v>
      </c>
      <c r="DB1" s="0" t="n">
        <f aca="true">RAND()</f>
        <v>0.817809756979936</v>
      </c>
      <c r="DC1" s="0" t="n">
        <f aca="true">RAND()</f>
        <v>0.830305749106572</v>
      </c>
      <c r="DD1" s="0" t="n">
        <f aca="true">RAND()</f>
        <v>0.211628202942866</v>
      </c>
      <c r="DE1" s="0" t="n">
        <f aca="true">RAND()</f>
        <v>0.361055758236963</v>
      </c>
      <c r="DF1" s="0" t="n">
        <f aca="true">RAND()</f>
        <v>0.31686208272458</v>
      </c>
      <c r="DG1" s="0" t="n">
        <f aca="true">RAND()</f>
        <v>0.0572817649863375</v>
      </c>
      <c r="DH1" s="0" t="n">
        <f aca="true">RAND()</f>
        <v>0.239904956240874</v>
      </c>
      <c r="DI1" s="0" t="n">
        <f aca="true">RAND()</f>
        <v>0.515089943320377</v>
      </c>
      <c r="DJ1" s="0" t="n">
        <f aca="true">RAND()</f>
        <v>0.669983876873212</v>
      </c>
      <c r="DK1" s="0" t="n">
        <f aca="true">RAND()</f>
        <v>0.122559153789481</v>
      </c>
      <c r="DL1" s="0" t="n">
        <f aca="true">RAND()</f>
        <v>0.02590838742468</v>
      </c>
      <c r="DM1" s="0" t="n">
        <f aca="true">RAND()</f>
        <v>0.500344475053281</v>
      </c>
      <c r="DN1" s="0" t="n">
        <f aca="true">RAND()</f>
        <v>0.544458986431607</v>
      </c>
      <c r="DO1" s="0" t="n">
        <f aca="true">RAND()</f>
        <v>0.348021655285834</v>
      </c>
      <c r="DP1" s="0" t="n">
        <f aca="true">RAND()</f>
        <v>0.384403894543233</v>
      </c>
      <c r="DQ1" s="0" t="n">
        <f aca="true">RAND()</f>
        <v>0.785545055619841</v>
      </c>
      <c r="DR1" s="0" t="n">
        <f aca="true">RAND()</f>
        <v>0.611188778030661</v>
      </c>
      <c r="DS1" s="0" t="n">
        <f aca="true">RAND()</f>
        <v>0.221990837748162</v>
      </c>
      <c r="DT1" s="0" t="n">
        <f aca="true">RAND()</f>
        <v>0.687093539372216</v>
      </c>
      <c r="DU1" s="0" t="n">
        <f aca="true">RAND()</f>
        <v>0.715706230654764</v>
      </c>
      <c r="DV1" s="0" t="n">
        <f aca="true">RAND()</f>
        <v>0.284665359938162</v>
      </c>
      <c r="DW1" s="0" t="n">
        <f aca="true">RAND()</f>
        <v>0.264466548153698</v>
      </c>
      <c r="DX1" s="0" t="n">
        <f aca="true">RAND()</f>
        <v>0.621279399080401</v>
      </c>
      <c r="DY1" s="0" t="n">
        <f aca="true">RAND()</f>
        <v>0.214594726098407</v>
      </c>
      <c r="DZ1" s="0" t="n">
        <f aca="true">RAND()</f>
        <v>0.56311349175223</v>
      </c>
      <c r="EA1" s="0" t="n">
        <f aca="true">RAND()</f>
        <v>0.255165461250171</v>
      </c>
      <c r="EB1" s="0" t="n">
        <f aca="true">RAND()</f>
        <v>0.26718321840613</v>
      </c>
      <c r="EC1" s="0" t="n">
        <f aca="true">RAND()</f>
        <v>0.0182678586709829</v>
      </c>
      <c r="ED1" s="0" t="n">
        <f aca="true">RAND()</f>
        <v>0.00942444818331721</v>
      </c>
      <c r="EE1" s="0" t="n">
        <f aca="true">RAND()</f>
        <v>0.0786715621676491</v>
      </c>
      <c r="EF1" s="0" t="n">
        <f aca="true">RAND()</f>
        <v>0.945779928427827</v>
      </c>
      <c r="EG1" s="0" t="n">
        <f aca="true">RAND()</f>
        <v>0.315263386545954</v>
      </c>
      <c r="EH1" s="0" t="n">
        <f aca="true">RAND()</f>
        <v>0.978139073342807</v>
      </c>
      <c r="EI1" s="0" t="n">
        <f aca="true">RAND()</f>
        <v>0.734488860113759</v>
      </c>
      <c r="EJ1" s="0" t="n">
        <f aca="true">RAND()</f>
        <v>0.292589019711432</v>
      </c>
      <c r="EK1" s="0" t="n">
        <f aca="true">RAND()</f>
        <v>0.669072973796752</v>
      </c>
      <c r="EL1" s="0" t="n">
        <f aca="true">RAND()</f>
        <v>0.576436881037937</v>
      </c>
      <c r="EM1" s="0" t="n">
        <f aca="true">RAND()</f>
        <v>0.911780886155069</v>
      </c>
      <c r="EN1" s="0" t="n">
        <f aca="true">RAND()</f>
        <v>0.888309970358302</v>
      </c>
      <c r="EO1" s="0" t="n">
        <f aca="true">RAND()</f>
        <v>0.915902555523991</v>
      </c>
      <c r="EP1" s="0" t="n">
        <f aca="true">RAND()</f>
        <v>0.718734820522992</v>
      </c>
      <c r="EQ1" s="0" t="n">
        <f aca="true">RAND()</f>
        <v>0.254054303937319</v>
      </c>
      <c r="ER1" s="0" t="n">
        <f aca="true">RAND()</f>
        <v>0.677242402511411</v>
      </c>
      <c r="ES1" s="0" t="n">
        <f aca="true">RAND()</f>
        <v>0.702451409302312</v>
      </c>
      <c r="ET1" s="0" t="n">
        <f aca="true">RAND()</f>
        <v>0.0642707500027031</v>
      </c>
      <c r="EU1" s="0" t="n">
        <f aca="true">RAND()</f>
        <v>0.170940976005637</v>
      </c>
      <c r="EV1" s="0" t="n">
        <f aca="true">RAND()</f>
        <v>0.921250495594215</v>
      </c>
      <c r="EW1" s="0" t="n">
        <f aca="true">RAND()</f>
        <v>0.825684150056368</v>
      </c>
      <c r="EX1" s="0" t="n">
        <f aca="true">RAND()</f>
        <v>0.725167355707619</v>
      </c>
      <c r="EY1" s="0" t="n">
        <f aca="true">RAND()</f>
        <v>0.374865545346506</v>
      </c>
      <c r="EZ1" s="0" t="n">
        <f aca="true">RAND()</f>
        <v>0.61798336894234</v>
      </c>
      <c r="FA1" s="0" t="n">
        <f aca="true">RAND()</f>
        <v>0.582381275544834</v>
      </c>
      <c r="FB1" s="0" t="n">
        <f aca="true">RAND()</f>
        <v>0.806399481883802</v>
      </c>
      <c r="FC1" s="0" t="n">
        <f aca="true">RAND()</f>
        <v>0.892591598235152</v>
      </c>
      <c r="FD1" s="0" t="n">
        <f aca="true">RAND()</f>
        <v>0.290235775073861</v>
      </c>
      <c r="FE1" s="0" t="n">
        <f aca="true">RAND()</f>
        <v>0.535142252907574</v>
      </c>
      <c r="FF1" s="0" t="n">
        <f aca="true">RAND()</f>
        <v>0.330587534533623</v>
      </c>
      <c r="FG1" s="0" t="n">
        <f aca="true">RAND()</f>
        <v>0.386443945199565</v>
      </c>
      <c r="FH1" s="0" t="n">
        <f aca="true">RAND()</f>
        <v>0.872260043084169</v>
      </c>
      <c r="FI1" s="0" t="n">
        <f aca="true">RAND()</f>
        <v>0.954854787889089</v>
      </c>
      <c r="FJ1" s="0" t="n">
        <f aca="true">RAND()</f>
        <v>0.863793424924394</v>
      </c>
      <c r="FK1" s="0" t="n">
        <f aca="true">RAND()</f>
        <v>0.926285376648131</v>
      </c>
      <c r="FL1" s="0" t="n">
        <f aca="true">RAND()</f>
        <v>0.04894505245339</v>
      </c>
      <c r="FM1" s="0" t="n">
        <f aca="true">RAND()</f>
        <v>0.0197148773970038</v>
      </c>
      <c r="FN1" s="0" t="n">
        <f aca="true">RAND()</f>
        <v>0.347045218773722</v>
      </c>
      <c r="FO1" s="0" t="n">
        <f aca="true">RAND()</f>
        <v>0.604079092654171</v>
      </c>
      <c r="FP1" s="0" t="n">
        <f aca="true">RAND()</f>
        <v>0.580381138727324</v>
      </c>
      <c r="FQ1" s="0" t="n">
        <f aca="true">RAND()</f>
        <v>0.961580995719481</v>
      </c>
      <c r="FR1" s="0" t="n">
        <f aca="true">RAND()</f>
        <v>0.604047491029665</v>
      </c>
      <c r="FS1" s="0" t="n">
        <f aca="true">RAND()</f>
        <v>0.930810976963751</v>
      </c>
      <c r="FT1" s="0" t="n">
        <f aca="true">RAND()</f>
        <v>0.215225346566031</v>
      </c>
      <c r="FU1" s="0" t="n">
        <f aca="true">RAND()</f>
        <v>0.65811270143434</v>
      </c>
      <c r="FV1" s="0" t="n">
        <f aca="true">RAND()</f>
        <v>0.575981279705987</v>
      </c>
      <c r="FW1" s="0" t="n">
        <f aca="true">RAND()</f>
        <v>0.700750273268301</v>
      </c>
      <c r="FX1" s="0" t="n">
        <f aca="true">RAND()</f>
        <v>0.277435508054215</v>
      </c>
      <c r="FY1" s="0" t="n">
        <f aca="true">RAND()</f>
        <v>0.560037841072561</v>
      </c>
      <c r="FZ1" s="0" t="n">
        <f aca="true">RAND()</f>
        <v>0.384628398802829</v>
      </c>
      <c r="GA1" s="0" t="n">
        <f aca="true">RAND()</f>
        <v>0.880891084278006</v>
      </c>
      <c r="GB1" s="0" t="n">
        <f aca="true">RAND()</f>
        <v>0.872574714952794</v>
      </c>
      <c r="GC1" s="0" t="n">
        <f aca="true">RAND()</f>
        <v>0.920668353539879</v>
      </c>
      <c r="GD1" s="0" t="n">
        <f aca="true">RAND()</f>
        <v>0.579489830765941</v>
      </c>
      <c r="GE1" s="0" t="n">
        <f aca="true">RAND()</f>
        <v>0.586986481398796</v>
      </c>
      <c r="GF1" s="0" t="n">
        <f aca="true">RAND()</f>
        <v>0.460730534033378</v>
      </c>
      <c r="GG1" s="0" t="n">
        <f aca="true">RAND()</f>
        <v>0.796659424155109</v>
      </c>
      <c r="GH1" s="0" t="n">
        <f aca="true">RAND()</f>
        <v>0.864839265274178</v>
      </c>
      <c r="GI1" s="0" t="n">
        <f aca="true">RAND()</f>
        <v>0.534670490315995</v>
      </c>
      <c r="GJ1" s="0" t="n">
        <f aca="true">RAND()</f>
        <v>0.378797693042163</v>
      </c>
      <c r="GK1" s="0" t="n">
        <f aca="true">RAND()</f>
        <v>0.526644794351199</v>
      </c>
      <c r="GL1" s="0" t="n">
        <f aca="true">RAND()</f>
        <v>0.654180058600119</v>
      </c>
      <c r="GM1" s="0" t="n">
        <f aca="true">RAND()</f>
        <v>0.567737662914383</v>
      </c>
      <c r="GN1" s="0" t="n">
        <f aca="true">RAND()</f>
        <v>0.975371653269983</v>
      </c>
      <c r="GO1" s="0" t="n">
        <f aca="true">RAND()</f>
        <v>0.620552082347324</v>
      </c>
      <c r="GP1" s="0" t="n">
        <f aca="true">RAND()</f>
        <v>0.697614920405186</v>
      </c>
      <c r="GQ1" s="0" t="n">
        <f aca="true">RAND()</f>
        <v>0.17999862332832</v>
      </c>
      <c r="GR1" s="0" t="n">
        <f aca="true">RAND()</f>
        <v>0.0372574682379961</v>
      </c>
      <c r="GS1" s="0" t="n">
        <f aca="true">RAND()</f>
        <v>0.618629986087582</v>
      </c>
      <c r="GT1" s="0" t="n">
        <f aca="true">RAND()</f>
        <v>0.769871605795124</v>
      </c>
      <c r="GU1" s="0" t="n">
        <f aca="true">RAND()</f>
        <v>0.0295923910997989</v>
      </c>
      <c r="GV1" s="0" t="n">
        <f aca="true">RAND()</f>
        <v>0.170275412592371</v>
      </c>
      <c r="GW1" s="0" t="n">
        <f aca="true">RAND()</f>
        <v>0.611957265513058</v>
      </c>
      <c r="GX1" s="0" t="n">
        <f aca="true">RAND()</f>
        <v>0.980583580063035</v>
      </c>
      <c r="GY1" s="0" t="n">
        <f aca="true">RAND()</f>
        <v>0.738072696365968</v>
      </c>
      <c r="GZ1" s="0" t="n">
        <f aca="true">RAND()</f>
        <v>0.322198722584215</v>
      </c>
      <c r="HA1" s="0" t="n">
        <f aca="true">RAND()</f>
        <v>0.88200317256214</v>
      </c>
      <c r="HB1" s="0" t="n">
        <f aca="true">RAND()</f>
        <v>0.334394453445052</v>
      </c>
      <c r="HC1" s="0" t="n">
        <f aca="true">RAND()</f>
        <v>0.895801032970429</v>
      </c>
      <c r="HD1" s="0" t="n">
        <f aca="true">RAND()</f>
        <v>0.810047733531378</v>
      </c>
      <c r="HE1" s="0" t="n">
        <f aca="true">RAND()</f>
        <v>0.733505969638039</v>
      </c>
      <c r="HF1" s="0" t="n">
        <f aca="true">RAND()</f>
        <v>0.636563272371816</v>
      </c>
      <c r="HG1" s="0" t="n">
        <f aca="true">RAND()</f>
        <v>0.92912338771717</v>
      </c>
      <c r="HH1" s="0" t="n">
        <f aca="true">RAND()</f>
        <v>0.418367323911122</v>
      </c>
      <c r="HI1" s="0" t="n">
        <f aca="true">RAND()</f>
        <v>0.0854387883765754</v>
      </c>
      <c r="HJ1" s="0" t="n">
        <f aca="true">RAND()</f>
        <v>0.538639705690664</v>
      </c>
      <c r="HK1" s="0" t="n">
        <f aca="true">RAND()</f>
        <v>0.0734666082347597</v>
      </c>
      <c r="HL1" s="0" t="n">
        <f aca="true">RAND()</f>
        <v>0.831198685752039</v>
      </c>
      <c r="HM1" s="0" t="n">
        <f aca="true">RAND()</f>
        <v>0.623860852017739</v>
      </c>
      <c r="HN1" s="0" t="n">
        <f aca="true">RAND()</f>
        <v>0.257775164010258</v>
      </c>
      <c r="HO1" s="0" t="n">
        <f aca="true">RAND()</f>
        <v>0.515549492216163</v>
      </c>
      <c r="HP1" s="0" t="n">
        <f aca="true">RAND()</f>
        <v>0.71586058172846</v>
      </c>
      <c r="HQ1" s="0" t="n">
        <f aca="true">RAND()</f>
        <v>0.604688993443278</v>
      </c>
      <c r="HR1" s="0" t="n">
        <f aca="true">RAND()</f>
        <v>0.0212200935094804</v>
      </c>
      <c r="HS1" s="0" t="n">
        <f aca="true">RAND()</f>
        <v>0.431380209168767</v>
      </c>
      <c r="HT1" s="0" t="n">
        <f aca="true">RAND()</f>
        <v>0.283614789706221</v>
      </c>
      <c r="HU1" s="0" t="n">
        <f aca="true">RAND()</f>
        <v>0.467982813882012</v>
      </c>
      <c r="HV1" s="0" t="n">
        <f aca="true">RAND()</f>
        <v>0.484632131308589</v>
      </c>
      <c r="HW1" s="0" t="n">
        <f aca="true">RAND()</f>
        <v>0.566365723837561</v>
      </c>
      <c r="HX1" s="0" t="n">
        <f aca="true">RAND()</f>
        <v>0.952659095892165</v>
      </c>
      <c r="HY1" s="0" t="n">
        <f aca="true">RAND()</f>
        <v>0.318673778369355</v>
      </c>
      <c r="HZ1" s="0" t="n">
        <f aca="true">RAND()</f>
        <v>0.656485218036997</v>
      </c>
      <c r="IA1" s="0" t="n">
        <f aca="true">RAND()</f>
        <v>0.488881758143997</v>
      </c>
      <c r="IB1" s="0" t="n">
        <f aca="true">RAND()</f>
        <v>0.759683792346268</v>
      </c>
      <c r="IC1" s="0" t="n">
        <f aca="true">RAND()</f>
        <v>0.184175727153079</v>
      </c>
      <c r="ID1" s="0" t="n">
        <f aca="true">RAND()</f>
        <v>0.641669458480472</v>
      </c>
      <c r="IE1" s="0" t="n">
        <f aca="true">RAND()</f>
        <v>0.420115739312948</v>
      </c>
      <c r="IF1" s="0" t="n">
        <f aca="true">RAND()</f>
        <v>0.157352445260186</v>
      </c>
      <c r="IG1" s="0" t="n">
        <f aca="true">RAND()</f>
        <v>0.208247186244069</v>
      </c>
      <c r="IH1" s="0" t="n">
        <f aca="true">RAND()</f>
        <v>0.938612319169156</v>
      </c>
      <c r="II1" s="0" t="n">
        <f aca="true">RAND()</f>
        <v>0.0715147777693659</v>
      </c>
      <c r="IJ1" s="0" t="n">
        <f aca="true">RAND()</f>
        <v>0.125428771520301</v>
      </c>
      <c r="IK1" s="0" t="n">
        <f aca="true">RAND()</f>
        <v>0.325512146916937</v>
      </c>
      <c r="IL1" s="0" t="n">
        <f aca="true">RAND()</f>
        <v>0.623637564734372</v>
      </c>
      <c r="IM1" s="0" t="n">
        <f aca="true">RAND()</f>
        <v>0.308077533100597</v>
      </c>
      <c r="IN1" s="0" t="n">
        <f aca="true">RAND()</f>
        <v>0.433824258321069</v>
      </c>
      <c r="IO1" s="0" t="n">
        <f aca="true">RAND()</f>
        <v>0.976928091753669</v>
      </c>
      <c r="IP1" s="0" t="n">
        <f aca="true">RAND()</f>
        <v>0.521223786775305</v>
      </c>
      <c r="IQ1" s="0" t="n">
        <f aca="true">RAND()</f>
        <v>0.558530520490873</v>
      </c>
      <c r="IR1" s="0" t="n">
        <f aca="true">RAND()</f>
        <v>0.0478641165949034</v>
      </c>
      <c r="IS1" s="0" t="n">
        <f aca="true">RAND()</f>
        <v>0.657544291527346</v>
      </c>
      <c r="IT1" s="0" t="n">
        <f aca="true">RAND()</f>
        <v>0.923819461759489</v>
      </c>
      <c r="IU1" s="0" t="n">
        <f aca="true">RAND()</f>
        <v>0.397167005388502</v>
      </c>
      <c r="IV1" s="0" t="n">
        <f aca="true">RAND()</f>
        <v>0.674397754341549</v>
      </c>
    </row>
    <row r="2" customFormat="false" ht="15" hidden="false" customHeight="false" outlineLevel="0" collapsed="false">
      <c r="A2" s="0" t="n">
        <f aca="true">RAND()</f>
        <v>0.552434833192094</v>
      </c>
      <c r="B2" s="0" t="n">
        <f aca="true">RAND()</f>
        <v>0.525006087674958</v>
      </c>
      <c r="C2" s="0" t="n">
        <f aca="true">RAND()</f>
        <v>0.695546385760636</v>
      </c>
      <c r="D2" s="0" t="n">
        <f aca="true">RAND()</f>
        <v>0.37690040386612</v>
      </c>
      <c r="E2" s="0" t="n">
        <f aca="true">RAND()</f>
        <v>0.648913116354198</v>
      </c>
      <c r="F2" s="0" t="n">
        <f aca="true">RAND()</f>
        <v>0.754998547060378</v>
      </c>
      <c r="G2" s="0" t="n">
        <f aca="true">RAND()</f>
        <v>0.280962734034921</v>
      </c>
      <c r="H2" s="0" t="n">
        <f aca="true">RAND()</f>
        <v>0.595940136560873</v>
      </c>
      <c r="I2" s="0" t="n">
        <f aca="true">RAND()</f>
        <v>0.267777104016402</v>
      </c>
      <c r="J2" s="0" t="n">
        <f aca="true">RAND()</f>
        <v>0.558042705356661</v>
      </c>
      <c r="K2" s="0" t="n">
        <f aca="true">RAND()</f>
        <v>0.593498886542794</v>
      </c>
      <c r="L2" s="0" t="n">
        <f aca="true">RAND()</f>
        <v>0.209694665492611</v>
      </c>
      <c r="M2" s="0" t="n">
        <f aca="true">RAND()</f>
        <v>0.664197647338849</v>
      </c>
      <c r="N2" s="0" t="n">
        <f aca="true">RAND()</f>
        <v>0.894057138318996</v>
      </c>
      <c r="O2" s="0" t="n">
        <f aca="true">RAND()</f>
        <v>0.641325082084047</v>
      </c>
      <c r="P2" s="0" t="n">
        <f aca="true">RAND()</f>
        <v>0.488089725032352</v>
      </c>
      <c r="Q2" s="0" t="n">
        <f aca="true">RAND()</f>
        <v>0.0571310057780575</v>
      </c>
      <c r="R2" s="0" t="n">
        <f aca="true">RAND()</f>
        <v>0.820061510952139</v>
      </c>
      <c r="S2" s="0" t="n">
        <f aca="true">RAND()</f>
        <v>0.314209104076586</v>
      </c>
      <c r="T2" s="0" t="n">
        <f aca="true">RAND()</f>
        <v>0.976758183380494</v>
      </c>
      <c r="U2" s="0" t="n">
        <f aca="true">RAND()</f>
        <v>0.936872148446022</v>
      </c>
      <c r="V2" s="0" t="n">
        <f aca="true">RAND()</f>
        <v>0.0203232435292366</v>
      </c>
      <c r="W2" s="0" t="n">
        <f aca="true">RAND()</f>
        <v>0.333580610022063</v>
      </c>
      <c r="X2" s="0" t="n">
        <f aca="true">RAND()</f>
        <v>0.809444761995589</v>
      </c>
      <c r="Y2" s="0" t="n">
        <f aca="true">RAND()</f>
        <v>0.556156187088001</v>
      </c>
      <c r="Z2" s="0" t="n">
        <f aca="true">RAND()</f>
        <v>0.907873723475735</v>
      </c>
      <c r="AA2" s="0" t="n">
        <f aca="true">RAND()</f>
        <v>0.656702803373904</v>
      </c>
      <c r="AB2" s="0" t="n">
        <f aca="true">RAND()</f>
        <v>0.460518369190352</v>
      </c>
      <c r="AC2" s="0" t="n">
        <f aca="true">RAND()</f>
        <v>0.250998716145547</v>
      </c>
      <c r="AD2" s="0" t="n">
        <f aca="true">RAND()</f>
        <v>0.663123567922044</v>
      </c>
      <c r="AE2" s="0" t="n">
        <f aca="true">RAND()</f>
        <v>0.709470029827413</v>
      </c>
      <c r="AF2" s="0" t="n">
        <f aca="true">RAND()</f>
        <v>0.973218020249113</v>
      </c>
      <c r="AG2" s="0" t="n">
        <f aca="true">RAND()</f>
        <v>0.288795543109385</v>
      </c>
      <c r="AH2" s="0" t="n">
        <f aca="true">RAND()</f>
        <v>0.938919056360845</v>
      </c>
      <c r="AI2" s="0" t="n">
        <f aca="true">RAND()</f>
        <v>0.501973222906794</v>
      </c>
      <c r="AJ2" s="0" t="n">
        <f aca="true">RAND()</f>
        <v>0.168997492982033</v>
      </c>
      <c r="AK2" s="0" t="n">
        <f aca="true">RAND()</f>
        <v>0.170904862145932</v>
      </c>
      <c r="AL2" s="0" t="n">
        <f aca="true">RAND()</f>
        <v>0.783478888028003</v>
      </c>
      <c r="AM2" s="0" t="n">
        <f aca="true">RAND()</f>
        <v>0.996141769763206</v>
      </c>
      <c r="AN2" s="0" t="n">
        <f aca="true">RAND()</f>
        <v>0.222444448196367</v>
      </c>
      <c r="AO2" s="0" t="n">
        <f aca="true">RAND()</f>
        <v>0.477606936215776</v>
      </c>
      <c r="AP2" s="0" t="n">
        <f aca="true">RAND()</f>
        <v>0.684050916048838</v>
      </c>
      <c r="AQ2" s="0" t="n">
        <f aca="true">RAND()</f>
        <v>0.946957786651631</v>
      </c>
      <c r="AR2" s="0" t="n">
        <f aca="true">RAND()</f>
        <v>0.000265968536471027</v>
      </c>
      <c r="AS2" s="0" t="n">
        <f aca="true">RAND()</f>
        <v>0.896577931545652</v>
      </c>
      <c r="AT2" s="0" t="n">
        <f aca="true">RAND()</f>
        <v>0.266269860702176</v>
      </c>
      <c r="AU2" s="0" t="n">
        <f aca="true">RAND()</f>
        <v>0.64988206095044</v>
      </c>
      <c r="AV2" s="0" t="n">
        <f aca="true">RAND()</f>
        <v>0.553755159303468</v>
      </c>
      <c r="AW2" s="0" t="n">
        <f aca="true">RAND()</f>
        <v>0.766925297120898</v>
      </c>
      <c r="AX2" s="0" t="n">
        <f aca="true">RAND()</f>
        <v>0.112637407105167</v>
      </c>
      <c r="AY2" s="0" t="n">
        <f aca="true">RAND()</f>
        <v>0.0503673823488097</v>
      </c>
      <c r="AZ2" s="0" t="n">
        <f aca="true">RAND()</f>
        <v>0.829051940897476</v>
      </c>
      <c r="BA2" s="0" t="n">
        <f aca="true">RAND()</f>
        <v>0.955054624899774</v>
      </c>
      <c r="BB2" s="0" t="n">
        <f aca="true">RAND()</f>
        <v>0.661034474787987</v>
      </c>
      <c r="BC2" s="0" t="n">
        <f aca="true">RAND()</f>
        <v>0.722389027766249</v>
      </c>
      <c r="BD2" s="0" t="n">
        <f aca="true">RAND()</f>
        <v>0.182075751347944</v>
      </c>
      <c r="BE2" s="0" t="n">
        <f aca="true">RAND()</f>
        <v>0.884187544737805</v>
      </c>
      <c r="BF2" s="0" t="n">
        <f aca="true">RAND()</f>
        <v>0.584042878605037</v>
      </c>
      <c r="BG2" s="0" t="n">
        <f aca="true">RAND()</f>
        <v>0.901352387944734</v>
      </c>
      <c r="BH2" s="0" t="n">
        <f aca="true">RAND()</f>
        <v>0.245718216368632</v>
      </c>
      <c r="BI2" s="0" t="n">
        <f aca="true">RAND()</f>
        <v>0.480541611541646</v>
      </c>
      <c r="BJ2" s="0" t="n">
        <f aca="true">RAND()</f>
        <v>0.203028794200357</v>
      </c>
      <c r="BK2" s="0" t="n">
        <f aca="true">RAND()</f>
        <v>0.569531254983762</v>
      </c>
      <c r="BL2" s="0" t="n">
        <f aca="true">RAND()</f>
        <v>0.431603326419501</v>
      </c>
      <c r="BM2" s="0" t="n">
        <f aca="true">RAND()</f>
        <v>0.269222991748616</v>
      </c>
      <c r="BN2" s="0" t="n">
        <f aca="true">RAND()</f>
        <v>0.350719378643377</v>
      </c>
      <c r="BO2" s="0" t="n">
        <f aca="true">RAND()</f>
        <v>0.193835980746354</v>
      </c>
      <c r="BP2" s="0" t="n">
        <f aca="true">RAND()</f>
        <v>0.923180300485178</v>
      </c>
      <c r="BQ2" s="0" t="n">
        <f aca="true">RAND()</f>
        <v>0.73779337352725</v>
      </c>
      <c r="BR2" s="0" t="n">
        <f aca="true">RAND()</f>
        <v>0.635298927986763</v>
      </c>
      <c r="BS2" s="0" t="n">
        <f aca="true">RAND()</f>
        <v>0.93635617704791</v>
      </c>
      <c r="BT2" s="0" t="n">
        <f aca="true">RAND()</f>
        <v>0.640467966285124</v>
      </c>
      <c r="BU2" s="0" t="n">
        <f aca="true">RAND()</f>
        <v>0.344597171206483</v>
      </c>
      <c r="BV2" s="0" t="n">
        <f aca="true">RAND()</f>
        <v>0.370081779256682</v>
      </c>
      <c r="BW2" s="0" t="n">
        <f aca="true">RAND()</f>
        <v>0.707754748407915</v>
      </c>
      <c r="BX2" s="0" t="n">
        <f aca="true">RAND()</f>
        <v>0.136273608038024</v>
      </c>
      <c r="BY2" s="0" t="n">
        <f aca="true">RAND()</f>
        <v>0.937224674018375</v>
      </c>
      <c r="BZ2" s="0" t="n">
        <f aca="true">RAND()</f>
        <v>0.605707452797741</v>
      </c>
      <c r="CA2" s="0" t="n">
        <f aca="true">RAND()</f>
        <v>0.208339207535806</v>
      </c>
      <c r="CB2" s="0" t="n">
        <f aca="true">RAND()</f>
        <v>0.1627018373743</v>
      </c>
      <c r="CC2" s="0" t="n">
        <f aca="true">RAND()</f>
        <v>0.637357210889026</v>
      </c>
      <c r="CD2" s="0" t="n">
        <f aca="true">RAND()</f>
        <v>0.261053834321846</v>
      </c>
      <c r="CE2" s="0" t="n">
        <f aca="true">RAND()</f>
        <v>0.246354733271939</v>
      </c>
      <c r="CF2" s="0" t="n">
        <f aca="true">RAND()</f>
        <v>0.37239864036867</v>
      </c>
      <c r="CG2" s="0" t="n">
        <f aca="true">RAND()</f>
        <v>0.799257621192521</v>
      </c>
      <c r="CH2" s="0" t="n">
        <f aca="true">RAND()</f>
        <v>0.743955365174871</v>
      </c>
      <c r="CI2" s="0" t="n">
        <f aca="true">RAND()</f>
        <v>0.162611598730745</v>
      </c>
      <c r="CJ2" s="0" t="n">
        <f aca="true">RAND()</f>
        <v>0.99445039738439</v>
      </c>
      <c r="CK2" s="0" t="n">
        <f aca="true">RAND()</f>
        <v>0.616150355171184</v>
      </c>
      <c r="CL2" s="0" t="n">
        <f aca="true">RAND()</f>
        <v>0.0140915498013305</v>
      </c>
      <c r="CM2" s="0" t="n">
        <f aca="true">RAND()</f>
        <v>0.465422227671682</v>
      </c>
      <c r="CN2" s="0" t="n">
        <f aca="true">RAND()</f>
        <v>0.7035938987179</v>
      </c>
      <c r="CO2" s="0" t="n">
        <f aca="true">RAND()</f>
        <v>0.581433063034676</v>
      </c>
      <c r="CP2" s="0" t="n">
        <f aca="true">RAND()</f>
        <v>0.250342755911377</v>
      </c>
      <c r="CQ2" s="0" t="n">
        <f aca="true">RAND()</f>
        <v>0.605558831797421</v>
      </c>
      <c r="CR2" s="0" t="n">
        <f aca="true">RAND()</f>
        <v>0.31869175287384</v>
      </c>
      <c r="CS2" s="0" t="n">
        <f aca="true">RAND()</f>
        <v>0.352311157121044</v>
      </c>
      <c r="CT2" s="0" t="n">
        <f aca="true">RAND()</f>
        <v>0.758957436102502</v>
      </c>
      <c r="CU2" s="0" t="n">
        <f aca="true">RAND()</f>
        <v>0.640287867339097</v>
      </c>
      <c r="CV2" s="0" t="n">
        <f aca="true">RAND()</f>
        <v>0.762003899279338</v>
      </c>
      <c r="CW2" s="0" t="n">
        <f aca="true">RAND()</f>
        <v>0.397187106778913</v>
      </c>
      <c r="CX2" s="0" t="n">
        <f aca="true">RAND()</f>
        <v>0.254480682215322</v>
      </c>
      <c r="CY2" s="0" t="n">
        <f aca="true">RAND()</f>
        <v>0.463100498539131</v>
      </c>
      <c r="CZ2" s="0" t="n">
        <f aca="true">RAND()</f>
        <v>0.1817481469189</v>
      </c>
      <c r="DA2" s="0" t="n">
        <f aca="true">RAND()</f>
        <v>0.085848886874402</v>
      </c>
      <c r="DB2" s="0" t="n">
        <f aca="true">RAND()</f>
        <v>0.584717659763855</v>
      </c>
      <c r="DC2" s="0" t="n">
        <f aca="true">RAND()</f>
        <v>0.642174961699095</v>
      </c>
      <c r="DD2" s="0" t="n">
        <f aca="true">RAND()</f>
        <v>0.66346477735574</v>
      </c>
      <c r="DE2" s="0" t="n">
        <f aca="true">RAND()</f>
        <v>0.59648969126831</v>
      </c>
      <c r="DF2" s="0" t="n">
        <f aca="true">RAND()</f>
        <v>0.79366604380375</v>
      </c>
      <c r="DG2" s="0" t="n">
        <f aca="true">RAND()</f>
        <v>0.968243140344049</v>
      </c>
      <c r="DH2" s="0" t="n">
        <f aca="true">RAND()</f>
        <v>0.546773130528433</v>
      </c>
      <c r="DI2" s="0" t="n">
        <f aca="true">RAND()</f>
        <v>0.800959220238836</v>
      </c>
      <c r="DJ2" s="0" t="n">
        <f aca="true">RAND()</f>
        <v>0.335264135046866</v>
      </c>
      <c r="DK2" s="0" t="n">
        <f aca="true">RAND()</f>
        <v>0.080557848084478</v>
      </c>
      <c r="DL2" s="0" t="n">
        <f aca="true">RAND()</f>
        <v>0.558076768651959</v>
      </c>
      <c r="DM2" s="0" t="n">
        <f aca="true">RAND()</f>
        <v>0.499054306190221</v>
      </c>
      <c r="DN2" s="0" t="n">
        <f aca="true">RAND()</f>
        <v>0.768503276104008</v>
      </c>
      <c r="DO2" s="0" t="n">
        <f aca="true">RAND()</f>
        <v>0.553477679498506</v>
      </c>
      <c r="DP2" s="0" t="n">
        <f aca="true">RAND()</f>
        <v>0.939455566357182</v>
      </c>
      <c r="DQ2" s="0" t="n">
        <f aca="true">RAND()</f>
        <v>0.372195775813716</v>
      </c>
      <c r="DR2" s="0" t="n">
        <f aca="true">RAND()</f>
        <v>0.138949104245992</v>
      </c>
      <c r="DS2" s="0" t="n">
        <f aca="true">RAND()</f>
        <v>0.820320537485572</v>
      </c>
      <c r="DT2" s="0" t="n">
        <f aca="true">RAND()</f>
        <v>0.0853370616192193</v>
      </c>
      <c r="DU2" s="0" t="n">
        <f aca="true">RAND()</f>
        <v>0.754764758705098</v>
      </c>
      <c r="DV2" s="0" t="n">
        <f aca="true">RAND()</f>
        <v>0.397996319268011</v>
      </c>
      <c r="DW2" s="0" t="n">
        <f aca="true">RAND()</f>
        <v>0.159452470476618</v>
      </c>
      <c r="DX2" s="0" t="n">
        <f aca="true">RAND()</f>
        <v>0.846238640727632</v>
      </c>
      <c r="DY2" s="0" t="n">
        <f aca="true">RAND()</f>
        <v>0.0481590819068837</v>
      </c>
      <c r="DZ2" s="0" t="n">
        <f aca="true">RAND()</f>
        <v>0.81399364269949</v>
      </c>
      <c r="EA2" s="0" t="n">
        <f aca="true">RAND()</f>
        <v>0.977592013126831</v>
      </c>
      <c r="EB2" s="0" t="n">
        <f aca="true">RAND()</f>
        <v>0.48819843911344</v>
      </c>
      <c r="EC2" s="0" t="n">
        <f aca="true">RAND()</f>
        <v>0.913550467945456</v>
      </c>
      <c r="ED2" s="0" t="n">
        <f aca="true">RAND()</f>
        <v>0.514792853778864</v>
      </c>
      <c r="EE2" s="0" t="n">
        <f aca="true">RAND()</f>
        <v>0.666958558747502</v>
      </c>
      <c r="EF2" s="0" t="n">
        <f aca="true">RAND()</f>
        <v>0.641405877703578</v>
      </c>
      <c r="EG2" s="0" t="n">
        <f aca="true">RAND()</f>
        <v>0.229905818082218</v>
      </c>
      <c r="EH2" s="0" t="n">
        <f aca="true">RAND()</f>
        <v>0.442659315930325</v>
      </c>
      <c r="EI2" s="0" t="n">
        <f aca="true">RAND()</f>
        <v>0.552969309454397</v>
      </c>
      <c r="EJ2" s="0" t="n">
        <f aca="true">RAND()</f>
        <v>0.593834413184583</v>
      </c>
      <c r="EK2" s="0" t="n">
        <f aca="true">RAND()</f>
        <v>0.2340605344776</v>
      </c>
      <c r="EL2" s="0" t="n">
        <f aca="true">RAND()</f>
        <v>0.925527880847994</v>
      </c>
      <c r="EM2" s="0" t="n">
        <f aca="true">RAND()</f>
        <v>0.00975599073152907</v>
      </c>
      <c r="EN2" s="0" t="n">
        <f aca="true">RAND()</f>
        <v>0.329610751784654</v>
      </c>
      <c r="EO2" s="0" t="n">
        <f aca="true">RAND()</f>
        <v>0.728916950779608</v>
      </c>
      <c r="EP2" s="0" t="n">
        <f aca="true">RAND()</f>
        <v>0.180433596361258</v>
      </c>
      <c r="EQ2" s="0" t="n">
        <f aca="true">RAND()</f>
        <v>0.494748644002891</v>
      </c>
      <c r="ER2" s="0" t="n">
        <f aca="true">RAND()</f>
        <v>0.131816095282653</v>
      </c>
      <c r="ES2" s="0" t="n">
        <f aca="true">RAND()</f>
        <v>0.124555811183756</v>
      </c>
      <c r="ET2" s="0" t="n">
        <f aca="true">RAND()</f>
        <v>0.86943066448587</v>
      </c>
      <c r="EU2" s="0" t="n">
        <f aca="true">RAND()</f>
        <v>0.0103135036982857</v>
      </c>
      <c r="EV2" s="0" t="n">
        <f aca="true">RAND()</f>
        <v>0.068321422326332</v>
      </c>
      <c r="EW2" s="0" t="n">
        <f aca="true">RAND()</f>
        <v>0.0706107419253777</v>
      </c>
      <c r="EX2" s="0" t="n">
        <f aca="true">RAND()</f>
        <v>0.149470226434741</v>
      </c>
      <c r="EY2" s="0" t="n">
        <f aca="true">RAND()</f>
        <v>0.318149393793682</v>
      </c>
      <c r="EZ2" s="0" t="n">
        <f aca="true">RAND()</f>
        <v>0.534623759243704</v>
      </c>
      <c r="FA2" s="0" t="n">
        <f aca="true">RAND()</f>
        <v>0.37505096723606</v>
      </c>
      <c r="FB2" s="0" t="n">
        <f aca="true">RAND()</f>
        <v>0.544848431995957</v>
      </c>
      <c r="FC2" s="0" t="n">
        <f aca="true">RAND()</f>
        <v>0.482260901351582</v>
      </c>
      <c r="FD2" s="0" t="n">
        <f aca="true">RAND()</f>
        <v>0.421654135611253</v>
      </c>
      <c r="FE2" s="0" t="n">
        <f aca="true">RAND()</f>
        <v>0.797809441775422</v>
      </c>
      <c r="FF2" s="0" t="n">
        <f aca="true">RAND()</f>
        <v>0.69220765986275</v>
      </c>
      <c r="FG2" s="0" t="n">
        <f aca="true">RAND()</f>
        <v>0.699442395426624</v>
      </c>
      <c r="FH2" s="0" t="n">
        <f aca="true">RAND()</f>
        <v>0.569634850125496</v>
      </c>
      <c r="FI2" s="0" t="n">
        <f aca="true">RAND()</f>
        <v>0.279704217196964</v>
      </c>
      <c r="FJ2" s="0" t="n">
        <f aca="true">RAND()</f>
        <v>0.824941325266407</v>
      </c>
      <c r="FK2" s="0" t="n">
        <f aca="true">RAND()</f>
        <v>0.885751692519463</v>
      </c>
      <c r="FL2" s="0" t="n">
        <f aca="true">RAND()</f>
        <v>0.119775115953487</v>
      </c>
      <c r="FM2" s="0" t="n">
        <f aca="true">RAND()</f>
        <v>0.243932737318189</v>
      </c>
      <c r="FN2" s="0" t="n">
        <f aca="true">RAND()</f>
        <v>0.965203791823171</v>
      </c>
      <c r="FO2" s="0" t="n">
        <f aca="true">RAND()</f>
        <v>0.741971736593256</v>
      </c>
      <c r="FP2" s="0" t="n">
        <f aca="true">RAND()</f>
        <v>0.867779662613554</v>
      </c>
      <c r="FQ2" s="0" t="n">
        <f aca="true">RAND()</f>
        <v>0.733178523734153</v>
      </c>
      <c r="FR2" s="0" t="n">
        <f aca="true">RAND()</f>
        <v>0.486695216068674</v>
      </c>
      <c r="FS2" s="0" t="n">
        <f aca="true">RAND()</f>
        <v>0.488990484761433</v>
      </c>
      <c r="FT2" s="0" t="n">
        <f aca="true">RAND()</f>
        <v>0.636029756591766</v>
      </c>
      <c r="FU2" s="0" t="n">
        <f aca="true">RAND()</f>
        <v>0.85212382344892</v>
      </c>
      <c r="FV2" s="0" t="n">
        <f aca="true">RAND()</f>
        <v>0.464466673571516</v>
      </c>
      <c r="FW2" s="0" t="n">
        <f aca="true">RAND()</f>
        <v>0.33513814390421</v>
      </c>
      <c r="FX2" s="0" t="n">
        <f aca="true">RAND()</f>
        <v>0.228202778992526</v>
      </c>
      <c r="FY2" s="0" t="n">
        <f aca="true">RAND()</f>
        <v>0.543162229867028</v>
      </c>
      <c r="FZ2" s="0" t="n">
        <f aca="true">RAND()</f>
        <v>0.285497672385036</v>
      </c>
      <c r="GA2" s="0" t="n">
        <f aca="true">RAND()</f>
        <v>0.419970283099046</v>
      </c>
      <c r="GB2" s="0" t="n">
        <f aca="true">RAND()</f>
        <v>0.709099395070584</v>
      </c>
      <c r="GC2" s="0" t="n">
        <f aca="true">RAND()</f>
        <v>0.405826278351522</v>
      </c>
      <c r="GD2" s="0" t="n">
        <f aca="true">RAND()</f>
        <v>0.680661211333241</v>
      </c>
      <c r="GE2" s="0" t="n">
        <f aca="true">RAND()</f>
        <v>0.834884453583975</v>
      </c>
      <c r="GF2" s="0" t="n">
        <f aca="true">RAND()</f>
        <v>0.171432518397541</v>
      </c>
      <c r="GG2" s="0" t="n">
        <f aca="true">RAND()</f>
        <v>0.641125828797506</v>
      </c>
      <c r="GH2" s="0" t="n">
        <f aca="true">RAND()</f>
        <v>0.367259407697295</v>
      </c>
      <c r="GI2" s="0" t="n">
        <f aca="true">RAND()</f>
        <v>0.553409140565779</v>
      </c>
      <c r="GJ2" s="0" t="n">
        <f aca="true">RAND()</f>
        <v>0.654753455800523</v>
      </c>
      <c r="GK2" s="0" t="n">
        <f aca="true">RAND()</f>
        <v>0.724625308606838</v>
      </c>
      <c r="GL2" s="0" t="n">
        <f aca="true">RAND()</f>
        <v>0.282276509980377</v>
      </c>
      <c r="GM2" s="0" t="n">
        <f aca="true">RAND()</f>
        <v>0.516308836399894</v>
      </c>
      <c r="GN2" s="0" t="n">
        <f aca="true">RAND()</f>
        <v>0.403996302248414</v>
      </c>
      <c r="GO2" s="0" t="n">
        <f aca="true">RAND()</f>
        <v>0.706861327950515</v>
      </c>
      <c r="GP2" s="0" t="n">
        <f aca="true">RAND()</f>
        <v>0.494391599938894</v>
      </c>
      <c r="GQ2" s="0" t="n">
        <f aca="true">RAND()</f>
        <v>0.982353004318322</v>
      </c>
      <c r="GR2" s="0" t="n">
        <f aca="true">RAND()</f>
        <v>0.639447742362744</v>
      </c>
      <c r="GS2" s="0" t="n">
        <f aca="true">RAND()</f>
        <v>0.812924113955025</v>
      </c>
      <c r="GT2" s="0" t="n">
        <f aca="true">RAND()</f>
        <v>0.968135502401023</v>
      </c>
      <c r="GU2" s="0" t="n">
        <f aca="true">RAND()</f>
        <v>0.048468387539378</v>
      </c>
      <c r="GV2" s="0" t="n">
        <f aca="true">RAND()</f>
        <v>0.264106867280351</v>
      </c>
      <c r="GW2" s="0" t="n">
        <f aca="true">RAND()</f>
        <v>0.948695286146124</v>
      </c>
      <c r="GX2" s="0" t="n">
        <f aca="true">RAND()</f>
        <v>0.892271442969377</v>
      </c>
      <c r="GY2" s="0" t="n">
        <f aca="true">RAND()</f>
        <v>0.786105509096039</v>
      </c>
      <c r="GZ2" s="0" t="n">
        <f aca="true">RAND()</f>
        <v>0.49131973058667</v>
      </c>
      <c r="HA2" s="0" t="n">
        <f aca="true">RAND()</f>
        <v>0.406170302664391</v>
      </c>
      <c r="HB2" s="0" t="n">
        <f aca="true">RAND()</f>
        <v>0.267038946706699</v>
      </c>
      <c r="HC2" s="0" t="n">
        <f aca="true">RAND()</f>
        <v>0.343120856513741</v>
      </c>
      <c r="HD2" s="0" t="n">
        <f aca="true">RAND()</f>
        <v>0.183135483501078</v>
      </c>
      <c r="HE2" s="0" t="n">
        <f aca="true">RAND()</f>
        <v>0.174133589396148</v>
      </c>
      <c r="HF2" s="0" t="n">
        <f aca="true">RAND()</f>
        <v>0.303157685970106</v>
      </c>
      <c r="HG2" s="0" t="n">
        <f aca="true">RAND()</f>
        <v>0.175328675579972</v>
      </c>
      <c r="HH2" s="0" t="n">
        <f aca="true">RAND()</f>
        <v>0.861198576335704</v>
      </c>
      <c r="HI2" s="0" t="n">
        <f aca="true">RAND()</f>
        <v>0.182716510797394</v>
      </c>
      <c r="HJ2" s="0" t="n">
        <f aca="true">RAND()</f>
        <v>0.450024608380399</v>
      </c>
      <c r="HK2" s="0" t="n">
        <f aca="true">RAND()</f>
        <v>0.334954863420536</v>
      </c>
      <c r="HL2" s="0" t="n">
        <f aca="true">RAND()</f>
        <v>0.431698598260147</v>
      </c>
      <c r="HM2" s="0" t="n">
        <f aca="true">RAND()</f>
        <v>0.442904055916376</v>
      </c>
      <c r="HN2" s="0" t="n">
        <f aca="true">RAND()</f>
        <v>0.327117998861663</v>
      </c>
      <c r="HO2" s="0" t="n">
        <f aca="true">RAND()</f>
        <v>0.298238067915644</v>
      </c>
      <c r="HP2" s="0" t="n">
        <f aca="true">RAND()</f>
        <v>0.762233598576597</v>
      </c>
      <c r="HQ2" s="0" t="n">
        <f aca="true">RAND()</f>
        <v>0.271926843596709</v>
      </c>
      <c r="HR2" s="0" t="n">
        <f aca="true">RAND()</f>
        <v>0.395096641605269</v>
      </c>
      <c r="HS2" s="0" t="n">
        <f aca="true">RAND()</f>
        <v>0.502276803604962</v>
      </c>
      <c r="HT2" s="0" t="n">
        <f aca="true">RAND()</f>
        <v>0.785623570947883</v>
      </c>
      <c r="HU2" s="0" t="n">
        <f aca="true">RAND()</f>
        <v>0.735442370487027</v>
      </c>
      <c r="HV2" s="0" t="n">
        <f aca="true">RAND()</f>
        <v>0.61242381881757</v>
      </c>
      <c r="HW2" s="0" t="n">
        <f aca="true">RAND()</f>
        <v>0.292619531416535</v>
      </c>
      <c r="HX2" s="0" t="n">
        <f aca="true">RAND()</f>
        <v>0.239764962543764</v>
      </c>
      <c r="HY2" s="0" t="n">
        <f aca="true">RAND()</f>
        <v>0.601234950900804</v>
      </c>
      <c r="HZ2" s="0" t="n">
        <f aca="true">RAND()</f>
        <v>0.629970870864219</v>
      </c>
      <c r="IA2" s="0" t="n">
        <f aca="true">RAND()</f>
        <v>0.508514760239485</v>
      </c>
      <c r="IB2" s="0" t="n">
        <f aca="true">RAND()</f>
        <v>0.508998056998622</v>
      </c>
      <c r="IC2" s="0" t="n">
        <f aca="true">RAND()</f>
        <v>0.344259152685589</v>
      </c>
      <c r="ID2" s="0" t="n">
        <f aca="true">RAND()</f>
        <v>0.290911920753069</v>
      </c>
      <c r="IE2" s="0" t="n">
        <f aca="true">RAND()</f>
        <v>0.748036305639452</v>
      </c>
      <c r="IF2" s="0" t="n">
        <f aca="true">RAND()</f>
        <v>0.760626875477442</v>
      </c>
      <c r="IG2" s="0" t="n">
        <f aca="true">RAND()</f>
        <v>0.869488770679784</v>
      </c>
      <c r="IH2" s="0" t="n">
        <f aca="true">RAND()</f>
        <v>0.852599168474986</v>
      </c>
      <c r="II2" s="0" t="n">
        <f aca="true">RAND()</f>
        <v>0.631419122284511</v>
      </c>
      <c r="IJ2" s="0" t="n">
        <f aca="true">RAND()</f>
        <v>0.669156631545573</v>
      </c>
      <c r="IK2" s="0" t="n">
        <f aca="true">RAND()</f>
        <v>0.820469380398438</v>
      </c>
      <c r="IL2" s="0" t="n">
        <f aca="true">RAND()</f>
        <v>0.022101334780878</v>
      </c>
      <c r="IM2" s="0" t="n">
        <f aca="true">RAND()</f>
        <v>0.412130920118902</v>
      </c>
      <c r="IN2" s="0" t="n">
        <f aca="true">RAND()</f>
        <v>0.793761817997905</v>
      </c>
      <c r="IO2" s="0" t="n">
        <f aca="true">RAND()</f>
        <v>0.122990971110786</v>
      </c>
      <c r="IP2" s="0" t="n">
        <f aca="true">RAND()</f>
        <v>0.280823209325041</v>
      </c>
      <c r="IQ2" s="0" t="n">
        <f aca="true">RAND()</f>
        <v>0.449696226133304</v>
      </c>
      <c r="IR2" s="0" t="n">
        <f aca="true">RAND()</f>
        <v>0.280914688771963</v>
      </c>
      <c r="IS2" s="0" t="n">
        <f aca="true">RAND()</f>
        <v>0.808620047476393</v>
      </c>
      <c r="IT2" s="0" t="n">
        <f aca="true">RAND()</f>
        <v>0.348344656758717</v>
      </c>
      <c r="IU2" s="0" t="n">
        <f aca="true">RAND()</f>
        <v>0.325346058075072</v>
      </c>
      <c r="IV2" s="0" t="n">
        <f aca="true">RAND()</f>
        <v>0.942238855969777</v>
      </c>
    </row>
    <row r="3" customFormat="false" ht="15" hidden="false" customHeight="false" outlineLevel="0" collapsed="false">
      <c r="A3" s="0" t="n">
        <f aca="true">RAND()</f>
        <v>0.866350150941474</v>
      </c>
      <c r="B3" s="0" t="n">
        <f aca="true">RAND()</f>
        <v>0.0300868435187658</v>
      </c>
      <c r="C3" s="0" t="n">
        <f aca="true">RAND()</f>
        <v>0.585367508952204</v>
      </c>
      <c r="D3" s="0" t="n">
        <f aca="true">RAND()</f>
        <v>0.605264135777514</v>
      </c>
      <c r="E3" s="0" t="n">
        <f aca="true">RAND()</f>
        <v>0.758944772610007</v>
      </c>
      <c r="F3" s="0" t="n">
        <f aca="true">RAND()</f>
        <v>0.449488019787705</v>
      </c>
      <c r="G3" s="0" t="n">
        <f aca="true">RAND()</f>
        <v>0.476453151494918</v>
      </c>
      <c r="H3" s="0" t="n">
        <f aca="true">RAND()</f>
        <v>0.932405331061722</v>
      </c>
      <c r="I3" s="0" t="n">
        <f aca="true">RAND()</f>
        <v>0.285453684788373</v>
      </c>
      <c r="J3" s="0" t="n">
        <f aca="true">RAND()</f>
        <v>0.373087461684034</v>
      </c>
      <c r="K3" s="0" t="n">
        <f aca="true">RAND()</f>
        <v>0.0231175355446745</v>
      </c>
      <c r="L3" s="0" t="n">
        <f aca="true">RAND()</f>
        <v>0.880931815251416</v>
      </c>
      <c r="M3" s="0" t="n">
        <f aca="true">RAND()</f>
        <v>0.28181011811407</v>
      </c>
      <c r="N3" s="0" t="n">
        <f aca="true">RAND()</f>
        <v>0.705429439223296</v>
      </c>
      <c r="O3" s="0" t="n">
        <f aca="true">RAND()</f>
        <v>0.738700160965282</v>
      </c>
      <c r="P3" s="0" t="n">
        <f aca="true">RAND()</f>
        <v>0.804023273715655</v>
      </c>
      <c r="Q3" s="0" t="n">
        <f aca="true">RAND()</f>
        <v>0.0588593562671701</v>
      </c>
      <c r="R3" s="0" t="n">
        <f aca="true">RAND()</f>
        <v>0.747845389817747</v>
      </c>
      <c r="S3" s="0" t="n">
        <f aca="true">RAND()</f>
        <v>0.956014582376731</v>
      </c>
      <c r="T3" s="0" t="n">
        <f aca="true">RAND()</f>
        <v>0.0622727076144148</v>
      </c>
      <c r="U3" s="0" t="n">
        <f aca="true">RAND()</f>
        <v>0.0869829952700425</v>
      </c>
      <c r="V3" s="0" t="n">
        <f aca="true">RAND()</f>
        <v>0.0283310492298276</v>
      </c>
      <c r="W3" s="0" t="n">
        <f aca="true">RAND()</f>
        <v>0.311059431593139</v>
      </c>
      <c r="X3" s="0" t="n">
        <f aca="true">RAND()</f>
        <v>0.246234253368396</v>
      </c>
      <c r="Y3" s="0" t="n">
        <f aca="true">RAND()</f>
        <v>0.874784730225736</v>
      </c>
      <c r="Z3" s="0" t="n">
        <f aca="true">RAND()</f>
        <v>0.369729202279701</v>
      </c>
      <c r="AA3" s="0" t="n">
        <f aca="true">RAND()</f>
        <v>0.593277754276132</v>
      </c>
      <c r="AB3" s="0" t="n">
        <f aca="true">RAND()</f>
        <v>0.730679589006573</v>
      </c>
      <c r="AC3" s="0" t="n">
        <f aca="true">RAND()</f>
        <v>0.509442526376136</v>
      </c>
      <c r="AD3" s="0" t="n">
        <f aca="true">RAND()</f>
        <v>0.57126233578718</v>
      </c>
      <c r="AE3" s="0" t="n">
        <f aca="true">RAND()</f>
        <v>0.996926109102282</v>
      </c>
      <c r="AF3" s="0" t="n">
        <f aca="true">RAND()</f>
        <v>0.51378079950128</v>
      </c>
      <c r="AG3" s="0" t="n">
        <f aca="true">RAND()</f>
        <v>0.222802647231902</v>
      </c>
      <c r="AH3" s="0" t="n">
        <f aca="true">RAND()</f>
        <v>0.49238855372742</v>
      </c>
      <c r="AI3" s="0" t="n">
        <f aca="true">RAND()</f>
        <v>0.614791991959491</v>
      </c>
      <c r="AJ3" s="0" t="n">
        <f aca="true">RAND()</f>
        <v>0.69787186928982</v>
      </c>
      <c r="AK3" s="0" t="n">
        <f aca="true">RAND()</f>
        <v>0.72130463158263</v>
      </c>
      <c r="AL3" s="0" t="n">
        <f aca="true">RAND()</f>
        <v>0.778121990398414</v>
      </c>
      <c r="AM3" s="0" t="n">
        <f aca="true">RAND()</f>
        <v>0.351914902485434</v>
      </c>
      <c r="AN3" s="0" t="n">
        <f aca="true">RAND()</f>
        <v>0.170012977684141</v>
      </c>
      <c r="AO3" s="0" t="n">
        <f aca="true">RAND()</f>
        <v>0.0501364803317692</v>
      </c>
      <c r="AP3" s="0" t="n">
        <f aca="true">RAND()</f>
        <v>0.495738879670866</v>
      </c>
      <c r="AQ3" s="0" t="n">
        <f aca="true">RAND()</f>
        <v>0.467120941309782</v>
      </c>
      <c r="AR3" s="0" t="n">
        <f aca="true">RAND()</f>
        <v>0.602448573998411</v>
      </c>
      <c r="AS3" s="0" t="n">
        <f aca="true">RAND()</f>
        <v>0.448661853137858</v>
      </c>
      <c r="AT3" s="0" t="n">
        <f aca="true">RAND()</f>
        <v>0.978746632871837</v>
      </c>
      <c r="AU3" s="0" t="n">
        <f aca="true">RAND()</f>
        <v>0.776298536941475</v>
      </c>
      <c r="AV3" s="0" t="n">
        <f aca="true">RAND()</f>
        <v>0.0612873225619774</v>
      </c>
      <c r="AW3" s="0" t="n">
        <f aca="true">RAND()</f>
        <v>0.32764537273052</v>
      </c>
      <c r="AX3" s="0" t="n">
        <f aca="true">RAND()</f>
        <v>0.293856870233376</v>
      </c>
      <c r="AY3" s="0" t="n">
        <f aca="true">RAND()</f>
        <v>0.76346281655276</v>
      </c>
      <c r="AZ3" s="0" t="n">
        <f aca="true">RAND()</f>
        <v>0.871161860388893</v>
      </c>
      <c r="BA3" s="0" t="n">
        <f aca="true">RAND()</f>
        <v>0.061165787134871</v>
      </c>
      <c r="BB3" s="0" t="n">
        <f aca="true">RAND()</f>
        <v>0.826524804772855</v>
      </c>
      <c r="BC3" s="0" t="n">
        <f aca="true">RAND()</f>
        <v>0.225851086352815</v>
      </c>
      <c r="BD3" s="0" t="n">
        <f aca="true">RAND()</f>
        <v>0.240901365274154</v>
      </c>
      <c r="BE3" s="0" t="n">
        <f aca="true">RAND()</f>
        <v>0.208812888184877</v>
      </c>
      <c r="BF3" s="0" t="n">
        <f aca="true">RAND()</f>
        <v>0.418785516524322</v>
      </c>
      <c r="BG3" s="0" t="n">
        <f aca="true">RAND()</f>
        <v>0.411233780918511</v>
      </c>
      <c r="BH3" s="0" t="n">
        <f aca="true">RAND()</f>
        <v>0.891891434898617</v>
      </c>
      <c r="BI3" s="0" t="n">
        <f aca="true">RAND()</f>
        <v>0.596665721051363</v>
      </c>
      <c r="BJ3" s="0" t="n">
        <f aca="true">RAND()</f>
        <v>0.702462556017106</v>
      </c>
      <c r="BK3" s="0" t="n">
        <f aca="true">RAND()</f>
        <v>0.083285129713842</v>
      </c>
      <c r="BL3" s="0" t="n">
        <f aca="true">RAND()</f>
        <v>0.177315270965556</v>
      </c>
      <c r="BM3" s="0" t="n">
        <f aca="true">RAND()</f>
        <v>0.445528703526791</v>
      </c>
      <c r="BN3" s="0" t="n">
        <f aca="true">RAND()</f>
        <v>0.205077647005605</v>
      </c>
      <c r="BO3" s="0" t="n">
        <f aca="true">RAND()</f>
        <v>0.462820171056772</v>
      </c>
      <c r="BP3" s="0" t="n">
        <f aca="true">RAND()</f>
        <v>0.699704594947486</v>
      </c>
      <c r="BQ3" s="0" t="n">
        <f aca="true">RAND()</f>
        <v>0.648929169109244</v>
      </c>
      <c r="BR3" s="0" t="n">
        <f aca="true">RAND()</f>
        <v>0.593006075782517</v>
      </c>
      <c r="BS3" s="0" t="n">
        <f aca="true">RAND()</f>
        <v>0.149131590742496</v>
      </c>
      <c r="BT3" s="0" t="n">
        <f aca="true">RAND()</f>
        <v>0.514844182115282</v>
      </c>
      <c r="BU3" s="0" t="n">
        <f aca="true">RAND()</f>
        <v>0.575193554311182</v>
      </c>
      <c r="BV3" s="0" t="n">
        <f aca="true">RAND()</f>
        <v>0.0748911102595108</v>
      </c>
      <c r="BW3" s="0" t="n">
        <f aca="true">RAND()</f>
        <v>0.8998606599827</v>
      </c>
      <c r="BX3" s="0" t="n">
        <f aca="true">RAND()</f>
        <v>0.607633384170798</v>
      </c>
      <c r="BY3" s="0" t="n">
        <f aca="true">RAND()</f>
        <v>0.473572478087549</v>
      </c>
      <c r="BZ3" s="0" t="n">
        <f aca="true">RAND()</f>
        <v>0.200203430789647</v>
      </c>
      <c r="CA3" s="0" t="n">
        <f aca="true">RAND()</f>
        <v>0.359021525038189</v>
      </c>
      <c r="CB3" s="0" t="n">
        <f aca="true">RAND()</f>
        <v>0.0156441574813767</v>
      </c>
      <c r="CC3" s="0" t="n">
        <f aca="true">RAND()</f>
        <v>0.66449490141168</v>
      </c>
      <c r="CD3" s="0" t="n">
        <f aca="true">RAND()</f>
        <v>0.582178988388491</v>
      </c>
      <c r="CE3" s="0" t="n">
        <f aca="true">RAND()</f>
        <v>0.287258081259995</v>
      </c>
      <c r="CF3" s="0" t="n">
        <f aca="true">RAND()</f>
        <v>0.585709198612532</v>
      </c>
      <c r="CG3" s="0" t="n">
        <f aca="true">RAND()</f>
        <v>0.594635215710546</v>
      </c>
      <c r="CH3" s="0" t="n">
        <f aca="true">RAND()</f>
        <v>0.334940726434458</v>
      </c>
      <c r="CI3" s="0" t="n">
        <f aca="true">RAND()</f>
        <v>0.615856628341151</v>
      </c>
      <c r="CJ3" s="0" t="n">
        <f aca="true">RAND()</f>
        <v>0.70364191457617</v>
      </c>
      <c r="CK3" s="0" t="n">
        <f aca="true">RAND()</f>
        <v>0.42649350880239</v>
      </c>
      <c r="CL3" s="0" t="n">
        <f aca="true">RAND()</f>
        <v>0.93544568250872</v>
      </c>
      <c r="CM3" s="0" t="n">
        <f aca="true">RAND()</f>
        <v>0.912521830396521</v>
      </c>
      <c r="CN3" s="0" t="n">
        <f aca="true">RAND()</f>
        <v>0.450284326132803</v>
      </c>
      <c r="CO3" s="0" t="n">
        <f aca="true">RAND()</f>
        <v>0.742332157731073</v>
      </c>
      <c r="CP3" s="0" t="n">
        <f aca="true">RAND()</f>
        <v>0.158027031407607</v>
      </c>
      <c r="CQ3" s="0" t="n">
        <f aca="true">RAND()</f>
        <v>0.684305321221199</v>
      </c>
      <c r="CR3" s="0" t="n">
        <f aca="true">RAND()</f>
        <v>0.366645475738488</v>
      </c>
      <c r="CS3" s="0" t="n">
        <f aca="true">RAND()</f>
        <v>0.782969037623559</v>
      </c>
      <c r="CT3" s="0" t="n">
        <f aca="true">RAND()</f>
        <v>0.532134394677705</v>
      </c>
      <c r="CU3" s="0" t="n">
        <f aca="true">RAND()</f>
        <v>0.222536778657721</v>
      </c>
      <c r="CV3" s="0" t="n">
        <f aca="true">RAND()</f>
        <v>0.0758628866675959</v>
      </c>
      <c r="CW3" s="0" t="n">
        <f aca="true">RAND()</f>
        <v>0.170260679185342</v>
      </c>
      <c r="CX3" s="0" t="n">
        <f aca="true">RAND()</f>
        <v>0.746888213806663</v>
      </c>
      <c r="CY3" s="0" t="n">
        <f aca="true">RAND()</f>
        <v>0.994365362371556</v>
      </c>
      <c r="CZ3" s="0" t="n">
        <f aca="true">RAND()</f>
        <v>0.945452310679185</v>
      </c>
      <c r="DA3" s="0" t="n">
        <f aca="true">RAND()</f>
        <v>0.48142813982147</v>
      </c>
      <c r="DB3" s="0" t="n">
        <f aca="true">RAND()</f>
        <v>0.628935245562434</v>
      </c>
      <c r="DC3" s="0" t="n">
        <f aca="true">RAND()</f>
        <v>0.641165933154577</v>
      </c>
      <c r="DD3" s="0" t="n">
        <f aca="true">RAND()</f>
        <v>0.276055983045111</v>
      </c>
      <c r="DE3" s="0" t="n">
        <f aca="true">RAND()</f>
        <v>0.311424891131241</v>
      </c>
      <c r="DF3" s="0" t="n">
        <f aca="true">RAND()</f>
        <v>0.442322541771708</v>
      </c>
      <c r="DG3" s="0" t="n">
        <f aca="true">RAND()</f>
        <v>0.55156838337244</v>
      </c>
      <c r="DH3" s="0" t="n">
        <f aca="true">RAND()</f>
        <v>0.313636855880261</v>
      </c>
      <c r="DI3" s="0" t="n">
        <f aca="true">RAND()</f>
        <v>0.859892756767242</v>
      </c>
      <c r="DJ3" s="0" t="n">
        <f aca="true">RAND()</f>
        <v>0.208167181306362</v>
      </c>
      <c r="DK3" s="0" t="n">
        <f aca="true">RAND()</f>
        <v>0.54354160207586</v>
      </c>
      <c r="DL3" s="0" t="n">
        <f aca="true">RAND()</f>
        <v>0.320221596323425</v>
      </c>
      <c r="DM3" s="0" t="n">
        <f aca="true">RAND()</f>
        <v>0.798291868135618</v>
      </c>
      <c r="DN3" s="0" t="n">
        <f aca="true">RAND()</f>
        <v>0.612256325740169</v>
      </c>
      <c r="DO3" s="0" t="n">
        <f aca="true">RAND()</f>
        <v>0.565984058776355</v>
      </c>
      <c r="DP3" s="0" t="n">
        <f aca="true">RAND()</f>
        <v>0.1532743152472</v>
      </c>
      <c r="DQ3" s="0" t="n">
        <f aca="true">RAND()</f>
        <v>0.626476368057474</v>
      </c>
      <c r="DR3" s="0" t="n">
        <f aca="true">RAND()</f>
        <v>0.12586477021634</v>
      </c>
      <c r="DS3" s="0" t="n">
        <f aca="true">RAND()</f>
        <v>0.440287863640765</v>
      </c>
      <c r="DT3" s="0" t="n">
        <f aca="true">RAND()</f>
        <v>0.172889822244168</v>
      </c>
      <c r="DU3" s="0" t="n">
        <f aca="true">RAND()</f>
        <v>0.417723376574651</v>
      </c>
      <c r="DV3" s="0" t="n">
        <f aca="true">RAND()</f>
        <v>0.136052974834352</v>
      </c>
      <c r="DW3" s="0" t="n">
        <f aca="true">RAND()</f>
        <v>0.75474993063162</v>
      </c>
      <c r="DX3" s="0" t="n">
        <f aca="true">RAND()</f>
        <v>0.711682936960042</v>
      </c>
      <c r="DY3" s="0" t="n">
        <f aca="true">RAND()</f>
        <v>0.813045351982438</v>
      </c>
      <c r="DZ3" s="0" t="n">
        <f aca="true">RAND()</f>
        <v>0.873663292292169</v>
      </c>
      <c r="EA3" s="0" t="n">
        <f aca="true">RAND()</f>
        <v>0.661151448080481</v>
      </c>
      <c r="EB3" s="0" t="n">
        <f aca="true">RAND()</f>
        <v>0.632055447067279</v>
      </c>
      <c r="EC3" s="0" t="n">
        <f aca="true">RAND()</f>
        <v>0.245742300131051</v>
      </c>
      <c r="ED3" s="0" t="n">
        <f aca="true">RAND()</f>
        <v>0.718774420120905</v>
      </c>
      <c r="EE3" s="0" t="n">
        <f aca="true">RAND()</f>
        <v>0.533891258932219</v>
      </c>
      <c r="EF3" s="0" t="n">
        <f aca="true">RAND()</f>
        <v>0.90139173620052</v>
      </c>
      <c r="EG3" s="0" t="n">
        <f aca="true">RAND()</f>
        <v>0.108864956162326</v>
      </c>
      <c r="EH3" s="0" t="n">
        <f aca="true">RAND()</f>
        <v>0.675040249218591</v>
      </c>
      <c r="EI3" s="0" t="n">
        <f aca="true">RAND()</f>
        <v>0.246128381338094</v>
      </c>
      <c r="EJ3" s="0" t="n">
        <f aca="true">RAND()</f>
        <v>0.272805852959937</v>
      </c>
      <c r="EK3" s="0" t="n">
        <f aca="true">RAND()</f>
        <v>0.954919719331553</v>
      </c>
      <c r="EL3" s="0" t="n">
        <f aca="true">RAND()</f>
        <v>0.384398165087535</v>
      </c>
      <c r="EM3" s="0" t="n">
        <f aca="true">RAND()</f>
        <v>0.897139335080474</v>
      </c>
      <c r="EN3" s="0" t="n">
        <f aca="true">RAND()</f>
        <v>0.628010939496379</v>
      </c>
      <c r="EO3" s="0" t="n">
        <f aca="true">RAND()</f>
        <v>0.87360310418423</v>
      </c>
      <c r="EP3" s="0" t="n">
        <f aca="true">RAND()</f>
        <v>0.470429078346647</v>
      </c>
      <c r="EQ3" s="0" t="n">
        <f aca="true">RAND()</f>
        <v>0.933157053629581</v>
      </c>
      <c r="ER3" s="0" t="n">
        <f aca="true">RAND()</f>
        <v>0.250411106910541</v>
      </c>
      <c r="ES3" s="0" t="n">
        <f aca="true">RAND()</f>
        <v>0.315337631950116</v>
      </c>
      <c r="ET3" s="0" t="n">
        <f aca="true">RAND()</f>
        <v>0.586885577474212</v>
      </c>
      <c r="EU3" s="0" t="n">
        <f aca="true">RAND()</f>
        <v>0.460685480775838</v>
      </c>
      <c r="EV3" s="0" t="n">
        <f aca="true">RAND()</f>
        <v>0.428209346137455</v>
      </c>
      <c r="EW3" s="0" t="n">
        <f aca="true">RAND()</f>
        <v>0.777931483507599</v>
      </c>
      <c r="EX3" s="0" t="n">
        <f aca="true">RAND()</f>
        <v>0.450903995714095</v>
      </c>
      <c r="EY3" s="0" t="n">
        <f aca="true">RAND()</f>
        <v>0.534108008132174</v>
      </c>
      <c r="EZ3" s="0" t="n">
        <f aca="true">RAND()</f>
        <v>0.695805465159394</v>
      </c>
      <c r="FA3" s="0" t="n">
        <f aca="true">RAND()</f>
        <v>0.580800452220743</v>
      </c>
      <c r="FB3" s="0" t="n">
        <f aca="true">RAND()</f>
        <v>0.891150493251283</v>
      </c>
      <c r="FC3" s="0" t="n">
        <f aca="true">RAND()</f>
        <v>0.182988004239236</v>
      </c>
      <c r="FD3" s="0" t="n">
        <f aca="true">RAND()</f>
        <v>0.0507164012560762</v>
      </c>
      <c r="FE3" s="0" t="n">
        <f aca="true">RAND()</f>
        <v>0.284273991568523</v>
      </c>
      <c r="FF3" s="0" t="n">
        <f aca="true">RAND()</f>
        <v>0.946193611025181</v>
      </c>
      <c r="FG3" s="0" t="n">
        <f aca="true">RAND()</f>
        <v>0.805374715463434</v>
      </c>
      <c r="FH3" s="0" t="n">
        <f aca="true">RAND()</f>
        <v>0.0999492413789322</v>
      </c>
      <c r="FI3" s="0" t="n">
        <f aca="true">RAND()</f>
        <v>0.915080758952543</v>
      </c>
      <c r="FJ3" s="0" t="n">
        <f aca="true">RAND()</f>
        <v>0.323025201527971</v>
      </c>
      <c r="FK3" s="0" t="n">
        <f aca="true">RAND()</f>
        <v>0.750268924683248</v>
      </c>
      <c r="FL3" s="0" t="n">
        <f aca="true">RAND()</f>
        <v>0.746419937301373</v>
      </c>
      <c r="FM3" s="0" t="n">
        <f aca="true">RAND()</f>
        <v>0.756221901683481</v>
      </c>
      <c r="FN3" s="0" t="n">
        <f aca="true">RAND()</f>
        <v>0.703781952334326</v>
      </c>
      <c r="FO3" s="0" t="n">
        <f aca="true">RAND()</f>
        <v>0.094492105124391</v>
      </c>
      <c r="FP3" s="0" t="n">
        <f aca="true">RAND()</f>
        <v>0.441854908139689</v>
      </c>
      <c r="FQ3" s="0" t="n">
        <f aca="true">RAND()</f>
        <v>0.533921406777289</v>
      </c>
      <c r="FR3" s="0" t="n">
        <f aca="true">RAND()</f>
        <v>0.029145631050322</v>
      </c>
      <c r="FS3" s="0" t="n">
        <f aca="true">RAND()</f>
        <v>0.321084462108228</v>
      </c>
      <c r="FT3" s="0" t="n">
        <f aca="true">RAND()</f>
        <v>0.624937504272772</v>
      </c>
      <c r="FU3" s="0" t="n">
        <f aca="true">RAND()</f>
        <v>0.277118418079948</v>
      </c>
      <c r="FV3" s="0" t="n">
        <f aca="true">RAND()</f>
        <v>0.653829300053589</v>
      </c>
      <c r="FW3" s="0" t="n">
        <f aca="true">RAND()</f>
        <v>0.0446214839015265</v>
      </c>
      <c r="FX3" s="0" t="n">
        <f aca="true">RAND()</f>
        <v>0.804716340604664</v>
      </c>
      <c r="FY3" s="0" t="n">
        <f aca="true">RAND()</f>
        <v>0.013769677787911</v>
      </c>
      <c r="FZ3" s="0" t="n">
        <f aca="true">RAND()</f>
        <v>0.253132266874369</v>
      </c>
      <c r="GA3" s="0" t="n">
        <f aca="true">RAND()</f>
        <v>0.392431719755775</v>
      </c>
      <c r="GB3" s="0" t="n">
        <f aca="true">RAND()</f>
        <v>0.204574410847831</v>
      </c>
      <c r="GC3" s="0" t="n">
        <f aca="true">RAND()</f>
        <v>0.014721351869685</v>
      </c>
      <c r="GD3" s="0" t="n">
        <f aca="true">RAND()</f>
        <v>0.562214613656626</v>
      </c>
      <c r="GE3" s="0" t="n">
        <f aca="true">RAND()</f>
        <v>0.600708429698764</v>
      </c>
      <c r="GF3" s="0" t="n">
        <f aca="true">RAND()</f>
        <v>0.559539278165531</v>
      </c>
      <c r="GG3" s="0" t="n">
        <f aca="true">RAND()</f>
        <v>0.440398011962494</v>
      </c>
      <c r="GH3" s="0" t="n">
        <f aca="true">RAND()</f>
        <v>0.053255783222225</v>
      </c>
      <c r="GI3" s="0" t="n">
        <f aca="true">RAND()</f>
        <v>0.0474702025691069</v>
      </c>
      <c r="GJ3" s="0" t="n">
        <f aca="true">RAND()</f>
        <v>0.265361791304006</v>
      </c>
      <c r="GK3" s="0" t="n">
        <f aca="true">RAND()</f>
        <v>0.575739637823445</v>
      </c>
      <c r="GL3" s="0" t="n">
        <f aca="true">RAND()</f>
        <v>0.602594989373652</v>
      </c>
      <c r="GM3" s="0" t="n">
        <f aca="true">RAND()</f>
        <v>0.650300648279499</v>
      </c>
      <c r="GN3" s="0" t="n">
        <f aca="true">RAND()</f>
        <v>0.510987224903246</v>
      </c>
      <c r="GO3" s="0" t="n">
        <f aca="true">RAND()</f>
        <v>0.7416107940156</v>
      </c>
      <c r="GP3" s="0" t="n">
        <f aca="true">RAND()</f>
        <v>0.295423065037338</v>
      </c>
      <c r="GQ3" s="0" t="n">
        <f aca="true">RAND()</f>
        <v>0.833262523214199</v>
      </c>
      <c r="GR3" s="0" t="n">
        <f aca="true">RAND()</f>
        <v>0.455194896666856</v>
      </c>
      <c r="GS3" s="0" t="n">
        <f aca="true">RAND()</f>
        <v>0.712422831814589</v>
      </c>
      <c r="GT3" s="0" t="n">
        <f aca="true">RAND()</f>
        <v>0.651386115546645</v>
      </c>
      <c r="GU3" s="0" t="n">
        <f aca="true">RAND()</f>
        <v>0.951481263594324</v>
      </c>
      <c r="GV3" s="0" t="n">
        <f aca="true">RAND()</f>
        <v>0.508978241357912</v>
      </c>
      <c r="GW3" s="0" t="n">
        <f aca="true">RAND()</f>
        <v>0.363474563649386</v>
      </c>
      <c r="GX3" s="0" t="n">
        <f aca="true">RAND()</f>
        <v>0.898886454667549</v>
      </c>
      <c r="GY3" s="0" t="n">
        <f aca="true">RAND()</f>
        <v>0.978835713817153</v>
      </c>
      <c r="GZ3" s="0" t="n">
        <f aca="true">RAND()</f>
        <v>0.332636746002278</v>
      </c>
      <c r="HA3" s="0" t="n">
        <f aca="true">RAND()</f>
        <v>0.301092060754914</v>
      </c>
      <c r="HB3" s="0" t="n">
        <f aca="true">RAND()</f>
        <v>0.530993459247451</v>
      </c>
      <c r="HC3" s="0" t="n">
        <f aca="true">RAND()</f>
        <v>0.23656895852211</v>
      </c>
      <c r="HD3" s="0" t="n">
        <f aca="true">RAND()</f>
        <v>0.117191598020975</v>
      </c>
      <c r="HE3" s="0" t="n">
        <f aca="true">RAND()</f>
        <v>0.0807794514835672</v>
      </c>
      <c r="HF3" s="0" t="n">
        <f aca="true">RAND()</f>
        <v>0.986846090937507</v>
      </c>
      <c r="HG3" s="0" t="n">
        <f aca="true">RAND()</f>
        <v>0.141310253407576</v>
      </c>
      <c r="HH3" s="0" t="n">
        <f aca="true">RAND()</f>
        <v>0.250803636413526</v>
      </c>
      <c r="HI3" s="0" t="n">
        <f aca="true">RAND()</f>
        <v>0.240245199251487</v>
      </c>
      <c r="HJ3" s="0" t="n">
        <f aca="true">RAND()</f>
        <v>0.465772502237978</v>
      </c>
      <c r="HK3" s="0" t="n">
        <f aca="true">RAND()</f>
        <v>0.368469287090979</v>
      </c>
      <c r="HL3" s="0" t="n">
        <f aca="true">RAND()</f>
        <v>0.537002047335714</v>
      </c>
      <c r="HM3" s="0" t="n">
        <f aca="true">RAND()</f>
        <v>0.851219067125802</v>
      </c>
      <c r="HN3" s="0" t="n">
        <f aca="true">RAND()</f>
        <v>0.943760025565837</v>
      </c>
      <c r="HO3" s="0" t="n">
        <f aca="true">RAND()</f>
        <v>0.83239725345538</v>
      </c>
      <c r="HP3" s="0" t="n">
        <f aca="true">RAND()</f>
        <v>0.702567251095847</v>
      </c>
      <c r="HQ3" s="0" t="n">
        <f aca="true">RAND()</f>
        <v>0.482152007555071</v>
      </c>
      <c r="HR3" s="0" t="n">
        <f aca="true">RAND()</f>
        <v>0.716893827994648</v>
      </c>
      <c r="HS3" s="0" t="n">
        <f aca="true">RAND()</f>
        <v>0.483935814117751</v>
      </c>
      <c r="HT3" s="0" t="n">
        <f aca="true">RAND()</f>
        <v>0.6076624464332</v>
      </c>
      <c r="HU3" s="0" t="n">
        <f aca="true">RAND()</f>
        <v>0.294022009792471</v>
      </c>
      <c r="HV3" s="0" t="n">
        <f aca="true">RAND()</f>
        <v>0.677659374752571</v>
      </c>
      <c r="HW3" s="0" t="n">
        <f aca="true">RAND()</f>
        <v>0.010331675581069</v>
      </c>
      <c r="HX3" s="0" t="n">
        <f aca="true">RAND()</f>
        <v>0.520105260529868</v>
      </c>
      <c r="HY3" s="0" t="n">
        <f aca="true">RAND()</f>
        <v>0.323934888951591</v>
      </c>
      <c r="HZ3" s="0" t="n">
        <f aca="true">RAND()</f>
        <v>0.230829855781757</v>
      </c>
      <c r="IA3" s="0" t="n">
        <f aca="true">RAND()</f>
        <v>0.12191418978502</v>
      </c>
      <c r="IB3" s="0" t="n">
        <f aca="true">RAND()</f>
        <v>0.146529288077303</v>
      </c>
      <c r="IC3" s="0" t="n">
        <f aca="true">RAND()</f>
        <v>0.995352368304084</v>
      </c>
      <c r="ID3" s="0" t="n">
        <f aca="true">RAND()</f>
        <v>0.491344132718434</v>
      </c>
      <c r="IE3" s="0" t="n">
        <f aca="true">RAND()</f>
        <v>0.379637768120518</v>
      </c>
      <c r="IF3" s="0" t="n">
        <f aca="true">RAND()</f>
        <v>0.370355475939563</v>
      </c>
      <c r="IG3" s="0" t="n">
        <f aca="true">RAND()</f>
        <v>0.598921345235898</v>
      </c>
      <c r="IH3" s="0" t="n">
        <f aca="true">RAND()</f>
        <v>0.135118776047548</v>
      </c>
      <c r="II3" s="0" t="n">
        <f aca="true">RAND()</f>
        <v>0.185247961926152</v>
      </c>
      <c r="IJ3" s="0" t="n">
        <f aca="true">RAND()</f>
        <v>0.779241955420948</v>
      </c>
      <c r="IK3" s="0" t="n">
        <f aca="true">RAND()</f>
        <v>0.848053535144034</v>
      </c>
      <c r="IL3" s="0" t="n">
        <f aca="true">RAND()</f>
        <v>0.17140408902034</v>
      </c>
      <c r="IM3" s="0" t="n">
        <f aca="true">RAND()</f>
        <v>0.492193681546159</v>
      </c>
      <c r="IN3" s="0" t="n">
        <f aca="true">RAND()</f>
        <v>0.356687393956872</v>
      </c>
      <c r="IO3" s="0" t="n">
        <f aca="true">RAND()</f>
        <v>0.904813785179338</v>
      </c>
      <c r="IP3" s="0" t="n">
        <f aca="true">RAND()</f>
        <v>0.0118395076146755</v>
      </c>
      <c r="IQ3" s="0" t="n">
        <f aca="true">RAND()</f>
        <v>0.557215292143856</v>
      </c>
      <c r="IR3" s="0" t="n">
        <f aca="true">RAND()</f>
        <v>0.269696693119036</v>
      </c>
      <c r="IS3" s="0" t="n">
        <f aca="true">RAND()</f>
        <v>0.669591193895406</v>
      </c>
      <c r="IT3" s="0" t="n">
        <f aca="true">RAND()</f>
        <v>0.424756326912935</v>
      </c>
      <c r="IU3" s="0" t="n">
        <f aca="true">RAND()</f>
        <v>0.700332152426554</v>
      </c>
      <c r="IV3" s="0" t="n">
        <f aca="true">RAND()</f>
        <v>0.773567614905268</v>
      </c>
    </row>
    <row r="4" customFormat="false" ht="15" hidden="false" customHeight="false" outlineLevel="0" collapsed="false">
      <c r="A4" s="0" t="n">
        <f aca="true">RAND()</f>
        <v>0.677937464957541</v>
      </c>
      <c r="B4" s="0" t="n">
        <f aca="true">RAND()</f>
        <v>0.948530109498728</v>
      </c>
      <c r="C4" s="0" t="n">
        <f aca="true">RAND()</f>
        <v>0.671414934187878</v>
      </c>
      <c r="D4" s="0" t="n">
        <f aca="true">RAND()</f>
        <v>0.285321037121317</v>
      </c>
      <c r="E4" s="0" t="n">
        <f aca="true">RAND()</f>
        <v>0.0623826560486217</v>
      </c>
      <c r="F4" s="0" t="n">
        <f aca="true">RAND()</f>
        <v>0.204782063932332</v>
      </c>
      <c r="G4" s="0" t="n">
        <f aca="true">RAND()</f>
        <v>0.610864682749087</v>
      </c>
      <c r="H4" s="0" t="n">
        <f aca="true">RAND()</f>
        <v>0.559881756704827</v>
      </c>
      <c r="I4" s="0" t="n">
        <f aca="true">RAND()</f>
        <v>0.425036258415633</v>
      </c>
      <c r="J4" s="0" t="n">
        <f aca="true">RAND()</f>
        <v>0.748014523302025</v>
      </c>
      <c r="K4" s="0" t="n">
        <f aca="true">RAND()</f>
        <v>0.997796939415408</v>
      </c>
      <c r="L4" s="0" t="n">
        <f aca="true">RAND()</f>
        <v>0.790946056277652</v>
      </c>
      <c r="M4" s="0" t="n">
        <f aca="true">RAND()</f>
        <v>0.646918307355153</v>
      </c>
      <c r="N4" s="0" t="n">
        <f aca="true">RAND()</f>
        <v>0.370381884398662</v>
      </c>
      <c r="O4" s="0" t="n">
        <f aca="true">RAND()</f>
        <v>0.748112179665838</v>
      </c>
      <c r="P4" s="0" t="n">
        <f aca="true">RAND()</f>
        <v>0.6565356543654</v>
      </c>
      <c r="Q4" s="0" t="n">
        <f aca="true">RAND()</f>
        <v>0.315611228680356</v>
      </c>
      <c r="R4" s="0" t="n">
        <f aca="true">RAND()</f>
        <v>0.308692404281302</v>
      </c>
      <c r="S4" s="0" t="n">
        <f aca="true">RAND()</f>
        <v>0.172150794708104</v>
      </c>
      <c r="T4" s="0" t="n">
        <f aca="true">RAND()</f>
        <v>0.29123798876963</v>
      </c>
      <c r="U4" s="0" t="n">
        <f aca="true">RAND()</f>
        <v>0.182827997301752</v>
      </c>
      <c r="V4" s="0" t="n">
        <f aca="true">RAND()</f>
        <v>0.100033219570684</v>
      </c>
      <c r="W4" s="0" t="n">
        <f aca="true">RAND()</f>
        <v>0.191219558814211</v>
      </c>
      <c r="X4" s="0" t="n">
        <f aca="true">RAND()</f>
        <v>0.242272071215978</v>
      </c>
      <c r="Y4" s="0" t="n">
        <f aca="true">RAND()</f>
        <v>0.486169938881851</v>
      </c>
      <c r="Z4" s="0" t="n">
        <f aca="true">RAND()</f>
        <v>0.889883054208482</v>
      </c>
      <c r="AA4" s="0" t="n">
        <f aca="true">RAND()</f>
        <v>0.614115641384291</v>
      </c>
      <c r="AB4" s="0" t="n">
        <f aca="true">RAND()</f>
        <v>0.0115434113457154</v>
      </c>
      <c r="AC4" s="0" t="n">
        <f aca="true">RAND()</f>
        <v>0.769088335013857</v>
      </c>
      <c r="AD4" s="0" t="n">
        <f aca="true">RAND()</f>
        <v>0.645804898406085</v>
      </c>
      <c r="AE4" s="0" t="n">
        <f aca="true">RAND()</f>
        <v>0.404212639720683</v>
      </c>
      <c r="AF4" s="0" t="n">
        <f aca="true">RAND()</f>
        <v>0.16007561632686</v>
      </c>
      <c r="AG4" s="0" t="n">
        <f aca="true">RAND()</f>
        <v>0.0616823111013419</v>
      </c>
      <c r="AH4" s="0" t="n">
        <f aca="true">RAND()</f>
        <v>0.00364812877890553</v>
      </c>
      <c r="AI4" s="0" t="n">
        <f aca="true">RAND()</f>
        <v>0.88330088530368</v>
      </c>
      <c r="AJ4" s="0" t="n">
        <f aca="true">RAND()</f>
        <v>0.296951383681953</v>
      </c>
      <c r="AK4" s="0" t="n">
        <f aca="true">RAND()</f>
        <v>0.018524792943941</v>
      </c>
      <c r="AL4" s="0" t="n">
        <f aca="true">RAND()</f>
        <v>0.493803965266736</v>
      </c>
      <c r="AM4" s="0" t="n">
        <f aca="true">RAND()</f>
        <v>0.352860431496679</v>
      </c>
      <c r="AN4" s="0" t="n">
        <f aca="true">RAND()</f>
        <v>0.954446722168637</v>
      </c>
      <c r="AO4" s="0" t="n">
        <f aca="true">RAND()</f>
        <v>0.181229097294025</v>
      </c>
      <c r="AP4" s="0" t="n">
        <f aca="true">RAND()</f>
        <v>0.859983931171561</v>
      </c>
      <c r="AQ4" s="0" t="n">
        <f aca="true">RAND()</f>
        <v>0.193682564061971</v>
      </c>
      <c r="AR4" s="0" t="n">
        <f aca="true">RAND()</f>
        <v>0.5024496020012</v>
      </c>
      <c r="AS4" s="0" t="n">
        <f aca="true">RAND()</f>
        <v>0.0490549536568644</v>
      </c>
      <c r="AT4" s="0" t="n">
        <f aca="true">RAND()</f>
        <v>0.401492780775964</v>
      </c>
      <c r="AU4" s="0" t="n">
        <f aca="true">RAND()</f>
        <v>0.854335046275214</v>
      </c>
      <c r="AV4" s="0" t="n">
        <f aca="true">RAND()</f>
        <v>0.965949636549691</v>
      </c>
      <c r="AW4" s="0" t="n">
        <f aca="true">RAND()</f>
        <v>0.515840456974815</v>
      </c>
      <c r="AX4" s="0" t="n">
        <f aca="true">RAND()</f>
        <v>0.289563779767862</v>
      </c>
      <c r="AY4" s="0" t="n">
        <f aca="true">RAND()</f>
        <v>0.961193195550644</v>
      </c>
      <c r="AZ4" s="0" t="n">
        <f aca="true">RAND()</f>
        <v>0.412700825926406</v>
      </c>
      <c r="BA4" s="0" t="n">
        <f aca="true">RAND()</f>
        <v>0.842663969623338</v>
      </c>
      <c r="BB4" s="0" t="n">
        <f aca="true">RAND()</f>
        <v>0.651528084389717</v>
      </c>
      <c r="BC4" s="0" t="n">
        <f aca="true">RAND()</f>
        <v>0.0592112797288395</v>
      </c>
      <c r="BD4" s="0" t="n">
        <f aca="true">RAND()</f>
        <v>0.269195582127546</v>
      </c>
      <c r="BE4" s="0" t="n">
        <f aca="true">RAND()</f>
        <v>0.00267864361333908</v>
      </c>
      <c r="BF4" s="0" t="n">
        <f aca="true">RAND()</f>
        <v>0.980540697839467</v>
      </c>
      <c r="BG4" s="0" t="n">
        <f aca="true">RAND()</f>
        <v>0.739058606707765</v>
      </c>
      <c r="BH4" s="0" t="n">
        <f aca="true">RAND()</f>
        <v>0.400799537379503</v>
      </c>
      <c r="BI4" s="0" t="n">
        <f aca="true">RAND()</f>
        <v>0.474164078588214</v>
      </c>
      <c r="BJ4" s="0" t="n">
        <f aca="true">RAND()</f>
        <v>0.618565441634985</v>
      </c>
      <c r="BK4" s="0" t="n">
        <f aca="true">RAND()</f>
        <v>0.622608341281286</v>
      </c>
      <c r="BL4" s="0" t="n">
        <f aca="true">RAND()</f>
        <v>0.592393763375904</v>
      </c>
      <c r="BM4" s="0" t="n">
        <f aca="true">RAND()</f>
        <v>0.394124092946708</v>
      </c>
      <c r="BN4" s="0" t="n">
        <f aca="true">RAND()</f>
        <v>0.0811461233534655</v>
      </c>
      <c r="BO4" s="0" t="n">
        <f aca="true">RAND()</f>
        <v>0.542604290126084</v>
      </c>
      <c r="BP4" s="0" t="n">
        <f aca="true">RAND()</f>
        <v>0.516691475449507</v>
      </c>
      <c r="BQ4" s="0" t="n">
        <f aca="true">RAND()</f>
        <v>0.443926335978497</v>
      </c>
      <c r="BR4" s="0" t="n">
        <f aca="true">RAND()</f>
        <v>0.34072285240095</v>
      </c>
      <c r="BS4" s="0" t="n">
        <f aca="true">RAND()</f>
        <v>0.537620785220786</v>
      </c>
      <c r="BT4" s="0" t="n">
        <f aca="true">RAND()</f>
        <v>0.928727743271288</v>
      </c>
      <c r="BU4" s="0" t="n">
        <f aca="true">RAND()</f>
        <v>0.830301068364651</v>
      </c>
      <c r="BV4" s="0" t="n">
        <f aca="true">RAND()</f>
        <v>0.173486326785031</v>
      </c>
      <c r="BW4" s="0" t="n">
        <f aca="true">RAND()</f>
        <v>0.790811280595875</v>
      </c>
      <c r="BX4" s="0" t="n">
        <f aca="true">RAND()</f>
        <v>0.877322267020725</v>
      </c>
      <c r="BY4" s="0" t="n">
        <f aca="true">RAND()</f>
        <v>0.0835025104745176</v>
      </c>
      <c r="BZ4" s="0" t="n">
        <f aca="true">RAND()</f>
        <v>0.312220809123263</v>
      </c>
      <c r="CA4" s="0" t="n">
        <f aca="true">RAND()</f>
        <v>0.597460823654464</v>
      </c>
      <c r="CB4" s="0" t="n">
        <f aca="true">RAND()</f>
        <v>0.286460579071124</v>
      </c>
      <c r="CC4" s="0" t="n">
        <f aca="true">RAND()</f>
        <v>0.949709225279477</v>
      </c>
      <c r="CD4" s="0" t="n">
        <f aca="true">RAND()</f>
        <v>0.540676655348159</v>
      </c>
      <c r="CE4" s="0" t="n">
        <f aca="true">RAND()</f>
        <v>0.708766314729536</v>
      </c>
      <c r="CF4" s="0" t="n">
        <f aca="true">RAND()</f>
        <v>0.801914777313964</v>
      </c>
      <c r="CG4" s="0" t="n">
        <f aca="true">RAND()</f>
        <v>0.0024994035627403</v>
      </c>
      <c r="CH4" s="0" t="n">
        <f aca="true">RAND()</f>
        <v>0.92352446725367</v>
      </c>
      <c r="CI4" s="0" t="n">
        <f aca="true">RAND()</f>
        <v>0.960806765338647</v>
      </c>
      <c r="CJ4" s="0" t="n">
        <f aca="true">RAND()</f>
        <v>0.451480183596384</v>
      </c>
      <c r="CK4" s="0" t="n">
        <f aca="true">RAND()</f>
        <v>0.977128451037572</v>
      </c>
      <c r="CL4" s="0" t="n">
        <f aca="true">RAND()</f>
        <v>0.0221103645363065</v>
      </c>
      <c r="CM4" s="0" t="n">
        <f aca="true">RAND()</f>
        <v>0.71294570519062</v>
      </c>
      <c r="CN4" s="0" t="n">
        <f aca="true">RAND()</f>
        <v>0.121738701642242</v>
      </c>
      <c r="CO4" s="0" t="n">
        <f aca="true">RAND()</f>
        <v>0.474191487823564</v>
      </c>
      <c r="CP4" s="0" t="n">
        <f aca="true">RAND()</f>
        <v>0.18242062850108</v>
      </c>
      <c r="CQ4" s="0" t="n">
        <f aca="true">RAND()</f>
        <v>0.377661260697899</v>
      </c>
      <c r="CR4" s="0" t="n">
        <f aca="true">RAND()</f>
        <v>0.575436846006942</v>
      </c>
      <c r="CS4" s="0" t="n">
        <f aca="true">RAND()</f>
        <v>0.784735452766826</v>
      </c>
      <c r="CT4" s="0" t="n">
        <f aca="true">RAND()</f>
        <v>0.114967737973386</v>
      </c>
      <c r="CU4" s="0" t="n">
        <f aca="true">RAND()</f>
        <v>0.244906121882458</v>
      </c>
      <c r="CV4" s="0" t="n">
        <f aca="true">RAND()</f>
        <v>0.632986339287055</v>
      </c>
      <c r="CW4" s="0" t="n">
        <f aca="true">RAND()</f>
        <v>0.577078389775646</v>
      </c>
      <c r="CX4" s="0" t="n">
        <f aca="true">RAND()</f>
        <v>0.56761921482806</v>
      </c>
      <c r="CY4" s="0" t="n">
        <f aca="true">RAND()</f>
        <v>0.20367714559941</v>
      </c>
      <c r="CZ4" s="0" t="n">
        <f aca="true">RAND()</f>
        <v>0.155789418809078</v>
      </c>
      <c r="DA4" s="0" t="n">
        <f aca="true">RAND()</f>
        <v>0.343234450262454</v>
      </c>
      <c r="DB4" s="0" t="n">
        <f aca="true">RAND()</f>
        <v>0.740244968939566</v>
      </c>
      <c r="DC4" s="0" t="n">
        <f aca="true">RAND()</f>
        <v>0.366904472623139</v>
      </c>
      <c r="DD4" s="0" t="n">
        <f aca="true">RAND()</f>
        <v>0.265647786613082</v>
      </c>
      <c r="DE4" s="0" t="n">
        <f aca="true">RAND()</f>
        <v>0.245476215819185</v>
      </c>
      <c r="DF4" s="0" t="n">
        <f aca="true">RAND()</f>
        <v>0.363311193902685</v>
      </c>
      <c r="DG4" s="0" t="n">
        <f aca="true">RAND()</f>
        <v>0.069422858242022</v>
      </c>
      <c r="DH4" s="0" t="n">
        <f aca="true">RAND()</f>
        <v>0.530022161299227</v>
      </c>
      <c r="DI4" s="0" t="n">
        <f aca="true">RAND()</f>
        <v>0.606918946023797</v>
      </c>
      <c r="DJ4" s="0" t="n">
        <f aca="true">RAND()</f>
        <v>0.0158433567258575</v>
      </c>
      <c r="DK4" s="0" t="n">
        <f aca="true">RAND()</f>
        <v>0.827038524377697</v>
      </c>
      <c r="DL4" s="0" t="n">
        <f aca="true">RAND()</f>
        <v>0.864284920500025</v>
      </c>
      <c r="DM4" s="0" t="n">
        <f aca="true">RAND()</f>
        <v>0.837293469057807</v>
      </c>
      <c r="DN4" s="0" t="n">
        <f aca="true">RAND()</f>
        <v>0.88021793177447</v>
      </c>
      <c r="DO4" s="0" t="n">
        <f aca="true">RAND()</f>
        <v>0.363572864765869</v>
      </c>
      <c r="DP4" s="0" t="n">
        <f aca="true">RAND()</f>
        <v>0.439770463643315</v>
      </c>
      <c r="DQ4" s="0" t="n">
        <f aca="true">RAND()</f>
        <v>0.897290147238889</v>
      </c>
      <c r="DR4" s="0" t="n">
        <f aca="true">RAND()</f>
        <v>0.823213559637251</v>
      </c>
      <c r="DS4" s="0" t="n">
        <f aca="true">RAND()</f>
        <v>0.419816396352712</v>
      </c>
      <c r="DT4" s="0" t="n">
        <f aca="true">RAND()</f>
        <v>0.6998128172561</v>
      </c>
      <c r="DU4" s="0" t="n">
        <f aca="true">RAND()</f>
        <v>0.418556351091327</v>
      </c>
      <c r="DV4" s="0" t="n">
        <f aca="true">RAND()</f>
        <v>0.751271935737906</v>
      </c>
      <c r="DW4" s="0" t="n">
        <f aca="true">RAND()</f>
        <v>0.119880076415674</v>
      </c>
      <c r="DX4" s="0" t="n">
        <f aca="true">RAND()</f>
        <v>0.301699965764997</v>
      </c>
      <c r="DY4" s="0" t="n">
        <f aca="true">RAND()</f>
        <v>0.337739870465318</v>
      </c>
      <c r="DZ4" s="0" t="n">
        <f aca="true">RAND()</f>
        <v>0.162405549821828</v>
      </c>
      <c r="EA4" s="0" t="n">
        <f aca="true">RAND()</f>
        <v>0.132702837058209</v>
      </c>
      <c r="EB4" s="0" t="n">
        <f aca="true">RAND()</f>
        <v>0.438304158165264</v>
      </c>
      <c r="EC4" s="0" t="n">
        <f aca="true">RAND()</f>
        <v>0.367913399743584</v>
      </c>
      <c r="ED4" s="0" t="n">
        <f aca="true">RAND()</f>
        <v>0.599285565550064</v>
      </c>
      <c r="EE4" s="0" t="n">
        <f aca="true">RAND()</f>
        <v>0.315659711740848</v>
      </c>
      <c r="EF4" s="0" t="n">
        <f aca="true">RAND()</f>
        <v>0.170819296194467</v>
      </c>
      <c r="EG4" s="0" t="n">
        <f aca="true">RAND()</f>
        <v>0.72620810157625</v>
      </c>
      <c r="EH4" s="0" t="n">
        <f aca="true">RAND()</f>
        <v>0.640224813619242</v>
      </c>
      <c r="EI4" s="0" t="n">
        <f aca="true">RAND()</f>
        <v>0.179851844530767</v>
      </c>
      <c r="EJ4" s="0" t="n">
        <f aca="true">RAND()</f>
        <v>0.317537643997143</v>
      </c>
      <c r="EK4" s="0" t="n">
        <f aca="true">RAND()</f>
        <v>0.372536612423126</v>
      </c>
      <c r="EL4" s="0" t="n">
        <f aca="true">RAND()</f>
        <v>0.456564020134886</v>
      </c>
      <c r="EM4" s="0" t="n">
        <f aca="true">RAND()</f>
        <v>0.286941524958555</v>
      </c>
      <c r="EN4" s="0" t="n">
        <f aca="true">RAND()</f>
        <v>0.291971814500713</v>
      </c>
      <c r="EO4" s="0" t="n">
        <f aca="true">RAND()</f>
        <v>0.369811163099359</v>
      </c>
      <c r="EP4" s="0" t="n">
        <f aca="true">RAND()</f>
        <v>0.0289740870551804</v>
      </c>
      <c r="EQ4" s="0" t="n">
        <f aca="true">RAND()</f>
        <v>0.778552952919685</v>
      </c>
      <c r="ER4" s="0" t="n">
        <f aca="true">RAND()</f>
        <v>0.225792303802649</v>
      </c>
      <c r="ES4" s="0" t="n">
        <f aca="true">RAND()</f>
        <v>0.8380890766967</v>
      </c>
      <c r="ET4" s="0" t="n">
        <f aca="true">RAND()</f>
        <v>0.786809843688168</v>
      </c>
      <c r="EU4" s="0" t="n">
        <f aca="true">RAND()</f>
        <v>0.297918595954988</v>
      </c>
      <c r="EV4" s="0" t="n">
        <f aca="true">RAND()</f>
        <v>0.60786407928803</v>
      </c>
      <c r="EW4" s="0" t="n">
        <f aca="true">RAND()</f>
        <v>0.173952913291838</v>
      </c>
      <c r="EX4" s="0" t="n">
        <f aca="true">RAND()</f>
        <v>0.410646367486138</v>
      </c>
      <c r="EY4" s="0" t="n">
        <f aca="true">RAND()</f>
        <v>0.880777491611579</v>
      </c>
      <c r="EZ4" s="0" t="n">
        <f aca="true">RAND()</f>
        <v>0.916546134837654</v>
      </c>
      <c r="FA4" s="0" t="n">
        <f aca="true">RAND()</f>
        <v>0.12375619227996</v>
      </c>
      <c r="FB4" s="0" t="n">
        <f aca="true">RAND()</f>
        <v>0.669049387518653</v>
      </c>
      <c r="FC4" s="0" t="n">
        <f aca="true">RAND()</f>
        <v>0.622548445811403</v>
      </c>
      <c r="FD4" s="0" t="n">
        <f aca="true">RAND()</f>
        <v>0.898090265098331</v>
      </c>
      <c r="FE4" s="0" t="n">
        <f aca="true">RAND()</f>
        <v>0.116038426974726</v>
      </c>
      <c r="FF4" s="0" t="n">
        <f aca="true">RAND()</f>
        <v>0.00432310012585657</v>
      </c>
      <c r="FG4" s="0" t="n">
        <f aca="true">RAND()</f>
        <v>0.545993944567331</v>
      </c>
      <c r="FH4" s="0" t="n">
        <f aca="true">RAND()</f>
        <v>0.511914922682334</v>
      </c>
      <c r="FI4" s="0" t="n">
        <f aca="true">RAND()</f>
        <v>0.996145910707587</v>
      </c>
      <c r="FJ4" s="0" t="n">
        <f aca="true">RAND()</f>
        <v>0.629523790170168</v>
      </c>
      <c r="FK4" s="0" t="n">
        <f aca="true">RAND()</f>
        <v>0.0543237017317395</v>
      </c>
      <c r="FL4" s="0" t="n">
        <f aca="true">RAND()</f>
        <v>0.916221759909305</v>
      </c>
      <c r="FM4" s="0" t="n">
        <f aca="true">RAND()</f>
        <v>0.199081614582465</v>
      </c>
      <c r="FN4" s="0" t="n">
        <f aca="true">RAND()</f>
        <v>0.495645404553417</v>
      </c>
      <c r="FO4" s="0" t="n">
        <f aca="true">RAND()</f>
        <v>0.124253861507196</v>
      </c>
      <c r="FP4" s="0" t="n">
        <f aca="true">RAND()</f>
        <v>0.904926574152617</v>
      </c>
      <c r="FQ4" s="0" t="n">
        <f aca="true">RAND()</f>
        <v>0.377033192147638</v>
      </c>
      <c r="FR4" s="0" t="n">
        <f aca="true">RAND()</f>
        <v>0.325936230342665</v>
      </c>
      <c r="FS4" s="0" t="n">
        <f aca="true">RAND()</f>
        <v>0.500784124542237</v>
      </c>
      <c r="FT4" s="0" t="n">
        <f aca="true">RAND()</f>
        <v>0.947191398505149</v>
      </c>
      <c r="FU4" s="0" t="n">
        <f aca="true">RAND()</f>
        <v>0.518394866204658</v>
      </c>
      <c r="FV4" s="0" t="n">
        <f aca="true">RAND()</f>
        <v>0.586355138537103</v>
      </c>
      <c r="FW4" s="0" t="n">
        <f aca="true">RAND()</f>
        <v>0.333909766579657</v>
      </c>
      <c r="FX4" s="0" t="n">
        <f aca="true">RAND()</f>
        <v>0.161433960420108</v>
      </c>
      <c r="FY4" s="0" t="n">
        <f aca="true">RAND()</f>
        <v>0.24627855572637</v>
      </c>
      <c r="FZ4" s="0" t="n">
        <f aca="true">RAND()</f>
        <v>0.64287141095143</v>
      </c>
      <c r="GA4" s="0" t="n">
        <f aca="true">RAND()</f>
        <v>0.369864667878255</v>
      </c>
      <c r="GB4" s="0" t="n">
        <f aca="true">RAND()</f>
        <v>0.727852364033328</v>
      </c>
      <c r="GC4" s="0" t="n">
        <f aca="true">RAND()</f>
        <v>0.278482884777011</v>
      </c>
      <c r="GD4" s="0" t="n">
        <f aca="true">RAND()</f>
        <v>0.185506864595135</v>
      </c>
      <c r="GE4" s="0" t="n">
        <f aca="true">RAND()</f>
        <v>0.565148662193366</v>
      </c>
      <c r="GF4" s="0" t="n">
        <f aca="true">RAND()</f>
        <v>0.699499638135024</v>
      </c>
      <c r="GG4" s="0" t="n">
        <f aca="true">RAND()</f>
        <v>0.959270960129976</v>
      </c>
      <c r="GH4" s="0" t="n">
        <f aca="true">RAND()</f>
        <v>0.447232859195892</v>
      </c>
      <c r="GI4" s="0" t="n">
        <f aca="true">RAND()</f>
        <v>0.899213540553872</v>
      </c>
      <c r="GJ4" s="0" t="n">
        <f aca="true">RAND()</f>
        <v>0.947040423979541</v>
      </c>
      <c r="GK4" s="0" t="n">
        <f aca="true">RAND()</f>
        <v>0.845527670992623</v>
      </c>
      <c r="GL4" s="0" t="n">
        <f aca="true">RAND()</f>
        <v>0.969787225884733</v>
      </c>
      <c r="GM4" s="0" t="n">
        <f aca="true">RAND()</f>
        <v>0.176402060544005</v>
      </c>
      <c r="GN4" s="0" t="n">
        <f aca="true">RAND()</f>
        <v>0.240020928464084</v>
      </c>
      <c r="GO4" s="0" t="n">
        <f aca="true">RAND()</f>
        <v>0.105944667087637</v>
      </c>
      <c r="GP4" s="0" t="n">
        <f aca="true">RAND()</f>
        <v>0.797652356080322</v>
      </c>
      <c r="GQ4" s="0" t="n">
        <f aca="true">RAND()</f>
        <v>0.468567994593443</v>
      </c>
      <c r="GR4" s="0" t="n">
        <f aca="true">RAND()</f>
        <v>0.309218040998329</v>
      </c>
      <c r="GS4" s="0" t="n">
        <f aca="true">RAND()</f>
        <v>0.637903029529681</v>
      </c>
      <c r="GT4" s="0" t="n">
        <f aca="true">RAND()</f>
        <v>0.768515736675688</v>
      </c>
      <c r="GU4" s="0" t="n">
        <f aca="true">RAND()</f>
        <v>0.897552086635437</v>
      </c>
      <c r="GV4" s="0" t="n">
        <f aca="true">RAND()</f>
        <v>0.162032292893222</v>
      </c>
      <c r="GW4" s="0" t="n">
        <f aca="true">RAND()</f>
        <v>0.437458017957311</v>
      </c>
      <c r="GX4" s="0" t="n">
        <f aca="true">RAND()</f>
        <v>0.697405540023879</v>
      </c>
      <c r="GY4" s="0" t="n">
        <f aca="true">RAND()</f>
        <v>0.947456786248915</v>
      </c>
      <c r="GZ4" s="0" t="n">
        <f aca="true">RAND()</f>
        <v>0.285176799999095</v>
      </c>
      <c r="HA4" s="0" t="n">
        <f aca="true">RAND()</f>
        <v>0.0175467155671085</v>
      </c>
      <c r="HB4" s="0" t="n">
        <f aca="true">RAND()</f>
        <v>0.238054407319165</v>
      </c>
      <c r="HC4" s="0" t="n">
        <f aca="true">RAND()</f>
        <v>0.980254204019263</v>
      </c>
      <c r="HD4" s="0" t="n">
        <f aca="true">RAND()</f>
        <v>0.811149750886096</v>
      </c>
      <c r="HE4" s="0" t="n">
        <f aca="true">RAND()</f>
        <v>0.369161461027085</v>
      </c>
      <c r="HF4" s="0" t="n">
        <f aca="true">RAND()</f>
        <v>0.0963553702635613</v>
      </c>
      <c r="HG4" s="0" t="n">
        <f aca="true">RAND()</f>
        <v>0.704079598833692</v>
      </c>
      <c r="HH4" s="0" t="n">
        <f aca="true">RAND()</f>
        <v>0.897494223297479</v>
      </c>
      <c r="HI4" s="0" t="n">
        <f aca="true">RAND()</f>
        <v>0.202054010136742</v>
      </c>
      <c r="HJ4" s="0" t="n">
        <f aca="true">RAND()</f>
        <v>0.563430481397891</v>
      </c>
      <c r="HK4" s="0" t="n">
        <f aca="true">RAND()</f>
        <v>0.90994216353472</v>
      </c>
      <c r="HL4" s="0" t="n">
        <f aca="true">RAND()</f>
        <v>0.714768639970876</v>
      </c>
      <c r="HM4" s="0" t="n">
        <f aca="true">RAND()</f>
        <v>0.321405387395532</v>
      </c>
      <c r="HN4" s="0" t="n">
        <f aca="true">RAND()</f>
        <v>0.424512460939748</v>
      </c>
      <c r="HO4" s="0" t="n">
        <f aca="true">RAND()</f>
        <v>0.619295335896445</v>
      </c>
      <c r="HP4" s="0" t="n">
        <f aca="true">RAND()</f>
        <v>0.358195998809702</v>
      </c>
      <c r="HQ4" s="0" t="n">
        <f aca="true">RAND()</f>
        <v>0.610118769006716</v>
      </c>
      <c r="HR4" s="0" t="n">
        <f aca="true">RAND()</f>
        <v>0.604386767907689</v>
      </c>
      <c r="HS4" s="0" t="n">
        <f aca="true">RAND()</f>
        <v>0.628696818999085</v>
      </c>
      <c r="HT4" s="0" t="n">
        <f aca="true">RAND()</f>
        <v>0.0344667271757228</v>
      </c>
      <c r="HU4" s="0" t="n">
        <f aca="true">RAND()</f>
        <v>0.295108640579269</v>
      </c>
      <c r="HV4" s="0" t="n">
        <f aca="true">RAND()</f>
        <v>0.811864837636592</v>
      </c>
      <c r="HW4" s="0" t="n">
        <f aca="true">RAND()</f>
        <v>0.22518032983732</v>
      </c>
      <c r="HX4" s="0" t="n">
        <f aca="true">RAND()</f>
        <v>0.327897000172971</v>
      </c>
      <c r="HY4" s="0" t="n">
        <f aca="true">RAND()</f>
        <v>0.808334063519562</v>
      </c>
      <c r="HZ4" s="0" t="n">
        <f aca="true">RAND()</f>
        <v>0.412172257809438</v>
      </c>
      <c r="IA4" s="0" t="n">
        <f aca="true">RAND()</f>
        <v>0.942178447881732</v>
      </c>
      <c r="IB4" s="0" t="n">
        <f aca="true">RAND()</f>
        <v>0.186203716392649</v>
      </c>
      <c r="IC4" s="0" t="n">
        <f aca="true">RAND()</f>
        <v>0.372301708395876</v>
      </c>
      <c r="ID4" s="0" t="n">
        <f aca="true">RAND()</f>
        <v>0.593529307696072</v>
      </c>
      <c r="IE4" s="0" t="n">
        <f aca="true">RAND()</f>
        <v>0.718852630373278</v>
      </c>
      <c r="IF4" s="0" t="n">
        <f aca="true">RAND()</f>
        <v>0.613069021739066</v>
      </c>
      <c r="IG4" s="0" t="n">
        <f aca="true">RAND()</f>
        <v>0.0997928180870299</v>
      </c>
      <c r="IH4" s="0" t="n">
        <f aca="true">RAND()</f>
        <v>0.359390239055141</v>
      </c>
      <c r="II4" s="0" t="n">
        <f aca="true">RAND()</f>
        <v>0.0157189312976099</v>
      </c>
      <c r="IJ4" s="0" t="n">
        <f aca="true">RAND()</f>
        <v>0.666807490529952</v>
      </c>
      <c r="IK4" s="0" t="n">
        <f aca="true">RAND()</f>
        <v>0.68204948826215</v>
      </c>
      <c r="IL4" s="0" t="n">
        <f aca="true">RAND()</f>
        <v>0.432128785428551</v>
      </c>
      <c r="IM4" s="0" t="n">
        <f aca="true">RAND()</f>
        <v>0.967594649023905</v>
      </c>
      <c r="IN4" s="0" t="n">
        <f aca="true">RAND()</f>
        <v>0.801932249820972</v>
      </c>
      <c r="IO4" s="0" t="n">
        <f aca="true">RAND()</f>
        <v>0.405939194496758</v>
      </c>
      <c r="IP4" s="0" t="n">
        <f aca="true">RAND()</f>
        <v>0.248992362968695</v>
      </c>
      <c r="IQ4" s="0" t="n">
        <f aca="true">RAND()</f>
        <v>0.483547718616207</v>
      </c>
      <c r="IR4" s="0" t="n">
        <f aca="true">RAND()</f>
        <v>0.914570140585871</v>
      </c>
      <c r="IS4" s="0" t="n">
        <f aca="true">RAND()</f>
        <v>0.113473962484923</v>
      </c>
      <c r="IT4" s="0" t="n">
        <f aca="true">RAND()</f>
        <v>0.175714326770163</v>
      </c>
      <c r="IU4" s="0" t="n">
        <f aca="true">RAND()</f>
        <v>0.408610768567222</v>
      </c>
      <c r="IV4" s="0" t="n">
        <f aca="true">RAND()</f>
        <v>0.971725531190697</v>
      </c>
    </row>
    <row r="5" customFormat="false" ht="15" hidden="false" customHeight="false" outlineLevel="0" collapsed="false">
      <c r="A5" s="0" t="n">
        <f aca="true">RAND()</f>
        <v>0.978868563005935</v>
      </c>
      <c r="B5" s="0" t="n">
        <f aca="true">RAND()</f>
        <v>0.913503522477578</v>
      </c>
      <c r="C5" s="0" t="n">
        <f aca="true">RAND()</f>
        <v>0.926421266520869</v>
      </c>
      <c r="D5" s="0" t="n">
        <f aca="true">RAND()</f>
        <v>0.0661328065220526</v>
      </c>
      <c r="E5" s="0" t="n">
        <f aca="true">RAND()</f>
        <v>0.283512195998349</v>
      </c>
      <c r="F5" s="0" t="n">
        <f aca="true">RAND()</f>
        <v>0.333431199441525</v>
      </c>
      <c r="G5" s="0" t="n">
        <f aca="true">RAND()</f>
        <v>0.21127805549808</v>
      </c>
      <c r="H5" s="0" t="n">
        <f aca="true">RAND()</f>
        <v>0.481235072668384</v>
      </c>
      <c r="I5" s="0" t="n">
        <f aca="true">RAND()</f>
        <v>0.617038501407288</v>
      </c>
      <c r="J5" s="0" t="n">
        <f aca="true">RAND()</f>
        <v>0.133075867408496</v>
      </c>
      <c r="K5" s="0" t="n">
        <f aca="true">RAND()</f>
        <v>0.469361801051431</v>
      </c>
      <c r="L5" s="0" t="n">
        <f aca="true">RAND()</f>
        <v>0.734547208229121</v>
      </c>
      <c r="M5" s="0" t="n">
        <f aca="true">RAND()</f>
        <v>0.217885594799161</v>
      </c>
      <c r="N5" s="0" t="n">
        <f aca="true">RAND()</f>
        <v>0.0700047011190776</v>
      </c>
      <c r="O5" s="0" t="n">
        <f aca="true">RAND()</f>
        <v>0.592823818644371</v>
      </c>
      <c r="P5" s="0" t="n">
        <f aca="true">RAND()</f>
        <v>0.0773698975291583</v>
      </c>
      <c r="Q5" s="0" t="n">
        <f aca="true">RAND()</f>
        <v>0.51017977645874</v>
      </c>
      <c r="R5" s="0" t="n">
        <f aca="true">RAND()</f>
        <v>0.26106218802856</v>
      </c>
      <c r="S5" s="0" t="n">
        <f aca="true">RAND()</f>
        <v>0.413605959630629</v>
      </c>
      <c r="T5" s="0" t="n">
        <f aca="true">RAND()</f>
        <v>0.283192333392804</v>
      </c>
      <c r="U5" s="0" t="n">
        <f aca="true">RAND()</f>
        <v>0.312974742803498</v>
      </c>
      <c r="V5" s="0" t="n">
        <f aca="true">RAND()</f>
        <v>0.522182634582599</v>
      </c>
      <c r="W5" s="0" t="n">
        <f aca="true">RAND()</f>
        <v>0.872267239463638</v>
      </c>
      <c r="X5" s="0" t="n">
        <f aca="true">RAND()</f>
        <v>0.918358809200905</v>
      </c>
      <c r="Y5" s="0" t="n">
        <f aca="true">RAND()</f>
        <v>0.736607973037046</v>
      </c>
      <c r="Z5" s="0" t="n">
        <f aca="true">RAND()</f>
        <v>0.896692174577354</v>
      </c>
      <c r="AA5" s="0" t="n">
        <f aca="true">RAND()</f>
        <v>0.0494506817209306</v>
      </c>
      <c r="AB5" s="0" t="n">
        <f aca="true">RAND()</f>
        <v>0.445945620385488</v>
      </c>
      <c r="AC5" s="0" t="n">
        <f aca="true">RAND()</f>
        <v>0.976414069698075</v>
      </c>
      <c r="AD5" s="0" t="n">
        <f aca="true">RAND()</f>
        <v>0.680892720501432</v>
      </c>
      <c r="AE5" s="0" t="n">
        <f aca="true">RAND()</f>
        <v>0.947035667311277</v>
      </c>
      <c r="AF5" s="0" t="n">
        <f aca="true">RAND()</f>
        <v>0.652877356771234</v>
      </c>
      <c r="AG5" s="0" t="n">
        <f aca="true">RAND()</f>
        <v>0.697972146047291</v>
      </c>
      <c r="AH5" s="0" t="n">
        <f aca="true">RAND()</f>
        <v>0.686322400903362</v>
      </c>
      <c r="AI5" s="0" t="n">
        <f aca="true">RAND()</f>
        <v>0.27511820205556</v>
      </c>
      <c r="AJ5" s="0" t="n">
        <f aca="true">RAND()</f>
        <v>0.820791388390589</v>
      </c>
      <c r="AK5" s="0" t="n">
        <f aca="true">RAND()</f>
        <v>0.321294250493724</v>
      </c>
      <c r="AL5" s="0" t="n">
        <f aca="true">RAND()</f>
        <v>0.744998129828471</v>
      </c>
      <c r="AM5" s="0" t="n">
        <f aca="true">RAND()</f>
        <v>0.224330897905454</v>
      </c>
      <c r="AN5" s="0" t="n">
        <f aca="true">RAND()</f>
        <v>0.299917644695294</v>
      </c>
      <c r="AO5" s="0" t="n">
        <f aca="true">RAND()</f>
        <v>0.524764020010806</v>
      </c>
      <c r="AP5" s="0" t="n">
        <f aca="true">RAND()</f>
        <v>0.511857417076602</v>
      </c>
      <c r="AQ5" s="0" t="n">
        <f aca="true">RAND()</f>
        <v>0.919105179042156</v>
      </c>
      <c r="AR5" s="0" t="n">
        <f aca="true">RAND()</f>
        <v>0.237358276544622</v>
      </c>
      <c r="AS5" s="0" t="n">
        <f aca="true">RAND()</f>
        <v>0.0792522732439044</v>
      </c>
      <c r="AT5" s="0" t="n">
        <f aca="true">RAND()</f>
        <v>0.0967973982267756</v>
      </c>
      <c r="AU5" s="0" t="n">
        <f aca="true">RAND()</f>
        <v>0.558903107376261</v>
      </c>
      <c r="AV5" s="0" t="n">
        <f aca="true">RAND()</f>
        <v>0.343053234598266</v>
      </c>
      <c r="AW5" s="0" t="n">
        <f aca="true">RAND()</f>
        <v>0.744769001081433</v>
      </c>
      <c r="AX5" s="0" t="n">
        <f aca="true">RAND()</f>
        <v>0.507653239174671</v>
      </c>
      <c r="AY5" s="0" t="n">
        <f aca="true">RAND()</f>
        <v>0.0982171019645796</v>
      </c>
      <c r="AZ5" s="0" t="n">
        <f aca="true">RAND()</f>
        <v>0.245271841173526</v>
      </c>
      <c r="BA5" s="0" t="n">
        <f aca="true">RAND()</f>
        <v>0.380847996405457</v>
      </c>
      <c r="BB5" s="0" t="n">
        <f aca="true">RAND()</f>
        <v>0.772090624127507</v>
      </c>
      <c r="BC5" s="0" t="n">
        <f aca="true">RAND()</f>
        <v>0.327849962703819</v>
      </c>
      <c r="BD5" s="0" t="n">
        <f aca="true">RAND()</f>
        <v>0.240744444020404</v>
      </c>
      <c r="BE5" s="0" t="n">
        <f aca="true">RAND()</f>
        <v>0.585206037440653</v>
      </c>
      <c r="BF5" s="0" t="n">
        <f aca="true">RAND()</f>
        <v>0.18910236206022</v>
      </c>
      <c r="BG5" s="0" t="n">
        <f aca="true">RAND()</f>
        <v>0.994581049441388</v>
      </c>
      <c r="BH5" s="0" t="n">
        <f aca="true">RAND()</f>
        <v>0.429595746164078</v>
      </c>
      <c r="BI5" s="0" t="n">
        <f aca="true">RAND()</f>
        <v>0.188152688744828</v>
      </c>
      <c r="BJ5" s="0" t="n">
        <f aca="true">RAND()</f>
        <v>0.483639811122302</v>
      </c>
      <c r="BK5" s="0" t="n">
        <f aca="true">RAND()</f>
        <v>0.674014237107901</v>
      </c>
      <c r="BL5" s="0" t="n">
        <f aca="true">RAND()</f>
        <v>0.213944217775481</v>
      </c>
      <c r="BM5" s="0" t="n">
        <f aca="true">RAND()</f>
        <v>0.962310890094702</v>
      </c>
      <c r="BN5" s="0" t="n">
        <f aca="true">RAND()</f>
        <v>0.604002146670262</v>
      </c>
      <c r="BO5" s="0" t="n">
        <f aca="true">RAND()</f>
        <v>0.606654026724485</v>
      </c>
      <c r="BP5" s="0" t="n">
        <f aca="true">RAND()</f>
        <v>0.388090904763812</v>
      </c>
      <c r="BQ5" s="0" t="n">
        <f aca="true">RAND()</f>
        <v>0.602126486337506</v>
      </c>
      <c r="BR5" s="0" t="n">
        <f aca="true">RAND()</f>
        <v>0.83484464491229</v>
      </c>
      <c r="BS5" s="0" t="n">
        <f aca="true">RAND()</f>
        <v>0.18421999049522</v>
      </c>
      <c r="BT5" s="0" t="n">
        <f aca="true">RAND()</f>
        <v>0.624816979901779</v>
      </c>
      <c r="BU5" s="0" t="n">
        <f aca="true">RAND()</f>
        <v>0.365537822664323</v>
      </c>
      <c r="BV5" s="0" t="n">
        <f aca="true">RAND()</f>
        <v>0.0883593650036129</v>
      </c>
      <c r="BW5" s="0" t="n">
        <f aca="true">RAND()</f>
        <v>0.074102964417172</v>
      </c>
      <c r="BX5" s="0" t="n">
        <f aca="true">RAND()</f>
        <v>0.988329790091581</v>
      </c>
      <c r="BY5" s="0" t="n">
        <f aca="true">RAND()</f>
        <v>0.699974675610217</v>
      </c>
      <c r="BZ5" s="0" t="n">
        <f aca="true">RAND()</f>
        <v>0.911661717232079</v>
      </c>
      <c r="CA5" s="0" t="n">
        <f aca="true">RAND()</f>
        <v>0.0620792546561437</v>
      </c>
      <c r="CB5" s="0" t="n">
        <f aca="true">RAND()</f>
        <v>0.807160560930351</v>
      </c>
      <c r="CC5" s="0" t="n">
        <f aca="true">RAND()</f>
        <v>0.035421848453723</v>
      </c>
      <c r="CD5" s="0" t="n">
        <f aca="true">RAND()</f>
        <v>0.138955844401844</v>
      </c>
      <c r="CE5" s="0" t="n">
        <f aca="true">RAND()</f>
        <v>0.68419835197169</v>
      </c>
      <c r="CF5" s="0" t="n">
        <f aca="true">RAND()</f>
        <v>0.663966639536527</v>
      </c>
      <c r="CG5" s="0" t="n">
        <f aca="true">RAND()</f>
        <v>0.285777048011415</v>
      </c>
      <c r="CH5" s="0" t="n">
        <f aca="true">RAND()</f>
        <v>0.359641194510281</v>
      </c>
      <c r="CI5" s="0" t="n">
        <f aca="true">RAND()</f>
        <v>0.427388300072711</v>
      </c>
      <c r="CJ5" s="0" t="n">
        <f aca="true">RAND()</f>
        <v>0.0206355837481548</v>
      </c>
      <c r="CK5" s="0" t="n">
        <f aca="true">RAND()</f>
        <v>0.1529037251029</v>
      </c>
      <c r="CL5" s="0" t="n">
        <f aca="true">RAND()</f>
        <v>0.724078553839447</v>
      </c>
      <c r="CM5" s="0" t="n">
        <f aca="true">RAND()</f>
        <v>0.578653055753335</v>
      </c>
      <c r="CN5" s="0" t="n">
        <f aca="true">RAND()</f>
        <v>0.605398460655587</v>
      </c>
      <c r="CO5" s="0" t="n">
        <f aca="true">RAND()</f>
        <v>0.267856964138827</v>
      </c>
      <c r="CP5" s="0" t="n">
        <f aca="true">RAND()</f>
        <v>0.648699156923069</v>
      </c>
      <c r="CQ5" s="0" t="n">
        <f aca="true">RAND()</f>
        <v>0.881399626608723</v>
      </c>
      <c r="CR5" s="0" t="n">
        <f aca="true">RAND()</f>
        <v>0.338922197942836</v>
      </c>
      <c r="CS5" s="0" t="n">
        <f aca="true">RAND()</f>
        <v>0.199954245445396</v>
      </c>
      <c r="CT5" s="0" t="n">
        <f aca="true">RAND()</f>
        <v>0.188284304344185</v>
      </c>
      <c r="CU5" s="0" t="n">
        <f aca="true">RAND()</f>
        <v>0.71305909624856</v>
      </c>
      <c r="CV5" s="0" t="n">
        <f aca="true">RAND()</f>
        <v>0.935338543093676</v>
      </c>
      <c r="CW5" s="0" t="n">
        <f aca="true">RAND()</f>
        <v>0.452089387458039</v>
      </c>
      <c r="CX5" s="0" t="n">
        <f aca="true">RAND()</f>
        <v>0.869331176954345</v>
      </c>
      <c r="CY5" s="0" t="n">
        <f aca="true">RAND()</f>
        <v>0.47936171698927</v>
      </c>
      <c r="CZ5" s="0" t="n">
        <f aca="true">RAND()</f>
        <v>0.13537023885523</v>
      </c>
      <c r="DA5" s="0" t="n">
        <f aca="true">RAND()</f>
        <v>0.0481435144975508</v>
      </c>
      <c r="DB5" s="0" t="n">
        <f aca="true">RAND()</f>
        <v>0.253005347782373</v>
      </c>
      <c r="DC5" s="0" t="n">
        <f aca="true">RAND()</f>
        <v>0.228923549170128</v>
      </c>
      <c r="DD5" s="0" t="n">
        <f aca="true">RAND()</f>
        <v>0.167598773727851</v>
      </c>
      <c r="DE5" s="0" t="n">
        <f aca="true">RAND()</f>
        <v>0.779177535179285</v>
      </c>
      <c r="DF5" s="0" t="n">
        <f aca="true">RAND()</f>
        <v>0.918862583107813</v>
      </c>
      <c r="DG5" s="0" t="n">
        <f aca="true">RAND()</f>
        <v>0.242890676491388</v>
      </c>
      <c r="DH5" s="0" t="n">
        <f aca="true">RAND()</f>
        <v>0.197821087050114</v>
      </c>
      <c r="DI5" s="0" t="n">
        <f aca="true">RAND()</f>
        <v>0.945247037255677</v>
      </c>
      <c r="DJ5" s="0" t="n">
        <f aca="true">RAND()</f>
        <v>0.894471170778596</v>
      </c>
      <c r="DK5" s="0" t="n">
        <f aca="true">RAND()</f>
        <v>0.699528635237753</v>
      </c>
      <c r="DL5" s="0" t="n">
        <f aca="true">RAND()</f>
        <v>0.863307605707102</v>
      </c>
      <c r="DM5" s="0" t="n">
        <f aca="true">RAND()</f>
        <v>0.30217869280858</v>
      </c>
      <c r="DN5" s="0" t="n">
        <f aca="true">RAND()</f>
        <v>0.16818044122145</v>
      </c>
      <c r="DO5" s="0" t="n">
        <f aca="true">RAND()</f>
        <v>0.963088026761411</v>
      </c>
      <c r="DP5" s="0" t="n">
        <f aca="true">RAND()</f>
        <v>0.875216356441483</v>
      </c>
      <c r="DQ5" s="0" t="n">
        <f aca="true">RAND()</f>
        <v>0.144570412785225</v>
      </c>
      <c r="DR5" s="0" t="n">
        <f aca="true">RAND()</f>
        <v>0.0902932061048344</v>
      </c>
      <c r="DS5" s="0" t="n">
        <f aca="true">RAND()</f>
        <v>0.954140772011848</v>
      </c>
      <c r="DT5" s="0" t="n">
        <f aca="true">RAND()</f>
        <v>0.957906643881388</v>
      </c>
      <c r="DU5" s="0" t="n">
        <f aca="true">RAND()</f>
        <v>0.485803823725814</v>
      </c>
      <c r="DV5" s="0" t="n">
        <f aca="true">RAND()</f>
        <v>0.700615711496263</v>
      </c>
      <c r="DW5" s="0" t="n">
        <f aca="true">RAND()</f>
        <v>0.0773542153988202</v>
      </c>
      <c r="DX5" s="0" t="n">
        <f aca="true">RAND()</f>
        <v>0.324028555602283</v>
      </c>
      <c r="DY5" s="0" t="n">
        <f aca="true">RAND()</f>
        <v>0.52550240342586</v>
      </c>
      <c r="DZ5" s="0" t="n">
        <f aca="true">RAND()</f>
        <v>0.250724437454722</v>
      </c>
      <c r="EA5" s="0" t="n">
        <f aca="true">RAND()</f>
        <v>0.583068987956849</v>
      </c>
      <c r="EB5" s="0" t="n">
        <f aca="true">RAND()</f>
        <v>0.710590749230509</v>
      </c>
      <c r="EC5" s="0" t="n">
        <f aca="true">RAND()</f>
        <v>0.86477815808909</v>
      </c>
      <c r="ED5" s="0" t="n">
        <f aca="true">RAND()</f>
        <v>0.873626708368839</v>
      </c>
      <c r="EE5" s="0" t="n">
        <f aca="true">RAND()</f>
        <v>0.386919191553535</v>
      </c>
      <c r="EF5" s="0" t="n">
        <f aca="true">RAND()</f>
        <v>0.446935699601679</v>
      </c>
      <c r="EG5" s="0" t="n">
        <f aca="true">RAND()</f>
        <v>0.605004357742618</v>
      </c>
      <c r="EH5" s="0" t="n">
        <f aca="true">RAND()</f>
        <v>0.0163655754096317</v>
      </c>
      <c r="EI5" s="0" t="n">
        <f aca="true">RAND()</f>
        <v>0.00323496188720338</v>
      </c>
      <c r="EJ5" s="0" t="n">
        <f aca="true">RAND()</f>
        <v>0.783143453286699</v>
      </c>
      <c r="EK5" s="0" t="n">
        <f aca="true">RAND()</f>
        <v>0.896559083665264</v>
      </c>
      <c r="EL5" s="0" t="n">
        <f aca="true">RAND()</f>
        <v>0.160647162116651</v>
      </c>
      <c r="EM5" s="0" t="n">
        <f aca="true">RAND()</f>
        <v>0.0257672848065821</v>
      </c>
      <c r="EN5" s="0" t="n">
        <f aca="true">RAND()</f>
        <v>0.751220789287717</v>
      </c>
      <c r="EO5" s="0" t="n">
        <f aca="true">RAND()</f>
        <v>0.0805426663291183</v>
      </c>
      <c r="EP5" s="0" t="n">
        <f aca="true">RAND()</f>
        <v>0.822761238369809</v>
      </c>
      <c r="EQ5" s="0" t="n">
        <f aca="true">RAND()</f>
        <v>0.778592104670512</v>
      </c>
      <c r="ER5" s="0" t="n">
        <f aca="true">RAND()</f>
        <v>0.639702157414015</v>
      </c>
      <c r="ES5" s="0" t="n">
        <f aca="true">RAND()</f>
        <v>0.765798514539266</v>
      </c>
      <c r="ET5" s="0" t="n">
        <f aca="true">RAND()</f>
        <v>0.858544252990249</v>
      </c>
      <c r="EU5" s="0" t="n">
        <f aca="true">RAND()</f>
        <v>0.967634305493038</v>
      </c>
      <c r="EV5" s="0" t="n">
        <f aca="true">RAND()</f>
        <v>0.147462238695923</v>
      </c>
      <c r="EW5" s="0" t="n">
        <f aca="true">RAND()</f>
        <v>0.136687135756521</v>
      </c>
      <c r="EX5" s="0" t="n">
        <f aca="true">RAND()</f>
        <v>0.756943655368948</v>
      </c>
      <c r="EY5" s="0" t="n">
        <f aca="true">RAND()</f>
        <v>0.711638644806433</v>
      </c>
      <c r="EZ5" s="0" t="n">
        <f aca="true">RAND()</f>
        <v>0.158431766252384</v>
      </c>
      <c r="FA5" s="0" t="n">
        <f aca="true">RAND()</f>
        <v>0.685224096855588</v>
      </c>
      <c r="FB5" s="0" t="n">
        <f aca="true">RAND()</f>
        <v>0.096499827702423</v>
      </c>
      <c r="FC5" s="0" t="n">
        <f aca="true">RAND()</f>
        <v>0.681475751598308</v>
      </c>
      <c r="FD5" s="0" t="n">
        <f aca="true">RAND()</f>
        <v>0.759973100860688</v>
      </c>
      <c r="FE5" s="0" t="n">
        <f aca="true">RAND()</f>
        <v>0.912273870086371</v>
      </c>
      <c r="FF5" s="0" t="n">
        <f aca="true">RAND()</f>
        <v>0.0831365934415749</v>
      </c>
      <c r="FG5" s="0" t="n">
        <f aca="true">RAND()</f>
        <v>0.20806873818114</v>
      </c>
      <c r="FH5" s="0" t="n">
        <f aca="true">RAND()</f>
        <v>0.7112956603099</v>
      </c>
      <c r="FI5" s="0" t="n">
        <f aca="true">RAND()</f>
        <v>0.839635096316857</v>
      </c>
      <c r="FJ5" s="0" t="n">
        <f aca="true">RAND()</f>
        <v>0.883803799108357</v>
      </c>
      <c r="FK5" s="0" t="n">
        <f aca="true">RAND()</f>
        <v>0.459549142259839</v>
      </c>
      <c r="FL5" s="0" t="n">
        <f aca="true">RAND()</f>
        <v>0.0348211714978913</v>
      </c>
      <c r="FM5" s="0" t="n">
        <f aca="true">RAND()</f>
        <v>0.967709934527049</v>
      </c>
      <c r="FN5" s="0" t="n">
        <f aca="true">RAND()</f>
        <v>0.183857031612022</v>
      </c>
      <c r="FO5" s="0" t="n">
        <f aca="true">RAND()</f>
        <v>0.874704794588973</v>
      </c>
      <c r="FP5" s="0" t="n">
        <f aca="true">RAND()</f>
        <v>0.220590858558241</v>
      </c>
      <c r="FQ5" s="0" t="n">
        <f aca="true">RAND()</f>
        <v>0.565468237670483</v>
      </c>
      <c r="FR5" s="0" t="n">
        <f aca="true">RAND()</f>
        <v>0.514796924209427</v>
      </c>
      <c r="FS5" s="0" t="n">
        <f aca="true">RAND()</f>
        <v>0.187285624416013</v>
      </c>
      <c r="FT5" s="0" t="n">
        <f aca="true">RAND()</f>
        <v>0.814047958812837</v>
      </c>
      <c r="FU5" s="0" t="n">
        <f aca="true">RAND()</f>
        <v>0.211694302937389</v>
      </c>
      <c r="FV5" s="0" t="n">
        <f aca="true">RAND()</f>
        <v>0.0849781220596674</v>
      </c>
      <c r="FW5" s="0" t="n">
        <f aca="true">RAND()</f>
        <v>0.646239455817123</v>
      </c>
      <c r="FX5" s="0" t="n">
        <f aca="true">RAND()</f>
        <v>0.362794096987793</v>
      </c>
      <c r="FY5" s="0" t="n">
        <f aca="true">RAND()</f>
        <v>0.259330564665719</v>
      </c>
      <c r="FZ5" s="0" t="n">
        <f aca="true">RAND()</f>
        <v>0.20815541912514</v>
      </c>
      <c r="GA5" s="0" t="n">
        <f aca="true">RAND()</f>
        <v>0.425998489493915</v>
      </c>
      <c r="GB5" s="0" t="n">
        <f aca="true">RAND()</f>
        <v>0.62165383113391</v>
      </c>
      <c r="GC5" s="0" t="n">
        <f aca="true">RAND()</f>
        <v>0.822166065137916</v>
      </c>
      <c r="GD5" s="0" t="n">
        <f aca="true">RAND()</f>
        <v>0.148491962423145</v>
      </c>
      <c r="GE5" s="0" t="n">
        <f aca="true">RAND()</f>
        <v>0.675551598826686</v>
      </c>
      <c r="GF5" s="0" t="n">
        <f aca="true">RAND()</f>
        <v>0.832010999421793</v>
      </c>
      <c r="GG5" s="0" t="n">
        <f aca="true">RAND()</f>
        <v>0.0343667050505807</v>
      </c>
      <c r="GH5" s="0" t="n">
        <f aca="true">RAND()</f>
        <v>0.779635167773956</v>
      </c>
      <c r="GI5" s="0" t="n">
        <f aca="true">RAND()</f>
        <v>0.165675708664397</v>
      </c>
      <c r="GJ5" s="0" t="n">
        <f aca="true">RAND()</f>
        <v>0.634055621243147</v>
      </c>
      <c r="GK5" s="0" t="n">
        <f aca="true">RAND()</f>
        <v>0.586131109378976</v>
      </c>
      <c r="GL5" s="0" t="n">
        <f aca="true">RAND()</f>
        <v>0.350970604158209</v>
      </c>
      <c r="GM5" s="0" t="n">
        <f aca="true">RAND()</f>
        <v>0.421365644634729</v>
      </c>
      <c r="GN5" s="0" t="n">
        <f aca="true">RAND()</f>
        <v>0.5980249309966</v>
      </c>
      <c r="GO5" s="0" t="n">
        <f aca="true">RAND()</f>
        <v>0.762257988584865</v>
      </c>
      <c r="GP5" s="0" t="n">
        <f aca="true">RAND()</f>
        <v>0.217676567370174</v>
      </c>
      <c r="GQ5" s="0" t="n">
        <f aca="true">RAND()</f>
        <v>0.769871852821638</v>
      </c>
      <c r="GR5" s="0" t="n">
        <f aca="true">RAND()</f>
        <v>0.507741663789009</v>
      </c>
      <c r="GS5" s="0" t="n">
        <f aca="true">RAND()</f>
        <v>0.935052768339961</v>
      </c>
      <c r="GT5" s="0" t="n">
        <f aca="true">RAND()</f>
        <v>0.430135479335563</v>
      </c>
      <c r="GU5" s="0" t="n">
        <f aca="true">RAND()</f>
        <v>0.950467566496192</v>
      </c>
      <c r="GV5" s="0" t="n">
        <f aca="true">RAND()</f>
        <v>0.35734676552303</v>
      </c>
      <c r="GW5" s="0" t="n">
        <f aca="true">RAND()</f>
        <v>0.226932042245284</v>
      </c>
      <c r="GX5" s="0" t="n">
        <f aca="true">RAND()</f>
        <v>0.176822056282006</v>
      </c>
      <c r="GY5" s="0" t="n">
        <f aca="true">RAND()</f>
        <v>0.861913816573457</v>
      </c>
      <c r="GZ5" s="0" t="n">
        <f aca="true">RAND()</f>
        <v>0.0400749342340092</v>
      </c>
      <c r="HA5" s="0" t="n">
        <f aca="true">RAND()</f>
        <v>0.0466128644559729</v>
      </c>
      <c r="HB5" s="0" t="n">
        <f aca="true">RAND()</f>
        <v>0.415381178943471</v>
      </c>
      <c r="HC5" s="0" t="n">
        <f aca="true">RAND()</f>
        <v>0.836131068706586</v>
      </c>
      <c r="HD5" s="0" t="n">
        <f aca="true">RAND()</f>
        <v>0.700065973073463</v>
      </c>
      <c r="HE5" s="0" t="n">
        <f aca="true">RAND()</f>
        <v>0.271451925976423</v>
      </c>
      <c r="HF5" s="0" t="n">
        <f aca="true">RAND()</f>
        <v>0.57287518054577</v>
      </c>
      <c r="HG5" s="0" t="n">
        <f aca="true">RAND()</f>
        <v>0.555231540693223</v>
      </c>
      <c r="HH5" s="0" t="n">
        <f aca="true">RAND()</f>
        <v>0.775783263702734</v>
      </c>
      <c r="HI5" s="0" t="n">
        <f aca="true">RAND()</f>
        <v>0.846813873298769</v>
      </c>
      <c r="HJ5" s="0" t="n">
        <f aca="true">RAND()</f>
        <v>0.595467312020215</v>
      </c>
      <c r="HK5" s="0" t="n">
        <f aca="true">RAND()</f>
        <v>0.547111215297773</v>
      </c>
      <c r="HL5" s="0" t="n">
        <f aca="true">RAND()</f>
        <v>0.133068933206131</v>
      </c>
      <c r="HM5" s="0" t="n">
        <f aca="true">RAND()</f>
        <v>0.755052784453222</v>
      </c>
      <c r="HN5" s="0" t="n">
        <f aca="true">RAND()</f>
        <v>0.00812520365311333</v>
      </c>
      <c r="HO5" s="0" t="n">
        <f aca="true">RAND()</f>
        <v>0.975820511132026</v>
      </c>
      <c r="HP5" s="0" t="n">
        <f aca="true">RAND()</f>
        <v>0.972084446557867</v>
      </c>
      <c r="HQ5" s="0" t="n">
        <f aca="true">RAND()</f>
        <v>0.105543136026186</v>
      </c>
      <c r="HR5" s="0" t="n">
        <f aca="true">RAND()</f>
        <v>0.114362407094475</v>
      </c>
      <c r="HS5" s="0" t="n">
        <f aca="true">RAND()</f>
        <v>0.549907340002329</v>
      </c>
      <c r="HT5" s="0" t="n">
        <f aca="true">RAND()</f>
        <v>0.0953557590349901</v>
      </c>
      <c r="HU5" s="0" t="n">
        <f aca="true">RAND()</f>
        <v>0.477580429268825</v>
      </c>
      <c r="HV5" s="0" t="n">
        <f aca="true">RAND()</f>
        <v>0.908261129608523</v>
      </c>
      <c r="HW5" s="0" t="n">
        <f aca="true">RAND()</f>
        <v>0.320256707511988</v>
      </c>
      <c r="HX5" s="0" t="n">
        <f aca="true">RAND()</f>
        <v>0.505013176355745</v>
      </c>
      <c r="HY5" s="0" t="n">
        <f aca="true">RAND()</f>
        <v>0.0774743639372547</v>
      </c>
      <c r="HZ5" s="0" t="n">
        <f aca="true">RAND()</f>
        <v>0.204931186347769</v>
      </c>
      <c r="IA5" s="0" t="n">
        <f aca="true">RAND()</f>
        <v>0.922391689396264</v>
      </c>
      <c r="IB5" s="0" t="n">
        <f aca="true">RAND()</f>
        <v>0.526972698980594</v>
      </c>
      <c r="IC5" s="0" t="n">
        <f aca="true">RAND()</f>
        <v>0.388089674324507</v>
      </c>
      <c r="ID5" s="0" t="n">
        <f aca="true">RAND()</f>
        <v>0.17684174477748</v>
      </c>
      <c r="IE5" s="0" t="n">
        <f aca="true">RAND()</f>
        <v>0.785230761938762</v>
      </c>
      <c r="IF5" s="0" t="n">
        <f aca="true">RAND()</f>
        <v>0.0119393440031101</v>
      </c>
      <c r="IG5" s="0" t="n">
        <f aca="true">RAND()</f>
        <v>0.819197747092417</v>
      </c>
      <c r="IH5" s="0" t="n">
        <f aca="true">RAND()</f>
        <v>0.835449918671377</v>
      </c>
      <c r="II5" s="0" t="n">
        <f aca="true">RAND()</f>
        <v>0.725304263734688</v>
      </c>
      <c r="IJ5" s="0" t="n">
        <f aca="true">RAND()</f>
        <v>0.503400181038548</v>
      </c>
      <c r="IK5" s="0" t="n">
        <f aca="true">RAND()</f>
        <v>0.734607213638709</v>
      </c>
      <c r="IL5" s="0" t="n">
        <f aca="true">RAND()</f>
        <v>0.975873717775673</v>
      </c>
      <c r="IM5" s="0" t="n">
        <f aca="true">RAND()</f>
        <v>0.0898207254639525</v>
      </c>
      <c r="IN5" s="0" t="n">
        <f aca="true">RAND()</f>
        <v>0.40476674056052</v>
      </c>
      <c r="IO5" s="0" t="n">
        <f aca="true">RAND()</f>
        <v>0.388828091106617</v>
      </c>
      <c r="IP5" s="0" t="n">
        <f aca="true">RAND()</f>
        <v>0.758112772106078</v>
      </c>
      <c r="IQ5" s="0" t="n">
        <f aca="true">RAND()</f>
        <v>0.190632222916056</v>
      </c>
      <c r="IR5" s="0" t="n">
        <f aca="true">RAND()</f>
        <v>0.650817814537713</v>
      </c>
      <c r="IS5" s="0" t="n">
        <f aca="true">RAND()</f>
        <v>0.18791833188528</v>
      </c>
      <c r="IT5" s="0" t="n">
        <f aca="true">RAND()</f>
        <v>0.399614733952108</v>
      </c>
      <c r="IU5" s="0" t="n">
        <f aca="true">RAND()</f>
        <v>0.110054123101821</v>
      </c>
      <c r="IV5" s="0" t="n">
        <f aca="true">RAND()</f>
        <v>0.683974006711527</v>
      </c>
    </row>
    <row r="6" customFormat="false" ht="15" hidden="false" customHeight="false" outlineLevel="0" collapsed="false">
      <c r="A6" s="0" t="n">
        <f aca="true">RAND()</f>
        <v>0.812957620293066</v>
      </c>
      <c r="B6" s="0" t="n">
        <f aca="true">RAND()</f>
        <v>0.620258096031463</v>
      </c>
      <c r="C6" s="0" t="n">
        <f aca="true">RAND()</f>
        <v>0.685393086949453</v>
      </c>
      <c r="D6" s="0" t="n">
        <f aca="true">RAND()</f>
        <v>0.47172735140321</v>
      </c>
      <c r="E6" s="0" t="n">
        <f aca="true">RAND()</f>
        <v>0.825386471518726</v>
      </c>
      <c r="F6" s="0" t="n">
        <f aca="true">RAND()</f>
        <v>0.557769593268115</v>
      </c>
      <c r="G6" s="0" t="n">
        <f aca="true">RAND()</f>
        <v>0.496807877058323</v>
      </c>
      <c r="H6" s="0" t="n">
        <f aca="true">RAND()</f>
        <v>0.890677758127897</v>
      </c>
      <c r="I6" s="0" t="n">
        <f aca="true">RAND()</f>
        <v>0.39726828868575</v>
      </c>
      <c r="J6" s="0" t="n">
        <f aca="true">RAND()</f>
        <v>0.192269994127032</v>
      </c>
      <c r="K6" s="0" t="n">
        <f aca="true">RAND()</f>
        <v>0.233101517281813</v>
      </c>
      <c r="L6" s="0" t="n">
        <f aca="true">RAND()</f>
        <v>0.983542511710317</v>
      </c>
      <c r="M6" s="0" t="n">
        <f aca="true">RAND()</f>
        <v>0.215831208453298</v>
      </c>
      <c r="N6" s="0" t="n">
        <f aca="true">RAND()</f>
        <v>0.591449619500635</v>
      </c>
      <c r="O6" s="0" t="n">
        <f aca="true">RAND()</f>
        <v>0.562038951903419</v>
      </c>
      <c r="P6" s="0" t="n">
        <f aca="true">RAND()</f>
        <v>0.118155501808537</v>
      </c>
      <c r="Q6" s="0" t="n">
        <f aca="true">RAND()</f>
        <v>0.918653098375019</v>
      </c>
      <c r="R6" s="0" t="n">
        <f aca="true">RAND()</f>
        <v>0.751865478440106</v>
      </c>
      <c r="S6" s="0" t="n">
        <f aca="true">RAND()</f>
        <v>0.446593253081373</v>
      </c>
      <c r="T6" s="0" t="n">
        <f aca="true">RAND()</f>
        <v>0.198595883562398</v>
      </c>
      <c r="U6" s="0" t="n">
        <f aca="true">RAND()</f>
        <v>0.120827915784016</v>
      </c>
      <c r="V6" s="0" t="n">
        <f aca="true">RAND()</f>
        <v>0.0313696587386078</v>
      </c>
      <c r="W6" s="0" t="n">
        <f aca="true">RAND()</f>
        <v>0.444433539411004</v>
      </c>
      <c r="X6" s="0" t="n">
        <f aca="true">RAND()</f>
        <v>0.317717672179123</v>
      </c>
      <c r="Y6" s="0" t="n">
        <f aca="true">RAND()</f>
        <v>0.33849542625896</v>
      </c>
      <c r="Z6" s="0" t="n">
        <f aca="true">RAND()</f>
        <v>0.233084483406279</v>
      </c>
      <c r="AA6" s="0" t="n">
        <f aca="true">RAND()</f>
        <v>0.208978342848062</v>
      </c>
      <c r="AB6" s="0" t="n">
        <f aca="true">RAND()</f>
        <v>0.0015083388205408</v>
      </c>
      <c r="AC6" s="0" t="n">
        <f aca="true">RAND()</f>
        <v>0.673622175260803</v>
      </c>
      <c r="AD6" s="0" t="n">
        <f aca="true">RAND()</f>
        <v>0.848547783237859</v>
      </c>
      <c r="AE6" s="0" t="n">
        <f aca="true">RAND()</f>
        <v>0.66320184416317</v>
      </c>
      <c r="AF6" s="0" t="n">
        <f aca="true">RAND()</f>
        <v>0.451638268342607</v>
      </c>
      <c r="AG6" s="0" t="n">
        <f aca="true">RAND()</f>
        <v>0.562965737063706</v>
      </c>
      <c r="AH6" s="0" t="n">
        <f aca="true">RAND()</f>
        <v>0.444043116536429</v>
      </c>
      <c r="AI6" s="0" t="n">
        <f aca="true">RAND()</f>
        <v>0.364684800423914</v>
      </c>
      <c r="AJ6" s="0" t="n">
        <f aca="true">RAND()</f>
        <v>0.656735936335251</v>
      </c>
      <c r="AK6" s="0" t="n">
        <f aca="true">RAND()</f>
        <v>0.0511605648285341</v>
      </c>
      <c r="AL6" s="0" t="n">
        <f aca="true">RAND()</f>
        <v>0.0995631761548</v>
      </c>
      <c r="AM6" s="0" t="n">
        <f aca="true">RAND()</f>
        <v>0.757199159443536</v>
      </c>
      <c r="AN6" s="0" t="n">
        <f aca="true">RAND()</f>
        <v>0.412561288770607</v>
      </c>
      <c r="AO6" s="0" t="n">
        <f aca="true">RAND()</f>
        <v>0.231163763315345</v>
      </c>
      <c r="AP6" s="0" t="n">
        <f aca="true">RAND()</f>
        <v>0.225138929987209</v>
      </c>
      <c r="AQ6" s="0" t="n">
        <f aca="true">RAND()</f>
        <v>0.700597047936547</v>
      </c>
      <c r="AR6" s="0" t="n">
        <f aca="true">RAND()</f>
        <v>0.552112430207105</v>
      </c>
      <c r="AS6" s="0" t="n">
        <f aca="true">RAND()</f>
        <v>0.78124241623176</v>
      </c>
      <c r="AT6" s="0" t="n">
        <f aca="true">RAND()</f>
        <v>0.970686459557973</v>
      </c>
      <c r="AU6" s="0" t="n">
        <f aca="true">RAND()</f>
        <v>0.573645213610239</v>
      </c>
      <c r="AV6" s="0" t="n">
        <f aca="true">RAND()</f>
        <v>0.629770628567041</v>
      </c>
      <c r="AW6" s="0" t="n">
        <f aca="true">RAND()</f>
        <v>0.326403936721227</v>
      </c>
      <c r="AX6" s="0" t="n">
        <f aca="true">RAND()</f>
        <v>0.00361756844905033</v>
      </c>
      <c r="AY6" s="0" t="n">
        <f aca="true">RAND()</f>
        <v>0.879509937199947</v>
      </c>
      <c r="AZ6" s="0" t="n">
        <f aca="true">RAND()</f>
        <v>0.643011208110213</v>
      </c>
      <c r="BA6" s="0" t="n">
        <f aca="true">RAND()</f>
        <v>0.353426838053592</v>
      </c>
      <c r="BB6" s="0" t="n">
        <f aca="true">RAND()</f>
        <v>0.602340544342078</v>
      </c>
      <c r="BC6" s="0" t="n">
        <f aca="true">RAND()</f>
        <v>0.642313952139181</v>
      </c>
      <c r="BD6" s="0" t="n">
        <f aca="true">RAND()</f>
        <v>0.882022870964732</v>
      </c>
      <c r="BE6" s="0" t="n">
        <f aca="true">RAND()</f>
        <v>0.692347167256776</v>
      </c>
      <c r="BF6" s="0" t="n">
        <f aca="true">RAND()</f>
        <v>0.101960160717362</v>
      </c>
      <c r="BG6" s="0" t="n">
        <f aca="true">RAND()</f>
        <v>0.0318663349319341</v>
      </c>
      <c r="BH6" s="0" t="n">
        <f aca="true">RAND()</f>
        <v>0.176894956447382</v>
      </c>
      <c r="BI6" s="0" t="n">
        <f aca="true">RAND()</f>
        <v>0.0245018778595411</v>
      </c>
      <c r="BJ6" s="0" t="n">
        <f aca="true">RAND()</f>
        <v>0.532236825596509</v>
      </c>
      <c r="BK6" s="0" t="n">
        <f aca="true">RAND()</f>
        <v>0.0865403789547236</v>
      </c>
      <c r="BL6" s="0" t="n">
        <f aca="true">RAND()</f>
        <v>0.186368132468055</v>
      </c>
      <c r="BM6" s="0" t="n">
        <f aca="true">RAND()</f>
        <v>0.0297426392077783</v>
      </c>
      <c r="BN6" s="0" t="n">
        <f aca="true">RAND()</f>
        <v>0.772155253336656</v>
      </c>
      <c r="BO6" s="0" t="n">
        <f aca="true">RAND()</f>
        <v>0.344948883570347</v>
      </c>
      <c r="BP6" s="0" t="n">
        <f aca="true">RAND()</f>
        <v>0.4511624854686</v>
      </c>
      <c r="BQ6" s="0" t="n">
        <f aca="true">RAND()</f>
        <v>0.0273932250285813</v>
      </c>
      <c r="BR6" s="0" t="n">
        <f aca="true">RAND()</f>
        <v>0.15636641111245</v>
      </c>
      <c r="BS6" s="0" t="n">
        <f aca="true">RAND()</f>
        <v>0.373536390004997</v>
      </c>
      <c r="BT6" s="0" t="n">
        <f aca="true">RAND()</f>
        <v>0.908426991447007</v>
      </c>
      <c r="BU6" s="0" t="n">
        <f aca="true">RAND()</f>
        <v>0.707966965013978</v>
      </c>
      <c r="BV6" s="0" t="n">
        <f aca="true">RAND()</f>
        <v>0.105302714061814</v>
      </c>
      <c r="BW6" s="0" t="n">
        <f aca="true">RAND()</f>
        <v>0.570346252196385</v>
      </c>
      <c r="BX6" s="0" t="n">
        <f aca="true">RAND()</f>
        <v>0.97376576357773</v>
      </c>
      <c r="BY6" s="0" t="n">
        <f aca="true">RAND()</f>
        <v>0.398202983689088</v>
      </c>
      <c r="BZ6" s="0" t="n">
        <f aca="true">RAND()</f>
        <v>0.301142050363831</v>
      </c>
      <c r="CA6" s="0" t="n">
        <f aca="true">RAND()</f>
        <v>0.505718365514253</v>
      </c>
      <c r="CB6" s="0" t="n">
        <f aca="true">RAND()</f>
        <v>0.366875485701389</v>
      </c>
      <c r="CC6" s="0" t="n">
        <f aca="true">RAND()</f>
        <v>0.374850543499018</v>
      </c>
      <c r="CD6" s="0" t="n">
        <f aca="true">RAND()</f>
        <v>0.621460352062661</v>
      </c>
      <c r="CE6" s="0" t="n">
        <f aca="true">RAND()</f>
        <v>0.674490307509781</v>
      </c>
      <c r="CF6" s="0" t="n">
        <f aca="true">RAND()</f>
        <v>0.640583271400357</v>
      </c>
      <c r="CG6" s="0" t="n">
        <f aca="true">RAND()</f>
        <v>0.56271366487898</v>
      </c>
      <c r="CH6" s="0" t="n">
        <f aca="true">RAND()</f>
        <v>0.572962348559644</v>
      </c>
      <c r="CI6" s="0" t="n">
        <f aca="true">RAND()</f>
        <v>0.603063199718452</v>
      </c>
      <c r="CJ6" s="0" t="n">
        <f aca="true">RAND()</f>
        <v>0.366882039099715</v>
      </c>
      <c r="CK6" s="0" t="n">
        <f aca="true">RAND()</f>
        <v>0.467518643689211</v>
      </c>
      <c r="CL6" s="0" t="n">
        <f aca="true">RAND()</f>
        <v>0.446774291171316</v>
      </c>
      <c r="CM6" s="0" t="n">
        <f aca="true">RAND()</f>
        <v>0.865384838072561</v>
      </c>
      <c r="CN6" s="0" t="n">
        <f aca="true">RAND()</f>
        <v>0.324359528429873</v>
      </c>
      <c r="CO6" s="0" t="n">
        <f aca="true">RAND()</f>
        <v>0.308050762481876</v>
      </c>
      <c r="CP6" s="0" t="n">
        <f aca="true">RAND()</f>
        <v>0.15946499254782</v>
      </c>
      <c r="CQ6" s="0" t="n">
        <f aca="true">RAND()</f>
        <v>0.437085956192352</v>
      </c>
      <c r="CR6" s="0" t="n">
        <f aca="true">RAND()</f>
        <v>0.780925257354642</v>
      </c>
      <c r="CS6" s="0" t="n">
        <f aca="true">RAND()</f>
        <v>0.0821831918208771</v>
      </c>
      <c r="CT6" s="0" t="n">
        <f aca="true">RAND()</f>
        <v>0.486560165631946</v>
      </c>
      <c r="CU6" s="0" t="n">
        <f aca="true">RAND()</f>
        <v>0.310894472148852</v>
      </c>
      <c r="CV6" s="0" t="n">
        <f aca="true">RAND()</f>
        <v>0.968428998955866</v>
      </c>
      <c r="CW6" s="0" t="n">
        <f aca="true">RAND()</f>
        <v>0.977259148409271</v>
      </c>
      <c r="CX6" s="0" t="n">
        <f aca="true">RAND()</f>
        <v>0.943348678391496</v>
      </c>
      <c r="CY6" s="0" t="n">
        <f aca="true">RAND()</f>
        <v>0.168319089856987</v>
      </c>
      <c r="CZ6" s="0" t="n">
        <f aca="true">RAND()</f>
        <v>0.329695212663855</v>
      </c>
      <c r="DA6" s="0" t="n">
        <f aca="true">RAND()</f>
        <v>0.20585443712386</v>
      </c>
      <c r="DB6" s="0" t="n">
        <f aca="true">RAND()</f>
        <v>0.960716016140506</v>
      </c>
      <c r="DC6" s="0" t="n">
        <f aca="true">RAND()</f>
        <v>0.0505346186585692</v>
      </c>
      <c r="DD6" s="0" t="n">
        <f aca="true">RAND()</f>
        <v>0.659963803787141</v>
      </c>
      <c r="DE6" s="0" t="n">
        <f aca="true">RAND()</f>
        <v>0.470210849654368</v>
      </c>
      <c r="DF6" s="0" t="n">
        <f aca="true">RAND()</f>
        <v>0.453567004666375</v>
      </c>
      <c r="DG6" s="0" t="n">
        <f aca="true">RAND()</f>
        <v>0.344708822797183</v>
      </c>
      <c r="DH6" s="0" t="n">
        <f aca="true">RAND()</f>
        <v>0.630924490321942</v>
      </c>
      <c r="DI6" s="0" t="n">
        <f aca="true">RAND()</f>
        <v>0.058520475881746</v>
      </c>
      <c r="DJ6" s="0" t="n">
        <f aca="true">RAND()</f>
        <v>0.246737999084861</v>
      </c>
      <c r="DK6" s="0" t="n">
        <f aca="true">RAND()</f>
        <v>0.616367808427528</v>
      </c>
      <c r="DL6" s="0" t="n">
        <f aca="true">RAND()</f>
        <v>0.00300899708187218</v>
      </c>
      <c r="DM6" s="0" t="n">
        <f aca="true">RAND()</f>
        <v>0.92568490803595</v>
      </c>
      <c r="DN6" s="0" t="n">
        <f aca="true">RAND()</f>
        <v>0.616395492607483</v>
      </c>
      <c r="DO6" s="0" t="n">
        <f aca="true">RAND()</f>
        <v>0.691556505625037</v>
      </c>
      <c r="DP6" s="0" t="n">
        <f aca="true">RAND()</f>
        <v>0.137091141964817</v>
      </c>
      <c r="DQ6" s="0" t="n">
        <f aca="true">RAND()</f>
        <v>0.424125865835142</v>
      </c>
      <c r="DR6" s="0" t="n">
        <f aca="true">RAND()</f>
        <v>0.545422734538839</v>
      </c>
      <c r="DS6" s="0" t="n">
        <f aca="true">RAND()</f>
        <v>0.747262618732994</v>
      </c>
      <c r="DT6" s="0" t="n">
        <f aca="true">RAND()</f>
        <v>0.332368342680006</v>
      </c>
      <c r="DU6" s="0" t="n">
        <f aca="true">RAND()</f>
        <v>0.659433126419554</v>
      </c>
      <c r="DV6" s="0" t="n">
        <f aca="true">RAND()</f>
        <v>0.710829350027029</v>
      </c>
      <c r="DW6" s="0" t="n">
        <f aca="true">RAND()</f>
        <v>0.443924862389288</v>
      </c>
      <c r="DX6" s="0" t="n">
        <f aca="true">RAND()</f>
        <v>0.872117852195206</v>
      </c>
      <c r="DY6" s="0" t="n">
        <f aca="true">RAND()</f>
        <v>0.887381635495406</v>
      </c>
      <c r="DZ6" s="0" t="n">
        <f aca="true">RAND()</f>
        <v>0.685688827097267</v>
      </c>
      <c r="EA6" s="0" t="n">
        <f aca="true">RAND()</f>
        <v>0.21986656740199</v>
      </c>
      <c r="EB6" s="0" t="n">
        <f aca="true">RAND()</f>
        <v>0.33459461807905</v>
      </c>
      <c r="EC6" s="0" t="n">
        <f aca="true">RAND()</f>
        <v>0.162330479893078</v>
      </c>
      <c r="ED6" s="0" t="n">
        <f aca="true">RAND()</f>
        <v>0.250536321235811</v>
      </c>
      <c r="EE6" s="0" t="n">
        <f aca="true">RAND()</f>
        <v>0.658765486759999</v>
      </c>
      <c r="EF6" s="0" t="n">
        <f aca="true">RAND()</f>
        <v>0.379982021528925</v>
      </c>
      <c r="EG6" s="0" t="n">
        <f aca="true">RAND()</f>
        <v>0.972880194510165</v>
      </c>
      <c r="EH6" s="0" t="n">
        <f aca="true">RAND()</f>
        <v>0.458432728358474</v>
      </c>
      <c r="EI6" s="0" t="n">
        <f aca="true">RAND()</f>
        <v>0.595450079784218</v>
      </c>
      <c r="EJ6" s="0" t="n">
        <f aca="true">RAND()</f>
        <v>0.538671734056595</v>
      </c>
      <c r="EK6" s="0" t="n">
        <f aca="true">RAND()</f>
        <v>0.151950324800178</v>
      </c>
      <c r="EL6" s="0" t="n">
        <f aca="true">RAND()</f>
        <v>0.509083518974594</v>
      </c>
      <c r="EM6" s="0" t="n">
        <f aca="true">RAND()</f>
        <v>0.832557259732186</v>
      </c>
      <c r="EN6" s="0" t="n">
        <f aca="true">RAND()</f>
        <v>0.43432201311305</v>
      </c>
      <c r="EO6" s="0" t="n">
        <f aca="true">RAND()</f>
        <v>0.899359967768722</v>
      </c>
      <c r="EP6" s="0" t="n">
        <f aca="true">RAND()</f>
        <v>0.231060515865991</v>
      </c>
      <c r="EQ6" s="0" t="n">
        <f aca="true">RAND()</f>
        <v>0.144018897221168</v>
      </c>
      <c r="ER6" s="0" t="n">
        <f aca="true">RAND()</f>
        <v>0.31418531176757</v>
      </c>
      <c r="ES6" s="0" t="n">
        <f aca="true">RAND()</f>
        <v>0.10793374229353</v>
      </c>
      <c r="ET6" s="0" t="n">
        <f aca="true">RAND()</f>
        <v>0.159520803972621</v>
      </c>
      <c r="EU6" s="0" t="n">
        <f aca="true">RAND()</f>
        <v>0.558258065454843</v>
      </c>
      <c r="EV6" s="0" t="n">
        <f aca="true">RAND()</f>
        <v>0.152364893920278</v>
      </c>
      <c r="EW6" s="0" t="n">
        <f aca="true">RAND()</f>
        <v>0.575718899070939</v>
      </c>
      <c r="EX6" s="0" t="n">
        <f aca="true">RAND()</f>
        <v>0.0421353590920972</v>
      </c>
      <c r="EY6" s="0" t="n">
        <f aca="true">RAND()</f>
        <v>0.828962274617158</v>
      </c>
      <c r="EZ6" s="0" t="n">
        <f aca="true">RAND()</f>
        <v>0.713139056402563</v>
      </c>
      <c r="FA6" s="0" t="n">
        <f aca="true">RAND()</f>
        <v>0.666049175909253</v>
      </c>
      <c r="FB6" s="0" t="n">
        <f aca="true">RAND()</f>
        <v>0.353028259304985</v>
      </c>
      <c r="FC6" s="0" t="n">
        <f aca="true">RAND()</f>
        <v>0.270003751490699</v>
      </c>
      <c r="FD6" s="0" t="n">
        <f aca="true">RAND()</f>
        <v>0.0595966141673011</v>
      </c>
      <c r="FE6" s="0" t="n">
        <f aca="true">RAND()</f>
        <v>0.226459801053595</v>
      </c>
      <c r="FF6" s="0" t="n">
        <f aca="true">RAND()</f>
        <v>0.730887747154383</v>
      </c>
      <c r="FG6" s="0" t="n">
        <f aca="true">RAND()</f>
        <v>0.673046288427223</v>
      </c>
      <c r="FH6" s="0" t="n">
        <f aca="true">RAND()</f>
        <v>0.662582121704339</v>
      </c>
      <c r="FI6" s="0" t="n">
        <f aca="true">RAND()</f>
        <v>0.484737589318178</v>
      </c>
      <c r="FJ6" s="0" t="n">
        <f aca="true">RAND()</f>
        <v>0.296981574347459</v>
      </c>
      <c r="FK6" s="0" t="n">
        <f aca="true">RAND()</f>
        <v>0.831425333142356</v>
      </c>
      <c r="FL6" s="0" t="n">
        <f aca="true">RAND()</f>
        <v>0.23549207717766</v>
      </c>
      <c r="FM6" s="0" t="n">
        <f aca="true">RAND()</f>
        <v>0.834936977657943</v>
      </c>
      <c r="FN6" s="0" t="n">
        <f aca="true">RAND()</f>
        <v>0.311838396750006</v>
      </c>
      <c r="FO6" s="0" t="n">
        <f aca="true">RAND()</f>
        <v>0.0624785419469541</v>
      </c>
      <c r="FP6" s="0" t="n">
        <f aca="true">RAND()</f>
        <v>0.759358983674963</v>
      </c>
      <c r="FQ6" s="0" t="n">
        <f aca="true">RAND()</f>
        <v>0.0562451760472897</v>
      </c>
      <c r="FR6" s="0" t="n">
        <f aca="true">RAND()</f>
        <v>0.813879106454372</v>
      </c>
      <c r="FS6" s="0" t="n">
        <f aca="true">RAND()</f>
        <v>0.392699890336384</v>
      </c>
      <c r="FT6" s="0" t="n">
        <f aca="true">RAND()</f>
        <v>0.0911738541687989</v>
      </c>
      <c r="FU6" s="0" t="n">
        <f aca="true">RAND()</f>
        <v>0.313438740675054</v>
      </c>
      <c r="FV6" s="0" t="n">
        <f aca="true">RAND()</f>
        <v>0.540545401269036</v>
      </c>
      <c r="FW6" s="0" t="n">
        <f aca="true">RAND()</f>
        <v>0.107283807114022</v>
      </c>
      <c r="FX6" s="0" t="n">
        <f aca="true">RAND()</f>
        <v>0.56354369560117</v>
      </c>
      <c r="FY6" s="0" t="n">
        <f aca="true">RAND()</f>
        <v>0.451666836951414</v>
      </c>
      <c r="FZ6" s="0" t="n">
        <f aca="true">RAND()</f>
        <v>0.373138342884192</v>
      </c>
      <c r="GA6" s="0" t="n">
        <f aca="true">RAND()</f>
        <v>0.594262066585671</v>
      </c>
      <c r="GB6" s="0" t="n">
        <f aca="true">RAND()</f>
        <v>0.592089788466483</v>
      </c>
      <c r="GC6" s="0" t="n">
        <f aca="true">RAND()</f>
        <v>0.201042928839596</v>
      </c>
      <c r="GD6" s="0" t="n">
        <f aca="true">RAND()</f>
        <v>0.763476881548883</v>
      </c>
      <c r="GE6" s="0" t="n">
        <f aca="true">RAND()</f>
        <v>0.560332163021803</v>
      </c>
      <c r="GF6" s="0" t="n">
        <f aca="true">RAND()</f>
        <v>0.955725435938377</v>
      </c>
      <c r="GG6" s="0" t="n">
        <f aca="true">RAND()</f>
        <v>0.329700237636642</v>
      </c>
      <c r="GH6" s="0" t="n">
        <f aca="true">RAND()</f>
        <v>0.350008302371898</v>
      </c>
      <c r="GI6" s="0" t="n">
        <f aca="true">RAND()</f>
        <v>0.247466233334609</v>
      </c>
      <c r="GJ6" s="0" t="n">
        <f aca="true">RAND()</f>
        <v>0.457528514140754</v>
      </c>
      <c r="GK6" s="0" t="n">
        <f aca="true">RAND()</f>
        <v>0.175480336297802</v>
      </c>
      <c r="GL6" s="0" t="n">
        <f aca="true">RAND()</f>
        <v>0.728344665125855</v>
      </c>
      <c r="GM6" s="0" t="n">
        <f aca="true">RAND()</f>
        <v>0.244617676420493</v>
      </c>
      <c r="GN6" s="0" t="n">
        <f aca="true">RAND()</f>
        <v>0.649218569241556</v>
      </c>
      <c r="GO6" s="0" t="n">
        <f aca="true">RAND()</f>
        <v>0.300121050089509</v>
      </c>
      <c r="GP6" s="0" t="n">
        <f aca="true">RAND()</f>
        <v>0.0526074000187941</v>
      </c>
      <c r="GQ6" s="0" t="n">
        <f aca="true">RAND()</f>
        <v>0.387532484120125</v>
      </c>
      <c r="GR6" s="0" t="n">
        <f aca="true">RAND()</f>
        <v>0.585737966220077</v>
      </c>
      <c r="GS6" s="0" t="n">
        <f aca="true">RAND()</f>
        <v>0.344310016766517</v>
      </c>
      <c r="GT6" s="0" t="n">
        <f aca="true">RAND()</f>
        <v>0.207428494406283</v>
      </c>
      <c r="GU6" s="0" t="n">
        <f aca="true">RAND()</f>
        <v>0.747379847892805</v>
      </c>
      <c r="GV6" s="0" t="n">
        <f aca="true">RAND()</f>
        <v>0.474996715660222</v>
      </c>
      <c r="GW6" s="0" t="n">
        <f aca="true">RAND()</f>
        <v>0.0172272908228401</v>
      </c>
      <c r="GX6" s="0" t="n">
        <f aca="true">RAND()</f>
        <v>0.302003020264522</v>
      </c>
      <c r="GY6" s="0" t="n">
        <f aca="true">RAND()</f>
        <v>0.792936469252767</v>
      </c>
      <c r="GZ6" s="0" t="n">
        <f aca="true">RAND()</f>
        <v>0.745598560694213</v>
      </c>
      <c r="HA6" s="0" t="n">
        <f aca="true">RAND()</f>
        <v>0.0767012591151253</v>
      </c>
      <c r="HB6" s="0" t="n">
        <f aca="true">RAND()</f>
        <v>0.589001961997306</v>
      </c>
      <c r="HC6" s="0" t="n">
        <f aca="true">RAND()</f>
        <v>0.580995579948502</v>
      </c>
      <c r="HD6" s="0" t="n">
        <f aca="true">RAND()</f>
        <v>0.686428643313808</v>
      </c>
      <c r="HE6" s="0" t="n">
        <f aca="true">RAND()</f>
        <v>0.453571106642006</v>
      </c>
      <c r="HF6" s="0" t="n">
        <f aca="true">RAND()</f>
        <v>0.389011412894926</v>
      </c>
      <c r="HG6" s="0" t="n">
        <f aca="true">RAND()</f>
        <v>0.35914283172405</v>
      </c>
      <c r="HH6" s="0" t="n">
        <f aca="true">RAND()</f>
        <v>0.099317775143098</v>
      </c>
      <c r="HI6" s="0" t="n">
        <f aca="true">RAND()</f>
        <v>0.508483783605979</v>
      </c>
      <c r="HJ6" s="0" t="n">
        <f aca="true">RAND()</f>
        <v>0.7420238976106</v>
      </c>
      <c r="HK6" s="0" t="n">
        <f aca="true">RAND()</f>
        <v>0.726735361120187</v>
      </c>
      <c r="HL6" s="0" t="n">
        <f aca="true">RAND()</f>
        <v>0.777752449101512</v>
      </c>
      <c r="HM6" s="0" t="n">
        <f aca="true">RAND()</f>
        <v>0.887331215944909</v>
      </c>
      <c r="HN6" s="0" t="n">
        <f aca="true">RAND()</f>
        <v>0.312250901031598</v>
      </c>
      <c r="HO6" s="0" t="n">
        <f aca="true">RAND()</f>
        <v>0.526574691183706</v>
      </c>
      <c r="HP6" s="0" t="n">
        <f aca="true">RAND()</f>
        <v>0.907279908176371</v>
      </c>
      <c r="HQ6" s="0" t="n">
        <f aca="true">RAND()</f>
        <v>0.667314757038623</v>
      </c>
      <c r="HR6" s="0" t="n">
        <f aca="true">RAND()</f>
        <v>0.880508795463921</v>
      </c>
      <c r="HS6" s="0" t="n">
        <f aca="true">RAND()</f>
        <v>0.18383082214227</v>
      </c>
      <c r="HT6" s="0" t="n">
        <f aca="true">RAND()</f>
        <v>0.227382473361614</v>
      </c>
      <c r="HU6" s="0" t="n">
        <f aca="true">RAND()</f>
        <v>0.730642717900743</v>
      </c>
      <c r="HV6" s="0" t="n">
        <f aca="true">RAND()</f>
        <v>0.508053266312845</v>
      </c>
      <c r="HW6" s="0" t="n">
        <f aca="true">RAND()</f>
        <v>0.0213225250740763</v>
      </c>
      <c r="HX6" s="0" t="n">
        <f aca="true">RAND()</f>
        <v>0.661108976507322</v>
      </c>
      <c r="HY6" s="0" t="n">
        <f aca="true">RAND()</f>
        <v>0.864286220046151</v>
      </c>
      <c r="HZ6" s="0" t="n">
        <f aca="true">RAND()</f>
        <v>0.161956022033614</v>
      </c>
      <c r="IA6" s="0" t="n">
        <f aca="true">RAND()</f>
        <v>0.0202610851214145</v>
      </c>
      <c r="IB6" s="0" t="n">
        <f aca="true">RAND()</f>
        <v>0.309893508160363</v>
      </c>
      <c r="IC6" s="0" t="n">
        <f aca="true">RAND()</f>
        <v>0.107572991149732</v>
      </c>
      <c r="ID6" s="0" t="n">
        <f aca="true">RAND()</f>
        <v>0.238097083571431</v>
      </c>
      <c r="IE6" s="0" t="n">
        <f aca="true">RAND()</f>
        <v>0.950111317461467</v>
      </c>
      <c r="IF6" s="0" t="n">
        <f aca="true">RAND()</f>
        <v>0.92673372239156</v>
      </c>
      <c r="IG6" s="0" t="n">
        <f aca="true">RAND()</f>
        <v>0.335586382789261</v>
      </c>
      <c r="IH6" s="0" t="n">
        <f aca="true">RAND()</f>
        <v>0.526713805895984</v>
      </c>
      <c r="II6" s="0" t="n">
        <f aca="true">RAND()</f>
        <v>0.442700986544111</v>
      </c>
      <c r="IJ6" s="0" t="n">
        <f aca="true">RAND()</f>
        <v>0.713936711788952</v>
      </c>
      <c r="IK6" s="0" t="n">
        <f aca="true">RAND()</f>
        <v>0.0825282682754114</v>
      </c>
      <c r="IL6" s="0" t="n">
        <f aca="true">RAND()</f>
        <v>0.433170471626812</v>
      </c>
      <c r="IM6" s="0" t="n">
        <f aca="true">RAND()</f>
        <v>0.648167022735567</v>
      </c>
      <c r="IN6" s="0" t="n">
        <f aca="true">RAND()</f>
        <v>0.385962867562622</v>
      </c>
      <c r="IO6" s="0" t="n">
        <f aca="true">RAND()</f>
        <v>0.775893247254768</v>
      </c>
      <c r="IP6" s="0" t="n">
        <f aca="true">RAND()</f>
        <v>0.867281948327686</v>
      </c>
      <c r="IQ6" s="0" t="n">
        <f aca="true">RAND()</f>
        <v>0.537328129975319</v>
      </c>
      <c r="IR6" s="0" t="n">
        <f aca="true">RAND()</f>
        <v>0.343589064061487</v>
      </c>
      <c r="IS6" s="0" t="n">
        <f aca="true">RAND()</f>
        <v>0.770764110959163</v>
      </c>
      <c r="IT6" s="0" t="n">
        <f aca="true">RAND()</f>
        <v>0.863124101295506</v>
      </c>
      <c r="IU6" s="0" t="n">
        <f aca="true">RAND()</f>
        <v>0.822082414202463</v>
      </c>
      <c r="IV6" s="0" t="n">
        <f aca="true">RAND()</f>
        <v>0.941502454810851</v>
      </c>
    </row>
    <row r="7" customFormat="false" ht="15" hidden="false" customHeight="false" outlineLevel="0" collapsed="false">
      <c r="A7" s="0" t="n">
        <f aca="true">RAND()</f>
        <v>0.392495534595652</v>
      </c>
      <c r="B7" s="0" t="n">
        <f aca="true">RAND()</f>
        <v>0.70756967647089</v>
      </c>
      <c r="C7" s="0" t="n">
        <f aca="true">RAND()</f>
        <v>0.666377770173532</v>
      </c>
      <c r="D7" s="0" t="n">
        <f aca="true">RAND()</f>
        <v>0.186829883899623</v>
      </c>
      <c r="E7" s="0" t="n">
        <f aca="true">RAND()</f>
        <v>0.838929407297538</v>
      </c>
      <c r="F7" s="0" t="n">
        <f aca="true">RAND()</f>
        <v>0.721956678761018</v>
      </c>
      <c r="G7" s="0" t="n">
        <f aca="true">RAND()</f>
        <v>0.371749276709078</v>
      </c>
      <c r="H7" s="0" t="n">
        <f aca="true">RAND()</f>
        <v>0.802834384334069</v>
      </c>
      <c r="I7" s="0" t="n">
        <f aca="true">RAND()</f>
        <v>0.690228669135683</v>
      </c>
      <c r="J7" s="0" t="n">
        <f aca="true">RAND()</f>
        <v>0.22722955988587</v>
      </c>
      <c r="K7" s="0" t="n">
        <f aca="true">RAND()</f>
        <v>0.243125251746125</v>
      </c>
      <c r="L7" s="0" t="n">
        <f aca="true">RAND()</f>
        <v>0.569690247223366</v>
      </c>
      <c r="M7" s="0" t="n">
        <f aca="true">RAND()</f>
        <v>0.939793897014126</v>
      </c>
      <c r="N7" s="0" t="n">
        <f aca="true">RAND()</f>
        <v>0.859211151250633</v>
      </c>
      <c r="O7" s="0" t="n">
        <f aca="true">RAND()</f>
        <v>0.0813185405480899</v>
      </c>
      <c r="P7" s="0" t="n">
        <f aca="true">RAND()</f>
        <v>0.29810536976376</v>
      </c>
      <c r="Q7" s="0" t="n">
        <f aca="true">RAND()</f>
        <v>0.686031737215845</v>
      </c>
      <c r="R7" s="0" t="n">
        <f aca="true">RAND()</f>
        <v>0.49559445494977</v>
      </c>
      <c r="S7" s="0" t="n">
        <f aca="true">RAND()</f>
        <v>0.471044442189244</v>
      </c>
      <c r="T7" s="0" t="n">
        <f aca="true">RAND()</f>
        <v>0.637563367781957</v>
      </c>
      <c r="U7" s="0" t="n">
        <f aca="true">RAND()</f>
        <v>0.949418673768258</v>
      </c>
      <c r="V7" s="0" t="n">
        <f aca="true">RAND()</f>
        <v>0.151738306865457</v>
      </c>
      <c r="W7" s="0" t="n">
        <f aca="true">RAND()</f>
        <v>0.680128237808611</v>
      </c>
      <c r="X7" s="0" t="n">
        <f aca="true">RAND()</f>
        <v>0.881097624866468</v>
      </c>
      <c r="Y7" s="0" t="n">
        <f aca="true">RAND()</f>
        <v>0.896776771317586</v>
      </c>
      <c r="Z7" s="0" t="n">
        <f aca="true">RAND()</f>
        <v>0.202902468401316</v>
      </c>
      <c r="AA7" s="0" t="n">
        <f aca="true">RAND()</f>
        <v>0.0661637946419242</v>
      </c>
      <c r="AB7" s="0" t="n">
        <f aca="true">RAND()</f>
        <v>0.983909152462746</v>
      </c>
      <c r="AC7" s="0" t="n">
        <f aca="true">RAND()</f>
        <v>0.756465910711851</v>
      </c>
      <c r="AD7" s="0" t="n">
        <f aca="true">RAND()</f>
        <v>0.563809633103746</v>
      </c>
      <c r="AE7" s="0" t="n">
        <f aca="true">RAND()</f>
        <v>0.0350171098130929</v>
      </c>
      <c r="AF7" s="0" t="n">
        <f aca="true">RAND()</f>
        <v>0.800344273548735</v>
      </c>
      <c r="AG7" s="0" t="n">
        <f aca="true">RAND()</f>
        <v>0.673426783258908</v>
      </c>
      <c r="AH7" s="0" t="n">
        <f aca="true">RAND()</f>
        <v>0.894778313575894</v>
      </c>
      <c r="AI7" s="0" t="n">
        <f aca="true">RAND()</f>
        <v>0.0456030556753878</v>
      </c>
      <c r="AJ7" s="0" t="n">
        <f aca="true">RAND()</f>
        <v>0.700202150808551</v>
      </c>
      <c r="AK7" s="0" t="n">
        <f aca="true">RAND()</f>
        <v>0.592251610969743</v>
      </c>
      <c r="AL7" s="0" t="n">
        <f aca="true">RAND()</f>
        <v>0.00634345169214793</v>
      </c>
      <c r="AM7" s="0" t="n">
        <f aca="true">RAND()</f>
        <v>0.336009168121113</v>
      </c>
      <c r="AN7" s="0" t="n">
        <f aca="true">RAND()</f>
        <v>0.901379814548287</v>
      </c>
      <c r="AO7" s="0" t="n">
        <f aca="true">RAND()</f>
        <v>0.735295455064986</v>
      </c>
      <c r="AP7" s="0" t="n">
        <f aca="true">RAND()</f>
        <v>0.375252593907632</v>
      </c>
      <c r="AQ7" s="0" t="n">
        <f aca="true">RAND()</f>
        <v>0.620557268172786</v>
      </c>
      <c r="AR7" s="0" t="n">
        <f aca="true">RAND()</f>
        <v>0.206134157927188</v>
      </c>
      <c r="AS7" s="0" t="n">
        <f aca="true">RAND()</f>
        <v>0.146576226553038</v>
      </c>
      <c r="AT7" s="0" t="n">
        <f aca="true">RAND()</f>
        <v>0.459061129695166</v>
      </c>
      <c r="AU7" s="0" t="n">
        <f aca="true">RAND()</f>
        <v>0.744664864725048</v>
      </c>
      <c r="AV7" s="0" t="n">
        <f aca="true">RAND()</f>
        <v>0.783992030892948</v>
      </c>
      <c r="AW7" s="0" t="n">
        <f aca="true">RAND()</f>
        <v>0.537327475141569</v>
      </c>
      <c r="AX7" s="0" t="n">
        <f aca="true">RAND()</f>
        <v>0.170355182757322</v>
      </c>
      <c r="AY7" s="0" t="n">
        <f aca="true">RAND()</f>
        <v>0.0181127065071436</v>
      </c>
      <c r="AZ7" s="0" t="n">
        <f aca="true">RAND()</f>
        <v>0.406374809144813</v>
      </c>
      <c r="BA7" s="0" t="n">
        <f aca="true">RAND()</f>
        <v>0.646981371346568</v>
      </c>
      <c r="BB7" s="0" t="n">
        <f aca="true">RAND()</f>
        <v>0.811214527072757</v>
      </c>
      <c r="BC7" s="0" t="n">
        <f aca="true">RAND()</f>
        <v>0.367267850157552</v>
      </c>
      <c r="BD7" s="0" t="n">
        <f aca="true">RAND()</f>
        <v>0.0425415869489108</v>
      </c>
      <c r="BE7" s="0" t="n">
        <f aca="true">RAND()</f>
        <v>0.636019716736477</v>
      </c>
      <c r="BF7" s="0" t="n">
        <f aca="true">RAND()</f>
        <v>0.907574942787818</v>
      </c>
      <c r="BG7" s="0" t="n">
        <f aca="true">RAND()</f>
        <v>0.860466416491147</v>
      </c>
      <c r="BH7" s="0" t="n">
        <f aca="true">RAND()</f>
        <v>0.285940588680646</v>
      </c>
      <c r="BI7" s="0" t="n">
        <f aca="true">RAND()</f>
        <v>0.428932987837302</v>
      </c>
      <c r="BJ7" s="0" t="n">
        <f aca="true">RAND()</f>
        <v>0.0276484523315921</v>
      </c>
      <c r="BK7" s="0" t="n">
        <f aca="true">RAND()</f>
        <v>0.175460534127984</v>
      </c>
      <c r="BL7" s="0" t="n">
        <f aca="true">RAND()</f>
        <v>0.37983779408831</v>
      </c>
      <c r="BM7" s="0" t="n">
        <f aca="true">RAND()</f>
        <v>0.103759318079526</v>
      </c>
      <c r="BN7" s="0" t="n">
        <f aca="true">RAND()</f>
        <v>0.966400159586062</v>
      </c>
      <c r="BO7" s="0" t="n">
        <f aca="true">RAND()</f>
        <v>0.0324503210820143</v>
      </c>
      <c r="BP7" s="0" t="n">
        <f aca="true">RAND()</f>
        <v>0.559967654863679</v>
      </c>
      <c r="BQ7" s="0" t="n">
        <f aca="true">RAND()</f>
        <v>0.441977894234256</v>
      </c>
      <c r="BR7" s="0" t="n">
        <f aca="true">RAND()</f>
        <v>0.282916580134605</v>
      </c>
      <c r="BS7" s="0" t="n">
        <f aca="true">RAND()</f>
        <v>0.999100898594413</v>
      </c>
      <c r="BT7" s="0" t="n">
        <f aca="true">RAND()</f>
        <v>0.300741085150157</v>
      </c>
      <c r="BU7" s="0" t="n">
        <f aca="true">RAND()</f>
        <v>0.782063752635271</v>
      </c>
      <c r="BV7" s="0" t="n">
        <f aca="true">RAND()</f>
        <v>0.417389899183915</v>
      </c>
      <c r="BW7" s="0" t="n">
        <f aca="true">RAND()</f>
        <v>0.62813796079097</v>
      </c>
      <c r="BX7" s="0" t="n">
        <f aca="true">RAND()</f>
        <v>0.97523881383062</v>
      </c>
      <c r="BY7" s="0" t="n">
        <f aca="true">RAND()</f>
        <v>0.758687171693225</v>
      </c>
      <c r="BZ7" s="0" t="n">
        <f aca="true">RAND()</f>
        <v>0.52053294860298</v>
      </c>
      <c r="CA7" s="0" t="n">
        <f aca="true">RAND()</f>
        <v>0.721180055070614</v>
      </c>
      <c r="CB7" s="0" t="n">
        <f aca="true">RAND()</f>
        <v>0.0692113645773314</v>
      </c>
      <c r="CC7" s="0" t="n">
        <f aca="true">RAND()</f>
        <v>0.282330057440732</v>
      </c>
      <c r="CD7" s="0" t="n">
        <f aca="true">RAND()</f>
        <v>0.89143268478482</v>
      </c>
      <c r="CE7" s="0" t="n">
        <f aca="true">RAND()</f>
        <v>0.569961143984092</v>
      </c>
      <c r="CF7" s="0" t="n">
        <f aca="true">RAND()</f>
        <v>0.639114230129949</v>
      </c>
      <c r="CG7" s="0" t="n">
        <f aca="true">RAND()</f>
        <v>0.281396185987887</v>
      </c>
      <c r="CH7" s="0" t="n">
        <f aca="true">RAND()</f>
        <v>0.120391418343091</v>
      </c>
      <c r="CI7" s="0" t="n">
        <f aca="true">RAND()</f>
        <v>0.597894277483944</v>
      </c>
      <c r="CJ7" s="0" t="n">
        <f aca="true">RAND()</f>
        <v>0.239655490429908</v>
      </c>
      <c r="CK7" s="0" t="n">
        <f aca="true">RAND()</f>
        <v>0.182453813203269</v>
      </c>
      <c r="CL7" s="0" t="n">
        <f aca="true">RAND()</f>
        <v>0.878710802468155</v>
      </c>
      <c r="CM7" s="0" t="n">
        <f aca="true">RAND()</f>
        <v>0.851924790791285</v>
      </c>
      <c r="CN7" s="0" t="n">
        <f aca="true">RAND()</f>
        <v>0.435791936256425</v>
      </c>
      <c r="CO7" s="0" t="n">
        <f aca="true">RAND()</f>
        <v>0.567799696730933</v>
      </c>
      <c r="CP7" s="0" t="n">
        <f aca="true">RAND()</f>
        <v>0.775494670586861</v>
      </c>
      <c r="CQ7" s="0" t="n">
        <f aca="true">RAND()</f>
        <v>0.754759113050686</v>
      </c>
      <c r="CR7" s="0" t="n">
        <f aca="true">RAND()</f>
        <v>0.284577541151003</v>
      </c>
      <c r="CS7" s="0" t="n">
        <f aca="true">RAND()</f>
        <v>0.370726049137731</v>
      </c>
      <c r="CT7" s="0" t="n">
        <f aca="true">RAND()</f>
        <v>0.962549344691884</v>
      </c>
      <c r="CU7" s="0" t="n">
        <f aca="true">RAND()</f>
        <v>0.294133269286973</v>
      </c>
      <c r="CV7" s="0" t="n">
        <f aca="true">RAND()</f>
        <v>0.700920736647685</v>
      </c>
      <c r="CW7" s="0" t="n">
        <f aca="true">RAND()</f>
        <v>0.19512994302304</v>
      </c>
      <c r="CX7" s="0" t="n">
        <f aca="true">RAND()</f>
        <v>0.225553126974178</v>
      </c>
      <c r="CY7" s="0" t="n">
        <f aca="true">RAND()</f>
        <v>0.0203813220180391</v>
      </c>
      <c r="CZ7" s="0" t="n">
        <f aca="true">RAND()</f>
        <v>0.103772098362847</v>
      </c>
      <c r="DA7" s="0" t="n">
        <f aca="true">RAND()</f>
        <v>0.614131789212868</v>
      </c>
      <c r="DB7" s="0" t="n">
        <f aca="true">RAND()</f>
        <v>0.422238294336151</v>
      </c>
      <c r="DC7" s="0" t="n">
        <f aca="true">RAND()</f>
        <v>0.268932454294045</v>
      </c>
      <c r="DD7" s="0" t="n">
        <f aca="true">RAND()</f>
        <v>0.53905982980815</v>
      </c>
      <c r="DE7" s="0" t="n">
        <f aca="true">RAND()</f>
        <v>0.63670151748509</v>
      </c>
      <c r="DF7" s="0" t="n">
        <f aca="true">RAND()</f>
        <v>0.6782336899711</v>
      </c>
      <c r="DG7" s="0" t="n">
        <f aca="true">RAND()</f>
        <v>0.888807420309603</v>
      </c>
      <c r="DH7" s="0" t="n">
        <f aca="true">RAND()</f>
        <v>0.740358403802666</v>
      </c>
      <c r="DI7" s="0" t="n">
        <f aca="true">RAND()</f>
        <v>0.161564467854578</v>
      </c>
      <c r="DJ7" s="0" t="n">
        <f aca="true">RAND()</f>
        <v>0.0046044734999526</v>
      </c>
      <c r="DK7" s="0" t="n">
        <f aca="true">RAND()</f>
        <v>0.390004208454925</v>
      </c>
      <c r="DL7" s="0" t="n">
        <f aca="true">RAND()</f>
        <v>0.18312336284697</v>
      </c>
      <c r="DM7" s="0" t="n">
        <f aca="true">RAND()</f>
        <v>0.105270191766022</v>
      </c>
      <c r="DN7" s="0" t="n">
        <f aca="true">RAND()</f>
        <v>0.490798712915008</v>
      </c>
      <c r="DO7" s="0" t="n">
        <f aca="true">RAND()</f>
        <v>0.943229035708595</v>
      </c>
      <c r="DP7" s="0" t="n">
        <f aca="true">RAND()</f>
        <v>0.891910061838906</v>
      </c>
      <c r="DQ7" s="0" t="n">
        <f aca="true">RAND()</f>
        <v>0.20902403469544</v>
      </c>
      <c r="DR7" s="0" t="n">
        <f aca="true">RAND()</f>
        <v>0.279731689089595</v>
      </c>
      <c r="DS7" s="0" t="n">
        <f aca="true">RAND()</f>
        <v>0.950709894672064</v>
      </c>
      <c r="DT7" s="0" t="n">
        <f aca="true">RAND()</f>
        <v>0.134790889571916</v>
      </c>
      <c r="DU7" s="0" t="n">
        <f aca="true">RAND()</f>
        <v>0.099237073412918</v>
      </c>
      <c r="DV7" s="0" t="n">
        <f aca="true">RAND()</f>
        <v>0.316350720723359</v>
      </c>
      <c r="DW7" s="0" t="n">
        <f aca="true">RAND()</f>
        <v>0.979090065445371</v>
      </c>
      <c r="DX7" s="0" t="n">
        <f aca="true">RAND()</f>
        <v>0.159401904611183</v>
      </c>
      <c r="DY7" s="0" t="n">
        <f aca="true">RAND()</f>
        <v>0.411089122761415</v>
      </c>
      <c r="DZ7" s="0" t="n">
        <f aca="true">RAND()</f>
        <v>0.323992323217088</v>
      </c>
      <c r="EA7" s="0" t="n">
        <f aca="true">RAND()</f>
        <v>0.342589171368444</v>
      </c>
      <c r="EB7" s="0" t="n">
        <f aca="true">RAND()</f>
        <v>0.155454893812063</v>
      </c>
      <c r="EC7" s="0" t="n">
        <f aca="true">RAND()</f>
        <v>0.842287899878335</v>
      </c>
      <c r="ED7" s="0" t="n">
        <f aca="true">RAND()</f>
        <v>0.0516557992986329</v>
      </c>
      <c r="EE7" s="0" t="n">
        <f aca="true">RAND()</f>
        <v>0.477669827690927</v>
      </c>
      <c r="EF7" s="0" t="n">
        <f aca="true">RAND()</f>
        <v>0.908694459448831</v>
      </c>
      <c r="EG7" s="0" t="n">
        <f aca="true">RAND()</f>
        <v>0.731510145477477</v>
      </c>
      <c r="EH7" s="0" t="n">
        <f aca="true">RAND()</f>
        <v>0.394849475597324</v>
      </c>
      <c r="EI7" s="0" t="n">
        <f aca="true">RAND()</f>
        <v>0.40117632761899</v>
      </c>
      <c r="EJ7" s="0" t="n">
        <f aca="true">RAND()</f>
        <v>0.278197118061221</v>
      </c>
      <c r="EK7" s="0" t="n">
        <f aca="true">RAND()</f>
        <v>0.340950730629965</v>
      </c>
      <c r="EL7" s="0" t="n">
        <f aca="true">RAND()</f>
        <v>0.48008722364852</v>
      </c>
      <c r="EM7" s="0" t="n">
        <f aca="true">RAND()</f>
        <v>0.301296611990467</v>
      </c>
      <c r="EN7" s="0" t="n">
        <f aca="true">RAND()</f>
        <v>0.0409208785128823</v>
      </c>
      <c r="EO7" s="0" t="n">
        <f aca="true">RAND()</f>
        <v>0.688631633480956</v>
      </c>
      <c r="EP7" s="0" t="n">
        <f aca="true">RAND()</f>
        <v>0.151839365623757</v>
      </c>
      <c r="EQ7" s="0" t="n">
        <f aca="true">RAND()</f>
        <v>0.92494745570074</v>
      </c>
      <c r="ER7" s="0" t="n">
        <f aca="true">RAND()</f>
        <v>0.663909162942478</v>
      </c>
      <c r="ES7" s="0" t="n">
        <f aca="true">RAND()</f>
        <v>0.870884666972557</v>
      </c>
      <c r="ET7" s="0" t="n">
        <f aca="true">RAND()</f>
        <v>0.522597551439687</v>
      </c>
      <c r="EU7" s="0" t="n">
        <f aca="true">RAND()</f>
        <v>0.806461047285639</v>
      </c>
      <c r="EV7" s="0" t="n">
        <f aca="true">RAND()</f>
        <v>0.083978789579158</v>
      </c>
      <c r="EW7" s="0" t="n">
        <f aca="true">RAND()</f>
        <v>0.798465081781772</v>
      </c>
      <c r="EX7" s="0" t="n">
        <f aca="true">RAND()</f>
        <v>0.0573871659059769</v>
      </c>
      <c r="EY7" s="0" t="n">
        <f aca="true">RAND()</f>
        <v>0.574434991807246</v>
      </c>
      <c r="EZ7" s="0" t="n">
        <f aca="true">RAND()</f>
        <v>0.0157670356784872</v>
      </c>
      <c r="FA7" s="0" t="n">
        <f aca="true">RAND()</f>
        <v>0.737118156180886</v>
      </c>
      <c r="FB7" s="0" t="n">
        <f aca="true">RAND()</f>
        <v>0.368873065094101</v>
      </c>
      <c r="FC7" s="0" t="n">
        <f aca="true">RAND()</f>
        <v>0.792598836359233</v>
      </c>
      <c r="FD7" s="0" t="n">
        <f aca="true">RAND()</f>
        <v>0.882808970405367</v>
      </c>
      <c r="FE7" s="0" t="n">
        <f aca="true">RAND()</f>
        <v>0.68189594460922</v>
      </c>
      <c r="FF7" s="0" t="n">
        <f aca="true">RAND()</f>
        <v>0.665941515193912</v>
      </c>
      <c r="FG7" s="0" t="n">
        <f aca="true">RAND()</f>
        <v>0.382339913392532</v>
      </c>
      <c r="FH7" s="0" t="n">
        <f aca="true">RAND()</f>
        <v>0.207086457206192</v>
      </c>
      <c r="FI7" s="0" t="n">
        <f aca="true">RAND()</f>
        <v>0.783573788091443</v>
      </c>
      <c r="FJ7" s="0" t="n">
        <f aca="true">RAND()</f>
        <v>0.95422121707534</v>
      </c>
      <c r="FK7" s="0" t="n">
        <f aca="true">RAND()</f>
        <v>0.426607103933406</v>
      </c>
      <c r="FL7" s="0" t="n">
        <f aca="true">RAND()</f>
        <v>0.445841668511312</v>
      </c>
      <c r="FM7" s="0" t="n">
        <f aca="true">RAND()</f>
        <v>0.0900759862790338</v>
      </c>
      <c r="FN7" s="0" t="n">
        <f aca="true">RAND()</f>
        <v>0.851919544881246</v>
      </c>
      <c r="FO7" s="0" t="n">
        <f aca="true">RAND()</f>
        <v>0.494624256442323</v>
      </c>
      <c r="FP7" s="0" t="n">
        <f aca="true">RAND()</f>
        <v>0.231566042064982</v>
      </c>
      <c r="FQ7" s="0" t="n">
        <f aca="true">RAND()</f>
        <v>0.159533729380841</v>
      </c>
      <c r="FR7" s="0" t="n">
        <f aca="true">RAND()</f>
        <v>0.310875093950788</v>
      </c>
      <c r="FS7" s="0" t="n">
        <f aca="true">RAND()</f>
        <v>0.0684974630045084</v>
      </c>
      <c r="FT7" s="0" t="n">
        <f aca="true">RAND()</f>
        <v>0.661671259623589</v>
      </c>
      <c r="FU7" s="0" t="n">
        <f aca="true">RAND()</f>
        <v>0.93711705272838</v>
      </c>
      <c r="FV7" s="0" t="n">
        <f aca="true">RAND()</f>
        <v>0.329660643085568</v>
      </c>
      <c r="FW7" s="0" t="n">
        <f aca="true">RAND()</f>
        <v>0.0278006339605343</v>
      </c>
      <c r="FX7" s="0" t="n">
        <f aca="true">RAND()</f>
        <v>0.724092823979536</v>
      </c>
      <c r="FY7" s="0" t="n">
        <f aca="true">RAND()</f>
        <v>0.427083707467786</v>
      </c>
      <c r="FZ7" s="0" t="n">
        <f aca="true">RAND()</f>
        <v>0.514556740511599</v>
      </c>
      <c r="GA7" s="0" t="n">
        <f aca="true">RAND()</f>
        <v>0.275535285195101</v>
      </c>
      <c r="GB7" s="0" t="n">
        <f aca="true">RAND()</f>
        <v>0.0874453830988092</v>
      </c>
      <c r="GC7" s="0" t="n">
        <f aca="true">RAND()</f>
        <v>0.798589488000242</v>
      </c>
      <c r="GD7" s="0" t="n">
        <f aca="true">RAND()</f>
        <v>0.194971645092877</v>
      </c>
      <c r="GE7" s="0" t="n">
        <f aca="true">RAND()</f>
        <v>0.109189297303699</v>
      </c>
      <c r="GF7" s="0" t="n">
        <f aca="true">RAND()</f>
        <v>0.135125188154949</v>
      </c>
      <c r="GG7" s="0" t="n">
        <f aca="true">RAND()</f>
        <v>0.810097784729443</v>
      </c>
      <c r="GH7" s="0" t="n">
        <f aca="true">RAND()</f>
        <v>0.48776590610117</v>
      </c>
      <c r="GI7" s="0" t="n">
        <f aca="true">RAND()</f>
        <v>0.645715566242214</v>
      </c>
      <c r="GJ7" s="0" t="n">
        <f aca="true">RAND()</f>
        <v>0.611903973886105</v>
      </c>
      <c r="GK7" s="0" t="n">
        <f aca="true">RAND()</f>
        <v>0.105022999101976</v>
      </c>
      <c r="GL7" s="0" t="n">
        <f aca="true">RAND()</f>
        <v>0.409932695509106</v>
      </c>
      <c r="GM7" s="0" t="n">
        <f aca="true">RAND()</f>
        <v>0.960041697788974</v>
      </c>
      <c r="GN7" s="0" t="n">
        <f aca="true">RAND()</f>
        <v>0.0614979055283741</v>
      </c>
      <c r="GO7" s="0" t="n">
        <f aca="true">RAND()</f>
        <v>0.558408410833325</v>
      </c>
      <c r="GP7" s="0" t="n">
        <f aca="true">RAND()</f>
        <v>0.973297127135798</v>
      </c>
      <c r="GQ7" s="0" t="n">
        <f aca="true">RAND()</f>
        <v>0.92789229502756</v>
      </c>
      <c r="GR7" s="0" t="n">
        <f aca="true">RAND()</f>
        <v>0.959178258732736</v>
      </c>
      <c r="GS7" s="0" t="n">
        <f aca="true">RAND()</f>
        <v>0.473322379562468</v>
      </c>
      <c r="GT7" s="0" t="n">
        <f aca="true">RAND()</f>
        <v>0.846502913740713</v>
      </c>
      <c r="GU7" s="0" t="n">
        <f aca="true">RAND()</f>
        <v>0.0213136385447909</v>
      </c>
      <c r="GV7" s="0" t="n">
        <f aca="true">RAND()</f>
        <v>0.570935000374074</v>
      </c>
      <c r="GW7" s="0" t="n">
        <f aca="true">RAND()</f>
        <v>0.472730100558685</v>
      </c>
      <c r="GX7" s="0" t="n">
        <f aca="true">RAND()</f>
        <v>0.219542328835652</v>
      </c>
      <c r="GY7" s="0" t="n">
        <f aca="true">RAND()</f>
        <v>0.0479897880414847</v>
      </c>
      <c r="GZ7" s="0" t="n">
        <f aca="true">RAND()</f>
        <v>0.585577231796773</v>
      </c>
      <c r="HA7" s="0" t="n">
        <f aca="true">RAND()</f>
        <v>0.751457424845074</v>
      </c>
      <c r="HB7" s="0" t="n">
        <f aca="true">RAND()</f>
        <v>0.435846379077895</v>
      </c>
      <c r="HC7" s="0" t="n">
        <f aca="true">RAND()</f>
        <v>0.909078117094005</v>
      </c>
      <c r="HD7" s="0" t="n">
        <f aca="true">RAND()</f>
        <v>0.0621446665370534</v>
      </c>
      <c r="HE7" s="0" t="n">
        <f aca="true">RAND()</f>
        <v>0.386430995100289</v>
      </c>
      <c r="HF7" s="0" t="n">
        <f aca="true">RAND()</f>
        <v>0.515008922224726</v>
      </c>
      <c r="HG7" s="0" t="n">
        <f aca="true">RAND()</f>
        <v>0.661128578762957</v>
      </c>
      <c r="HH7" s="0" t="n">
        <f aca="true">RAND()</f>
        <v>0.110767717505006</v>
      </c>
      <c r="HI7" s="0" t="n">
        <f aca="true">RAND()</f>
        <v>0.641766188463732</v>
      </c>
      <c r="HJ7" s="0" t="n">
        <f aca="true">RAND()</f>
        <v>0.493124365256878</v>
      </c>
      <c r="HK7" s="0" t="n">
        <f aca="true">RAND()</f>
        <v>0.45450661240209</v>
      </c>
      <c r="HL7" s="0" t="n">
        <f aca="true">RAND()</f>
        <v>0.364722444743594</v>
      </c>
      <c r="HM7" s="0" t="n">
        <f aca="true">RAND()</f>
        <v>0.506512918893857</v>
      </c>
      <c r="HN7" s="0" t="n">
        <f aca="true">RAND()</f>
        <v>0.00461784901196999</v>
      </c>
      <c r="HO7" s="0" t="n">
        <f aca="true">RAND()</f>
        <v>0.303490987064153</v>
      </c>
      <c r="HP7" s="0" t="n">
        <f aca="true">RAND()</f>
        <v>0.868739134891438</v>
      </c>
      <c r="HQ7" s="0" t="n">
        <f aca="true">RAND()</f>
        <v>0.388447613034377</v>
      </c>
      <c r="HR7" s="0" t="n">
        <f aca="true">RAND()</f>
        <v>0.0204720660184042</v>
      </c>
      <c r="HS7" s="0" t="n">
        <f aca="true">RAND()</f>
        <v>0.0763512996322122</v>
      </c>
      <c r="HT7" s="0" t="n">
        <f aca="true">RAND()</f>
        <v>0.150776052073794</v>
      </c>
      <c r="HU7" s="0" t="n">
        <f aca="true">RAND()</f>
        <v>0.164546830548839</v>
      </c>
      <c r="HV7" s="0" t="n">
        <f aca="true">RAND()</f>
        <v>0.874864433273499</v>
      </c>
      <c r="HW7" s="0" t="n">
        <f aca="true">RAND()</f>
        <v>0.450400720151626</v>
      </c>
      <c r="HX7" s="0" t="n">
        <f aca="true">RAND()</f>
        <v>0.837421971184379</v>
      </c>
      <c r="HY7" s="0" t="n">
        <f aca="true">RAND()</f>
        <v>0.378426901799345</v>
      </c>
      <c r="HZ7" s="0" t="n">
        <f aca="true">RAND()</f>
        <v>0.599356182101112</v>
      </c>
      <c r="IA7" s="0" t="n">
        <f aca="true">RAND()</f>
        <v>0.388733636814985</v>
      </c>
      <c r="IB7" s="0" t="n">
        <f aca="true">RAND()</f>
        <v>0.559845379448119</v>
      </c>
      <c r="IC7" s="0" t="n">
        <f aca="true">RAND()</f>
        <v>0.417762378859932</v>
      </c>
      <c r="ID7" s="0" t="n">
        <f aca="true">RAND()</f>
        <v>0.828976136958236</v>
      </c>
      <c r="IE7" s="0" t="n">
        <f aca="true">RAND()</f>
        <v>0.716916596512344</v>
      </c>
      <c r="IF7" s="0" t="n">
        <f aca="true">RAND()</f>
        <v>0.132610018576227</v>
      </c>
      <c r="IG7" s="0" t="n">
        <f aca="true">RAND()</f>
        <v>0.617883119914643</v>
      </c>
      <c r="IH7" s="0" t="n">
        <f aca="true">RAND()</f>
        <v>0.951454209169323</v>
      </c>
      <c r="II7" s="0" t="n">
        <f aca="true">RAND()</f>
        <v>0.161562460937164</v>
      </c>
      <c r="IJ7" s="0" t="n">
        <f aca="true">RAND()</f>
        <v>0.607907957894064</v>
      </c>
      <c r="IK7" s="0" t="n">
        <f aca="true">RAND()</f>
        <v>0.35729798516177</v>
      </c>
      <c r="IL7" s="0" t="n">
        <f aca="true">RAND()</f>
        <v>0.4034390233201</v>
      </c>
      <c r="IM7" s="0" t="n">
        <f aca="true">RAND()</f>
        <v>0.0629793062081425</v>
      </c>
      <c r="IN7" s="0" t="n">
        <f aca="true">RAND()</f>
        <v>0.592373790741354</v>
      </c>
      <c r="IO7" s="0" t="n">
        <f aca="true">RAND()</f>
        <v>0.488139388670108</v>
      </c>
      <c r="IP7" s="0" t="n">
        <f aca="true">RAND()</f>
        <v>0.392715080923755</v>
      </c>
      <c r="IQ7" s="0" t="n">
        <f aca="true">RAND()</f>
        <v>0.804592614286269</v>
      </c>
      <c r="IR7" s="0" t="n">
        <f aca="true">RAND()</f>
        <v>0.793785732917144</v>
      </c>
      <c r="IS7" s="0" t="n">
        <f aca="true">RAND()</f>
        <v>0.622313468050982</v>
      </c>
      <c r="IT7" s="0" t="n">
        <f aca="true">RAND()</f>
        <v>0.784367357795892</v>
      </c>
      <c r="IU7" s="0" t="n">
        <f aca="true">RAND()</f>
        <v>0.850056765758055</v>
      </c>
      <c r="IV7" s="0" t="n">
        <f aca="true">RAND()</f>
        <v>0.686713835860837</v>
      </c>
    </row>
    <row r="8" customFormat="false" ht="15" hidden="false" customHeight="false" outlineLevel="0" collapsed="false">
      <c r="A8" s="0" t="n">
        <f aca="true">RAND()</f>
        <v>0.197065704212475</v>
      </c>
      <c r="B8" s="0" t="n">
        <f aca="true">RAND()</f>
        <v>0.871174634581402</v>
      </c>
      <c r="C8" s="0" t="n">
        <f aca="true">RAND()</f>
        <v>0.692562768103963</v>
      </c>
      <c r="D8" s="0" t="n">
        <f aca="true">RAND()</f>
        <v>0.963659780673427</v>
      </c>
      <c r="E8" s="0" t="n">
        <f aca="true">RAND()</f>
        <v>0.457253104100691</v>
      </c>
      <c r="F8" s="0" t="n">
        <f aca="true">RAND()</f>
        <v>0.123902775740421</v>
      </c>
      <c r="G8" s="0" t="n">
        <f aca="true">RAND()</f>
        <v>0.0748556538099803</v>
      </c>
      <c r="H8" s="0" t="n">
        <f aca="true">RAND()</f>
        <v>0.802321253740811</v>
      </c>
      <c r="I8" s="0" t="n">
        <f aca="true">RAND()</f>
        <v>0.162797676920598</v>
      </c>
      <c r="J8" s="0" t="n">
        <f aca="true">RAND()</f>
        <v>0.895249602484357</v>
      </c>
      <c r="K8" s="0" t="n">
        <f aca="true">RAND()</f>
        <v>0.792304005920812</v>
      </c>
      <c r="L8" s="0" t="n">
        <f aca="true">RAND()</f>
        <v>0.696266435714382</v>
      </c>
      <c r="M8" s="0" t="n">
        <f aca="true">RAND()</f>
        <v>0.542540640119385</v>
      </c>
      <c r="N8" s="0" t="n">
        <f aca="true">RAND()</f>
        <v>0.937864594519617</v>
      </c>
      <c r="O8" s="0" t="n">
        <f aca="true">RAND()</f>
        <v>0.930507707165852</v>
      </c>
      <c r="P8" s="0" t="n">
        <f aca="true">RAND()</f>
        <v>0.0604061972539708</v>
      </c>
      <c r="Q8" s="0" t="n">
        <f aca="true">RAND()</f>
        <v>0.573459274840252</v>
      </c>
      <c r="R8" s="0" t="n">
        <f aca="true">RAND()</f>
        <v>0.148386546867055</v>
      </c>
      <c r="S8" s="0" t="n">
        <f aca="true">RAND()</f>
        <v>0.892890665703944</v>
      </c>
      <c r="T8" s="0" t="n">
        <f aca="true">RAND()</f>
        <v>0.548566491145311</v>
      </c>
      <c r="U8" s="0" t="n">
        <f aca="true">RAND()</f>
        <v>0.879613564177986</v>
      </c>
      <c r="V8" s="0" t="n">
        <f aca="true">RAND()</f>
        <v>0.436570705544267</v>
      </c>
      <c r="W8" s="0" t="n">
        <f aca="true">RAND()</f>
        <v>0.258707193602272</v>
      </c>
      <c r="X8" s="0" t="n">
        <f aca="true">RAND()</f>
        <v>0.57359050145967</v>
      </c>
      <c r="Y8" s="0" t="n">
        <f aca="true">RAND()</f>
        <v>0.589415536260712</v>
      </c>
      <c r="Z8" s="0" t="n">
        <f aca="true">RAND()</f>
        <v>0.108944984979582</v>
      </c>
      <c r="AA8" s="0" t="n">
        <f aca="true">RAND()</f>
        <v>0.213958001910767</v>
      </c>
      <c r="AB8" s="0" t="n">
        <f aca="true">RAND()</f>
        <v>0.470796847175563</v>
      </c>
      <c r="AC8" s="0" t="n">
        <f aca="true">RAND()</f>
        <v>0.237402847035033</v>
      </c>
      <c r="AD8" s="0" t="n">
        <f aca="true">RAND()</f>
        <v>0.281243264106146</v>
      </c>
      <c r="AE8" s="0" t="n">
        <f aca="true">RAND()</f>
        <v>0.600735400557116</v>
      </c>
      <c r="AF8" s="0" t="n">
        <f aca="true">RAND()</f>
        <v>0.824908789354413</v>
      </c>
      <c r="AG8" s="0" t="n">
        <f aca="true">RAND()</f>
        <v>0.0969268940252786</v>
      </c>
      <c r="AH8" s="0" t="n">
        <f aca="true">RAND()</f>
        <v>0.711554357531293</v>
      </c>
      <c r="AI8" s="0" t="n">
        <f aca="true">RAND()</f>
        <v>0.0337942134340677</v>
      </c>
      <c r="AJ8" s="0" t="n">
        <f aca="true">RAND()</f>
        <v>0.993523098593108</v>
      </c>
      <c r="AK8" s="0" t="n">
        <f aca="true">RAND()</f>
        <v>0.32226286975008</v>
      </c>
      <c r="AL8" s="0" t="n">
        <f aca="true">RAND()</f>
        <v>0.315095966981022</v>
      </c>
      <c r="AM8" s="0" t="n">
        <f aca="true">RAND()</f>
        <v>0.721079660916129</v>
      </c>
      <c r="AN8" s="0" t="n">
        <f aca="true">RAND()</f>
        <v>0.804018643668598</v>
      </c>
      <c r="AO8" s="0" t="n">
        <f aca="true">RAND()</f>
        <v>0.572541229989843</v>
      </c>
      <c r="AP8" s="0" t="n">
        <f aca="true">RAND()</f>
        <v>0.136783661376927</v>
      </c>
      <c r="AQ8" s="0" t="n">
        <f aca="true">RAND()</f>
        <v>0.510630281381112</v>
      </c>
      <c r="AR8" s="0" t="n">
        <f aca="true">RAND()</f>
        <v>0.740598875086276</v>
      </c>
      <c r="AS8" s="0" t="n">
        <f aca="true">RAND()</f>
        <v>0.588469878135999</v>
      </c>
      <c r="AT8" s="0" t="n">
        <f aca="true">RAND()</f>
        <v>0.857635156790442</v>
      </c>
      <c r="AU8" s="0" t="n">
        <f aca="true">RAND()</f>
        <v>0.502858665431908</v>
      </c>
      <c r="AV8" s="0" t="n">
        <f aca="true">RAND()</f>
        <v>0.664725889044597</v>
      </c>
      <c r="AW8" s="0" t="n">
        <f aca="true">RAND()</f>
        <v>0.623699599241909</v>
      </c>
      <c r="AX8" s="0" t="n">
        <f aca="true">RAND()</f>
        <v>0.755876673535617</v>
      </c>
      <c r="AY8" s="0" t="n">
        <f aca="true">RAND()</f>
        <v>0.795479905046241</v>
      </c>
      <c r="AZ8" s="0" t="n">
        <f aca="true">RAND()</f>
        <v>0.660821568675262</v>
      </c>
      <c r="BA8" s="0" t="n">
        <f aca="true">RAND()</f>
        <v>0.757321133479565</v>
      </c>
      <c r="BB8" s="0" t="n">
        <f aca="true">RAND()</f>
        <v>0.711363290081781</v>
      </c>
      <c r="BC8" s="0" t="n">
        <f aca="true">RAND()</f>
        <v>0.428796017789092</v>
      </c>
      <c r="BD8" s="0" t="n">
        <f aca="true">RAND()</f>
        <v>0.887225307426203</v>
      </c>
      <c r="BE8" s="0" t="n">
        <f aca="true">RAND()</f>
        <v>0.123072572289873</v>
      </c>
      <c r="BF8" s="0" t="n">
        <f aca="true">RAND()</f>
        <v>0.177527996416888</v>
      </c>
      <c r="BG8" s="0" t="n">
        <f aca="true">RAND()</f>
        <v>0.616860874908448</v>
      </c>
      <c r="BH8" s="0" t="n">
        <f aca="true">RAND()</f>
        <v>0.43331663507327</v>
      </c>
      <c r="BI8" s="0" t="n">
        <f aca="true">RAND()</f>
        <v>0.302680482589925</v>
      </c>
      <c r="BJ8" s="0" t="n">
        <f aca="true">RAND()</f>
        <v>0.757771541997827</v>
      </c>
      <c r="BK8" s="0" t="n">
        <f aca="true">RAND()</f>
        <v>0.0501304598900991</v>
      </c>
      <c r="BL8" s="0" t="n">
        <f aca="true">RAND()</f>
        <v>0.036394890519334</v>
      </c>
      <c r="BM8" s="0" t="n">
        <f aca="true">RAND()</f>
        <v>0.930392731007573</v>
      </c>
      <c r="BN8" s="0" t="n">
        <f aca="true">RAND()</f>
        <v>0.576139872813045</v>
      </c>
      <c r="BO8" s="0" t="n">
        <f aca="true">RAND()</f>
        <v>0.847505855380477</v>
      </c>
      <c r="BP8" s="0" t="n">
        <f aca="true">RAND()</f>
        <v>0.390365003655145</v>
      </c>
      <c r="BQ8" s="0" t="n">
        <f aca="true">RAND()</f>
        <v>0.739170285720798</v>
      </c>
      <c r="BR8" s="0" t="n">
        <f aca="true">RAND()</f>
        <v>0.271805665483181</v>
      </c>
      <c r="BS8" s="0" t="n">
        <f aca="true">RAND()</f>
        <v>0.728062640426421</v>
      </c>
      <c r="BT8" s="0" t="n">
        <f aca="true">RAND()</f>
        <v>0.22984277281187</v>
      </c>
      <c r="BU8" s="0" t="n">
        <f aca="true">RAND()</f>
        <v>0.741484316367558</v>
      </c>
      <c r="BV8" s="0" t="n">
        <f aca="true">RAND()</f>
        <v>0.656843574547574</v>
      </c>
      <c r="BW8" s="0" t="n">
        <f aca="true">RAND()</f>
        <v>0.926477452942494</v>
      </c>
      <c r="BX8" s="0" t="n">
        <f aca="true">RAND()</f>
        <v>0.647556132644883</v>
      </c>
      <c r="BY8" s="0" t="n">
        <f aca="true">RAND()</f>
        <v>0.257362079687001</v>
      </c>
      <c r="BZ8" s="0" t="n">
        <f aca="true">RAND()</f>
        <v>0.661591927453303</v>
      </c>
      <c r="CA8" s="0" t="n">
        <f aca="true">RAND()</f>
        <v>0.634186209184529</v>
      </c>
      <c r="CB8" s="0" t="n">
        <f aca="true">RAND()</f>
        <v>0.0626080009388512</v>
      </c>
      <c r="CC8" s="0" t="n">
        <f aca="true">RAND()</f>
        <v>0.0599763505425522</v>
      </c>
      <c r="CD8" s="0" t="n">
        <f aca="true">RAND()</f>
        <v>0.398136915717931</v>
      </c>
      <c r="CE8" s="0" t="n">
        <f aca="true">RAND()</f>
        <v>0.0337553528992392</v>
      </c>
      <c r="CF8" s="0" t="n">
        <f aca="true">RAND()</f>
        <v>0.836544877820658</v>
      </c>
      <c r="CG8" s="0" t="n">
        <f aca="true">RAND()</f>
        <v>0.943169626314968</v>
      </c>
      <c r="CH8" s="0" t="n">
        <f aca="true">RAND()</f>
        <v>0.351854520029371</v>
      </c>
      <c r="CI8" s="0" t="n">
        <f aca="true">RAND()</f>
        <v>0.614711856519306</v>
      </c>
      <c r="CJ8" s="0" t="n">
        <f aca="true">RAND()</f>
        <v>0.775509494395486</v>
      </c>
      <c r="CK8" s="0" t="n">
        <f aca="true">RAND()</f>
        <v>0.647175332060453</v>
      </c>
      <c r="CL8" s="0" t="n">
        <f aca="true">RAND()</f>
        <v>0.800928370657267</v>
      </c>
      <c r="CM8" s="0" t="n">
        <f aca="true">RAND()</f>
        <v>0.71674664490921</v>
      </c>
      <c r="CN8" s="0" t="n">
        <f aca="true">RAND()</f>
        <v>0.870678545263056</v>
      </c>
      <c r="CO8" s="0" t="n">
        <f aca="true">RAND()</f>
        <v>0.735624998289507</v>
      </c>
      <c r="CP8" s="0" t="n">
        <f aca="true">RAND()</f>
        <v>0.564125597835369</v>
      </c>
      <c r="CQ8" s="0" t="n">
        <f aca="true">RAND()</f>
        <v>0.593343161287687</v>
      </c>
      <c r="CR8" s="0" t="n">
        <f aca="true">RAND()</f>
        <v>0.979667616798045</v>
      </c>
      <c r="CS8" s="0" t="n">
        <f aca="true">RAND()</f>
        <v>0.941798303154323</v>
      </c>
      <c r="CT8" s="0" t="n">
        <f aca="true">RAND()</f>
        <v>0.57391116694445</v>
      </c>
      <c r="CU8" s="0" t="n">
        <f aca="true">RAND()</f>
        <v>0.835846596915686</v>
      </c>
      <c r="CV8" s="0" t="n">
        <f aca="true">RAND()</f>
        <v>0.912082493919568</v>
      </c>
      <c r="CW8" s="0" t="n">
        <f aca="true">RAND()</f>
        <v>0.0265293008994628</v>
      </c>
      <c r="CX8" s="0" t="n">
        <f aca="true">RAND()</f>
        <v>0.684875777219905</v>
      </c>
      <c r="CY8" s="0" t="n">
        <f aca="true">RAND()</f>
        <v>0.953062847990235</v>
      </c>
      <c r="CZ8" s="0" t="n">
        <f aca="true">RAND()</f>
        <v>0.248033919076551</v>
      </c>
      <c r="DA8" s="0" t="n">
        <f aca="true">RAND()</f>
        <v>0.426639742549733</v>
      </c>
      <c r="DB8" s="0" t="n">
        <f aca="true">RAND()</f>
        <v>0.109991506161839</v>
      </c>
      <c r="DC8" s="0" t="n">
        <f aca="true">RAND()</f>
        <v>0.474611094505487</v>
      </c>
      <c r="DD8" s="0" t="n">
        <f aca="true">RAND()</f>
        <v>0.387258079485775</v>
      </c>
      <c r="DE8" s="0" t="n">
        <f aca="true">RAND()</f>
        <v>0.746227487076261</v>
      </c>
      <c r="DF8" s="0" t="n">
        <f aca="true">RAND()</f>
        <v>0.201389009073516</v>
      </c>
      <c r="DG8" s="0" t="n">
        <f aca="true">RAND()</f>
        <v>0.294328773879577</v>
      </c>
      <c r="DH8" s="0" t="n">
        <f aca="true">RAND()</f>
        <v>0.387250622257023</v>
      </c>
      <c r="DI8" s="0" t="n">
        <f aca="true">RAND()</f>
        <v>0.344113691503335</v>
      </c>
      <c r="DJ8" s="0" t="n">
        <f aca="true">RAND()</f>
        <v>0.99675103783832</v>
      </c>
      <c r="DK8" s="0" t="n">
        <f aca="true">RAND()</f>
        <v>0.902283078269026</v>
      </c>
      <c r="DL8" s="0" t="n">
        <f aca="true">RAND()</f>
        <v>0.500545050359681</v>
      </c>
      <c r="DM8" s="0" t="n">
        <f aca="true">RAND()</f>
        <v>0.910497208876818</v>
      </c>
      <c r="DN8" s="0" t="n">
        <f aca="true">RAND()</f>
        <v>0.298673030548953</v>
      </c>
      <c r="DO8" s="0" t="n">
        <f aca="true">RAND()</f>
        <v>0.390857301341887</v>
      </c>
      <c r="DP8" s="0" t="n">
        <f aca="true">RAND()</f>
        <v>0.237629644977354</v>
      </c>
      <c r="DQ8" s="0" t="n">
        <f aca="true">RAND()</f>
        <v>0.610176813278154</v>
      </c>
      <c r="DR8" s="0" t="n">
        <f aca="true">RAND()</f>
        <v>0.245488079621032</v>
      </c>
      <c r="DS8" s="0" t="n">
        <f aca="true">RAND()</f>
        <v>0.194672161505027</v>
      </c>
      <c r="DT8" s="0" t="n">
        <f aca="true">RAND()</f>
        <v>0.90890349573264</v>
      </c>
      <c r="DU8" s="0" t="n">
        <f aca="true">RAND()</f>
        <v>0.340624086123767</v>
      </c>
      <c r="DV8" s="0" t="n">
        <f aca="true">RAND()</f>
        <v>0.295491797438584</v>
      </c>
      <c r="DW8" s="0" t="n">
        <f aca="true">RAND()</f>
        <v>0.985260712077464</v>
      </c>
      <c r="DX8" s="0" t="n">
        <f aca="true">RAND()</f>
        <v>0.385467050867066</v>
      </c>
      <c r="DY8" s="0" t="n">
        <f aca="true">RAND()</f>
        <v>0.526718841540008</v>
      </c>
      <c r="DZ8" s="0" t="n">
        <f aca="true">RAND()</f>
        <v>0.471509208765919</v>
      </c>
      <c r="EA8" s="0" t="n">
        <f aca="true">RAND()</f>
        <v>0.732804930025417</v>
      </c>
      <c r="EB8" s="0" t="n">
        <f aca="true">RAND()</f>
        <v>0.0233857718672499</v>
      </c>
      <c r="EC8" s="0" t="n">
        <f aca="true">RAND()</f>
        <v>0.720461780551895</v>
      </c>
      <c r="ED8" s="0" t="n">
        <f aca="true">RAND()</f>
        <v>0.339061102407028</v>
      </c>
      <c r="EE8" s="0" t="n">
        <f aca="true">RAND()</f>
        <v>0.0777130958281513</v>
      </c>
      <c r="EF8" s="0" t="n">
        <f aca="true">RAND()</f>
        <v>0.786511593485468</v>
      </c>
      <c r="EG8" s="0" t="n">
        <f aca="true">RAND()</f>
        <v>0.973977570612406</v>
      </c>
      <c r="EH8" s="0" t="n">
        <f aca="true">RAND()</f>
        <v>0.0604886595497049</v>
      </c>
      <c r="EI8" s="0" t="n">
        <f aca="true">RAND()</f>
        <v>0.730402592650355</v>
      </c>
      <c r="EJ8" s="0" t="n">
        <f aca="true">RAND()</f>
        <v>0.372003160246132</v>
      </c>
      <c r="EK8" s="0" t="n">
        <f aca="true">RAND()</f>
        <v>0.789641229834682</v>
      </c>
      <c r="EL8" s="0" t="n">
        <f aca="true">RAND()</f>
        <v>0.811871459511084</v>
      </c>
      <c r="EM8" s="0" t="n">
        <f aca="true">RAND()</f>
        <v>0.916184765209094</v>
      </c>
      <c r="EN8" s="0" t="n">
        <f aca="true">RAND()</f>
        <v>0.585806285171713</v>
      </c>
      <c r="EO8" s="0" t="n">
        <f aca="true">RAND()</f>
        <v>0.237940142940309</v>
      </c>
      <c r="EP8" s="0" t="n">
        <f aca="true">RAND()</f>
        <v>0.184863751252395</v>
      </c>
      <c r="EQ8" s="0" t="n">
        <f aca="true">RAND()</f>
        <v>0.0509109272870299</v>
      </c>
      <c r="ER8" s="0" t="n">
        <f aca="true">RAND()</f>
        <v>0.239102413835045</v>
      </c>
      <c r="ES8" s="0" t="n">
        <f aca="true">RAND()</f>
        <v>0.727642391724681</v>
      </c>
      <c r="ET8" s="0" t="n">
        <f aca="true">RAND()</f>
        <v>0.113570718674158</v>
      </c>
      <c r="EU8" s="0" t="n">
        <f aca="true">RAND()</f>
        <v>0.0549681125158007</v>
      </c>
      <c r="EV8" s="0" t="n">
        <f aca="true">RAND()</f>
        <v>0.187421609618127</v>
      </c>
      <c r="EW8" s="0" t="n">
        <f aca="true">RAND()</f>
        <v>0.823710624380154</v>
      </c>
      <c r="EX8" s="0" t="n">
        <f aca="true">RAND()</f>
        <v>0.139309908724836</v>
      </c>
      <c r="EY8" s="0" t="n">
        <f aca="true">RAND()</f>
        <v>0.579036572514789</v>
      </c>
      <c r="EZ8" s="0" t="n">
        <f aca="true">RAND()</f>
        <v>0.146062655966154</v>
      </c>
      <c r="FA8" s="0" t="n">
        <f aca="true">RAND()</f>
        <v>0.265289508570845</v>
      </c>
      <c r="FB8" s="0" t="n">
        <f aca="true">RAND()</f>
        <v>0.210388875169413</v>
      </c>
      <c r="FC8" s="0" t="n">
        <f aca="true">RAND()</f>
        <v>0.865004338129734</v>
      </c>
      <c r="FD8" s="0" t="n">
        <f aca="true">RAND()</f>
        <v>0.283891393575722</v>
      </c>
      <c r="FE8" s="0" t="n">
        <f aca="true">RAND()</f>
        <v>0.623528741905616</v>
      </c>
      <c r="FF8" s="0" t="n">
        <f aca="true">RAND()</f>
        <v>0.561052548458982</v>
      </c>
      <c r="FG8" s="0" t="n">
        <f aca="true">RAND()</f>
        <v>0.994320825400445</v>
      </c>
      <c r="FH8" s="0" t="n">
        <f aca="true">RAND()</f>
        <v>0.267700219865836</v>
      </c>
      <c r="FI8" s="0" t="n">
        <f aca="true">RAND()</f>
        <v>0.285964270240576</v>
      </c>
      <c r="FJ8" s="0" t="n">
        <f aca="true">RAND()</f>
        <v>0.405370706427617</v>
      </c>
      <c r="FK8" s="0" t="n">
        <f aca="true">RAND()</f>
        <v>0.291595852664374</v>
      </c>
      <c r="FL8" s="0" t="n">
        <f aca="true">RAND()</f>
        <v>0.50498287539759</v>
      </c>
      <c r="FM8" s="0" t="n">
        <f aca="true">RAND()</f>
        <v>0.824021451576774</v>
      </c>
      <c r="FN8" s="0" t="n">
        <f aca="true">RAND()</f>
        <v>0.705532969717388</v>
      </c>
      <c r="FO8" s="0" t="n">
        <f aca="true">RAND()</f>
        <v>0.738519408312938</v>
      </c>
      <c r="FP8" s="0" t="n">
        <f aca="true">RAND()</f>
        <v>0.412589978465017</v>
      </c>
      <c r="FQ8" s="0" t="n">
        <f aca="true">RAND()</f>
        <v>0.141331134359273</v>
      </c>
      <c r="FR8" s="0" t="n">
        <f aca="true">RAND()</f>
        <v>0.781730300946615</v>
      </c>
      <c r="FS8" s="0" t="n">
        <f aca="true">RAND()</f>
        <v>0.0603166972052655</v>
      </c>
      <c r="FT8" s="0" t="n">
        <f aca="true">RAND()</f>
        <v>0.352399854787979</v>
      </c>
      <c r="FU8" s="0" t="n">
        <f aca="true">RAND()</f>
        <v>0.81250955658912</v>
      </c>
      <c r="FV8" s="0" t="n">
        <f aca="true">RAND()</f>
        <v>0.0789837633167416</v>
      </c>
      <c r="FW8" s="0" t="n">
        <f aca="true">RAND()</f>
        <v>0.673834827170339</v>
      </c>
      <c r="FX8" s="0" t="n">
        <f aca="true">RAND()</f>
        <v>0.66892121415101</v>
      </c>
      <c r="FY8" s="0" t="n">
        <f aca="true">RAND()</f>
        <v>0.548397003562639</v>
      </c>
      <c r="FZ8" s="0" t="n">
        <f aca="true">RAND()</f>
        <v>0.392691390276491</v>
      </c>
      <c r="GA8" s="0" t="n">
        <f aca="true">RAND()</f>
        <v>0.784116455951519</v>
      </c>
      <c r="GB8" s="0" t="n">
        <f aca="true">RAND()</f>
        <v>0.548366171311941</v>
      </c>
      <c r="GC8" s="0" t="n">
        <f aca="true">RAND()</f>
        <v>0.348835769905892</v>
      </c>
      <c r="GD8" s="0" t="n">
        <f aca="true">RAND()</f>
        <v>0.664978236070193</v>
      </c>
      <c r="GE8" s="0" t="n">
        <f aca="true">RAND()</f>
        <v>0.650893181425884</v>
      </c>
      <c r="GF8" s="0" t="n">
        <f aca="true">RAND()</f>
        <v>0.372724797043422</v>
      </c>
      <c r="GG8" s="0" t="n">
        <f aca="true">RAND()</f>
        <v>0.601915013224147</v>
      </c>
      <c r="GH8" s="0" t="n">
        <f aca="true">RAND()</f>
        <v>0.04535420574365</v>
      </c>
      <c r="GI8" s="0" t="n">
        <f aca="true">RAND()</f>
        <v>0.469916340925043</v>
      </c>
      <c r="GJ8" s="0" t="n">
        <f aca="true">RAND()</f>
        <v>0.521627595371404</v>
      </c>
      <c r="GK8" s="0" t="n">
        <f aca="true">RAND()</f>
        <v>0.919291211829739</v>
      </c>
      <c r="GL8" s="0" t="n">
        <f aca="true">RAND()</f>
        <v>0.728733503652035</v>
      </c>
      <c r="GM8" s="0" t="n">
        <f aca="true">RAND()</f>
        <v>0.535481559539272</v>
      </c>
      <c r="GN8" s="0" t="n">
        <f aca="true">RAND()</f>
        <v>0.874372283774367</v>
      </c>
      <c r="GO8" s="0" t="n">
        <f aca="true">RAND()</f>
        <v>0.383068567776269</v>
      </c>
      <c r="GP8" s="0" t="n">
        <f aca="true">RAND()</f>
        <v>0.94845338312506</v>
      </c>
      <c r="GQ8" s="0" t="n">
        <f aca="true">RAND()</f>
        <v>0.318077523637508</v>
      </c>
      <c r="GR8" s="0" t="n">
        <f aca="true">RAND()</f>
        <v>0.202649394729459</v>
      </c>
      <c r="GS8" s="0" t="n">
        <f aca="true">RAND()</f>
        <v>0.53197278814683</v>
      </c>
      <c r="GT8" s="0" t="n">
        <f aca="true">RAND()</f>
        <v>0.568826875528147</v>
      </c>
      <c r="GU8" s="0" t="n">
        <f aca="true">RAND()</f>
        <v>0.415504804810821</v>
      </c>
      <c r="GV8" s="0" t="n">
        <f aca="true">RAND()</f>
        <v>0.469226901960543</v>
      </c>
      <c r="GW8" s="0" t="n">
        <f aca="true">RAND()</f>
        <v>0.825430821132224</v>
      </c>
      <c r="GX8" s="0" t="n">
        <f aca="true">RAND()</f>
        <v>0.0343489699698041</v>
      </c>
      <c r="GY8" s="0" t="n">
        <f aca="true">RAND()</f>
        <v>0.249671074943216</v>
      </c>
      <c r="GZ8" s="0" t="n">
        <f aca="true">RAND()</f>
        <v>0.0549466703522169</v>
      </c>
      <c r="HA8" s="0" t="n">
        <f aca="true">RAND()</f>
        <v>0.450695629925149</v>
      </c>
      <c r="HB8" s="0" t="n">
        <f aca="true">RAND()</f>
        <v>0.771668332391799</v>
      </c>
      <c r="HC8" s="0" t="n">
        <f aca="true">RAND()</f>
        <v>0.733919819322335</v>
      </c>
      <c r="HD8" s="0" t="n">
        <f aca="true">RAND()</f>
        <v>0.402925729279552</v>
      </c>
      <c r="HE8" s="0" t="n">
        <f aca="true">RAND()</f>
        <v>0.408851189985591</v>
      </c>
      <c r="HF8" s="0" t="n">
        <f aca="true">RAND()</f>
        <v>0.729279973220772</v>
      </c>
      <c r="HG8" s="0" t="n">
        <f aca="true">RAND()</f>
        <v>0.748394907393292</v>
      </c>
      <c r="HH8" s="0" t="n">
        <f aca="true">RAND()</f>
        <v>0.271873024965784</v>
      </c>
      <c r="HI8" s="0" t="n">
        <f aca="true">RAND()</f>
        <v>0.76300172111274</v>
      </c>
      <c r="HJ8" s="0" t="n">
        <f aca="true">RAND()</f>
        <v>0.966440701019793</v>
      </c>
      <c r="HK8" s="0" t="n">
        <f aca="true">RAND()</f>
        <v>0.772368790311247</v>
      </c>
      <c r="HL8" s="0" t="n">
        <f aca="true">RAND()</f>
        <v>0.193831948692018</v>
      </c>
      <c r="HM8" s="0" t="n">
        <f aca="true">RAND()</f>
        <v>0.239533874977824</v>
      </c>
      <c r="HN8" s="0" t="n">
        <f aca="true">RAND()</f>
        <v>0.707548814080527</v>
      </c>
      <c r="HO8" s="0" t="n">
        <f aca="true">RAND()</f>
        <v>0.505071293478625</v>
      </c>
      <c r="HP8" s="0" t="n">
        <f aca="true">RAND()</f>
        <v>0.857566677254372</v>
      </c>
      <c r="HQ8" s="0" t="n">
        <f aca="true">RAND()</f>
        <v>0.258222617417751</v>
      </c>
      <c r="HR8" s="0" t="n">
        <f aca="true">RAND()</f>
        <v>0.000835829824450822</v>
      </c>
      <c r="HS8" s="0" t="n">
        <f aca="true">RAND()</f>
        <v>0.00845113670447142</v>
      </c>
      <c r="HT8" s="0" t="n">
        <f aca="true">RAND()</f>
        <v>0.721303221797281</v>
      </c>
      <c r="HU8" s="0" t="n">
        <f aca="true">RAND()</f>
        <v>0.234707944788452</v>
      </c>
      <c r="HV8" s="0" t="n">
        <f aca="true">RAND()</f>
        <v>0.858659855943905</v>
      </c>
      <c r="HW8" s="0" t="n">
        <f aca="true">RAND()</f>
        <v>0.860139768182493</v>
      </c>
      <c r="HX8" s="0" t="n">
        <f aca="true">RAND()</f>
        <v>0.1652444311855</v>
      </c>
      <c r="HY8" s="0" t="n">
        <f aca="true">RAND()</f>
        <v>0.0321013704964843</v>
      </c>
      <c r="HZ8" s="0" t="n">
        <f aca="true">RAND()</f>
        <v>0.224141268497231</v>
      </c>
      <c r="IA8" s="0" t="n">
        <f aca="true">RAND()</f>
        <v>0.146299049839529</v>
      </c>
      <c r="IB8" s="0" t="n">
        <f aca="true">RAND()</f>
        <v>0.329605736221319</v>
      </c>
      <c r="IC8" s="0" t="n">
        <f aca="true">RAND()</f>
        <v>0.7137425731066</v>
      </c>
      <c r="ID8" s="0" t="n">
        <f aca="true">RAND()</f>
        <v>0.303609091519907</v>
      </c>
      <c r="IE8" s="0" t="n">
        <f aca="true">RAND()</f>
        <v>0.355527312064413</v>
      </c>
      <c r="IF8" s="0" t="n">
        <f aca="true">RAND()</f>
        <v>0.870045938541374</v>
      </c>
      <c r="IG8" s="0" t="n">
        <f aca="true">RAND()</f>
        <v>0.271038411753632</v>
      </c>
      <c r="IH8" s="0" t="n">
        <f aca="true">RAND()</f>
        <v>0.914478584344304</v>
      </c>
      <c r="II8" s="0" t="n">
        <f aca="true">RAND()</f>
        <v>0.673846503206925</v>
      </c>
      <c r="IJ8" s="0" t="n">
        <f aca="true">RAND()</f>
        <v>0.142983432227221</v>
      </c>
      <c r="IK8" s="0" t="n">
        <f aca="true">RAND()</f>
        <v>0.218258942082245</v>
      </c>
      <c r="IL8" s="0" t="n">
        <f aca="true">RAND()</f>
        <v>0.45424475994204</v>
      </c>
      <c r="IM8" s="0" t="n">
        <f aca="true">RAND()</f>
        <v>0.488258258746284</v>
      </c>
      <c r="IN8" s="0" t="n">
        <f aca="true">RAND()</f>
        <v>0.95430369424932</v>
      </c>
      <c r="IO8" s="0" t="n">
        <f aca="true">RAND()</f>
        <v>0.60156501664307</v>
      </c>
      <c r="IP8" s="0" t="n">
        <f aca="true">RAND()</f>
        <v>0.129908891025075</v>
      </c>
      <c r="IQ8" s="0" t="n">
        <f aca="true">RAND()</f>
        <v>0.639471732968107</v>
      </c>
      <c r="IR8" s="0" t="n">
        <f aca="true">RAND()</f>
        <v>0.995155952098125</v>
      </c>
      <c r="IS8" s="0" t="n">
        <f aca="true">RAND()</f>
        <v>0.160214298200414</v>
      </c>
      <c r="IT8" s="0" t="n">
        <f aca="true">RAND()</f>
        <v>0.348942395943299</v>
      </c>
      <c r="IU8" s="0" t="n">
        <f aca="true">RAND()</f>
        <v>0.793473948799967</v>
      </c>
      <c r="IV8" s="0" t="n">
        <f aca="true">RAND()</f>
        <v>0.949600225552745</v>
      </c>
    </row>
    <row r="9" customFormat="false" ht="15" hidden="false" customHeight="false" outlineLevel="0" collapsed="false">
      <c r="A9" s="0" t="n">
        <f aca="true">RAND()</f>
        <v>0.414823292378584</v>
      </c>
      <c r="B9" s="0" t="n">
        <f aca="true">RAND()</f>
        <v>0.122858631438943</v>
      </c>
      <c r="C9" s="0" t="n">
        <f aca="true">RAND()</f>
        <v>0.220542104283587</v>
      </c>
      <c r="D9" s="0" t="n">
        <f aca="true">RAND()</f>
        <v>0.233926995730014</v>
      </c>
      <c r="E9" s="0" t="n">
        <f aca="true">RAND()</f>
        <v>0.618068271629265</v>
      </c>
      <c r="F9" s="0" t="n">
        <f aca="true">RAND()</f>
        <v>0.958767560109695</v>
      </c>
      <c r="G9" s="0" t="n">
        <f aca="true">RAND()</f>
        <v>0.972944729161446</v>
      </c>
      <c r="H9" s="0" t="n">
        <f aca="true">RAND()</f>
        <v>0.418346781736877</v>
      </c>
      <c r="I9" s="0" t="n">
        <f aca="true">RAND()</f>
        <v>0.912004494487069</v>
      </c>
      <c r="J9" s="0" t="n">
        <f aca="true">RAND()</f>
        <v>0.528138809790517</v>
      </c>
      <c r="K9" s="0" t="n">
        <f aca="true">RAND()</f>
        <v>0.611318303220441</v>
      </c>
      <c r="L9" s="0" t="n">
        <f aca="true">RAND()</f>
        <v>0.176337347167332</v>
      </c>
      <c r="M9" s="0" t="n">
        <f aca="true">RAND()</f>
        <v>0.467811486315805</v>
      </c>
      <c r="N9" s="0" t="n">
        <f aca="true">RAND()</f>
        <v>0.329267635621441</v>
      </c>
      <c r="O9" s="0" t="n">
        <f aca="true">RAND()</f>
        <v>0.834448999131152</v>
      </c>
      <c r="P9" s="0" t="n">
        <f aca="true">RAND()</f>
        <v>0.660035375702123</v>
      </c>
      <c r="Q9" s="0" t="n">
        <f aca="true">RAND()</f>
        <v>0.104312650346273</v>
      </c>
      <c r="R9" s="0" t="n">
        <f aca="true">RAND()</f>
        <v>0.453022997884399</v>
      </c>
      <c r="S9" s="0" t="n">
        <f aca="true">RAND()</f>
        <v>0.502493975398123</v>
      </c>
      <c r="T9" s="0" t="n">
        <f aca="true">RAND()</f>
        <v>0.42280565419639</v>
      </c>
      <c r="U9" s="0" t="n">
        <f aca="true">RAND()</f>
        <v>0.988266125840549</v>
      </c>
      <c r="V9" s="0" t="n">
        <f aca="true">RAND()</f>
        <v>0.192304228482436</v>
      </c>
      <c r="W9" s="0" t="n">
        <f aca="true">RAND()</f>
        <v>0.511944108989884</v>
      </c>
      <c r="X9" s="0" t="n">
        <f aca="true">RAND()</f>
        <v>0.585905363058456</v>
      </c>
      <c r="Y9" s="0" t="n">
        <f aca="true">RAND()</f>
        <v>0.924092384686148</v>
      </c>
      <c r="Z9" s="0" t="n">
        <f aca="true">RAND()</f>
        <v>0.0243032877159119</v>
      </c>
      <c r="AA9" s="0" t="n">
        <f aca="true">RAND()</f>
        <v>0.648116148740899</v>
      </c>
      <c r="AB9" s="0" t="n">
        <f aca="true">RAND()</f>
        <v>0.674205991491251</v>
      </c>
      <c r="AC9" s="0" t="n">
        <f aca="true">RAND()</f>
        <v>0.786613089438954</v>
      </c>
      <c r="AD9" s="0" t="n">
        <f aca="true">RAND()</f>
        <v>0.727363335188312</v>
      </c>
      <c r="AE9" s="0" t="n">
        <f aca="true">RAND()</f>
        <v>0.89081563435646</v>
      </c>
      <c r="AF9" s="0" t="n">
        <f aca="true">RAND()</f>
        <v>0.0579102810769481</v>
      </c>
      <c r="AG9" s="0" t="n">
        <f aca="true">RAND()</f>
        <v>0.920661722723426</v>
      </c>
      <c r="AH9" s="0" t="n">
        <f aca="true">RAND()</f>
        <v>0.742456930931438</v>
      </c>
      <c r="AI9" s="0" t="n">
        <f aca="true">RAND()</f>
        <v>0.175105715788568</v>
      </c>
      <c r="AJ9" s="0" t="n">
        <f aca="true">RAND()</f>
        <v>0.431441736170723</v>
      </c>
      <c r="AK9" s="0" t="n">
        <f aca="true">RAND()</f>
        <v>0.117238759966847</v>
      </c>
      <c r="AL9" s="0" t="n">
        <f aca="true">RAND()</f>
        <v>0.475373440170693</v>
      </c>
      <c r="AM9" s="0" t="n">
        <f aca="true">RAND()</f>
        <v>0.467869080880004</v>
      </c>
      <c r="AN9" s="0" t="n">
        <f aca="true">RAND()</f>
        <v>0.797278683146871</v>
      </c>
      <c r="AO9" s="0" t="n">
        <f aca="true">RAND()</f>
        <v>0.193032829614425</v>
      </c>
      <c r="AP9" s="0" t="n">
        <f aca="true">RAND()</f>
        <v>0.532194584485912</v>
      </c>
      <c r="AQ9" s="0" t="n">
        <f aca="true">RAND()</f>
        <v>0.712770031242629</v>
      </c>
      <c r="AR9" s="0" t="n">
        <f aca="true">RAND()</f>
        <v>0.968505446291016</v>
      </c>
      <c r="AS9" s="0" t="n">
        <f aca="true">RAND()</f>
        <v>0.184682812340802</v>
      </c>
      <c r="AT9" s="0" t="n">
        <f aca="true">RAND()</f>
        <v>0.729059492670781</v>
      </c>
      <c r="AU9" s="0" t="n">
        <f aca="true">RAND()</f>
        <v>0.485528172641808</v>
      </c>
      <c r="AV9" s="0" t="n">
        <f aca="true">RAND()</f>
        <v>0.14971822752878</v>
      </c>
      <c r="AW9" s="0" t="n">
        <f aca="true">RAND()</f>
        <v>0.783639073254854</v>
      </c>
      <c r="AX9" s="0" t="n">
        <f aca="true">RAND()</f>
        <v>0.422858621003188</v>
      </c>
      <c r="AY9" s="0" t="n">
        <f aca="true">RAND()</f>
        <v>0.915529070055074</v>
      </c>
      <c r="AZ9" s="0" t="n">
        <f aca="true">RAND()</f>
        <v>0.644871379345187</v>
      </c>
      <c r="BA9" s="0" t="n">
        <f aca="true">RAND()</f>
        <v>0.198671477762767</v>
      </c>
      <c r="BB9" s="0" t="n">
        <f aca="true">RAND()</f>
        <v>0.244596889370812</v>
      </c>
      <c r="BC9" s="0" t="n">
        <f aca="true">RAND()</f>
        <v>0.287824815745326</v>
      </c>
      <c r="BD9" s="0" t="n">
        <f aca="true">RAND()</f>
        <v>0.484086882568524</v>
      </c>
      <c r="BE9" s="0" t="n">
        <f aca="true">RAND()</f>
        <v>0.967831351636825</v>
      </c>
      <c r="BF9" s="0" t="n">
        <f aca="true">RAND()</f>
        <v>0.958046121316169</v>
      </c>
      <c r="BG9" s="0" t="n">
        <f aca="true">RAND()</f>
        <v>0.353563624035011</v>
      </c>
      <c r="BH9" s="0" t="n">
        <f aca="true">RAND()</f>
        <v>0.512947375168438</v>
      </c>
      <c r="BI9" s="0" t="n">
        <f aca="true">RAND()</f>
        <v>0.705651706535861</v>
      </c>
      <c r="BJ9" s="0" t="n">
        <f aca="true">RAND()</f>
        <v>0.452979444288327</v>
      </c>
      <c r="BK9" s="0" t="n">
        <f aca="true">RAND()</f>
        <v>0.406579124961798</v>
      </c>
      <c r="BL9" s="0" t="n">
        <f aca="true">RAND()</f>
        <v>0.51836223535773</v>
      </c>
      <c r="BM9" s="0" t="n">
        <f aca="true">RAND()</f>
        <v>0.00460154523221053</v>
      </c>
      <c r="BN9" s="0" t="n">
        <f aca="true">RAND()</f>
        <v>0.704132166809968</v>
      </c>
      <c r="BO9" s="0" t="n">
        <f aca="true">RAND()</f>
        <v>0.436373105932526</v>
      </c>
      <c r="BP9" s="0" t="n">
        <f aca="true">RAND()</f>
        <v>0.439519357199611</v>
      </c>
      <c r="BQ9" s="0" t="n">
        <f aca="true">RAND()</f>
        <v>0.406653672616858</v>
      </c>
      <c r="BR9" s="0" t="n">
        <f aca="true">RAND()</f>
        <v>0.529824127079754</v>
      </c>
      <c r="BS9" s="0" t="n">
        <f aca="true">RAND()</f>
        <v>0.995603154159904</v>
      </c>
      <c r="BT9" s="0" t="n">
        <f aca="true">RAND()</f>
        <v>0.608231822223324</v>
      </c>
      <c r="BU9" s="0" t="n">
        <f aca="true">RAND()</f>
        <v>0.581184327477577</v>
      </c>
      <c r="BV9" s="0" t="n">
        <f aca="true">RAND()</f>
        <v>0.600768005973474</v>
      </c>
      <c r="BW9" s="0" t="n">
        <f aca="true">RAND()</f>
        <v>0.000603397096346732</v>
      </c>
      <c r="BX9" s="0" t="n">
        <f aca="true">RAND()</f>
        <v>0.565892736449046</v>
      </c>
      <c r="BY9" s="0" t="n">
        <f aca="true">RAND()</f>
        <v>0.279113493537256</v>
      </c>
      <c r="BZ9" s="0" t="n">
        <f aca="true">RAND()</f>
        <v>0.280248245328921</v>
      </c>
      <c r="CA9" s="0" t="n">
        <f aca="true">RAND()</f>
        <v>0.130350601128913</v>
      </c>
      <c r="CB9" s="0" t="n">
        <f aca="true">RAND()</f>
        <v>0.394148262109261</v>
      </c>
      <c r="CC9" s="0" t="n">
        <f aca="true">RAND()</f>
        <v>0.22486107675024</v>
      </c>
      <c r="CD9" s="0" t="n">
        <f aca="true">RAND()</f>
        <v>0.695423296160175</v>
      </c>
      <c r="CE9" s="0" t="n">
        <f aca="true">RAND()</f>
        <v>0.974310864678936</v>
      </c>
      <c r="CF9" s="0" t="n">
        <f aca="true">RAND()</f>
        <v>0.367141968057447</v>
      </c>
      <c r="CG9" s="0" t="n">
        <f aca="true">RAND()</f>
        <v>0.831885801320037</v>
      </c>
      <c r="CH9" s="0" t="n">
        <f aca="true">RAND()</f>
        <v>0.864093256361021</v>
      </c>
      <c r="CI9" s="0" t="n">
        <f aca="true">RAND()</f>
        <v>0.449123879980326</v>
      </c>
      <c r="CJ9" s="0" t="n">
        <f aca="true">RAND()</f>
        <v>0.142937230475389</v>
      </c>
      <c r="CK9" s="0" t="n">
        <f aca="true">RAND()</f>
        <v>0.81116642752834</v>
      </c>
      <c r="CL9" s="0" t="n">
        <f aca="true">RAND()</f>
        <v>0.437617048150543</v>
      </c>
      <c r="CM9" s="0" t="n">
        <f aca="true">RAND()</f>
        <v>0.429095180082165</v>
      </c>
      <c r="CN9" s="0" t="n">
        <f aca="true">RAND()</f>
        <v>0.810622233420111</v>
      </c>
      <c r="CO9" s="0" t="n">
        <f aca="true">RAND()</f>
        <v>0.0245183678753921</v>
      </c>
      <c r="CP9" s="0" t="n">
        <f aca="true">RAND()</f>
        <v>0.51032268398251</v>
      </c>
      <c r="CQ9" s="0" t="n">
        <f aca="true">RAND()</f>
        <v>0.818021034061162</v>
      </c>
      <c r="CR9" s="0" t="n">
        <f aca="true">RAND()</f>
        <v>0.819003923929678</v>
      </c>
      <c r="CS9" s="0" t="n">
        <f aca="true">RAND()</f>
        <v>0.834798575701725</v>
      </c>
      <c r="CT9" s="0" t="n">
        <f aca="true">RAND()</f>
        <v>0.832731413788696</v>
      </c>
      <c r="CU9" s="0" t="n">
        <f aca="true">RAND()</f>
        <v>0.133844444171661</v>
      </c>
      <c r="CV9" s="0" t="n">
        <f aca="true">RAND()</f>
        <v>0.940787745874339</v>
      </c>
      <c r="CW9" s="0" t="n">
        <f aca="true">RAND()</f>
        <v>0.0798454398187989</v>
      </c>
      <c r="CX9" s="0" t="n">
        <f aca="true">RAND()</f>
        <v>0.376726245820066</v>
      </c>
      <c r="CY9" s="0" t="n">
        <f aca="true">RAND()</f>
        <v>0.431687023121425</v>
      </c>
      <c r="CZ9" s="0" t="n">
        <f aca="true">RAND()</f>
        <v>0.847677815704082</v>
      </c>
      <c r="DA9" s="0" t="n">
        <f aca="true">RAND()</f>
        <v>0.122520225362871</v>
      </c>
      <c r="DB9" s="0" t="n">
        <f aca="true">RAND()</f>
        <v>0.74645011626725</v>
      </c>
      <c r="DC9" s="0" t="n">
        <f aca="true">RAND()</f>
        <v>0.343075631284928</v>
      </c>
      <c r="DD9" s="0" t="n">
        <f aca="true">RAND()</f>
        <v>0.416556280874775</v>
      </c>
      <c r="DE9" s="0" t="n">
        <f aca="true">RAND()</f>
        <v>0.488449500638368</v>
      </c>
      <c r="DF9" s="0" t="n">
        <f aca="true">RAND()</f>
        <v>0.737519901132577</v>
      </c>
      <c r="DG9" s="0" t="n">
        <f aca="true">RAND()</f>
        <v>0.758582669521489</v>
      </c>
      <c r="DH9" s="0" t="n">
        <f aca="true">RAND()</f>
        <v>0.851552332914713</v>
      </c>
      <c r="DI9" s="0" t="n">
        <f aca="true">RAND()</f>
        <v>0.54536371214593</v>
      </c>
      <c r="DJ9" s="0" t="n">
        <f aca="true">RAND()</f>
        <v>0.460050606177446</v>
      </c>
      <c r="DK9" s="0" t="n">
        <f aca="true">RAND()</f>
        <v>0.0348274917320433</v>
      </c>
      <c r="DL9" s="0" t="n">
        <f aca="true">RAND()</f>
        <v>0.567270332220906</v>
      </c>
      <c r="DM9" s="0" t="n">
        <f aca="true">RAND()</f>
        <v>0.270357368103016</v>
      </c>
      <c r="DN9" s="0" t="n">
        <f aca="true">RAND()</f>
        <v>0.673245944378299</v>
      </c>
      <c r="DO9" s="0" t="n">
        <f aca="true">RAND()</f>
        <v>0.254617500603712</v>
      </c>
      <c r="DP9" s="0" t="n">
        <f aca="true">RAND()</f>
        <v>0.16893529995459</v>
      </c>
      <c r="DQ9" s="0" t="n">
        <f aca="true">RAND()</f>
        <v>0.0355931351687503</v>
      </c>
      <c r="DR9" s="0" t="n">
        <f aca="true">RAND()</f>
        <v>0.0714210080598465</v>
      </c>
      <c r="DS9" s="0" t="n">
        <f aca="true">RAND()</f>
        <v>0.367771765299388</v>
      </c>
      <c r="DT9" s="0" t="n">
        <f aca="true">RAND()</f>
        <v>0.855979048030026</v>
      </c>
      <c r="DU9" s="0" t="n">
        <f aca="true">RAND()</f>
        <v>0.382634466446198</v>
      </c>
      <c r="DV9" s="0" t="n">
        <f aca="true">RAND()</f>
        <v>0.0619102603182657</v>
      </c>
      <c r="DW9" s="0" t="n">
        <f aca="true">RAND()</f>
        <v>0.702436791419628</v>
      </c>
      <c r="DX9" s="0" t="n">
        <f aca="true">RAND()</f>
        <v>0.725938123386608</v>
      </c>
      <c r="DY9" s="0" t="n">
        <f aca="true">RAND()</f>
        <v>0.87661527972724</v>
      </c>
      <c r="DZ9" s="0" t="n">
        <f aca="true">RAND()</f>
        <v>0.67343932917624</v>
      </c>
      <c r="EA9" s="0" t="n">
        <f aca="true">RAND()</f>
        <v>0.076898195248881</v>
      </c>
      <c r="EB9" s="0" t="n">
        <f aca="true">RAND()</f>
        <v>0.839361326771988</v>
      </c>
      <c r="EC9" s="0" t="n">
        <f aca="true">RAND()</f>
        <v>0.71509001715363</v>
      </c>
      <c r="ED9" s="0" t="n">
        <f aca="true">RAND()</f>
        <v>0.866360710611018</v>
      </c>
      <c r="EE9" s="0" t="n">
        <f aca="true">RAND()</f>
        <v>0.541777922110285</v>
      </c>
      <c r="EF9" s="0" t="n">
        <f aca="true">RAND()</f>
        <v>0.473200222796922</v>
      </c>
      <c r="EG9" s="0" t="n">
        <f aca="true">RAND()</f>
        <v>0.846647547365809</v>
      </c>
      <c r="EH9" s="0" t="n">
        <f aca="true">RAND()</f>
        <v>0.750138372590363</v>
      </c>
      <c r="EI9" s="0" t="n">
        <f aca="true">RAND()</f>
        <v>0.659318288317789</v>
      </c>
      <c r="EJ9" s="0" t="n">
        <f aca="true">RAND()</f>
        <v>0.513795749843872</v>
      </c>
      <c r="EK9" s="0" t="n">
        <f aca="true">RAND()</f>
        <v>0.201985509795328</v>
      </c>
      <c r="EL9" s="0" t="n">
        <f aca="true">RAND()</f>
        <v>0.74788306884609</v>
      </c>
      <c r="EM9" s="0" t="n">
        <f aca="true">RAND()</f>
        <v>0.955509520087874</v>
      </c>
      <c r="EN9" s="0" t="n">
        <f aca="true">RAND()</f>
        <v>0.462276702609011</v>
      </c>
      <c r="EO9" s="0" t="n">
        <f aca="true">RAND()</f>
        <v>0.705126642419487</v>
      </c>
      <c r="EP9" s="0" t="n">
        <f aca="true">RAND()</f>
        <v>0.412772950562449</v>
      </c>
      <c r="EQ9" s="0" t="n">
        <f aca="true">RAND()</f>
        <v>0.0592396563836528</v>
      </c>
      <c r="ER9" s="0" t="n">
        <f aca="true">RAND()</f>
        <v>0.426752654569835</v>
      </c>
      <c r="ES9" s="0" t="n">
        <f aca="true">RAND()</f>
        <v>0.2227312205544</v>
      </c>
      <c r="ET9" s="0" t="n">
        <f aca="true">RAND()</f>
        <v>0.287061457391922</v>
      </c>
      <c r="EU9" s="0" t="n">
        <f aca="true">RAND()</f>
        <v>0.581436498730795</v>
      </c>
      <c r="EV9" s="0" t="n">
        <f aca="true">RAND()</f>
        <v>0.149372434490938</v>
      </c>
      <c r="EW9" s="0" t="n">
        <f aca="true">RAND()</f>
        <v>0.148659051925417</v>
      </c>
      <c r="EX9" s="0" t="n">
        <f aca="true">RAND()</f>
        <v>0.719764695874185</v>
      </c>
      <c r="EY9" s="0" t="n">
        <f aca="true">RAND()</f>
        <v>0.630928292635195</v>
      </c>
      <c r="EZ9" s="0" t="n">
        <f aca="true">RAND()</f>
        <v>0.83174896692902</v>
      </c>
      <c r="FA9" s="0" t="n">
        <f aca="true">RAND()</f>
        <v>0.490660152313846</v>
      </c>
      <c r="FB9" s="0" t="n">
        <f aca="true">RAND()</f>
        <v>0.934320137278951</v>
      </c>
      <c r="FC9" s="0" t="n">
        <f aca="true">RAND()</f>
        <v>0.827116005336134</v>
      </c>
      <c r="FD9" s="0" t="n">
        <f aca="true">RAND()</f>
        <v>0.360465489578627</v>
      </c>
      <c r="FE9" s="0" t="n">
        <f aca="true">RAND()</f>
        <v>0.695458379354694</v>
      </c>
      <c r="FF9" s="0" t="n">
        <f aca="true">RAND()</f>
        <v>0.98373650142863</v>
      </c>
      <c r="FG9" s="0" t="n">
        <f aca="true">RAND()</f>
        <v>0.818346333513567</v>
      </c>
      <c r="FH9" s="0" t="n">
        <f aca="true">RAND()</f>
        <v>0.997705339236063</v>
      </c>
      <c r="FI9" s="0" t="n">
        <f aca="true">RAND()</f>
        <v>0.811036316533541</v>
      </c>
      <c r="FJ9" s="0" t="n">
        <f aca="true">RAND()</f>
        <v>0.435655917356732</v>
      </c>
      <c r="FK9" s="0" t="n">
        <f aca="true">RAND()</f>
        <v>0.399428466930018</v>
      </c>
      <c r="FL9" s="0" t="n">
        <f aca="true">RAND()</f>
        <v>0.710987315082929</v>
      </c>
      <c r="FM9" s="0" t="n">
        <f aca="true">RAND()</f>
        <v>0.724236008066386</v>
      </c>
      <c r="FN9" s="0" t="n">
        <f aca="true">RAND()</f>
        <v>0.343316851075334</v>
      </c>
      <c r="FO9" s="0" t="n">
        <f aca="true">RAND()</f>
        <v>0.607324695817551</v>
      </c>
      <c r="FP9" s="0" t="n">
        <f aca="true">RAND()</f>
        <v>0.808405856561409</v>
      </c>
      <c r="FQ9" s="0" t="n">
        <f aca="true">RAND()</f>
        <v>0.715396995743606</v>
      </c>
      <c r="FR9" s="0" t="n">
        <f aca="true">RAND()</f>
        <v>0.504987828409556</v>
      </c>
      <c r="FS9" s="0" t="n">
        <f aca="true">RAND()</f>
        <v>0.293936456154844</v>
      </c>
      <c r="FT9" s="0" t="n">
        <f aca="true">RAND()</f>
        <v>0.13858994057021</v>
      </c>
      <c r="FU9" s="0" t="n">
        <f aca="true">RAND()</f>
        <v>0.627399290078934</v>
      </c>
      <c r="FV9" s="0" t="n">
        <f aca="true">RAND()</f>
        <v>0.440277890284613</v>
      </c>
      <c r="FW9" s="0" t="n">
        <f aca="true">RAND()</f>
        <v>0.49654278767811</v>
      </c>
      <c r="FX9" s="0" t="n">
        <f aca="true">RAND()</f>
        <v>0.985035643228021</v>
      </c>
      <c r="FY9" s="0" t="n">
        <f aca="true">RAND()</f>
        <v>0.335816775854428</v>
      </c>
      <c r="FZ9" s="0" t="n">
        <f aca="true">RAND()</f>
        <v>0.633837477489275</v>
      </c>
      <c r="GA9" s="0" t="n">
        <f aca="true">RAND()</f>
        <v>0.109269761377025</v>
      </c>
      <c r="GB9" s="0" t="n">
        <f aca="true">RAND()</f>
        <v>0.326149683350492</v>
      </c>
      <c r="GC9" s="0" t="n">
        <f aca="true">RAND()</f>
        <v>0.632080906826058</v>
      </c>
      <c r="GD9" s="0" t="n">
        <f aca="true">RAND()</f>
        <v>0.259630071351342</v>
      </c>
      <c r="GE9" s="0" t="n">
        <f aca="true">RAND()</f>
        <v>0.563374484928508</v>
      </c>
      <c r="GF9" s="0" t="n">
        <f aca="true">RAND()</f>
        <v>0.797870816732234</v>
      </c>
      <c r="GG9" s="0" t="n">
        <f aca="true">RAND()</f>
        <v>0.524728599809242</v>
      </c>
      <c r="GH9" s="0" t="n">
        <f aca="true">RAND()</f>
        <v>0.0461523085472978</v>
      </c>
      <c r="GI9" s="0" t="n">
        <f aca="true">RAND()</f>
        <v>0.205198733940038</v>
      </c>
      <c r="GJ9" s="0" t="n">
        <f aca="true">RAND()</f>
        <v>0.640843111453619</v>
      </c>
      <c r="GK9" s="0" t="n">
        <f aca="true">RAND()</f>
        <v>0.681385074701705</v>
      </c>
      <c r="GL9" s="0" t="n">
        <f aca="true">RAND()</f>
        <v>0.129191875975555</v>
      </c>
      <c r="GM9" s="0" t="n">
        <f aca="true">RAND()</f>
        <v>0.846624904407301</v>
      </c>
      <c r="GN9" s="0" t="n">
        <f aca="true">RAND()</f>
        <v>0.972768871461642</v>
      </c>
      <c r="GO9" s="0" t="n">
        <f aca="true">RAND()</f>
        <v>0.181974232687341</v>
      </c>
      <c r="GP9" s="0" t="n">
        <f aca="true">RAND()</f>
        <v>0.656089499586118</v>
      </c>
      <c r="GQ9" s="0" t="n">
        <f aca="true">RAND()</f>
        <v>0.642727975724925</v>
      </c>
      <c r="GR9" s="0" t="n">
        <f aca="true">RAND()</f>
        <v>0.704719400186778</v>
      </c>
      <c r="GS9" s="0" t="n">
        <f aca="true">RAND()</f>
        <v>0.0461494315756458</v>
      </c>
      <c r="GT9" s="0" t="n">
        <f aca="true">RAND()</f>
        <v>0.132693560490265</v>
      </c>
      <c r="GU9" s="0" t="n">
        <f aca="true">RAND()</f>
        <v>0.412515074594731</v>
      </c>
      <c r="GV9" s="0" t="n">
        <f aca="true">RAND()</f>
        <v>0.482053111597555</v>
      </c>
      <c r="GW9" s="0" t="n">
        <f aca="true">RAND()</f>
        <v>0.0462257357359896</v>
      </c>
      <c r="GX9" s="0" t="n">
        <f aca="true">RAND()</f>
        <v>0.137086042555682</v>
      </c>
      <c r="GY9" s="0" t="n">
        <f aca="true">RAND()</f>
        <v>0.754792748188247</v>
      </c>
      <c r="GZ9" s="0" t="n">
        <f aca="true">RAND()</f>
        <v>0.457698601280047</v>
      </c>
      <c r="HA9" s="0" t="n">
        <f aca="true">RAND()</f>
        <v>0.0984124091910936</v>
      </c>
      <c r="HB9" s="0" t="n">
        <f aca="true">RAND()</f>
        <v>0.479705879695724</v>
      </c>
      <c r="HC9" s="0" t="n">
        <f aca="true">RAND()</f>
        <v>0.280745635807468</v>
      </c>
      <c r="HD9" s="0" t="n">
        <f aca="true">RAND()</f>
        <v>0.03109901746693</v>
      </c>
      <c r="HE9" s="0" t="n">
        <f aca="true">RAND()</f>
        <v>0.314398950042116</v>
      </c>
      <c r="HF9" s="0" t="n">
        <f aca="true">RAND()</f>
        <v>0.979511732322571</v>
      </c>
      <c r="HG9" s="0" t="n">
        <f aca="true">RAND()</f>
        <v>0.0766238366672738</v>
      </c>
      <c r="HH9" s="0" t="n">
        <f aca="true">RAND()</f>
        <v>0.350146166736133</v>
      </c>
      <c r="HI9" s="0" t="n">
        <f aca="true">RAND()</f>
        <v>0.826293577241287</v>
      </c>
      <c r="HJ9" s="0" t="n">
        <f aca="true">RAND()</f>
        <v>0.000241832464852655</v>
      </c>
      <c r="HK9" s="0" t="n">
        <f aca="true">RAND()</f>
        <v>0.278562637881127</v>
      </c>
      <c r="HL9" s="0" t="n">
        <f aca="true">RAND()</f>
        <v>0.400871938610564</v>
      </c>
      <c r="HM9" s="0" t="n">
        <f aca="true">RAND()</f>
        <v>0.548433486054382</v>
      </c>
      <c r="HN9" s="0" t="n">
        <f aca="true">RAND()</f>
        <v>0.787753554923075</v>
      </c>
      <c r="HO9" s="0" t="n">
        <f aca="true">RAND()</f>
        <v>0.450780058139264</v>
      </c>
      <c r="HP9" s="0" t="n">
        <f aca="true">RAND()</f>
        <v>0.684878053953658</v>
      </c>
      <c r="HQ9" s="0" t="n">
        <f aca="true">RAND()</f>
        <v>0.833772769022753</v>
      </c>
      <c r="HR9" s="0" t="n">
        <f aca="true">RAND()</f>
        <v>0.0856051696772557</v>
      </c>
      <c r="HS9" s="0" t="n">
        <f aca="true">RAND()</f>
        <v>0.763634441912606</v>
      </c>
      <c r="HT9" s="0" t="n">
        <f aca="true">RAND()</f>
        <v>0.985093904589436</v>
      </c>
      <c r="HU9" s="0" t="n">
        <f aca="true">RAND()</f>
        <v>0.218451977779542</v>
      </c>
      <c r="HV9" s="0" t="n">
        <f aca="true">RAND()</f>
        <v>0.660081739805215</v>
      </c>
      <c r="HW9" s="0" t="n">
        <f aca="true">RAND()</f>
        <v>0.3637949372793</v>
      </c>
      <c r="HX9" s="0" t="n">
        <f aca="true">RAND()</f>
        <v>0.666554737521066</v>
      </c>
      <c r="HY9" s="0" t="n">
        <f aca="true">RAND()</f>
        <v>0.626987182392875</v>
      </c>
      <c r="HZ9" s="0" t="n">
        <f aca="true">RAND()</f>
        <v>0.220197769205602</v>
      </c>
      <c r="IA9" s="0" t="n">
        <f aca="true">RAND()</f>
        <v>0.597886471300568</v>
      </c>
      <c r="IB9" s="0" t="n">
        <f aca="true">RAND()</f>
        <v>0.389542436453989</v>
      </c>
      <c r="IC9" s="0" t="n">
        <f aca="true">RAND()</f>
        <v>0.491021806880399</v>
      </c>
      <c r="ID9" s="0" t="n">
        <f aca="true">RAND()</f>
        <v>0.484133938532273</v>
      </c>
      <c r="IE9" s="0" t="n">
        <f aca="true">RAND()</f>
        <v>0.966041879249397</v>
      </c>
      <c r="IF9" s="0" t="n">
        <f aca="true">RAND()</f>
        <v>0.515382248240007</v>
      </c>
      <c r="IG9" s="0" t="n">
        <f aca="true">RAND()</f>
        <v>0.655037700321275</v>
      </c>
      <c r="IH9" s="0" t="n">
        <f aca="true">RAND()</f>
        <v>0.949719324664543</v>
      </c>
      <c r="II9" s="0" t="n">
        <f aca="true">RAND()</f>
        <v>0.476767515829213</v>
      </c>
      <c r="IJ9" s="0" t="n">
        <f aca="true">RAND()</f>
        <v>0.475029066512758</v>
      </c>
      <c r="IK9" s="0" t="n">
        <f aca="true">RAND()</f>
        <v>0.26528378963282</v>
      </c>
      <c r="IL9" s="0" t="n">
        <f aca="true">RAND()</f>
        <v>0.058878849878762</v>
      </c>
      <c r="IM9" s="0" t="n">
        <f aca="true">RAND()</f>
        <v>0.134440026909394</v>
      </c>
      <c r="IN9" s="0" t="n">
        <f aca="true">RAND()</f>
        <v>0.145685194224841</v>
      </c>
      <c r="IO9" s="0" t="n">
        <f aca="true">RAND()</f>
        <v>0.173171931837372</v>
      </c>
      <c r="IP9" s="0" t="n">
        <f aca="true">RAND()</f>
        <v>0.648431573971951</v>
      </c>
      <c r="IQ9" s="0" t="n">
        <f aca="true">RAND()</f>
        <v>0.909282183898218</v>
      </c>
      <c r="IR9" s="0" t="n">
        <f aca="true">RAND()</f>
        <v>0.0132390726405758</v>
      </c>
      <c r="IS9" s="0" t="n">
        <f aca="true">RAND()</f>
        <v>0.618987193422505</v>
      </c>
      <c r="IT9" s="0" t="n">
        <f aca="true">RAND()</f>
        <v>0.400669395768965</v>
      </c>
      <c r="IU9" s="0" t="n">
        <f aca="true">RAND()</f>
        <v>0.401235426700755</v>
      </c>
      <c r="IV9" s="0" t="n">
        <f aca="true">RAND()</f>
        <v>0.878036307692533</v>
      </c>
    </row>
    <row r="10" customFormat="false" ht="15" hidden="false" customHeight="false" outlineLevel="0" collapsed="false">
      <c r="A10" s="0" t="n">
        <f aca="true">RAND()</f>
        <v>0.931542348663476</v>
      </c>
      <c r="B10" s="0" t="n">
        <f aca="true">RAND()</f>
        <v>0.471378658685241</v>
      </c>
      <c r="C10" s="0" t="n">
        <f aca="true">RAND()</f>
        <v>0.34671855971352</v>
      </c>
      <c r="D10" s="0" t="n">
        <f aca="true">RAND()</f>
        <v>0.63979020337525</v>
      </c>
      <c r="E10" s="0" t="n">
        <f aca="true">RAND()</f>
        <v>0.210948050084251</v>
      </c>
      <c r="F10" s="0" t="n">
        <f aca="true">RAND()</f>
        <v>0.887590714588345</v>
      </c>
      <c r="G10" s="0" t="n">
        <f aca="true">RAND()</f>
        <v>0.98232626396693</v>
      </c>
      <c r="H10" s="0" t="n">
        <f aca="true">RAND()</f>
        <v>0.856290733742694</v>
      </c>
      <c r="I10" s="0" t="n">
        <f aca="true">RAND()</f>
        <v>0.754491712041088</v>
      </c>
      <c r="J10" s="0" t="n">
        <f aca="true">RAND()</f>
        <v>0.138454256409333</v>
      </c>
      <c r="K10" s="0" t="n">
        <f aca="true">RAND()</f>
        <v>0.712944522587262</v>
      </c>
      <c r="L10" s="0" t="n">
        <f aca="true">RAND()</f>
        <v>0.546808783865806</v>
      </c>
      <c r="M10" s="0" t="n">
        <f aca="true">RAND()</f>
        <v>0.983212318547312</v>
      </c>
      <c r="N10" s="0" t="n">
        <f aca="true">RAND()</f>
        <v>0.809129067541539</v>
      </c>
      <c r="O10" s="0" t="n">
        <f aca="true">RAND()</f>
        <v>0.990318535365216</v>
      </c>
      <c r="P10" s="0" t="n">
        <f aca="true">RAND()</f>
        <v>0.445410657833172</v>
      </c>
      <c r="Q10" s="0" t="n">
        <f aca="true">RAND()</f>
        <v>0.656753002745174</v>
      </c>
      <c r="R10" s="0" t="n">
        <f aca="true">RAND()</f>
        <v>0.778808525196933</v>
      </c>
      <c r="S10" s="0" t="n">
        <f aca="true">RAND()</f>
        <v>0.780645071270765</v>
      </c>
      <c r="T10" s="0" t="n">
        <f aca="true">RAND()</f>
        <v>0.22230751054432</v>
      </c>
      <c r="U10" s="0" t="n">
        <f aca="true">RAND()</f>
        <v>0.539259419201733</v>
      </c>
      <c r="V10" s="0" t="n">
        <f aca="true">RAND()</f>
        <v>0.894376205538865</v>
      </c>
      <c r="W10" s="0" t="n">
        <f aca="true">RAND()</f>
        <v>0.667421276235426</v>
      </c>
      <c r="X10" s="0" t="n">
        <f aca="true">RAND()</f>
        <v>0.74100370907749</v>
      </c>
      <c r="Y10" s="0" t="n">
        <f aca="true">RAND()</f>
        <v>0.235418321140346</v>
      </c>
      <c r="Z10" s="0" t="n">
        <f aca="true">RAND()</f>
        <v>0.119699671801698</v>
      </c>
      <c r="AA10" s="0" t="n">
        <f aca="true">RAND()</f>
        <v>0.473898098603937</v>
      </c>
      <c r="AB10" s="0" t="n">
        <f aca="true">RAND()</f>
        <v>0.950204477692787</v>
      </c>
      <c r="AC10" s="0" t="n">
        <f aca="true">RAND()</f>
        <v>0.448888696891559</v>
      </c>
      <c r="AD10" s="0" t="n">
        <f aca="true">RAND()</f>
        <v>0.123066918162948</v>
      </c>
      <c r="AE10" s="0" t="n">
        <f aca="true">RAND()</f>
        <v>0.897380940659398</v>
      </c>
      <c r="AF10" s="0" t="n">
        <f aca="true">RAND()</f>
        <v>0.477674489724236</v>
      </c>
      <c r="AG10" s="0" t="n">
        <f aca="true">RAND()</f>
        <v>0.634397851624769</v>
      </c>
      <c r="AH10" s="0" t="n">
        <f aca="true">RAND()</f>
        <v>0.867649627011948</v>
      </c>
      <c r="AI10" s="0" t="n">
        <f aca="true">RAND()</f>
        <v>0.46529727517779</v>
      </c>
      <c r="AJ10" s="0" t="n">
        <f aca="true">RAND()</f>
        <v>0.283699888991594</v>
      </c>
      <c r="AK10" s="0" t="n">
        <f aca="true">RAND()</f>
        <v>0.194122544189414</v>
      </c>
      <c r="AL10" s="0" t="n">
        <f aca="true">RAND()</f>
        <v>0.204874578584923</v>
      </c>
      <c r="AM10" s="0" t="n">
        <f aca="true">RAND()</f>
        <v>0.59658776188448</v>
      </c>
      <c r="AN10" s="0" t="n">
        <f aca="true">RAND()</f>
        <v>0.042876804130401</v>
      </c>
      <c r="AO10" s="0" t="n">
        <f aca="true">RAND()</f>
        <v>0.394995799077399</v>
      </c>
      <c r="AP10" s="0" t="n">
        <f aca="true">RAND()</f>
        <v>0.561832405221045</v>
      </c>
      <c r="AQ10" s="0" t="n">
        <f aca="true">RAND()</f>
        <v>0.772592245037068</v>
      </c>
      <c r="AR10" s="0" t="n">
        <f aca="true">RAND()</f>
        <v>0.125201662895319</v>
      </c>
      <c r="AS10" s="0" t="n">
        <f aca="true">RAND()</f>
        <v>0.783165406758599</v>
      </c>
      <c r="AT10" s="0" t="n">
        <f aca="true">RAND()</f>
        <v>0.904490166516343</v>
      </c>
      <c r="AU10" s="0" t="n">
        <f aca="true">RAND()</f>
        <v>0.161156673435628</v>
      </c>
      <c r="AV10" s="0" t="n">
        <f aca="true">RAND()</f>
        <v>0.936717999030944</v>
      </c>
      <c r="AW10" s="0" t="n">
        <f aca="true">RAND()</f>
        <v>0.794336539156294</v>
      </c>
      <c r="AX10" s="0" t="n">
        <f aca="true">RAND()</f>
        <v>0.108764750733094</v>
      </c>
      <c r="AY10" s="0" t="n">
        <f aca="true">RAND()</f>
        <v>0.203126420161428</v>
      </c>
      <c r="AZ10" s="0" t="n">
        <f aca="true">RAND()</f>
        <v>0.828427495364115</v>
      </c>
      <c r="BA10" s="0" t="n">
        <f aca="true">RAND()</f>
        <v>0.928716037372144</v>
      </c>
      <c r="BB10" s="0" t="n">
        <f aca="true">RAND()</f>
        <v>0.0131143539858272</v>
      </c>
      <c r="BC10" s="0" t="n">
        <f aca="true">RAND()</f>
        <v>0.010396977606789</v>
      </c>
      <c r="BD10" s="0" t="n">
        <f aca="true">RAND()</f>
        <v>0.596785599538872</v>
      </c>
      <c r="BE10" s="0" t="n">
        <f aca="true">RAND()</f>
        <v>0.624996424907162</v>
      </c>
      <c r="BF10" s="0" t="n">
        <f aca="true">RAND()</f>
        <v>0.487739501258764</v>
      </c>
      <c r="BG10" s="0" t="n">
        <f aca="true">RAND()</f>
        <v>0.769476646741992</v>
      </c>
      <c r="BH10" s="0" t="n">
        <f aca="true">RAND()</f>
        <v>0.16198497247139</v>
      </c>
      <c r="BI10" s="0" t="n">
        <f aca="true">RAND()</f>
        <v>0.907078183277572</v>
      </c>
      <c r="BJ10" s="0" t="n">
        <f aca="true">RAND()</f>
        <v>0.383979631041485</v>
      </c>
      <c r="BK10" s="0" t="n">
        <f aca="true">RAND()</f>
        <v>0.518752985609644</v>
      </c>
      <c r="BL10" s="0" t="n">
        <f aca="true">RAND()</f>
        <v>0.961018644758547</v>
      </c>
      <c r="BM10" s="0" t="n">
        <f aca="true">RAND()</f>
        <v>0.424777786298868</v>
      </c>
      <c r="BN10" s="0" t="n">
        <f aca="true">RAND()</f>
        <v>0.982002457465494</v>
      </c>
      <c r="BO10" s="0" t="n">
        <f aca="true">RAND()</f>
        <v>0.798860734934974</v>
      </c>
      <c r="BP10" s="0" t="n">
        <f aca="true">RAND()</f>
        <v>0.776409879405604</v>
      </c>
      <c r="BQ10" s="0" t="n">
        <f aca="true">RAND()</f>
        <v>0.873807795942805</v>
      </c>
      <c r="BR10" s="0" t="n">
        <f aca="true">RAND()</f>
        <v>0.89284670300267</v>
      </c>
      <c r="BS10" s="0" t="n">
        <f aca="true">RAND()</f>
        <v>0.168791407992731</v>
      </c>
      <c r="BT10" s="0" t="n">
        <f aca="true">RAND()</f>
        <v>0.272361424874862</v>
      </c>
      <c r="BU10" s="0" t="n">
        <f aca="true">RAND()</f>
        <v>0.969229275243379</v>
      </c>
      <c r="BV10" s="0" t="n">
        <f aca="true">RAND()</f>
        <v>0.821597719147788</v>
      </c>
      <c r="BW10" s="0" t="n">
        <f aca="true">RAND()</f>
        <v>0.116626352318648</v>
      </c>
      <c r="BX10" s="0" t="n">
        <f aca="true">RAND()</f>
        <v>0.0685831019225904</v>
      </c>
      <c r="BY10" s="0" t="n">
        <f aca="true">RAND()</f>
        <v>0.926610242682729</v>
      </c>
      <c r="BZ10" s="0" t="n">
        <f aca="true">RAND()</f>
        <v>0.0490130451416256</v>
      </c>
      <c r="CA10" s="0" t="n">
        <f aca="true">RAND()</f>
        <v>0.170804462944696</v>
      </c>
      <c r="CB10" s="0" t="n">
        <f aca="true">RAND()</f>
        <v>0.385600720209596</v>
      </c>
      <c r="CC10" s="0" t="n">
        <f aca="true">RAND()</f>
        <v>0.0754554431389339</v>
      </c>
      <c r="CD10" s="0" t="n">
        <f aca="true">RAND()</f>
        <v>0.137635478947934</v>
      </c>
      <c r="CE10" s="0" t="n">
        <f aca="true">RAND()</f>
        <v>0.660764972718989</v>
      </c>
      <c r="CF10" s="0" t="n">
        <f aca="true">RAND()</f>
        <v>0.408319343608379</v>
      </c>
      <c r="CG10" s="0" t="n">
        <f aca="true">RAND()</f>
        <v>0.290195603430886</v>
      </c>
      <c r="CH10" s="0" t="n">
        <f aca="true">RAND()</f>
        <v>0.94473100022874</v>
      </c>
      <c r="CI10" s="0" t="n">
        <f aca="true">RAND()</f>
        <v>0.841356601533875</v>
      </c>
      <c r="CJ10" s="0" t="n">
        <f aca="true">RAND()</f>
        <v>0.48032018543165</v>
      </c>
      <c r="CK10" s="0" t="n">
        <f aca="true">RAND()</f>
        <v>0.568446577014657</v>
      </c>
      <c r="CL10" s="0" t="n">
        <f aca="true">RAND()</f>
        <v>0.238037413641717</v>
      </c>
      <c r="CM10" s="0" t="n">
        <f aca="true">RAND()</f>
        <v>0.90388345091881</v>
      </c>
      <c r="CN10" s="0" t="n">
        <f aca="true">RAND()</f>
        <v>0.887984501676432</v>
      </c>
      <c r="CO10" s="0" t="n">
        <f aca="true">RAND()</f>
        <v>0.63254997390937</v>
      </c>
      <c r="CP10" s="0" t="n">
        <f aca="true">RAND()</f>
        <v>0.847095814218834</v>
      </c>
      <c r="CQ10" s="0" t="n">
        <f aca="true">RAND()</f>
        <v>0.924299887736826</v>
      </c>
      <c r="CR10" s="0" t="n">
        <f aca="true">RAND()</f>
        <v>0.349519231611864</v>
      </c>
      <c r="CS10" s="0" t="n">
        <f aca="true">RAND()</f>
        <v>0.644978864650547</v>
      </c>
      <c r="CT10" s="0" t="n">
        <f aca="true">RAND()</f>
        <v>0.525357799209639</v>
      </c>
      <c r="CU10" s="0" t="n">
        <f aca="true">RAND()</f>
        <v>0.335496746868264</v>
      </c>
      <c r="CV10" s="0" t="n">
        <f aca="true">RAND()</f>
        <v>0.893536964387458</v>
      </c>
      <c r="CW10" s="0" t="n">
        <f aca="true">RAND()</f>
        <v>0.627831989609778</v>
      </c>
      <c r="CX10" s="0" t="n">
        <f aca="true">RAND()</f>
        <v>0.735706852191501</v>
      </c>
      <c r="CY10" s="0" t="n">
        <f aca="true">RAND()</f>
        <v>0.682802208000862</v>
      </c>
      <c r="CZ10" s="0" t="n">
        <f aca="true">RAND()</f>
        <v>0.28085759275059</v>
      </c>
      <c r="DA10" s="0" t="n">
        <f aca="true">RAND()</f>
        <v>0.529820753604564</v>
      </c>
      <c r="DB10" s="0" t="n">
        <f aca="true">RAND()</f>
        <v>0.198769622728631</v>
      </c>
      <c r="DC10" s="0" t="n">
        <f aca="true">RAND()</f>
        <v>0.613829078801143</v>
      </c>
      <c r="DD10" s="0" t="n">
        <f aca="true">RAND()</f>
        <v>0.340559117772536</v>
      </c>
      <c r="DE10" s="0" t="n">
        <f aca="true">RAND()</f>
        <v>0.213221494414221</v>
      </c>
      <c r="DF10" s="0" t="n">
        <f aca="true">RAND()</f>
        <v>0.562368426683679</v>
      </c>
      <c r="DG10" s="0" t="n">
        <f aca="true">RAND()</f>
        <v>0.301436819051101</v>
      </c>
      <c r="DH10" s="0" t="n">
        <f aca="true">RAND()</f>
        <v>0.768942627570224</v>
      </c>
      <c r="DI10" s="0" t="n">
        <f aca="true">RAND()</f>
        <v>0.995187288894063</v>
      </c>
      <c r="DJ10" s="0" t="n">
        <f aca="true">RAND()</f>
        <v>0.74239544803566</v>
      </c>
      <c r="DK10" s="0" t="n">
        <f aca="true">RAND()</f>
        <v>0.798760996486753</v>
      </c>
      <c r="DL10" s="0" t="n">
        <f aca="true">RAND()</f>
        <v>0.52510620892001</v>
      </c>
      <c r="DM10" s="0" t="n">
        <f aca="true">RAND()</f>
        <v>0.055769136551099</v>
      </c>
      <c r="DN10" s="0" t="n">
        <f aca="true">RAND()</f>
        <v>0.0936915468569488</v>
      </c>
      <c r="DO10" s="0" t="n">
        <f aca="true">RAND()</f>
        <v>0.290246533822556</v>
      </c>
      <c r="DP10" s="0" t="n">
        <f aca="true">RAND()</f>
        <v>0.240149246815493</v>
      </c>
      <c r="DQ10" s="0" t="n">
        <f aca="true">RAND()</f>
        <v>0.673691248092661</v>
      </c>
      <c r="DR10" s="0" t="n">
        <f aca="true">RAND()</f>
        <v>0.72096697174876</v>
      </c>
      <c r="DS10" s="0" t="n">
        <f aca="true">RAND()</f>
        <v>0.404646228188997</v>
      </c>
      <c r="DT10" s="0" t="n">
        <f aca="true">RAND()</f>
        <v>0.336069774900202</v>
      </c>
      <c r="DU10" s="0" t="n">
        <f aca="true">RAND()</f>
        <v>0.981974372005056</v>
      </c>
      <c r="DV10" s="0" t="n">
        <f aca="true">RAND()</f>
        <v>0.832683490673954</v>
      </c>
      <c r="DW10" s="0" t="n">
        <f aca="true">RAND()</f>
        <v>0.368603347062862</v>
      </c>
      <c r="DX10" s="0" t="n">
        <f aca="true">RAND()</f>
        <v>0.900457398653208</v>
      </c>
      <c r="DY10" s="0" t="n">
        <f aca="true">RAND()</f>
        <v>0.269186383569119</v>
      </c>
      <c r="DZ10" s="0" t="n">
        <f aca="true">RAND()</f>
        <v>0.862052181404982</v>
      </c>
      <c r="EA10" s="0" t="n">
        <f aca="true">RAND()</f>
        <v>0.0522952338695673</v>
      </c>
      <c r="EB10" s="0" t="n">
        <f aca="true">RAND()</f>
        <v>0.592113259407138</v>
      </c>
      <c r="EC10" s="0" t="n">
        <f aca="true">RAND()</f>
        <v>0.0756755873672701</v>
      </c>
      <c r="ED10" s="0" t="n">
        <f aca="true">RAND()</f>
        <v>0.40396692822824</v>
      </c>
      <c r="EE10" s="0" t="n">
        <f aca="true">RAND()</f>
        <v>0.302560291163547</v>
      </c>
      <c r="EF10" s="0" t="n">
        <f aca="true">RAND()</f>
        <v>0.336406571365189</v>
      </c>
      <c r="EG10" s="0" t="n">
        <f aca="true">RAND()</f>
        <v>0.247543413806091</v>
      </c>
      <c r="EH10" s="0" t="n">
        <f aca="true">RAND()</f>
        <v>0.294568359483442</v>
      </c>
      <c r="EI10" s="0" t="n">
        <f aca="true">RAND()</f>
        <v>0.188170196816739</v>
      </c>
      <c r="EJ10" s="0" t="n">
        <f aca="true">RAND()</f>
        <v>0.167505548553959</v>
      </c>
      <c r="EK10" s="0" t="n">
        <f aca="true">RAND()</f>
        <v>0.530228040608184</v>
      </c>
      <c r="EL10" s="0" t="n">
        <f aca="true">RAND()</f>
        <v>0.357755972107622</v>
      </c>
      <c r="EM10" s="0" t="n">
        <f aca="true">RAND()</f>
        <v>0.0241413137402201</v>
      </c>
      <c r="EN10" s="0" t="n">
        <f aca="true">RAND()</f>
        <v>0.168618763058686</v>
      </c>
      <c r="EO10" s="0" t="n">
        <f aca="true">RAND()</f>
        <v>0.462412903100252</v>
      </c>
      <c r="EP10" s="0" t="n">
        <f aca="true">RAND()</f>
        <v>0.913523290171144</v>
      </c>
      <c r="EQ10" s="0" t="n">
        <f aca="true">RAND()</f>
        <v>0.0830385742673205</v>
      </c>
      <c r="ER10" s="0" t="n">
        <f aca="true">RAND()</f>
        <v>0.954567852578927</v>
      </c>
      <c r="ES10" s="0" t="n">
        <f aca="true">RAND()</f>
        <v>0.319848073757568</v>
      </c>
      <c r="ET10" s="0" t="n">
        <f aca="true">RAND()</f>
        <v>0.352982634823046</v>
      </c>
      <c r="EU10" s="0" t="n">
        <f aca="true">RAND()</f>
        <v>0.702571109453292</v>
      </c>
      <c r="EV10" s="0" t="n">
        <f aca="true">RAND()</f>
        <v>0.923757796509942</v>
      </c>
      <c r="EW10" s="0" t="n">
        <f aca="true">RAND()</f>
        <v>0.4358309136145</v>
      </c>
      <c r="EX10" s="0" t="n">
        <f aca="true">RAND()</f>
        <v>0.891648066878077</v>
      </c>
      <c r="EY10" s="0" t="n">
        <f aca="true">RAND()</f>
        <v>0.74389461453436</v>
      </c>
      <c r="EZ10" s="0" t="n">
        <f aca="true">RAND()</f>
        <v>0.836574321953305</v>
      </c>
      <c r="FA10" s="0" t="n">
        <f aca="true">RAND()</f>
        <v>0.392515974486772</v>
      </c>
      <c r="FB10" s="0" t="n">
        <f aca="true">RAND()</f>
        <v>0.891038411539915</v>
      </c>
      <c r="FC10" s="0" t="n">
        <f aca="true">RAND()</f>
        <v>0.697876377338514</v>
      </c>
      <c r="FD10" s="0" t="n">
        <f aca="true">RAND()</f>
        <v>0.288792112617782</v>
      </c>
      <c r="FE10" s="0" t="n">
        <f aca="true">RAND()</f>
        <v>0.857318269943699</v>
      </c>
      <c r="FF10" s="0" t="n">
        <f aca="true">RAND()</f>
        <v>0.895525669815303</v>
      </c>
      <c r="FG10" s="0" t="n">
        <f aca="true">RAND()</f>
        <v>0.461498580195609</v>
      </c>
      <c r="FH10" s="0" t="n">
        <f aca="true">RAND()</f>
        <v>0.220251611602796</v>
      </c>
      <c r="FI10" s="0" t="n">
        <f aca="true">RAND()</f>
        <v>0.337634004489714</v>
      </c>
      <c r="FJ10" s="0" t="n">
        <f aca="true">RAND()</f>
        <v>0.795195265498985</v>
      </c>
      <c r="FK10" s="0" t="n">
        <f aca="true">RAND()</f>
        <v>0.433134771632617</v>
      </c>
      <c r="FL10" s="0" t="n">
        <f aca="true">RAND()</f>
        <v>0.274680217759673</v>
      </c>
      <c r="FM10" s="0" t="n">
        <f aca="true">RAND()</f>
        <v>0.0534779372919489</v>
      </c>
      <c r="FN10" s="0" t="n">
        <f aca="true">RAND()</f>
        <v>0.119895134395172</v>
      </c>
      <c r="FO10" s="0" t="n">
        <f aca="true">RAND()</f>
        <v>0.980397421615721</v>
      </c>
      <c r="FP10" s="0" t="n">
        <f aca="true">RAND()</f>
        <v>0.75302323417024</v>
      </c>
      <c r="FQ10" s="0" t="n">
        <f aca="true">RAND()</f>
        <v>0.201070842296568</v>
      </c>
      <c r="FR10" s="0" t="n">
        <f aca="true">RAND()</f>
        <v>0.261441298245899</v>
      </c>
      <c r="FS10" s="0" t="n">
        <f aca="true">RAND()</f>
        <v>0.364887859836128</v>
      </c>
      <c r="FT10" s="0" t="n">
        <f aca="true">RAND()</f>
        <v>0.857975416829749</v>
      </c>
      <c r="FU10" s="0" t="n">
        <f aca="true">RAND()</f>
        <v>0.810324810677282</v>
      </c>
      <c r="FV10" s="0" t="n">
        <f aca="true">RAND()</f>
        <v>0.914361588875616</v>
      </c>
      <c r="FW10" s="0" t="n">
        <f aca="true">RAND()</f>
        <v>0.768719112892506</v>
      </c>
      <c r="FX10" s="0" t="n">
        <f aca="true">RAND()</f>
        <v>0.557960687636267</v>
      </c>
      <c r="FY10" s="0" t="n">
        <f aca="true">RAND()</f>
        <v>0.315696796555503</v>
      </c>
      <c r="FZ10" s="0" t="n">
        <f aca="true">RAND()</f>
        <v>0.667246629273208</v>
      </c>
      <c r="GA10" s="0" t="n">
        <f aca="true">RAND()</f>
        <v>0.855510582409554</v>
      </c>
      <c r="GB10" s="0" t="n">
        <f aca="true">RAND()</f>
        <v>0.309675327161904</v>
      </c>
      <c r="GC10" s="0" t="n">
        <f aca="true">RAND()</f>
        <v>0.577205977509815</v>
      </c>
      <c r="GD10" s="0" t="n">
        <f aca="true">RAND()</f>
        <v>0.912807152716705</v>
      </c>
      <c r="GE10" s="0" t="n">
        <f aca="true">RAND()</f>
        <v>0.681028880675726</v>
      </c>
      <c r="GF10" s="0" t="n">
        <f aca="true">RAND()</f>
        <v>0.473552682302342</v>
      </c>
      <c r="GG10" s="0" t="n">
        <f aca="true">RAND()</f>
        <v>0.183706613436445</v>
      </c>
      <c r="GH10" s="0" t="n">
        <f aca="true">RAND()</f>
        <v>0.41387747911644</v>
      </c>
      <c r="GI10" s="0" t="n">
        <f aca="true">RAND()</f>
        <v>0.523720326809472</v>
      </c>
      <c r="GJ10" s="0" t="n">
        <f aca="true">RAND()</f>
        <v>0.985291409999133</v>
      </c>
      <c r="GK10" s="0" t="n">
        <f aca="true">RAND()</f>
        <v>0.422823860635642</v>
      </c>
      <c r="GL10" s="0" t="n">
        <f aca="true">RAND()</f>
        <v>0.257779009872293</v>
      </c>
      <c r="GM10" s="0" t="n">
        <f aca="true">RAND()</f>
        <v>0.698232694594105</v>
      </c>
      <c r="GN10" s="0" t="n">
        <f aca="true">RAND()</f>
        <v>0.438937154688127</v>
      </c>
      <c r="GO10" s="0" t="n">
        <f aca="true">RAND()</f>
        <v>0.759083772559022</v>
      </c>
      <c r="GP10" s="0" t="n">
        <f aca="true">RAND()</f>
        <v>0.550091530001409</v>
      </c>
      <c r="GQ10" s="0" t="n">
        <f aca="true">RAND()</f>
        <v>0.971197561181913</v>
      </c>
      <c r="GR10" s="0" t="n">
        <f aca="true">RAND()</f>
        <v>0.822690237679137</v>
      </c>
      <c r="GS10" s="0" t="n">
        <f aca="true">RAND()</f>
        <v>0.643799765537286</v>
      </c>
      <c r="GT10" s="0" t="n">
        <f aca="true">RAND()</f>
        <v>0.440545115520485</v>
      </c>
      <c r="GU10" s="0" t="n">
        <f aca="true">RAND()</f>
        <v>0.888468854536855</v>
      </c>
      <c r="GV10" s="0" t="n">
        <f aca="true">RAND()</f>
        <v>0.982595266933909</v>
      </c>
      <c r="GW10" s="0" t="n">
        <f aca="true">RAND()</f>
        <v>0.267847439140806</v>
      </c>
      <c r="GX10" s="0" t="n">
        <f aca="true">RAND()</f>
        <v>0.0969195873058599</v>
      </c>
      <c r="GY10" s="0" t="n">
        <f aca="true">RAND()</f>
        <v>0.701797572528095</v>
      </c>
      <c r="GZ10" s="0" t="n">
        <f aca="true">RAND()</f>
        <v>0.52443262510844</v>
      </c>
      <c r="HA10" s="0" t="n">
        <f aca="true">RAND()</f>
        <v>0.372094519293219</v>
      </c>
      <c r="HB10" s="0" t="n">
        <f aca="true">RAND()</f>
        <v>0.211352635397255</v>
      </c>
      <c r="HC10" s="0" t="n">
        <f aca="true">RAND()</f>
        <v>0.955655078715781</v>
      </c>
      <c r="HD10" s="0" t="n">
        <f aca="true">RAND()</f>
        <v>0.546078760133606</v>
      </c>
      <c r="HE10" s="0" t="n">
        <f aca="true">RAND()</f>
        <v>0.893913209975738</v>
      </c>
      <c r="HF10" s="0" t="n">
        <f aca="true">RAND()</f>
        <v>0.220279838624932</v>
      </c>
      <c r="HG10" s="0" t="n">
        <f aca="true">RAND()</f>
        <v>0.186515646868151</v>
      </c>
      <c r="HH10" s="0" t="n">
        <f aca="true">RAND()</f>
        <v>0.272125750463346</v>
      </c>
      <c r="HI10" s="0" t="n">
        <f aca="true">RAND()</f>
        <v>0.701294762691756</v>
      </c>
      <c r="HJ10" s="0" t="n">
        <f aca="true">RAND()</f>
        <v>0.961651098870499</v>
      </c>
      <c r="HK10" s="0" t="n">
        <f aca="true">RAND()</f>
        <v>0.299628586770231</v>
      </c>
      <c r="HL10" s="0" t="n">
        <f aca="true">RAND()</f>
        <v>0.298344648280437</v>
      </c>
      <c r="HM10" s="0" t="n">
        <f aca="true">RAND()</f>
        <v>0.152599402477559</v>
      </c>
      <c r="HN10" s="0" t="n">
        <f aca="true">RAND()</f>
        <v>0.519787680106052</v>
      </c>
      <c r="HO10" s="0" t="n">
        <f aca="true">RAND()</f>
        <v>0.865576622274075</v>
      </c>
      <c r="HP10" s="0" t="n">
        <f aca="true">RAND()</f>
        <v>0.108445064925138</v>
      </c>
      <c r="HQ10" s="0" t="n">
        <f aca="true">RAND()</f>
        <v>0.892434704322939</v>
      </c>
      <c r="HR10" s="0" t="n">
        <f aca="true">RAND()</f>
        <v>0.126493869323651</v>
      </c>
      <c r="HS10" s="0" t="n">
        <f aca="true">RAND()</f>
        <v>0.291884011381102</v>
      </c>
      <c r="HT10" s="0" t="n">
        <f aca="true">RAND()</f>
        <v>0.267982043046587</v>
      </c>
      <c r="HU10" s="0" t="n">
        <f aca="true">RAND()</f>
        <v>0.105592659295514</v>
      </c>
      <c r="HV10" s="0" t="n">
        <f aca="true">RAND()</f>
        <v>0.332786640151555</v>
      </c>
      <c r="HW10" s="0" t="n">
        <f aca="true">RAND()</f>
        <v>0.961267539951619</v>
      </c>
      <c r="HX10" s="0" t="n">
        <f aca="true">RAND()</f>
        <v>0.729462345367615</v>
      </c>
      <c r="HY10" s="0" t="n">
        <f aca="true">RAND()</f>
        <v>0.618107622266381</v>
      </c>
      <c r="HZ10" s="0" t="n">
        <f aca="true">RAND()</f>
        <v>0.596165283780446</v>
      </c>
      <c r="IA10" s="0" t="n">
        <f aca="true">RAND()</f>
        <v>0.199001745104341</v>
      </c>
      <c r="IB10" s="0" t="n">
        <f aca="true">RAND()</f>
        <v>0.740945701229831</v>
      </c>
      <c r="IC10" s="0" t="n">
        <f aca="true">RAND()</f>
        <v>0.190463607163383</v>
      </c>
      <c r="ID10" s="0" t="n">
        <f aca="true">RAND()</f>
        <v>0.580612127657074</v>
      </c>
      <c r="IE10" s="0" t="n">
        <f aca="true">RAND()</f>
        <v>0.474442657618757</v>
      </c>
      <c r="IF10" s="0" t="n">
        <f aca="true">RAND()</f>
        <v>0.146903215475649</v>
      </c>
      <c r="IG10" s="0" t="n">
        <f aca="true">RAND()</f>
        <v>0.762993269681119</v>
      </c>
      <c r="IH10" s="0" t="n">
        <f aca="true">RAND()</f>
        <v>0.952505031601193</v>
      </c>
      <c r="II10" s="0" t="n">
        <f aca="true">RAND()</f>
        <v>0.928060316578157</v>
      </c>
      <c r="IJ10" s="0" t="n">
        <f aca="true">RAND()</f>
        <v>0.579556655681003</v>
      </c>
      <c r="IK10" s="0" t="n">
        <f aca="true">RAND()</f>
        <v>0.404058917621717</v>
      </c>
      <c r="IL10" s="0" t="n">
        <f aca="true">RAND()</f>
        <v>0.234227109684833</v>
      </c>
      <c r="IM10" s="0" t="n">
        <f aca="true">RAND()</f>
        <v>0.353902047986327</v>
      </c>
      <c r="IN10" s="0" t="n">
        <f aca="true">RAND()</f>
        <v>0.0504083980662718</v>
      </c>
      <c r="IO10" s="0" t="n">
        <f aca="true">RAND()</f>
        <v>0.894309435627007</v>
      </c>
      <c r="IP10" s="0" t="n">
        <f aca="true">RAND()</f>
        <v>0.506314907407806</v>
      </c>
      <c r="IQ10" s="0" t="n">
        <f aca="true">RAND()</f>
        <v>0.038745167382073</v>
      </c>
      <c r="IR10" s="0" t="n">
        <f aca="true">RAND()</f>
        <v>0.967367075743827</v>
      </c>
      <c r="IS10" s="0" t="n">
        <f aca="true">RAND()</f>
        <v>0.155002980980805</v>
      </c>
      <c r="IT10" s="0" t="n">
        <f aca="true">RAND()</f>
        <v>0.341768843358564</v>
      </c>
      <c r="IU10" s="0" t="n">
        <f aca="true">RAND()</f>
        <v>0.756195935076441</v>
      </c>
      <c r="IV10" s="0" t="n">
        <f aca="true">RAND()</f>
        <v>0.0820670376850453</v>
      </c>
    </row>
    <row r="11" customFormat="false" ht="15" hidden="false" customHeight="false" outlineLevel="0" collapsed="false">
      <c r="A11" s="0" t="n">
        <f aca="true">RAND()</f>
        <v>0.5514672617701</v>
      </c>
      <c r="B11" s="0" t="n">
        <f aca="true">RAND()</f>
        <v>0.258749303415509</v>
      </c>
      <c r="C11" s="0" t="n">
        <f aca="true">RAND()</f>
        <v>0.421378089618547</v>
      </c>
      <c r="D11" s="0" t="n">
        <f aca="true">RAND()</f>
        <v>0.965741360102281</v>
      </c>
      <c r="E11" s="0" t="n">
        <f aca="true">RAND()</f>
        <v>0.92404856764268</v>
      </c>
      <c r="F11" s="0" t="n">
        <f aca="true">RAND()</f>
        <v>0.524192014669268</v>
      </c>
      <c r="G11" s="0" t="n">
        <f aca="true">RAND()</f>
        <v>0.769371359878123</v>
      </c>
      <c r="H11" s="0" t="n">
        <f aca="true">RAND()</f>
        <v>0.521971735630064</v>
      </c>
      <c r="I11" s="0" t="n">
        <f aca="true">RAND()</f>
        <v>0.369548650098852</v>
      </c>
      <c r="J11" s="0" t="n">
        <f aca="true">RAND()</f>
        <v>0.424544404600994</v>
      </c>
      <c r="K11" s="0" t="n">
        <f aca="true">RAND()</f>
        <v>0.187356673032792</v>
      </c>
      <c r="L11" s="0" t="n">
        <f aca="true">RAND()</f>
        <v>0.566788320236873</v>
      </c>
      <c r="M11" s="0" t="n">
        <f aca="true">RAND()</f>
        <v>0.386382412984959</v>
      </c>
      <c r="N11" s="0" t="n">
        <f aca="true">RAND()</f>
        <v>0.777207290449893</v>
      </c>
      <c r="O11" s="0" t="n">
        <f aca="true">RAND()</f>
        <v>0.686287367619455</v>
      </c>
      <c r="P11" s="0" t="n">
        <f aca="true">RAND()</f>
        <v>0.284168764402931</v>
      </c>
      <c r="Q11" s="0" t="n">
        <f aca="true">RAND()</f>
        <v>0.942996317986626</v>
      </c>
      <c r="R11" s="0" t="n">
        <f aca="true">RAND()</f>
        <v>0.407547679751633</v>
      </c>
      <c r="S11" s="0" t="n">
        <f aca="true">RAND()</f>
        <v>0.811792146720457</v>
      </c>
      <c r="T11" s="0" t="n">
        <f aca="true">RAND()</f>
        <v>0.293386439064116</v>
      </c>
      <c r="U11" s="0" t="n">
        <f aca="true">RAND()</f>
        <v>0.773892765722026</v>
      </c>
      <c r="V11" s="0" t="n">
        <f aca="true">RAND()</f>
        <v>0.112118261228278</v>
      </c>
      <c r="W11" s="0" t="n">
        <f aca="true">RAND()</f>
        <v>0.635727528651562</v>
      </c>
      <c r="X11" s="0" t="n">
        <f aca="true">RAND()</f>
        <v>0.772621675777309</v>
      </c>
      <c r="Y11" s="0" t="n">
        <f aca="true">RAND()</f>
        <v>0.577696600218284</v>
      </c>
      <c r="Z11" s="0" t="n">
        <f aca="true">RAND()</f>
        <v>0.934472628914934</v>
      </c>
      <c r="AA11" s="0" t="n">
        <f aca="true">RAND()</f>
        <v>0.169884039891053</v>
      </c>
      <c r="AB11" s="0" t="n">
        <f aca="true">RAND()</f>
        <v>0.936061075310538</v>
      </c>
      <c r="AC11" s="0" t="n">
        <f aca="true">RAND()</f>
        <v>0.00585488776082317</v>
      </c>
      <c r="AD11" s="0" t="n">
        <f aca="true">RAND()</f>
        <v>0.233574581621187</v>
      </c>
      <c r="AE11" s="0" t="n">
        <f aca="true">RAND()</f>
        <v>0.781556801678529</v>
      </c>
      <c r="AF11" s="0" t="n">
        <f aca="true">RAND()</f>
        <v>0.0543350463576519</v>
      </c>
      <c r="AG11" s="0" t="n">
        <f aca="true">RAND()</f>
        <v>0.755187813095725</v>
      </c>
      <c r="AH11" s="0" t="n">
        <f aca="true">RAND()</f>
        <v>0.420407736851616</v>
      </c>
      <c r="AI11" s="0" t="n">
        <f aca="true">RAND()</f>
        <v>0.25232246102138</v>
      </c>
      <c r="AJ11" s="0" t="n">
        <f aca="true">RAND()</f>
        <v>0.175122487769092</v>
      </c>
      <c r="AK11" s="0" t="n">
        <f aca="true">RAND()</f>
        <v>0.0483385703745328</v>
      </c>
      <c r="AL11" s="0" t="n">
        <f aca="true">RAND()</f>
        <v>0.892458516874383</v>
      </c>
      <c r="AM11" s="0" t="n">
        <f aca="true">RAND()</f>
        <v>0.476726132393466</v>
      </c>
      <c r="AN11" s="0" t="n">
        <f aca="true">RAND()</f>
        <v>0.250258199818191</v>
      </c>
      <c r="AO11" s="0" t="n">
        <f aca="true">RAND()</f>
        <v>0.0577016557716385</v>
      </c>
      <c r="AP11" s="0" t="n">
        <f aca="true">RAND()</f>
        <v>0.383543504052651</v>
      </c>
      <c r="AQ11" s="0" t="n">
        <f aca="true">RAND()</f>
        <v>0.499528634037316</v>
      </c>
      <c r="AR11" s="0" t="n">
        <f aca="true">RAND()</f>
        <v>0.404241679577552</v>
      </c>
      <c r="AS11" s="0" t="n">
        <f aca="true">RAND()</f>
        <v>0.844974204340612</v>
      </c>
      <c r="AT11" s="0" t="n">
        <f aca="true">RAND()</f>
        <v>0.0799129640377758</v>
      </c>
      <c r="AU11" s="0" t="n">
        <f aca="true">RAND()</f>
        <v>0.0789631131466915</v>
      </c>
      <c r="AV11" s="0" t="n">
        <f aca="true">RAND()</f>
        <v>0.168198799862743</v>
      </c>
      <c r="AW11" s="0" t="n">
        <f aca="true">RAND()</f>
        <v>0.682390324449274</v>
      </c>
      <c r="AX11" s="0" t="n">
        <f aca="true">RAND()</f>
        <v>0.00121128084471429</v>
      </c>
      <c r="AY11" s="0" t="n">
        <f aca="true">RAND()</f>
        <v>0.421369844269449</v>
      </c>
      <c r="AZ11" s="0" t="n">
        <f aca="true">RAND()</f>
        <v>0.945367387557641</v>
      </c>
      <c r="BA11" s="0" t="n">
        <f aca="true">RAND()</f>
        <v>0.507784900253352</v>
      </c>
      <c r="BB11" s="0" t="n">
        <f aca="true">RAND()</f>
        <v>0.983532539862053</v>
      </c>
      <c r="BC11" s="0" t="n">
        <f aca="true">RAND()</f>
        <v>0.573967592584178</v>
      </c>
      <c r="BD11" s="0" t="n">
        <f aca="true">RAND()</f>
        <v>0.743687154279811</v>
      </c>
      <c r="BE11" s="0" t="n">
        <f aca="true">RAND()</f>
        <v>0.501682837282922</v>
      </c>
      <c r="BF11" s="0" t="n">
        <f aca="true">RAND()</f>
        <v>0.353536343357437</v>
      </c>
      <c r="BG11" s="0" t="n">
        <f aca="true">RAND()</f>
        <v>0.194666308611474</v>
      </c>
      <c r="BH11" s="0" t="n">
        <f aca="true">RAND()</f>
        <v>0.794903901501983</v>
      </c>
      <c r="BI11" s="0" t="n">
        <f aca="true">RAND()</f>
        <v>0.0511476177860868</v>
      </c>
      <c r="BJ11" s="0" t="n">
        <f aca="true">RAND()</f>
        <v>0.911316263283061</v>
      </c>
      <c r="BK11" s="0" t="n">
        <f aca="true">RAND()</f>
        <v>0.686316638907562</v>
      </c>
      <c r="BL11" s="0" t="n">
        <f aca="true">RAND()</f>
        <v>0.623526975740332</v>
      </c>
      <c r="BM11" s="0" t="n">
        <f aca="true">RAND()</f>
        <v>0.879826669578811</v>
      </c>
      <c r="BN11" s="0" t="n">
        <f aca="true">RAND()</f>
        <v>0.867404892368107</v>
      </c>
      <c r="BO11" s="0" t="n">
        <f aca="true">RAND()</f>
        <v>0.921344310985091</v>
      </c>
      <c r="BP11" s="0" t="n">
        <f aca="true">RAND()</f>
        <v>0.403855381763613</v>
      </c>
      <c r="BQ11" s="0" t="n">
        <f aca="true">RAND()</f>
        <v>0.353689604945527</v>
      </c>
      <c r="BR11" s="0" t="n">
        <f aca="true">RAND()</f>
        <v>0.634764525430233</v>
      </c>
      <c r="BS11" s="0" t="n">
        <f aca="true">RAND()</f>
        <v>0.675758468783608</v>
      </c>
      <c r="BT11" s="0" t="n">
        <f aca="true">RAND()</f>
        <v>0.538106618014575</v>
      </c>
      <c r="BU11" s="0" t="n">
        <f aca="true">RAND()</f>
        <v>0.424838443020112</v>
      </c>
      <c r="BV11" s="0" t="n">
        <f aca="true">RAND()</f>
        <v>0.885945831542014</v>
      </c>
      <c r="BW11" s="0" t="n">
        <f aca="true">RAND()</f>
        <v>0.504920547010202</v>
      </c>
      <c r="BX11" s="0" t="n">
        <f aca="true">RAND()</f>
        <v>0.679392896233354</v>
      </c>
      <c r="BY11" s="0" t="n">
        <f aca="true">RAND()</f>
        <v>0.366696809736394</v>
      </c>
      <c r="BZ11" s="0" t="n">
        <f aca="true">RAND()</f>
        <v>0.152164861997679</v>
      </c>
      <c r="CA11" s="0" t="n">
        <f aca="true">RAND()</f>
        <v>0.938003742378349</v>
      </c>
      <c r="CB11" s="0" t="n">
        <f aca="true">RAND()</f>
        <v>0.726182377687447</v>
      </c>
      <c r="CC11" s="0" t="n">
        <f aca="true">RAND()</f>
        <v>0.253100234600187</v>
      </c>
      <c r="CD11" s="0" t="n">
        <f aca="true">RAND()</f>
        <v>0.693216747811175</v>
      </c>
      <c r="CE11" s="0" t="n">
        <f aca="true">RAND()</f>
        <v>0.391958624302109</v>
      </c>
      <c r="CF11" s="0" t="n">
        <f aca="true">RAND()</f>
        <v>0.726998461837868</v>
      </c>
      <c r="CG11" s="0" t="n">
        <f aca="true">RAND()</f>
        <v>0.905235388983603</v>
      </c>
      <c r="CH11" s="0" t="n">
        <f aca="true">RAND()</f>
        <v>0.712422177274176</v>
      </c>
      <c r="CI11" s="0" t="n">
        <f aca="true">RAND()</f>
        <v>0.889225542207472</v>
      </c>
      <c r="CJ11" s="0" t="n">
        <f aca="true">RAND()</f>
        <v>0.395884582156547</v>
      </c>
      <c r="CK11" s="0" t="n">
        <f aca="true">RAND()</f>
        <v>0.248819473159799</v>
      </c>
      <c r="CL11" s="0" t="n">
        <f aca="true">RAND()</f>
        <v>0.55639063486964</v>
      </c>
      <c r="CM11" s="0" t="n">
        <f aca="true">RAND()</f>
        <v>0.144321273306068</v>
      </c>
      <c r="CN11" s="0" t="n">
        <f aca="true">RAND()</f>
        <v>0.0622378028669393</v>
      </c>
      <c r="CO11" s="0" t="n">
        <f aca="true">RAND()</f>
        <v>0.219238589429086</v>
      </c>
      <c r="CP11" s="0" t="n">
        <f aca="true">RAND()</f>
        <v>0.815777042909894</v>
      </c>
      <c r="CQ11" s="0" t="n">
        <f aca="true">RAND()</f>
        <v>0.950914156150932</v>
      </c>
      <c r="CR11" s="0" t="n">
        <f aca="true">RAND()</f>
        <v>0.180434255441746</v>
      </c>
      <c r="CS11" s="0" t="n">
        <f aca="true">RAND()</f>
        <v>0.373262518974885</v>
      </c>
      <c r="CT11" s="0" t="n">
        <f aca="true">RAND()</f>
        <v>0.730108338627651</v>
      </c>
      <c r="CU11" s="0" t="n">
        <f aca="true">RAND()</f>
        <v>0.881712975775546</v>
      </c>
      <c r="CV11" s="0" t="n">
        <f aca="true">RAND()</f>
        <v>0.0305456079426073</v>
      </c>
      <c r="CW11" s="0" t="n">
        <f aca="true">RAND()</f>
        <v>0.2581987473404</v>
      </c>
      <c r="CX11" s="0" t="n">
        <f aca="true">RAND()</f>
        <v>0.17567542574606</v>
      </c>
      <c r="CY11" s="0" t="n">
        <f aca="true">RAND()</f>
        <v>0.644532328253893</v>
      </c>
      <c r="CZ11" s="0" t="n">
        <f aca="true">RAND()</f>
        <v>0.35672068798026</v>
      </c>
      <c r="DA11" s="0" t="n">
        <f aca="true">RAND()</f>
        <v>0.356176872903008</v>
      </c>
      <c r="DB11" s="0" t="n">
        <f aca="true">RAND()</f>
        <v>0.817835150238194</v>
      </c>
      <c r="DC11" s="0" t="n">
        <f aca="true">RAND()</f>
        <v>0.0950604788008574</v>
      </c>
      <c r="DD11" s="0" t="n">
        <f aca="true">RAND()</f>
        <v>0.45288147113024</v>
      </c>
      <c r="DE11" s="0" t="n">
        <f aca="true">RAND()</f>
        <v>0.485897028611609</v>
      </c>
      <c r="DF11" s="0" t="n">
        <f aca="true">RAND()</f>
        <v>0.263593149878597</v>
      </c>
      <c r="DG11" s="0" t="n">
        <f aca="true">RAND()</f>
        <v>0.923990234689672</v>
      </c>
      <c r="DH11" s="0" t="n">
        <f aca="true">RAND()</f>
        <v>0.25926754148326</v>
      </c>
      <c r="DI11" s="0" t="n">
        <f aca="true">RAND()</f>
        <v>0.508626521153922</v>
      </c>
      <c r="DJ11" s="0" t="n">
        <f aca="true">RAND()</f>
        <v>0.686946251787801</v>
      </c>
      <c r="DK11" s="0" t="n">
        <f aca="true">RAND()</f>
        <v>0.458628178943493</v>
      </c>
      <c r="DL11" s="0" t="n">
        <f aca="true">RAND()</f>
        <v>0.541060470797283</v>
      </c>
      <c r="DM11" s="0" t="n">
        <f aca="true">RAND()</f>
        <v>0.286420773967696</v>
      </c>
      <c r="DN11" s="0" t="n">
        <f aca="true">RAND()</f>
        <v>0.592644012502798</v>
      </c>
      <c r="DO11" s="0" t="n">
        <f aca="true">RAND()</f>
        <v>0.571873471580583</v>
      </c>
      <c r="DP11" s="0" t="n">
        <f aca="true">RAND()</f>
        <v>0.258097196639387</v>
      </c>
      <c r="DQ11" s="0" t="n">
        <f aca="true">RAND()</f>
        <v>0.894755441646367</v>
      </c>
      <c r="DR11" s="0" t="n">
        <f aca="true">RAND()</f>
        <v>0.749028907033998</v>
      </c>
      <c r="DS11" s="0" t="n">
        <f aca="true">RAND()</f>
        <v>0.866476877414461</v>
      </c>
      <c r="DT11" s="0" t="n">
        <f aca="true">RAND()</f>
        <v>0.919354575899045</v>
      </c>
      <c r="DU11" s="0" t="n">
        <f aca="true">RAND()</f>
        <v>0.0736946421847706</v>
      </c>
      <c r="DV11" s="0" t="n">
        <f aca="true">RAND()</f>
        <v>0.107934304558931</v>
      </c>
      <c r="DW11" s="0" t="n">
        <f aca="true">RAND()</f>
        <v>0.755612179417289</v>
      </c>
      <c r="DX11" s="0" t="n">
        <f aca="true">RAND()</f>
        <v>0.91684136216783</v>
      </c>
      <c r="DY11" s="0" t="n">
        <f aca="true">RAND()</f>
        <v>0.46169683656536</v>
      </c>
      <c r="DZ11" s="0" t="n">
        <f aca="true">RAND()</f>
        <v>0.0675226062743496</v>
      </c>
      <c r="EA11" s="0" t="n">
        <f aca="true">RAND()</f>
        <v>0.435119048761251</v>
      </c>
      <c r="EB11" s="0" t="n">
        <f aca="true">RAND()</f>
        <v>0.397608673665443</v>
      </c>
      <c r="EC11" s="0" t="n">
        <f aca="true">RAND()</f>
        <v>0.84988358076397</v>
      </c>
      <c r="ED11" s="0" t="n">
        <f aca="true">RAND()</f>
        <v>0.833143158431984</v>
      </c>
      <c r="EE11" s="0" t="n">
        <f aca="true">RAND()</f>
        <v>0.824742755743945</v>
      </c>
      <c r="EF11" s="0" t="n">
        <f aca="true">RAND()</f>
        <v>0.304084873804781</v>
      </c>
      <c r="EG11" s="0" t="n">
        <f aca="true">RAND()</f>
        <v>0.746365351693876</v>
      </c>
      <c r="EH11" s="0" t="n">
        <f aca="true">RAND()</f>
        <v>0.615083438316998</v>
      </c>
      <c r="EI11" s="0" t="n">
        <f aca="true">RAND()</f>
        <v>0.453159515915695</v>
      </c>
      <c r="EJ11" s="0" t="n">
        <f aca="true">RAND()</f>
        <v>0.457124335636295</v>
      </c>
      <c r="EK11" s="0" t="n">
        <f aca="true">RAND()</f>
        <v>0.0522736662839526</v>
      </c>
      <c r="EL11" s="0" t="n">
        <f aca="true">RAND()</f>
        <v>0.884575723820581</v>
      </c>
      <c r="EM11" s="0" t="n">
        <f aca="true">RAND()</f>
        <v>0.161130551697535</v>
      </c>
      <c r="EN11" s="0" t="n">
        <f aca="true">RAND()</f>
        <v>0.888077445027524</v>
      </c>
      <c r="EO11" s="0" t="n">
        <f aca="true">RAND()</f>
        <v>0.439153994265726</v>
      </c>
      <c r="EP11" s="0" t="n">
        <f aca="true">RAND()</f>
        <v>0.360969340498457</v>
      </c>
      <c r="EQ11" s="0" t="n">
        <f aca="true">RAND()</f>
        <v>0.163713667196766</v>
      </c>
      <c r="ER11" s="0" t="n">
        <f aca="true">RAND()</f>
        <v>0.0111074030403298</v>
      </c>
      <c r="ES11" s="0" t="n">
        <f aca="true">RAND()</f>
        <v>0.090010537283421</v>
      </c>
      <c r="ET11" s="0" t="n">
        <f aca="true">RAND()</f>
        <v>0.0604259869015386</v>
      </c>
      <c r="EU11" s="0" t="n">
        <f aca="true">RAND()</f>
        <v>0.164975368381364</v>
      </c>
      <c r="EV11" s="0" t="n">
        <f aca="true">RAND()</f>
        <v>0.717080018983278</v>
      </c>
      <c r="EW11" s="0" t="n">
        <f aca="true">RAND()</f>
        <v>0.189276070987092</v>
      </c>
      <c r="EX11" s="0" t="n">
        <f aca="true">RAND()</f>
        <v>0.195516659877469</v>
      </c>
      <c r="EY11" s="0" t="n">
        <f aca="true">RAND()</f>
        <v>0.0272924736803841</v>
      </c>
      <c r="EZ11" s="0" t="n">
        <f aca="true">RAND()</f>
        <v>0.593499530029608</v>
      </c>
      <c r="FA11" s="0" t="n">
        <f aca="true">RAND()</f>
        <v>0.0874819817762685</v>
      </c>
      <c r="FB11" s="0" t="n">
        <f aca="true">RAND()</f>
        <v>0.83187853942603</v>
      </c>
      <c r="FC11" s="0" t="n">
        <f aca="true">RAND()</f>
        <v>0.549665374322335</v>
      </c>
      <c r="FD11" s="0" t="n">
        <f aca="true">RAND()</f>
        <v>0.398432050581238</v>
      </c>
      <c r="FE11" s="0" t="n">
        <f aca="true">RAND()</f>
        <v>0.47427707942563</v>
      </c>
      <c r="FF11" s="0" t="n">
        <f aca="true">RAND()</f>
        <v>0.53642964848218</v>
      </c>
      <c r="FG11" s="0" t="n">
        <f aca="true">RAND()</f>
        <v>0.253861030078698</v>
      </c>
      <c r="FH11" s="0" t="n">
        <f aca="true">RAND()</f>
        <v>0.289849409033869</v>
      </c>
      <c r="FI11" s="0" t="n">
        <f aca="true">RAND()</f>
        <v>0.846807170931828</v>
      </c>
      <c r="FJ11" s="0" t="n">
        <f aca="true">RAND()</f>
        <v>0.79107598237982</v>
      </c>
      <c r="FK11" s="0" t="n">
        <f aca="true">RAND()</f>
        <v>0.454680886047289</v>
      </c>
      <c r="FL11" s="0" t="n">
        <f aca="true">RAND()</f>
        <v>0.375803410328773</v>
      </c>
      <c r="FM11" s="0" t="n">
        <f aca="true">RAND()</f>
        <v>0.567466160662463</v>
      </c>
      <c r="FN11" s="0" t="n">
        <f aca="true">RAND()</f>
        <v>0.0170960381421877</v>
      </c>
      <c r="FO11" s="0" t="n">
        <f aca="true">RAND()</f>
        <v>0.808701843553996</v>
      </c>
      <c r="FP11" s="0" t="n">
        <f aca="true">RAND()</f>
        <v>0.0525379317091642</v>
      </c>
      <c r="FQ11" s="0" t="n">
        <f aca="true">RAND()</f>
        <v>0.117704491428115</v>
      </c>
      <c r="FR11" s="0" t="n">
        <f aca="true">RAND()</f>
        <v>0.571254689191248</v>
      </c>
      <c r="FS11" s="0" t="n">
        <f aca="true">RAND()</f>
        <v>0.163906571844167</v>
      </c>
      <c r="FT11" s="0" t="n">
        <f aca="true">RAND()</f>
        <v>0.126633369120671</v>
      </c>
      <c r="FU11" s="0" t="n">
        <f aca="true">RAND()</f>
        <v>0.687664854730843</v>
      </c>
      <c r="FV11" s="0" t="n">
        <f aca="true">RAND()</f>
        <v>0.649200223240942</v>
      </c>
      <c r="FW11" s="0" t="n">
        <f aca="true">RAND()</f>
        <v>0.631847800141062</v>
      </c>
      <c r="FX11" s="0" t="n">
        <f aca="true">RAND()</f>
        <v>0.761473769174458</v>
      </c>
      <c r="FY11" s="0" t="n">
        <f aca="true">RAND()</f>
        <v>0.50228653699282</v>
      </c>
      <c r="FZ11" s="0" t="n">
        <f aca="true">RAND()</f>
        <v>0.926369021826803</v>
      </c>
      <c r="GA11" s="0" t="n">
        <f aca="true">RAND()</f>
        <v>0.915852794287488</v>
      </c>
      <c r="GB11" s="0" t="n">
        <f aca="true">RAND()</f>
        <v>0.804082230653174</v>
      </c>
      <c r="GC11" s="0" t="n">
        <f aca="true">RAND()</f>
        <v>0.585539416923821</v>
      </c>
      <c r="GD11" s="0" t="n">
        <f aca="true">RAND()</f>
        <v>0.601049853893371</v>
      </c>
      <c r="GE11" s="0" t="n">
        <f aca="true">RAND()</f>
        <v>0.600245342809149</v>
      </c>
      <c r="GF11" s="0" t="n">
        <f aca="true">RAND()</f>
        <v>0.48115253346405</v>
      </c>
      <c r="GG11" s="0" t="n">
        <f aca="true">RAND()</f>
        <v>0.867386689518681</v>
      </c>
      <c r="GH11" s="0" t="n">
        <f aca="true">RAND()</f>
        <v>0.637634914076325</v>
      </c>
      <c r="GI11" s="0" t="n">
        <f aca="true">RAND()</f>
        <v>0.777041744417058</v>
      </c>
      <c r="GJ11" s="0" t="n">
        <f aca="true">RAND()</f>
        <v>0.473175540349121</v>
      </c>
      <c r="GK11" s="0" t="n">
        <f aca="true">RAND()</f>
        <v>0.259311507794318</v>
      </c>
      <c r="GL11" s="0" t="n">
        <f aca="true">RAND()</f>
        <v>0.101790230603966</v>
      </c>
      <c r="GM11" s="0" t="n">
        <f aca="true">RAND()</f>
        <v>0.0425107129765401</v>
      </c>
      <c r="GN11" s="0" t="n">
        <f aca="true">RAND()</f>
        <v>0.49684186788429</v>
      </c>
      <c r="GO11" s="0" t="n">
        <f aca="true">RAND()</f>
        <v>0.173966081183605</v>
      </c>
      <c r="GP11" s="0" t="n">
        <f aca="true">RAND()</f>
        <v>0.783275337075613</v>
      </c>
      <c r="GQ11" s="0" t="n">
        <f aca="true">RAND()</f>
        <v>0.514181003925471</v>
      </c>
      <c r="GR11" s="0" t="n">
        <f aca="true">RAND()</f>
        <v>0.836912257729751</v>
      </c>
      <c r="GS11" s="0" t="n">
        <f aca="true">RAND()</f>
        <v>0.868741393126642</v>
      </c>
      <c r="GT11" s="0" t="n">
        <f aca="true">RAND()</f>
        <v>0.299457340573748</v>
      </c>
      <c r="GU11" s="0" t="n">
        <f aca="true">RAND()</f>
        <v>0.905895025682936</v>
      </c>
      <c r="GV11" s="0" t="n">
        <f aca="true">RAND()</f>
        <v>0.263648059593677</v>
      </c>
      <c r="GW11" s="0" t="n">
        <f aca="true">RAND()</f>
        <v>0.301000063359136</v>
      </c>
      <c r="GX11" s="0" t="n">
        <f aca="true">RAND()</f>
        <v>0.152124655692643</v>
      </c>
      <c r="GY11" s="0" t="n">
        <f aca="true">RAND()</f>
        <v>0.112352579605763</v>
      </c>
      <c r="GZ11" s="0" t="n">
        <f aca="true">RAND()</f>
        <v>0.256287055233579</v>
      </c>
      <c r="HA11" s="0" t="n">
        <f aca="true">RAND()</f>
        <v>0.779266026919129</v>
      </c>
      <c r="HB11" s="0" t="n">
        <f aca="true">RAND()</f>
        <v>0.643157959338592</v>
      </c>
      <c r="HC11" s="0" t="n">
        <f aca="true">RAND()</f>
        <v>0.962453541489354</v>
      </c>
      <c r="HD11" s="0" t="n">
        <f aca="true">RAND()</f>
        <v>0.337828566173294</v>
      </c>
      <c r="HE11" s="0" t="n">
        <f aca="true">RAND()</f>
        <v>0.621858377181226</v>
      </c>
      <c r="HF11" s="0" t="n">
        <f aca="true">RAND()</f>
        <v>0.847247945508298</v>
      </c>
      <c r="HG11" s="0" t="n">
        <f aca="true">RAND()</f>
        <v>0.465639524365266</v>
      </c>
      <c r="HH11" s="0" t="n">
        <f aca="true">RAND()</f>
        <v>0.92074373271246</v>
      </c>
      <c r="HI11" s="0" t="n">
        <f aca="true">RAND()</f>
        <v>0.531022417802908</v>
      </c>
      <c r="HJ11" s="0" t="n">
        <f aca="true">RAND()</f>
        <v>0.776345773503743</v>
      </c>
      <c r="HK11" s="0" t="n">
        <f aca="true">RAND()</f>
        <v>0.858561591431694</v>
      </c>
      <c r="HL11" s="0" t="n">
        <f aca="true">RAND()</f>
        <v>0.446061016314078</v>
      </c>
      <c r="HM11" s="0" t="n">
        <f aca="true">RAND()</f>
        <v>0.0595876432768818</v>
      </c>
      <c r="HN11" s="0" t="n">
        <f aca="true">RAND()</f>
        <v>0.554046390616265</v>
      </c>
      <c r="HO11" s="0" t="n">
        <f aca="true">RAND()</f>
        <v>0.631400178257699</v>
      </c>
      <c r="HP11" s="0" t="n">
        <f aca="true">RAND()</f>
        <v>0.44948157658546</v>
      </c>
      <c r="HQ11" s="0" t="n">
        <f aca="true">RAND()</f>
        <v>0.628421552349847</v>
      </c>
      <c r="HR11" s="0" t="n">
        <f aca="true">RAND()</f>
        <v>0.298140528160985</v>
      </c>
      <c r="HS11" s="0" t="n">
        <f aca="true">RAND()</f>
        <v>0.59183322588835</v>
      </c>
      <c r="HT11" s="0" t="n">
        <f aca="true">RAND()</f>
        <v>0.1696345222278</v>
      </c>
      <c r="HU11" s="0" t="n">
        <f aca="true">RAND()</f>
        <v>0.355308376313641</v>
      </c>
      <c r="HV11" s="0" t="n">
        <f aca="true">RAND()</f>
        <v>0.169032732250892</v>
      </c>
      <c r="HW11" s="0" t="n">
        <f aca="true">RAND()</f>
        <v>0.65973281277623</v>
      </c>
      <c r="HX11" s="0" t="n">
        <f aca="true">RAND()</f>
        <v>0.149145796665399</v>
      </c>
      <c r="HY11" s="0" t="n">
        <f aca="true">RAND()</f>
        <v>0.721120428606329</v>
      </c>
      <c r="HZ11" s="0" t="n">
        <f aca="true">RAND()</f>
        <v>0.315558777372415</v>
      </c>
      <c r="IA11" s="0" t="n">
        <f aca="true">RAND()</f>
        <v>0.699634668147698</v>
      </c>
      <c r="IB11" s="0" t="n">
        <f aca="true">RAND()</f>
        <v>0.604303117405989</v>
      </c>
      <c r="IC11" s="0" t="n">
        <f aca="true">RAND()</f>
        <v>0.217231634776794</v>
      </c>
      <c r="ID11" s="0" t="n">
        <f aca="true">RAND()</f>
        <v>0.558388601436053</v>
      </c>
      <c r="IE11" s="0" t="n">
        <f aca="true">RAND()</f>
        <v>0.75334050174542</v>
      </c>
      <c r="IF11" s="0" t="n">
        <f aca="true">RAND()</f>
        <v>0.676329146826455</v>
      </c>
      <c r="IG11" s="0" t="n">
        <f aca="true">RAND()</f>
        <v>0.639575486706087</v>
      </c>
      <c r="IH11" s="0" t="n">
        <f aca="true">RAND()</f>
        <v>0.171444988243325</v>
      </c>
      <c r="II11" s="0" t="n">
        <f aca="true">RAND()</f>
        <v>0.823390428151031</v>
      </c>
      <c r="IJ11" s="0" t="n">
        <f aca="true">RAND()</f>
        <v>0.579733254346834</v>
      </c>
      <c r="IK11" s="0" t="n">
        <f aca="true">RAND()</f>
        <v>0.104765393374787</v>
      </c>
      <c r="IL11" s="0" t="n">
        <f aca="true">RAND()</f>
        <v>0.265164001618263</v>
      </c>
      <c r="IM11" s="0" t="n">
        <f aca="true">RAND()</f>
        <v>0.212114047125574</v>
      </c>
      <c r="IN11" s="0" t="n">
        <f aca="true">RAND()</f>
        <v>0.816274361742967</v>
      </c>
      <c r="IO11" s="0" t="n">
        <f aca="true">RAND()</f>
        <v>0.839763614627486</v>
      </c>
      <c r="IP11" s="0" t="n">
        <f aca="true">RAND()</f>
        <v>0.00294447518459592</v>
      </c>
      <c r="IQ11" s="0" t="n">
        <f aca="true">RAND()</f>
        <v>0.487750261460344</v>
      </c>
      <c r="IR11" s="0" t="n">
        <f aca="true">RAND()</f>
        <v>0.791561438241212</v>
      </c>
      <c r="IS11" s="0" t="n">
        <f aca="true">RAND()</f>
        <v>0.65593384266863</v>
      </c>
      <c r="IT11" s="0" t="n">
        <f aca="true">RAND()</f>
        <v>0.0125857548607955</v>
      </c>
      <c r="IU11" s="0" t="n">
        <f aca="true">RAND()</f>
        <v>0.000171774032350701</v>
      </c>
      <c r="IV11" s="0" t="n">
        <f aca="true">RAND()</f>
        <v>0.632262068992955</v>
      </c>
    </row>
    <row r="12" customFormat="false" ht="15" hidden="false" customHeight="false" outlineLevel="0" collapsed="false">
      <c r="A12" s="0" t="n">
        <f aca="true">RAND()</f>
        <v>0.0130815480436761</v>
      </c>
      <c r="B12" s="0" t="n">
        <f aca="true">RAND()</f>
        <v>0.890178962908747</v>
      </c>
      <c r="C12" s="0" t="n">
        <f aca="true">RAND()</f>
        <v>0.6265713402586</v>
      </c>
      <c r="D12" s="0" t="n">
        <f aca="true">RAND()</f>
        <v>0.219364990303827</v>
      </c>
      <c r="E12" s="0" t="n">
        <f aca="true">RAND()</f>
        <v>0.398850603619043</v>
      </c>
      <c r="F12" s="0" t="n">
        <f aca="true">RAND()</f>
        <v>0.486831789739645</v>
      </c>
      <c r="G12" s="0" t="n">
        <f aca="true">RAND()</f>
        <v>0.185945652682286</v>
      </c>
      <c r="H12" s="0" t="n">
        <f aca="true">RAND()</f>
        <v>0.776118976748276</v>
      </c>
      <c r="I12" s="0" t="n">
        <f aca="true">RAND()</f>
        <v>0.790739654827116</v>
      </c>
      <c r="J12" s="0" t="n">
        <f aca="true">RAND()</f>
        <v>0.512307873406689</v>
      </c>
      <c r="K12" s="0" t="n">
        <f aca="true">RAND()</f>
        <v>0.67016959264955</v>
      </c>
      <c r="L12" s="0" t="n">
        <f aca="true">RAND()</f>
        <v>0.0748683091523174</v>
      </c>
      <c r="M12" s="0" t="n">
        <f aca="true">RAND()</f>
        <v>0.530588217348694</v>
      </c>
      <c r="N12" s="0" t="n">
        <f aca="true">RAND()</f>
        <v>0.591058330022707</v>
      </c>
      <c r="O12" s="0" t="n">
        <f aca="true">RAND()</f>
        <v>0.334575352679949</v>
      </c>
      <c r="P12" s="0" t="n">
        <f aca="true">RAND()</f>
        <v>0.615386521400254</v>
      </c>
      <c r="Q12" s="0" t="n">
        <f aca="true">RAND()</f>
        <v>0.278750917784585</v>
      </c>
      <c r="R12" s="0" t="n">
        <f aca="true">RAND()</f>
        <v>0.775540181466496</v>
      </c>
      <c r="S12" s="0" t="n">
        <f aca="true">RAND()</f>
        <v>0.797734830671587</v>
      </c>
      <c r="T12" s="0" t="n">
        <f aca="true">RAND()</f>
        <v>0.59776903935765</v>
      </c>
      <c r="U12" s="0" t="n">
        <f aca="true">RAND()</f>
        <v>0.958948951994481</v>
      </c>
      <c r="V12" s="0" t="n">
        <f aca="true">RAND()</f>
        <v>0.924393247190738</v>
      </c>
      <c r="W12" s="0" t="n">
        <f aca="true">RAND()</f>
        <v>0.34250161774404</v>
      </c>
      <c r="X12" s="0" t="n">
        <f aca="true">RAND()</f>
        <v>0.440964580994517</v>
      </c>
      <c r="Y12" s="0" t="n">
        <f aca="true">RAND()</f>
        <v>0.010911417529596</v>
      </c>
      <c r="Z12" s="0" t="n">
        <f aca="true">RAND()</f>
        <v>0.0573296455700928</v>
      </c>
      <c r="AA12" s="0" t="n">
        <f aca="true">RAND()</f>
        <v>0.493089283926607</v>
      </c>
      <c r="AB12" s="0" t="n">
        <f aca="true">RAND()</f>
        <v>0.316929444298806</v>
      </c>
      <c r="AC12" s="0" t="n">
        <f aca="true">RAND()</f>
        <v>0.133148877720641</v>
      </c>
      <c r="AD12" s="0" t="n">
        <f aca="true">RAND()</f>
        <v>0.750506071148649</v>
      </c>
      <c r="AE12" s="0" t="n">
        <f aca="true">RAND()</f>
        <v>0.817356202412999</v>
      </c>
      <c r="AF12" s="0" t="n">
        <f aca="true">RAND()</f>
        <v>0.383639298337047</v>
      </c>
      <c r="AG12" s="0" t="n">
        <f aca="true">RAND()</f>
        <v>0.546139590565747</v>
      </c>
      <c r="AH12" s="0" t="n">
        <f aca="true">RAND()</f>
        <v>0.249270275860331</v>
      </c>
      <c r="AI12" s="0" t="n">
        <f aca="true">RAND()</f>
        <v>0.525186988842518</v>
      </c>
      <c r="AJ12" s="0" t="n">
        <f aca="true">RAND()</f>
        <v>0.823606270849908</v>
      </c>
      <c r="AK12" s="0" t="n">
        <f aca="true">RAND()</f>
        <v>0.536359676825076</v>
      </c>
      <c r="AL12" s="0" t="n">
        <f aca="true">RAND()</f>
        <v>0.0146084731410194</v>
      </c>
      <c r="AM12" s="0" t="n">
        <f aca="true">RAND()</f>
        <v>0.245120235424793</v>
      </c>
      <c r="AN12" s="0" t="n">
        <f aca="true">RAND()</f>
        <v>0.39596199719899</v>
      </c>
      <c r="AO12" s="0" t="n">
        <f aca="true">RAND()</f>
        <v>0.310922507479028</v>
      </c>
      <c r="AP12" s="0" t="n">
        <f aca="true">RAND()</f>
        <v>0.721296711505054</v>
      </c>
      <c r="AQ12" s="0" t="n">
        <f aca="true">RAND()</f>
        <v>0.94550342594574</v>
      </c>
      <c r="AR12" s="0" t="n">
        <f aca="true">RAND()</f>
        <v>0.0926858969647034</v>
      </c>
      <c r="AS12" s="0" t="n">
        <f aca="true">RAND()</f>
        <v>0.411149568992899</v>
      </c>
      <c r="AT12" s="0" t="n">
        <f aca="true">RAND()</f>
        <v>0.710113650658626</v>
      </c>
      <c r="AU12" s="0" t="n">
        <f aca="true">RAND()</f>
        <v>0.527201094819743</v>
      </c>
      <c r="AV12" s="0" t="n">
        <f aca="true">RAND()</f>
        <v>0.531688633991498</v>
      </c>
      <c r="AW12" s="0" t="n">
        <f aca="true">RAND()</f>
        <v>0.0633726578167088</v>
      </c>
      <c r="AX12" s="0" t="n">
        <f aca="true">RAND()</f>
        <v>0.495762521810361</v>
      </c>
      <c r="AY12" s="0" t="n">
        <f aca="true">RAND()</f>
        <v>0.253593851470692</v>
      </c>
      <c r="AZ12" s="0" t="n">
        <f aca="true">RAND()</f>
        <v>0.593154193225839</v>
      </c>
      <c r="BA12" s="0" t="n">
        <f aca="true">RAND()</f>
        <v>0.80355888106312</v>
      </c>
      <c r="BB12" s="0" t="n">
        <f aca="true">RAND()</f>
        <v>0.614257612370906</v>
      </c>
      <c r="BC12" s="0" t="n">
        <f aca="true">RAND()</f>
        <v>0.795768486835509</v>
      </c>
      <c r="BD12" s="0" t="n">
        <f aca="true">RAND()</f>
        <v>0.977981779314806</v>
      </c>
      <c r="BE12" s="0" t="n">
        <f aca="true">RAND()</f>
        <v>0.390797807148605</v>
      </c>
      <c r="BF12" s="0" t="n">
        <f aca="true">RAND()</f>
        <v>0.83479083233713</v>
      </c>
      <c r="BG12" s="0" t="n">
        <f aca="true">RAND()</f>
        <v>0.274110844132853</v>
      </c>
      <c r="BH12" s="0" t="n">
        <f aca="true">RAND()</f>
        <v>0.43235837384333</v>
      </c>
      <c r="BI12" s="0" t="n">
        <f aca="true">RAND()</f>
        <v>0.421271977620081</v>
      </c>
      <c r="BJ12" s="0" t="n">
        <f aca="true">RAND()</f>
        <v>0.349799788975321</v>
      </c>
      <c r="BK12" s="0" t="n">
        <f aca="true">RAND()</f>
        <v>0.711349126807908</v>
      </c>
      <c r="BL12" s="0" t="n">
        <f aca="true">RAND()</f>
        <v>0.583194638465343</v>
      </c>
      <c r="BM12" s="0" t="n">
        <f aca="true">RAND()</f>
        <v>0.773028866279617</v>
      </c>
      <c r="BN12" s="0" t="n">
        <f aca="true">RAND()</f>
        <v>0.280251715023872</v>
      </c>
      <c r="BO12" s="0" t="n">
        <f aca="true">RAND()</f>
        <v>0.208592050142458</v>
      </c>
      <c r="BP12" s="0" t="n">
        <f aca="true">RAND()</f>
        <v>0.0350741486920855</v>
      </c>
      <c r="BQ12" s="0" t="n">
        <f aca="true">RAND()</f>
        <v>0.468926525839426</v>
      </c>
      <c r="BR12" s="0" t="n">
        <f aca="true">RAND()</f>
        <v>0.44325762089486</v>
      </c>
      <c r="BS12" s="0" t="n">
        <f aca="true">RAND()</f>
        <v>0.409373519755558</v>
      </c>
      <c r="BT12" s="0" t="n">
        <f aca="true">RAND()</f>
        <v>0.454851498805267</v>
      </c>
      <c r="BU12" s="0" t="n">
        <f aca="true">RAND()</f>
        <v>0.183195382501703</v>
      </c>
      <c r="BV12" s="0" t="n">
        <f aca="true">RAND()</f>
        <v>0.449269680730659</v>
      </c>
      <c r="BW12" s="0" t="n">
        <f aca="true">RAND()</f>
        <v>0.44259941908314</v>
      </c>
      <c r="BX12" s="0" t="n">
        <f aca="true">RAND()</f>
        <v>0.409414431077081</v>
      </c>
      <c r="BY12" s="0" t="n">
        <f aca="true">RAND()</f>
        <v>0.90268451135932</v>
      </c>
      <c r="BZ12" s="0" t="n">
        <f aca="true">RAND()</f>
        <v>0.406795742821075</v>
      </c>
      <c r="CA12" s="0" t="n">
        <f aca="true">RAND()</f>
        <v>0.580440395706188</v>
      </c>
      <c r="CB12" s="0" t="n">
        <f aca="true">RAND()</f>
        <v>0.211846554890647</v>
      </c>
      <c r="CC12" s="0" t="n">
        <f aca="true">RAND()</f>
        <v>0.0237445598340072</v>
      </c>
      <c r="CD12" s="0" t="n">
        <f aca="true">RAND()</f>
        <v>0.201808102685642</v>
      </c>
      <c r="CE12" s="0" t="n">
        <f aca="true">RAND()</f>
        <v>0.84890147700033</v>
      </c>
      <c r="CF12" s="0" t="n">
        <f aca="true">RAND()</f>
        <v>0.896067029577743</v>
      </c>
      <c r="CG12" s="0" t="n">
        <f aca="true">RAND()</f>
        <v>0.304487063781792</v>
      </c>
      <c r="CH12" s="0" t="n">
        <f aca="true">RAND()</f>
        <v>0.720369281673565</v>
      </c>
      <c r="CI12" s="0" t="n">
        <f aca="true">RAND()</f>
        <v>0.684309316674922</v>
      </c>
      <c r="CJ12" s="0" t="n">
        <f aca="true">RAND()</f>
        <v>0.593640645939555</v>
      </c>
      <c r="CK12" s="0" t="n">
        <f aca="true">RAND()</f>
        <v>0.607308149741372</v>
      </c>
      <c r="CL12" s="0" t="n">
        <f aca="true">RAND()</f>
        <v>0.857825639574958</v>
      </c>
      <c r="CM12" s="0" t="n">
        <f aca="true">RAND()</f>
        <v>0.920956532449838</v>
      </c>
      <c r="CN12" s="0" t="n">
        <f aca="true">RAND()</f>
        <v>0.513396152657465</v>
      </c>
      <c r="CO12" s="0" t="n">
        <f aca="true">RAND()</f>
        <v>0.740780137304602</v>
      </c>
      <c r="CP12" s="0" t="n">
        <f aca="true">RAND()</f>
        <v>0.0224467650995736</v>
      </c>
      <c r="CQ12" s="0" t="n">
        <f aca="true">RAND()</f>
        <v>0.714517282726409</v>
      </c>
      <c r="CR12" s="0" t="n">
        <f aca="true">RAND()</f>
        <v>0.150695474748342</v>
      </c>
      <c r="CS12" s="0" t="n">
        <f aca="true">RAND()</f>
        <v>0.50798487588921</v>
      </c>
      <c r="CT12" s="0" t="n">
        <f aca="true">RAND()</f>
        <v>0.944185517116243</v>
      </c>
      <c r="CU12" s="0" t="n">
        <f aca="true">RAND()</f>
        <v>0.383012987304055</v>
      </c>
      <c r="CV12" s="0" t="n">
        <f aca="true">RAND()</f>
        <v>0.142951676194331</v>
      </c>
      <c r="CW12" s="0" t="n">
        <f aca="true">RAND()</f>
        <v>0.450140845148842</v>
      </c>
      <c r="CX12" s="0" t="n">
        <f aca="true">RAND()</f>
        <v>0.385388037233275</v>
      </c>
      <c r="CY12" s="0" t="n">
        <f aca="true">RAND()</f>
        <v>0.424168360950271</v>
      </c>
      <c r="CZ12" s="0" t="n">
        <f aca="true">RAND()</f>
        <v>0.892589139772454</v>
      </c>
      <c r="DA12" s="0" t="n">
        <f aca="true">RAND()</f>
        <v>0.960866709692518</v>
      </c>
      <c r="DB12" s="0" t="n">
        <f aca="true">RAND()</f>
        <v>0.681995855572101</v>
      </c>
      <c r="DC12" s="0" t="n">
        <f aca="true">RAND()</f>
        <v>0.346966911950921</v>
      </c>
      <c r="DD12" s="0" t="n">
        <f aca="true">RAND()</f>
        <v>0.975519507857839</v>
      </c>
      <c r="DE12" s="0" t="n">
        <f aca="true">RAND()</f>
        <v>0.286011121927764</v>
      </c>
      <c r="DF12" s="0" t="n">
        <f aca="true">RAND()</f>
        <v>0.695973948402719</v>
      </c>
      <c r="DG12" s="0" t="n">
        <f aca="true">RAND()</f>
        <v>0.956166249978259</v>
      </c>
      <c r="DH12" s="0" t="n">
        <f aca="true">RAND()</f>
        <v>0.284328018789828</v>
      </c>
      <c r="DI12" s="0" t="n">
        <f aca="true">RAND()</f>
        <v>0.0647929620073973</v>
      </c>
      <c r="DJ12" s="0" t="n">
        <f aca="true">RAND()</f>
        <v>0.991615524203709</v>
      </c>
      <c r="DK12" s="0" t="n">
        <f aca="true">RAND()</f>
        <v>0.201222741850905</v>
      </c>
      <c r="DL12" s="0" t="n">
        <f aca="true">RAND()</f>
        <v>0.219926873549642</v>
      </c>
      <c r="DM12" s="0" t="n">
        <f aca="true">RAND()</f>
        <v>0.280166384789582</v>
      </c>
      <c r="DN12" s="0" t="n">
        <f aca="true">RAND()</f>
        <v>0.730078320232482</v>
      </c>
      <c r="DO12" s="0" t="n">
        <f aca="true">RAND()</f>
        <v>0.0715305548153065</v>
      </c>
      <c r="DP12" s="0" t="n">
        <f aca="true">RAND()</f>
        <v>0.0300762737979295</v>
      </c>
      <c r="DQ12" s="0" t="n">
        <f aca="true">RAND()</f>
        <v>0.749856270989182</v>
      </c>
      <c r="DR12" s="0" t="n">
        <f aca="true">RAND()</f>
        <v>0.554966577226816</v>
      </c>
      <c r="DS12" s="0" t="n">
        <f aca="true">RAND()</f>
        <v>0.847118275978973</v>
      </c>
      <c r="DT12" s="0" t="n">
        <f aca="true">RAND()</f>
        <v>0.199033520448533</v>
      </c>
      <c r="DU12" s="0" t="n">
        <f aca="true">RAND()</f>
        <v>0.13263132906791</v>
      </c>
      <c r="DV12" s="0" t="n">
        <f aca="true">RAND()</f>
        <v>0.309678413696044</v>
      </c>
      <c r="DW12" s="0" t="n">
        <f aca="true">RAND()</f>
        <v>0.431640785637155</v>
      </c>
      <c r="DX12" s="0" t="n">
        <f aca="true">RAND()</f>
        <v>0.978832910412583</v>
      </c>
      <c r="DY12" s="0" t="n">
        <f aca="true">RAND()</f>
        <v>0.168609822601923</v>
      </c>
      <c r="DZ12" s="0" t="n">
        <f aca="true">RAND()</f>
        <v>0.940488980285392</v>
      </c>
      <c r="EA12" s="0" t="n">
        <f aca="true">RAND()</f>
        <v>0.73871477730824</v>
      </c>
      <c r="EB12" s="0" t="n">
        <f aca="true">RAND()</f>
        <v>0.32238049541056</v>
      </c>
      <c r="EC12" s="0" t="n">
        <f aca="true">RAND()</f>
        <v>0.379601032085405</v>
      </c>
      <c r="ED12" s="0" t="n">
        <f aca="true">RAND()</f>
        <v>0.76218413285529</v>
      </c>
      <c r="EE12" s="0" t="n">
        <f aca="true">RAND()</f>
        <v>0.710768025324665</v>
      </c>
      <c r="EF12" s="0" t="n">
        <f aca="true">RAND()</f>
        <v>0.924077798782863</v>
      </c>
      <c r="EG12" s="0" t="n">
        <f aca="true">RAND()</f>
        <v>0.939452619722348</v>
      </c>
      <c r="EH12" s="0" t="n">
        <f aca="true">RAND()</f>
        <v>0.602281476858271</v>
      </c>
      <c r="EI12" s="0" t="n">
        <f aca="true">RAND()</f>
        <v>0.290892530791862</v>
      </c>
      <c r="EJ12" s="0" t="n">
        <f aca="true">RAND()</f>
        <v>0.608057858569629</v>
      </c>
      <c r="EK12" s="0" t="n">
        <f aca="true">RAND()</f>
        <v>0.236926340152158</v>
      </c>
      <c r="EL12" s="0" t="n">
        <f aca="true">RAND()</f>
        <v>0.386397589573404</v>
      </c>
      <c r="EM12" s="0" t="n">
        <f aca="true">RAND()</f>
        <v>0.891464231091013</v>
      </c>
      <c r="EN12" s="0" t="n">
        <f aca="true">RAND()</f>
        <v>0.732465253595469</v>
      </c>
      <c r="EO12" s="0" t="n">
        <f aca="true">RAND()</f>
        <v>0.305421058699638</v>
      </c>
      <c r="EP12" s="0" t="n">
        <f aca="true">RAND()</f>
        <v>0.31668761356186</v>
      </c>
      <c r="EQ12" s="0" t="n">
        <f aca="true">RAND()</f>
        <v>0.39665868549018</v>
      </c>
      <c r="ER12" s="0" t="n">
        <f aca="true">RAND()</f>
        <v>0.705074524258883</v>
      </c>
      <c r="ES12" s="0" t="n">
        <f aca="true">RAND()</f>
        <v>0.934570614283934</v>
      </c>
      <c r="ET12" s="0" t="n">
        <f aca="true">RAND()</f>
        <v>0.416765814000188</v>
      </c>
      <c r="EU12" s="0" t="n">
        <f aca="true">RAND()</f>
        <v>0.743048795491898</v>
      </c>
      <c r="EV12" s="0" t="n">
        <f aca="true">RAND()</f>
        <v>0.975401769066516</v>
      </c>
      <c r="EW12" s="0" t="n">
        <f aca="true">RAND()</f>
        <v>0.549509398212418</v>
      </c>
      <c r="EX12" s="0" t="n">
        <f aca="true">RAND()</f>
        <v>0.997268157386898</v>
      </c>
      <c r="EY12" s="0" t="n">
        <f aca="true">RAND()</f>
        <v>0.638322083426689</v>
      </c>
      <c r="EZ12" s="0" t="n">
        <f aca="true">RAND()</f>
        <v>0.0642137114492782</v>
      </c>
      <c r="FA12" s="0" t="n">
        <f aca="true">RAND()</f>
        <v>0.368082563460128</v>
      </c>
      <c r="FB12" s="0" t="n">
        <f aca="true">RAND()</f>
        <v>0.630511934641054</v>
      </c>
      <c r="FC12" s="0" t="n">
        <f aca="true">RAND()</f>
        <v>0.456408424647432</v>
      </c>
      <c r="FD12" s="0" t="n">
        <f aca="true">RAND()</f>
        <v>0.485366192359391</v>
      </c>
      <c r="FE12" s="0" t="n">
        <f aca="true">RAND()</f>
        <v>0.879790493751921</v>
      </c>
      <c r="FF12" s="0" t="n">
        <f aca="true">RAND()</f>
        <v>0.122258251211972</v>
      </c>
      <c r="FG12" s="0" t="n">
        <f aca="true">RAND()</f>
        <v>0.0987759233784211</v>
      </c>
      <c r="FH12" s="0" t="n">
        <f aca="true">RAND()</f>
        <v>0.82254835731657</v>
      </c>
      <c r="FI12" s="0" t="n">
        <f aca="true">RAND()</f>
        <v>0.177565323045981</v>
      </c>
      <c r="FJ12" s="0" t="n">
        <f aca="true">RAND()</f>
        <v>0.963131166525055</v>
      </c>
      <c r="FK12" s="0" t="n">
        <f aca="true">RAND()</f>
        <v>0.0663638986769754</v>
      </c>
      <c r="FL12" s="0" t="n">
        <f aca="true">RAND()</f>
        <v>0.989290552128464</v>
      </c>
      <c r="FM12" s="0" t="n">
        <f aca="true">RAND()</f>
        <v>0.16781290758331</v>
      </c>
      <c r="FN12" s="0" t="n">
        <f aca="true">RAND()</f>
        <v>0.31273517359051</v>
      </c>
      <c r="FO12" s="0" t="n">
        <f aca="true">RAND()</f>
        <v>0.55922513054062</v>
      </c>
      <c r="FP12" s="0" t="n">
        <f aca="true">RAND()</f>
        <v>0.320040814753216</v>
      </c>
      <c r="FQ12" s="0" t="n">
        <f aca="true">RAND()</f>
        <v>0.20617464395021</v>
      </c>
      <c r="FR12" s="0" t="n">
        <f aca="true">RAND()</f>
        <v>0.535919073422</v>
      </c>
      <c r="FS12" s="0" t="n">
        <f aca="true">RAND()</f>
        <v>0.511734391707348</v>
      </c>
      <c r="FT12" s="0" t="n">
        <f aca="true">RAND()</f>
        <v>0.982310210127001</v>
      </c>
      <c r="FU12" s="0" t="n">
        <f aca="true">RAND()</f>
        <v>0.417250131039313</v>
      </c>
      <c r="FV12" s="0" t="n">
        <f aca="true">RAND()</f>
        <v>0.660240520874473</v>
      </c>
      <c r="FW12" s="0" t="n">
        <f aca="true">RAND()</f>
        <v>0.883465261734393</v>
      </c>
      <c r="FX12" s="0" t="n">
        <f aca="true">RAND()</f>
        <v>0.998432545929813</v>
      </c>
      <c r="FY12" s="0" t="n">
        <f aca="true">RAND()</f>
        <v>0.608047880279935</v>
      </c>
      <c r="FZ12" s="0" t="n">
        <f aca="true">RAND()</f>
        <v>0.486475274503076</v>
      </c>
      <c r="GA12" s="0" t="n">
        <f aca="true">RAND()</f>
        <v>0.349423481293517</v>
      </c>
      <c r="GB12" s="0" t="n">
        <f aca="true">RAND()</f>
        <v>0.16563435276601</v>
      </c>
      <c r="GC12" s="0" t="n">
        <f aca="true">RAND()</f>
        <v>0.557255962948786</v>
      </c>
      <c r="GD12" s="0" t="n">
        <f aca="true">RAND()</f>
        <v>0.149323132522775</v>
      </c>
      <c r="GE12" s="0" t="n">
        <f aca="true">RAND()</f>
        <v>0.566098918821202</v>
      </c>
      <c r="GF12" s="0" t="n">
        <f aca="true">RAND()</f>
        <v>0.523685640593465</v>
      </c>
      <c r="GG12" s="0" t="n">
        <f aca="true">RAND()</f>
        <v>0.543065217698947</v>
      </c>
      <c r="GH12" s="0" t="n">
        <f aca="true">RAND()</f>
        <v>0.449807341748389</v>
      </c>
      <c r="GI12" s="0" t="n">
        <f aca="true">RAND()</f>
        <v>0.839323064222676</v>
      </c>
      <c r="GJ12" s="0" t="n">
        <f aca="true">RAND()</f>
        <v>0.56269902155324</v>
      </c>
      <c r="GK12" s="0" t="n">
        <f aca="true">RAND()</f>
        <v>0.891826581732425</v>
      </c>
      <c r="GL12" s="0" t="n">
        <f aca="true">RAND()</f>
        <v>0.660777923767257</v>
      </c>
      <c r="GM12" s="0" t="n">
        <f aca="true">RAND()</f>
        <v>0.689660578730161</v>
      </c>
      <c r="GN12" s="0" t="n">
        <f aca="true">RAND()</f>
        <v>0.208468000058618</v>
      </c>
      <c r="GO12" s="0" t="n">
        <f aca="true">RAND()</f>
        <v>0.411650367455154</v>
      </c>
      <c r="GP12" s="0" t="n">
        <f aca="true">RAND()</f>
        <v>0.0516740726471242</v>
      </c>
      <c r="GQ12" s="0" t="n">
        <f aca="true">RAND()</f>
        <v>0.337089713602497</v>
      </c>
      <c r="GR12" s="0" t="n">
        <f aca="true">RAND()</f>
        <v>0.0875654367921606</v>
      </c>
      <c r="GS12" s="0" t="n">
        <f aca="true">RAND()</f>
        <v>0.216001070181524</v>
      </c>
      <c r="GT12" s="0" t="n">
        <f aca="true">RAND()</f>
        <v>0.978311064192676</v>
      </c>
      <c r="GU12" s="0" t="n">
        <f aca="true">RAND()</f>
        <v>0.911888866154298</v>
      </c>
      <c r="GV12" s="0" t="n">
        <f aca="true">RAND()</f>
        <v>0.470945013631138</v>
      </c>
      <c r="GW12" s="0" t="n">
        <f aca="true">RAND()</f>
        <v>0.278050307748936</v>
      </c>
      <c r="GX12" s="0" t="n">
        <f aca="true">RAND()</f>
        <v>0.700071165349749</v>
      </c>
      <c r="GY12" s="0" t="n">
        <f aca="true">RAND()</f>
        <v>0.330279492174865</v>
      </c>
      <c r="GZ12" s="0" t="n">
        <f aca="true">RAND()</f>
        <v>0.592605606697125</v>
      </c>
      <c r="HA12" s="0" t="n">
        <f aca="true">RAND()</f>
        <v>0.356050082757698</v>
      </c>
      <c r="HB12" s="0" t="n">
        <f aca="true">RAND()</f>
        <v>0.79246119555475</v>
      </c>
      <c r="HC12" s="0" t="n">
        <f aca="true">RAND()</f>
        <v>0.641712984351129</v>
      </c>
      <c r="HD12" s="0" t="n">
        <f aca="true">RAND()</f>
        <v>0.549350673672016</v>
      </c>
      <c r="HE12" s="0" t="n">
        <f aca="true">RAND()</f>
        <v>0.631087623295233</v>
      </c>
      <c r="HF12" s="0" t="n">
        <f aca="true">RAND()</f>
        <v>0.436819131746491</v>
      </c>
      <c r="HG12" s="0" t="n">
        <f aca="true">RAND()</f>
        <v>0.56986336653017</v>
      </c>
      <c r="HH12" s="0" t="n">
        <f aca="true">RAND()</f>
        <v>0.317882978827178</v>
      </c>
      <c r="HI12" s="0" t="n">
        <f aca="true">RAND()</f>
        <v>0.427012554877144</v>
      </c>
      <c r="HJ12" s="0" t="n">
        <f aca="true">RAND()</f>
        <v>0.971659670365177</v>
      </c>
      <c r="HK12" s="0" t="n">
        <f aca="true">RAND()</f>
        <v>0.978622771305397</v>
      </c>
      <c r="HL12" s="0" t="n">
        <f aca="true">RAND()</f>
        <v>0.924968477059681</v>
      </c>
      <c r="HM12" s="0" t="n">
        <f aca="true">RAND()</f>
        <v>0.231617070364822</v>
      </c>
      <c r="HN12" s="0" t="n">
        <f aca="true">RAND()</f>
        <v>0.771782716739255</v>
      </c>
      <c r="HO12" s="0" t="n">
        <f aca="true">RAND()</f>
        <v>0.343068444182125</v>
      </c>
      <c r="HP12" s="0" t="n">
        <f aca="true">RAND()</f>
        <v>0.716276441738539</v>
      </c>
      <c r="HQ12" s="0" t="n">
        <f aca="true">RAND()</f>
        <v>0.0612812825267362</v>
      </c>
      <c r="HR12" s="0" t="n">
        <f aca="true">RAND()</f>
        <v>0.177344088280399</v>
      </c>
      <c r="HS12" s="0" t="n">
        <f aca="true">RAND()</f>
        <v>0.54150574452774</v>
      </c>
      <c r="HT12" s="0" t="n">
        <f aca="true">RAND()</f>
        <v>0.687428815947438</v>
      </c>
      <c r="HU12" s="0" t="n">
        <f aca="true">RAND()</f>
        <v>0.759488691137402</v>
      </c>
      <c r="HV12" s="0" t="n">
        <f aca="true">RAND()</f>
        <v>0.218108230016556</v>
      </c>
      <c r="HW12" s="0" t="n">
        <f aca="true">RAND()</f>
        <v>0.630746813456052</v>
      </c>
      <c r="HX12" s="0" t="n">
        <f aca="true">RAND()</f>
        <v>0.563706725622871</v>
      </c>
      <c r="HY12" s="0" t="n">
        <f aca="true">RAND()</f>
        <v>0.530094236657323</v>
      </c>
      <c r="HZ12" s="0" t="n">
        <f aca="true">RAND()</f>
        <v>0.357988072941641</v>
      </c>
      <c r="IA12" s="0" t="n">
        <f aca="true">RAND()</f>
        <v>0.64026642417323</v>
      </c>
      <c r="IB12" s="0" t="n">
        <f aca="true">RAND()</f>
        <v>0.0428904211427086</v>
      </c>
      <c r="IC12" s="0" t="n">
        <f aca="true">RAND()</f>
        <v>0.945263365154085</v>
      </c>
      <c r="ID12" s="0" t="n">
        <f aca="true">RAND()</f>
        <v>0.720964223748554</v>
      </c>
      <c r="IE12" s="0" t="n">
        <f aca="true">RAND()</f>
        <v>0.915691292866044</v>
      </c>
      <c r="IF12" s="0" t="n">
        <f aca="true">RAND()</f>
        <v>0.817290096531076</v>
      </c>
      <c r="IG12" s="0" t="n">
        <f aca="true">RAND()</f>
        <v>0.710238441313436</v>
      </c>
      <c r="IH12" s="0" t="n">
        <f aca="true">RAND()</f>
        <v>0.905306776144456</v>
      </c>
      <c r="II12" s="0" t="n">
        <f aca="true">RAND()</f>
        <v>0.0792453858993342</v>
      </c>
      <c r="IJ12" s="0" t="n">
        <f aca="true">RAND()</f>
        <v>0.402920086565487</v>
      </c>
      <c r="IK12" s="0" t="n">
        <f aca="true">RAND()</f>
        <v>0.467708557088819</v>
      </c>
      <c r="IL12" s="0" t="n">
        <f aca="true">RAND()</f>
        <v>0.799167455608698</v>
      </c>
      <c r="IM12" s="0" t="n">
        <f aca="true">RAND()</f>
        <v>0.0954469563411335</v>
      </c>
      <c r="IN12" s="0" t="n">
        <f aca="true">RAND()</f>
        <v>0.162722282562324</v>
      </c>
      <c r="IO12" s="0" t="n">
        <f aca="true">RAND()</f>
        <v>0.442936893631358</v>
      </c>
      <c r="IP12" s="0" t="n">
        <f aca="true">RAND()</f>
        <v>0.931507191607423</v>
      </c>
      <c r="IQ12" s="0" t="n">
        <f aca="true">RAND()</f>
        <v>0.865145086928808</v>
      </c>
      <c r="IR12" s="0" t="n">
        <f aca="true">RAND()</f>
        <v>0.872388964160304</v>
      </c>
      <c r="IS12" s="0" t="n">
        <f aca="true">RAND()</f>
        <v>0.649992725830199</v>
      </c>
      <c r="IT12" s="0" t="n">
        <f aca="true">RAND()</f>
        <v>0.103603407960797</v>
      </c>
      <c r="IU12" s="0" t="n">
        <f aca="true">RAND()</f>
        <v>0.541693650905569</v>
      </c>
      <c r="IV12" s="0" t="n">
        <f aca="true">RAND()</f>
        <v>0.168181890172644</v>
      </c>
    </row>
    <row r="13" customFormat="false" ht="15" hidden="false" customHeight="false" outlineLevel="0" collapsed="false">
      <c r="A13" s="0" t="n">
        <f aca="true">RAND()</f>
        <v>0.263214102183928</v>
      </c>
      <c r="B13" s="0" t="n">
        <f aca="true">RAND()</f>
        <v>0.359114668866783</v>
      </c>
      <c r="C13" s="0" t="n">
        <f aca="true">RAND()</f>
        <v>0.902399204907513</v>
      </c>
      <c r="D13" s="0" t="n">
        <f aca="true">RAND()</f>
        <v>0.766490173434521</v>
      </c>
      <c r="E13" s="0" t="n">
        <f aca="true">RAND()</f>
        <v>0.950461131401754</v>
      </c>
      <c r="F13" s="0" t="n">
        <f aca="true">RAND()</f>
        <v>0.207942361759851</v>
      </c>
      <c r="G13" s="0" t="n">
        <f aca="true">RAND()</f>
        <v>0.392967748994518</v>
      </c>
      <c r="H13" s="0" t="n">
        <f aca="true">RAND()</f>
        <v>0.483472451635587</v>
      </c>
      <c r="I13" s="0" t="n">
        <f aca="true">RAND()</f>
        <v>0.870815982460435</v>
      </c>
      <c r="J13" s="0" t="n">
        <f aca="true">RAND()</f>
        <v>0.839696278014905</v>
      </c>
      <c r="K13" s="0" t="n">
        <f aca="true">RAND()</f>
        <v>0.0286439857579705</v>
      </c>
      <c r="L13" s="0" t="n">
        <f aca="true">RAND()</f>
        <v>0.558908496224999</v>
      </c>
      <c r="M13" s="0" t="n">
        <f aca="true">RAND()</f>
        <v>0.895012351750254</v>
      </c>
      <c r="N13" s="0" t="n">
        <f aca="true">RAND()</f>
        <v>0.47332948206738</v>
      </c>
      <c r="O13" s="0" t="n">
        <f aca="true">RAND()</f>
        <v>0.681648325505687</v>
      </c>
      <c r="P13" s="0" t="n">
        <f aca="true">RAND()</f>
        <v>0.562166452639332</v>
      </c>
      <c r="Q13" s="0" t="n">
        <f aca="true">RAND()</f>
        <v>0.757218603765989</v>
      </c>
      <c r="R13" s="0" t="n">
        <f aca="true">RAND()</f>
        <v>0.240133525720702</v>
      </c>
      <c r="S13" s="0" t="n">
        <f aca="true">RAND()</f>
        <v>0.6680083876624</v>
      </c>
      <c r="T13" s="0" t="n">
        <f aca="true">RAND()</f>
        <v>0.479360454822836</v>
      </c>
      <c r="U13" s="0" t="n">
        <f aca="true">RAND()</f>
        <v>0.292140292506263</v>
      </c>
      <c r="V13" s="0" t="n">
        <f aca="true">RAND()</f>
        <v>0.208156274388647</v>
      </c>
      <c r="W13" s="0" t="n">
        <f aca="true">RAND()</f>
        <v>0.716073254398448</v>
      </c>
      <c r="X13" s="0" t="n">
        <f aca="true">RAND()</f>
        <v>0.448336882794974</v>
      </c>
      <c r="Y13" s="0" t="n">
        <f aca="true">RAND()</f>
        <v>0.629841431571557</v>
      </c>
      <c r="Z13" s="0" t="n">
        <f aca="true">RAND()</f>
        <v>0.49818647004944</v>
      </c>
      <c r="AA13" s="0" t="n">
        <f aca="true">RAND()</f>
        <v>0.933136510546826</v>
      </c>
      <c r="AB13" s="0" t="n">
        <f aca="true">RAND()</f>
        <v>0.691036061977615</v>
      </c>
      <c r="AC13" s="0" t="n">
        <f aca="true">RAND()</f>
        <v>0.21054761447561</v>
      </c>
      <c r="AD13" s="0" t="n">
        <f aca="true">RAND()</f>
        <v>0.249716408603504</v>
      </c>
      <c r="AE13" s="0" t="n">
        <f aca="true">RAND()</f>
        <v>0.279463923936107</v>
      </c>
      <c r="AF13" s="0" t="n">
        <f aca="true">RAND()</f>
        <v>0.653255687063207</v>
      </c>
      <c r="AG13" s="0" t="n">
        <f aca="true">RAND()</f>
        <v>0.534222839444641</v>
      </c>
      <c r="AH13" s="0" t="n">
        <f aca="true">RAND()</f>
        <v>0.814949468944649</v>
      </c>
      <c r="AI13" s="0" t="n">
        <f aca="true">RAND()</f>
        <v>0.335800726509208</v>
      </c>
      <c r="AJ13" s="0" t="n">
        <f aca="true">RAND()</f>
        <v>0.649916477797649</v>
      </c>
      <c r="AK13" s="0" t="n">
        <f aca="true">RAND()</f>
        <v>0.60444706601461</v>
      </c>
      <c r="AL13" s="0" t="n">
        <f aca="true">RAND()</f>
        <v>0.683111585932254</v>
      </c>
      <c r="AM13" s="0" t="n">
        <f aca="true">RAND()</f>
        <v>0.658143022765458</v>
      </c>
      <c r="AN13" s="0" t="n">
        <f aca="true">RAND()</f>
        <v>0.116130218854674</v>
      </c>
      <c r="AO13" s="0" t="n">
        <f aca="true">RAND()</f>
        <v>0.144930201464907</v>
      </c>
      <c r="AP13" s="0" t="n">
        <f aca="true">RAND()</f>
        <v>0.520313958216979</v>
      </c>
      <c r="AQ13" s="0" t="n">
        <f aca="true">RAND()</f>
        <v>0.943245468778521</v>
      </c>
      <c r="AR13" s="0" t="n">
        <f aca="true">RAND()</f>
        <v>0.865085496160843</v>
      </c>
      <c r="AS13" s="0" t="n">
        <f aca="true">RAND()</f>
        <v>0.0768174878100052</v>
      </c>
      <c r="AT13" s="0" t="n">
        <f aca="true">RAND()</f>
        <v>0.253164973563127</v>
      </c>
      <c r="AU13" s="0" t="n">
        <f aca="true">RAND()</f>
        <v>0.141952518892326</v>
      </c>
      <c r="AV13" s="0" t="n">
        <f aca="true">RAND()</f>
        <v>0.0124959208610574</v>
      </c>
      <c r="AW13" s="0" t="n">
        <f aca="true">RAND()</f>
        <v>0.86904645286849</v>
      </c>
      <c r="AX13" s="0" t="n">
        <f aca="true">RAND()</f>
        <v>0.543586389015432</v>
      </c>
      <c r="AY13" s="0" t="n">
        <f aca="true">RAND()</f>
        <v>0.221026996006893</v>
      </c>
      <c r="AZ13" s="0" t="n">
        <f aca="true">RAND()</f>
        <v>0.752616659303378</v>
      </c>
      <c r="BA13" s="0" t="n">
        <f aca="true">RAND()</f>
        <v>0.54518872446611</v>
      </c>
      <c r="BB13" s="0" t="n">
        <f aca="true">RAND()</f>
        <v>0.584204756490849</v>
      </c>
      <c r="BC13" s="0" t="n">
        <f aca="true">RAND()</f>
        <v>0.471481692050766</v>
      </c>
      <c r="BD13" s="0" t="n">
        <f aca="true">RAND()</f>
        <v>0.978591812312327</v>
      </c>
      <c r="BE13" s="0" t="n">
        <f aca="true">RAND()</f>
        <v>0.644492246745029</v>
      </c>
      <c r="BF13" s="0" t="n">
        <f aca="true">RAND()</f>
        <v>0.713979712329619</v>
      </c>
      <c r="BG13" s="0" t="n">
        <f aca="true">RAND()</f>
        <v>0.310445275554828</v>
      </c>
      <c r="BH13" s="0" t="n">
        <f aca="true">RAND()</f>
        <v>0.938728080576058</v>
      </c>
      <c r="BI13" s="0" t="n">
        <f aca="true">RAND()</f>
        <v>0.54153864534628</v>
      </c>
      <c r="BJ13" s="0" t="n">
        <f aca="true">RAND()</f>
        <v>0.864662851480374</v>
      </c>
      <c r="BK13" s="0" t="n">
        <f aca="true">RAND()</f>
        <v>0.487620822644006</v>
      </c>
      <c r="BL13" s="0" t="n">
        <f aca="true">RAND()</f>
        <v>0.363450587325911</v>
      </c>
      <c r="BM13" s="0" t="n">
        <f aca="true">RAND()</f>
        <v>0.827263323641575</v>
      </c>
      <c r="BN13" s="0" t="n">
        <f aca="true">RAND()</f>
        <v>0.932205436697933</v>
      </c>
      <c r="BO13" s="0" t="n">
        <f aca="true">RAND()</f>
        <v>0.597752920411513</v>
      </c>
      <c r="BP13" s="0" t="n">
        <f aca="true">RAND()</f>
        <v>0.636377434389543</v>
      </c>
      <c r="BQ13" s="0" t="n">
        <f aca="true">RAND()</f>
        <v>0.170599065832464</v>
      </c>
      <c r="BR13" s="0" t="n">
        <f aca="true">RAND()</f>
        <v>0.512915654308528</v>
      </c>
      <c r="BS13" s="0" t="n">
        <f aca="true">RAND()</f>
        <v>0.192136796717987</v>
      </c>
      <c r="BT13" s="0" t="n">
        <f aca="true">RAND()</f>
        <v>0.95220780460277</v>
      </c>
      <c r="BU13" s="0" t="n">
        <f aca="true">RAND()</f>
        <v>0.52021971412417</v>
      </c>
      <c r="BV13" s="0" t="n">
        <f aca="true">RAND()</f>
        <v>0.967136408854599</v>
      </c>
      <c r="BW13" s="0" t="n">
        <f aca="true">RAND()</f>
        <v>0.45745421474382</v>
      </c>
      <c r="BX13" s="0" t="n">
        <f aca="true">RAND()</f>
        <v>0.293625375644588</v>
      </c>
      <c r="BY13" s="0" t="n">
        <f aca="true">RAND()</f>
        <v>0.293265107510472</v>
      </c>
      <c r="BZ13" s="0" t="n">
        <f aca="true">RAND()</f>
        <v>0.828572128771158</v>
      </c>
      <c r="CA13" s="0" t="n">
        <f aca="true">RAND()</f>
        <v>0.744913254901317</v>
      </c>
      <c r="CB13" s="0" t="n">
        <f aca="true">RAND()</f>
        <v>0.855889523529094</v>
      </c>
      <c r="CC13" s="0" t="n">
        <f aca="true">RAND()</f>
        <v>0.909554751641007</v>
      </c>
      <c r="CD13" s="0" t="n">
        <f aca="true">RAND()</f>
        <v>0.653184099842367</v>
      </c>
      <c r="CE13" s="0" t="n">
        <f aca="true">RAND()</f>
        <v>0.386841445598304</v>
      </c>
      <c r="CF13" s="0" t="n">
        <f aca="true">RAND()</f>
        <v>0.585841305553526</v>
      </c>
      <c r="CG13" s="0" t="n">
        <f aca="true">RAND()</f>
        <v>0.100922280175343</v>
      </c>
      <c r="CH13" s="0" t="n">
        <f aca="true">RAND()</f>
        <v>0.034291289246366</v>
      </c>
      <c r="CI13" s="0" t="n">
        <f aca="true">RAND()</f>
        <v>0.0031242912969555</v>
      </c>
      <c r="CJ13" s="0" t="n">
        <f aca="true">RAND()</f>
        <v>0.346803558814519</v>
      </c>
      <c r="CK13" s="0" t="n">
        <f aca="true">RAND()</f>
        <v>0.904379795774651</v>
      </c>
      <c r="CL13" s="0" t="n">
        <f aca="true">RAND()</f>
        <v>0.373795676425935</v>
      </c>
      <c r="CM13" s="0" t="n">
        <f aca="true">RAND()</f>
        <v>0.716275645507518</v>
      </c>
      <c r="CN13" s="0" t="n">
        <f aca="true">RAND()</f>
        <v>0.0308934977365596</v>
      </c>
      <c r="CO13" s="0" t="n">
        <f aca="true">RAND()</f>
        <v>0.693847796405891</v>
      </c>
      <c r="CP13" s="0" t="n">
        <f aca="true">RAND()</f>
        <v>0.681974625898565</v>
      </c>
      <c r="CQ13" s="0" t="n">
        <f aca="true">RAND()</f>
        <v>0.332326083119323</v>
      </c>
      <c r="CR13" s="0" t="n">
        <f aca="true">RAND()</f>
        <v>0.898742251806908</v>
      </c>
      <c r="CS13" s="0" t="n">
        <f aca="true">RAND()</f>
        <v>0.800670782219781</v>
      </c>
      <c r="CT13" s="0" t="n">
        <f aca="true">RAND()</f>
        <v>0.925903210356931</v>
      </c>
      <c r="CU13" s="0" t="n">
        <f aca="true">RAND()</f>
        <v>0.0790631744550356</v>
      </c>
      <c r="CV13" s="0" t="n">
        <f aca="true">RAND()</f>
        <v>0.4783425508277</v>
      </c>
      <c r="CW13" s="0" t="n">
        <f aca="true">RAND()</f>
        <v>0.532516161578068</v>
      </c>
      <c r="CX13" s="0" t="n">
        <f aca="true">RAND()</f>
        <v>0.705812784565185</v>
      </c>
      <c r="CY13" s="0" t="n">
        <f aca="true">RAND()</f>
        <v>0.322837102041229</v>
      </c>
      <c r="CZ13" s="0" t="n">
        <f aca="true">RAND()</f>
        <v>0.907531047041065</v>
      </c>
      <c r="DA13" s="0" t="n">
        <f aca="true">RAND()</f>
        <v>0.0198613068926644</v>
      </c>
      <c r="DB13" s="0" t="n">
        <f aca="true">RAND()</f>
        <v>0.833512426402339</v>
      </c>
      <c r="DC13" s="0" t="n">
        <f aca="true">RAND()</f>
        <v>0.480859094840422</v>
      </c>
      <c r="DD13" s="0" t="n">
        <f aca="true">RAND()</f>
        <v>0.890612284663629</v>
      </c>
      <c r="DE13" s="0" t="n">
        <f aca="true">RAND()</f>
        <v>0.483548422181887</v>
      </c>
      <c r="DF13" s="0" t="n">
        <f aca="true">RAND()</f>
        <v>0.72165754345604</v>
      </c>
      <c r="DG13" s="0" t="n">
        <f aca="true">RAND()</f>
        <v>0.781145762541342</v>
      </c>
      <c r="DH13" s="0" t="n">
        <f aca="true">RAND()</f>
        <v>0.976310768081832</v>
      </c>
      <c r="DI13" s="0" t="n">
        <f aca="true">RAND()</f>
        <v>0.942894694879509</v>
      </c>
      <c r="DJ13" s="0" t="n">
        <f aca="true">RAND()</f>
        <v>0.224357803411147</v>
      </c>
      <c r="DK13" s="0" t="n">
        <f aca="true">RAND()</f>
        <v>0.0841718033826556</v>
      </c>
      <c r="DL13" s="0" t="n">
        <f aca="true">RAND()</f>
        <v>0.6587249075031</v>
      </c>
      <c r="DM13" s="0" t="n">
        <f aca="true">RAND()</f>
        <v>0.231111186753144</v>
      </c>
      <c r="DN13" s="0" t="n">
        <f aca="true">RAND()</f>
        <v>0.654097091366314</v>
      </c>
      <c r="DO13" s="0" t="n">
        <f aca="true">RAND()</f>
        <v>0.447168963792875</v>
      </c>
      <c r="DP13" s="0" t="n">
        <f aca="true">RAND()</f>
        <v>0.221713111876658</v>
      </c>
      <c r="DQ13" s="0" t="n">
        <f aca="true">RAND()</f>
        <v>0.294062635764659</v>
      </c>
      <c r="DR13" s="0" t="n">
        <f aca="true">RAND()</f>
        <v>0.688615854180235</v>
      </c>
      <c r="DS13" s="0" t="n">
        <f aca="true">RAND()</f>
        <v>0.214884661967373</v>
      </c>
      <c r="DT13" s="0" t="n">
        <f aca="true">RAND()</f>
        <v>0.981651743412291</v>
      </c>
      <c r="DU13" s="0" t="n">
        <f aca="true">RAND()</f>
        <v>0.697376894679457</v>
      </c>
      <c r="DV13" s="0" t="n">
        <f aca="true">RAND()</f>
        <v>0.565942112237398</v>
      </c>
      <c r="DW13" s="0" t="n">
        <f aca="true">RAND()</f>
        <v>0.924171478103485</v>
      </c>
      <c r="DX13" s="0" t="n">
        <f aca="true">RAND()</f>
        <v>0.69663341139088</v>
      </c>
      <c r="DY13" s="0" t="n">
        <f aca="true">RAND()</f>
        <v>0.251166532436133</v>
      </c>
      <c r="DZ13" s="0" t="n">
        <f aca="true">RAND()</f>
        <v>0.989524471707013</v>
      </c>
      <c r="EA13" s="0" t="n">
        <f aca="true">RAND()</f>
        <v>0.984365984479627</v>
      </c>
      <c r="EB13" s="0" t="n">
        <f aca="true">RAND()</f>
        <v>0.333366917101269</v>
      </c>
      <c r="EC13" s="0" t="n">
        <f aca="true">RAND()</f>
        <v>0.0273676065968422</v>
      </c>
      <c r="ED13" s="0" t="n">
        <f aca="true">RAND()</f>
        <v>0.730086078398465</v>
      </c>
      <c r="EE13" s="0" t="n">
        <f aca="true">RAND()</f>
        <v>0.0598428397026363</v>
      </c>
      <c r="EF13" s="0" t="n">
        <f aca="true">RAND()</f>
        <v>0.0582672566287688</v>
      </c>
      <c r="EG13" s="0" t="n">
        <f aca="true">RAND()</f>
        <v>0.767996190287824</v>
      </c>
      <c r="EH13" s="0" t="n">
        <f aca="true">RAND()</f>
        <v>0.504573518950671</v>
      </c>
      <c r="EI13" s="0" t="n">
        <f aca="true">RAND()</f>
        <v>0.964535498319493</v>
      </c>
      <c r="EJ13" s="0" t="n">
        <f aca="true">RAND()</f>
        <v>0.544964557343881</v>
      </c>
      <c r="EK13" s="0" t="n">
        <f aca="true">RAND()</f>
        <v>0.383908474728479</v>
      </c>
      <c r="EL13" s="0" t="n">
        <f aca="true">RAND()</f>
        <v>0.290769310173127</v>
      </c>
      <c r="EM13" s="0" t="n">
        <f aca="true">RAND()</f>
        <v>0.72082233366453</v>
      </c>
      <c r="EN13" s="0" t="n">
        <f aca="true">RAND()</f>
        <v>0.0824623763418214</v>
      </c>
      <c r="EO13" s="0" t="n">
        <f aca="true">RAND()</f>
        <v>0.7666943202608</v>
      </c>
      <c r="EP13" s="0" t="n">
        <f aca="true">RAND()</f>
        <v>0.6749818753318</v>
      </c>
      <c r="EQ13" s="0" t="n">
        <f aca="true">RAND()</f>
        <v>0.648326259081277</v>
      </c>
      <c r="ER13" s="0" t="n">
        <f aca="true">RAND()</f>
        <v>0.781563969430277</v>
      </c>
      <c r="ES13" s="0" t="n">
        <f aca="true">RAND()</f>
        <v>0.426210410688211</v>
      </c>
      <c r="ET13" s="0" t="n">
        <f aca="true">RAND()</f>
        <v>0.328063095360343</v>
      </c>
      <c r="EU13" s="0" t="n">
        <f aca="true">RAND()</f>
        <v>0.200703550524356</v>
      </c>
      <c r="EV13" s="0" t="n">
        <f aca="true">RAND()</f>
        <v>0.795505523552969</v>
      </c>
      <c r="EW13" s="0" t="n">
        <f aca="true">RAND()</f>
        <v>0.951382898149271</v>
      </c>
      <c r="EX13" s="0" t="n">
        <f aca="true">RAND()</f>
        <v>0.698971321857988</v>
      </c>
      <c r="EY13" s="0" t="n">
        <f aca="true">RAND()</f>
        <v>0.683075614492025</v>
      </c>
      <c r="EZ13" s="0" t="n">
        <f aca="true">RAND()</f>
        <v>0.493041998319002</v>
      </c>
      <c r="FA13" s="0" t="n">
        <f aca="true">RAND()</f>
        <v>0.672890262802062</v>
      </c>
      <c r="FB13" s="0" t="n">
        <f aca="true">RAND()</f>
        <v>0.501461508698324</v>
      </c>
      <c r="FC13" s="0" t="n">
        <f aca="true">RAND()</f>
        <v>0.971711906443629</v>
      </c>
      <c r="FD13" s="0" t="n">
        <f aca="true">RAND()</f>
        <v>0.547313773272725</v>
      </c>
      <c r="FE13" s="0" t="n">
        <f aca="true">RAND()</f>
        <v>0.0350044918780182</v>
      </c>
      <c r="FF13" s="0" t="n">
        <f aca="true">RAND()</f>
        <v>0.160020650218061</v>
      </c>
      <c r="FG13" s="0" t="n">
        <f aca="true">RAND()</f>
        <v>0.387175742627956</v>
      </c>
      <c r="FH13" s="0" t="n">
        <f aca="true">RAND()</f>
        <v>0.843956685350296</v>
      </c>
      <c r="FI13" s="0" t="n">
        <f aca="true">RAND()</f>
        <v>0.127478813747652</v>
      </c>
      <c r="FJ13" s="0" t="n">
        <f aca="true">RAND()</f>
        <v>0.323397287156922</v>
      </c>
      <c r="FK13" s="0" t="n">
        <f aca="true">RAND()</f>
        <v>0.84136471065662</v>
      </c>
      <c r="FL13" s="0" t="n">
        <f aca="true">RAND()</f>
        <v>0.53605386861903</v>
      </c>
      <c r="FM13" s="0" t="n">
        <f aca="true">RAND()</f>
        <v>0.401126973815068</v>
      </c>
      <c r="FN13" s="0" t="n">
        <f aca="true">RAND()</f>
        <v>0.565379853121242</v>
      </c>
      <c r="FO13" s="0" t="n">
        <f aca="true">RAND()</f>
        <v>0.537867462693088</v>
      </c>
      <c r="FP13" s="0" t="n">
        <f aca="true">RAND()</f>
        <v>0.812563254362814</v>
      </c>
      <c r="FQ13" s="0" t="n">
        <f aca="true">RAND()</f>
        <v>0.889343691986881</v>
      </c>
      <c r="FR13" s="0" t="n">
        <f aca="true">RAND()</f>
        <v>0.345386222393999</v>
      </c>
      <c r="FS13" s="0" t="n">
        <f aca="true">RAND()</f>
        <v>0.999257380581561</v>
      </c>
      <c r="FT13" s="0" t="n">
        <f aca="true">RAND()</f>
        <v>0.101885533544038</v>
      </c>
      <c r="FU13" s="0" t="n">
        <f aca="true">RAND()</f>
        <v>0.703301672965392</v>
      </c>
      <c r="FV13" s="0" t="n">
        <f aca="true">RAND()</f>
        <v>0.533225792459833</v>
      </c>
      <c r="FW13" s="0" t="n">
        <f aca="true">RAND()</f>
        <v>0.170475946932467</v>
      </c>
      <c r="FX13" s="0" t="n">
        <f aca="true">RAND()</f>
        <v>0.697496578406599</v>
      </c>
      <c r="FY13" s="0" t="n">
        <f aca="true">RAND()</f>
        <v>0.916578659907383</v>
      </c>
      <c r="FZ13" s="0" t="n">
        <f aca="true">RAND()</f>
        <v>0.0471403589636475</v>
      </c>
      <c r="GA13" s="0" t="n">
        <f aca="true">RAND()</f>
        <v>0.14948261290434</v>
      </c>
      <c r="GB13" s="0" t="n">
        <f aca="true">RAND()</f>
        <v>0.366694020003946</v>
      </c>
      <c r="GC13" s="0" t="n">
        <f aca="true">RAND()</f>
        <v>0.794908404783779</v>
      </c>
      <c r="GD13" s="0" t="n">
        <f aca="true">RAND()</f>
        <v>0.0130833682698755</v>
      </c>
      <c r="GE13" s="0" t="n">
        <f aca="true">RAND()</f>
        <v>0.0959687629968118</v>
      </c>
      <c r="GF13" s="0" t="n">
        <f aca="true">RAND()</f>
        <v>0.636498443467944</v>
      </c>
      <c r="GG13" s="0" t="n">
        <f aca="true">RAND()</f>
        <v>0.788326926114772</v>
      </c>
      <c r="GH13" s="0" t="n">
        <f aca="true">RAND()</f>
        <v>0.30654056659559</v>
      </c>
      <c r="GI13" s="0" t="n">
        <f aca="true">RAND()</f>
        <v>0.974625203147284</v>
      </c>
      <c r="GJ13" s="0" t="n">
        <f aca="true">RAND()</f>
        <v>0.00425822536968172</v>
      </c>
      <c r="GK13" s="0" t="n">
        <f aca="true">RAND()</f>
        <v>0.786385634871222</v>
      </c>
      <c r="GL13" s="0" t="n">
        <f aca="true">RAND()</f>
        <v>0.317944823653601</v>
      </c>
      <c r="GM13" s="0" t="n">
        <f aca="true">RAND()</f>
        <v>0.48318700885429</v>
      </c>
      <c r="GN13" s="0" t="n">
        <f aca="true">RAND()</f>
        <v>0.738935476705399</v>
      </c>
      <c r="GO13" s="0" t="n">
        <f aca="true">RAND()</f>
        <v>0.0342804089634947</v>
      </c>
      <c r="GP13" s="0" t="n">
        <f aca="true">RAND()</f>
        <v>0.767120807254668</v>
      </c>
      <c r="GQ13" s="0" t="n">
        <f aca="true">RAND()</f>
        <v>0.0409590594027606</v>
      </c>
      <c r="GR13" s="0" t="n">
        <f aca="true">RAND()</f>
        <v>0.607757880015609</v>
      </c>
      <c r="GS13" s="0" t="n">
        <f aca="true">RAND()</f>
        <v>0.306617842262731</v>
      </c>
      <c r="GT13" s="0" t="n">
        <f aca="true">RAND()</f>
        <v>0.0236626092321583</v>
      </c>
      <c r="GU13" s="0" t="n">
        <f aca="true">RAND()</f>
        <v>0.827371163355469</v>
      </c>
      <c r="GV13" s="0" t="n">
        <f aca="true">RAND()</f>
        <v>0.031353452310628</v>
      </c>
      <c r="GW13" s="0" t="n">
        <f aca="true">RAND()</f>
        <v>0.419659683170854</v>
      </c>
      <c r="GX13" s="0" t="n">
        <f aca="true">RAND()</f>
        <v>0.775529175499387</v>
      </c>
      <c r="GY13" s="0" t="n">
        <f aca="true">RAND()</f>
        <v>0.262946789225187</v>
      </c>
      <c r="GZ13" s="0" t="n">
        <f aca="true">RAND()</f>
        <v>0.184119415397753</v>
      </c>
      <c r="HA13" s="0" t="n">
        <f aca="true">RAND()</f>
        <v>0.105871600903771</v>
      </c>
      <c r="HB13" s="0" t="n">
        <f aca="true">RAND()</f>
        <v>0.635786117893747</v>
      </c>
      <c r="HC13" s="0" t="n">
        <f aca="true">RAND()</f>
        <v>0.319369090696237</v>
      </c>
      <c r="HD13" s="0" t="n">
        <f aca="true">RAND()</f>
        <v>0.0114679144794362</v>
      </c>
      <c r="HE13" s="0" t="n">
        <f aca="true">RAND()</f>
        <v>0.409317021388829</v>
      </c>
      <c r="HF13" s="0" t="n">
        <f aca="true">RAND()</f>
        <v>0.571287096297052</v>
      </c>
      <c r="HG13" s="0" t="n">
        <f aca="true">RAND()</f>
        <v>0.874599345862594</v>
      </c>
      <c r="HH13" s="0" t="n">
        <f aca="true">RAND()</f>
        <v>0.847794757301065</v>
      </c>
      <c r="HI13" s="0" t="n">
        <f aca="true">RAND()</f>
        <v>0.203077976099193</v>
      </c>
      <c r="HJ13" s="0" t="n">
        <f aca="true">RAND()</f>
        <v>0.0991601111654101</v>
      </c>
      <c r="HK13" s="0" t="n">
        <f aca="true">RAND()</f>
        <v>0.283809801130919</v>
      </c>
      <c r="HL13" s="0" t="n">
        <f aca="true">RAND()</f>
        <v>0.622623961848679</v>
      </c>
      <c r="HM13" s="0" t="n">
        <f aca="true">RAND()</f>
        <v>0.182920788809509</v>
      </c>
      <c r="HN13" s="0" t="n">
        <f aca="true">RAND()</f>
        <v>0.0998185235484779</v>
      </c>
      <c r="HO13" s="0" t="n">
        <f aca="true">RAND()</f>
        <v>0.578649078477935</v>
      </c>
      <c r="HP13" s="0" t="n">
        <f aca="true">RAND()</f>
        <v>0.869309660384763</v>
      </c>
      <c r="HQ13" s="0" t="n">
        <f aca="true">RAND()</f>
        <v>0.632686152972212</v>
      </c>
      <c r="HR13" s="0" t="n">
        <f aca="true">RAND()</f>
        <v>0.239488870220199</v>
      </c>
      <c r="HS13" s="0" t="n">
        <f aca="true">RAND()</f>
        <v>0.714134867914674</v>
      </c>
      <c r="HT13" s="0" t="n">
        <f aca="true">RAND()</f>
        <v>0.851925274468839</v>
      </c>
      <c r="HU13" s="0" t="n">
        <f aca="true">RAND()</f>
        <v>0.755093865510949</v>
      </c>
      <c r="HV13" s="0" t="n">
        <f aca="true">RAND()</f>
        <v>0.0807094350776601</v>
      </c>
      <c r="HW13" s="0" t="n">
        <f aca="true">RAND()</f>
        <v>0.209541918313351</v>
      </c>
      <c r="HX13" s="0" t="n">
        <f aca="true">RAND()</f>
        <v>0.182588382583383</v>
      </c>
      <c r="HY13" s="0" t="n">
        <f aca="true">RAND()</f>
        <v>0.957760356076243</v>
      </c>
      <c r="HZ13" s="0" t="n">
        <f aca="true">RAND()</f>
        <v>0.0247559211649399</v>
      </c>
      <c r="IA13" s="0" t="n">
        <f aca="true">RAND()</f>
        <v>0.688510762934926</v>
      </c>
      <c r="IB13" s="0" t="n">
        <f aca="true">RAND()</f>
        <v>0.991868272625399</v>
      </c>
      <c r="IC13" s="0" t="n">
        <f aca="true">RAND()</f>
        <v>0.246623281766967</v>
      </c>
      <c r="ID13" s="0" t="n">
        <f aca="true">RAND()</f>
        <v>0.112976011715387</v>
      </c>
      <c r="IE13" s="0" t="n">
        <f aca="true">RAND()</f>
        <v>0.258500395757516</v>
      </c>
      <c r="IF13" s="0" t="n">
        <f aca="true">RAND()</f>
        <v>0.551382737638345</v>
      </c>
      <c r="IG13" s="0" t="n">
        <f aca="true">RAND()</f>
        <v>0.820985982898405</v>
      </c>
      <c r="IH13" s="0" t="n">
        <f aca="true">RAND()</f>
        <v>0.752147487766947</v>
      </c>
      <c r="II13" s="0" t="n">
        <f aca="true">RAND()</f>
        <v>0.566603847920223</v>
      </c>
      <c r="IJ13" s="0" t="n">
        <f aca="true">RAND()</f>
        <v>0.832223771240855</v>
      </c>
      <c r="IK13" s="0" t="n">
        <f aca="true">RAND()</f>
        <v>0.6911707955264</v>
      </c>
      <c r="IL13" s="0" t="n">
        <f aca="true">RAND()</f>
        <v>0.00950689841975543</v>
      </c>
      <c r="IM13" s="0" t="n">
        <f aca="true">RAND()</f>
        <v>0.923812242700575</v>
      </c>
      <c r="IN13" s="0" t="n">
        <f aca="true">RAND()</f>
        <v>0.0097248804131628</v>
      </c>
      <c r="IO13" s="0" t="n">
        <f aca="true">RAND()</f>
        <v>0.886957505230277</v>
      </c>
      <c r="IP13" s="0" t="n">
        <f aca="true">RAND()</f>
        <v>0.602949351451741</v>
      </c>
      <c r="IQ13" s="0" t="n">
        <f aca="true">RAND()</f>
        <v>0.404974580420636</v>
      </c>
      <c r="IR13" s="0" t="n">
        <f aca="true">RAND()</f>
        <v>0.752609645802854</v>
      </c>
      <c r="IS13" s="0" t="n">
        <f aca="true">RAND()</f>
        <v>0.972856867712547</v>
      </c>
      <c r="IT13" s="0" t="n">
        <f aca="true">RAND()</f>
        <v>0.129799203285452</v>
      </c>
      <c r="IU13" s="0" t="n">
        <f aca="true">RAND()</f>
        <v>0.52583867872615</v>
      </c>
      <c r="IV13" s="0" t="n">
        <f aca="true">RAND()</f>
        <v>0.813959575262844</v>
      </c>
    </row>
    <row r="14" customFormat="false" ht="15" hidden="false" customHeight="false" outlineLevel="0" collapsed="false">
      <c r="A14" s="0" t="n">
        <f aca="true">RAND()</f>
        <v>0.0405086778218328</v>
      </c>
      <c r="B14" s="0" t="n">
        <f aca="true">RAND()</f>
        <v>0.429665956099103</v>
      </c>
      <c r="C14" s="0" t="n">
        <f aca="true">RAND()</f>
        <v>0.760573135750543</v>
      </c>
      <c r="D14" s="0" t="n">
        <f aca="true">RAND()</f>
        <v>0.304413760684306</v>
      </c>
      <c r="E14" s="0" t="n">
        <f aca="true">RAND()</f>
        <v>0.407578540559974</v>
      </c>
      <c r="F14" s="0" t="n">
        <f aca="true">RAND()</f>
        <v>0.628597754281279</v>
      </c>
      <c r="G14" s="0" t="n">
        <f aca="true">RAND()</f>
        <v>0.202472558791242</v>
      </c>
      <c r="H14" s="0" t="n">
        <f aca="true">RAND()</f>
        <v>0.531792677882427</v>
      </c>
      <c r="I14" s="0" t="n">
        <f aca="true">RAND()</f>
        <v>0.690257914372126</v>
      </c>
      <c r="J14" s="0" t="n">
        <f aca="true">RAND()</f>
        <v>0.359673930939872</v>
      </c>
      <c r="K14" s="0" t="n">
        <f aca="true">RAND()</f>
        <v>0.261428232768171</v>
      </c>
      <c r="L14" s="0" t="n">
        <f aca="true">RAND()</f>
        <v>0.173555724306062</v>
      </c>
      <c r="M14" s="0" t="n">
        <f aca="true">RAND()</f>
        <v>0.0231453820347851</v>
      </c>
      <c r="N14" s="0" t="n">
        <f aca="true">RAND()</f>
        <v>0.51622903701476</v>
      </c>
      <c r="O14" s="0" t="n">
        <f aca="true">RAND()</f>
        <v>0.295680261737938</v>
      </c>
      <c r="P14" s="0" t="n">
        <f aca="true">RAND()</f>
        <v>0.384359025462188</v>
      </c>
      <c r="Q14" s="0" t="n">
        <f aca="true">RAND()</f>
        <v>0.858466256092457</v>
      </c>
      <c r="R14" s="0" t="n">
        <f aca="true">RAND()</f>
        <v>0.659933585054547</v>
      </c>
      <c r="S14" s="0" t="n">
        <f aca="true">RAND()</f>
        <v>0.0195257280157147</v>
      </c>
      <c r="T14" s="0" t="n">
        <f aca="true">RAND()</f>
        <v>0.0663363216680851</v>
      </c>
      <c r="U14" s="0" t="n">
        <f aca="true">RAND()</f>
        <v>0.431061272828205</v>
      </c>
      <c r="V14" s="0" t="n">
        <f aca="true">RAND()</f>
        <v>0.9369246660539</v>
      </c>
      <c r="W14" s="0" t="n">
        <f aca="true">RAND()</f>
        <v>0.653120370585659</v>
      </c>
      <c r="X14" s="0" t="n">
        <f aca="true">RAND()</f>
        <v>0.151619345342899</v>
      </c>
      <c r="Y14" s="0" t="n">
        <f aca="true">RAND()</f>
        <v>0.48344074246587</v>
      </c>
      <c r="Z14" s="0" t="n">
        <f aca="true">RAND()</f>
        <v>0.215900633798627</v>
      </c>
      <c r="AA14" s="0" t="n">
        <f aca="true">RAND()</f>
        <v>0.759406332684048</v>
      </c>
      <c r="AB14" s="0" t="n">
        <f aca="true">RAND()</f>
        <v>0.0381291011467323</v>
      </c>
      <c r="AC14" s="0" t="n">
        <f aca="true">RAND()</f>
        <v>0.427710264377456</v>
      </c>
      <c r="AD14" s="0" t="n">
        <f aca="true">RAND()</f>
        <v>0.791530864869858</v>
      </c>
      <c r="AE14" s="0" t="n">
        <f aca="true">RAND()</f>
        <v>0.889364645303026</v>
      </c>
      <c r="AF14" s="0" t="n">
        <f aca="true">RAND()</f>
        <v>0.50942223947843</v>
      </c>
      <c r="AG14" s="0" t="n">
        <f aca="true">RAND()</f>
        <v>0.773887228177699</v>
      </c>
      <c r="AH14" s="0" t="n">
        <f aca="true">RAND()</f>
        <v>0.751209210969349</v>
      </c>
      <c r="AI14" s="0" t="n">
        <f aca="true">RAND()</f>
        <v>0.139701750708812</v>
      </c>
      <c r="AJ14" s="0" t="n">
        <f aca="true">RAND()</f>
        <v>0.223796625565583</v>
      </c>
      <c r="AK14" s="0" t="n">
        <f aca="true">RAND()</f>
        <v>0.106440093079187</v>
      </c>
      <c r="AL14" s="0" t="n">
        <f aca="true">RAND()</f>
        <v>0.488625109898642</v>
      </c>
      <c r="AM14" s="0" t="n">
        <f aca="true">RAND()</f>
        <v>0.759933304474143</v>
      </c>
      <c r="AN14" s="0" t="n">
        <f aca="true">RAND()</f>
        <v>0.497617002163099</v>
      </c>
      <c r="AO14" s="0" t="n">
        <f aca="true">RAND()</f>
        <v>0.0961301747874254</v>
      </c>
      <c r="AP14" s="0" t="n">
        <f aca="true">RAND()</f>
        <v>0.219547736763359</v>
      </c>
      <c r="AQ14" s="0" t="n">
        <f aca="true">RAND()</f>
        <v>0.948007685101929</v>
      </c>
      <c r="AR14" s="0" t="n">
        <f aca="true">RAND()</f>
        <v>0.452716741021534</v>
      </c>
      <c r="AS14" s="0" t="n">
        <f aca="true">RAND()</f>
        <v>0.266152194365894</v>
      </c>
      <c r="AT14" s="0" t="n">
        <f aca="true">RAND()</f>
        <v>0.305626200692941</v>
      </c>
      <c r="AU14" s="0" t="n">
        <f aca="true">RAND()</f>
        <v>0.870697030837853</v>
      </c>
      <c r="AV14" s="0" t="n">
        <f aca="true">RAND()</f>
        <v>0.532139930177067</v>
      </c>
      <c r="AW14" s="0" t="n">
        <f aca="true">RAND()</f>
        <v>0.786465810226386</v>
      </c>
      <c r="AX14" s="0" t="n">
        <f aca="true">RAND()</f>
        <v>0.335474839616145</v>
      </c>
      <c r="AY14" s="0" t="n">
        <f aca="true">RAND()</f>
        <v>0.5873936199132</v>
      </c>
      <c r="AZ14" s="0" t="n">
        <f aca="true">RAND()</f>
        <v>0.322240025471918</v>
      </c>
      <c r="BA14" s="0" t="n">
        <f aca="true">RAND()</f>
        <v>0.120468203007575</v>
      </c>
      <c r="BB14" s="0" t="n">
        <f aca="true">RAND()</f>
        <v>0.0473126575465393</v>
      </c>
      <c r="BC14" s="0" t="n">
        <f aca="true">RAND()</f>
        <v>0.133122773179915</v>
      </c>
      <c r="BD14" s="0" t="n">
        <f aca="true">RAND()</f>
        <v>0.312972432026153</v>
      </c>
      <c r="BE14" s="0" t="n">
        <f aca="true">RAND()</f>
        <v>0.512055680305614</v>
      </c>
      <c r="BF14" s="0" t="n">
        <f aca="true">RAND()</f>
        <v>0.872617092539868</v>
      </c>
      <c r="BG14" s="0" t="n">
        <f aca="true">RAND()</f>
        <v>0.497283489975975</v>
      </c>
      <c r="BH14" s="0" t="n">
        <f aca="true">RAND()</f>
        <v>0.758063925337077</v>
      </c>
      <c r="BI14" s="0" t="n">
        <f aca="true">RAND()</f>
        <v>0.112226601029417</v>
      </c>
      <c r="BJ14" s="0" t="n">
        <f aca="true">RAND()</f>
        <v>0.940344165368052</v>
      </c>
      <c r="BK14" s="0" t="n">
        <f aca="true">RAND()</f>
        <v>0.846455909398292</v>
      </c>
      <c r="BL14" s="0" t="n">
        <f aca="true">RAND()</f>
        <v>0.404858629544724</v>
      </c>
      <c r="BM14" s="0" t="n">
        <f aca="true">RAND()</f>
        <v>0.524179232367971</v>
      </c>
      <c r="BN14" s="0" t="n">
        <f aca="true">RAND()</f>
        <v>0.184360186516616</v>
      </c>
      <c r="BO14" s="0" t="n">
        <f aca="true">RAND()</f>
        <v>0.140300489723175</v>
      </c>
      <c r="BP14" s="0" t="n">
        <f aca="true">RAND()</f>
        <v>0.4340495000243</v>
      </c>
      <c r="BQ14" s="0" t="n">
        <f aca="true">RAND()</f>
        <v>0.480498023451193</v>
      </c>
      <c r="BR14" s="0" t="n">
        <f aca="true">RAND()</f>
        <v>0.282752027158519</v>
      </c>
      <c r="BS14" s="0" t="n">
        <f aca="true">RAND()</f>
        <v>0.00967378740296705</v>
      </c>
      <c r="BT14" s="0" t="n">
        <f aca="true">RAND()</f>
        <v>0.602942457050366</v>
      </c>
      <c r="BU14" s="0" t="n">
        <f aca="true">RAND()</f>
        <v>0.732992809532554</v>
      </c>
      <c r="BV14" s="0" t="n">
        <f aca="true">RAND()</f>
        <v>0.630524016298138</v>
      </c>
      <c r="BW14" s="0" t="n">
        <f aca="true">RAND()</f>
        <v>0.257201664818101</v>
      </c>
      <c r="BX14" s="0" t="n">
        <f aca="true">RAND()</f>
        <v>0.734323647803411</v>
      </c>
      <c r="BY14" s="0" t="n">
        <f aca="true">RAND()</f>
        <v>0.00344900862329081</v>
      </c>
      <c r="BZ14" s="0" t="n">
        <f aca="true">RAND()</f>
        <v>0.387134465643983</v>
      </c>
      <c r="CA14" s="0" t="n">
        <f aca="true">RAND()</f>
        <v>0.962020364213818</v>
      </c>
      <c r="CB14" s="0" t="n">
        <f aca="true">RAND()</f>
        <v>0.225878397873399</v>
      </c>
      <c r="CC14" s="0" t="n">
        <f aca="true">RAND()</f>
        <v>0.859909361316573</v>
      </c>
      <c r="CD14" s="0" t="n">
        <f aca="true">RAND()</f>
        <v>0.111569179783527</v>
      </c>
      <c r="CE14" s="0" t="n">
        <f aca="true">RAND()</f>
        <v>0.049192773660817</v>
      </c>
      <c r="CF14" s="0" t="n">
        <f aca="true">RAND()</f>
        <v>0.161169222640984</v>
      </c>
      <c r="CG14" s="0" t="n">
        <f aca="true">RAND()</f>
        <v>0.366420230086939</v>
      </c>
      <c r="CH14" s="0" t="n">
        <f aca="true">RAND()</f>
        <v>0.458793528456425</v>
      </c>
      <c r="CI14" s="0" t="n">
        <f aca="true">RAND()</f>
        <v>0.789204524799108</v>
      </c>
      <c r="CJ14" s="0" t="n">
        <f aca="true">RAND()</f>
        <v>0.570140794126412</v>
      </c>
      <c r="CK14" s="0" t="n">
        <f aca="true">RAND()</f>
        <v>0.0675396094357978</v>
      </c>
      <c r="CL14" s="0" t="n">
        <f aca="true">RAND()</f>
        <v>0.569914473333727</v>
      </c>
      <c r="CM14" s="0" t="n">
        <f aca="true">RAND()</f>
        <v>0.46128474186939</v>
      </c>
      <c r="CN14" s="0" t="n">
        <f aca="true">RAND()</f>
        <v>0.0604971809636423</v>
      </c>
      <c r="CO14" s="0" t="n">
        <f aca="true">RAND()</f>
        <v>0.196487468947292</v>
      </c>
      <c r="CP14" s="0" t="n">
        <f aca="true">RAND()</f>
        <v>0.0406597224169685</v>
      </c>
      <c r="CQ14" s="0" t="n">
        <f aca="true">RAND()</f>
        <v>0.202274661974238</v>
      </c>
      <c r="CR14" s="0" t="n">
        <f aca="true">RAND()</f>
        <v>0.491587304993617</v>
      </c>
      <c r="CS14" s="0" t="n">
        <f aca="true">RAND()</f>
        <v>0.0605140878612771</v>
      </c>
      <c r="CT14" s="0" t="n">
        <f aca="true">RAND()</f>
        <v>0.771640217247446</v>
      </c>
      <c r="CU14" s="0" t="n">
        <f aca="true">RAND()</f>
        <v>0.694159905740749</v>
      </c>
      <c r="CV14" s="0" t="n">
        <f aca="true">RAND()</f>
        <v>0.0319173046583483</v>
      </c>
      <c r="CW14" s="0" t="n">
        <f aca="true">RAND()</f>
        <v>0.883695207443173</v>
      </c>
      <c r="CX14" s="0" t="n">
        <f aca="true">RAND()</f>
        <v>0.56485041208387</v>
      </c>
      <c r="CY14" s="0" t="n">
        <f aca="true">RAND()</f>
        <v>0.845504304544889</v>
      </c>
      <c r="CZ14" s="0" t="n">
        <f aca="true">RAND()</f>
        <v>0.783343243070664</v>
      </c>
      <c r="DA14" s="0" t="n">
        <f aca="true">RAND()</f>
        <v>0.0284028469207569</v>
      </c>
      <c r="DB14" s="0" t="n">
        <f aca="true">RAND()</f>
        <v>0.772571560142541</v>
      </c>
      <c r="DC14" s="0" t="n">
        <f aca="true">RAND()</f>
        <v>0.342234570472577</v>
      </c>
      <c r="DD14" s="0" t="n">
        <f aca="true">RAND()</f>
        <v>0.687180020834916</v>
      </c>
      <c r="DE14" s="0" t="n">
        <f aca="true">RAND()</f>
        <v>0.0286245508741151</v>
      </c>
      <c r="DF14" s="0" t="n">
        <f aca="true">RAND()</f>
        <v>0.0645507616074062</v>
      </c>
      <c r="DG14" s="0" t="n">
        <f aca="true">RAND()</f>
        <v>0.400726919255563</v>
      </c>
      <c r="DH14" s="0" t="n">
        <f aca="true">RAND()</f>
        <v>0.21544630052591</v>
      </c>
      <c r="DI14" s="0" t="n">
        <f aca="true">RAND()</f>
        <v>0.099286984165472</v>
      </c>
      <c r="DJ14" s="0" t="n">
        <f aca="true">RAND()</f>
        <v>0.0620868470601737</v>
      </c>
      <c r="DK14" s="0" t="n">
        <f aca="true">RAND()</f>
        <v>0.640698708301841</v>
      </c>
      <c r="DL14" s="0" t="n">
        <f aca="true">RAND()</f>
        <v>0.965479109460268</v>
      </c>
      <c r="DM14" s="0" t="n">
        <f aca="true">RAND()</f>
        <v>0.200553681987611</v>
      </c>
      <c r="DN14" s="0" t="n">
        <f aca="true">RAND()</f>
        <v>0.263986468910561</v>
      </c>
      <c r="DO14" s="0" t="n">
        <f aca="true">RAND()</f>
        <v>0.112236370839378</v>
      </c>
      <c r="DP14" s="0" t="n">
        <f aca="true">RAND()</f>
        <v>0.648381338277015</v>
      </c>
      <c r="DQ14" s="0" t="n">
        <f aca="true">RAND()</f>
        <v>0.115591864552419</v>
      </c>
      <c r="DR14" s="0" t="n">
        <f aca="true">RAND()</f>
        <v>0.53048033042795</v>
      </c>
      <c r="DS14" s="0" t="n">
        <f aca="true">RAND()</f>
        <v>0.0918153864172368</v>
      </c>
      <c r="DT14" s="0" t="n">
        <f aca="true">RAND()</f>
        <v>0.530309257536378</v>
      </c>
      <c r="DU14" s="0" t="n">
        <f aca="true">RAND()</f>
        <v>0.51358559232837</v>
      </c>
      <c r="DV14" s="0" t="n">
        <f aca="true">RAND()</f>
        <v>0.0917179929006626</v>
      </c>
      <c r="DW14" s="0" t="n">
        <f aca="true">RAND()</f>
        <v>0.425814755231714</v>
      </c>
      <c r="DX14" s="0" t="n">
        <f aca="true">RAND()</f>
        <v>0.249378457609126</v>
      </c>
      <c r="DY14" s="0" t="n">
        <f aca="true">RAND()</f>
        <v>0.277563031865278</v>
      </c>
      <c r="DZ14" s="0" t="n">
        <f aca="true">RAND()</f>
        <v>0.885715460588853</v>
      </c>
      <c r="EA14" s="0" t="n">
        <f aca="true">RAND()</f>
        <v>0.608977368185331</v>
      </c>
      <c r="EB14" s="0" t="n">
        <f aca="true">RAND()</f>
        <v>0.335311151946158</v>
      </c>
      <c r="EC14" s="0" t="n">
        <f aca="true">RAND()</f>
        <v>0.076998583576204</v>
      </c>
      <c r="ED14" s="0" t="n">
        <f aca="true">RAND()</f>
        <v>0.606659892884318</v>
      </c>
      <c r="EE14" s="0" t="n">
        <f aca="true">RAND()</f>
        <v>0.378691674007836</v>
      </c>
      <c r="EF14" s="0" t="n">
        <f aca="true">RAND()</f>
        <v>0.0889402179123284</v>
      </c>
      <c r="EG14" s="0" t="n">
        <f aca="true">RAND()</f>
        <v>0.382872904261586</v>
      </c>
      <c r="EH14" s="0" t="n">
        <f aca="true">RAND()</f>
        <v>0.416741682059182</v>
      </c>
      <c r="EI14" s="0" t="n">
        <f aca="true">RAND()</f>
        <v>0.609060496447671</v>
      </c>
      <c r="EJ14" s="0" t="n">
        <f aca="true">RAND()</f>
        <v>0.664304403625276</v>
      </c>
      <c r="EK14" s="0" t="n">
        <f aca="true">RAND()</f>
        <v>0.941115501542963</v>
      </c>
      <c r="EL14" s="0" t="n">
        <f aca="true">RAND()</f>
        <v>0.888351632875697</v>
      </c>
      <c r="EM14" s="0" t="n">
        <f aca="true">RAND()</f>
        <v>0.439916401352356</v>
      </c>
      <c r="EN14" s="0" t="n">
        <f aca="true">RAND()</f>
        <v>0.809413037332734</v>
      </c>
      <c r="EO14" s="0" t="n">
        <f aca="true">RAND()</f>
        <v>0.388401364229967</v>
      </c>
      <c r="EP14" s="0" t="n">
        <f aca="true">RAND()</f>
        <v>0.304929044540278</v>
      </c>
      <c r="EQ14" s="0" t="n">
        <f aca="true">RAND()</f>
        <v>0.31591734233966</v>
      </c>
      <c r="ER14" s="0" t="n">
        <f aca="true">RAND()</f>
        <v>0.0556315126544581</v>
      </c>
      <c r="ES14" s="0" t="n">
        <f aca="true">RAND()</f>
        <v>0.629287867411339</v>
      </c>
      <c r="ET14" s="0" t="n">
        <f aca="true">RAND()</f>
        <v>0.454040212461504</v>
      </c>
      <c r="EU14" s="0" t="n">
        <f aca="true">RAND()</f>
        <v>0.45269143662173</v>
      </c>
      <c r="EV14" s="0" t="n">
        <f aca="true">RAND()</f>
        <v>0.475212112258269</v>
      </c>
      <c r="EW14" s="0" t="n">
        <f aca="true">RAND()</f>
        <v>0.0760583907499009</v>
      </c>
      <c r="EX14" s="0" t="n">
        <f aca="true">RAND()</f>
        <v>0.479470154612072</v>
      </c>
      <c r="EY14" s="0" t="n">
        <f aca="true">RAND()</f>
        <v>0.19382679207649</v>
      </c>
      <c r="EZ14" s="0" t="n">
        <f aca="true">RAND()</f>
        <v>0.273215940333186</v>
      </c>
      <c r="FA14" s="0" t="n">
        <f aca="true">RAND()</f>
        <v>0.237351005701531</v>
      </c>
      <c r="FB14" s="0" t="n">
        <f aca="true">RAND()</f>
        <v>0.83387523591927</v>
      </c>
      <c r="FC14" s="0" t="n">
        <f aca="true">RAND()</f>
        <v>0.862185514671105</v>
      </c>
      <c r="FD14" s="0" t="n">
        <f aca="true">RAND()</f>
        <v>0.580642663893319</v>
      </c>
      <c r="FE14" s="0" t="n">
        <f aca="true">RAND()</f>
        <v>0.587709786351241</v>
      </c>
      <c r="FF14" s="0" t="n">
        <f aca="true">RAND()</f>
        <v>0.77000397734061</v>
      </c>
      <c r="FG14" s="0" t="n">
        <f aca="true">RAND()</f>
        <v>0.420609637333628</v>
      </c>
      <c r="FH14" s="0" t="n">
        <f aca="true">RAND()</f>
        <v>0.973676797561659</v>
      </c>
      <c r="FI14" s="0" t="n">
        <f aca="true">RAND()</f>
        <v>0.510460092319968</v>
      </c>
      <c r="FJ14" s="0" t="n">
        <f aca="true">RAND()</f>
        <v>0.969366376015541</v>
      </c>
      <c r="FK14" s="0" t="n">
        <f aca="true">RAND()</f>
        <v>0.722060091347895</v>
      </c>
      <c r="FL14" s="0" t="n">
        <f aca="true">RAND()</f>
        <v>0.226595874781938</v>
      </c>
      <c r="FM14" s="0" t="n">
        <f aca="true">RAND()</f>
        <v>0.685795522190235</v>
      </c>
      <c r="FN14" s="0" t="n">
        <f aca="true">RAND()</f>
        <v>0.541927542726172</v>
      </c>
      <c r="FO14" s="0" t="n">
        <f aca="true">RAND()</f>
        <v>0.88292169721524</v>
      </c>
      <c r="FP14" s="0" t="n">
        <f aca="true">RAND()</f>
        <v>0.510038370575034</v>
      </c>
      <c r="FQ14" s="0" t="n">
        <f aca="true">RAND()</f>
        <v>0.358285883585461</v>
      </c>
      <c r="FR14" s="0" t="n">
        <f aca="true">RAND()</f>
        <v>0.748551837400937</v>
      </c>
      <c r="FS14" s="0" t="n">
        <f aca="true">RAND()</f>
        <v>0.708034099817465</v>
      </c>
      <c r="FT14" s="0" t="n">
        <f aca="true">RAND()</f>
        <v>0.981004862688139</v>
      </c>
      <c r="FU14" s="0" t="n">
        <f aca="true">RAND()</f>
        <v>0.152466629023446</v>
      </c>
      <c r="FV14" s="0" t="n">
        <f aca="true">RAND()</f>
        <v>0.244873236873122</v>
      </c>
      <c r="FW14" s="0" t="n">
        <f aca="true">RAND()</f>
        <v>0.690835830833791</v>
      </c>
      <c r="FX14" s="0" t="n">
        <f aca="true">RAND()</f>
        <v>0.661499819725634</v>
      </c>
      <c r="FY14" s="0" t="n">
        <f aca="true">RAND()</f>
        <v>0.487779650401329</v>
      </c>
      <c r="FZ14" s="0" t="n">
        <f aca="true">RAND()</f>
        <v>0.923702374798519</v>
      </c>
      <c r="GA14" s="0" t="n">
        <f aca="true">RAND()</f>
        <v>0.784789651617063</v>
      </c>
      <c r="GB14" s="0" t="n">
        <f aca="true">RAND()</f>
        <v>0.84178064050434</v>
      </c>
      <c r="GC14" s="0" t="n">
        <f aca="true">RAND()</f>
        <v>0.335926280907532</v>
      </c>
      <c r="GD14" s="0" t="n">
        <f aca="true">RAND()</f>
        <v>0.333875688451142</v>
      </c>
      <c r="GE14" s="0" t="n">
        <f aca="true">RAND()</f>
        <v>0.68849143170597</v>
      </c>
      <c r="GF14" s="0" t="n">
        <f aca="true">RAND()</f>
        <v>0.850779477943141</v>
      </c>
      <c r="GG14" s="0" t="n">
        <f aca="true">RAND()</f>
        <v>0.0771857462921079</v>
      </c>
      <c r="GH14" s="0" t="n">
        <f aca="true">RAND()</f>
        <v>0.997827549672573</v>
      </c>
      <c r="GI14" s="0" t="n">
        <f aca="true">RAND()</f>
        <v>0.566297069842915</v>
      </c>
      <c r="GJ14" s="0" t="n">
        <f aca="true">RAND()</f>
        <v>0.0852107971413566</v>
      </c>
      <c r="GK14" s="0" t="n">
        <f aca="true">RAND()</f>
        <v>0.325793368947355</v>
      </c>
      <c r="GL14" s="0" t="n">
        <f aca="true">RAND()</f>
        <v>0.00782597005014606</v>
      </c>
      <c r="GM14" s="0" t="n">
        <f aca="true">RAND()</f>
        <v>0.67776112787831</v>
      </c>
      <c r="GN14" s="0" t="n">
        <f aca="true">RAND()</f>
        <v>0.342690114426695</v>
      </c>
      <c r="GO14" s="0" t="n">
        <f aca="true">RAND()</f>
        <v>0.211256610416296</v>
      </c>
      <c r="GP14" s="0" t="n">
        <f aca="true">RAND()</f>
        <v>0.131963712296298</v>
      </c>
      <c r="GQ14" s="0" t="n">
        <f aca="true">RAND()</f>
        <v>0.114428904759245</v>
      </c>
      <c r="GR14" s="0" t="n">
        <f aca="true">RAND()</f>
        <v>0.635912615070677</v>
      </c>
      <c r="GS14" s="0" t="n">
        <f aca="true">RAND()</f>
        <v>0.98649749184129</v>
      </c>
      <c r="GT14" s="0" t="n">
        <f aca="true">RAND()</f>
        <v>0.38892365822729</v>
      </c>
      <c r="GU14" s="0" t="n">
        <f aca="true">RAND()</f>
        <v>0.610048301806475</v>
      </c>
      <c r="GV14" s="0" t="n">
        <f aca="true">RAND()</f>
        <v>0.279508480036296</v>
      </c>
      <c r="GW14" s="0" t="n">
        <f aca="true">RAND()</f>
        <v>0.425784644156381</v>
      </c>
      <c r="GX14" s="0" t="n">
        <f aca="true">RAND()</f>
        <v>0.96259321968684</v>
      </c>
      <c r="GY14" s="0" t="n">
        <f aca="true">RAND()</f>
        <v>0.693990653437955</v>
      </c>
      <c r="GZ14" s="0" t="n">
        <f aca="true">RAND()</f>
        <v>0.313811168804914</v>
      </c>
      <c r="HA14" s="0" t="n">
        <f aca="true">RAND()</f>
        <v>0.407062140969447</v>
      </c>
      <c r="HB14" s="0" t="n">
        <f aca="true">RAND()</f>
        <v>0.0854057427590091</v>
      </c>
      <c r="HC14" s="0" t="n">
        <f aca="true">RAND()</f>
        <v>0.74442628236067</v>
      </c>
      <c r="HD14" s="0" t="n">
        <f aca="true">RAND()</f>
        <v>0.967850934479202</v>
      </c>
      <c r="HE14" s="0" t="n">
        <f aca="true">RAND()</f>
        <v>0.264428731847756</v>
      </c>
      <c r="HF14" s="0" t="n">
        <f aca="true">RAND()</f>
        <v>0.586802744344186</v>
      </c>
      <c r="HG14" s="0" t="n">
        <f aca="true">RAND()</f>
        <v>0.0457818155887103</v>
      </c>
      <c r="HH14" s="0" t="n">
        <f aca="true">RAND()</f>
        <v>0.352959130596163</v>
      </c>
      <c r="HI14" s="0" t="n">
        <f aca="true">RAND()</f>
        <v>0.621475595674495</v>
      </c>
      <c r="HJ14" s="0" t="n">
        <f aca="true">RAND()</f>
        <v>0.550051816515643</v>
      </c>
      <c r="HK14" s="0" t="n">
        <f aca="true">RAND()</f>
        <v>0.293789432428223</v>
      </c>
      <c r="HL14" s="0" t="n">
        <f aca="true">RAND()</f>
        <v>0.308599602760607</v>
      </c>
      <c r="HM14" s="0" t="n">
        <f aca="true">RAND()</f>
        <v>0.965450674627052</v>
      </c>
      <c r="HN14" s="0" t="n">
        <f aca="true">RAND()</f>
        <v>0.674195511326622</v>
      </c>
      <c r="HO14" s="0" t="n">
        <f aca="true">RAND()</f>
        <v>0.550100492092877</v>
      </c>
      <c r="HP14" s="0" t="n">
        <f aca="true">RAND()</f>
        <v>0.570338117532418</v>
      </c>
      <c r="HQ14" s="0" t="n">
        <f aca="true">RAND()</f>
        <v>0.00522132773577453</v>
      </c>
      <c r="HR14" s="0" t="n">
        <f aca="true">RAND()</f>
        <v>0.303050647685669</v>
      </c>
      <c r="HS14" s="0" t="n">
        <f aca="true">RAND()</f>
        <v>0.540735023794789</v>
      </c>
      <c r="HT14" s="0" t="n">
        <f aca="true">RAND()</f>
        <v>0.112853895031475</v>
      </c>
      <c r="HU14" s="0" t="n">
        <f aca="true">RAND()</f>
        <v>0.591760570553187</v>
      </c>
      <c r="HV14" s="0" t="n">
        <f aca="true">RAND()</f>
        <v>0.150012370862786</v>
      </c>
      <c r="HW14" s="0" t="n">
        <f aca="true">RAND()</f>
        <v>0.238332365397547</v>
      </c>
      <c r="HX14" s="0" t="n">
        <f aca="true">RAND()</f>
        <v>0.12746169919496</v>
      </c>
      <c r="HY14" s="0" t="n">
        <f aca="true">RAND()</f>
        <v>0.0421236373723809</v>
      </c>
      <c r="HZ14" s="0" t="n">
        <f aca="true">RAND()</f>
        <v>0.100688739352253</v>
      </c>
      <c r="IA14" s="0" t="n">
        <f aca="true">RAND()</f>
        <v>0.738050987831417</v>
      </c>
      <c r="IB14" s="0" t="n">
        <f aca="true">RAND()</f>
        <v>0.485910117728262</v>
      </c>
      <c r="IC14" s="0" t="n">
        <f aca="true">RAND()</f>
        <v>0.754130353809251</v>
      </c>
      <c r="ID14" s="0" t="n">
        <f aca="true">RAND()</f>
        <v>0.767368299283752</v>
      </c>
      <c r="IE14" s="0" t="n">
        <f aca="true">RAND()</f>
        <v>0.135479877622307</v>
      </c>
      <c r="IF14" s="0" t="n">
        <f aca="true">RAND()</f>
        <v>0.732618404308421</v>
      </c>
      <c r="IG14" s="0" t="n">
        <f aca="true">RAND()</f>
        <v>0.076912380940683</v>
      </c>
      <c r="IH14" s="0" t="n">
        <f aca="true">RAND()</f>
        <v>0.167528361024223</v>
      </c>
      <c r="II14" s="0" t="n">
        <f aca="true">RAND()</f>
        <v>0.696497658251532</v>
      </c>
      <c r="IJ14" s="0" t="n">
        <f aca="true">RAND()</f>
        <v>0.926392724296117</v>
      </c>
      <c r="IK14" s="0" t="n">
        <f aca="true">RAND()</f>
        <v>0.393108010762359</v>
      </c>
      <c r="IL14" s="0" t="n">
        <f aca="true">RAND()</f>
        <v>0.288058107619472</v>
      </c>
      <c r="IM14" s="0" t="n">
        <f aca="true">RAND()</f>
        <v>0.777861271472067</v>
      </c>
      <c r="IN14" s="0" t="n">
        <f aca="true">RAND()</f>
        <v>0.11685744625325</v>
      </c>
      <c r="IO14" s="0" t="n">
        <f aca="true">RAND()</f>
        <v>0.787488308539974</v>
      </c>
      <c r="IP14" s="0" t="n">
        <f aca="true">RAND()</f>
        <v>0.492566452996586</v>
      </c>
      <c r="IQ14" s="0" t="n">
        <f aca="true">RAND()</f>
        <v>0.210903100508187</v>
      </c>
      <c r="IR14" s="0" t="n">
        <f aca="true">RAND()</f>
        <v>0.597866537418267</v>
      </c>
      <c r="IS14" s="0" t="n">
        <f aca="true">RAND()</f>
        <v>0.207976883671707</v>
      </c>
      <c r="IT14" s="0" t="n">
        <f aca="true">RAND()</f>
        <v>0.366311476040349</v>
      </c>
      <c r="IU14" s="0" t="n">
        <f aca="true">RAND()</f>
        <v>0.370681708508687</v>
      </c>
      <c r="IV14" s="0" t="n">
        <f aca="true">RAND()</f>
        <v>0.137121769028689</v>
      </c>
    </row>
    <row r="15" customFormat="false" ht="15" hidden="false" customHeight="false" outlineLevel="0" collapsed="false">
      <c r="A15" s="0" t="n">
        <f aca="true">RAND()</f>
        <v>0.626314539039782</v>
      </c>
      <c r="B15" s="0" t="n">
        <f aca="true">RAND()</f>
        <v>0.960977403180843</v>
      </c>
      <c r="C15" s="0" t="n">
        <f aca="true">RAND()</f>
        <v>0.99607025373816</v>
      </c>
      <c r="D15" s="0" t="n">
        <f aca="true">RAND()</f>
        <v>0.0879607292085904</v>
      </c>
      <c r="E15" s="0" t="n">
        <f aca="true">RAND()</f>
        <v>0.754176447339889</v>
      </c>
      <c r="F15" s="0" t="n">
        <f aca="true">RAND()</f>
        <v>0.3193117991034</v>
      </c>
      <c r="G15" s="0" t="n">
        <f aca="true">RAND()</f>
        <v>0.700585579687836</v>
      </c>
      <c r="H15" s="0" t="n">
        <f aca="true">RAND()</f>
        <v>0.422157902538937</v>
      </c>
      <c r="I15" s="0" t="n">
        <f aca="true">RAND()</f>
        <v>0.736706566771506</v>
      </c>
      <c r="J15" s="0" t="n">
        <f aca="true">RAND()</f>
        <v>0.882273451968541</v>
      </c>
      <c r="K15" s="0" t="n">
        <f aca="true">RAND()</f>
        <v>0.341848464327943</v>
      </c>
      <c r="L15" s="0" t="n">
        <f aca="true">RAND()</f>
        <v>0.270318547031232</v>
      </c>
      <c r="M15" s="0" t="n">
        <f aca="true">RAND()</f>
        <v>0.528459838481837</v>
      </c>
      <c r="N15" s="0" t="n">
        <f aca="true">RAND()</f>
        <v>0.781088628671186</v>
      </c>
      <c r="O15" s="0" t="n">
        <f aca="true">RAND()</f>
        <v>0.318642641458746</v>
      </c>
      <c r="P15" s="0" t="n">
        <f aca="true">RAND()</f>
        <v>0.857211461137178</v>
      </c>
      <c r="Q15" s="0" t="n">
        <f aca="true">RAND()</f>
        <v>0.299315308439189</v>
      </c>
      <c r="R15" s="0" t="n">
        <f aca="true">RAND()</f>
        <v>0.671186001932054</v>
      </c>
      <c r="S15" s="0" t="n">
        <f aca="true">RAND()</f>
        <v>0.284607037670235</v>
      </c>
      <c r="T15" s="0" t="n">
        <f aca="true">RAND()</f>
        <v>0.252852894209067</v>
      </c>
      <c r="U15" s="0" t="n">
        <f aca="true">RAND()</f>
        <v>0.895933656738591</v>
      </c>
      <c r="V15" s="0" t="n">
        <f aca="true">RAND()</f>
        <v>0.22513348110053</v>
      </c>
      <c r="W15" s="0" t="n">
        <f aca="true">RAND()</f>
        <v>0.250323763348657</v>
      </c>
      <c r="X15" s="0" t="n">
        <f aca="true">RAND()</f>
        <v>0.315183081915755</v>
      </c>
      <c r="Y15" s="0" t="n">
        <f aca="true">RAND()</f>
        <v>0.167961109814211</v>
      </c>
      <c r="Z15" s="0" t="n">
        <f aca="true">RAND()</f>
        <v>0.241052527090005</v>
      </c>
      <c r="AA15" s="0" t="n">
        <f aca="true">RAND()</f>
        <v>0.0825909257380854</v>
      </c>
      <c r="AB15" s="0" t="n">
        <f aca="true">RAND()</f>
        <v>0.138741014215138</v>
      </c>
      <c r="AC15" s="0" t="n">
        <f aca="true">RAND()</f>
        <v>0.844032138941169</v>
      </c>
      <c r="AD15" s="0" t="n">
        <f aca="true">RAND()</f>
        <v>0.771266035143844</v>
      </c>
      <c r="AE15" s="0" t="n">
        <f aca="true">RAND()</f>
        <v>0.000411596948566101</v>
      </c>
      <c r="AF15" s="0" t="n">
        <f aca="true">RAND()</f>
        <v>0.719596229554003</v>
      </c>
      <c r="AG15" s="0" t="n">
        <f aca="true">RAND()</f>
        <v>0.836523815149944</v>
      </c>
      <c r="AH15" s="0" t="n">
        <f aca="true">RAND()</f>
        <v>0.197838064609424</v>
      </c>
      <c r="AI15" s="0" t="n">
        <f aca="true">RAND()</f>
        <v>0.407201920680326</v>
      </c>
      <c r="AJ15" s="0" t="n">
        <f aca="true">RAND()</f>
        <v>0.374774358562432</v>
      </c>
      <c r="AK15" s="0" t="n">
        <f aca="true">RAND()</f>
        <v>0.467760344444023</v>
      </c>
      <c r="AL15" s="0" t="n">
        <f aca="true">RAND()</f>
        <v>0.150502427459128</v>
      </c>
      <c r="AM15" s="0" t="n">
        <f aca="true">RAND()</f>
        <v>0.98136983216503</v>
      </c>
      <c r="AN15" s="0" t="n">
        <f aca="true">RAND()</f>
        <v>0.677158385115206</v>
      </c>
      <c r="AO15" s="0" t="n">
        <f aca="true">RAND()</f>
        <v>0.947331911754536</v>
      </c>
      <c r="AP15" s="0" t="n">
        <f aca="true">RAND()</f>
        <v>0.250489930799926</v>
      </c>
      <c r="AQ15" s="0" t="n">
        <f aca="true">RAND()</f>
        <v>0.452378266146471</v>
      </c>
      <c r="AR15" s="0" t="n">
        <f aca="true">RAND()</f>
        <v>0.805208197452758</v>
      </c>
      <c r="AS15" s="0" t="n">
        <f aca="true">RAND()</f>
        <v>0.720157092335675</v>
      </c>
      <c r="AT15" s="0" t="n">
        <f aca="true">RAND()</f>
        <v>0.502176803544008</v>
      </c>
      <c r="AU15" s="0" t="n">
        <f aca="true">RAND()</f>
        <v>0.334537047729998</v>
      </c>
      <c r="AV15" s="0" t="n">
        <f aca="true">RAND()</f>
        <v>0.275783834990664</v>
      </c>
      <c r="AW15" s="0" t="n">
        <f aca="true">RAND()</f>
        <v>0.476983122524422</v>
      </c>
      <c r="AX15" s="0" t="n">
        <f aca="true">RAND()</f>
        <v>0.154847752417239</v>
      </c>
      <c r="AY15" s="0" t="n">
        <f aca="true">RAND()</f>
        <v>0.588917990887388</v>
      </c>
      <c r="AZ15" s="0" t="n">
        <f aca="true">RAND()</f>
        <v>0.452777675246066</v>
      </c>
      <c r="BA15" s="0" t="n">
        <f aca="true">RAND()</f>
        <v>0.611994690619225</v>
      </c>
      <c r="BB15" s="0" t="n">
        <f aca="true">RAND()</f>
        <v>0.214588000248593</v>
      </c>
      <c r="BC15" s="0" t="n">
        <f aca="true">RAND()</f>
        <v>0.19533298121255</v>
      </c>
      <c r="BD15" s="0" t="n">
        <f aca="true">RAND()</f>
        <v>0.578738327629797</v>
      </c>
      <c r="BE15" s="0" t="n">
        <f aca="true">RAND()</f>
        <v>0.469305972152152</v>
      </c>
      <c r="BF15" s="0" t="n">
        <f aca="true">RAND()</f>
        <v>0.267900365243515</v>
      </c>
      <c r="BG15" s="0" t="n">
        <f aca="true">RAND()</f>
        <v>0.850762737891807</v>
      </c>
      <c r="BH15" s="0" t="n">
        <f aca="true">RAND()</f>
        <v>0.15948043787884</v>
      </c>
      <c r="BI15" s="0" t="n">
        <f aca="true">RAND()</f>
        <v>0.158107166973467</v>
      </c>
      <c r="BJ15" s="0" t="n">
        <f aca="true">RAND()</f>
        <v>0.638387767670192</v>
      </c>
      <c r="BK15" s="0" t="n">
        <f aca="true">RAND()</f>
        <v>0.90565931554517</v>
      </c>
      <c r="BL15" s="0" t="n">
        <f aca="true">RAND()</f>
        <v>0.904149126271086</v>
      </c>
      <c r="BM15" s="0" t="n">
        <f aca="true">RAND()</f>
        <v>0.571247196320854</v>
      </c>
      <c r="BN15" s="0" t="n">
        <f aca="true">RAND()</f>
        <v>0.134421681451561</v>
      </c>
      <c r="BO15" s="0" t="n">
        <f aca="true">RAND()</f>
        <v>0.406244523631739</v>
      </c>
      <c r="BP15" s="0" t="n">
        <f aca="true">RAND()</f>
        <v>0.746535002798937</v>
      </c>
      <c r="BQ15" s="0" t="n">
        <f aca="true">RAND()</f>
        <v>0.916908680818088</v>
      </c>
      <c r="BR15" s="0" t="n">
        <f aca="true">RAND()</f>
        <v>0.993073983509662</v>
      </c>
      <c r="BS15" s="0" t="n">
        <f aca="true">RAND()</f>
        <v>0.206937194355937</v>
      </c>
      <c r="BT15" s="0" t="n">
        <f aca="true">RAND()</f>
        <v>0.206522454516162</v>
      </c>
      <c r="BU15" s="0" t="n">
        <f aca="true">RAND()</f>
        <v>0.863847012825225</v>
      </c>
      <c r="BV15" s="0" t="n">
        <f aca="true">RAND()</f>
        <v>0.0404221479394215</v>
      </c>
      <c r="BW15" s="0" t="n">
        <f aca="true">RAND()</f>
        <v>0.300500248813697</v>
      </c>
      <c r="BX15" s="0" t="n">
        <f aca="true">RAND()</f>
        <v>0.9936014819144</v>
      </c>
      <c r="BY15" s="0" t="n">
        <f aca="true">RAND()</f>
        <v>0.846835716012359</v>
      </c>
      <c r="BZ15" s="0" t="n">
        <f aca="true">RAND()</f>
        <v>0.833826297992265</v>
      </c>
      <c r="CA15" s="0" t="n">
        <f aca="true">RAND()</f>
        <v>0.221677971167951</v>
      </c>
      <c r="CB15" s="0" t="n">
        <f aca="true">RAND()</f>
        <v>0.716550209141461</v>
      </c>
      <c r="CC15" s="0" t="n">
        <f aca="true">RAND()</f>
        <v>0.766557659560244</v>
      </c>
      <c r="CD15" s="0" t="n">
        <f aca="true">RAND()</f>
        <v>0.169283723534054</v>
      </c>
      <c r="CE15" s="0" t="n">
        <f aca="true">RAND()</f>
        <v>0.988420791650817</v>
      </c>
      <c r="CF15" s="0" t="n">
        <f aca="true">RAND()</f>
        <v>0.566521398454006</v>
      </c>
      <c r="CG15" s="0" t="n">
        <f aca="true">RAND()</f>
        <v>0.86491250672379</v>
      </c>
      <c r="CH15" s="0" t="n">
        <f aca="true">RAND()</f>
        <v>0.101346682130392</v>
      </c>
      <c r="CI15" s="0" t="n">
        <f aca="true">RAND()</f>
        <v>0.749969855791092</v>
      </c>
      <c r="CJ15" s="0" t="n">
        <f aca="true">RAND()</f>
        <v>0.403963387651546</v>
      </c>
      <c r="CK15" s="0" t="n">
        <f aca="true">RAND()</f>
        <v>0.910845368264103</v>
      </c>
      <c r="CL15" s="0" t="n">
        <f aca="true">RAND()</f>
        <v>0.759537266242779</v>
      </c>
      <c r="CM15" s="0" t="n">
        <f aca="true">RAND()</f>
        <v>0.724541091549308</v>
      </c>
      <c r="CN15" s="0" t="n">
        <f aca="true">RAND()</f>
        <v>0.0836606087303262</v>
      </c>
      <c r="CO15" s="0" t="n">
        <f aca="true">RAND()</f>
        <v>0.634199412576783</v>
      </c>
      <c r="CP15" s="0" t="n">
        <f aca="true">RAND()</f>
        <v>0.725638828599644</v>
      </c>
      <c r="CQ15" s="0" t="n">
        <f aca="true">RAND()</f>
        <v>0.994980732778333</v>
      </c>
      <c r="CR15" s="0" t="n">
        <f aca="true">RAND()</f>
        <v>0.483583211991058</v>
      </c>
      <c r="CS15" s="0" t="n">
        <f aca="true">RAND()</f>
        <v>0.969438917909573</v>
      </c>
      <c r="CT15" s="0" t="n">
        <f aca="true">RAND()</f>
        <v>0.606779413361032</v>
      </c>
      <c r="CU15" s="0" t="n">
        <f aca="true">RAND()</f>
        <v>0.166750658003298</v>
      </c>
      <c r="CV15" s="0" t="n">
        <f aca="true">RAND()</f>
        <v>0.0174880388710133</v>
      </c>
      <c r="CW15" s="0" t="n">
        <f aca="true">RAND()</f>
        <v>0.172843736373136</v>
      </c>
      <c r="CX15" s="0" t="n">
        <f aca="true">RAND()</f>
        <v>0.868416147889296</v>
      </c>
      <c r="CY15" s="0" t="n">
        <f aca="true">RAND()</f>
        <v>0.351196615091671</v>
      </c>
      <c r="CZ15" s="0" t="n">
        <f aca="true">RAND()</f>
        <v>0.207733195612951</v>
      </c>
      <c r="DA15" s="0" t="n">
        <f aca="true">RAND()</f>
        <v>0.517853633997755</v>
      </c>
      <c r="DB15" s="0" t="n">
        <f aca="true">RAND()</f>
        <v>0.361946397654268</v>
      </c>
      <c r="DC15" s="0" t="n">
        <f aca="true">RAND()</f>
        <v>0.14159376120442</v>
      </c>
      <c r="DD15" s="0" t="n">
        <f aca="true">RAND()</f>
        <v>0.247420502277795</v>
      </c>
      <c r="DE15" s="0" t="n">
        <f aca="true">RAND()</f>
        <v>0.114769636586084</v>
      </c>
      <c r="DF15" s="0" t="n">
        <f aca="true">RAND()</f>
        <v>0.239810660898863</v>
      </c>
      <c r="DG15" s="0" t="n">
        <f aca="true">RAND()</f>
        <v>0.22101639934554</v>
      </c>
      <c r="DH15" s="0" t="n">
        <f aca="true">RAND()</f>
        <v>0.347259593292611</v>
      </c>
      <c r="DI15" s="0" t="n">
        <f aca="true">RAND()</f>
        <v>0.758151519766161</v>
      </c>
      <c r="DJ15" s="0" t="n">
        <f aca="true">RAND()</f>
        <v>0.985041803368901</v>
      </c>
      <c r="DK15" s="0" t="n">
        <f aca="true">RAND()</f>
        <v>0.317498353634537</v>
      </c>
      <c r="DL15" s="0" t="n">
        <f aca="true">RAND()</f>
        <v>0.982369545930699</v>
      </c>
      <c r="DM15" s="0" t="n">
        <f aca="true">RAND()</f>
        <v>0.708121926113266</v>
      </c>
      <c r="DN15" s="0" t="n">
        <f aca="true">RAND()</f>
        <v>0.0125882427864775</v>
      </c>
      <c r="DO15" s="0" t="n">
        <f aca="true">RAND()</f>
        <v>0.615078091816875</v>
      </c>
      <c r="DP15" s="0" t="n">
        <f aca="true">RAND()</f>
        <v>0.18517347506777</v>
      </c>
      <c r="DQ15" s="0" t="n">
        <f aca="true">RAND()</f>
        <v>0.842270760890052</v>
      </c>
      <c r="DR15" s="0" t="n">
        <f aca="true">RAND()</f>
        <v>0.315161280177292</v>
      </c>
      <c r="DS15" s="0" t="n">
        <f aca="true">RAND()</f>
        <v>0.788887847944511</v>
      </c>
      <c r="DT15" s="0" t="n">
        <f aca="true">RAND()</f>
        <v>0.0144737321802316</v>
      </c>
      <c r="DU15" s="0" t="n">
        <f aca="true">RAND()</f>
        <v>0.429778226720759</v>
      </c>
      <c r="DV15" s="0" t="n">
        <f aca="true">RAND()</f>
        <v>0.0852198465873493</v>
      </c>
      <c r="DW15" s="0" t="n">
        <f aca="true">RAND()</f>
        <v>0.713975226593148</v>
      </c>
      <c r="DX15" s="0" t="n">
        <f aca="true">RAND()</f>
        <v>0.282172220659265</v>
      </c>
      <c r="DY15" s="0" t="n">
        <f aca="true">RAND()</f>
        <v>0.319293557239676</v>
      </c>
      <c r="DZ15" s="0" t="n">
        <f aca="true">RAND()</f>
        <v>0.220654576875091</v>
      </c>
      <c r="EA15" s="0" t="n">
        <f aca="true">RAND()</f>
        <v>0.536417345517367</v>
      </c>
      <c r="EB15" s="0" t="n">
        <f aca="true">RAND()</f>
        <v>0.229526319576796</v>
      </c>
      <c r="EC15" s="0" t="n">
        <f aca="true">RAND()</f>
        <v>0.378515489337174</v>
      </c>
      <c r="ED15" s="0" t="n">
        <f aca="true">RAND()</f>
        <v>0.969955058048086</v>
      </c>
      <c r="EE15" s="0" t="n">
        <f aca="true">RAND()</f>
        <v>0.636727678332263</v>
      </c>
      <c r="EF15" s="0" t="n">
        <f aca="true">RAND()</f>
        <v>0.113394086916598</v>
      </c>
      <c r="EG15" s="0" t="n">
        <f aca="true">RAND()</f>
        <v>0.0783014308373772</v>
      </c>
      <c r="EH15" s="0" t="n">
        <f aca="true">RAND()</f>
        <v>0.597374405832461</v>
      </c>
      <c r="EI15" s="0" t="n">
        <f aca="true">RAND()</f>
        <v>0.312176132605227</v>
      </c>
      <c r="EJ15" s="0" t="n">
        <f aca="true">RAND()</f>
        <v>0.610636260961877</v>
      </c>
      <c r="EK15" s="0" t="n">
        <f aca="true">RAND()</f>
        <v>0.867792452213441</v>
      </c>
      <c r="EL15" s="0" t="n">
        <f aca="true">RAND()</f>
        <v>0.355684784708372</v>
      </c>
      <c r="EM15" s="0" t="n">
        <f aca="true">RAND()</f>
        <v>0.864115101538225</v>
      </c>
      <c r="EN15" s="0" t="n">
        <f aca="true">RAND()</f>
        <v>0.874183400295195</v>
      </c>
      <c r="EO15" s="0" t="n">
        <f aca="true">RAND()</f>
        <v>0.168801822369967</v>
      </c>
      <c r="EP15" s="0" t="n">
        <f aca="true">RAND()</f>
        <v>0.978608073628792</v>
      </c>
      <c r="EQ15" s="0" t="n">
        <f aca="true">RAND()</f>
        <v>0.419225599452525</v>
      </c>
      <c r="ER15" s="0" t="n">
        <f aca="true">RAND()</f>
        <v>0.456626779404917</v>
      </c>
      <c r="ES15" s="0" t="n">
        <f aca="true">RAND()</f>
        <v>0.800426975427186</v>
      </c>
      <c r="ET15" s="0" t="n">
        <f aca="true">RAND()</f>
        <v>0.764119157336895</v>
      </c>
      <c r="EU15" s="0" t="n">
        <f aca="true">RAND()</f>
        <v>0.956044786948175</v>
      </c>
      <c r="EV15" s="0" t="n">
        <f aca="true">RAND()</f>
        <v>0.0479393104229115</v>
      </c>
      <c r="EW15" s="0" t="n">
        <f aca="true">RAND()</f>
        <v>0.709131404087508</v>
      </c>
      <c r="EX15" s="0" t="n">
        <f aca="true">RAND()</f>
        <v>0.930134603449946</v>
      </c>
      <c r="EY15" s="0" t="n">
        <f aca="true">RAND()</f>
        <v>0.300266964244024</v>
      </c>
      <c r="EZ15" s="0" t="n">
        <f aca="true">RAND()</f>
        <v>0.2771745262552</v>
      </c>
      <c r="FA15" s="0" t="n">
        <f aca="true">RAND()</f>
        <v>0.301437977276103</v>
      </c>
      <c r="FB15" s="0" t="n">
        <f aca="true">RAND()</f>
        <v>0.749912585519109</v>
      </c>
      <c r="FC15" s="0" t="n">
        <f aca="true">RAND()</f>
        <v>0.749308192858173</v>
      </c>
      <c r="FD15" s="0" t="n">
        <f aca="true">RAND()</f>
        <v>0.0876271582898615</v>
      </c>
      <c r="FE15" s="0" t="n">
        <f aca="true">RAND()</f>
        <v>0.0974986400809089</v>
      </c>
      <c r="FF15" s="0" t="n">
        <f aca="true">RAND()</f>
        <v>0.328522809870808</v>
      </c>
      <c r="FG15" s="0" t="n">
        <f aca="true">RAND()</f>
        <v>0.627112489609179</v>
      </c>
      <c r="FH15" s="0" t="n">
        <f aca="true">RAND()</f>
        <v>0.303690215719178</v>
      </c>
      <c r="FI15" s="0" t="n">
        <f aca="true">RAND()</f>
        <v>0.0705061735263199</v>
      </c>
      <c r="FJ15" s="0" t="n">
        <f aca="true">RAND()</f>
        <v>0.237378740805902</v>
      </c>
      <c r="FK15" s="0" t="n">
        <f aca="true">RAND()</f>
        <v>0.764112247541165</v>
      </c>
      <c r="FL15" s="0" t="n">
        <f aca="true">RAND()</f>
        <v>0.81180909343818</v>
      </c>
      <c r="FM15" s="0" t="n">
        <f aca="true">RAND()</f>
        <v>0.720973470223103</v>
      </c>
      <c r="FN15" s="0" t="n">
        <f aca="true">RAND()</f>
        <v>0.223108582627462</v>
      </c>
      <c r="FO15" s="0" t="n">
        <f aca="true">RAND()</f>
        <v>0.122149663817284</v>
      </c>
      <c r="FP15" s="0" t="n">
        <f aca="true">RAND()</f>
        <v>0.508662615749673</v>
      </c>
      <c r="FQ15" s="0" t="n">
        <f aca="true">RAND()</f>
        <v>0.363617349225202</v>
      </c>
      <c r="FR15" s="0" t="n">
        <f aca="true">RAND()</f>
        <v>0.181653851061228</v>
      </c>
      <c r="FS15" s="0" t="n">
        <f aca="true">RAND()</f>
        <v>0.695750741579057</v>
      </c>
      <c r="FT15" s="0" t="n">
        <f aca="true">RAND()</f>
        <v>0.959162157698976</v>
      </c>
      <c r="FU15" s="0" t="n">
        <f aca="true">RAND()</f>
        <v>0.0028953175940528</v>
      </c>
      <c r="FV15" s="0" t="n">
        <f aca="true">RAND()</f>
        <v>0.387989988948834</v>
      </c>
      <c r="FW15" s="0" t="n">
        <f aca="true">RAND()</f>
        <v>0.919791628318095</v>
      </c>
      <c r="FX15" s="0" t="n">
        <f aca="true">RAND()</f>
        <v>0.352825778027511</v>
      </c>
      <c r="FY15" s="0" t="n">
        <f aca="true">RAND()</f>
        <v>0.581827102548789</v>
      </c>
      <c r="FZ15" s="0" t="n">
        <f aca="true">RAND()</f>
        <v>0.195221329856835</v>
      </c>
      <c r="GA15" s="0" t="n">
        <f aca="true">RAND()</f>
        <v>0.778735782354171</v>
      </c>
      <c r="GB15" s="0" t="n">
        <f aca="true">RAND()</f>
        <v>0.376232002649602</v>
      </c>
      <c r="GC15" s="0" t="n">
        <f aca="true">RAND()</f>
        <v>0.862144064969824</v>
      </c>
      <c r="GD15" s="0" t="n">
        <f aca="true">RAND()</f>
        <v>0.0575319696591927</v>
      </c>
      <c r="GE15" s="0" t="n">
        <f aca="true">RAND()</f>
        <v>0.639617126973797</v>
      </c>
      <c r="GF15" s="0" t="n">
        <f aca="true">RAND()</f>
        <v>0.61354869170898</v>
      </c>
      <c r="GG15" s="0" t="n">
        <f aca="true">RAND()</f>
        <v>0.51517200376057</v>
      </c>
      <c r="GH15" s="0" t="n">
        <f aca="true">RAND()</f>
        <v>0.599892662152118</v>
      </c>
      <c r="GI15" s="0" t="n">
        <f aca="true">RAND()</f>
        <v>0.811994518930351</v>
      </c>
      <c r="GJ15" s="0" t="n">
        <f aca="true">RAND()</f>
        <v>0.989605825941298</v>
      </c>
      <c r="GK15" s="0" t="n">
        <f aca="true">RAND()</f>
        <v>0.105239876170032</v>
      </c>
      <c r="GL15" s="0" t="n">
        <f aca="true">RAND()</f>
        <v>0.426798415714303</v>
      </c>
      <c r="GM15" s="0" t="n">
        <f aca="true">RAND()</f>
        <v>0.488605550925738</v>
      </c>
      <c r="GN15" s="0" t="n">
        <f aca="true">RAND()</f>
        <v>0.312992466812591</v>
      </c>
      <c r="GO15" s="0" t="n">
        <f aca="true">RAND()</f>
        <v>0.121990357756342</v>
      </c>
      <c r="GP15" s="0" t="n">
        <f aca="true">RAND()</f>
        <v>0.165235026138374</v>
      </c>
      <c r="GQ15" s="0" t="n">
        <f aca="true">RAND()</f>
        <v>0.400624397640157</v>
      </c>
      <c r="GR15" s="0" t="n">
        <f aca="true">RAND()</f>
        <v>0.121547106015186</v>
      </c>
      <c r="GS15" s="0" t="n">
        <f aca="true">RAND()</f>
        <v>0.68772147929823</v>
      </c>
      <c r="GT15" s="0" t="n">
        <f aca="true">RAND()</f>
        <v>0.419643964565464</v>
      </c>
      <c r="GU15" s="0" t="n">
        <f aca="true">RAND()</f>
        <v>0.725576009731103</v>
      </c>
      <c r="GV15" s="0" t="n">
        <f aca="true">RAND()</f>
        <v>0.832447495308202</v>
      </c>
      <c r="GW15" s="0" t="n">
        <f aca="true">RAND()</f>
        <v>0.402559524115679</v>
      </c>
      <c r="GX15" s="0" t="n">
        <f aca="true">RAND()</f>
        <v>0.931915994278624</v>
      </c>
      <c r="GY15" s="0" t="n">
        <f aca="true">RAND()</f>
        <v>0.651312237702173</v>
      </c>
      <c r="GZ15" s="0" t="n">
        <f aca="true">RAND()</f>
        <v>0.0350754401133252</v>
      </c>
      <c r="HA15" s="0" t="n">
        <f aca="true">RAND()</f>
        <v>0.750830873150977</v>
      </c>
      <c r="HB15" s="0" t="n">
        <f aca="true">RAND()</f>
        <v>0.202078426394032</v>
      </c>
      <c r="HC15" s="0" t="n">
        <f aca="true">RAND()</f>
        <v>0.364983786951699</v>
      </c>
      <c r="HD15" s="0" t="n">
        <f aca="true">RAND()</f>
        <v>0.939816242888097</v>
      </c>
      <c r="HE15" s="0" t="n">
        <f aca="true">RAND()</f>
        <v>0.355113048344103</v>
      </c>
      <c r="HF15" s="0" t="n">
        <f aca="true">RAND()</f>
        <v>0.668597338589754</v>
      </c>
      <c r="HG15" s="0" t="n">
        <f aca="true">RAND()</f>
        <v>0.35888487670508</v>
      </c>
      <c r="HH15" s="0" t="n">
        <f aca="true">RAND()</f>
        <v>0.570963820683828</v>
      </c>
      <c r="HI15" s="0" t="n">
        <f aca="true">RAND()</f>
        <v>0.0409113969844613</v>
      </c>
      <c r="HJ15" s="0" t="n">
        <f aca="true">RAND()</f>
        <v>0.265811776459846</v>
      </c>
      <c r="HK15" s="0" t="n">
        <f aca="true">RAND()</f>
        <v>0.757393091630018</v>
      </c>
      <c r="HL15" s="0" t="n">
        <f aca="true">RAND()</f>
        <v>0.926849943944504</v>
      </c>
      <c r="HM15" s="0" t="n">
        <f aca="true">RAND()</f>
        <v>0.102909063680609</v>
      </c>
      <c r="HN15" s="0" t="n">
        <f aca="true">RAND()</f>
        <v>0.980425195634055</v>
      </c>
      <c r="HO15" s="0" t="n">
        <f aca="true">RAND()</f>
        <v>0.259402846926985</v>
      </c>
      <c r="HP15" s="0" t="n">
        <f aca="true">RAND()</f>
        <v>0.896003737786929</v>
      </c>
      <c r="HQ15" s="0" t="n">
        <f aca="true">RAND()</f>
        <v>0.359573922903049</v>
      </c>
      <c r="HR15" s="0" t="n">
        <f aca="true">RAND()</f>
        <v>0.692545524294257</v>
      </c>
      <c r="HS15" s="0" t="n">
        <f aca="true">RAND()</f>
        <v>0.548330883774202</v>
      </c>
      <c r="HT15" s="0" t="n">
        <f aca="true">RAND()</f>
        <v>0.499735379226918</v>
      </c>
      <c r="HU15" s="0" t="n">
        <f aca="true">RAND()</f>
        <v>0.575778094782028</v>
      </c>
      <c r="HV15" s="0" t="n">
        <f aca="true">RAND()</f>
        <v>0.858357806584912</v>
      </c>
      <c r="HW15" s="0" t="n">
        <f aca="true">RAND()</f>
        <v>0.190451559096118</v>
      </c>
      <c r="HX15" s="0" t="n">
        <f aca="true">RAND()</f>
        <v>0.103177727402783</v>
      </c>
      <c r="HY15" s="0" t="n">
        <f aca="true">RAND()</f>
        <v>0.0233415325338724</v>
      </c>
      <c r="HZ15" s="0" t="n">
        <f aca="true">RAND()</f>
        <v>0.25224325688828</v>
      </c>
      <c r="IA15" s="0" t="n">
        <f aca="true">RAND()</f>
        <v>0.259605051941666</v>
      </c>
      <c r="IB15" s="0" t="n">
        <f aca="true">RAND()</f>
        <v>0.589321890687529</v>
      </c>
      <c r="IC15" s="0" t="n">
        <f aca="true">RAND()</f>
        <v>0.931992454384321</v>
      </c>
      <c r="ID15" s="0" t="n">
        <f aca="true">RAND()</f>
        <v>0.89619474349406</v>
      </c>
      <c r="IE15" s="0" t="n">
        <f aca="true">RAND()</f>
        <v>0.545827407357874</v>
      </c>
      <c r="IF15" s="0" t="n">
        <f aca="true">RAND()</f>
        <v>0.725117224608256</v>
      </c>
      <c r="IG15" s="0" t="n">
        <f aca="true">RAND()</f>
        <v>0.836879719692712</v>
      </c>
      <c r="IH15" s="0" t="n">
        <f aca="true">RAND()</f>
        <v>0.803775751483762</v>
      </c>
      <c r="II15" s="0" t="n">
        <f aca="true">RAND()</f>
        <v>0.400659530278045</v>
      </c>
      <c r="IJ15" s="0" t="n">
        <f aca="true">RAND()</f>
        <v>0.297310137692097</v>
      </c>
      <c r="IK15" s="0" t="n">
        <f aca="true">RAND()</f>
        <v>0.786500672364948</v>
      </c>
      <c r="IL15" s="0" t="n">
        <f aca="true">RAND()</f>
        <v>0.71213623847296</v>
      </c>
      <c r="IM15" s="0" t="n">
        <f aca="true">RAND()</f>
        <v>0.985940121491259</v>
      </c>
      <c r="IN15" s="0" t="n">
        <f aca="true">RAND()</f>
        <v>0.545890023579071</v>
      </c>
      <c r="IO15" s="0" t="n">
        <f aca="true">RAND()</f>
        <v>0.677510525106448</v>
      </c>
      <c r="IP15" s="0" t="n">
        <f aca="true">RAND()</f>
        <v>0.52346130046127</v>
      </c>
      <c r="IQ15" s="0" t="n">
        <f aca="true">RAND()</f>
        <v>0.0448585636087206</v>
      </c>
      <c r="IR15" s="0" t="n">
        <f aca="true">RAND()</f>
        <v>0.429806528508302</v>
      </c>
      <c r="IS15" s="0" t="n">
        <f aca="true">RAND()</f>
        <v>0.679910833762226</v>
      </c>
      <c r="IT15" s="0" t="n">
        <f aca="true">RAND()</f>
        <v>0.834924446726976</v>
      </c>
      <c r="IU15" s="0" t="n">
        <f aca="true">RAND()</f>
        <v>0.0226603443636479</v>
      </c>
      <c r="IV15" s="0" t="n">
        <f aca="true">RAND()</f>
        <v>0.578650789686159</v>
      </c>
    </row>
    <row r="16" customFormat="false" ht="15" hidden="false" customHeight="false" outlineLevel="0" collapsed="false">
      <c r="A16" s="0" t="n">
        <f aca="true">RAND()</f>
        <v>0.256667229667576</v>
      </c>
      <c r="B16" s="0" t="n">
        <f aca="true">RAND()</f>
        <v>0.061408600592291</v>
      </c>
      <c r="C16" s="0" t="n">
        <f aca="true">RAND()</f>
        <v>0.566516233123263</v>
      </c>
      <c r="D16" s="0" t="n">
        <f aca="true">RAND()</f>
        <v>0.93842916588446</v>
      </c>
      <c r="E16" s="0" t="n">
        <f aca="true">RAND()</f>
        <v>0.139420514449036</v>
      </c>
      <c r="F16" s="0" t="n">
        <f aca="true">RAND()</f>
        <v>0.249290067226125</v>
      </c>
      <c r="G16" s="0" t="n">
        <f aca="true">RAND()</f>
        <v>0.73919831895883</v>
      </c>
      <c r="H16" s="0" t="n">
        <f aca="true">RAND()</f>
        <v>0.293224448337574</v>
      </c>
      <c r="I16" s="0" t="n">
        <f aca="true">RAND()</f>
        <v>0.992201375280072</v>
      </c>
      <c r="J16" s="0" t="n">
        <f aca="true">RAND()</f>
        <v>0.87318843726423</v>
      </c>
      <c r="K16" s="0" t="n">
        <f aca="true">RAND()</f>
        <v>0.777258992776392</v>
      </c>
      <c r="L16" s="0" t="n">
        <f aca="true">RAND()</f>
        <v>0.265278736748868</v>
      </c>
      <c r="M16" s="0" t="n">
        <f aca="true">RAND()</f>
        <v>0.0730071244097705</v>
      </c>
      <c r="N16" s="0" t="n">
        <f aca="true">RAND()</f>
        <v>0.315311182637555</v>
      </c>
      <c r="O16" s="0" t="n">
        <f aca="true">RAND()</f>
        <v>0.239851193444952</v>
      </c>
      <c r="P16" s="0" t="n">
        <f aca="true">RAND()</f>
        <v>0.387001135123677</v>
      </c>
      <c r="Q16" s="0" t="n">
        <f aca="true">RAND()</f>
        <v>0.267274516665112</v>
      </c>
      <c r="R16" s="0" t="n">
        <f aca="true">RAND()</f>
        <v>0.77722311250127</v>
      </c>
      <c r="S16" s="0" t="n">
        <f aca="true">RAND()</f>
        <v>0.901331255834859</v>
      </c>
      <c r="T16" s="0" t="n">
        <f aca="true">RAND()</f>
        <v>0.821776185788254</v>
      </c>
      <c r="U16" s="0" t="n">
        <f aca="true">RAND()</f>
        <v>0.408171743976849</v>
      </c>
      <c r="V16" s="0" t="n">
        <f aca="true">RAND()</f>
        <v>0.715694692216444</v>
      </c>
      <c r="W16" s="0" t="n">
        <f aca="true">RAND()</f>
        <v>0.809477385534495</v>
      </c>
      <c r="X16" s="0" t="n">
        <f aca="true">RAND()</f>
        <v>0.346765077677652</v>
      </c>
      <c r="Y16" s="0" t="n">
        <f aca="true">RAND()</f>
        <v>0.0853293253520094</v>
      </c>
      <c r="Z16" s="0" t="n">
        <f aca="true">RAND()</f>
        <v>0.496141001215442</v>
      </c>
      <c r="AA16" s="0" t="n">
        <f aca="true">RAND()</f>
        <v>0.759021496742275</v>
      </c>
      <c r="AB16" s="0" t="n">
        <f aca="true">RAND()</f>
        <v>0.034923099663688</v>
      </c>
      <c r="AC16" s="0" t="n">
        <f aca="true">RAND()</f>
        <v>0.0666016807063729</v>
      </c>
      <c r="AD16" s="0" t="n">
        <f aca="true">RAND()</f>
        <v>0.630709944899097</v>
      </c>
      <c r="AE16" s="0" t="n">
        <f aca="true">RAND()</f>
        <v>0.476420905849137</v>
      </c>
      <c r="AF16" s="0" t="n">
        <f aca="true">RAND()</f>
        <v>0.692414773881885</v>
      </c>
      <c r="AG16" s="0" t="n">
        <f aca="true">RAND()</f>
        <v>0.786309827813482</v>
      </c>
      <c r="AH16" s="0" t="n">
        <f aca="true">RAND()</f>
        <v>0.949339407271725</v>
      </c>
      <c r="AI16" s="0" t="n">
        <f aca="true">RAND()</f>
        <v>0.715752845205874</v>
      </c>
      <c r="AJ16" s="0" t="n">
        <f aca="true">RAND()</f>
        <v>0.64431132415903</v>
      </c>
      <c r="AK16" s="0" t="n">
        <f aca="true">RAND()</f>
        <v>0.16096239917985</v>
      </c>
      <c r="AL16" s="0" t="n">
        <f aca="true">RAND()</f>
        <v>0.019179467211905</v>
      </c>
      <c r="AM16" s="0" t="n">
        <f aca="true">RAND()</f>
        <v>0.746237821535364</v>
      </c>
      <c r="AN16" s="0" t="n">
        <f aca="true">RAND()</f>
        <v>0.804853088377534</v>
      </c>
      <c r="AO16" s="0" t="n">
        <f aca="true">RAND()</f>
        <v>0.439663590988503</v>
      </c>
      <c r="AP16" s="0" t="n">
        <f aca="true">RAND()</f>
        <v>0.70163370572282</v>
      </c>
      <c r="AQ16" s="0" t="n">
        <f aca="true">RAND()</f>
        <v>0.251798911950107</v>
      </c>
      <c r="AR16" s="0" t="n">
        <f aca="true">RAND()</f>
        <v>0.656742248137309</v>
      </c>
      <c r="AS16" s="0" t="n">
        <f aca="true">RAND()</f>
        <v>0.192323982154154</v>
      </c>
      <c r="AT16" s="0" t="n">
        <f aca="true">RAND()</f>
        <v>0.933654754325272</v>
      </c>
      <c r="AU16" s="0" t="n">
        <f aca="true">RAND()</f>
        <v>0.300614429395153</v>
      </c>
      <c r="AV16" s="0" t="n">
        <f aca="true">RAND()</f>
        <v>0.855682092964326</v>
      </c>
      <c r="AW16" s="0" t="n">
        <f aca="true">RAND()</f>
        <v>0.948774975523237</v>
      </c>
      <c r="AX16" s="0" t="n">
        <f aca="true">RAND()</f>
        <v>0.752406397513695</v>
      </c>
      <c r="AY16" s="0" t="n">
        <f aca="true">RAND()</f>
        <v>0.654294423398912</v>
      </c>
      <c r="AZ16" s="0" t="n">
        <f aca="true">RAND()</f>
        <v>0.559669084851229</v>
      </c>
      <c r="BA16" s="0" t="n">
        <f aca="true">RAND()</f>
        <v>0.223712167794671</v>
      </c>
      <c r="BB16" s="0" t="n">
        <f aca="true">RAND()</f>
        <v>0.831836074451383</v>
      </c>
      <c r="BC16" s="0" t="n">
        <f aca="true">RAND()</f>
        <v>0.0438713737826235</v>
      </c>
      <c r="BD16" s="0" t="n">
        <f aca="true">RAND()</f>
        <v>0.721419540678987</v>
      </c>
      <c r="BE16" s="0" t="n">
        <f aca="true">RAND()</f>
        <v>0.0202999682613874</v>
      </c>
      <c r="BF16" s="0" t="n">
        <f aca="true">RAND()</f>
        <v>0.716142965053347</v>
      </c>
      <c r="BG16" s="0" t="n">
        <f aca="true">RAND()</f>
        <v>0.504598293167327</v>
      </c>
      <c r="BH16" s="0" t="n">
        <f aca="true">RAND()</f>
        <v>0.16312670008109</v>
      </c>
      <c r="BI16" s="0" t="n">
        <f aca="true">RAND()</f>
        <v>0.893560564901334</v>
      </c>
      <c r="BJ16" s="0" t="n">
        <f aca="true">RAND()</f>
        <v>0.135636394926593</v>
      </c>
      <c r="BK16" s="0" t="n">
        <f aca="true">RAND()</f>
        <v>0.243300760087352</v>
      </c>
      <c r="BL16" s="0" t="n">
        <f aca="true">RAND()</f>
        <v>0.372052908888837</v>
      </c>
      <c r="BM16" s="0" t="n">
        <f aca="true">RAND()</f>
        <v>0.0898317686132574</v>
      </c>
      <c r="BN16" s="0" t="n">
        <f aca="true">RAND()</f>
        <v>0.0761980212944801</v>
      </c>
      <c r="BO16" s="0" t="n">
        <f aca="true">RAND()</f>
        <v>0.90801919095429</v>
      </c>
      <c r="BP16" s="0" t="n">
        <f aca="true">RAND()</f>
        <v>0.644597237929716</v>
      </c>
      <c r="BQ16" s="0" t="n">
        <f aca="true">RAND()</f>
        <v>0.603444039611117</v>
      </c>
      <c r="BR16" s="0" t="n">
        <f aca="true">RAND()</f>
        <v>0.674090448378439</v>
      </c>
      <c r="BS16" s="0" t="n">
        <f aca="true">RAND()</f>
        <v>0.5547761363564</v>
      </c>
      <c r="BT16" s="0" t="n">
        <f aca="true">RAND()</f>
        <v>0.492592848869067</v>
      </c>
      <c r="BU16" s="0" t="n">
        <f aca="true">RAND()</f>
        <v>0.977423099936956</v>
      </c>
      <c r="BV16" s="0" t="n">
        <f aca="true">RAND()</f>
        <v>0.672315124360528</v>
      </c>
      <c r="BW16" s="0" t="n">
        <f aca="true">RAND()</f>
        <v>0.738230340147603</v>
      </c>
      <c r="BX16" s="0" t="n">
        <f aca="true">RAND()</f>
        <v>0.647415925372543</v>
      </c>
      <c r="BY16" s="0" t="n">
        <f aca="true">RAND()</f>
        <v>0.49152044713168</v>
      </c>
      <c r="BZ16" s="0" t="n">
        <f aca="true">RAND()</f>
        <v>0.872579525633926</v>
      </c>
      <c r="CA16" s="0" t="n">
        <f aca="true">RAND()</f>
        <v>0.307159063380064</v>
      </c>
      <c r="CB16" s="0" t="n">
        <f aca="true">RAND()</f>
        <v>0.0329781050990604</v>
      </c>
      <c r="CC16" s="0" t="n">
        <f aca="true">RAND()</f>
        <v>0.661002692233573</v>
      </c>
      <c r="CD16" s="0" t="n">
        <f aca="true">RAND()</f>
        <v>0.37538683286043</v>
      </c>
      <c r="CE16" s="0" t="n">
        <f aca="true">RAND()</f>
        <v>0.550230192263088</v>
      </c>
      <c r="CF16" s="0" t="n">
        <f aca="true">RAND()</f>
        <v>0.560016874785212</v>
      </c>
      <c r="CG16" s="0" t="n">
        <f aca="true">RAND()</f>
        <v>0.199299208209369</v>
      </c>
      <c r="CH16" s="0" t="n">
        <f aca="true">RAND()</f>
        <v>0.840699943729613</v>
      </c>
      <c r="CI16" s="0" t="n">
        <f aca="true">RAND()</f>
        <v>0.480993299524581</v>
      </c>
      <c r="CJ16" s="0" t="n">
        <f aca="true">RAND()</f>
        <v>0.993116937965197</v>
      </c>
      <c r="CK16" s="0" t="n">
        <f aca="true">RAND()</f>
        <v>0.991391065087793</v>
      </c>
      <c r="CL16" s="0" t="n">
        <f aca="true">RAND()</f>
        <v>0.804881372952358</v>
      </c>
      <c r="CM16" s="0" t="n">
        <f aca="true">RAND()</f>
        <v>0.279348011807682</v>
      </c>
      <c r="CN16" s="0" t="n">
        <f aca="true">RAND()</f>
        <v>0.658936834825381</v>
      </c>
      <c r="CO16" s="0" t="n">
        <f aca="true">RAND()</f>
        <v>0.448013351232703</v>
      </c>
      <c r="CP16" s="0" t="n">
        <f aca="true">RAND()</f>
        <v>0.163766686989602</v>
      </c>
      <c r="CQ16" s="0" t="n">
        <f aca="true">RAND()</f>
        <v>0.590130277124377</v>
      </c>
      <c r="CR16" s="0" t="n">
        <f aca="true">RAND()</f>
        <v>0.313887525627836</v>
      </c>
      <c r="CS16" s="0" t="n">
        <f aca="true">RAND()</f>
        <v>0.610043780139921</v>
      </c>
      <c r="CT16" s="0" t="n">
        <f aca="true">RAND()</f>
        <v>0.912829410166256</v>
      </c>
      <c r="CU16" s="0" t="n">
        <f aca="true">RAND()</f>
        <v>0.126156467942745</v>
      </c>
      <c r="CV16" s="0" t="n">
        <f aca="true">RAND()</f>
        <v>0.721828964422969</v>
      </c>
      <c r="CW16" s="0" t="n">
        <f aca="true">RAND()</f>
        <v>0.737338461334677</v>
      </c>
      <c r="CX16" s="0" t="n">
        <f aca="true">RAND()</f>
        <v>0.402806423601382</v>
      </c>
      <c r="CY16" s="0" t="n">
        <f aca="true">RAND()</f>
        <v>0.111554113605535</v>
      </c>
      <c r="CZ16" s="0" t="n">
        <f aca="true">RAND()</f>
        <v>0.330098712797296</v>
      </c>
      <c r="DA16" s="0" t="n">
        <f aca="true">RAND()</f>
        <v>0.666469318875372</v>
      </c>
      <c r="DB16" s="0" t="n">
        <f aca="true">RAND()</f>
        <v>0.620183443703243</v>
      </c>
      <c r="DC16" s="0" t="n">
        <f aca="true">RAND()</f>
        <v>0.776191268772457</v>
      </c>
      <c r="DD16" s="0" t="n">
        <f aca="true">RAND()</f>
        <v>0.751354053675767</v>
      </c>
      <c r="DE16" s="0" t="n">
        <f aca="true">RAND()</f>
        <v>0.370981892992952</v>
      </c>
      <c r="DF16" s="0" t="n">
        <f aca="true">RAND()</f>
        <v>0.936755780683061</v>
      </c>
      <c r="DG16" s="0" t="n">
        <f aca="true">RAND()</f>
        <v>0.867551421987737</v>
      </c>
      <c r="DH16" s="0" t="n">
        <f aca="true">RAND()</f>
        <v>0.57550677158635</v>
      </c>
      <c r="DI16" s="0" t="n">
        <f aca="true">RAND()</f>
        <v>0.794398104270496</v>
      </c>
      <c r="DJ16" s="0" t="n">
        <f aca="true">RAND()</f>
        <v>0.32211171965244</v>
      </c>
      <c r="DK16" s="0" t="n">
        <f aca="true">RAND()</f>
        <v>0.0583020193520093</v>
      </c>
      <c r="DL16" s="0" t="n">
        <f aca="true">RAND()</f>
        <v>0.161119300777681</v>
      </c>
      <c r="DM16" s="0" t="n">
        <f aca="true">RAND()</f>
        <v>0.359547082040092</v>
      </c>
      <c r="DN16" s="0" t="n">
        <f aca="true">RAND()</f>
        <v>0.414564120296036</v>
      </c>
      <c r="DO16" s="0" t="n">
        <f aca="true">RAND()</f>
        <v>0.961574818542295</v>
      </c>
      <c r="DP16" s="0" t="n">
        <f aca="true">RAND()</f>
        <v>0.685530473683195</v>
      </c>
      <c r="DQ16" s="0" t="n">
        <f aca="true">RAND()</f>
        <v>0.505587306713394</v>
      </c>
      <c r="DR16" s="0" t="n">
        <f aca="true">RAND()</f>
        <v>0.668726836463578</v>
      </c>
      <c r="DS16" s="0" t="n">
        <f aca="true">RAND()</f>
        <v>0.0855327798769234</v>
      </c>
      <c r="DT16" s="0" t="n">
        <f aca="true">RAND()</f>
        <v>0.0617808260350738</v>
      </c>
      <c r="DU16" s="0" t="n">
        <f aca="true">RAND()</f>
        <v>0.176395400588833</v>
      </c>
      <c r="DV16" s="0" t="n">
        <f aca="true">RAND()</f>
        <v>0.559629567672804</v>
      </c>
      <c r="DW16" s="0" t="n">
        <f aca="true">RAND()</f>
        <v>0.798364023027916</v>
      </c>
      <c r="DX16" s="0" t="n">
        <f aca="true">RAND()</f>
        <v>0.759238792535343</v>
      </c>
      <c r="DY16" s="0" t="n">
        <f aca="true">RAND()</f>
        <v>0.654814596282885</v>
      </c>
      <c r="DZ16" s="0" t="n">
        <f aca="true">RAND()</f>
        <v>0.81263765462949</v>
      </c>
      <c r="EA16" s="0" t="n">
        <f aca="true">RAND()</f>
        <v>0.804692952830343</v>
      </c>
      <c r="EB16" s="0" t="n">
        <f aca="true">RAND()</f>
        <v>0.964344002767925</v>
      </c>
      <c r="EC16" s="0" t="n">
        <f aca="true">RAND()</f>
        <v>0.271631435312302</v>
      </c>
      <c r="ED16" s="0" t="n">
        <f aca="true">RAND()</f>
        <v>0.0209316100890186</v>
      </c>
      <c r="EE16" s="0" t="n">
        <f aca="true">RAND()</f>
        <v>0.936721871676142</v>
      </c>
      <c r="EF16" s="0" t="n">
        <f aca="true">RAND()</f>
        <v>0.532311897188287</v>
      </c>
      <c r="EG16" s="0" t="n">
        <f aca="true">RAND()</f>
        <v>0.617388350514401</v>
      </c>
      <c r="EH16" s="0" t="n">
        <f aca="true">RAND()</f>
        <v>0.190314384352518</v>
      </c>
      <c r="EI16" s="0" t="n">
        <f aca="true">RAND()</f>
        <v>0.66595995382738</v>
      </c>
      <c r="EJ16" s="0" t="n">
        <f aca="true">RAND()</f>
        <v>0.412850628805208</v>
      </c>
      <c r="EK16" s="0" t="n">
        <f aca="true">RAND()</f>
        <v>0.540776280886987</v>
      </c>
      <c r="EL16" s="0" t="n">
        <f aca="true">RAND()</f>
        <v>0.323306033522352</v>
      </c>
      <c r="EM16" s="0" t="n">
        <f aca="true">RAND()</f>
        <v>0.495255880134536</v>
      </c>
      <c r="EN16" s="0" t="n">
        <f aca="true">RAND()</f>
        <v>0.313879262769356</v>
      </c>
      <c r="EO16" s="0" t="n">
        <f aca="true">RAND()</f>
        <v>0.328439729425228</v>
      </c>
      <c r="EP16" s="0" t="n">
        <f aca="true">RAND()</f>
        <v>0.0111679538878478</v>
      </c>
      <c r="EQ16" s="0" t="n">
        <f aca="true">RAND()</f>
        <v>0.395037398858057</v>
      </c>
      <c r="ER16" s="0" t="n">
        <f aca="true">RAND()</f>
        <v>0.420376452779209</v>
      </c>
      <c r="ES16" s="0" t="n">
        <f aca="true">RAND()</f>
        <v>0.748038884863754</v>
      </c>
      <c r="ET16" s="0" t="n">
        <f aca="true">RAND()</f>
        <v>0.773531068948214</v>
      </c>
      <c r="EU16" s="0" t="n">
        <f aca="true">RAND()</f>
        <v>0.741750973452855</v>
      </c>
      <c r="EV16" s="0" t="n">
        <f aca="true">RAND()</f>
        <v>0.175081536344723</v>
      </c>
      <c r="EW16" s="0" t="n">
        <f aca="true">RAND()</f>
        <v>0.0527590978910103</v>
      </c>
      <c r="EX16" s="0" t="n">
        <f aca="true">RAND()</f>
        <v>0.953030155790327</v>
      </c>
      <c r="EY16" s="0" t="n">
        <f aca="true">RAND()</f>
        <v>0.00207179414020478</v>
      </c>
      <c r="EZ16" s="0" t="n">
        <f aca="true">RAND()</f>
        <v>0.330238918595919</v>
      </c>
      <c r="FA16" s="0" t="n">
        <f aca="true">RAND()</f>
        <v>0.223514172156955</v>
      </c>
      <c r="FB16" s="0" t="n">
        <f aca="true">RAND()</f>
        <v>0.746531201734037</v>
      </c>
      <c r="FC16" s="0" t="n">
        <f aca="true">RAND()</f>
        <v>0.203151582129562</v>
      </c>
      <c r="FD16" s="0" t="n">
        <f aca="true">RAND()</f>
        <v>0.0715485116446737</v>
      </c>
      <c r="FE16" s="0" t="n">
        <f aca="true">RAND()</f>
        <v>0.658790630790315</v>
      </c>
      <c r="FF16" s="0" t="n">
        <f aca="true">RAND()</f>
        <v>0.916310513201725</v>
      </c>
      <c r="FG16" s="0" t="n">
        <f aca="true">RAND()</f>
        <v>0.982954334098607</v>
      </c>
      <c r="FH16" s="0" t="n">
        <f aca="true">RAND()</f>
        <v>0.734066166377014</v>
      </c>
      <c r="FI16" s="0" t="n">
        <f aca="true">RAND()</f>
        <v>0.73908208288905</v>
      </c>
      <c r="FJ16" s="0" t="n">
        <f aca="true">RAND()</f>
        <v>0.341546663920464</v>
      </c>
      <c r="FK16" s="0" t="n">
        <f aca="true">RAND()</f>
        <v>0.000418737101793077</v>
      </c>
      <c r="FL16" s="0" t="n">
        <f aca="true">RAND()</f>
        <v>0.902541762420104</v>
      </c>
      <c r="FM16" s="0" t="n">
        <f aca="true">RAND()</f>
        <v>0.596614915676628</v>
      </c>
      <c r="FN16" s="0" t="n">
        <f aca="true">RAND()</f>
        <v>0.570196448980659</v>
      </c>
      <c r="FO16" s="0" t="n">
        <f aca="true">RAND()</f>
        <v>0.911724566329086</v>
      </c>
      <c r="FP16" s="0" t="n">
        <f aca="true">RAND()</f>
        <v>0.269437524501247</v>
      </c>
      <c r="FQ16" s="0" t="n">
        <f aca="true">RAND()</f>
        <v>0.79739220147041</v>
      </c>
      <c r="FR16" s="0" t="n">
        <f aca="true">RAND()</f>
        <v>0.107300109113295</v>
      </c>
      <c r="FS16" s="0" t="n">
        <f aca="true">RAND()</f>
        <v>0.204886305651542</v>
      </c>
      <c r="FT16" s="0" t="n">
        <f aca="true">RAND()</f>
        <v>0.600865789087206</v>
      </c>
      <c r="FU16" s="0" t="n">
        <f aca="true">RAND()</f>
        <v>0.970788651446619</v>
      </c>
      <c r="FV16" s="0" t="n">
        <f aca="true">RAND()</f>
        <v>0.591832464110542</v>
      </c>
      <c r="FW16" s="0" t="n">
        <f aca="true">RAND()</f>
        <v>0.986330413228447</v>
      </c>
      <c r="FX16" s="0" t="n">
        <f aca="true">RAND()</f>
        <v>0.938582079456922</v>
      </c>
      <c r="FY16" s="0" t="n">
        <f aca="true">RAND()</f>
        <v>0.665971632998383</v>
      </c>
      <c r="FZ16" s="0" t="n">
        <f aca="true">RAND()</f>
        <v>0.586643073791477</v>
      </c>
      <c r="GA16" s="0" t="n">
        <f aca="true">RAND()</f>
        <v>0.624032644355451</v>
      </c>
      <c r="GB16" s="0" t="n">
        <f aca="true">RAND()</f>
        <v>0.140788516653383</v>
      </c>
      <c r="GC16" s="0" t="n">
        <f aca="true">RAND()</f>
        <v>0.880181763457767</v>
      </c>
      <c r="GD16" s="0" t="n">
        <f aca="true">RAND()</f>
        <v>0.873519563364387</v>
      </c>
      <c r="GE16" s="0" t="n">
        <f aca="true">RAND()</f>
        <v>0.0455380050474327</v>
      </c>
      <c r="GF16" s="0" t="n">
        <f aca="true">RAND()</f>
        <v>0.717690378685703</v>
      </c>
      <c r="GG16" s="0" t="n">
        <f aca="true">RAND()</f>
        <v>0.953163346444408</v>
      </c>
      <c r="GH16" s="0" t="n">
        <f aca="true">RAND()</f>
        <v>0.190043683994521</v>
      </c>
      <c r="GI16" s="0" t="n">
        <f aca="true">RAND()</f>
        <v>0.477395847254148</v>
      </c>
      <c r="GJ16" s="0" t="n">
        <f aca="true">RAND()</f>
        <v>0.174569495625976</v>
      </c>
      <c r="GK16" s="0" t="n">
        <f aca="true">RAND()</f>
        <v>0.693680868278972</v>
      </c>
      <c r="GL16" s="0" t="n">
        <f aca="true">RAND()</f>
        <v>0.492337666382779</v>
      </c>
      <c r="GM16" s="0" t="n">
        <f aca="true">RAND()</f>
        <v>0.633822952600725</v>
      </c>
      <c r="GN16" s="0" t="n">
        <f aca="true">RAND()</f>
        <v>0.407325241944295</v>
      </c>
      <c r="GO16" s="0" t="n">
        <f aca="true">RAND()</f>
        <v>0.851378437358678</v>
      </c>
      <c r="GP16" s="0" t="n">
        <f aca="true">RAND()</f>
        <v>0.920118150127193</v>
      </c>
      <c r="GQ16" s="0" t="n">
        <f aca="true">RAND()</f>
        <v>0.59290068969669</v>
      </c>
      <c r="GR16" s="0" t="n">
        <f aca="true">RAND()</f>
        <v>0.132364752550966</v>
      </c>
      <c r="GS16" s="0" t="n">
        <f aca="true">RAND()</f>
        <v>0.698021845206717</v>
      </c>
      <c r="GT16" s="0" t="n">
        <f aca="true">RAND()</f>
        <v>0.950935357584423</v>
      </c>
      <c r="GU16" s="0" t="n">
        <f aca="true">RAND()</f>
        <v>0.0465628835319353</v>
      </c>
      <c r="GV16" s="0" t="n">
        <f aca="true">RAND()</f>
        <v>0.60789176192138</v>
      </c>
      <c r="GW16" s="0" t="n">
        <f aca="true">RAND()</f>
        <v>0.146796300746286</v>
      </c>
      <c r="GX16" s="0" t="n">
        <f aca="true">RAND()</f>
        <v>0.283723403620617</v>
      </c>
      <c r="GY16" s="0" t="n">
        <f aca="true">RAND()</f>
        <v>0.323108026563176</v>
      </c>
      <c r="GZ16" s="0" t="n">
        <f aca="true">RAND()</f>
        <v>0.00795081895966644</v>
      </c>
      <c r="HA16" s="0" t="n">
        <f aca="true">RAND()</f>
        <v>0.357080890296725</v>
      </c>
      <c r="HB16" s="0" t="n">
        <f aca="true">RAND()</f>
        <v>0.991737958430503</v>
      </c>
      <c r="HC16" s="0" t="n">
        <f aca="true">RAND()</f>
        <v>0.826176350294518</v>
      </c>
      <c r="HD16" s="0" t="n">
        <f aca="true">RAND()</f>
        <v>0.252602308468579</v>
      </c>
      <c r="HE16" s="0" t="n">
        <f aca="true">RAND()</f>
        <v>0.186982009548041</v>
      </c>
      <c r="HF16" s="0" t="n">
        <f aca="true">RAND()</f>
        <v>0.143326074349654</v>
      </c>
      <c r="HG16" s="0" t="n">
        <f aca="true">RAND()</f>
        <v>0.548321617435153</v>
      </c>
      <c r="HH16" s="0" t="n">
        <f aca="true">RAND()</f>
        <v>0.401923671626074</v>
      </c>
      <c r="HI16" s="0" t="n">
        <f aca="true">RAND()</f>
        <v>0.133890741526103</v>
      </c>
      <c r="HJ16" s="0" t="n">
        <f aca="true">RAND()</f>
        <v>0.0234481258074943</v>
      </c>
      <c r="HK16" s="0" t="n">
        <f aca="true">RAND()</f>
        <v>0.949723099654097</v>
      </c>
      <c r="HL16" s="0" t="n">
        <f aca="true">RAND()</f>
        <v>0.145327554053575</v>
      </c>
      <c r="HM16" s="0" t="n">
        <f aca="true">RAND()</f>
        <v>0.514659030558252</v>
      </c>
      <c r="HN16" s="0" t="n">
        <f aca="true">RAND()</f>
        <v>0.128503248595445</v>
      </c>
      <c r="HO16" s="0" t="n">
        <f aca="true">RAND()</f>
        <v>0.831478317925147</v>
      </c>
      <c r="HP16" s="0" t="n">
        <f aca="true">RAND()</f>
        <v>0.685781668819167</v>
      </c>
      <c r="HQ16" s="0" t="n">
        <f aca="true">RAND()</f>
        <v>0.489067396786359</v>
      </c>
      <c r="HR16" s="0" t="n">
        <f aca="true">RAND()</f>
        <v>0.525554847043509</v>
      </c>
      <c r="HS16" s="0" t="n">
        <f aca="true">RAND()</f>
        <v>0.182039874756379</v>
      </c>
      <c r="HT16" s="0" t="n">
        <f aca="true">RAND()</f>
        <v>0.303874421759229</v>
      </c>
      <c r="HU16" s="0" t="n">
        <f aca="true">RAND()</f>
        <v>0.154329513167693</v>
      </c>
      <c r="HV16" s="0" t="n">
        <f aca="true">RAND()</f>
        <v>0.540439764662568</v>
      </c>
      <c r="HW16" s="0" t="n">
        <f aca="true">RAND()</f>
        <v>0.871828711711306</v>
      </c>
      <c r="HX16" s="0" t="n">
        <f aca="true">RAND()</f>
        <v>0.63092240869558</v>
      </c>
      <c r="HY16" s="0" t="n">
        <f aca="true">RAND()</f>
        <v>0.848105871202118</v>
      </c>
      <c r="HZ16" s="0" t="n">
        <f aca="true">RAND()</f>
        <v>0.463434830791941</v>
      </c>
      <c r="IA16" s="0" t="n">
        <f aca="true">RAND()</f>
        <v>0.540292501299075</v>
      </c>
      <c r="IB16" s="0" t="n">
        <f aca="true">RAND()</f>
        <v>0.15930484070621</v>
      </c>
      <c r="IC16" s="0" t="n">
        <f aca="true">RAND()</f>
        <v>0.529497078569545</v>
      </c>
      <c r="ID16" s="0" t="n">
        <f aca="true">RAND()</f>
        <v>0.399320426244999</v>
      </c>
      <c r="IE16" s="0" t="n">
        <f aca="true">RAND()</f>
        <v>0.834660587023206</v>
      </c>
      <c r="IF16" s="0" t="n">
        <f aca="true">RAND()</f>
        <v>0.418611523295424</v>
      </c>
      <c r="IG16" s="0" t="n">
        <f aca="true">RAND()</f>
        <v>0.241802946445989</v>
      </c>
      <c r="IH16" s="0" t="n">
        <f aca="true">RAND()</f>
        <v>0.186237684603702</v>
      </c>
      <c r="II16" s="0" t="n">
        <f aca="true">RAND()</f>
        <v>0.820345346236067</v>
      </c>
      <c r="IJ16" s="0" t="n">
        <f aca="true">RAND()</f>
        <v>0.421708077710367</v>
      </c>
      <c r="IK16" s="0" t="n">
        <f aca="true">RAND()</f>
        <v>0.52943737523299</v>
      </c>
      <c r="IL16" s="0" t="n">
        <f aca="true">RAND()</f>
        <v>0.243410740445294</v>
      </c>
      <c r="IM16" s="0" t="n">
        <f aca="true">RAND()</f>
        <v>0.877551630991779</v>
      </c>
      <c r="IN16" s="0" t="n">
        <f aca="true">RAND()</f>
        <v>0.310629332010502</v>
      </c>
      <c r="IO16" s="0" t="n">
        <f aca="true">RAND()</f>
        <v>0.748469794513527</v>
      </c>
      <c r="IP16" s="0" t="n">
        <f aca="true">RAND()</f>
        <v>0.316525704399222</v>
      </c>
      <c r="IQ16" s="0" t="n">
        <f aca="true">RAND()</f>
        <v>0.735147198769933</v>
      </c>
      <c r="IR16" s="0" t="n">
        <f aca="true">RAND()</f>
        <v>0.514139965975388</v>
      </c>
      <c r="IS16" s="0" t="n">
        <f aca="true">RAND()</f>
        <v>0.44056044625064</v>
      </c>
      <c r="IT16" s="0" t="n">
        <f aca="true">RAND()</f>
        <v>0.63324924612419</v>
      </c>
      <c r="IU16" s="0" t="n">
        <f aca="true">RAND()</f>
        <v>0.904288127791524</v>
      </c>
      <c r="IV16" s="0" t="n">
        <f aca="true">RAND()</f>
        <v>0.79549538021065</v>
      </c>
    </row>
    <row r="17" customFormat="false" ht="15" hidden="false" customHeight="false" outlineLevel="0" collapsed="false">
      <c r="A17" s="0" t="n">
        <f aca="true">RAND()</f>
        <v>0.991541098391615</v>
      </c>
      <c r="B17" s="0" t="n">
        <f aca="true">RAND()</f>
        <v>0.727766575802707</v>
      </c>
      <c r="C17" s="0" t="n">
        <f aca="true">RAND()</f>
        <v>0.700068384442036</v>
      </c>
      <c r="D17" s="0" t="n">
        <f aca="true">RAND()</f>
        <v>0.839914611611482</v>
      </c>
      <c r="E17" s="0" t="n">
        <f aca="true">RAND()</f>
        <v>0.572527597046086</v>
      </c>
      <c r="F17" s="0" t="n">
        <f aca="true">RAND()</f>
        <v>0.664354536452169</v>
      </c>
      <c r="G17" s="0" t="n">
        <f aca="true">RAND()</f>
        <v>0.179741148731188</v>
      </c>
      <c r="H17" s="0" t="n">
        <f aca="true">RAND()</f>
        <v>0.00794432570967462</v>
      </c>
      <c r="I17" s="0" t="n">
        <f aca="true">RAND()</f>
        <v>0.177029837806127</v>
      </c>
      <c r="J17" s="0" t="n">
        <f aca="true">RAND()</f>
        <v>0.351590498779816</v>
      </c>
      <c r="K17" s="0" t="n">
        <f aca="true">RAND()</f>
        <v>0.46941008442864</v>
      </c>
      <c r="L17" s="0" t="n">
        <f aca="true">RAND()</f>
        <v>0.631683764594203</v>
      </c>
      <c r="M17" s="0" t="n">
        <f aca="true">RAND()</f>
        <v>0.034123121071021</v>
      </c>
      <c r="N17" s="0" t="n">
        <f aca="true">RAND()</f>
        <v>0.951727929196413</v>
      </c>
      <c r="O17" s="0" t="n">
        <f aca="true">RAND()</f>
        <v>0.558247645443742</v>
      </c>
      <c r="P17" s="0" t="n">
        <f aca="true">RAND()</f>
        <v>0.502255176556568</v>
      </c>
      <c r="Q17" s="0" t="n">
        <f aca="true">RAND()</f>
        <v>0.212787870224871</v>
      </c>
      <c r="R17" s="0" t="n">
        <f aca="true">RAND()</f>
        <v>0.945099857999177</v>
      </c>
      <c r="S17" s="0" t="n">
        <f aca="true">RAND()</f>
        <v>0.598266714026129</v>
      </c>
      <c r="T17" s="0" t="n">
        <f aca="true">RAND()</f>
        <v>0.751491005345171</v>
      </c>
      <c r="U17" s="0" t="n">
        <f aca="true">RAND()</f>
        <v>0.865418393079617</v>
      </c>
      <c r="V17" s="0" t="n">
        <f aca="true">RAND()</f>
        <v>0.922746989775047</v>
      </c>
      <c r="W17" s="0" t="n">
        <f aca="true">RAND()</f>
        <v>0.289053693683302</v>
      </c>
      <c r="X17" s="0" t="n">
        <f aca="true">RAND()</f>
        <v>0.212502115970305</v>
      </c>
      <c r="Y17" s="0" t="n">
        <f aca="true">RAND()</f>
        <v>0.0534756345801726</v>
      </c>
      <c r="Z17" s="0" t="n">
        <f aca="true">RAND()</f>
        <v>0.513095160581899</v>
      </c>
      <c r="AA17" s="0" t="n">
        <f aca="true">RAND()</f>
        <v>0.542949773509932</v>
      </c>
      <c r="AB17" s="0" t="n">
        <f aca="true">RAND()</f>
        <v>0.0258740119668849</v>
      </c>
      <c r="AC17" s="0" t="n">
        <f aca="true">RAND()</f>
        <v>0.85129366841228</v>
      </c>
      <c r="AD17" s="0" t="n">
        <f aca="true">RAND()</f>
        <v>0.561067594105733</v>
      </c>
      <c r="AE17" s="0" t="n">
        <f aca="true">RAND()</f>
        <v>0.850910896566875</v>
      </c>
      <c r="AF17" s="0" t="n">
        <f aca="true">RAND()</f>
        <v>0.988687123485777</v>
      </c>
      <c r="AG17" s="0" t="n">
        <f aca="true">RAND()</f>
        <v>0.106765597118427</v>
      </c>
      <c r="AH17" s="0" t="n">
        <f aca="true">RAND()</f>
        <v>0.729223684389596</v>
      </c>
      <c r="AI17" s="0" t="n">
        <f aca="true">RAND()</f>
        <v>0.586921035143641</v>
      </c>
      <c r="AJ17" s="0" t="n">
        <f aca="true">RAND()</f>
        <v>0.209821699713501</v>
      </c>
      <c r="AK17" s="0" t="n">
        <f aca="true">RAND()</f>
        <v>0.560229102532851</v>
      </c>
      <c r="AL17" s="0" t="n">
        <f aca="true">RAND()</f>
        <v>0.0665992171965646</v>
      </c>
      <c r="AM17" s="0" t="n">
        <f aca="true">RAND()</f>
        <v>0.926056114487748</v>
      </c>
      <c r="AN17" s="0" t="n">
        <f aca="true">RAND()</f>
        <v>0.649497279043455</v>
      </c>
      <c r="AO17" s="0" t="n">
        <f aca="true">RAND()</f>
        <v>0.635120708080138</v>
      </c>
      <c r="AP17" s="0" t="n">
        <f aca="true">RAND()</f>
        <v>0.248521645447559</v>
      </c>
      <c r="AQ17" s="0" t="n">
        <f aca="true">RAND()</f>
        <v>0.67359263990734</v>
      </c>
      <c r="AR17" s="0" t="n">
        <f aca="true">RAND()</f>
        <v>0.838823411994522</v>
      </c>
      <c r="AS17" s="0" t="n">
        <f aca="true">RAND()</f>
        <v>0.535749520809226</v>
      </c>
      <c r="AT17" s="0" t="n">
        <f aca="true">RAND()</f>
        <v>0.706284851283298</v>
      </c>
      <c r="AU17" s="0" t="n">
        <f aca="true">RAND()</f>
        <v>0.646839946528237</v>
      </c>
      <c r="AV17" s="0" t="n">
        <f aca="true">RAND()</f>
        <v>0.244080316761213</v>
      </c>
      <c r="AW17" s="0" t="n">
        <f aca="true">RAND()</f>
        <v>0.336070684671591</v>
      </c>
      <c r="AX17" s="0" t="n">
        <f aca="true">RAND()</f>
        <v>0.610795240609307</v>
      </c>
      <c r="AY17" s="0" t="n">
        <f aca="true">RAND()</f>
        <v>0.423266357779864</v>
      </c>
      <c r="AZ17" s="0" t="n">
        <f aca="true">RAND()</f>
        <v>0.828014524483695</v>
      </c>
      <c r="BA17" s="0" t="n">
        <f aca="true">RAND()</f>
        <v>0.581376991821119</v>
      </c>
      <c r="BB17" s="0" t="n">
        <f aca="true">RAND()</f>
        <v>0.835626754574003</v>
      </c>
      <c r="BC17" s="0" t="n">
        <f aca="true">RAND()</f>
        <v>0.969920713185491</v>
      </c>
      <c r="BD17" s="0" t="n">
        <f aca="true">RAND()</f>
        <v>0.0897878347876867</v>
      </c>
      <c r="BE17" s="0" t="n">
        <f aca="true">RAND()</f>
        <v>0.905757748240967</v>
      </c>
      <c r="BF17" s="0" t="n">
        <f aca="true">RAND()</f>
        <v>0.0500101434598875</v>
      </c>
      <c r="BG17" s="0" t="n">
        <f aca="true">RAND()</f>
        <v>0.139664363342794</v>
      </c>
      <c r="BH17" s="0" t="n">
        <f aca="true">RAND()</f>
        <v>0.82137349170301</v>
      </c>
      <c r="BI17" s="0" t="n">
        <f aca="true">RAND()</f>
        <v>0.704259060378512</v>
      </c>
      <c r="BJ17" s="0" t="n">
        <f aca="true">RAND()</f>
        <v>0.209383008533689</v>
      </c>
      <c r="BK17" s="0" t="n">
        <f aca="true">RAND()</f>
        <v>0.0882851838268759</v>
      </c>
      <c r="BL17" s="0" t="n">
        <f aca="true">RAND()</f>
        <v>0.605088986444532</v>
      </c>
      <c r="BM17" s="0" t="n">
        <f aca="true">RAND()</f>
        <v>0.401412204380603</v>
      </c>
      <c r="BN17" s="0" t="n">
        <f aca="true">RAND()</f>
        <v>0.44147850159371</v>
      </c>
      <c r="BO17" s="0" t="n">
        <f aca="true">RAND()</f>
        <v>0.379971076505617</v>
      </c>
      <c r="BP17" s="0" t="n">
        <f aca="true">RAND()</f>
        <v>0.502593436342105</v>
      </c>
      <c r="BQ17" s="0" t="n">
        <f aca="true">RAND()</f>
        <v>0.435332744325718</v>
      </c>
      <c r="BR17" s="0" t="n">
        <f aca="true">RAND()</f>
        <v>0.251115446271926</v>
      </c>
      <c r="BS17" s="0" t="n">
        <f aca="true">RAND()</f>
        <v>0.91226923774007</v>
      </c>
      <c r="BT17" s="0" t="n">
        <f aca="true">RAND()</f>
        <v>0.758664606805367</v>
      </c>
      <c r="BU17" s="0" t="n">
        <f aca="true">RAND()</f>
        <v>0.898271564828957</v>
      </c>
      <c r="BV17" s="0" t="n">
        <f aca="true">RAND()</f>
        <v>0.196052991218553</v>
      </c>
      <c r="BW17" s="0" t="n">
        <f aca="true">RAND()</f>
        <v>0.793763108758563</v>
      </c>
      <c r="BX17" s="0" t="n">
        <f aca="true">RAND()</f>
        <v>0.355954342162447</v>
      </c>
      <c r="BY17" s="0" t="n">
        <f aca="true">RAND()</f>
        <v>0.69624736027809</v>
      </c>
      <c r="BZ17" s="0" t="n">
        <f aca="true">RAND()</f>
        <v>0.454819551784696</v>
      </c>
      <c r="CA17" s="0" t="n">
        <f aca="true">RAND()</f>
        <v>0.260131666470256</v>
      </c>
      <c r="CB17" s="0" t="n">
        <f aca="true">RAND()</f>
        <v>0.763214901471761</v>
      </c>
      <c r="CC17" s="0" t="n">
        <f aca="true">RAND()</f>
        <v>0.263977750149056</v>
      </c>
      <c r="CD17" s="0" t="n">
        <f aca="true">RAND()</f>
        <v>0.734873532419019</v>
      </c>
      <c r="CE17" s="0" t="n">
        <f aca="true">RAND()</f>
        <v>0.802968186893746</v>
      </c>
      <c r="CF17" s="0" t="n">
        <f aca="true">RAND()</f>
        <v>0.87857751618074</v>
      </c>
      <c r="CG17" s="0" t="n">
        <f aca="true">RAND()</f>
        <v>0.304666477627901</v>
      </c>
      <c r="CH17" s="0" t="n">
        <f aca="true">RAND()</f>
        <v>0.699105824435743</v>
      </c>
      <c r="CI17" s="0" t="n">
        <f aca="true">RAND()</f>
        <v>0.740639169500349</v>
      </c>
      <c r="CJ17" s="0" t="n">
        <f aca="true">RAND()</f>
        <v>0.168418876062972</v>
      </c>
      <c r="CK17" s="0" t="n">
        <f aca="true">RAND()</f>
        <v>0.644739992990856</v>
      </c>
      <c r="CL17" s="0" t="n">
        <f aca="true">RAND()</f>
        <v>0.107802689378283</v>
      </c>
      <c r="CM17" s="0" t="n">
        <f aca="true">RAND()</f>
        <v>0.977675393596567</v>
      </c>
      <c r="CN17" s="0" t="n">
        <f aca="true">RAND()</f>
        <v>0.479393919865756</v>
      </c>
      <c r="CO17" s="0" t="n">
        <f aca="true">RAND()</f>
        <v>0.317596587801628</v>
      </c>
      <c r="CP17" s="0" t="n">
        <f aca="true">RAND()</f>
        <v>0.622133330565237</v>
      </c>
      <c r="CQ17" s="0" t="n">
        <f aca="true">RAND()</f>
        <v>0.0732872230943149</v>
      </c>
      <c r="CR17" s="0" t="n">
        <f aca="true">RAND()</f>
        <v>0.97166595425496</v>
      </c>
      <c r="CS17" s="0" t="n">
        <f aca="true">RAND()</f>
        <v>0.877472458636112</v>
      </c>
      <c r="CT17" s="0" t="n">
        <f aca="true">RAND()</f>
        <v>0.167309436178535</v>
      </c>
      <c r="CU17" s="0" t="n">
        <f aca="true">RAND()</f>
        <v>0.971806253598921</v>
      </c>
      <c r="CV17" s="0" t="n">
        <f aca="true">RAND()</f>
        <v>0.55331863499226</v>
      </c>
      <c r="CW17" s="0" t="n">
        <f aca="true">RAND()</f>
        <v>0.265771830561266</v>
      </c>
      <c r="CX17" s="0" t="n">
        <f aca="true">RAND()</f>
        <v>0.463442786942893</v>
      </c>
      <c r="CY17" s="0" t="n">
        <f aca="true">RAND()</f>
        <v>0.132432713854529</v>
      </c>
      <c r="CZ17" s="0" t="n">
        <f aca="true">RAND()</f>
        <v>0.27314247903484</v>
      </c>
      <c r="DA17" s="0" t="n">
        <f aca="true">RAND()</f>
        <v>0.236637793147433</v>
      </c>
      <c r="DB17" s="0" t="n">
        <f aca="true">RAND()</f>
        <v>0.544963676753389</v>
      </c>
      <c r="DC17" s="0" t="n">
        <f aca="true">RAND()</f>
        <v>0.88552221208313</v>
      </c>
      <c r="DD17" s="0" t="n">
        <f aca="true">RAND()</f>
        <v>0.0605065249720999</v>
      </c>
      <c r="DE17" s="0" t="n">
        <f aca="true">RAND()</f>
        <v>0.359942040434462</v>
      </c>
      <c r="DF17" s="0" t="n">
        <f aca="true">RAND()</f>
        <v>0.458495320747134</v>
      </c>
      <c r="DG17" s="0" t="n">
        <f aca="true">RAND()</f>
        <v>0.486404953188559</v>
      </c>
      <c r="DH17" s="0" t="n">
        <f aca="true">RAND()</f>
        <v>0.44220445628382</v>
      </c>
      <c r="DI17" s="0" t="n">
        <f aca="true">RAND()</f>
        <v>0.950136522720812</v>
      </c>
      <c r="DJ17" s="0" t="n">
        <f aca="true">RAND()</f>
        <v>0.40852574416063</v>
      </c>
      <c r="DK17" s="0" t="n">
        <f aca="true">RAND()</f>
        <v>0.560675264333633</v>
      </c>
      <c r="DL17" s="0" t="n">
        <f aca="true">RAND()</f>
        <v>0.398813954382252</v>
      </c>
      <c r="DM17" s="0" t="n">
        <f aca="true">RAND()</f>
        <v>0.0294038681731575</v>
      </c>
      <c r="DN17" s="0" t="n">
        <f aca="true">RAND()</f>
        <v>0.111436191567856</v>
      </c>
      <c r="DO17" s="0" t="n">
        <f aca="true">RAND()</f>
        <v>0.065571405010335</v>
      </c>
      <c r="DP17" s="0" t="n">
        <f aca="true">RAND()</f>
        <v>0.898466086675002</v>
      </c>
      <c r="DQ17" s="0" t="n">
        <f aca="true">RAND()</f>
        <v>0.584279062249918</v>
      </c>
      <c r="DR17" s="0" t="n">
        <f aca="true">RAND()</f>
        <v>0.685864995773333</v>
      </c>
      <c r="DS17" s="0" t="n">
        <f aca="true">RAND()</f>
        <v>0.211688867160718</v>
      </c>
      <c r="DT17" s="0" t="n">
        <f aca="true">RAND()</f>
        <v>0.300278188283377</v>
      </c>
      <c r="DU17" s="0" t="n">
        <f aca="true">RAND()</f>
        <v>0.15778747296652</v>
      </c>
      <c r="DV17" s="0" t="n">
        <f aca="true">RAND()</f>
        <v>0.760950540733181</v>
      </c>
      <c r="DW17" s="0" t="n">
        <f aca="true">RAND()</f>
        <v>0.771392437555683</v>
      </c>
      <c r="DX17" s="0" t="n">
        <f aca="true">RAND()</f>
        <v>0.0782354125439936</v>
      </c>
      <c r="DY17" s="0" t="n">
        <f aca="true">RAND()</f>
        <v>0.373419562689771</v>
      </c>
      <c r="DZ17" s="0" t="n">
        <f aca="true">RAND()</f>
        <v>0.225114875243917</v>
      </c>
      <c r="EA17" s="0" t="n">
        <f aca="true">RAND()</f>
        <v>0.393247171550487</v>
      </c>
      <c r="EB17" s="0" t="n">
        <f aca="true">RAND()</f>
        <v>0.145193542226178</v>
      </c>
      <c r="EC17" s="0" t="n">
        <f aca="true">RAND()</f>
        <v>0.108894378319946</v>
      </c>
      <c r="ED17" s="0" t="n">
        <f aca="true">RAND()</f>
        <v>0.937948531795022</v>
      </c>
      <c r="EE17" s="0" t="n">
        <f aca="true">RAND()</f>
        <v>0.934229665917091</v>
      </c>
      <c r="EF17" s="0" t="n">
        <f aca="true">RAND()</f>
        <v>0.394450821868804</v>
      </c>
      <c r="EG17" s="0" t="n">
        <f aca="true">RAND()</f>
        <v>0.885221866107005</v>
      </c>
      <c r="EH17" s="0" t="n">
        <f aca="true">RAND()</f>
        <v>0.37915353660726</v>
      </c>
      <c r="EI17" s="0" t="n">
        <f aca="true">RAND()</f>
        <v>0.206222057928627</v>
      </c>
      <c r="EJ17" s="0" t="n">
        <f aca="true">RAND()</f>
        <v>0.460135733448082</v>
      </c>
      <c r="EK17" s="0" t="n">
        <f aca="true">RAND()</f>
        <v>0.135174845995358</v>
      </c>
      <c r="EL17" s="0" t="n">
        <f aca="true">RAND()</f>
        <v>0.875828319136819</v>
      </c>
      <c r="EM17" s="0" t="n">
        <f aca="true">RAND()</f>
        <v>0.0896180445811979</v>
      </c>
      <c r="EN17" s="0" t="n">
        <f aca="true">RAND()</f>
        <v>0.70281519771959</v>
      </c>
      <c r="EO17" s="0" t="n">
        <f aca="true">RAND()</f>
        <v>0.965559229834779</v>
      </c>
      <c r="EP17" s="0" t="n">
        <f aca="true">RAND()</f>
        <v>0.557444614929135</v>
      </c>
      <c r="EQ17" s="0" t="n">
        <f aca="true">RAND()</f>
        <v>0.0538866450727018</v>
      </c>
      <c r="ER17" s="0" t="n">
        <f aca="true">RAND()</f>
        <v>0.158756091538302</v>
      </c>
      <c r="ES17" s="0" t="n">
        <f aca="true">RAND()</f>
        <v>0.876627160749593</v>
      </c>
      <c r="ET17" s="0" t="n">
        <f aca="true">RAND()</f>
        <v>0.631743840993813</v>
      </c>
      <c r="EU17" s="0" t="n">
        <f aca="true">RAND()</f>
        <v>0.050070340830646</v>
      </c>
      <c r="EV17" s="0" t="n">
        <f aca="true">RAND()</f>
        <v>0.646293501160589</v>
      </c>
      <c r="EW17" s="0" t="n">
        <f aca="true">RAND()</f>
        <v>0.26648589088313</v>
      </c>
      <c r="EX17" s="0" t="n">
        <f aca="true">RAND()</f>
        <v>0.244027872696399</v>
      </c>
      <c r="EY17" s="0" t="n">
        <f aca="true">RAND()</f>
        <v>0.800777047389876</v>
      </c>
      <c r="EZ17" s="0" t="n">
        <f aca="true">RAND()</f>
        <v>0.645909844296307</v>
      </c>
      <c r="FA17" s="0" t="n">
        <f aca="true">RAND()</f>
        <v>0.828888077662861</v>
      </c>
      <c r="FB17" s="0" t="n">
        <f aca="true">RAND()</f>
        <v>0.594851355177472</v>
      </c>
      <c r="FC17" s="0" t="n">
        <f aca="true">RAND()</f>
        <v>0.733893051890243</v>
      </c>
      <c r="FD17" s="0" t="n">
        <f aca="true">RAND()</f>
        <v>0.581077482508053</v>
      </c>
      <c r="FE17" s="0" t="n">
        <f aca="true">RAND()</f>
        <v>0.855464116306924</v>
      </c>
      <c r="FF17" s="0" t="n">
        <f aca="true">RAND()</f>
        <v>0.31210453569734</v>
      </c>
      <c r="FG17" s="0" t="n">
        <f aca="true">RAND()</f>
        <v>0.484066519018753</v>
      </c>
      <c r="FH17" s="0" t="n">
        <f aca="true">RAND()</f>
        <v>0.410881543730404</v>
      </c>
      <c r="FI17" s="0" t="n">
        <f aca="true">RAND()</f>
        <v>0.352505155715012</v>
      </c>
      <c r="FJ17" s="0" t="n">
        <f aca="true">RAND()</f>
        <v>0.987220941438882</v>
      </c>
      <c r="FK17" s="0" t="n">
        <f aca="true">RAND()</f>
        <v>0.426478924582991</v>
      </c>
      <c r="FL17" s="0" t="n">
        <f aca="true">RAND()</f>
        <v>0.723366288720886</v>
      </c>
      <c r="FM17" s="0" t="n">
        <f aca="true">RAND()</f>
        <v>0.539249212548774</v>
      </c>
      <c r="FN17" s="0" t="n">
        <f aca="true">RAND()</f>
        <v>0.757012393677192</v>
      </c>
      <c r="FO17" s="0" t="n">
        <f aca="true">RAND()</f>
        <v>0.751635643494577</v>
      </c>
      <c r="FP17" s="0" t="n">
        <f aca="true">RAND()</f>
        <v>0.0509918688338776</v>
      </c>
      <c r="FQ17" s="0" t="n">
        <f aca="true">RAND()</f>
        <v>0.917067791966406</v>
      </c>
      <c r="FR17" s="0" t="n">
        <f aca="true">RAND()</f>
        <v>0.31005819231197</v>
      </c>
      <c r="FS17" s="0" t="n">
        <f aca="true">RAND()</f>
        <v>0.935669246364598</v>
      </c>
      <c r="FT17" s="0" t="n">
        <f aca="true">RAND()</f>
        <v>0.181083332389337</v>
      </c>
      <c r="FU17" s="0" t="n">
        <f aca="true">RAND()</f>
        <v>0.293968817313259</v>
      </c>
      <c r="FV17" s="0" t="n">
        <f aca="true">RAND()</f>
        <v>0.0874119316280489</v>
      </c>
      <c r="FW17" s="0" t="n">
        <f aca="true">RAND()</f>
        <v>0.878881791138454</v>
      </c>
      <c r="FX17" s="0" t="n">
        <f aca="true">RAND()</f>
        <v>0.96900323806736</v>
      </c>
      <c r="FY17" s="0" t="n">
        <f aca="true">RAND()</f>
        <v>0.407848395361928</v>
      </c>
      <c r="FZ17" s="0" t="n">
        <f aca="true">RAND()</f>
        <v>0.703713219457821</v>
      </c>
      <c r="GA17" s="0" t="n">
        <f aca="true">RAND()</f>
        <v>0.602622376646621</v>
      </c>
      <c r="GB17" s="0" t="n">
        <f aca="true">RAND()</f>
        <v>0.181881410001252</v>
      </c>
      <c r="GC17" s="0" t="n">
        <f aca="true">RAND()</f>
        <v>0.94613755680702</v>
      </c>
      <c r="GD17" s="0" t="n">
        <f aca="true">RAND()</f>
        <v>0.459552347613344</v>
      </c>
      <c r="GE17" s="0" t="n">
        <f aca="true">RAND()</f>
        <v>0.496216662025621</v>
      </c>
      <c r="GF17" s="0" t="n">
        <f aca="true">RAND()</f>
        <v>0.299288886787602</v>
      </c>
      <c r="GG17" s="0" t="n">
        <f aca="true">RAND()</f>
        <v>0.653599317863213</v>
      </c>
      <c r="GH17" s="0" t="n">
        <f aca="true">RAND()</f>
        <v>0.290769199083139</v>
      </c>
      <c r="GI17" s="0" t="n">
        <f aca="true">RAND()</f>
        <v>0.189173361693961</v>
      </c>
      <c r="GJ17" s="0" t="n">
        <f aca="true">RAND()</f>
        <v>0.664308198392137</v>
      </c>
      <c r="GK17" s="0" t="n">
        <f aca="true">RAND()</f>
        <v>0.269682722396945</v>
      </c>
      <c r="GL17" s="0" t="n">
        <f aca="true">RAND()</f>
        <v>0.576628139391789</v>
      </c>
      <c r="GM17" s="0" t="n">
        <f aca="true">RAND()</f>
        <v>0.49569031822834</v>
      </c>
      <c r="GN17" s="0" t="n">
        <f aca="true">RAND()</f>
        <v>0.531307172385757</v>
      </c>
      <c r="GO17" s="0" t="n">
        <f aca="true">RAND()</f>
        <v>0.543709253440842</v>
      </c>
      <c r="GP17" s="0" t="n">
        <f aca="true">RAND()</f>
        <v>0.525471759744949</v>
      </c>
      <c r="GQ17" s="0" t="n">
        <f aca="true">RAND()</f>
        <v>0.632414555859632</v>
      </c>
      <c r="GR17" s="0" t="n">
        <f aca="true">RAND()</f>
        <v>0.747988563019094</v>
      </c>
      <c r="GS17" s="0" t="n">
        <f aca="true">RAND()</f>
        <v>0.678130674824422</v>
      </c>
      <c r="GT17" s="0" t="n">
        <f aca="true">RAND()</f>
        <v>0.202873594901556</v>
      </c>
      <c r="GU17" s="0" t="n">
        <f aca="true">RAND()</f>
        <v>0.428617779091193</v>
      </c>
      <c r="GV17" s="0" t="n">
        <f aca="true">RAND()</f>
        <v>0.279979796269817</v>
      </c>
      <c r="GW17" s="0" t="n">
        <f aca="true">RAND()</f>
        <v>0.790264069840682</v>
      </c>
      <c r="GX17" s="0" t="n">
        <f aca="true">RAND()</f>
        <v>0.98784812641195</v>
      </c>
      <c r="GY17" s="0" t="n">
        <f aca="true">RAND()</f>
        <v>0.715831808755206</v>
      </c>
      <c r="GZ17" s="0" t="n">
        <f aca="true">RAND()</f>
        <v>0.363380260076238</v>
      </c>
      <c r="HA17" s="0" t="n">
        <f aca="true">RAND()</f>
        <v>0.86592054507158</v>
      </c>
      <c r="HB17" s="0" t="n">
        <f aca="true">RAND()</f>
        <v>0.883922242903434</v>
      </c>
      <c r="HC17" s="0" t="n">
        <f aca="true">RAND()</f>
        <v>0.424579590604792</v>
      </c>
      <c r="HD17" s="0" t="n">
        <f aca="true">RAND()</f>
        <v>0.419732074106575</v>
      </c>
      <c r="HE17" s="0" t="n">
        <f aca="true">RAND()</f>
        <v>0.277794623322218</v>
      </c>
      <c r="HF17" s="0" t="n">
        <f aca="true">RAND()</f>
        <v>0.311035745872293</v>
      </c>
      <c r="HG17" s="0" t="n">
        <f aca="true">RAND()</f>
        <v>0.503619647659839</v>
      </c>
      <c r="HH17" s="0" t="n">
        <f aca="true">RAND()</f>
        <v>0.561088432766121</v>
      </c>
      <c r="HI17" s="0" t="n">
        <f aca="true">RAND()</f>
        <v>0.442497004421996</v>
      </c>
      <c r="HJ17" s="0" t="n">
        <f aca="true">RAND()</f>
        <v>0.665645977510742</v>
      </c>
      <c r="HK17" s="0" t="n">
        <f aca="true">RAND()</f>
        <v>0.0940306434238535</v>
      </c>
      <c r="HL17" s="0" t="n">
        <f aca="true">RAND()</f>
        <v>0.526493422121996</v>
      </c>
      <c r="HM17" s="0" t="n">
        <f aca="true">RAND()</f>
        <v>0.768643588145034</v>
      </c>
      <c r="HN17" s="0" t="n">
        <f aca="true">RAND()</f>
        <v>0.412399064294575</v>
      </c>
      <c r="HO17" s="0" t="n">
        <f aca="true">RAND()</f>
        <v>0.352642103599556</v>
      </c>
      <c r="HP17" s="0" t="n">
        <f aca="true">RAND()</f>
        <v>0.888312338842724</v>
      </c>
      <c r="HQ17" s="0" t="n">
        <f aca="true">RAND()</f>
        <v>0.998838585284045</v>
      </c>
      <c r="HR17" s="0" t="n">
        <f aca="true">RAND()</f>
        <v>0.927771600525662</v>
      </c>
      <c r="HS17" s="0" t="n">
        <f aca="true">RAND()</f>
        <v>0.454256654071461</v>
      </c>
      <c r="HT17" s="0" t="n">
        <f aca="true">RAND()</f>
        <v>0.833646915684066</v>
      </c>
      <c r="HU17" s="0" t="n">
        <f aca="true">RAND()</f>
        <v>0.365736665886194</v>
      </c>
      <c r="HV17" s="0" t="n">
        <f aca="true">RAND()</f>
        <v>0.977942440055672</v>
      </c>
      <c r="HW17" s="0" t="n">
        <f aca="true">RAND()</f>
        <v>0.213512164378548</v>
      </c>
      <c r="HX17" s="0" t="n">
        <f aca="true">RAND()</f>
        <v>0.887013569553758</v>
      </c>
      <c r="HY17" s="0" t="n">
        <f aca="true">RAND()</f>
        <v>0.13776338792669</v>
      </c>
      <c r="HZ17" s="0" t="n">
        <f aca="true">RAND()</f>
        <v>0.425497028097074</v>
      </c>
      <c r="IA17" s="0" t="n">
        <f aca="true">RAND()</f>
        <v>0.130290799887586</v>
      </c>
      <c r="IB17" s="0" t="n">
        <f aca="true">RAND()</f>
        <v>0.595855388538556</v>
      </c>
      <c r="IC17" s="0" t="n">
        <f aca="true">RAND()</f>
        <v>0.0874171001419408</v>
      </c>
      <c r="ID17" s="0" t="n">
        <f aca="true">RAND()</f>
        <v>0.739326916669747</v>
      </c>
      <c r="IE17" s="0" t="n">
        <f aca="true">RAND()</f>
        <v>0.471178686024356</v>
      </c>
      <c r="IF17" s="0" t="n">
        <f aca="true">RAND()</f>
        <v>0.140101262801979</v>
      </c>
      <c r="IG17" s="0" t="n">
        <f aca="true">RAND()</f>
        <v>0.0528628604113009</v>
      </c>
      <c r="IH17" s="0" t="n">
        <f aca="true">RAND()</f>
        <v>0.407201786251654</v>
      </c>
      <c r="II17" s="0" t="n">
        <f aca="true">RAND()</f>
        <v>0.443270216867845</v>
      </c>
      <c r="IJ17" s="0" t="n">
        <f aca="true">RAND()</f>
        <v>0.645970045976001</v>
      </c>
      <c r="IK17" s="0" t="n">
        <f aca="true">RAND()</f>
        <v>0.46488806249433</v>
      </c>
      <c r="IL17" s="0" t="n">
        <f aca="true">RAND()</f>
        <v>0.122554406045083</v>
      </c>
      <c r="IM17" s="0" t="n">
        <f aca="true">RAND()</f>
        <v>0.171412837824609</v>
      </c>
      <c r="IN17" s="0" t="n">
        <f aca="true">RAND()</f>
        <v>0.838916851179536</v>
      </c>
      <c r="IO17" s="0" t="n">
        <f aca="true">RAND()</f>
        <v>0.831968176224152</v>
      </c>
      <c r="IP17" s="0" t="n">
        <f aca="true">RAND()</f>
        <v>0.698343999393982</v>
      </c>
      <c r="IQ17" s="0" t="n">
        <f aca="true">RAND()</f>
        <v>0.267802475064695</v>
      </c>
      <c r="IR17" s="0" t="n">
        <f aca="true">RAND()</f>
        <v>0.403047972744681</v>
      </c>
      <c r="IS17" s="0" t="n">
        <f aca="true">RAND()</f>
        <v>0.218989228816484</v>
      </c>
      <c r="IT17" s="0" t="n">
        <f aca="true">RAND()</f>
        <v>0.31895873960199</v>
      </c>
      <c r="IU17" s="0" t="n">
        <f aca="true">RAND()</f>
        <v>0.0318483417743184</v>
      </c>
      <c r="IV17" s="0" t="n">
        <f aca="true">RAND()</f>
        <v>0.149593682936307</v>
      </c>
    </row>
    <row r="18" customFormat="false" ht="15" hidden="false" customHeight="false" outlineLevel="0" collapsed="false">
      <c r="A18" s="0" t="n">
        <f aca="true">RAND()</f>
        <v>0.489073693924399</v>
      </c>
      <c r="B18" s="0" t="n">
        <f aca="true">RAND()</f>
        <v>0.0299027665141132</v>
      </c>
      <c r="C18" s="0" t="n">
        <f aca="true">RAND()</f>
        <v>0.839177355682199</v>
      </c>
      <c r="D18" s="0" t="n">
        <f aca="true">RAND()</f>
        <v>0.166521184804025</v>
      </c>
      <c r="E18" s="0" t="n">
        <f aca="true">RAND()</f>
        <v>0.211401483832146</v>
      </c>
      <c r="F18" s="0" t="n">
        <f aca="true">RAND()</f>
        <v>0.355542975477741</v>
      </c>
      <c r="G18" s="0" t="n">
        <f aca="true">RAND()</f>
        <v>0.879049480021911</v>
      </c>
      <c r="H18" s="0" t="n">
        <f aca="true">RAND()</f>
        <v>0.307614179204123</v>
      </c>
      <c r="I18" s="0" t="n">
        <f aca="true">RAND()</f>
        <v>0.420247335371966</v>
      </c>
      <c r="J18" s="0" t="n">
        <f aca="true">RAND()</f>
        <v>0.952281062964974</v>
      </c>
      <c r="K18" s="0" t="n">
        <f aca="true">RAND()</f>
        <v>0.515447158506188</v>
      </c>
      <c r="L18" s="0" t="n">
        <f aca="true">RAND()</f>
        <v>0.393308872327247</v>
      </c>
      <c r="M18" s="0" t="n">
        <f aca="true">RAND()</f>
        <v>0.576947477071649</v>
      </c>
      <c r="N18" s="0" t="n">
        <f aca="true">RAND()</f>
        <v>0.466691020904864</v>
      </c>
      <c r="O18" s="0" t="n">
        <f aca="true">RAND()</f>
        <v>0.383357463928717</v>
      </c>
      <c r="P18" s="0" t="n">
        <f aca="true">RAND()</f>
        <v>0.671959616670042</v>
      </c>
      <c r="Q18" s="0" t="n">
        <f aca="true">RAND()</f>
        <v>0.268908188652246</v>
      </c>
      <c r="R18" s="0" t="n">
        <f aca="true">RAND()</f>
        <v>0.838007114528891</v>
      </c>
      <c r="S18" s="0" t="n">
        <f aca="true">RAND()</f>
        <v>0.116494164542262</v>
      </c>
      <c r="T18" s="0" t="n">
        <f aca="true">RAND()</f>
        <v>0.785910382382977</v>
      </c>
      <c r="U18" s="0" t="n">
        <f aca="true">RAND()</f>
        <v>0.907636831786202</v>
      </c>
      <c r="V18" s="0" t="n">
        <f aca="true">RAND()</f>
        <v>0.919357480055179</v>
      </c>
      <c r="W18" s="0" t="n">
        <f aca="true">RAND()</f>
        <v>0.0252313622315801</v>
      </c>
      <c r="X18" s="0" t="n">
        <f aca="true">RAND()</f>
        <v>0.739445724305093</v>
      </c>
      <c r="Y18" s="0" t="n">
        <f aca="true">RAND()</f>
        <v>0.238382683426967</v>
      </c>
      <c r="Z18" s="0" t="n">
        <f aca="true">RAND()</f>
        <v>0.424655870931612</v>
      </c>
      <c r="AA18" s="0" t="n">
        <f aca="true">RAND()</f>
        <v>0.0395318303941353</v>
      </c>
      <c r="AB18" s="0" t="n">
        <f aca="true">RAND()</f>
        <v>0.0127958123958338</v>
      </c>
      <c r="AC18" s="0" t="n">
        <f aca="true">RAND()</f>
        <v>0.33329644851491</v>
      </c>
      <c r="AD18" s="0" t="n">
        <f aca="true">RAND()</f>
        <v>0.705334426548816</v>
      </c>
      <c r="AE18" s="0" t="n">
        <f aca="true">RAND()</f>
        <v>0.177195779127318</v>
      </c>
      <c r="AF18" s="0" t="n">
        <f aca="true">RAND()</f>
        <v>0.59686531746857</v>
      </c>
      <c r="AG18" s="0" t="n">
        <f aca="true">RAND()</f>
        <v>0.96200610891784</v>
      </c>
      <c r="AH18" s="0" t="n">
        <f aca="true">RAND()</f>
        <v>0.703337937575707</v>
      </c>
      <c r="AI18" s="0" t="n">
        <f aca="true">RAND()</f>
        <v>0.695768659279239</v>
      </c>
      <c r="AJ18" s="0" t="n">
        <f aca="true">RAND()</f>
        <v>0.61639416583396</v>
      </c>
      <c r="AK18" s="0" t="n">
        <f aca="true">RAND()</f>
        <v>0.627447553830057</v>
      </c>
      <c r="AL18" s="0" t="n">
        <f aca="true">RAND()</f>
        <v>0.697820406043997</v>
      </c>
      <c r="AM18" s="0" t="n">
        <f aca="true">RAND()</f>
        <v>0.358480240816093</v>
      </c>
      <c r="AN18" s="0" t="n">
        <f aca="true">RAND()</f>
        <v>0.890617731188379</v>
      </c>
      <c r="AO18" s="0" t="n">
        <f aca="true">RAND()</f>
        <v>0.262908211006559</v>
      </c>
      <c r="AP18" s="0" t="n">
        <f aca="true">RAND()</f>
        <v>0.354954038681052</v>
      </c>
      <c r="AQ18" s="0" t="n">
        <f aca="true">RAND()</f>
        <v>0.302677509037718</v>
      </c>
      <c r="AR18" s="0" t="n">
        <f aca="true">RAND()</f>
        <v>0.584471602660684</v>
      </c>
      <c r="AS18" s="0" t="n">
        <f aca="true">RAND()</f>
        <v>0.851019677700223</v>
      </c>
      <c r="AT18" s="0" t="n">
        <f aca="true">RAND()</f>
        <v>0.990371188240381</v>
      </c>
      <c r="AU18" s="0" t="n">
        <f aca="true">RAND()</f>
        <v>0.394385423171459</v>
      </c>
      <c r="AV18" s="0" t="n">
        <f aca="true">RAND()</f>
        <v>0.947310939817167</v>
      </c>
      <c r="AW18" s="0" t="n">
        <f aca="true">RAND()</f>
        <v>0.343582407059472</v>
      </c>
      <c r="AX18" s="0" t="n">
        <f aca="true">RAND()</f>
        <v>0.132378050759561</v>
      </c>
      <c r="AY18" s="0" t="n">
        <f aca="true">RAND()</f>
        <v>0.561391172044229</v>
      </c>
      <c r="AZ18" s="0" t="n">
        <f aca="true">RAND()</f>
        <v>0.315437994538914</v>
      </c>
      <c r="BA18" s="0" t="n">
        <f aca="true">RAND()</f>
        <v>0.625154843529085</v>
      </c>
      <c r="BB18" s="0" t="n">
        <f aca="true">RAND()</f>
        <v>0.287103232190751</v>
      </c>
      <c r="BC18" s="0" t="n">
        <f aca="true">RAND()</f>
        <v>0.154528874220931</v>
      </c>
      <c r="BD18" s="0" t="n">
        <f aca="true">RAND()</f>
        <v>0.286764185510829</v>
      </c>
      <c r="BE18" s="0" t="n">
        <f aca="true">RAND()</f>
        <v>0.643618455067552</v>
      </c>
      <c r="BF18" s="0" t="n">
        <f aca="true">RAND()</f>
        <v>0.508116689246693</v>
      </c>
      <c r="BG18" s="0" t="n">
        <f aca="true">RAND()</f>
        <v>0.141954058472122</v>
      </c>
      <c r="BH18" s="0" t="n">
        <f aca="true">RAND()</f>
        <v>0.960325989197406</v>
      </c>
      <c r="BI18" s="0" t="n">
        <f aca="true">RAND()</f>
        <v>0.955135314917238</v>
      </c>
      <c r="BJ18" s="0" t="n">
        <f aca="true">RAND()</f>
        <v>0.549093120847166</v>
      </c>
      <c r="BK18" s="0" t="n">
        <f aca="true">RAND()</f>
        <v>0.876619814548971</v>
      </c>
      <c r="BL18" s="0" t="n">
        <f aca="true">RAND()</f>
        <v>0.343795941568432</v>
      </c>
      <c r="BM18" s="0" t="n">
        <f aca="true">RAND()</f>
        <v>0.119989498457034</v>
      </c>
      <c r="BN18" s="0" t="n">
        <f aca="true">RAND()</f>
        <v>0.482720063927398</v>
      </c>
      <c r="BO18" s="0" t="n">
        <f aca="true">RAND()</f>
        <v>0.0807865708375069</v>
      </c>
      <c r="BP18" s="0" t="n">
        <f aca="true">RAND()</f>
        <v>0.708210286048145</v>
      </c>
      <c r="BQ18" s="0" t="n">
        <f aca="true">RAND()</f>
        <v>0.566750302770916</v>
      </c>
      <c r="BR18" s="0" t="n">
        <f aca="true">RAND()</f>
        <v>0.422744045095029</v>
      </c>
      <c r="BS18" s="0" t="n">
        <f aca="true">RAND()</f>
        <v>0.534735578044731</v>
      </c>
      <c r="BT18" s="0" t="n">
        <f aca="true">RAND()</f>
        <v>0.263608438417487</v>
      </c>
      <c r="BU18" s="0" t="n">
        <f aca="true">RAND()</f>
        <v>0.760648080406382</v>
      </c>
      <c r="BV18" s="0" t="n">
        <f aca="true">RAND()</f>
        <v>0.747783133426864</v>
      </c>
      <c r="BW18" s="0" t="n">
        <f aca="true">RAND()</f>
        <v>0.376028878575208</v>
      </c>
      <c r="BX18" s="0" t="n">
        <f aca="true">RAND()</f>
        <v>0.568891139652332</v>
      </c>
      <c r="BY18" s="0" t="n">
        <f aca="true">RAND()</f>
        <v>0.638978890359819</v>
      </c>
      <c r="BZ18" s="0" t="n">
        <f aca="true">RAND()</f>
        <v>0.680732119073905</v>
      </c>
      <c r="CA18" s="0" t="n">
        <f aca="true">RAND()</f>
        <v>0.478425550913391</v>
      </c>
      <c r="CB18" s="0" t="n">
        <f aca="true">RAND()</f>
        <v>0.536217831794591</v>
      </c>
      <c r="CC18" s="0" t="n">
        <f aca="true">RAND()</f>
        <v>0.33364472465997</v>
      </c>
      <c r="CD18" s="0" t="n">
        <f aca="true">RAND()</f>
        <v>0.0778883899595357</v>
      </c>
      <c r="CE18" s="0" t="n">
        <f aca="true">RAND()</f>
        <v>0.286342856374484</v>
      </c>
      <c r="CF18" s="0" t="n">
        <f aca="true">RAND()</f>
        <v>0.224734899754181</v>
      </c>
      <c r="CG18" s="0" t="n">
        <f aca="true">RAND()</f>
        <v>0.255403355880908</v>
      </c>
      <c r="CH18" s="0" t="n">
        <f aca="true">RAND()</f>
        <v>0.595403298513336</v>
      </c>
      <c r="CI18" s="0" t="n">
        <f aca="true">RAND()</f>
        <v>0.652080462923127</v>
      </c>
      <c r="CJ18" s="0" t="n">
        <f aca="true">RAND()</f>
        <v>0.501928563598434</v>
      </c>
      <c r="CK18" s="0" t="n">
        <f aca="true">RAND()</f>
        <v>0.62385569398443</v>
      </c>
      <c r="CL18" s="0" t="n">
        <f aca="true">RAND()</f>
        <v>0.685970975925449</v>
      </c>
      <c r="CM18" s="0" t="n">
        <f aca="true">RAND()</f>
        <v>0.0908561383161228</v>
      </c>
      <c r="CN18" s="0" t="n">
        <f aca="true">RAND()</f>
        <v>0.315515739647873</v>
      </c>
      <c r="CO18" s="0" t="n">
        <f aca="true">RAND()</f>
        <v>0.96814217610216</v>
      </c>
      <c r="CP18" s="0" t="n">
        <f aca="true">RAND()</f>
        <v>0.088924954943703</v>
      </c>
      <c r="CQ18" s="0" t="n">
        <f aca="true">RAND()</f>
        <v>0.064054565515274</v>
      </c>
      <c r="CR18" s="0" t="n">
        <f aca="true">RAND()</f>
        <v>0.972140232609456</v>
      </c>
      <c r="CS18" s="0" t="n">
        <f aca="true">RAND()</f>
        <v>0.54766941185859</v>
      </c>
      <c r="CT18" s="0" t="n">
        <f aca="true">RAND()</f>
        <v>0.213622173525297</v>
      </c>
      <c r="CU18" s="0" t="n">
        <f aca="true">RAND()</f>
        <v>0.744226636368228</v>
      </c>
      <c r="CV18" s="0" t="n">
        <f aca="true">RAND()</f>
        <v>0.728155012303911</v>
      </c>
      <c r="CW18" s="0" t="n">
        <f aca="true">RAND()</f>
        <v>0.837219663140587</v>
      </c>
      <c r="CX18" s="0" t="n">
        <f aca="true">RAND()</f>
        <v>0.690166844422927</v>
      </c>
      <c r="CY18" s="0" t="n">
        <f aca="true">RAND()</f>
        <v>0.927137690644154</v>
      </c>
      <c r="CZ18" s="0" t="n">
        <f aca="true">RAND()</f>
        <v>0.366045037747648</v>
      </c>
      <c r="DA18" s="0" t="n">
        <f aca="true">RAND()</f>
        <v>0.986933983371927</v>
      </c>
      <c r="DB18" s="0" t="n">
        <f aca="true">RAND()</f>
        <v>0.638353220193772</v>
      </c>
      <c r="DC18" s="0" t="n">
        <f aca="true">RAND()</f>
        <v>0.0836288062279173</v>
      </c>
      <c r="DD18" s="0" t="n">
        <f aca="true">RAND()</f>
        <v>0.546645622903772</v>
      </c>
      <c r="DE18" s="0" t="n">
        <f aca="true">RAND()</f>
        <v>0.440181472492248</v>
      </c>
      <c r="DF18" s="0" t="n">
        <f aca="true">RAND()</f>
        <v>0.480312083250626</v>
      </c>
      <c r="DG18" s="0" t="n">
        <f aca="true">RAND()</f>
        <v>0.907212005721709</v>
      </c>
      <c r="DH18" s="0" t="n">
        <f aca="true">RAND()</f>
        <v>0.654774940190621</v>
      </c>
      <c r="DI18" s="0" t="n">
        <f aca="true">RAND()</f>
        <v>0.837575547539761</v>
      </c>
      <c r="DJ18" s="0" t="n">
        <f aca="true">RAND()</f>
        <v>0.832846281629248</v>
      </c>
      <c r="DK18" s="0" t="n">
        <f aca="true">RAND()</f>
        <v>0.218455792208295</v>
      </c>
      <c r="DL18" s="0" t="n">
        <f aca="true">RAND()</f>
        <v>0.305073120285356</v>
      </c>
      <c r="DM18" s="0" t="n">
        <f aca="true">RAND()</f>
        <v>0.551193514109252</v>
      </c>
      <c r="DN18" s="0" t="n">
        <f aca="true">RAND()</f>
        <v>0.933507231082283</v>
      </c>
      <c r="DO18" s="0" t="n">
        <f aca="true">RAND()</f>
        <v>0.469089931828965</v>
      </c>
      <c r="DP18" s="0" t="n">
        <f aca="true">RAND()</f>
        <v>0.399406733058808</v>
      </c>
      <c r="DQ18" s="0" t="n">
        <f aca="true">RAND()</f>
        <v>0.0885573862529716</v>
      </c>
      <c r="DR18" s="0" t="n">
        <f aca="true">RAND()</f>
        <v>0.351640581911661</v>
      </c>
      <c r="DS18" s="0" t="n">
        <f aca="true">RAND()</f>
        <v>0.982848595568295</v>
      </c>
      <c r="DT18" s="0" t="n">
        <f aca="true">RAND()</f>
        <v>0.190632147257894</v>
      </c>
      <c r="DU18" s="0" t="n">
        <f aca="true">RAND()</f>
        <v>0.262590836981795</v>
      </c>
      <c r="DV18" s="0" t="n">
        <f aca="true">RAND()</f>
        <v>0.355076268620739</v>
      </c>
      <c r="DW18" s="0" t="n">
        <f aca="true">RAND()</f>
        <v>0.77710892462435</v>
      </c>
      <c r="DX18" s="0" t="n">
        <f aca="true">RAND()</f>
        <v>0.963742209318393</v>
      </c>
      <c r="DY18" s="0" t="n">
        <f aca="true">RAND()</f>
        <v>0.236683982613956</v>
      </c>
      <c r="DZ18" s="0" t="n">
        <f aca="true">RAND()</f>
        <v>0.158882635110755</v>
      </c>
      <c r="EA18" s="0" t="n">
        <f aca="true">RAND()</f>
        <v>0.315098004687938</v>
      </c>
      <c r="EB18" s="0" t="n">
        <f aca="true">RAND()</f>
        <v>0.86277880904243</v>
      </c>
      <c r="EC18" s="0" t="n">
        <f aca="true">RAND()</f>
        <v>0.097887658680163</v>
      </c>
      <c r="ED18" s="0" t="n">
        <f aca="true">RAND()</f>
        <v>0.0867636966692982</v>
      </c>
      <c r="EE18" s="0" t="n">
        <f aca="true">RAND()</f>
        <v>0.77131544723394</v>
      </c>
      <c r="EF18" s="0" t="n">
        <f aca="true">RAND()</f>
        <v>0.355676677505977</v>
      </c>
      <c r="EG18" s="0" t="n">
        <f aca="true">RAND()</f>
        <v>0.861236132496153</v>
      </c>
      <c r="EH18" s="0" t="n">
        <f aca="true">RAND()</f>
        <v>0.777399411236337</v>
      </c>
      <c r="EI18" s="0" t="n">
        <f aca="true">RAND()</f>
        <v>0.0558956554411119</v>
      </c>
      <c r="EJ18" s="0" t="n">
        <f aca="true">RAND()</f>
        <v>0.881359796851293</v>
      </c>
      <c r="EK18" s="0" t="n">
        <f aca="true">RAND()</f>
        <v>0.463423668345568</v>
      </c>
      <c r="EL18" s="0" t="n">
        <f aca="true">RAND()</f>
        <v>0.688328971427766</v>
      </c>
      <c r="EM18" s="0" t="n">
        <f aca="true">RAND()</f>
        <v>0.381041108881287</v>
      </c>
      <c r="EN18" s="0" t="n">
        <f aca="true">RAND()</f>
        <v>0.301018021156737</v>
      </c>
      <c r="EO18" s="0" t="n">
        <f aca="true">RAND()</f>
        <v>0.551623491809497</v>
      </c>
      <c r="EP18" s="0" t="n">
        <f aca="true">RAND()</f>
        <v>0.627386000097941</v>
      </c>
      <c r="EQ18" s="0" t="n">
        <f aca="true">RAND()</f>
        <v>0.233193462127261</v>
      </c>
      <c r="ER18" s="0" t="n">
        <f aca="true">RAND()</f>
        <v>0.725031751718798</v>
      </c>
      <c r="ES18" s="0" t="n">
        <f aca="true">RAND()</f>
        <v>0.052198555675124</v>
      </c>
      <c r="ET18" s="0" t="n">
        <f aca="true">RAND()</f>
        <v>0.105167841345571</v>
      </c>
      <c r="EU18" s="0" t="n">
        <f aca="true">RAND()</f>
        <v>0.0129450029943151</v>
      </c>
      <c r="EV18" s="0" t="n">
        <f aca="true">RAND()</f>
        <v>0.0371458678323664</v>
      </c>
      <c r="EW18" s="0" t="n">
        <f aca="true">RAND()</f>
        <v>0.15098907427056</v>
      </c>
      <c r="EX18" s="0" t="n">
        <f aca="true">RAND()</f>
        <v>0.210058181248531</v>
      </c>
      <c r="EY18" s="0" t="n">
        <f aca="true">RAND()</f>
        <v>0.649134075690266</v>
      </c>
      <c r="EZ18" s="0" t="n">
        <f aca="true">RAND()</f>
        <v>0.707758659255119</v>
      </c>
      <c r="FA18" s="0" t="n">
        <f aca="true">RAND()</f>
        <v>0.122288198632748</v>
      </c>
      <c r="FB18" s="0" t="n">
        <f aca="true">RAND()</f>
        <v>0.671104076644178</v>
      </c>
      <c r="FC18" s="0" t="n">
        <f aca="true">RAND()</f>
        <v>0.188003587418831</v>
      </c>
      <c r="FD18" s="0" t="n">
        <f aca="true">RAND()</f>
        <v>0.846030356352132</v>
      </c>
      <c r="FE18" s="0" t="n">
        <f aca="true">RAND()</f>
        <v>0.969994748606543</v>
      </c>
      <c r="FF18" s="0" t="n">
        <f aca="true">RAND()</f>
        <v>0.254820775555543</v>
      </c>
      <c r="FG18" s="0" t="n">
        <f aca="true">RAND()</f>
        <v>0.706155361275843</v>
      </c>
      <c r="FH18" s="0" t="n">
        <f aca="true">RAND()</f>
        <v>0.939913413456902</v>
      </c>
      <c r="FI18" s="0" t="n">
        <f aca="true">RAND()</f>
        <v>0.816492571370644</v>
      </c>
      <c r="FJ18" s="0" t="n">
        <f aca="true">RAND()</f>
        <v>0.428000974898399</v>
      </c>
      <c r="FK18" s="0" t="n">
        <f aca="true">RAND()</f>
        <v>0.819659445170075</v>
      </c>
      <c r="FL18" s="0" t="n">
        <f aca="true">RAND()</f>
        <v>0.770859752032293</v>
      </c>
      <c r="FM18" s="0" t="n">
        <f aca="true">RAND()</f>
        <v>0.981921000068083</v>
      </c>
      <c r="FN18" s="0" t="n">
        <f aca="true">RAND()</f>
        <v>0.517618550984601</v>
      </c>
      <c r="FO18" s="0" t="n">
        <f aca="true">RAND()</f>
        <v>0.859330569714993</v>
      </c>
      <c r="FP18" s="0" t="n">
        <f aca="true">RAND()</f>
        <v>0.968609368684296</v>
      </c>
      <c r="FQ18" s="0" t="n">
        <f aca="true">RAND()</f>
        <v>0.537513311104305</v>
      </c>
      <c r="FR18" s="0" t="n">
        <f aca="true">RAND()</f>
        <v>0.501052265238398</v>
      </c>
      <c r="FS18" s="0" t="n">
        <f aca="true">RAND()</f>
        <v>0.290574669116445</v>
      </c>
      <c r="FT18" s="0" t="n">
        <f aca="true">RAND()</f>
        <v>0.466108235579049</v>
      </c>
      <c r="FU18" s="0" t="n">
        <f aca="true">RAND()</f>
        <v>0.451576476723542</v>
      </c>
      <c r="FV18" s="0" t="n">
        <f aca="true">RAND()</f>
        <v>0.494168493570997</v>
      </c>
      <c r="FW18" s="0" t="n">
        <f aca="true">RAND()</f>
        <v>0.590340118537035</v>
      </c>
      <c r="FX18" s="0" t="n">
        <f aca="true">RAND()</f>
        <v>0.12457142011297</v>
      </c>
      <c r="FY18" s="0" t="n">
        <f aca="true">RAND()</f>
        <v>0.741986337071719</v>
      </c>
      <c r="FZ18" s="0" t="n">
        <f aca="true">RAND()</f>
        <v>0.193833204700043</v>
      </c>
      <c r="GA18" s="0" t="n">
        <f aca="true">RAND()</f>
        <v>0.99785364896118</v>
      </c>
      <c r="GB18" s="0" t="n">
        <f aca="true">RAND()</f>
        <v>0.490652279434628</v>
      </c>
      <c r="GC18" s="0" t="n">
        <f aca="true">RAND()</f>
        <v>0.0893777014217051</v>
      </c>
      <c r="GD18" s="0" t="n">
        <f aca="true">RAND()</f>
        <v>0.362184492750974</v>
      </c>
      <c r="GE18" s="0" t="n">
        <f aca="true">RAND()</f>
        <v>0.244780899689893</v>
      </c>
      <c r="GF18" s="0" t="n">
        <f aca="true">RAND()</f>
        <v>0.33085765527186</v>
      </c>
      <c r="GG18" s="0" t="n">
        <f aca="true">RAND()</f>
        <v>0.0325549564297772</v>
      </c>
      <c r="GH18" s="0" t="n">
        <f aca="true">RAND()</f>
        <v>0.224893960541523</v>
      </c>
      <c r="GI18" s="0" t="n">
        <f aca="true">RAND()</f>
        <v>0.248979695355449</v>
      </c>
      <c r="GJ18" s="0" t="n">
        <f aca="true">RAND()</f>
        <v>0.102178708969277</v>
      </c>
      <c r="GK18" s="0" t="n">
        <f aca="true">RAND()</f>
        <v>0.118456983699192</v>
      </c>
      <c r="GL18" s="0" t="n">
        <f aca="true">RAND()</f>
        <v>0.403411205301829</v>
      </c>
      <c r="GM18" s="0" t="n">
        <f aca="true">RAND()</f>
        <v>0.353054918764255</v>
      </c>
      <c r="GN18" s="0" t="n">
        <f aca="true">RAND()</f>
        <v>0.5263658065824</v>
      </c>
      <c r="GO18" s="0" t="n">
        <f aca="true">RAND()</f>
        <v>0.375126923278511</v>
      </c>
      <c r="GP18" s="0" t="n">
        <f aca="true">RAND()</f>
        <v>0.111402696504769</v>
      </c>
      <c r="GQ18" s="0" t="n">
        <f aca="true">RAND()</f>
        <v>0.0850367247771569</v>
      </c>
      <c r="GR18" s="0" t="n">
        <f aca="true">RAND()</f>
        <v>0.662557396384184</v>
      </c>
      <c r="GS18" s="0" t="n">
        <f aca="true">RAND()</f>
        <v>0.933919012119998</v>
      </c>
      <c r="GT18" s="0" t="n">
        <f aca="true">RAND()</f>
        <v>0.828640294369677</v>
      </c>
      <c r="GU18" s="0" t="n">
        <f aca="true">RAND()</f>
        <v>0.408517074134614</v>
      </c>
      <c r="GV18" s="0" t="n">
        <f aca="true">RAND()</f>
        <v>0.0629745794463936</v>
      </c>
      <c r="GW18" s="0" t="n">
        <f aca="true">RAND()</f>
        <v>0.770512270660867</v>
      </c>
      <c r="GX18" s="0" t="n">
        <f aca="true">RAND()</f>
        <v>0.740331371998038</v>
      </c>
      <c r="GY18" s="0" t="n">
        <f aca="true">RAND()</f>
        <v>0.630077994526406</v>
      </c>
      <c r="GZ18" s="0" t="n">
        <f aca="true">RAND()</f>
        <v>0.643080054406941</v>
      </c>
      <c r="HA18" s="0" t="n">
        <f aca="true">RAND()</f>
        <v>0.630140034333371</v>
      </c>
      <c r="HB18" s="0" t="n">
        <f aca="true">RAND()</f>
        <v>0.241827383503737</v>
      </c>
      <c r="HC18" s="0" t="n">
        <f aca="true">RAND()</f>
        <v>0.204955638032268</v>
      </c>
      <c r="HD18" s="0" t="n">
        <f aca="true">RAND()</f>
        <v>0.98840257040784</v>
      </c>
      <c r="HE18" s="0" t="n">
        <f aca="true">RAND()</f>
        <v>0.746928697436289</v>
      </c>
      <c r="HF18" s="0" t="n">
        <f aca="true">RAND()</f>
        <v>0.410470752627895</v>
      </c>
      <c r="HG18" s="0" t="n">
        <f aca="true">RAND()</f>
        <v>0.172969381173729</v>
      </c>
      <c r="HH18" s="0" t="n">
        <f aca="true">RAND()</f>
        <v>0.69199547872209</v>
      </c>
      <c r="HI18" s="0" t="n">
        <f aca="true">RAND()</f>
        <v>0.263655549522004</v>
      </c>
      <c r="HJ18" s="0" t="n">
        <f aca="true">RAND()</f>
        <v>0.606653999236727</v>
      </c>
      <c r="HK18" s="0" t="n">
        <f aca="true">RAND()</f>
        <v>0.578732425854187</v>
      </c>
      <c r="HL18" s="0" t="n">
        <f aca="true">RAND()</f>
        <v>0.55846771683772</v>
      </c>
      <c r="HM18" s="0" t="n">
        <f aca="true">RAND()</f>
        <v>0.47450454520156</v>
      </c>
      <c r="HN18" s="0" t="n">
        <f aca="true">RAND()</f>
        <v>0.923908197707815</v>
      </c>
      <c r="HO18" s="0" t="n">
        <f aca="true">RAND()</f>
        <v>0.104362181531182</v>
      </c>
      <c r="HP18" s="0" t="n">
        <f aca="true">RAND()</f>
        <v>0.974912241484688</v>
      </c>
      <c r="HQ18" s="0" t="n">
        <f aca="true">RAND()</f>
        <v>0.264350226232366</v>
      </c>
      <c r="HR18" s="0" t="n">
        <f aca="true">RAND()</f>
        <v>0.191747870570324</v>
      </c>
      <c r="HS18" s="0" t="n">
        <f aca="true">RAND()</f>
        <v>0.587121416503465</v>
      </c>
      <c r="HT18" s="0" t="n">
        <f aca="true">RAND()</f>
        <v>0.137596939172682</v>
      </c>
      <c r="HU18" s="0" t="n">
        <f aca="true">RAND()</f>
        <v>0.257341648192181</v>
      </c>
      <c r="HV18" s="0" t="n">
        <f aca="true">RAND()</f>
        <v>0.858696390404198</v>
      </c>
      <c r="HW18" s="0" t="n">
        <f aca="true">RAND()</f>
        <v>0.283260331372983</v>
      </c>
      <c r="HX18" s="0" t="n">
        <f aca="true">RAND()</f>
        <v>0.666035914303572</v>
      </c>
      <c r="HY18" s="0" t="n">
        <f aca="true">RAND()</f>
        <v>0.84326603930282</v>
      </c>
      <c r="HZ18" s="0" t="n">
        <f aca="true">RAND()</f>
        <v>0.0271409291803223</v>
      </c>
      <c r="IA18" s="0" t="n">
        <f aca="true">RAND()</f>
        <v>0.417248270994105</v>
      </c>
      <c r="IB18" s="0" t="n">
        <f aca="true">RAND()</f>
        <v>0.964780713076198</v>
      </c>
      <c r="IC18" s="0" t="n">
        <f aca="true">RAND()</f>
        <v>0.200270648835783</v>
      </c>
      <c r="ID18" s="0" t="n">
        <f aca="true">RAND()</f>
        <v>0.749635246850818</v>
      </c>
      <c r="IE18" s="0" t="n">
        <f aca="true">RAND()</f>
        <v>0.237161616226717</v>
      </c>
      <c r="IF18" s="0" t="n">
        <f aca="true">RAND()</f>
        <v>0.525545316134982</v>
      </c>
      <c r="IG18" s="0" t="n">
        <f aca="true">RAND()</f>
        <v>0.582613292021227</v>
      </c>
      <c r="IH18" s="0" t="n">
        <f aca="true">RAND()</f>
        <v>0.288036824053154</v>
      </c>
      <c r="II18" s="0" t="n">
        <f aca="true">RAND()</f>
        <v>0.796389761475702</v>
      </c>
      <c r="IJ18" s="0" t="n">
        <f aca="true">RAND()</f>
        <v>0.975353153266937</v>
      </c>
      <c r="IK18" s="0" t="n">
        <f aca="true">RAND()</f>
        <v>0.744016322601789</v>
      </c>
      <c r="IL18" s="0" t="n">
        <f aca="true">RAND()</f>
        <v>0.353674581569473</v>
      </c>
      <c r="IM18" s="0" t="n">
        <f aca="true">RAND()</f>
        <v>0.149489702942831</v>
      </c>
      <c r="IN18" s="0" t="n">
        <f aca="true">RAND()</f>
        <v>0.870234503462809</v>
      </c>
      <c r="IO18" s="0" t="n">
        <f aca="true">RAND()</f>
        <v>0.445218809858741</v>
      </c>
      <c r="IP18" s="0" t="n">
        <f aca="true">RAND()</f>
        <v>0.829218556625631</v>
      </c>
      <c r="IQ18" s="0" t="n">
        <f aca="true">RAND()</f>
        <v>0.565440605025783</v>
      </c>
      <c r="IR18" s="0" t="n">
        <f aca="true">RAND()</f>
        <v>0.436114732775285</v>
      </c>
      <c r="IS18" s="0" t="n">
        <f aca="true">RAND()</f>
        <v>0.126089790904284</v>
      </c>
      <c r="IT18" s="0" t="n">
        <f aca="true">RAND()</f>
        <v>0.0862916089721234</v>
      </c>
      <c r="IU18" s="0" t="n">
        <f aca="true">RAND()</f>
        <v>0.0543172063971519</v>
      </c>
      <c r="IV18" s="0" t="n">
        <f aca="true">RAND()</f>
        <v>0.00914115695033166</v>
      </c>
    </row>
    <row r="19" customFormat="false" ht="15" hidden="false" customHeight="false" outlineLevel="0" collapsed="false">
      <c r="A19" s="0" t="n">
        <f aca="true">RAND()</f>
        <v>0.03271413299705</v>
      </c>
      <c r="B19" s="0" t="n">
        <f aca="true">RAND()</f>
        <v>0.897715758815622</v>
      </c>
      <c r="C19" s="0" t="n">
        <f aca="true">RAND()</f>
        <v>0.59752317257947</v>
      </c>
      <c r="D19" s="0" t="n">
        <f aca="true">RAND()</f>
        <v>0.318904796376246</v>
      </c>
      <c r="E19" s="0" t="n">
        <f aca="true">RAND()</f>
        <v>0.117405245625131</v>
      </c>
      <c r="F19" s="0" t="n">
        <f aca="true">RAND()</f>
        <v>0.930401612006638</v>
      </c>
      <c r="G19" s="0" t="n">
        <f aca="true">RAND()</f>
        <v>0.983677736547095</v>
      </c>
      <c r="H19" s="0" t="n">
        <f aca="true">RAND()</f>
        <v>0.164911793488441</v>
      </c>
      <c r="I19" s="0" t="n">
        <f aca="true">RAND()</f>
        <v>0.164537721491647</v>
      </c>
      <c r="J19" s="0" t="n">
        <f aca="true">RAND()</f>
        <v>0.71415485638234</v>
      </c>
      <c r="K19" s="0" t="n">
        <f aca="true">RAND()</f>
        <v>0.327544244971119</v>
      </c>
      <c r="L19" s="0" t="n">
        <f aca="true">RAND()</f>
        <v>0.356142265504661</v>
      </c>
      <c r="M19" s="0" t="n">
        <f aca="true">RAND()</f>
        <v>0.636529143968161</v>
      </c>
      <c r="N19" s="0" t="n">
        <f aca="true">RAND()</f>
        <v>0.408220244997799</v>
      </c>
      <c r="O19" s="0" t="n">
        <f aca="true">RAND()</f>
        <v>0.108006341953637</v>
      </c>
      <c r="P19" s="0" t="n">
        <f aca="true">RAND()</f>
        <v>0.96398934355419</v>
      </c>
      <c r="Q19" s="0" t="n">
        <f aca="true">RAND()</f>
        <v>0.925688746748979</v>
      </c>
      <c r="R19" s="0" t="n">
        <f aca="true">RAND()</f>
        <v>0.534289271466505</v>
      </c>
      <c r="S19" s="0" t="n">
        <f aca="true">RAND()</f>
        <v>0.171063895519839</v>
      </c>
      <c r="T19" s="0" t="n">
        <f aca="true">RAND()</f>
        <v>0.0664929008925088</v>
      </c>
      <c r="U19" s="0" t="n">
        <f aca="true">RAND()</f>
        <v>0.410310915881607</v>
      </c>
      <c r="V19" s="0" t="n">
        <f aca="true">RAND()</f>
        <v>0.74607161835379</v>
      </c>
      <c r="W19" s="0" t="n">
        <f aca="true">RAND()</f>
        <v>0.845023025985194</v>
      </c>
      <c r="X19" s="0" t="n">
        <f aca="true">RAND()</f>
        <v>0.866409638783171</v>
      </c>
      <c r="Y19" s="0" t="n">
        <f aca="true">RAND()</f>
        <v>0.249393223943655</v>
      </c>
      <c r="Z19" s="0" t="n">
        <f aca="true">RAND()</f>
        <v>0.15356269659226</v>
      </c>
      <c r="AA19" s="0" t="n">
        <f aca="true">RAND()</f>
        <v>0.238552718084246</v>
      </c>
      <c r="AB19" s="0" t="n">
        <f aca="true">RAND()</f>
        <v>0.137712379386193</v>
      </c>
      <c r="AC19" s="0" t="n">
        <f aca="true">RAND()</f>
        <v>0.758803629291429</v>
      </c>
      <c r="AD19" s="0" t="n">
        <f aca="true">RAND()</f>
        <v>0.144954196581382</v>
      </c>
      <c r="AE19" s="0" t="n">
        <f aca="true">RAND()</f>
        <v>0.857026853554792</v>
      </c>
      <c r="AF19" s="0" t="n">
        <f aca="true">RAND()</f>
        <v>0.956149537221699</v>
      </c>
      <c r="AG19" s="0" t="n">
        <f aca="true">RAND()</f>
        <v>0.80268991706577</v>
      </c>
      <c r="AH19" s="0" t="n">
        <f aca="true">RAND()</f>
        <v>0.375834390155334</v>
      </c>
      <c r="AI19" s="0" t="n">
        <f aca="true">RAND()</f>
        <v>0.659224083544473</v>
      </c>
      <c r="AJ19" s="0" t="n">
        <f aca="true">RAND()</f>
        <v>0.257836722169191</v>
      </c>
      <c r="AK19" s="0" t="n">
        <f aca="true">RAND()</f>
        <v>0.749621444645685</v>
      </c>
      <c r="AL19" s="0" t="n">
        <f aca="true">RAND()</f>
        <v>0.100092732162861</v>
      </c>
      <c r="AM19" s="0" t="n">
        <f aca="true">RAND()</f>
        <v>0.923973167728681</v>
      </c>
      <c r="AN19" s="0" t="n">
        <f aca="true">RAND()</f>
        <v>0.95093192179044</v>
      </c>
      <c r="AO19" s="0" t="n">
        <f aca="true">RAND()</f>
        <v>0.677895698095567</v>
      </c>
      <c r="AP19" s="0" t="n">
        <f aca="true">RAND()</f>
        <v>0.64668879093834</v>
      </c>
      <c r="AQ19" s="0" t="n">
        <f aca="true">RAND()</f>
        <v>0.252199976996364</v>
      </c>
      <c r="AR19" s="0" t="n">
        <f aca="true">RAND()</f>
        <v>0.286225500601725</v>
      </c>
      <c r="AS19" s="0" t="n">
        <f aca="true">RAND()</f>
        <v>0.516972331765661</v>
      </c>
      <c r="AT19" s="0" t="n">
        <f aca="true">RAND()</f>
        <v>0.710394620686681</v>
      </c>
      <c r="AU19" s="0" t="n">
        <f aca="true">RAND()</f>
        <v>0.564641964146017</v>
      </c>
      <c r="AV19" s="0" t="n">
        <f aca="true">RAND()</f>
        <v>0.852759253889455</v>
      </c>
      <c r="AW19" s="0" t="n">
        <f aca="true">RAND()</f>
        <v>0.371219164720667</v>
      </c>
      <c r="AX19" s="0" t="n">
        <f aca="true">RAND()</f>
        <v>0.12264254880421</v>
      </c>
      <c r="AY19" s="0" t="n">
        <f aca="true">RAND()</f>
        <v>0.410990790179376</v>
      </c>
      <c r="AZ19" s="0" t="n">
        <f aca="true">RAND()</f>
        <v>0.68368899370721</v>
      </c>
      <c r="BA19" s="0" t="n">
        <f aca="true">RAND()</f>
        <v>0.835930029190171</v>
      </c>
      <c r="BB19" s="0" t="n">
        <f aca="true">RAND()</f>
        <v>0.904671280622875</v>
      </c>
      <c r="BC19" s="0" t="n">
        <f aca="true">RAND()</f>
        <v>0.607996151643097</v>
      </c>
      <c r="BD19" s="0" t="n">
        <f aca="true">RAND()</f>
        <v>0.797404189499777</v>
      </c>
      <c r="BE19" s="0" t="n">
        <f aca="true">RAND()</f>
        <v>0.879183572201159</v>
      </c>
      <c r="BF19" s="0" t="n">
        <f aca="true">RAND()</f>
        <v>0.166425168051545</v>
      </c>
      <c r="BG19" s="0" t="n">
        <f aca="true">RAND()</f>
        <v>0.22556345283016</v>
      </c>
      <c r="BH19" s="0" t="n">
        <f aca="true">RAND()</f>
        <v>0.033174242676941</v>
      </c>
      <c r="BI19" s="0" t="n">
        <f aca="true">RAND()</f>
        <v>0.023730315730499</v>
      </c>
      <c r="BJ19" s="0" t="n">
        <f aca="true">RAND()</f>
        <v>0.534525287152258</v>
      </c>
      <c r="BK19" s="0" t="n">
        <f aca="true">RAND()</f>
        <v>0.0738894452632151</v>
      </c>
      <c r="BL19" s="0" t="n">
        <f aca="true">RAND()</f>
        <v>0.691299263327723</v>
      </c>
      <c r="BM19" s="0" t="n">
        <f aca="true">RAND()</f>
        <v>0.0284121879636276</v>
      </c>
      <c r="BN19" s="0" t="n">
        <f aca="true">RAND()</f>
        <v>0.0358431599423893</v>
      </c>
      <c r="BO19" s="0" t="n">
        <f aca="true">RAND()</f>
        <v>0.431957521443605</v>
      </c>
      <c r="BP19" s="0" t="n">
        <f aca="true">RAND()</f>
        <v>0.854083654249733</v>
      </c>
      <c r="BQ19" s="0" t="n">
        <f aca="true">RAND()</f>
        <v>0.384627713897918</v>
      </c>
      <c r="BR19" s="0" t="n">
        <f aca="true">RAND()</f>
        <v>0.769157375486257</v>
      </c>
      <c r="BS19" s="0" t="n">
        <f aca="true">RAND()</f>
        <v>0.775730692781169</v>
      </c>
      <c r="BT19" s="0" t="n">
        <f aca="true">RAND()</f>
        <v>0.826477626473512</v>
      </c>
      <c r="BU19" s="0" t="n">
        <f aca="true">RAND()</f>
        <v>0.668985318858873</v>
      </c>
      <c r="BV19" s="0" t="n">
        <f aca="true">RAND()</f>
        <v>0.762298889957662</v>
      </c>
      <c r="BW19" s="0" t="n">
        <f aca="true">RAND()</f>
        <v>0.78703770760866</v>
      </c>
      <c r="BX19" s="0" t="n">
        <f aca="true">RAND()</f>
        <v>0.833935638942196</v>
      </c>
      <c r="BY19" s="0" t="n">
        <f aca="true">RAND()</f>
        <v>0.902922575107615</v>
      </c>
      <c r="BZ19" s="0" t="n">
        <f aca="true">RAND()</f>
        <v>0.0610822494367635</v>
      </c>
      <c r="CA19" s="0" t="n">
        <f aca="true">RAND()</f>
        <v>0.586612818660371</v>
      </c>
      <c r="CB19" s="0" t="n">
        <f aca="true">RAND()</f>
        <v>0.757305458967807</v>
      </c>
      <c r="CC19" s="0" t="n">
        <f aca="true">RAND()</f>
        <v>0.980053651618914</v>
      </c>
      <c r="CD19" s="0" t="n">
        <f aca="true">RAND()</f>
        <v>0.243452879612976</v>
      </c>
      <c r="CE19" s="0" t="n">
        <f aca="true">RAND()</f>
        <v>0.248173027406797</v>
      </c>
      <c r="CF19" s="0" t="n">
        <f aca="true">RAND()</f>
        <v>0.836294599514419</v>
      </c>
      <c r="CG19" s="0" t="n">
        <f aca="true">RAND()</f>
        <v>0.533436322742259</v>
      </c>
      <c r="CH19" s="0" t="n">
        <f aca="true">RAND()</f>
        <v>0.48395167500825</v>
      </c>
      <c r="CI19" s="0" t="n">
        <f aca="true">RAND()</f>
        <v>0.15796298568007</v>
      </c>
      <c r="CJ19" s="0" t="n">
        <f aca="true">RAND()</f>
        <v>0.0881186235164382</v>
      </c>
      <c r="CK19" s="0" t="n">
        <f aca="true">RAND()</f>
        <v>0.426186792188283</v>
      </c>
      <c r="CL19" s="0" t="n">
        <f aca="true">RAND()</f>
        <v>0.65720234135458</v>
      </c>
      <c r="CM19" s="0" t="n">
        <f aca="true">RAND()</f>
        <v>0.21956297020179</v>
      </c>
      <c r="CN19" s="0" t="n">
        <f aca="true">RAND()</f>
        <v>0.820791271871131</v>
      </c>
      <c r="CO19" s="0" t="n">
        <f aca="true">RAND()</f>
        <v>0.494932350271528</v>
      </c>
      <c r="CP19" s="0" t="n">
        <f aca="true">RAND()</f>
        <v>0.303211052557237</v>
      </c>
      <c r="CQ19" s="0" t="n">
        <f aca="true">RAND()</f>
        <v>0.594837371198436</v>
      </c>
      <c r="CR19" s="0" t="n">
        <f aca="true">RAND()</f>
        <v>0.617069454872075</v>
      </c>
      <c r="CS19" s="0" t="n">
        <f aca="true">RAND()</f>
        <v>0.672070891493067</v>
      </c>
      <c r="CT19" s="0" t="n">
        <f aca="true">RAND()</f>
        <v>0.477469571782713</v>
      </c>
      <c r="CU19" s="0" t="n">
        <f aca="true">RAND()</f>
        <v>0.936903490043124</v>
      </c>
      <c r="CV19" s="0" t="n">
        <f aca="true">RAND()</f>
        <v>0.376796728970041</v>
      </c>
      <c r="CW19" s="0" t="n">
        <f aca="true">RAND()</f>
        <v>0.720327470878716</v>
      </c>
      <c r="CX19" s="0" t="n">
        <f aca="true">RAND()</f>
        <v>0.307855239069814</v>
      </c>
      <c r="CY19" s="0" t="n">
        <f aca="true">RAND()</f>
        <v>0.23110083974918</v>
      </c>
      <c r="CZ19" s="0" t="n">
        <f aca="true">RAND()</f>
        <v>0.815532952650707</v>
      </c>
      <c r="DA19" s="0" t="n">
        <f aca="true">RAND()</f>
        <v>0.486840078803663</v>
      </c>
      <c r="DB19" s="0" t="n">
        <f aca="true">RAND()</f>
        <v>0.424982932778747</v>
      </c>
      <c r="DC19" s="0" t="n">
        <f aca="true">RAND()</f>
        <v>0.0216395402758622</v>
      </c>
      <c r="DD19" s="0" t="n">
        <f aca="true">RAND()</f>
        <v>0.0742016702529634</v>
      </c>
      <c r="DE19" s="0" t="n">
        <f aca="true">RAND()</f>
        <v>0.343752756610561</v>
      </c>
      <c r="DF19" s="0" t="n">
        <f aca="true">RAND()</f>
        <v>0.0407353877477334</v>
      </c>
      <c r="DG19" s="0" t="n">
        <f aca="true">RAND()</f>
        <v>0.90158841887809</v>
      </c>
      <c r="DH19" s="0" t="n">
        <f aca="true">RAND()</f>
        <v>0.419866281471128</v>
      </c>
      <c r="DI19" s="0" t="n">
        <f aca="true">RAND()</f>
        <v>0.637511452942136</v>
      </c>
      <c r="DJ19" s="0" t="n">
        <f aca="true">RAND()</f>
        <v>0.930538417817051</v>
      </c>
      <c r="DK19" s="0" t="n">
        <f aca="true">RAND()</f>
        <v>0.00588271845285429</v>
      </c>
      <c r="DL19" s="0" t="n">
        <f aca="true">RAND()</f>
        <v>0.556212972219954</v>
      </c>
      <c r="DM19" s="0" t="n">
        <f aca="true">RAND()</f>
        <v>0.778844035258386</v>
      </c>
      <c r="DN19" s="0" t="n">
        <f aca="true">RAND()</f>
        <v>0.463527435576891</v>
      </c>
      <c r="DO19" s="0" t="n">
        <f aca="true">RAND()</f>
        <v>0.385239664384115</v>
      </c>
      <c r="DP19" s="0" t="n">
        <f aca="true">RAND()</f>
        <v>0.982891897973563</v>
      </c>
      <c r="DQ19" s="0" t="n">
        <f aca="true">RAND()</f>
        <v>0.527514124107162</v>
      </c>
      <c r="DR19" s="0" t="n">
        <f aca="true">RAND()</f>
        <v>0.83094495454566</v>
      </c>
      <c r="DS19" s="0" t="n">
        <f aca="true">RAND()</f>
        <v>0.484233599022594</v>
      </c>
      <c r="DT19" s="0" t="n">
        <f aca="true">RAND()</f>
        <v>0.535743032179575</v>
      </c>
      <c r="DU19" s="0" t="n">
        <f aca="true">RAND()</f>
        <v>0.600356717566311</v>
      </c>
      <c r="DV19" s="0" t="n">
        <f aca="true">RAND()</f>
        <v>0.561788641040649</v>
      </c>
      <c r="DW19" s="0" t="n">
        <f aca="true">RAND()</f>
        <v>0.138703734003025</v>
      </c>
      <c r="DX19" s="0" t="n">
        <f aca="true">RAND()</f>
        <v>0.00876109826128703</v>
      </c>
      <c r="DY19" s="0" t="n">
        <f aca="true">RAND()</f>
        <v>0.407601140208496</v>
      </c>
      <c r="DZ19" s="0" t="n">
        <f aca="true">RAND()</f>
        <v>0.710376371856255</v>
      </c>
      <c r="EA19" s="0" t="n">
        <f aca="true">RAND()</f>
        <v>0.544317145787284</v>
      </c>
      <c r="EB19" s="0" t="n">
        <f aca="true">RAND()</f>
        <v>0.497251422623624</v>
      </c>
      <c r="EC19" s="0" t="n">
        <f aca="true">RAND()</f>
        <v>0.487715846799685</v>
      </c>
      <c r="ED19" s="0" t="n">
        <f aca="true">RAND()</f>
        <v>0.0576217564812689</v>
      </c>
      <c r="EE19" s="0" t="n">
        <f aca="true">RAND()</f>
        <v>0.607479344182828</v>
      </c>
      <c r="EF19" s="0" t="n">
        <f aca="true">RAND()</f>
        <v>0.518937705486219</v>
      </c>
      <c r="EG19" s="0" t="n">
        <f aca="true">RAND()</f>
        <v>0.661049977790629</v>
      </c>
      <c r="EH19" s="0" t="n">
        <f aca="true">RAND()</f>
        <v>0.641866985861912</v>
      </c>
      <c r="EI19" s="0" t="n">
        <f aca="true">RAND()</f>
        <v>0.800213643298004</v>
      </c>
      <c r="EJ19" s="0" t="n">
        <f aca="true">RAND()</f>
        <v>0.40905474797499</v>
      </c>
      <c r="EK19" s="0" t="n">
        <f aca="true">RAND()</f>
        <v>0.589749661249213</v>
      </c>
      <c r="EL19" s="0" t="n">
        <f aca="true">RAND()</f>
        <v>0.255339899312353</v>
      </c>
      <c r="EM19" s="0" t="n">
        <f aca="true">RAND()</f>
        <v>0.216548588861374</v>
      </c>
      <c r="EN19" s="0" t="n">
        <f aca="true">RAND()</f>
        <v>0.170472752680717</v>
      </c>
      <c r="EO19" s="0" t="n">
        <f aca="true">RAND()</f>
        <v>0.499233805319224</v>
      </c>
      <c r="EP19" s="0" t="n">
        <f aca="true">RAND()</f>
        <v>0.399719558109421</v>
      </c>
      <c r="EQ19" s="0" t="n">
        <f aca="true">RAND()</f>
        <v>0.37570645922228</v>
      </c>
      <c r="ER19" s="0" t="n">
        <f aca="true">RAND()</f>
        <v>0.824346728879679</v>
      </c>
      <c r="ES19" s="0" t="n">
        <f aca="true">RAND()</f>
        <v>0.0443902079057504</v>
      </c>
      <c r="ET19" s="0" t="n">
        <f aca="true">RAND()</f>
        <v>0.262149954271459</v>
      </c>
      <c r="EU19" s="0" t="n">
        <f aca="true">RAND()</f>
        <v>0.711889149979344</v>
      </c>
      <c r="EV19" s="0" t="n">
        <f aca="true">RAND()</f>
        <v>0.899262158873148</v>
      </c>
      <c r="EW19" s="0" t="n">
        <f aca="true">RAND()</f>
        <v>0.104573742187315</v>
      </c>
      <c r="EX19" s="0" t="n">
        <f aca="true">RAND()</f>
        <v>0.087368596876733</v>
      </c>
      <c r="EY19" s="0" t="n">
        <f aca="true">RAND()</f>
        <v>0.290793430331704</v>
      </c>
      <c r="EZ19" s="0" t="n">
        <f aca="true">RAND()</f>
        <v>0.187332660918435</v>
      </c>
      <c r="FA19" s="0" t="n">
        <f aca="true">RAND()</f>
        <v>0.361363944709081</v>
      </c>
      <c r="FB19" s="0" t="n">
        <f aca="true">RAND()</f>
        <v>0.857446409307354</v>
      </c>
      <c r="FC19" s="0" t="n">
        <f aca="true">RAND()</f>
        <v>0.182929699235436</v>
      </c>
      <c r="FD19" s="0" t="n">
        <f aca="true">RAND()</f>
        <v>0.571631514066238</v>
      </c>
      <c r="FE19" s="0" t="n">
        <f aca="true">RAND()</f>
        <v>0.590046977574462</v>
      </c>
      <c r="FF19" s="0" t="n">
        <f aca="true">RAND()</f>
        <v>0.132134535977499</v>
      </c>
      <c r="FG19" s="0" t="n">
        <f aca="true">RAND()</f>
        <v>0.0737889837325873</v>
      </c>
      <c r="FH19" s="0" t="n">
        <f aca="true">RAND()</f>
        <v>0.195101851162006</v>
      </c>
      <c r="FI19" s="0" t="n">
        <f aca="true">RAND()</f>
        <v>0.815557479058851</v>
      </c>
      <c r="FJ19" s="0" t="n">
        <f aca="true">RAND()</f>
        <v>0.386932997925412</v>
      </c>
      <c r="FK19" s="0" t="n">
        <f aca="true">RAND()</f>
        <v>0.789389991423316</v>
      </c>
      <c r="FL19" s="0" t="n">
        <f aca="true">RAND()</f>
        <v>0.390148387346841</v>
      </c>
      <c r="FM19" s="0" t="n">
        <f aca="true">RAND()</f>
        <v>0.533334546423183</v>
      </c>
      <c r="FN19" s="0" t="n">
        <f aca="true">RAND()</f>
        <v>0.351348827627597</v>
      </c>
      <c r="FO19" s="0" t="n">
        <f aca="true">RAND()</f>
        <v>0.502711942455839</v>
      </c>
      <c r="FP19" s="0" t="n">
        <f aca="true">RAND()</f>
        <v>0.131567356997934</v>
      </c>
      <c r="FQ19" s="0" t="n">
        <f aca="true">RAND()</f>
        <v>0.948095070851315</v>
      </c>
      <c r="FR19" s="0" t="n">
        <f aca="true">RAND()</f>
        <v>0.706003532274196</v>
      </c>
      <c r="FS19" s="0" t="n">
        <f aca="true">RAND()</f>
        <v>0.757438701779739</v>
      </c>
      <c r="FT19" s="0" t="n">
        <f aca="true">RAND()</f>
        <v>0.881674083301099</v>
      </c>
      <c r="FU19" s="0" t="n">
        <f aca="true">RAND()</f>
        <v>0.209428776426925</v>
      </c>
      <c r="FV19" s="0" t="n">
        <f aca="true">RAND()</f>
        <v>0.347824788554315</v>
      </c>
      <c r="FW19" s="0" t="n">
        <f aca="true">RAND()</f>
        <v>0.212945173765166</v>
      </c>
      <c r="FX19" s="0" t="n">
        <f aca="true">RAND()</f>
        <v>0.335064853939212</v>
      </c>
      <c r="FY19" s="0" t="n">
        <f aca="true">RAND()</f>
        <v>0.747250668499281</v>
      </c>
      <c r="FZ19" s="0" t="n">
        <f aca="true">RAND()</f>
        <v>0.406910947982274</v>
      </c>
      <c r="GA19" s="0" t="n">
        <f aca="true">RAND()</f>
        <v>0.693455810999486</v>
      </c>
      <c r="GB19" s="0" t="n">
        <f aca="true">RAND()</f>
        <v>0.384724270088804</v>
      </c>
      <c r="GC19" s="0" t="n">
        <f aca="true">RAND()</f>
        <v>0.45223455988476</v>
      </c>
      <c r="GD19" s="0" t="n">
        <f aca="true">RAND()</f>
        <v>0.401143774262642</v>
      </c>
      <c r="GE19" s="0" t="n">
        <f aca="true">RAND()</f>
        <v>0.0467353474432846</v>
      </c>
      <c r="GF19" s="0" t="n">
        <f aca="true">RAND()</f>
        <v>0.666680475760619</v>
      </c>
      <c r="GG19" s="0" t="n">
        <f aca="true">RAND()</f>
        <v>0.829500515136611</v>
      </c>
      <c r="GH19" s="0" t="n">
        <f aca="true">RAND()</f>
        <v>0.0575692564524145</v>
      </c>
      <c r="GI19" s="0" t="n">
        <f aca="true">RAND()</f>
        <v>0.709058013984367</v>
      </c>
      <c r="GJ19" s="0" t="n">
        <f aca="true">RAND()</f>
        <v>0.146184036248865</v>
      </c>
      <c r="GK19" s="0" t="n">
        <f aca="true">RAND()</f>
        <v>0.0494410735258225</v>
      </c>
      <c r="GL19" s="0" t="n">
        <f aca="true">RAND()</f>
        <v>0.324712717182343</v>
      </c>
      <c r="GM19" s="0" t="n">
        <f aca="true">RAND()</f>
        <v>0.0135007669275063</v>
      </c>
      <c r="GN19" s="0" t="n">
        <f aca="true">RAND()</f>
        <v>0.213363494800535</v>
      </c>
      <c r="GO19" s="0" t="n">
        <f aca="true">RAND()</f>
        <v>0.371963634933188</v>
      </c>
      <c r="GP19" s="0" t="n">
        <f aca="true">RAND()</f>
        <v>0.707197537434862</v>
      </c>
      <c r="GQ19" s="0" t="n">
        <f aca="true">RAND()</f>
        <v>0.291718856828373</v>
      </c>
      <c r="GR19" s="0" t="n">
        <f aca="true">RAND()</f>
        <v>0.762663163733286</v>
      </c>
      <c r="GS19" s="0" t="n">
        <f aca="true">RAND()</f>
        <v>0.590098658276999</v>
      </c>
      <c r="GT19" s="0" t="n">
        <f aca="true">RAND()</f>
        <v>0.772995780766145</v>
      </c>
      <c r="GU19" s="0" t="n">
        <f aca="true">RAND()</f>
        <v>0.952622928490943</v>
      </c>
      <c r="GV19" s="0" t="n">
        <f aca="true">RAND()</f>
        <v>0.132340142604756</v>
      </c>
      <c r="GW19" s="0" t="n">
        <f aca="true">RAND()</f>
        <v>0.908545338350931</v>
      </c>
      <c r="GX19" s="0" t="n">
        <f aca="true">RAND()</f>
        <v>0.728120336062277</v>
      </c>
      <c r="GY19" s="0" t="n">
        <f aca="true">RAND()</f>
        <v>0.659578769241222</v>
      </c>
      <c r="GZ19" s="0" t="n">
        <f aca="true">RAND()</f>
        <v>0.205843429613136</v>
      </c>
      <c r="HA19" s="0" t="n">
        <f aca="true">RAND()</f>
        <v>0.871012618219723</v>
      </c>
      <c r="HB19" s="0" t="n">
        <f aca="true">RAND()</f>
        <v>0.264488524069256</v>
      </c>
      <c r="HC19" s="0" t="n">
        <f aca="true">RAND()</f>
        <v>0.695085145019349</v>
      </c>
      <c r="HD19" s="0" t="n">
        <f aca="true">RAND()</f>
        <v>0.441336367289196</v>
      </c>
      <c r="HE19" s="0" t="n">
        <f aca="true">RAND()</f>
        <v>0.786247427302199</v>
      </c>
      <c r="HF19" s="0" t="n">
        <f aca="true">RAND()</f>
        <v>0.502256464106006</v>
      </c>
      <c r="HG19" s="0" t="n">
        <f aca="true">RAND()</f>
        <v>0.146631690864235</v>
      </c>
      <c r="HH19" s="0" t="n">
        <f aca="true">RAND()</f>
        <v>0.726453386709234</v>
      </c>
      <c r="HI19" s="0" t="n">
        <f aca="true">RAND()</f>
        <v>0.673828591684</v>
      </c>
      <c r="HJ19" s="0" t="n">
        <f aca="true">RAND()</f>
        <v>0.818802175029128</v>
      </c>
      <c r="HK19" s="0" t="n">
        <f aca="true">RAND()</f>
        <v>0.60257606965195</v>
      </c>
      <c r="HL19" s="0" t="n">
        <f aca="true">RAND()</f>
        <v>0.172227701277363</v>
      </c>
      <c r="HM19" s="0" t="n">
        <f aca="true">RAND()</f>
        <v>0.330530874028131</v>
      </c>
      <c r="HN19" s="0" t="n">
        <f aca="true">RAND()</f>
        <v>0.300555895258281</v>
      </c>
      <c r="HO19" s="0" t="n">
        <f aca="true">RAND()</f>
        <v>0.955790424633131</v>
      </c>
      <c r="HP19" s="0" t="n">
        <f aca="true">RAND()</f>
        <v>0.56359993480207</v>
      </c>
      <c r="HQ19" s="0" t="n">
        <f aca="true">RAND()</f>
        <v>0.790512487778473</v>
      </c>
      <c r="HR19" s="0" t="n">
        <f aca="true">RAND()</f>
        <v>0.351429193702005</v>
      </c>
      <c r="HS19" s="0" t="n">
        <f aca="true">RAND()</f>
        <v>0.0458675201934226</v>
      </c>
      <c r="HT19" s="0" t="n">
        <f aca="true">RAND()</f>
        <v>0.393479676989653</v>
      </c>
      <c r="HU19" s="0" t="n">
        <f aca="true">RAND()</f>
        <v>0.585823200131762</v>
      </c>
      <c r="HV19" s="0" t="n">
        <f aca="true">RAND()</f>
        <v>0.317600542087705</v>
      </c>
      <c r="HW19" s="0" t="n">
        <f aca="true">RAND()</f>
        <v>0.766327650891087</v>
      </c>
      <c r="HX19" s="0" t="n">
        <f aca="true">RAND()</f>
        <v>0.38582084973053</v>
      </c>
      <c r="HY19" s="0" t="n">
        <f aca="true">RAND()</f>
        <v>0.956789307279244</v>
      </c>
      <c r="HZ19" s="0" t="n">
        <f aca="true">RAND()</f>
        <v>0.869689692016645</v>
      </c>
      <c r="IA19" s="0" t="n">
        <f aca="true">RAND()</f>
        <v>0.741955878892044</v>
      </c>
      <c r="IB19" s="0" t="n">
        <f aca="true">RAND()</f>
        <v>0.082907805057882</v>
      </c>
      <c r="IC19" s="0" t="n">
        <f aca="true">RAND()</f>
        <v>0.256354273354151</v>
      </c>
      <c r="ID19" s="0" t="n">
        <f aca="true">RAND()</f>
        <v>0.356583889425738</v>
      </c>
      <c r="IE19" s="0" t="n">
        <f aca="true">RAND()</f>
        <v>0.794403091608894</v>
      </c>
      <c r="IF19" s="0" t="n">
        <f aca="true">RAND()</f>
        <v>0.118768377287309</v>
      </c>
      <c r="IG19" s="0" t="n">
        <f aca="true">RAND()</f>
        <v>0.850647137806188</v>
      </c>
      <c r="IH19" s="0" t="n">
        <f aca="true">RAND()</f>
        <v>0.164386716266571</v>
      </c>
      <c r="II19" s="0" t="n">
        <f aca="true">RAND()</f>
        <v>0.537864810529032</v>
      </c>
      <c r="IJ19" s="0" t="n">
        <f aca="true">RAND()</f>
        <v>0.803153379890171</v>
      </c>
      <c r="IK19" s="0" t="n">
        <f aca="true">RAND()</f>
        <v>0.480741651806135</v>
      </c>
      <c r="IL19" s="0" t="n">
        <f aca="true">RAND()</f>
        <v>0.719841859526487</v>
      </c>
      <c r="IM19" s="0" t="n">
        <f aca="true">RAND()</f>
        <v>0.989057973105262</v>
      </c>
      <c r="IN19" s="0" t="n">
        <f aca="true">RAND()</f>
        <v>0.760641786951135</v>
      </c>
      <c r="IO19" s="0" t="n">
        <f aca="true">RAND()</f>
        <v>0.179857398172808</v>
      </c>
      <c r="IP19" s="0" t="n">
        <f aca="true">RAND()</f>
        <v>0.389986641821307</v>
      </c>
      <c r="IQ19" s="0" t="n">
        <f aca="true">RAND()</f>
        <v>0.560328065375878</v>
      </c>
      <c r="IR19" s="0" t="n">
        <f aca="true">RAND()</f>
        <v>0.127904651537089</v>
      </c>
      <c r="IS19" s="0" t="n">
        <f aca="true">RAND()</f>
        <v>0.940893134441033</v>
      </c>
      <c r="IT19" s="0" t="n">
        <f aca="true">RAND()</f>
        <v>0.468448225018806</v>
      </c>
      <c r="IU19" s="0" t="n">
        <f aca="true">RAND()</f>
        <v>0.120858481965709</v>
      </c>
      <c r="IV19" s="0" t="n">
        <f aca="true">RAND()</f>
        <v>0.744815518692928</v>
      </c>
    </row>
    <row r="20" customFormat="false" ht="15" hidden="false" customHeight="false" outlineLevel="0" collapsed="false">
      <c r="A20" s="0" t="n">
        <f aca="true">RAND()</f>
        <v>0.966551190658515</v>
      </c>
      <c r="B20" s="0" t="n">
        <f aca="true">RAND()</f>
        <v>0.674239104282297</v>
      </c>
      <c r="C20" s="0" t="n">
        <f aca="true">RAND()</f>
        <v>0.881851561648302</v>
      </c>
      <c r="D20" s="0" t="n">
        <f aca="true">RAND()</f>
        <v>0.639370375975879</v>
      </c>
      <c r="E20" s="0" t="n">
        <f aca="true">RAND()</f>
        <v>0.444179287581782</v>
      </c>
      <c r="F20" s="0" t="n">
        <f aca="true">RAND()</f>
        <v>0.606442616505981</v>
      </c>
      <c r="G20" s="0" t="n">
        <f aca="true">RAND()</f>
        <v>0.539941639926651</v>
      </c>
      <c r="H20" s="0" t="n">
        <f aca="true">RAND()</f>
        <v>0.633521469424216</v>
      </c>
      <c r="I20" s="0" t="n">
        <f aca="true">RAND()</f>
        <v>0.0179292637369749</v>
      </c>
      <c r="J20" s="0" t="n">
        <f aca="true">RAND()</f>
        <v>0.344851856398538</v>
      </c>
      <c r="K20" s="0" t="n">
        <f aca="true">RAND()</f>
        <v>0.296076426622346</v>
      </c>
      <c r="L20" s="0" t="n">
        <f aca="true">RAND()</f>
        <v>0.953575074306217</v>
      </c>
      <c r="M20" s="0" t="n">
        <f aca="true">RAND()</f>
        <v>0.119378022502999</v>
      </c>
      <c r="N20" s="0" t="n">
        <f aca="true">RAND()</f>
        <v>0.586595039689139</v>
      </c>
      <c r="O20" s="0" t="n">
        <f aca="true">RAND()</f>
        <v>0.99615877188543</v>
      </c>
      <c r="P20" s="0" t="n">
        <f aca="true">RAND()</f>
        <v>0.820573584646821</v>
      </c>
      <c r="Q20" s="0" t="n">
        <f aca="true">RAND()</f>
        <v>0.465460807599805</v>
      </c>
      <c r="R20" s="0" t="n">
        <f aca="true">RAND()</f>
        <v>0.413103943863768</v>
      </c>
      <c r="S20" s="0" t="n">
        <f aca="true">RAND()</f>
        <v>0.762805256621956</v>
      </c>
      <c r="T20" s="0" t="n">
        <f aca="true">RAND()</f>
        <v>0.783578169651006</v>
      </c>
      <c r="U20" s="0" t="n">
        <f aca="true">RAND()</f>
        <v>0.762296055661042</v>
      </c>
      <c r="V20" s="0" t="n">
        <f aca="true">RAND()</f>
        <v>0.36664136058393</v>
      </c>
      <c r="W20" s="0" t="n">
        <f aca="true">RAND()</f>
        <v>0.272125992323118</v>
      </c>
      <c r="X20" s="0" t="n">
        <f aca="true">RAND()</f>
        <v>0.230008536620142</v>
      </c>
      <c r="Y20" s="0" t="n">
        <f aca="true">RAND()</f>
        <v>0.84094908616862</v>
      </c>
      <c r="Z20" s="0" t="n">
        <f aca="true">RAND()</f>
        <v>0.33744303994823</v>
      </c>
      <c r="AA20" s="0" t="n">
        <f aca="true">RAND()</f>
        <v>0.3557381545491</v>
      </c>
      <c r="AB20" s="0" t="n">
        <f aca="true">RAND()</f>
        <v>0.51891912604037</v>
      </c>
      <c r="AC20" s="0" t="n">
        <f aca="true">RAND()</f>
        <v>0.944182270651128</v>
      </c>
      <c r="AD20" s="0" t="n">
        <f aca="true">RAND()</f>
        <v>0.732016323745219</v>
      </c>
      <c r="AE20" s="0" t="n">
        <f aca="true">RAND()</f>
        <v>0.198905097918234</v>
      </c>
      <c r="AF20" s="0" t="n">
        <f aca="true">RAND()</f>
        <v>0.730379504215063</v>
      </c>
      <c r="AG20" s="0" t="n">
        <f aca="true">RAND()</f>
        <v>0.756325830855989</v>
      </c>
      <c r="AH20" s="0" t="n">
        <f aca="true">RAND()</f>
        <v>0.186041439261126</v>
      </c>
      <c r="AI20" s="0" t="n">
        <f aca="true">RAND()</f>
        <v>0.4763793834571</v>
      </c>
      <c r="AJ20" s="0" t="n">
        <f aca="true">RAND()</f>
        <v>0.748509876451121</v>
      </c>
      <c r="AK20" s="0" t="n">
        <f aca="true">RAND()</f>
        <v>0.160225970552607</v>
      </c>
      <c r="AL20" s="0" t="n">
        <f aca="true">RAND()</f>
        <v>0.832991385847068</v>
      </c>
      <c r="AM20" s="0" t="n">
        <f aca="true">RAND()</f>
        <v>0.202728742655081</v>
      </c>
      <c r="AN20" s="0" t="n">
        <f aca="true">RAND()</f>
        <v>0.170339023821476</v>
      </c>
      <c r="AO20" s="0" t="n">
        <f aca="true">RAND()</f>
        <v>0.174759150138107</v>
      </c>
      <c r="AP20" s="0" t="n">
        <f aca="true">RAND()</f>
        <v>0.558626463072273</v>
      </c>
      <c r="AQ20" s="0" t="n">
        <f aca="true">RAND()</f>
        <v>0.693392124788292</v>
      </c>
      <c r="AR20" s="0" t="n">
        <f aca="true">RAND()</f>
        <v>0.957734378044841</v>
      </c>
      <c r="AS20" s="0" t="n">
        <f aca="true">RAND()</f>
        <v>0.756910380561796</v>
      </c>
      <c r="AT20" s="0" t="n">
        <f aca="true">RAND()</f>
        <v>0.475792988495272</v>
      </c>
      <c r="AU20" s="0" t="n">
        <f aca="true">RAND()</f>
        <v>0.286801409238478</v>
      </c>
      <c r="AV20" s="0" t="n">
        <f aca="true">RAND()</f>
        <v>0.27707368757879</v>
      </c>
      <c r="AW20" s="0" t="n">
        <f aca="true">RAND()</f>
        <v>0.468832250079863</v>
      </c>
      <c r="AX20" s="0" t="n">
        <f aca="true">RAND()</f>
        <v>0.0924864731945675</v>
      </c>
      <c r="AY20" s="0" t="n">
        <f aca="true">RAND()</f>
        <v>0.406726890084869</v>
      </c>
      <c r="AZ20" s="0" t="n">
        <f aca="true">RAND()</f>
        <v>0.551523937889267</v>
      </c>
      <c r="BA20" s="0" t="n">
        <f aca="true">RAND()</f>
        <v>0.159328052529821</v>
      </c>
      <c r="BB20" s="0" t="n">
        <f aca="true">RAND()</f>
        <v>0.830898297343003</v>
      </c>
      <c r="BC20" s="0" t="n">
        <f aca="true">RAND()</f>
        <v>0.701404524980876</v>
      </c>
      <c r="BD20" s="0" t="n">
        <f aca="true">RAND()</f>
        <v>0.834144402806112</v>
      </c>
      <c r="BE20" s="0" t="n">
        <f aca="true">RAND()</f>
        <v>0.909711199508132</v>
      </c>
      <c r="BF20" s="0" t="n">
        <f aca="true">RAND()</f>
        <v>0.503336232973353</v>
      </c>
      <c r="BG20" s="0" t="n">
        <f aca="true">RAND()</f>
        <v>0.704256099021392</v>
      </c>
      <c r="BH20" s="0" t="n">
        <f aca="true">RAND()</f>
        <v>0.0187349479351597</v>
      </c>
      <c r="BI20" s="0" t="n">
        <f aca="true">RAND()</f>
        <v>0.649351433541051</v>
      </c>
      <c r="BJ20" s="0" t="n">
        <f aca="true">RAND()</f>
        <v>0.634269322783883</v>
      </c>
      <c r="BK20" s="0" t="n">
        <f aca="true">RAND()</f>
        <v>0.760378212081526</v>
      </c>
      <c r="BL20" s="0" t="n">
        <f aca="true">RAND()</f>
        <v>0.619281250311227</v>
      </c>
      <c r="BM20" s="0" t="n">
        <f aca="true">RAND()</f>
        <v>0.746795243637421</v>
      </c>
      <c r="BN20" s="0" t="n">
        <f aca="true">RAND()</f>
        <v>0.363484505675679</v>
      </c>
      <c r="BO20" s="0" t="n">
        <f aca="true">RAND()</f>
        <v>0.000461246101288496</v>
      </c>
      <c r="BP20" s="0" t="n">
        <f aca="true">RAND()</f>
        <v>0.268269834969378</v>
      </c>
      <c r="BQ20" s="0" t="n">
        <f aca="true">RAND()</f>
        <v>0.686736215426374</v>
      </c>
      <c r="BR20" s="0" t="n">
        <f aca="true">RAND()</f>
        <v>0.552773733795177</v>
      </c>
      <c r="BS20" s="0" t="n">
        <f aca="true">RAND()</f>
        <v>0.283568514471017</v>
      </c>
      <c r="BT20" s="0" t="n">
        <f aca="true">RAND()</f>
        <v>0.419238908594865</v>
      </c>
      <c r="BU20" s="0" t="n">
        <f aca="true">RAND()</f>
        <v>0.156661742730724</v>
      </c>
      <c r="BV20" s="0" t="n">
        <f aca="true">RAND()</f>
        <v>0.376176963891261</v>
      </c>
      <c r="BW20" s="0" t="n">
        <f aca="true">RAND()</f>
        <v>0.297983007070508</v>
      </c>
      <c r="BX20" s="0" t="n">
        <f aca="true">RAND()</f>
        <v>0.932386451953826</v>
      </c>
      <c r="BY20" s="0" t="n">
        <f aca="true">RAND()</f>
        <v>0.0407308618718675</v>
      </c>
      <c r="BZ20" s="0" t="n">
        <f aca="true">RAND()</f>
        <v>0.755204588689562</v>
      </c>
      <c r="CA20" s="0" t="n">
        <f aca="true">RAND()</f>
        <v>0.694989149149523</v>
      </c>
      <c r="CB20" s="0" t="n">
        <f aca="true">RAND()</f>
        <v>0.496863541050027</v>
      </c>
      <c r="CC20" s="0" t="n">
        <f aca="true">RAND()</f>
        <v>0.0885473410599656</v>
      </c>
      <c r="CD20" s="0" t="n">
        <f aca="true">RAND()</f>
        <v>0.67586421724737</v>
      </c>
      <c r="CE20" s="0" t="n">
        <f aca="true">RAND()</f>
        <v>0.299353054638139</v>
      </c>
      <c r="CF20" s="0" t="n">
        <f aca="true">RAND()</f>
        <v>0.0717524937499188</v>
      </c>
      <c r="CG20" s="0" t="n">
        <f aca="true">RAND()</f>
        <v>0.201907220105485</v>
      </c>
      <c r="CH20" s="0" t="n">
        <f aca="true">RAND()</f>
        <v>0.635794658109012</v>
      </c>
      <c r="CI20" s="0" t="n">
        <f aca="true">RAND()</f>
        <v>0.870789792074432</v>
      </c>
      <c r="CJ20" s="0" t="n">
        <f aca="true">RAND()</f>
        <v>0.220060214788072</v>
      </c>
      <c r="CK20" s="0" t="n">
        <f aca="true">RAND()</f>
        <v>0.199455667208922</v>
      </c>
      <c r="CL20" s="0" t="n">
        <f aca="true">RAND()</f>
        <v>0.454855813340512</v>
      </c>
      <c r="CM20" s="0" t="n">
        <f aca="true">RAND()</f>
        <v>0.0869153312345921</v>
      </c>
      <c r="CN20" s="0" t="n">
        <f aca="true">RAND()</f>
        <v>0.151956302613592</v>
      </c>
      <c r="CO20" s="0" t="n">
        <f aca="true">RAND()</f>
        <v>0.405845130405317</v>
      </c>
      <c r="CP20" s="0" t="n">
        <f aca="true">RAND()</f>
        <v>0.661296731200961</v>
      </c>
      <c r="CQ20" s="0" t="n">
        <f aca="true">RAND()</f>
        <v>0.752885735297817</v>
      </c>
      <c r="CR20" s="0" t="n">
        <f aca="true">RAND()</f>
        <v>0.26674149773606</v>
      </c>
      <c r="CS20" s="0" t="n">
        <f aca="true">RAND()</f>
        <v>0.19943099546672</v>
      </c>
      <c r="CT20" s="0" t="n">
        <f aca="true">RAND()</f>
        <v>0.268405464504269</v>
      </c>
      <c r="CU20" s="0" t="n">
        <f aca="true">RAND()</f>
        <v>0.304762552327157</v>
      </c>
      <c r="CV20" s="0" t="n">
        <f aca="true">RAND()</f>
        <v>0.696456884399693</v>
      </c>
      <c r="CW20" s="0" t="n">
        <f aca="true">RAND()</f>
        <v>0.552612189902611</v>
      </c>
      <c r="CX20" s="0" t="n">
        <f aca="true">RAND()</f>
        <v>0.28459933943241</v>
      </c>
      <c r="CY20" s="0" t="n">
        <f aca="true">RAND()</f>
        <v>0.490080825719734</v>
      </c>
      <c r="CZ20" s="0" t="n">
        <f aca="true">RAND()</f>
        <v>0.618116985151632</v>
      </c>
      <c r="DA20" s="0" t="n">
        <f aca="true">RAND()</f>
        <v>0.890523834176911</v>
      </c>
      <c r="DB20" s="0" t="n">
        <f aca="true">RAND()</f>
        <v>0.757883681464379</v>
      </c>
      <c r="DC20" s="0" t="n">
        <f aca="true">RAND()</f>
        <v>0.080402492848616</v>
      </c>
      <c r="DD20" s="0" t="n">
        <f aca="true">RAND()</f>
        <v>0.298518143734779</v>
      </c>
      <c r="DE20" s="0" t="n">
        <f aca="true">RAND()</f>
        <v>0.513835164144505</v>
      </c>
      <c r="DF20" s="0" t="n">
        <f aca="true">RAND()</f>
        <v>0.152615920525849</v>
      </c>
      <c r="DG20" s="0" t="n">
        <f aca="true">RAND()</f>
        <v>0.546341887456545</v>
      </c>
      <c r="DH20" s="0" t="n">
        <f aca="true">RAND()</f>
        <v>0.324600215556008</v>
      </c>
      <c r="DI20" s="0" t="n">
        <f aca="true">RAND()</f>
        <v>0.599122736039197</v>
      </c>
      <c r="DJ20" s="0" t="n">
        <f aca="true">RAND()</f>
        <v>0.426507741518404</v>
      </c>
      <c r="DK20" s="0" t="n">
        <f aca="true">RAND()</f>
        <v>0.564343472561879</v>
      </c>
      <c r="DL20" s="0" t="n">
        <f aca="true">RAND()</f>
        <v>0.254314808446417</v>
      </c>
      <c r="DM20" s="0" t="n">
        <f aca="true">RAND()</f>
        <v>0.524680064519846</v>
      </c>
      <c r="DN20" s="0" t="n">
        <f aca="true">RAND()</f>
        <v>0.777513235094151</v>
      </c>
      <c r="DO20" s="0" t="n">
        <f aca="true">RAND()</f>
        <v>0.401365511120634</v>
      </c>
      <c r="DP20" s="0" t="n">
        <f aca="true">RAND()</f>
        <v>0.421310014056008</v>
      </c>
      <c r="DQ20" s="0" t="n">
        <f aca="true">RAND()</f>
        <v>0.884817061061765</v>
      </c>
      <c r="DR20" s="0" t="n">
        <f aca="true">RAND()</f>
        <v>0.442028255213628</v>
      </c>
      <c r="DS20" s="0" t="n">
        <f aca="true">RAND()</f>
        <v>0.337954282985688</v>
      </c>
      <c r="DT20" s="0" t="n">
        <f aca="true">RAND()</f>
        <v>0.0389933711037687</v>
      </c>
      <c r="DU20" s="0" t="n">
        <f aca="true">RAND()</f>
        <v>0.944609883961779</v>
      </c>
      <c r="DV20" s="0" t="n">
        <f aca="true">RAND()</f>
        <v>0.872049814413187</v>
      </c>
      <c r="DW20" s="0" t="n">
        <f aca="true">RAND()</f>
        <v>0.573508465711304</v>
      </c>
      <c r="DX20" s="0" t="n">
        <f aca="true">RAND()</f>
        <v>0.562578503576449</v>
      </c>
      <c r="DY20" s="0" t="n">
        <f aca="true">RAND()</f>
        <v>0.160898933200298</v>
      </c>
      <c r="DZ20" s="0" t="n">
        <f aca="true">RAND()</f>
        <v>0.202443094693334</v>
      </c>
      <c r="EA20" s="0" t="n">
        <f aca="true">RAND()</f>
        <v>0.219216670205621</v>
      </c>
      <c r="EB20" s="0" t="n">
        <f aca="true">RAND()</f>
        <v>0.66977961324006</v>
      </c>
      <c r="EC20" s="0" t="n">
        <f aca="true">RAND()</f>
        <v>0.846879225484374</v>
      </c>
      <c r="ED20" s="0" t="n">
        <f aca="true">RAND()</f>
        <v>0.179223990672036</v>
      </c>
      <c r="EE20" s="0" t="n">
        <f aca="true">RAND()</f>
        <v>0.516031121701662</v>
      </c>
      <c r="EF20" s="0" t="n">
        <f aca="true">RAND()</f>
        <v>0.664402174068954</v>
      </c>
      <c r="EG20" s="0" t="n">
        <f aca="true">RAND()</f>
        <v>0.782653499145797</v>
      </c>
      <c r="EH20" s="0" t="n">
        <f aca="true">RAND()</f>
        <v>0.291493786063974</v>
      </c>
      <c r="EI20" s="0" t="n">
        <f aca="true">RAND()</f>
        <v>0.370356375298714</v>
      </c>
      <c r="EJ20" s="0" t="n">
        <f aca="true">RAND()</f>
        <v>0.311008324734396</v>
      </c>
      <c r="EK20" s="0" t="n">
        <f aca="true">RAND()</f>
        <v>0.346438088576785</v>
      </c>
      <c r="EL20" s="0" t="n">
        <f aca="true">RAND()</f>
        <v>0.929057962719538</v>
      </c>
      <c r="EM20" s="0" t="n">
        <f aca="true">RAND()</f>
        <v>0.268079116572581</v>
      </c>
      <c r="EN20" s="0" t="n">
        <f aca="true">RAND()</f>
        <v>0.223354523090285</v>
      </c>
      <c r="EO20" s="0" t="n">
        <f aca="true">RAND()</f>
        <v>0.778346598992073</v>
      </c>
      <c r="EP20" s="0" t="n">
        <f aca="true">RAND()</f>
        <v>0.535071654685067</v>
      </c>
      <c r="EQ20" s="0" t="n">
        <f aca="true">RAND()</f>
        <v>0.86848985769597</v>
      </c>
      <c r="ER20" s="0" t="n">
        <f aca="true">RAND()</f>
        <v>0.895520685957681</v>
      </c>
      <c r="ES20" s="0" t="n">
        <f aca="true">RAND()</f>
        <v>0.348727424281545</v>
      </c>
      <c r="ET20" s="0" t="n">
        <f aca="true">RAND()</f>
        <v>0.59829147612386</v>
      </c>
      <c r="EU20" s="0" t="n">
        <f aca="true">RAND()</f>
        <v>0.901340821522078</v>
      </c>
      <c r="EV20" s="0" t="n">
        <f aca="true">RAND()</f>
        <v>0.854130714304007</v>
      </c>
      <c r="EW20" s="0" t="n">
        <f aca="true">RAND()</f>
        <v>0.550247808793492</v>
      </c>
      <c r="EX20" s="0" t="n">
        <f aca="true">RAND()</f>
        <v>0.549961068534869</v>
      </c>
      <c r="EY20" s="0" t="n">
        <f aca="true">RAND()</f>
        <v>0.513315104589558</v>
      </c>
      <c r="EZ20" s="0" t="n">
        <f aca="true">RAND()</f>
        <v>0.831687774368094</v>
      </c>
      <c r="FA20" s="0" t="n">
        <f aca="true">RAND()</f>
        <v>0.0911178178522962</v>
      </c>
      <c r="FB20" s="0" t="n">
        <f aca="true">RAND()</f>
        <v>0.529681828331887</v>
      </c>
      <c r="FC20" s="0" t="n">
        <f aca="true">RAND()</f>
        <v>0.697551747883819</v>
      </c>
      <c r="FD20" s="0" t="n">
        <f aca="true">RAND()</f>
        <v>0.609201204015026</v>
      </c>
      <c r="FE20" s="0" t="n">
        <f aca="true">RAND()</f>
        <v>0.615149523289114</v>
      </c>
      <c r="FF20" s="0" t="n">
        <f aca="true">RAND()</f>
        <v>0.543284028228854</v>
      </c>
      <c r="FG20" s="0" t="n">
        <f aca="true">RAND()</f>
        <v>0.639682079260558</v>
      </c>
      <c r="FH20" s="0" t="n">
        <f aca="true">RAND()</f>
        <v>0.893475557638422</v>
      </c>
      <c r="FI20" s="0" t="n">
        <f aca="true">RAND()</f>
        <v>0.289395669882585</v>
      </c>
      <c r="FJ20" s="0" t="n">
        <f aca="true">RAND()</f>
        <v>0.197330422211446</v>
      </c>
      <c r="FK20" s="0" t="n">
        <f aca="true">RAND()</f>
        <v>0.985991188643048</v>
      </c>
      <c r="FL20" s="0" t="n">
        <f aca="true">RAND()</f>
        <v>0.279179347521907</v>
      </c>
      <c r="FM20" s="0" t="n">
        <f aca="true">RAND()</f>
        <v>0.177784714410762</v>
      </c>
      <c r="FN20" s="0" t="n">
        <f aca="true">RAND()</f>
        <v>0.416127363301289</v>
      </c>
      <c r="FO20" s="0" t="n">
        <f aca="true">RAND()</f>
        <v>0.812548047520134</v>
      </c>
      <c r="FP20" s="0" t="n">
        <f aca="true">RAND()</f>
        <v>0.558720969135302</v>
      </c>
      <c r="FQ20" s="0" t="n">
        <f aca="true">RAND()</f>
        <v>0.0695119822031897</v>
      </c>
      <c r="FR20" s="0" t="n">
        <f aca="true">RAND()</f>
        <v>0.608551410344908</v>
      </c>
      <c r="FS20" s="0" t="n">
        <f aca="true">RAND()</f>
        <v>0.0944720365365336</v>
      </c>
      <c r="FT20" s="0" t="n">
        <f aca="true">RAND()</f>
        <v>0.586595159426614</v>
      </c>
      <c r="FU20" s="0" t="n">
        <f aca="true">RAND()</f>
        <v>0.810561549320423</v>
      </c>
      <c r="FV20" s="0" t="n">
        <f aca="true">RAND()</f>
        <v>0.495962800635027</v>
      </c>
      <c r="FW20" s="0" t="n">
        <f aca="true">RAND()</f>
        <v>0.885105879701091</v>
      </c>
      <c r="FX20" s="0" t="n">
        <f aca="true">RAND()</f>
        <v>0.902928401420906</v>
      </c>
      <c r="FY20" s="0" t="n">
        <f aca="true">RAND()</f>
        <v>0.372525440907996</v>
      </c>
      <c r="FZ20" s="0" t="n">
        <f aca="true">RAND()</f>
        <v>0.64081663070062</v>
      </c>
      <c r="GA20" s="0" t="n">
        <f aca="true">RAND()</f>
        <v>0.740416794433425</v>
      </c>
      <c r="GB20" s="0" t="n">
        <f aca="true">RAND()</f>
        <v>0.812327905528395</v>
      </c>
      <c r="GC20" s="0" t="n">
        <f aca="true">RAND()</f>
        <v>0.874521892640807</v>
      </c>
      <c r="GD20" s="0" t="n">
        <f aca="true">RAND()</f>
        <v>0.67570092145009</v>
      </c>
      <c r="GE20" s="0" t="n">
        <f aca="true">RAND()</f>
        <v>0.805628455551733</v>
      </c>
      <c r="GF20" s="0" t="n">
        <f aca="true">RAND()</f>
        <v>0.893140971051145</v>
      </c>
      <c r="GG20" s="0" t="n">
        <f aca="true">RAND()</f>
        <v>0.642024249089055</v>
      </c>
      <c r="GH20" s="0" t="n">
        <f aca="true">RAND()</f>
        <v>0.677032224564519</v>
      </c>
      <c r="GI20" s="0" t="n">
        <f aca="true">RAND()</f>
        <v>0.464241613011595</v>
      </c>
      <c r="GJ20" s="0" t="n">
        <f aca="true">RAND()</f>
        <v>0.310120836331199</v>
      </c>
      <c r="GK20" s="0" t="n">
        <f aca="true">RAND()</f>
        <v>0.051735308804223</v>
      </c>
      <c r="GL20" s="0" t="n">
        <f aca="true">RAND()</f>
        <v>0.469285016911578</v>
      </c>
      <c r="GM20" s="0" t="n">
        <f aca="true">RAND()</f>
        <v>0.354157912266972</v>
      </c>
      <c r="GN20" s="0" t="n">
        <f aca="true">RAND()</f>
        <v>0.191183558592841</v>
      </c>
      <c r="GO20" s="0" t="n">
        <f aca="true">RAND()</f>
        <v>0.572976458594067</v>
      </c>
      <c r="GP20" s="0" t="n">
        <f aca="true">RAND()</f>
        <v>0.342120983342015</v>
      </c>
      <c r="GQ20" s="0" t="n">
        <f aca="true">RAND()</f>
        <v>0.138138141605534</v>
      </c>
      <c r="GR20" s="0" t="n">
        <f aca="true">RAND()</f>
        <v>0.799998243212285</v>
      </c>
      <c r="GS20" s="0" t="n">
        <f aca="true">RAND()</f>
        <v>0.997510856682643</v>
      </c>
      <c r="GT20" s="0" t="n">
        <f aca="true">RAND()</f>
        <v>0.947843112567086</v>
      </c>
      <c r="GU20" s="0" t="n">
        <f aca="true">RAND()</f>
        <v>0.770635778901366</v>
      </c>
      <c r="GV20" s="0" t="n">
        <f aca="true">RAND()</f>
        <v>0.00738816069097206</v>
      </c>
      <c r="GW20" s="0" t="n">
        <f aca="true">RAND()</f>
        <v>0.684363011761119</v>
      </c>
      <c r="GX20" s="0" t="n">
        <f aca="true">RAND()</f>
        <v>0.800111287132681</v>
      </c>
      <c r="GY20" s="0" t="n">
        <f aca="true">RAND()</f>
        <v>0.230247122074829</v>
      </c>
      <c r="GZ20" s="0" t="n">
        <f aca="true">RAND()</f>
        <v>0.479673464756183</v>
      </c>
      <c r="HA20" s="0" t="n">
        <f aca="true">RAND()</f>
        <v>0.0913807412694374</v>
      </c>
      <c r="HB20" s="0" t="n">
        <f aca="true">RAND()</f>
        <v>0.813787267953522</v>
      </c>
      <c r="HC20" s="0" t="n">
        <f aca="true">RAND()</f>
        <v>0.977357087057737</v>
      </c>
      <c r="HD20" s="0" t="n">
        <f aca="true">RAND()</f>
        <v>0.27235874690037</v>
      </c>
      <c r="HE20" s="0" t="n">
        <f aca="true">RAND()</f>
        <v>0.162744139826093</v>
      </c>
      <c r="HF20" s="0" t="n">
        <f aca="true">RAND()</f>
        <v>0.840769682596135</v>
      </c>
      <c r="HG20" s="0" t="n">
        <f aca="true">RAND()</f>
        <v>0.0192763549383929</v>
      </c>
      <c r="HH20" s="0" t="n">
        <f aca="true">RAND()</f>
        <v>0.150864774522094</v>
      </c>
      <c r="HI20" s="0" t="n">
        <f aca="true">RAND()</f>
        <v>0.842665946322587</v>
      </c>
      <c r="HJ20" s="0" t="n">
        <f aca="true">RAND()</f>
        <v>0.934076233923153</v>
      </c>
      <c r="HK20" s="0" t="n">
        <f aca="true">RAND()</f>
        <v>0.89896058966798</v>
      </c>
      <c r="HL20" s="0" t="n">
        <f aca="true">RAND()</f>
        <v>0.903974837168045</v>
      </c>
      <c r="HM20" s="0" t="n">
        <f aca="true">RAND()</f>
        <v>0.764017442969517</v>
      </c>
      <c r="HN20" s="0" t="n">
        <f aca="true">RAND()</f>
        <v>0.00415203091777334</v>
      </c>
      <c r="HO20" s="0" t="n">
        <f aca="true">RAND()</f>
        <v>0.354477491092708</v>
      </c>
      <c r="HP20" s="0" t="n">
        <f aca="true">RAND()</f>
        <v>0.464340642583268</v>
      </c>
      <c r="HQ20" s="0" t="n">
        <f aca="true">RAND()</f>
        <v>0.19994275097921</v>
      </c>
      <c r="HR20" s="0" t="n">
        <f aca="true">RAND()</f>
        <v>0.936341269510247</v>
      </c>
      <c r="HS20" s="0" t="n">
        <f aca="true">RAND()</f>
        <v>0.416233044081624</v>
      </c>
      <c r="HT20" s="0" t="n">
        <f aca="true">RAND()</f>
        <v>0.481578064370955</v>
      </c>
      <c r="HU20" s="0" t="n">
        <f aca="true">RAND()</f>
        <v>0.0772889897777702</v>
      </c>
      <c r="HV20" s="0" t="n">
        <f aca="true">RAND()</f>
        <v>0.34061991650517</v>
      </c>
      <c r="HW20" s="0" t="n">
        <f aca="true">RAND()</f>
        <v>0.983817673978651</v>
      </c>
      <c r="HX20" s="0" t="n">
        <f aca="true">RAND()</f>
        <v>0.24982250485349</v>
      </c>
      <c r="HY20" s="0" t="n">
        <f aca="true">RAND()</f>
        <v>0.47818152746988</v>
      </c>
      <c r="HZ20" s="0" t="n">
        <f aca="true">RAND()</f>
        <v>0.584248177634705</v>
      </c>
      <c r="IA20" s="0" t="n">
        <f aca="true">RAND()</f>
        <v>0.545455275583868</v>
      </c>
      <c r="IB20" s="0" t="n">
        <f aca="true">RAND()</f>
        <v>0.220239250697839</v>
      </c>
      <c r="IC20" s="0" t="n">
        <f aca="true">RAND()</f>
        <v>0.707114645961207</v>
      </c>
      <c r="ID20" s="0" t="n">
        <f aca="true">RAND()</f>
        <v>0.353546246752389</v>
      </c>
      <c r="IE20" s="0" t="n">
        <f aca="true">RAND()</f>
        <v>0.280300829056316</v>
      </c>
      <c r="IF20" s="0" t="n">
        <f aca="true">RAND()</f>
        <v>0.752752604135781</v>
      </c>
      <c r="IG20" s="0" t="n">
        <f aca="true">RAND()</f>
        <v>0.733505221488168</v>
      </c>
      <c r="IH20" s="0" t="n">
        <f aca="true">RAND()</f>
        <v>0.202205319701348</v>
      </c>
      <c r="II20" s="0" t="n">
        <f aca="true">RAND()</f>
        <v>0.686147695705689</v>
      </c>
      <c r="IJ20" s="0" t="n">
        <f aca="true">RAND()</f>
        <v>0.0367933787726337</v>
      </c>
      <c r="IK20" s="0" t="n">
        <f aca="true">RAND()</f>
        <v>0.525224163995054</v>
      </c>
      <c r="IL20" s="0" t="n">
        <f aca="true">RAND()</f>
        <v>0.0827227608264683</v>
      </c>
      <c r="IM20" s="0" t="n">
        <f aca="true">RAND()</f>
        <v>0.103647322832848</v>
      </c>
      <c r="IN20" s="0" t="n">
        <f aca="true">RAND()</f>
        <v>0.395075159331902</v>
      </c>
      <c r="IO20" s="0" t="n">
        <f aca="true">RAND()</f>
        <v>0.0787281515438579</v>
      </c>
      <c r="IP20" s="0" t="n">
        <f aca="true">RAND()</f>
        <v>0.104848030147727</v>
      </c>
      <c r="IQ20" s="0" t="n">
        <f aca="true">RAND()</f>
        <v>0.844561941230333</v>
      </c>
      <c r="IR20" s="0" t="n">
        <f aca="true">RAND()</f>
        <v>0.163155951556378</v>
      </c>
      <c r="IS20" s="0" t="n">
        <f aca="true">RAND()</f>
        <v>0.42467588541356</v>
      </c>
      <c r="IT20" s="0" t="n">
        <f aca="true">RAND()</f>
        <v>0.306933796184549</v>
      </c>
      <c r="IU20" s="0" t="n">
        <f aca="true">RAND()</f>
        <v>0.56621427281797</v>
      </c>
      <c r="IV20" s="0" t="n">
        <f aca="true">RAND()</f>
        <v>0.250788784085601</v>
      </c>
    </row>
    <row r="21" customFormat="false" ht="15" hidden="false" customHeight="false" outlineLevel="0" collapsed="false">
      <c r="A21" s="0" t="n">
        <f aca="true">RAND()</f>
        <v>0.258961528667547</v>
      </c>
      <c r="B21" s="0" t="n">
        <f aca="true">RAND()</f>
        <v>0.985644664633982</v>
      </c>
      <c r="C21" s="0" t="n">
        <f aca="true">RAND()</f>
        <v>0.483199874192951</v>
      </c>
      <c r="D21" s="0" t="n">
        <f aca="true">RAND()</f>
        <v>0.13113962608026</v>
      </c>
      <c r="E21" s="0" t="n">
        <f aca="true">RAND()</f>
        <v>0.328487770333252</v>
      </c>
      <c r="F21" s="0" t="n">
        <f aca="true">RAND()</f>
        <v>0.584807662024514</v>
      </c>
      <c r="G21" s="0" t="n">
        <f aca="true">RAND()</f>
        <v>0.375152395118265</v>
      </c>
      <c r="H21" s="0" t="n">
        <f aca="true">RAND()</f>
        <v>0.455796527138457</v>
      </c>
      <c r="I21" s="0" t="n">
        <f aca="true">RAND()</f>
        <v>0.732065350698046</v>
      </c>
      <c r="J21" s="0" t="n">
        <f aca="true">RAND()</f>
        <v>0.63689184859768</v>
      </c>
      <c r="K21" s="0" t="n">
        <f aca="true">RAND()</f>
        <v>0.210489761580109</v>
      </c>
      <c r="L21" s="0" t="n">
        <f aca="true">RAND()</f>
        <v>0.618495523499883</v>
      </c>
      <c r="M21" s="0" t="n">
        <f aca="true">RAND()</f>
        <v>0.300163252799044</v>
      </c>
      <c r="N21" s="0" t="n">
        <f aca="true">RAND()</f>
        <v>0.0985122180291206</v>
      </c>
      <c r="O21" s="0" t="n">
        <f aca="true">RAND()</f>
        <v>0.992029558767296</v>
      </c>
      <c r="P21" s="0" t="n">
        <f aca="true">RAND()</f>
        <v>0.483677893531221</v>
      </c>
      <c r="Q21" s="0" t="n">
        <f aca="true">RAND()</f>
        <v>0.214464992972748</v>
      </c>
      <c r="R21" s="0" t="n">
        <f aca="true">RAND()</f>
        <v>0.983141149690208</v>
      </c>
      <c r="S21" s="0" t="n">
        <f aca="true">RAND()</f>
        <v>0.654687607611389</v>
      </c>
      <c r="T21" s="0" t="n">
        <f aca="true">RAND()</f>
        <v>0.729263085368444</v>
      </c>
      <c r="U21" s="0" t="n">
        <f aca="true">RAND()</f>
        <v>0.0327677360886525</v>
      </c>
      <c r="V21" s="0" t="n">
        <f aca="true">RAND()</f>
        <v>0.908017980958072</v>
      </c>
      <c r="W21" s="0" t="n">
        <f aca="true">RAND()</f>
        <v>0.0675202108689293</v>
      </c>
      <c r="X21" s="0" t="n">
        <f aca="true">RAND()</f>
        <v>0.523243143870547</v>
      </c>
      <c r="Y21" s="0" t="n">
        <f aca="true">RAND()</f>
        <v>0.434052018679383</v>
      </c>
      <c r="Z21" s="0" t="n">
        <f aca="true">RAND()</f>
        <v>0.111588587313008</v>
      </c>
      <c r="AA21" s="0" t="n">
        <f aca="true">RAND()</f>
        <v>0.171054877420106</v>
      </c>
      <c r="AB21" s="0" t="n">
        <f aca="true">RAND()</f>
        <v>0.918604541337182</v>
      </c>
      <c r="AC21" s="0" t="n">
        <f aca="true">RAND()</f>
        <v>0.414065508024133</v>
      </c>
      <c r="AD21" s="0" t="n">
        <f aca="true">RAND()</f>
        <v>0.680193710461513</v>
      </c>
      <c r="AE21" s="0" t="n">
        <f aca="true">RAND()</f>
        <v>0.327619305662903</v>
      </c>
      <c r="AF21" s="0" t="n">
        <f aca="true">RAND()</f>
        <v>0.627633457885607</v>
      </c>
      <c r="AG21" s="0" t="n">
        <f aca="true">RAND()</f>
        <v>0.260973349841185</v>
      </c>
      <c r="AH21" s="0" t="n">
        <f aca="true">RAND()</f>
        <v>0.37607935815002</v>
      </c>
      <c r="AI21" s="0" t="n">
        <f aca="true">RAND()</f>
        <v>0.888124892548809</v>
      </c>
      <c r="AJ21" s="0" t="n">
        <f aca="true">RAND()</f>
        <v>0.762592715107939</v>
      </c>
      <c r="AK21" s="0" t="n">
        <f aca="true">RAND()</f>
        <v>0.291184095336856</v>
      </c>
      <c r="AL21" s="0" t="n">
        <f aca="true">RAND()</f>
        <v>0.322141866571134</v>
      </c>
      <c r="AM21" s="0" t="n">
        <f aca="true">RAND()</f>
        <v>0.562326058583177</v>
      </c>
      <c r="AN21" s="0" t="n">
        <f aca="true">RAND()</f>
        <v>0.576000449297921</v>
      </c>
      <c r="AO21" s="0" t="n">
        <f aca="true">RAND()</f>
        <v>0.443250997856475</v>
      </c>
      <c r="AP21" s="0" t="n">
        <f aca="true">RAND()</f>
        <v>0.0411729228264803</v>
      </c>
      <c r="AQ21" s="0" t="n">
        <f aca="true">RAND()</f>
        <v>0.475019301538858</v>
      </c>
      <c r="AR21" s="0" t="n">
        <f aca="true">RAND()</f>
        <v>0.462200361249254</v>
      </c>
      <c r="AS21" s="0" t="n">
        <f aca="true">RAND()</f>
        <v>0.39004086507126</v>
      </c>
      <c r="AT21" s="0" t="n">
        <f aca="true">RAND()</f>
        <v>0.0938009364266681</v>
      </c>
      <c r="AU21" s="0" t="n">
        <f aca="true">RAND()</f>
        <v>0.137916442168167</v>
      </c>
      <c r="AV21" s="0" t="n">
        <f aca="true">RAND()</f>
        <v>0.264790627449603</v>
      </c>
      <c r="AW21" s="0" t="n">
        <f aca="true">RAND()</f>
        <v>0.744976830502636</v>
      </c>
      <c r="AX21" s="0" t="n">
        <f aca="true">RAND()</f>
        <v>0.886628734034108</v>
      </c>
      <c r="AY21" s="0" t="n">
        <f aca="true">RAND()</f>
        <v>0.218820724996658</v>
      </c>
      <c r="AZ21" s="0" t="n">
        <f aca="true">RAND()</f>
        <v>0.177296194192981</v>
      </c>
      <c r="BA21" s="0" t="n">
        <f aca="true">RAND()</f>
        <v>0.720810178753503</v>
      </c>
      <c r="BB21" s="0" t="n">
        <f aca="true">RAND()</f>
        <v>0.962572060961113</v>
      </c>
      <c r="BC21" s="0" t="n">
        <f aca="true">RAND()</f>
        <v>0.0729319334054769</v>
      </c>
      <c r="BD21" s="0" t="n">
        <f aca="true">RAND()</f>
        <v>0.685302234193475</v>
      </c>
      <c r="BE21" s="0" t="n">
        <f aca="true">RAND()</f>
        <v>0.43910262091316</v>
      </c>
      <c r="BF21" s="0" t="n">
        <f aca="true">RAND()</f>
        <v>0.408672041332744</v>
      </c>
      <c r="BG21" s="0" t="n">
        <f aca="true">RAND()</f>
        <v>0.365808700203243</v>
      </c>
      <c r="BH21" s="0" t="n">
        <f aca="true">RAND()</f>
        <v>0.327117517748613</v>
      </c>
      <c r="BI21" s="0" t="n">
        <f aca="true">RAND()</f>
        <v>0.636279248642025</v>
      </c>
      <c r="BJ21" s="0" t="n">
        <f aca="true">RAND()</f>
        <v>0.080151966660257</v>
      </c>
      <c r="BK21" s="0" t="n">
        <f aca="true">RAND()</f>
        <v>0.584087540809713</v>
      </c>
      <c r="BL21" s="0" t="n">
        <f aca="true">RAND()</f>
        <v>0.292712521483998</v>
      </c>
      <c r="BM21" s="0" t="n">
        <f aca="true">RAND()</f>
        <v>0.322257291966745</v>
      </c>
      <c r="BN21" s="0" t="n">
        <f aca="true">RAND()</f>
        <v>0.402133043554243</v>
      </c>
      <c r="BO21" s="0" t="n">
        <f aca="true">RAND()</f>
        <v>0.513872926046026</v>
      </c>
      <c r="BP21" s="0" t="n">
        <f aca="true">RAND()</f>
        <v>0.638546675824037</v>
      </c>
      <c r="BQ21" s="0" t="n">
        <f aca="true">RAND()</f>
        <v>0.535224967285059</v>
      </c>
      <c r="BR21" s="0" t="n">
        <f aca="true">RAND()</f>
        <v>0.826217157460064</v>
      </c>
      <c r="BS21" s="0" t="n">
        <f aca="true">RAND()</f>
        <v>0.131786138753553</v>
      </c>
      <c r="BT21" s="0" t="n">
        <f aca="true">RAND()</f>
        <v>0.0413979647354735</v>
      </c>
      <c r="BU21" s="0" t="n">
        <f aca="true">RAND()</f>
        <v>0.770197463964452</v>
      </c>
      <c r="BV21" s="0" t="n">
        <f aca="true">RAND()</f>
        <v>0.0851771630591414</v>
      </c>
      <c r="BW21" s="0" t="n">
        <f aca="true">RAND()</f>
        <v>0.938422602715135</v>
      </c>
      <c r="BX21" s="0" t="n">
        <f aca="true">RAND()</f>
        <v>0.579652972289282</v>
      </c>
      <c r="BY21" s="0" t="n">
        <f aca="true">RAND()</f>
        <v>0.484190647428242</v>
      </c>
      <c r="BZ21" s="0" t="n">
        <f aca="true">RAND()</f>
        <v>0.525078384291013</v>
      </c>
      <c r="CA21" s="0" t="n">
        <f aca="true">RAND()</f>
        <v>0.540874394395222</v>
      </c>
      <c r="CB21" s="0" t="n">
        <f aca="true">RAND()</f>
        <v>0.233051723564163</v>
      </c>
      <c r="CC21" s="0" t="n">
        <f aca="true">RAND()</f>
        <v>0.308809114506254</v>
      </c>
      <c r="CD21" s="0" t="n">
        <f aca="true">RAND()</f>
        <v>0.191421491984229</v>
      </c>
      <c r="CE21" s="0" t="n">
        <f aca="true">RAND()</f>
        <v>0.866506020401912</v>
      </c>
      <c r="CF21" s="0" t="n">
        <f aca="true">RAND()</f>
        <v>0.764217330584091</v>
      </c>
      <c r="CG21" s="0" t="n">
        <f aca="true">RAND()</f>
        <v>0.273730895301325</v>
      </c>
      <c r="CH21" s="0" t="n">
        <f aca="true">RAND()</f>
        <v>0.244092500812827</v>
      </c>
      <c r="CI21" s="0" t="n">
        <f aca="true">RAND()</f>
        <v>0.851254146254725</v>
      </c>
      <c r="CJ21" s="0" t="n">
        <f aca="true">RAND()</f>
        <v>0.942595559427452</v>
      </c>
      <c r="CK21" s="0" t="n">
        <f aca="true">RAND()</f>
        <v>0.975328346475554</v>
      </c>
      <c r="CL21" s="0" t="n">
        <f aca="true">RAND()</f>
        <v>0.322635706224213</v>
      </c>
      <c r="CM21" s="0" t="n">
        <f aca="true">RAND()</f>
        <v>0.128652223748601</v>
      </c>
      <c r="CN21" s="0" t="n">
        <f aca="true">RAND()</f>
        <v>0.202195418683497</v>
      </c>
      <c r="CO21" s="0" t="n">
        <f aca="true">RAND()</f>
        <v>0.454896548629044</v>
      </c>
      <c r="CP21" s="0" t="n">
        <f aca="true">RAND()</f>
        <v>0.457656866975732</v>
      </c>
      <c r="CQ21" s="0" t="n">
        <f aca="true">RAND()</f>
        <v>0.996043720847695</v>
      </c>
      <c r="CR21" s="0" t="n">
        <f aca="true">RAND()</f>
        <v>0.356703135855377</v>
      </c>
      <c r="CS21" s="0" t="n">
        <f aca="true">RAND()</f>
        <v>0.514589278575503</v>
      </c>
      <c r="CT21" s="0" t="n">
        <f aca="true">RAND()</f>
        <v>0.159735110744691</v>
      </c>
      <c r="CU21" s="0" t="n">
        <f aca="true">RAND()</f>
        <v>0.687729157795375</v>
      </c>
      <c r="CV21" s="0" t="n">
        <f aca="true">RAND()</f>
        <v>0.763519389153708</v>
      </c>
      <c r="CW21" s="0" t="n">
        <f aca="true">RAND()</f>
        <v>0.333550921880158</v>
      </c>
      <c r="CX21" s="0" t="n">
        <f aca="true">RAND()</f>
        <v>0.218689416347869</v>
      </c>
      <c r="CY21" s="0" t="n">
        <f aca="true">RAND()</f>
        <v>0.96046511314587</v>
      </c>
      <c r="CZ21" s="0" t="n">
        <f aca="true">RAND()</f>
        <v>0.412094331815597</v>
      </c>
      <c r="DA21" s="0" t="n">
        <f aca="true">RAND()</f>
        <v>0.45235031636042</v>
      </c>
      <c r="DB21" s="0" t="n">
        <f aca="true">RAND()</f>
        <v>0.727688859307632</v>
      </c>
      <c r="DC21" s="0" t="n">
        <f aca="true">RAND()</f>
        <v>0.944839367042697</v>
      </c>
      <c r="DD21" s="0" t="n">
        <f aca="true">RAND()</f>
        <v>0.246181399025073</v>
      </c>
      <c r="DE21" s="0" t="n">
        <f aca="true">RAND()</f>
        <v>0.931256323609899</v>
      </c>
      <c r="DF21" s="0" t="n">
        <f aca="true">RAND()</f>
        <v>0.778746352396872</v>
      </c>
      <c r="DG21" s="0" t="n">
        <f aca="true">RAND()</f>
        <v>0.75691766439528</v>
      </c>
      <c r="DH21" s="0" t="n">
        <f aca="true">RAND()</f>
        <v>0.674951249944442</v>
      </c>
      <c r="DI21" s="0" t="n">
        <f aca="true">RAND()</f>
        <v>0.842252418428767</v>
      </c>
      <c r="DJ21" s="0" t="n">
        <f aca="true">RAND()</f>
        <v>0.263824562469049</v>
      </c>
      <c r="DK21" s="0" t="n">
        <f aca="true">RAND()</f>
        <v>0.447141894661494</v>
      </c>
      <c r="DL21" s="0" t="n">
        <f aca="true">RAND()</f>
        <v>0.49812628047897</v>
      </c>
      <c r="DM21" s="0" t="n">
        <f aca="true">RAND()</f>
        <v>0.153505315432771</v>
      </c>
      <c r="DN21" s="0" t="n">
        <f aca="true">RAND()</f>
        <v>0.574467514278144</v>
      </c>
      <c r="DO21" s="0" t="n">
        <f aca="true">RAND()</f>
        <v>0.715914664010841</v>
      </c>
      <c r="DP21" s="0" t="n">
        <f aca="true">RAND()</f>
        <v>0.724925893480629</v>
      </c>
      <c r="DQ21" s="0" t="n">
        <f aca="true">RAND()</f>
        <v>0.628656139735375</v>
      </c>
      <c r="DR21" s="0" t="n">
        <f aca="true">RAND()</f>
        <v>0.467345603859646</v>
      </c>
      <c r="DS21" s="0" t="n">
        <f aca="true">RAND()</f>
        <v>0.98612100803496</v>
      </c>
      <c r="DT21" s="0" t="n">
        <f aca="true">RAND()</f>
        <v>0.494491945974402</v>
      </c>
      <c r="DU21" s="0" t="n">
        <f aca="true">RAND()</f>
        <v>0.435740065370108</v>
      </c>
      <c r="DV21" s="0" t="n">
        <f aca="true">RAND()</f>
        <v>0.0118575890468603</v>
      </c>
      <c r="DW21" s="0" t="n">
        <f aca="true">RAND()</f>
        <v>0.44747014383629</v>
      </c>
      <c r="DX21" s="0" t="n">
        <f aca="true">RAND()</f>
        <v>0.194311609380105</v>
      </c>
      <c r="DY21" s="0" t="n">
        <f aca="true">RAND()</f>
        <v>0.73612802304436</v>
      </c>
      <c r="DZ21" s="0" t="n">
        <f aca="true">RAND()</f>
        <v>0.903304627867134</v>
      </c>
      <c r="EA21" s="0" t="n">
        <f aca="true">RAND()</f>
        <v>0.224777107374428</v>
      </c>
      <c r="EB21" s="0" t="n">
        <f aca="true">RAND()</f>
        <v>0.119428244221355</v>
      </c>
      <c r="EC21" s="0" t="n">
        <f aca="true">RAND()</f>
        <v>0.167594770257541</v>
      </c>
      <c r="ED21" s="0" t="n">
        <f aca="true">RAND()</f>
        <v>0.312797958939279</v>
      </c>
      <c r="EE21" s="0" t="n">
        <f aca="true">RAND()</f>
        <v>0.0107747591458281</v>
      </c>
      <c r="EF21" s="0" t="n">
        <f aca="true">RAND()</f>
        <v>0.441130336048057</v>
      </c>
      <c r="EG21" s="0" t="n">
        <f aca="true">RAND()</f>
        <v>0.349277792168964</v>
      </c>
      <c r="EH21" s="0" t="n">
        <f aca="true">RAND()</f>
        <v>0.0622883799817389</v>
      </c>
      <c r="EI21" s="0" t="n">
        <f aca="true">RAND()</f>
        <v>0.245267788597896</v>
      </c>
      <c r="EJ21" s="0" t="n">
        <f aca="true">RAND()</f>
        <v>0.871771849168532</v>
      </c>
      <c r="EK21" s="0" t="n">
        <f aca="true">RAND()</f>
        <v>0.923575403069801</v>
      </c>
      <c r="EL21" s="0" t="n">
        <f aca="true">RAND()</f>
        <v>0.4966568423787</v>
      </c>
      <c r="EM21" s="0" t="n">
        <f aca="true">RAND()</f>
        <v>0.946538119695454</v>
      </c>
      <c r="EN21" s="0" t="n">
        <f aca="true">RAND()</f>
        <v>0.466819751705863</v>
      </c>
      <c r="EO21" s="0" t="n">
        <f aca="true">RAND()</f>
        <v>0.135679210101914</v>
      </c>
      <c r="EP21" s="0" t="n">
        <f aca="true">RAND()</f>
        <v>0.142814501678279</v>
      </c>
      <c r="EQ21" s="0" t="n">
        <f aca="true">RAND()</f>
        <v>0.0227244074101092</v>
      </c>
      <c r="ER21" s="0" t="n">
        <f aca="true">RAND()</f>
        <v>0.137353180287531</v>
      </c>
      <c r="ES21" s="0" t="n">
        <f aca="true">RAND()</f>
        <v>0.206250384094233</v>
      </c>
      <c r="ET21" s="0" t="n">
        <f aca="true">RAND()</f>
        <v>0.773603541216459</v>
      </c>
      <c r="EU21" s="0" t="n">
        <f aca="true">RAND()</f>
        <v>0.999701848947304</v>
      </c>
      <c r="EV21" s="0" t="n">
        <f aca="true">RAND()</f>
        <v>0.886610485912576</v>
      </c>
      <c r="EW21" s="0" t="n">
        <f aca="true">RAND()</f>
        <v>0.355318409309575</v>
      </c>
      <c r="EX21" s="0" t="n">
        <f aca="true">RAND()</f>
        <v>0.257104999534054</v>
      </c>
      <c r="EY21" s="0" t="n">
        <f aca="true">RAND()</f>
        <v>0.302124960262291</v>
      </c>
      <c r="EZ21" s="0" t="n">
        <f aca="true">RAND()</f>
        <v>0.701915318526421</v>
      </c>
      <c r="FA21" s="0" t="n">
        <f aca="true">RAND()</f>
        <v>0.859109970805856</v>
      </c>
      <c r="FB21" s="0" t="n">
        <f aca="true">RAND()</f>
        <v>0.66315530781092</v>
      </c>
      <c r="FC21" s="0" t="n">
        <f aca="true">RAND()</f>
        <v>0.608824768494069</v>
      </c>
      <c r="FD21" s="0" t="n">
        <f aca="true">RAND()</f>
        <v>0.91947996617231</v>
      </c>
      <c r="FE21" s="0" t="n">
        <f aca="true">RAND()</f>
        <v>0.435586090916718</v>
      </c>
      <c r="FF21" s="0" t="n">
        <f aca="true">RAND()</f>
        <v>0.305285817564424</v>
      </c>
      <c r="FG21" s="0" t="n">
        <f aca="true">RAND()</f>
        <v>0.351946118381884</v>
      </c>
      <c r="FH21" s="0" t="n">
        <f aca="true">RAND()</f>
        <v>0.746736505371329</v>
      </c>
      <c r="FI21" s="0" t="n">
        <f aca="true">RAND()</f>
        <v>0.973849610988765</v>
      </c>
      <c r="FJ21" s="0" t="n">
        <f aca="true">RAND()</f>
        <v>0.485502311477468</v>
      </c>
      <c r="FK21" s="0" t="n">
        <f aca="true">RAND()</f>
        <v>0.96995517966662</v>
      </c>
      <c r="FL21" s="0" t="n">
        <f aca="true">RAND()</f>
        <v>0.620257351127954</v>
      </c>
      <c r="FM21" s="0" t="n">
        <f aca="true">RAND()</f>
        <v>0.264411199221025</v>
      </c>
      <c r="FN21" s="0" t="n">
        <f aca="true">RAND()</f>
        <v>0.241807767388637</v>
      </c>
      <c r="FO21" s="0" t="n">
        <f aca="true">RAND()</f>
        <v>0.209735398809869</v>
      </c>
      <c r="FP21" s="0" t="n">
        <f aca="true">RAND()</f>
        <v>0.138705443682521</v>
      </c>
      <c r="FQ21" s="0" t="n">
        <f aca="true">RAND()</f>
        <v>0.0577307719781442</v>
      </c>
      <c r="FR21" s="0" t="n">
        <f aca="true">RAND()</f>
        <v>0.924192929141624</v>
      </c>
      <c r="FS21" s="0" t="n">
        <f aca="true">RAND()</f>
        <v>0.273738614555422</v>
      </c>
      <c r="FT21" s="0" t="n">
        <f aca="true">RAND()</f>
        <v>0.252417288920472</v>
      </c>
      <c r="FU21" s="0" t="n">
        <f aca="true">RAND()</f>
        <v>0.713181593442526</v>
      </c>
      <c r="FV21" s="0" t="n">
        <f aca="true">RAND()</f>
        <v>0.338439125480001</v>
      </c>
      <c r="FW21" s="0" t="n">
        <f aca="true">RAND()</f>
        <v>0.909877914950231</v>
      </c>
      <c r="FX21" s="0" t="n">
        <f aca="true">RAND()</f>
        <v>0.980525281498849</v>
      </c>
      <c r="FY21" s="0" t="n">
        <f aca="true">RAND()</f>
        <v>0.661213358809145</v>
      </c>
      <c r="FZ21" s="0" t="n">
        <f aca="true">RAND()</f>
        <v>0.422514077163973</v>
      </c>
      <c r="GA21" s="0" t="n">
        <f aca="true">RAND()</f>
        <v>0.893436810201585</v>
      </c>
      <c r="GB21" s="0" t="n">
        <f aca="true">RAND()</f>
        <v>0.672830432808583</v>
      </c>
      <c r="GC21" s="0" t="n">
        <f aca="true">RAND()</f>
        <v>0.117448019181722</v>
      </c>
      <c r="GD21" s="0" t="n">
        <f aca="true">RAND()</f>
        <v>0.41381788944811</v>
      </c>
      <c r="GE21" s="0" t="n">
        <f aca="true">RAND()</f>
        <v>0.323798932228826</v>
      </c>
      <c r="GF21" s="0" t="n">
        <f aca="true">RAND()</f>
        <v>0.734732561265838</v>
      </c>
      <c r="GG21" s="0" t="n">
        <f aca="true">RAND()</f>
        <v>0.893611267060323</v>
      </c>
      <c r="GH21" s="0" t="n">
        <f aca="true">RAND()</f>
        <v>0.305342426520651</v>
      </c>
      <c r="GI21" s="0" t="n">
        <f aca="true">RAND()</f>
        <v>0.597543287657729</v>
      </c>
      <c r="GJ21" s="0" t="n">
        <f aca="true">RAND()</f>
        <v>0.239806421297219</v>
      </c>
      <c r="GK21" s="0" t="n">
        <f aca="true">RAND()</f>
        <v>0.411372278463192</v>
      </c>
      <c r="GL21" s="0" t="n">
        <f aca="true">RAND()</f>
        <v>0.95490396487556</v>
      </c>
      <c r="GM21" s="0" t="n">
        <f aca="true">RAND()</f>
        <v>0.791983964741732</v>
      </c>
      <c r="GN21" s="0" t="n">
        <f aca="true">RAND()</f>
        <v>0.640395104661394</v>
      </c>
      <c r="GO21" s="0" t="n">
        <f aca="true">RAND()</f>
        <v>0.0422788734022658</v>
      </c>
      <c r="GP21" s="0" t="n">
        <f aca="true">RAND()</f>
        <v>0.13373045957428</v>
      </c>
      <c r="GQ21" s="0" t="n">
        <f aca="true">RAND()</f>
        <v>0.828415788442901</v>
      </c>
      <c r="GR21" s="0" t="n">
        <f aca="true">RAND()</f>
        <v>0.751249326346029</v>
      </c>
      <c r="GS21" s="0" t="n">
        <f aca="true">RAND()</f>
        <v>0.401315445773764</v>
      </c>
      <c r="GT21" s="0" t="n">
        <f aca="true">RAND()</f>
        <v>0.680929325708244</v>
      </c>
      <c r="GU21" s="0" t="n">
        <f aca="true">RAND()</f>
        <v>0.773532593487435</v>
      </c>
      <c r="GV21" s="0" t="n">
        <f aca="true">RAND()</f>
        <v>0.712079624579477</v>
      </c>
      <c r="GW21" s="0" t="n">
        <f aca="true">RAND()</f>
        <v>0.271149441400321</v>
      </c>
      <c r="GX21" s="0" t="n">
        <f aca="true">RAND()</f>
        <v>0.36777603433735</v>
      </c>
      <c r="GY21" s="0" t="n">
        <f aca="true">RAND()</f>
        <v>0.489142407211505</v>
      </c>
      <c r="GZ21" s="0" t="n">
        <f aca="true">RAND()</f>
        <v>0.908861683807539</v>
      </c>
      <c r="HA21" s="0" t="n">
        <f aca="true">RAND()</f>
        <v>0.865967047582681</v>
      </c>
      <c r="HB21" s="0" t="n">
        <f aca="true">RAND()</f>
        <v>0.653812894729111</v>
      </c>
      <c r="HC21" s="0" t="n">
        <f aca="true">RAND()</f>
        <v>0.0795769045051686</v>
      </c>
      <c r="HD21" s="0" t="n">
        <f aca="true">RAND()</f>
        <v>0.435480207975052</v>
      </c>
      <c r="HE21" s="0" t="n">
        <f aca="true">RAND()</f>
        <v>0.0756670810505423</v>
      </c>
      <c r="HF21" s="0" t="n">
        <f aca="true">RAND()</f>
        <v>0.851149678177073</v>
      </c>
      <c r="HG21" s="0" t="n">
        <f aca="true">RAND()</f>
        <v>0.730180164789769</v>
      </c>
      <c r="HH21" s="0" t="n">
        <f aca="true">RAND()</f>
        <v>0.358821096297916</v>
      </c>
      <c r="HI21" s="0" t="n">
        <f aca="true">RAND()</f>
        <v>0.998670568052637</v>
      </c>
      <c r="HJ21" s="0" t="n">
        <f aca="true">RAND()</f>
        <v>0.248678469651045</v>
      </c>
      <c r="HK21" s="0" t="n">
        <f aca="true">RAND()</f>
        <v>0.43689495308224</v>
      </c>
      <c r="HL21" s="0" t="n">
        <f aca="true">RAND()</f>
        <v>0.825438813121608</v>
      </c>
      <c r="HM21" s="0" t="n">
        <f aca="true">RAND()</f>
        <v>0.817614728218512</v>
      </c>
      <c r="HN21" s="0" t="n">
        <f aca="true">RAND()</f>
        <v>0.614367651495812</v>
      </c>
      <c r="HO21" s="0" t="n">
        <f aca="true">RAND()</f>
        <v>0.501256506999585</v>
      </c>
      <c r="HP21" s="0" t="n">
        <f aca="true">RAND()</f>
        <v>0.551143173606919</v>
      </c>
      <c r="HQ21" s="0" t="n">
        <f aca="true">RAND()</f>
        <v>0.930256964820591</v>
      </c>
      <c r="HR21" s="0" t="n">
        <f aca="true">RAND()</f>
        <v>0.853422683966915</v>
      </c>
      <c r="HS21" s="0" t="n">
        <f aca="true">RAND()</f>
        <v>0.428088315085934</v>
      </c>
      <c r="HT21" s="0" t="n">
        <f aca="true">RAND()</f>
        <v>0.49700355669186</v>
      </c>
      <c r="HU21" s="0" t="n">
        <f aca="true">RAND()</f>
        <v>0.0945189139903362</v>
      </c>
      <c r="HV21" s="0" t="n">
        <f aca="true">RAND()</f>
        <v>0.455239753363095</v>
      </c>
      <c r="HW21" s="0" t="n">
        <f aca="true">RAND()</f>
        <v>0.980658542705873</v>
      </c>
      <c r="HX21" s="0" t="n">
        <f aca="true">RAND()</f>
        <v>0.144164874518225</v>
      </c>
      <c r="HY21" s="0" t="n">
        <f aca="true">RAND()</f>
        <v>0.645955492929199</v>
      </c>
      <c r="HZ21" s="0" t="n">
        <f aca="true">RAND()</f>
        <v>0.246601612138358</v>
      </c>
      <c r="IA21" s="0" t="n">
        <f aca="true">RAND()</f>
        <v>0.952908136489104</v>
      </c>
      <c r="IB21" s="0" t="n">
        <f aca="true">RAND()</f>
        <v>0.0819919930905798</v>
      </c>
      <c r="IC21" s="0" t="n">
        <f aca="true">RAND()</f>
        <v>0.57071820322237</v>
      </c>
      <c r="ID21" s="0" t="n">
        <f aca="true">RAND()</f>
        <v>0.261203671984092</v>
      </c>
      <c r="IE21" s="0" t="n">
        <f aca="true">RAND()</f>
        <v>0.1997376773373</v>
      </c>
      <c r="IF21" s="0" t="n">
        <f aca="true">RAND()</f>
        <v>0.473558415336537</v>
      </c>
      <c r="IG21" s="0" t="n">
        <f aca="true">RAND()</f>
        <v>0.982807234326496</v>
      </c>
      <c r="IH21" s="0" t="n">
        <f aca="true">RAND()</f>
        <v>0.48704278212676</v>
      </c>
      <c r="II21" s="0" t="n">
        <f aca="true">RAND()</f>
        <v>0.634432962510451</v>
      </c>
      <c r="IJ21" s="0" t="n">
        <f aca="true">RAND()</f>
        <v>0.676583403854516</v>
      </c>
      <c r="IK21" s="0" t="n">
        <f aca="true">RAND()</f>
        <v>0.471155574218871</v>
      </c>
      <c r="IL21" s="0" t="n">
        <f aca="true">RAND()</f>
        <v>0.83151956547879</v>
      </c>
      <c r="IM21" s="0" t="n">
        <f aca="true">RAND()</f>
        <v>0.680030187151522</v>
      </c>
      <c r="IN21" s="0" t="n">
        <f aca="true">RAND()</f>
        <v>0.67703239810203</v>
      </c>
      <c r="IO21" s="0" t="n">
        <f aca="true">RAND()</f>
        <v>0.50411884360311</v>
      </c>
      <c r="IP21" s="0" t="n">
        <f aca="true">RAND()</f>
        <v>0.353610579089582</v>
      </c>
      <c r="IQ21" s="0" t="n">
        <f aca="true">RAND()</f>
        <v>0.531756438835344</v>
      </c>
      <c r="IR21" s="0" t="n">
        <f aca="true">RAND()</f>
        <v>0.122780605509719</v>
      </c>
      <c r="IS21" s="0" t="n">
        <f aca="true">RAND()</f>
        <v>0.431238575964892</v>
      </c>
      <c r="IT21" s="0" t="n">
        <f aca="true">RAND()</f>
        <v>0.95684840219923</v>
      </c>
      <c r="IU21" s="0" t="n">
        <f aca="true">RAND()</f>
        <v>0.190517786999261</v>
      </c>
      <c r="IV21" s="0" t="n">
        <f aca="true">RAND()</f>
        <v>0.535260811875347</v>
      </c>
    </row>
    <row r="22" customFormat="false" ht="15" hidden="false" customHeight="false" outlineLevel="0" collapsed="false">
      <c r="A22" s="0" t="n">
        <f aca="true">RAND()</f>
        <v>0.992866651034486</v>
      </c>
      <c r="B22" s="0" t="n">
        <f aca="true">RAND()</f>
        <v>0.0927783407106411</v>
      </c>
      <c r="C22" s="0" t="n">
        <f aca="true">RAND()</f>
        <v>0.290413346655032</v>
      </c>
      <c r="D22" s="0" t="n">
        <f aca="true">RAND()</f>
        <v>0.146717421046503</v>
      </c>
      <c r="E22" s="0" t="n">
        <f aca="true">RAND()</f>
        <v>0.933481276976773</v>
      </c>
      <c r="F22" s="0" t="n">
        <f aca="true">RAND()</f>
        <v>0.727196603585676</v>
      </c>
      <c r="G22" s="0" t="n">
        <f aca="true">RAND()</f>
        <v>0.0454340642992416</v>
      </c>
      <c r="H22" s="0" t="n">
        <f aca="true">RAND()</f>
        <v>0.561315629581004</v>
      </c>
      <c r="I22" s="0" t="n">
        <f aca="true">RAND()</f>
        <v>0.404100950076142</v>
      </c>
      <c r="J22" s="0" t="n">
        <f aca="true">RAND()</f>
        <v>0.0451814063842067</v>
      </c>
      <c r="K22" s="0" t="n">
        <f aca="true">RAND()</f>
        <v>0.159681218741717</v>
      </c>
      <c r="L22" s="0" t="n">
        <f aca="true">RAND()</f>
        <v>0.814239150966782</v>
      </c>
      <c r="M22" s="0" t="n">
        <f aca="true">RAND()</f>
        <v>0.197751046925562</v>
      </c>
      <c r="N22" s="0" t="n">
        <f aca="true">RAND()</f>
        <v>0.251602076565715</v>
      </c>
      <c r="O22" s="0" t="n">
        <f aca="true">RAND()</f>
        <v>0.201865387284831</v>
      </c>
      <c r="P22" s="0" t="n">
        <f aca="true">RAND()</f>
        <v>0.503241375507373</v>
      </c>
      <c r="Q22" s="0" t="n">
        <f aca="true">RAND()</f>
        <v>0.495524405935347</v>
      </c>
      <c r="R22" s="0" t="n">
        <f aca="true">RAND()</f>
        <v>0.604009279931078</v>
      </c>
      <c r="S22" s="0" t="n">
        <f aca="true">RAND()</f>
        <v>0.431802024139695</v>
      </c>
      <c r="T22" s="0" t="n">
        <f aca="true">RAND()</f>
        <v>0.453686538969999</v>
      </c>
      <c r="U22" s="0" t="n">
        <f aca="true">RAND()</f>
        <v>0.51386141151775</v>
      </c>
      <c r="V22" s="0" t="n">
        <f aca="true">RAND()</f>
        <v>0.640519939111512</v>
      </c>
      <c r="W22" s="0" t="n">
        <f aca="true">RAND()</f>
        <v>0.56247951577097</v>
      </c>
      <c r="X22" s="0" t="n">
        <f aca="true">RAND()</f>
        <v>0.991367379512025</v>
      </c>
      <c r="Y22" s="0" t="n">
        <f aca="true">RAND()</f>
        <v>0.584079926490964</v>
      </c>
      <c r="Z22" s="0" t="n">
        <f aca="true">RAND()</f>
        <v>0.911995261551886</v>
      </c>
      <c r="AA22" s="0" t="n">
        <f aca="true">RAND()</f>
        <v>0.171796334199862</v>
      </c>
      <c r="AB22" s="0" t="n">
        <f aca="true">RAND()</f>
        <v>0.0828878903674701</v>
      </c>
      <c r="AC22" s="0" t="n">
        <f aca="true">RAND()</f>
        <v>0.841544378078246</v>
      </c>
      <c r="AD22" s="0" t="n">
        <f aca="true">RAND()</f>
        <v>0.823735169298993</v>
      </c>
      <c r="AE22" s="0" t="n">
        <f aca="true">RAND()</f>
        <v>0.645779616915172</v>
      </c>
      <c r="AF22" s="0" t="n">
        <f aca="true">RAND()</f>
        <v>0.425956465038593</v>
      </c>
      <c r="AG22" s="0" t="n">
        <f aca="true">RAND()</f>
        <v>0.921209915637091</v>
      </c>
      <c r="AH22" s="0" t="n">
        <f aca="true">RAND()</f>
        <v>0.196029631484844</v>
      </c>
      <c r="AI22" s="0" t="n">
        <f aca="true">RAND()</f>
        <v>0.622547405105182</v>
      </c>
      <c r="AJ22" s="0" t="n">
        <f aca="true">RAND()</f>
        <v>0.876082152467814</v>
      </c>
      <c r="AK22" s="0" t="n">
        <f aca="true">RAND()</f>
        <v>0.393490008966038</v>
      </c>
      <c r="AL22" s="0" t="n">
        <f aca="true">RAND()</f>
        <v>0.203351790194792</v>
      </c>
      <c r="AM22" s="0" t="n">
        <f aca="true">RAND()</f>
        <v>0.327235947814697</v>
      </c>
      <c r="AN22" s="0" t="n">
        <f aca="true">RAND()</f>
        <v>0.401406134864366</v>
      </c>
      <c r="AO22" s="0" t="n">
        <f aca="true">RAND()</f>
        <v>0.498221672890296</v>
      </c>
      <c r="AP22" s="0" t="n">
        <f aca="true">RAND()</f>
        <v>0.793597714493792</v>
      </c>
      <c r="AQ22" s="0" t="n">
        <f aca="true">RAND()</f>
        <v>0.634388511384289</v>
      </c>
      <c r="AR22" s="0" t="n">
        <f aca="true">RAND()</f>
        <v>0.0408942318801948</v>
      </c>
      <c r="AS22" s="0" t="n">
        <f aca="true">RAND()</f>
        <v>0.67714358665344</v>
      </c>
      <c r="AT22" s="0" t="n">
        <f aca="true">RAND()</f>
        <v>0.619544194655209</v>
      </c>
      <c r="AU22" s="0" t="n">
        <f aca="true">RAND()</f>
        <v>0.927802174068017</v>
      </c>
      <c r="AV22" s="0" t="n">
        <f aca="true">RAND()</f>
        <v>0.879350423927387</v>
      </c>
      <c r="AW22" s="0" t="n">
        <f aca="true">RAND()</f>
        <v>0.880444258601016</v>
      </c>
      <c r="AX22" s="0" t="n">
        <f aca="true">RAND()</f>
        <v>0.3877398591899</v>
      </c>
      <c r="AY22" s="0" t="n">
        <f aca="true">RAND()</f>
        <v>0.856294148942683</v>
      </c>
      <c r="AZ22" s="0" t="n">
        <f aca="true">RAND()</f>
        <v>0.708235657622803</v>
      </c>
      <c r="BA22" s="0" t="n">
        <f aca="true">RAND()</f>
        <v>0.151826766178825</v>
      </c>
      <c r="BB22" s="0" t="n">
        <f aca="true">RAND()</f>
        <v>0.595299430692973</v>
      </c>
      <c r="BC22" s="0" t="n">
        <f aca="true">RAND()</f>
        <v>0.550457414158271</v>
      </c>
      <c r="BD22" s="0" t="n">
        <f aca="true">RAND()</f>
        <v>0.228514674475092</v>
      </c>
      <c r="BE22" s="0" t="n">
        <f aca="true">RAND()</f>
        <v>0.292222779010886</v>
      </c>
      <c r="BF22" s="0" t="n">
        <f aca="true">RAND()</f>
        <v>0.925754472015198</v>
      </c>
      <c r="BG22" s="0" t="n">
        <f aca="true">RAND()</f>
        <v>0.777911595938982</v>
      </c>
      <c r="BH22" s="0" t="n">
        <f aca="true">RAND()</f>
        <v>0.581761912815673</v>
      </c>
      <c r="BI22" s="0" t="n">
        <f aca="true">RAND()</f>
        <v>0.858048569536812</v>
      </c>
      <c r="BJ22" s="0" t="n">
        <f aca="true">RAND()</f>
        <v>0.523360839287182</v>
      </c>
      <c r="BK22" s="0" t="n">
        <f aca="true">RAND()</f>
        <v>0.530790583370768</v>
      </c>
      <c r="BL22" s="0" t="n">
        <f aca="true">RAND()</f>
        <v>0.668905085575076</v>
      </c>
      <c r="BM22" s="0" t="n">
        <f aca="true">RAND()</f>
        <v>0.950024492225483</v>
      </c>
      <c r="BN22" s="0" t="n">
        <f aca="true">RAND()</f>
        <v>0.824994742427923</v>
      </c>
      <c r="BO22" s="0" t="n">
        <f aca="true">RAND()</f>
        <v>0.174132016158663</v>
      </c>
      <c r="BP22" s="0" t="n">
        <f aca="true">RAND()</f>
        <v>0.54012477059011</v>
      </c>
      <c r="BQ22" s="0" t="n">
        <f aca="true">RAND()</f>
        <v>0.3775080814271</v>
      </c>
      <c r="BR22" s="0" t="n">
        <f aca="true">RAND()</f>
        <v>0.906606557925979</v>
      </c>
      <c r="BS22" s="0" t="n">
        <f aca="true">RAND()</f>
        <v>0.948488343937011</v>
      </c>
      <c r="BT22" s="0" t="n">
        <f aca="true">RAND()</f>
        <v>0.638989290566673</v>
      </c>
      <c r="BU22" s="0" t="n">
        <f aca="true">RAND()</f>
        <v>0.670039483319532</v>
      </c>
      <c r="BV22" s="0" t="n">
        <f aca="true">RAND()</f>
        <v>0.940775467240008</v>
      </c>
      <c r="BW22" s="0" t="n">
        <f aca="true">RAND()</f>
        <v>0.0342933547131739</v>
      </c>
      <c r="BX22" s="0" t="n">
        <f aca="true">RAND()</f>
        <v>0.103132438006463</v>
      </c>
      <c r="BY22" s="0" t="n">
        <f aca="true">RAND()</f>
        <v>0.678996363480701</v>
      </c>
      <c r="BZ22" s="0" t="n">
        <f aca="true">RAND()</f>
        <v>0.0171809414110261</v>
      </c>
      <c r="CA22" s="0" t="n">
        <f aca="true">RAND()</f>
        <v>0.708197304656416</v>
      </c>
      <c r="CB22" s="0" t="n">
        <f aca="true">RAND()</f>
        <v>0.220053046213174</v>
      </c>
      <c r="CC22" s="0" t="n">
        <f aca="true">RAND()</f>
        <v>0.703223486567197</v>
      </c>
      <c r="CD22" s="0" t="n">
        <f aca="true">RAND()</f>
        <v>0.869388175535131</v>
      </c>
      <c r="CE22" s="0" t="n">
        <f aca="true">RAND()</f>
        <v>0.941562131307997</v>
      </c>
      <c r="CF22" s="0" t="n">
        <f aca="true">RAND()</f>
        <v>0.602802841593084</v>
      </c>
      <c r="CG22" s="0" t="n">
        <f aca="true">RAND()</f>
        <v>0.333989341564395</v>
      </c>
      <c r="CH22" s="0" t="n">
        <f aca="true">RAND()</f>
        <v>0.439157244455776</v>
      </c>
      <c r="CI22" s="0" t="n">
        <f aca="true">RAND()</f>
        <v>0.556016856641435</v>
      </c>
      <c r="CJ22" s="0" t="n">
        <f aca="true">RAND()</f>
        <v>0.0441757026861357</v>
      </c>
      <c r="CK22" s="0" t="n">
        <f aca="true">RAND()</f>
        <v>0.849825426943508</v>
      </c>
      <c r="CL22" s="0" t="n">
        <f aca="true">RAND()</f>
        <v>0.73259537081673</v>
      </c>
      <c r="CM22" s="0" t="n">
        <f aca="true">RAND()</f>
        <v>0.890908807927363</v>
      </c>
      <c r="CN22" s="0" t="n">
        <f aca="true">RAND()</f>
        <v>0.0343894512524448</v>
      </c>
      <c r="CO22" s="0" t="n">
        <f aca="true">RAND()</f>
        <v>0.524956100272763</v>
      </c>
      <c r="CP22" s="0" t="n">
        <f aca="true">RAND()</f>
        <v>0.929144013267613</v>
      </c>
      <c r="CQ22" s="0" t="n">
        <f aca="true">RAND()</f>
        <v>0.939989569523766</v>
      </c>
      <c r="CR22" s="0" t="n">
        <f aca="true">RAND()</f>
        <v>0.471571611084723</v>
      </c>
      <c r="CS22" s="0" t="n">
        <f aca="true">RAND()</f>
        <v>0.911977402132647</v>
      </c>
      <c r="CT22" s="0" t="n">
        <f aca="true">RAND()</f>
        <v>0.210865481117088</v>
      </c>
      <c r="CU22" s="0" t="n">
        <f aca="true">RAND()</f>
        <v>0.61316559044279</v>
      </c>
      <c r="CV22" s="0" t="n">
        <f aca="true">RAND()</f>
        <v>0.780031834938692</v>
      </c>
      <c r="CW22" s="0" t="n">
        <f aca="true">RAND()</f>
        <v>0.796650116180856</v>
      </c>
      <c r="CX22" s="0" t="n">
        <f aca="true">RAND()</f>
        <v>0.502610092497198</v>
      </c>
      <c r="CY22" s="0" t="n">
        <f aca="true">RAND()</f>
        <v>0.437299140249808</v>
      </c>
      <c r="CZ22" s="0" t="n">
        <f aca="true">RAND()</f>
        <v>0.929870550943232</v>
      </c>
      <c r="DA22" s="0" t="n">
        <f aca="true">RAND()</f>
        <v>0.618003822856891</v>
      </c>
      <c r="DB22" s="0" t="n">
        <f aca="true">RAND()</f>
        <v>0.378485694214364</v>
      </c>
      <c r="DC22" s="0" t="n">
        <f aca="true">RAND()</f>
        <v>0.558317173147118</v>
      </c>
      <c r="DD22" s="0" t="n">
        <f aca="true">RAND()</f>
        <v>0.934221759779393</v>
      </c>
      <c r="DE22" s="0" t="n">
        <f aca="true">RAND()</f>
        <v>0.384848862934893</v>
      </c>
      <c r="DF22" s="0" t="n">
        <f aca="true">RAND()</f>
        <v>0.48334459702573</v>
      </c>
      <c r="DG22" s="0" t="n">
        <f aca="true">RAND()</f>
        <v>0.0160462144341916</v>
      </c>
      <c r="DH22" s="0" t="n">
        <f aca="true">RAND()</f>
        <v>0.196029232657796</v>
      </c>
      <c r="DI22" s="0" t="n">
        <f aca="true">RAND()</f>
        <v>0.113255104372702</v>
      </c>
      <c r="DJ22" s="0" t="n">
        <f aca="true">RAND()</f>
        <v>0.933740132365647</v>
      </c>
      <c r="DK22" s="0" t="n">
        <f aca="true">RAND()</f>
        <v>0.645752218164801</v>
      </c>
      <c r="DL22" s="0" t="n">
        <f aca="true">RAND()</f>
        <v>0.245659693143664</v>
      </c>
      <c r="DM22" s="0" t="n">
        <f aca="true">RAND()</f>
        <v>0.226987181328466</v>
      </c>
      <c r="DN22" s="0" t="n">
        <f aca="true">RAND()</f>
        <v>0.996671430316912</v>
      </c>
      <c r="DO22" s="0" t="n">
        <f aca="true">RAND()</f>
        <v>0.512112703417536</v>
      </c>
      <c r="DP22" s="0" t="n">
        <f aca="true">RAND()</f>
        <v>0.391011004370913</v>
      </c>
      <c r="DQ22" s="0" t="n">
        <f aca="true">RAND()</f>
        <v>0.582520069279199</v>
      </c>
      <c r="DR22" s="0" t="n">
        <f aca="true">RAND()</f>
        <v>0.0655465630785753</v>
      </c>
      <c r="DS22" s="0" t="n">
        <f aca="true">RAND()</f>
        <v>0.231361166229714</v>
      </c>
      <c r="DT22" s="0" t="n">
        <f aca="true">RAND()</f>
        <v>0.418066542482535</v>
      </c>
      <c r="DU22" s="0" t="n">
        <f aca="true">RAND()</f>
        <v>0.411812344132532</v>
      </c>
      <c r="DV22" s="0" t="n">
        <f aca="true">RAND()</f>
        <v>0.899516707380016</v>
      </c>
      <c r="DW22" s="0" t="n">
        <f aca="true">RAND()</f>
        <v>0.771934396429666</v>
      </c>
      <c r="DX22" s="0" t="n">
        <f aca="true">RAND()</f>
        <v>0.669525246147788</v>
      </c>
      <c r="DY22" s="0" t="n">
        <f aca="true">RAND()</f>
        <v>0.353162872155763</v>
      </c>
      <c r="DZ22" s="0" t="n">
        <f aca="true">RAND()</f>
        <v>0.980774790854122</v>
      </c>
      <c r="EA22" s="0" t="n">
        <f aca="true">RAND()</f>
        <v>0.214434841480482</v>
      </c>
      <c r="EB22" s="0" t="n">
        <f aca="true">RAND()</f>
        <v>0.452106659204905</v>
      </c>
      <c r="EC22" s="0" t="n">
        <f aca="true">RAND()</f>
        <v>0.257423788447801</v>
      </c>
      <c r="ED22" s="0" t="n">
        <f aca="true">RAND()</f>
        <v>0.447271664262621</v>
      </c>
      <c r="EE22" s="0" t="n">
        <f aca="true">RAND()</f>
        <v>0.97989313132154</v>
      </c>
      <c r="EF22" s="0" t="n">
        <f aca="true">RAND()</f>
        <v>0.257442344210636</v>
      </c>
      <c r="EG22" s="0" t="n">
        <f aca="true">RAND()</f>
        <v>0.327694138273264</v>
      </c>
      <c r="EH22" s="0" t="n">
        <f aca="true">RAND()</f>
        <v>0.921905440951772</v>
      </c>
      <c r="EI22" s="0" t="n">
        <f aca="true">RAND()</f>
        <v>0.804206363295532</v>
      </c>
      <c r="EJ22" s="0" t="n">
        <f aca="true">RAND()</f>
        <v>0.404601284138682</v>
      </c>
      <c r="EK22" s="0" t="n">
        <f aca="true">RAND()</f>
        <v>0.0293450828449562</v>
      </c>
      <c r="EL22" s="0" t="n">
        <f aca="true">RAND()</f>
        <v>0.749667174120155</v>
      </c>
      <c r="EM22" s="0" t="n">
        <f aca="true">RAND()</f>
        <v>0.716022022522594</v>
      </c>
      <c r="EN22" s="0" t="n">
        <f aca="true">RAND()</f>
        <v>0.347632415651377</v>
      </c>
      <c r="EO22" s="0" t="n">
        <f aca="true">RAND()</f>
        <v>0.706184487554121</v>
      </c>
      <c r="EP22" s="0" t="n">
        <f aca="true">RAND()</f>
        <v>0.314211685940389</v>
      </c>
      <c r="EQ22" s="0" t="n">
        <f aca="true">RAND()</f>
        <v>0.656747647609655</v>
      </c>
      <c r="ER22" s="0" t="n">
        <f aca="true">RAND()</f>
        <v>0.675230624700302</v>
      </c>
      <c r="ES22" s="0" t="n">
        <f aca="true">RAND()</f>
        <v>0.521282989205176</v>
      </c>
      <c r="ET22" s="0" t="n">
        <f aca="true">RAND()</f>
        <v>0.236433046585885</v>
      </c>
      <c r="EU22" s="0" t="n">
        <f aca="true">RAND()</f>
        <v>0.788474131424798</v>
      </c>
      <c r="EV22" s="0" t="n">
        <f aca="true">RAND()</f>
        <v>0.899538370182753</v>
      </c>
      <c r="EW22" s="0" t="n">
        <f aca="true">RAND()</f>
        <v>0.262886378565345</v>
      </c>
      <c r="EX22" s="0" t="n">
        <f aca="true">RAND()</f>
        <v>0.24854633317271</v>
      </c>
      <c r="EY22" s="0" t="n">
        <f aca="true">RAND()</f>
        <v>0.429732339930634</v>
      </c>
      <c r="EZ22" s="0" t="n">
        <f aca="true">RAND()</f>
        <v>0.722625687490207</v>
      </c>
      <c r="FA22" s="0" t="n">
        <f aca="true">RAND()</f>
        <v>0.675313251387201</v>
      </c>
      <c r="FB22" s="0" t="n">
        <f aca="true">RAND()</f>
        <v>0.394266687020066</v>
      </c>
      <c r="FC22" s="0" t="n">
        <f aca="true">RAND()</f>
        <v>0.744708621225541</v>
      </c>
      <c r="FD22" s="0" t="n">
        <f aca="true">RAND()</f>
        <v>0.797100676192013</v>
      </c>
      <c r="FE22" s="0" t="n">
        <f aca="true">RAND()</f>
        <v>0.176502443751523</v>
      </c>
      <c r="FF22" s="0" t="n">
        <f aca="true">RAND()</f>
        <v>0.797386790895774</v>
      </c>
      <c r="FG22" s="0" t="n">
        <f aca="true">RAND()</f>
        <v>0.506399089131499</v>
      </c>
      <c r="FH22" s="0" t="n">
        <f aca="true">RAND()</f>
        <v>0.991895401560552</v>
      </c>
      <c r="FI22" s="0" t="n">
        <f aca="true">RAND()</f>
        <v>0.126267714441914</v>
      </c>
      <c r="FJ22" s="0" t="n">
        <f aca="true">RAND()</f>
        <v>0.419059706745728</v>
      </c>
      <c r="FK22" s="0" t="n">
        <f aca="true">RAND()</f>
        <v>0.854076305079001</v>
      </c>
      <c r="FL22" s="0" t="n">
        <f aca="true">RAND()</f>
        <v>0.369414338530075</v>
      </c>
      <c r="FM22" s="0" t="n">
        <f aca="true">RAND()</f>
        <v>0.571548337732578</v>
      </c>
      <c r="FN22" s="0" t="n">
        <f aca="true">RAND()</f>
        <v>0.632867529489793</v>
      </c>
      <c r="FO22" s="0" t="n">
        <f aca="true">RAND()</f>
        <v>0.241661226387947</v>
      </c>
      <c r="FP22" s="0" t="n">
        <f aca="true">RAND()</f>
        <v>0.647439498860748</v>
      </c>
      <c r="FQ22" s="0" t="n">
        <f aca="true">RAND()</f>
        <v>0.132278924823439</v>
      </c>
      <c r="FR22" s="0" t="n">
        <f aca="true">RAND()</f>
        <v>0.828252998229545</v>
      </c>
      <c r="FS22" s="0" t="n">
        <f aca="true">RAND()</f>
        <v>0.221815403592762</v>
      </c>
      <c r="FT22" s="0" t="n">
        <f aca="true">RAND()</f>
        <v>0.968759857459563</v>
      </c>
      <c r="FU22" s="0" t="n">
        <f aca="true">RAND()</f>
        <v>0.951429248272292</v>
      </c>
      <c r="FV22" s="0" t="n">
        <f aca="true">RAND()</f>
        <v>0.311153714615367</v>
      </c>
      <c r="FW22" s="0" t="n">
        <f aca="true">RAND()</f>
        <v>0.205530166756441</v>
      </c>
      <c r="FX22" s="0" t="n">
        <f aca="true">RAND()</f>
        <v>0.192776951997198</v>
      </c>
      <c r="FY22" s="0" t="n">
        <f aca="true">RAND()</f>
        <v>0.944661023871075</v>
      </c>
      <c r="FZ22" s="0" t="n">
        <f aca="true">RAND()</f>
        <v>0.101881113994182</v>
      </c>
      <c r="GA22" s="0" t="n">
        <f aca="true">RAND()</f>
        <v>0.721547821100248</v>
      </c>
      <c r="GB22" s="0" t="n">
        <f aca="true">RAND()</f>
        <v>0.670132964690714</v>
      </c>
      <c r="GC22" s="0" t="n">
        <f aca="true">RAND()</f>
        <v>0.736943866255352</v>
      </c>
      <c r="GD22" s="0" t="n">
        <f aca="true">RAND()</f>
        <v>0.712522012864102</v>
      </c>
      <c r="GE22" s="0" t="n">
        <f aca="true">RAND()</f>
        <v>0.105066989036013</v>
      </c>
      <c r="GF22" s="0" t="n">
        <f aca="true">RAND()</f>
        <v>0.987963241395496</v>
      </c>
      <c r="GG22" s="0" t="n">
        <f aca="true">RAND()</f>
        <v>0.655206152835074</v>
      </c>
      <c r="GH22" s="0" t="n">
        <f aca="true">RAND()</f>
        <v>0.514168567236919</v>
      </c>
      <c r="GI22" s="0" t="n">
        <f aca="true">RAND()</f>
        <v>0.00114881194976133</v>
      </c>
      <c r="GJ22" s="0" t="n">
        <f aca="true">RAND()</f>
        <v>0.646207762878345</v>
      </c>
      <c r="GK22" s="0" t="n">
        <f aca="true">RAND()</f>
        <v>0.12670077201301</v>
      </c>
      <c r="GL22" s="0" t="n">
        <f aca="true">RAND()</f>
        <v>0.421660833592231</v>
      </c>
      <c r="GM22" s="0" t="n">
        <f aca="true">RAND()</f>
        <v>0.46828942693621</v>
      </c>
      <c r="GN22" s="0" t="n">
        <f aca="true">RAND()</f>
        <v>0.534729218021846</v>
      </c>
      <c r="GO22" s="0" t="n">
        <f aca="true">RAND()</f>
        <v>0.947863202270142</v>
      </c>
      <c r="GP22" s="0" t="n">
        <f aca="true">RAND()</f>
        <v>0.638134819280074</v>
      </c>
      <c r="GQ22" s="0" t="n">
        <f aca="true">RAND()</f>
        <v>0.695438585919853</v>
      </c>
      <c r="GR22" s="0" t="n">
        <f aca="true">RAND()</f>
        <v>0.733324088101273</v>
      </c>
      <c r="GS22" s="0" t="n">
        <f aca="true">RAND()</f>
        <v>0.0234769067704013</v>
      </c>
      <c r="GT22" s="0" t="n">
        <f aca="true">RAND()</f>
        <v>0.983741939671107</v>
      </c>
      <c r="GU22" s="0" t="n">
        <f aca="true">RAND()</f>
        <v>0.902038660062357</v>
      </c>
      <c r="GV22" s="0" t="n">
        <f aca="true">RAND()</f>
        <v>0.17751805452508</v>
      </c>
      <c r="GW22" s="0" t="n">
        <f aca="true">RAND()</f>
        <v>0.167261129037834</v>
      </c>
      <c r="GX22" s="0" t="n">
        <f aca="true">RAND()</f>
        <v>0.706510365802604</v>
      </c>
      <c r="GY22" s="0" t="n">
        <f aca="true">RAND()</f>
        <v>0.178383995553984</v>
      </c>
      <c r="GZ22" s="0" t="n">
        <f aca="true">RAND()</f>
        <v>0.59595706697965</v>
      </c>
      <c r="HA22" s="0" t="n">
        <f aca="true">RAND()</f>
        <v>0.897367426082485</v>
      </c>
      <c r="HB22" s="0" t="n">
        <f aca="true">RAND()</f>
        <v>0.991026173207385</v>
      </c>
      <c r="HC22" s="0" t="n">
        <f aca="true">RAND()</f>
        <v>0.898481672975796</v>
      </c>
      <c r="HD22" s="0" t="n">
        <f aca="true">RAND()</f>
        <v>0.202487775749697</v>
      </c>
      <c r="HE22" s="0" t="n">
        <f aca="true">RAND()</f>
        <v>0.543041748832298</v>
      </c>
      <c r="HF22" s="0" t="n">
        <f aca="true">RAND()</f>
        <v>0.391052147686154</v>
      </c>
      <c r="HG22" s="0" t="n">
        <f aca="true">RAND()</f>
        <v>0.443011322575856</v>
      </c>
      <c r="HH22" s="0" t="n">
        <f aca="true">RAND()</f>
        <v>0.469169374356723</v>
      </c>
      <c r="HI22" s="0" t="n">
        <f aca="true">RAND()</f>
        <v>0.0276797040820159</v>
      </c>
      <c r="HJ22" s="0" t="n">
        <f aca="true">RAND()</f>
        <v>0.834651821997371</v>
      </c>
      <c r="HK22" s="0" t="n">
        <f aca="true">RAND()</f>
        <v>0.0977805507384617</v>
      </c>
      <c r="HL22" s="0" t="n">
        <f aca="true">RAND()</f>
        <v>0.540434124616651</v>
      </c>
      <c r="HM22" s="0" t="n">
        <f aca="true">RAND()</f>
        <v>0.841126714898637</v>
      </c>
      <c r="HN22" s="0" t="n">
        <f aca="true">RAND()</f>
        <v>0.497644279972721</v>
      </c>
      <c r="HO22" s="0" t="n">
        <f aca="true">RAND()</f>
        <v>0.013325054250203</v>
      </c>
      <c r="HP22" s="0" t="n">
        <f aca="true">RAND()</f>
        <v>0.975987144525661</v>
      </c>
      <c r="HQ22" s="0" t="n">
        <f aca="true">RAND()</f>
        <v>0.465722957942378</v>
      </c>
      <c r="HR22" s="0" t="n">
        <f aca="true">RAND()</f>
        <v>0.643626598671064</v>
      </c>
      <c r="HS22" s="0" t="n">
        <f aca="true">RAND()</f>
        <v>0.695669908914597</v>
      </c>
      <c r="HT22" s="0" t="n">
        <f aca="true">RAND()</f>
        <v>0.630971219729763</v>
      </c>
      <c r="HU22" s="0" t="n">
        <f aca="true">RAND()</f>
        <v>0.352079157466615</v>
      </c>
      <c r="HV22" s="0" t="n">
        <f aca="true">RAND()</f>
        <v>0.53025569668498</v>
      </c>
      <c r="HW22" s="0" t="n">
        <f aca="true">RAND()</f>
        <v>0.44849476787842</v>
      </c>
      <c r="HX22" s="0" t="n">
        <f aca="true">RAND()</f>
        <v>0.949238567576699</v>
      </c>
      <c r="HY22" s="0" t="n">
        <f aca="true">RAND()</f>
        <v>0.477407135149947</v>
      </c>
      <c r="HZ22" s="0" t="n">
        <f aca="true">RAND()</f>
        <v>0.626885206436849</v>
      </c>
      <c r="IA22" s="0" t="n">
        <f aca="true">RAND()</f>
        <v>0.591630205723271</v>
      </c>
      <c r="IB22" s="0" t="n">
        <f aca="true">RAND()</f>
        <v>0.314534898071351</v>
      </c>
      <c r="IC22" s="0" t="n">
        <f aca="true">RAND()</f>
        <v>0.936071685056645</v>
      </c>
      <c r="ID22" s="0" t="n">
        <f aca="true">RAND()</f>
        <v>0.0231820664064753</v>
      </c>
      <c r="IE22" s="0" t="n">
        <f aca="true">RAND()</f>
        <v>0.620477624570972</v>
      </c>
      <c r="IF22" s="0" t="n">
        <f aca="true">RAND()</f>
        <v>0.665448777059568</v>
      </c>
      <c r="IG22" s="0" t="n">
        <f aca="true">RAND()</f>
        <v>0.772043370472082</v>
      </c>
      <c r="IH22" s="0" t="n">
        <f aca="true">RAND()</f>
        <v>0.625572776513175</v>
      </c>
      <c r="II22" s="0" t="n">
        <f aca="true">RAND()</f>
        <v>0.206040775036213</v>
      </c>
      <c r="IJ22" s="0" t="n">
        <f aca="true">RAND()</f>
        <v>0.58100773107053</v>
      </c>
      <c r="IK22" s="0" t="n">
        <f aca="true">RAND()</f>
        <v>0.624966378071603</v>
      </c>
      <c r="IL22" s="0" t="n">
        <f aca="true">RAND()</f>
        <v>0.413030701559642</v>
      </c>
      <c r="IM22" s="0" t="n">
        <f aca="true">RAND()</f>
        <v>0.55691897004207</v>
      </c>
      <c r="IN22" s="0" t="n">
        <f aca="true">RAND()</f>
        <v>0.0542766537942387</v>
      </c>
      <c r="IO22" s="0" t="n">
        <f aca="true">RAND()</f>
        <v>0.717929090867427</v>
      </c>
      <c r="IP22" s="0" t="n">
        <f aca="true">RAND()</f>
        <v>0.959449590566062</v>
      </c>
      <c r="IQ22" s="0" t="n">
        <f aca="true">RAND()</f>
        <v>0.0878709197949017</v>
      </c>
      <c r="IR22" s="0" t="n">
        <f aca="true">RAND()</f>
        <v>0.221696101815278</v>
      </c>
      <c r="IS22" s="0" t="n">
        <f aca="true">RAND()</f>
        <v>0.134165150178491</v>
      </c>
      <c r="IT22" s="0" t="n">
        <f aca="true">RAND()</f>
        <v>0.521628994775904</v>
      </c>
      <c r="IU22" s="0" t="n">
        <f aca="true">RAND()</f>
        <v>0.0966870204846403</v>
      </c>
      <c r="IV22" s="0" t="n">
        <f aca="true">RAND()</f>
        <v>0.433213792298473</v>
      </c>
    </row>
    <row r="23" customFormat="false" ht="15" hidden="false" customHeight="false" outlineLevel="0" collapsed="false">
      <c r="A23" s="0" t="n">
        <f aca="true">RAND()</f>
        <v>0.309037206052801</v>
      </c>
      <c r="B23" s="0" t="n">
        <f aca="true">RAND()</f>
        <v>0.479129010480729</v>
      </c>
      <c r="C23" s="0" t="n">
        <f aca="true">RAND()</f>
        <v>0.831845906941837</v>
      </c>
      <c r="D23" s="0" t="n">
        <f aca="true">RAND()</f>
        <v>0.55966878870852</v>
      </c>
      <c r="E23" s="0" t="n">
        <f aca="true">RAND()</f>
        <v>0.561343523662962</v>
      </c>
      <c r="F23" s="0" t="n">
        <f aca="true">RAND()</f>
        <v>0.505336104339886</v>
      </c>
      <c r="G23" s="0" t="n">
        <f aca="true">RAND()</f>
        <v>0.893483526856916</v>
      </c>
      <c r="H23" s="0" t="n">
        <f aca="true">RAND()</f>
        <v>0.720242200518796</v>
      </c>
      <c r="I23" s="0" t="n">
        <f aca="true">RAND()</f>
        <v>0.205783339973992</v>
      </c>
      <c r="J23" s="0" t="n">
        <f aca="true">RAND()</f>
        <v>0.108067804116555</v>
      </c>
      <c r="K23" s="0" t="n">
        <f aca="true">RAND()</f>
        <v>0.688236119456744</v>
      </c>
      <c r="L23" s="0" t="n">
        <f aca="true">RAND()</f>
        <v>0.177391236959629</v>
      </c>
      <c r="M23" s="0" t="n">
        <f aca="true">RAND()</f>
        <v>0.518557323551448</v>
      </c>
      <c r="N23" s="0" t="n">
        <f aca="true">RAND()</f>
        <v>0.28711080884784</v>
      </c>
      <c r="O23" s="0" t="n">
        <f aca="true">RAND()</f>
        <v>0.561294951720719</v>
      </c>
      <c r="P23" s="0" t="n">
        <f aca="true">RAND()</f>
        <v>0.117367053282402</v>
      </c>
      <c r="Q23" s="0" t="n">
        <f aca="true">RAND()</f>
        <v>0.660950122543239</v>
      </c>
      <c r="R23" s="0" t="n">
        <f aca="true">RAND()</f>
        <v>0.649760622662145</v>
      </c>
      <c r="S23" s="0" t="n">
        <f aca="true">RAND()</f>
        <v>0.372743209862084</v>
      </c>
      <c r="T23" s="0" t="n">
        <f aca="true">RAND()</f>
        <v>0.0839625323911658</v>
      </c>
      <c r="U23" s="0" t="n">
        <f aca="true">RAND()</f>
        <v>0.803886983149932</v>
      </c>
      <c r="V23" s="0" t="n">
        <f aca="true">RAND()</f>
        <v>0.0174971173883509</v>
      </c>
      <c r="W23" s="0" t="n">
        <f aca="true">RAND()</f>
        <v>0.673439867475847</v>
      </c>
      <c r="X23" s="0" t="n">
        <f aca="true">RAND()</f>
        <v>0.263441076829499</v>
      </c>
      <c r="Y23" s="0" t="n">
        <f aca="true">RAND()</f>
        <v>0.493230180371763</v>
      </c>
      <c r="Z23" s="0" t="n">
        <f aca="true">RAND()</f>
        <v>0.233616510414153</v>
      </c>
      <c r="AA23" s="0" t="n">
        <f aca="true">RAND()</f>
        <v>0.696265225440459</v>
      </c>
      <c r="AB23" s="0" t="n">
        <f aca="true">RAND()</f>
        <v>0.104182404763086</v>
      </c>
      <c r="AC23" s="0" t="n">
        <f aca="true">RAND()</f>
        <v>0.848311710226157</v>
      </c>
      <c r="AD23" s="0" t="n">
        <f aca="true">RAND()</f>
        <v>0.519133549971049</v>
      </c>
      <c r="AE23" s="0" t="n">
        <f aca="true">RAND()</f>
        <v>0.628920266361846</v>
      </c>
      <c r="AF23" s="0" t="n">
        <f aca="true">RAND()</f>
        <v>0.394075952206724</v>
      </c>
      <c r="AG23" s="0" t="n">
        <f aca="true">RAND()</f>
        <v>0.549325313195736</v>
      </c>
      <c r="AH23" s="0" t="n">
        <f aca="true">RAND()</f>
        <v>0.0234202892383782</v>
      </c>
      <c r="AI23" s="0" t="n">
        <f aca="true">RAND()</f>
        <v>0.802517714526517</v>
      </c>
      <c r="AJ23" s="0" t="n">
        <f aca="true">RAND()</f>
        <v>0.559332822930193</v>
      </c>
      <c r="AK23" s="0" t="n">
        <f aca="true">RAND()</f>
        <v>0.305273481024672</v>
      </c>
      <c r="AL23" s="0" t="n">
        <f aca="true">RAND()</f>
        <v>0.905092157223449</v>
      </c>
      <c r="AM23" s="0" t="n">
        <f aca="true">RAND()</f>
        <v>0.435413936598335</v>
      </c>
      <c r="AN23" s="0" t="n">
        <f aca="true">RAND()</f>
        <v>0.0466269428601896</v>
      </c>
      <c r="AO23" s="0" t="n">
        <f aca="true">RAND()</f>
        <v>0.433600778917996</v>
      </c>
      <c r="AP23" s="0" t="n">
        <f aca="true">RAND()</f>
        <v>0.495352067218311</v>
      </c>
      <c r="AQ23" s="0" t="n">
        <f aca="true">RAND()</f>
        <v>0.937327034444335</v>
      </c>
      <c r="AR23" s="0" t="n">
        <f aca="true">RAND()</f>
        <v>0.0980423591727917</v>
      </c>
      <c r="AS23" s="0" t="n">
        <f aca="true">RAND()</f>
        <v>0.149192206548431</v>
      </c>
      <c r="AT23" s="0" t="n">
        <f aca="true">RAND()</f>
        <v>0.19279129214905</v>
      </c>
      <c r="AU23" s="0" t="n">
        <f aca="true">RAND()</f>
        <v>0.431187547482756</v>
      </c>
      <c r="AV23" s="0" t="n">
        <f aca="true">RAND()</f>
        <v>0.455316966728971</v>
      </c>
      <c r="AW23" s="0" t="n">
        <f aca="true">RAND()</f>
        <v>0.838869325185255</v>
      </c>
      <c r="AX23" s="0" t="n">
        <f aca="true">RAND()</f>
        <v>0.728263708725122</v>
      </c>
      <c r="AY23" s="0" t="n">
        <f aca="true">RAND()</f>
        <v>0.699814149024873</v>
      </c>
      <c r="AZ23" s="0" t="n">
        <f aca="true">RAND()</f>
        <v>0.671026391336172</v>
      </c>
      <c r="BA23" s="0" t="n">
        <f aca="true">RAND()</f>
        <v>0.138381108824179</v>
      </c>
      <c r="BB23" s="0" t="n">
        <f aca="true">RAND()</f>
        <v>0.995175113761562</v>
      </c>
      <c r="BC23" s="0" t="n">
        <f aca="true">RAND()</f>
        <v>0.602497837660047</v>
      </c>
      <c r="BD23" s="0" t="n">
        <f aca="true">RAND()</f>
        <v>0.959837107358266</v>
      </c>
      <c r="BE23" s="0" t="n">
        <f aca="true">RAND()</f>
        <v>0.650814848248843</v>
      </c>
      <c r="BF23" s="0" t="n">
        <f aca="true">RAND()</f>
        <v>0.667942644980654</v>
      </c>
      <c r="BG23" s="0" t="n">
        <f aca="true">RAND()</f>
        <v>0.744639738416835</v>
      </c>
      <c r="BH23" s="0" t="n">
        <f aca="true">RAND()</f>
        <v>0.822877463493943</v>
      </c>
      <c r="BI23" s="0" t="n">
        <f aca="true">RAND()</f>
        <v>0.0672679249219579</v>
      </c>
      <c r="BJ23" s="0" t="n">
        <f aca="true">RAND()</f>
        <v>0.596392656540674</v>
      </c>
      <c r="BK23" s="0" t="n">
        <f aca="true">RAND()</f>
        <v>0.133069723325514</v>
      </c>
      <c r="BL23" s="0" t="n">
        <f aca="true">RAND()</f>
        <v>0.689849194988589</v>
      </c>
      <c r="BM23" s="0" t="n">
        <f aca="true">RAND()</f>
        <v>0.197085449523062</v>
      </c>
      <c r="BN23" s="0" t="n">
        <f aca="true">RAND()</f>
        <v>0.0620224674314116</v>
      </c>
      <c r="BO23" s="0" t="n">
        <f aca="true">RAND()</f>
        <v>0.211290209395843</v>
      </c>
      <c r="BP23" s="0" t="n">
        <f aca="true">RAND()</f>
        <v>0.981439984730898</v>
      </c>
      <c r="BQ23" s="0" t="n">
        <f aca="true">RAND()</f>
        <v>0.788492854895976</v>
      </c>
      <c r="BR23" s="0" t="n">
        <f aca="true">RAND()</f>
        <v>0.894685715769148</v>
      </c>
      <c r="BS23" s="0" t="n">
        <f aca="true">RAND()</f>
        <v>0.364422448093538</v>
      </c>
      <c r="BT23" s="0" t="n">
        <f aca="true">RAND()</f>
        <v>0.673682042956895</v>
      </c>
      <c r="BU23" s="0" t="n">
        <f aca="true">RAND()</f>
        <v>0.098358903371156</v>
      </c>
      <c r="BV23" s="0" t="n">
        <f aca="true">RAND()</f>
        <v>0.831120234855615</v>
      </c>
      <c r="BW23" s="0" t="n">
        <f aca="true">RAND()</f>
        <v>0.0373464934054262</v>
      </c>
      <c r="BX23" s="0" t="n">
        <f aca="true">RAND()</f>
        <v>0.455208154013638</v>
      </c>
      <c r="BY23" s="0" t="n">
        <f aca="true">RAND()</f>
        <v>0.83362376434156</v>
      </c>
      <c r="BZ23" s="0" t="n">
        <f aca="true">RAND()</f>
        <v>0.497005644542371</v>
      </c>
      <c r="CA23" s="0" t="n">
        <f aca="true">RAND()</f>
        <v>0.794310477102363</v>
      </c>
      <c r="CB23" s="0" t="n">
        <f aca="true">RAND()</f>
        <v>0.706414570900646</v>
      </c>
      <c r="CC23" s="0" t="n">
        <f aca="true">RAND()</f>
        <v>0.287988389317095</v>
      </c>
      <c r="CD23" s="0" t="n">
        <f aca="true">RAND()</f>
        <v>0.812240922968644</v>
      </c>
      <c r="CE23" s="0" t="n">
        <f aca="true">RAND()</f>
        <v>0.70061613893832</v>
      </c>
      <c r="CF23" s="0" t="n">
        <f aca="true">RAND()</f>
        <v>0.121045451113581</v>
      </c>
      <c r="CG23" s="0" t="n">
        <f aca="true">RAND()</f>
        <v>0.73191341773346</v>
      </c>
      <c r="CH23" s="0" t="n">
        <f aca="true">RAND()</f>
        <v>0.985354112448039</v>
      </c>
      <c r="CI23" s="0" t="n">
        <f aca="true">RAND()</f>
        <v>0.98555892009288</v>
      </c>
      <c r="CJ23" s="0" t="n">
        <f aca="true">RAND()</f>
        <v>0.726177949260484</v>
      </c>
      <c r="CK23" s="0" t="n">
        <f aca="true">RAND()</f>
        <v>0.187144027694128</v>
      </c>
      <c r="CL23" s="0" t="n">
        <f aca="true">RAND()</f>
        <v>0.919006108071149</v>
      </c>
      <c r="CM23" s="0" t="n">
        <f aca="true">RAND()</f>
        <v>0.0549457699447391</v>
      </c>
      <c r="CN23" s="0" t="n">
        <f aca="true">RAND()</f>
        <v>0.0986836114205646</v>
      </c>
      <c r="CO23" s="0" t="n">
        <f aca="true">RAND()</f>
        <v>0.777786205383057</v>
      </c>
      <c r="CP23" s="0" t="n">
        <f aca="true">RAND()</f>
        <v>0.703160856641405</v>
      </c>
      <c r="CQ23" s="0" t="n">
        <f aca="true">RAND()</f>
        <v>0.251059006987827</v>
      </c>
      <c r="CR23" s="0" t="n">
        <f aca="true">RAND()</f>
        <v>0.329514183363345</v>
      </c>
      <c r="CS23" s="0" t="n">
        <f aca="true">RAND()</f>
        <v>0.459735555232766</v>
      </c>
      <c r="CT23" s="0" t="n">
        <f aca="true">RAND()</f>
        <v>0.828721569655986</v>
      </c>
      <c r="CU23" s="0" t="n">
        <f aca="true">RAND()</f>
        <v>0.466313901637116</v>
      </c>
      <c r="CV23" s="0" t="n">
        <f aca="true">RAND()</f>
        <v>0.700319650056623</v>
      </c>
      <c r="CW23" s="0" t="n">
        <f aca="true">RAND()</f>
        <v>0.278336815193609</v>
      </c>
      <c r="CX23" s="0" t="n">
        <f aca="true">RAND()</f>
        <v>0.737152403597956</v>
      </c>
      <c r="CY23" s="0" t="n">
        <f aca="true">RAND()</f>
        <v>0.605625632598704</v>
      </c>
      <c r="CZ23" s="0" t="n">
        <f aca="true">RAND()</f>
        <v>0.918183154315728</v>
      </c>
      <c r="DA23" s="0" t="n">
        <f aca="true">RAND()</f>
        <v>0.904870134933438</v>
      </c>
      <c r="DB23" s="0" t="n">
        <f aca="true">RAND()</f>
        <v>0.882672739608154</v>
      </c>
      <c r="DC23" s="0" t="n">
        <f aca="true">RAND()</f>
        <v>0.745515102944974</v>
      </c>
      <c r="DD23" s="0" t="n">
        <f aca="true">RAND()</f>
        <v>0.515137527704896</v>
      </c>
      <c r="DE23" s="0" t="n">
        <f aca="true">RAND()</f>
        <v>0.893521448523513</v>
      </c>
      <c r="DF23" s="0" t="n">
        <f aca="true">RAND()</f>
        <v>0.236056437573895</v>
      </c>
      <c r="DG23" s="0" t="n">
        <f aca="true">RAND()</f>
        <v>0.3424518008145</v>
      </c>
      <c r="DH23" s="0" t="n">
        <f aca="true">RAND()</f>
        <v>0.875342329912957</v>
      </c>
      <c r="DI23" s="0" t="n">
        <f aca="true">RAND()</f>
        <v>0.203207261909683</v>
      </c>
      <c r="DJ23" s="0" t="n">
        <f aca="true">RAND()</f>
        <v>0.00943554489451225</v>
      </c>
      <c r="DK23" s="0" t="n">
        <f aca="true">RAND()</f>
        <v>0.906735651527571</v>
      </c>
      <c r="DL23" s="0" t="n">
        <f aca="true">RAND()</f>
        <v>0.796637709634032</v>
      </c>
      <c r="DM23" s="0" t="n">
        <f aca="true">RAND()</f>
        <v>0.522968208077348</v>
      </c>
      <c r="DN23" s="0" t="n">
        <f aca="true">RAND()</f>
        <v>0.487258252607758</v>
      </c>
      <c r="DO23" s="0" t="n">
        <f aca="true">RAND()</f>
        <v>0.95702282431229</v>
      </c>
      <c r="DP23" s="0" t="n">
        <f aca="true">RAND()</f>
        <v>0.657514586259383</v>
      </c>
      <c r="DQ23" s="0" t="n">
        <f aca="true">RAND()</f>
        <v>0.124587069361571</v>
      </c>
      <c r="DR23" s="0" t="n">
        <f aca="true">RAND()</f>
        <v>0.896165416041269</v>
      </c>
      <c r="DS23" s="0" t="n">
        <f aca="true">RAND()</f>
        <v>0.798623841475711</v>
      </c>
      <c r="DT23" s="0" t="n">
        <f aca="true">RAND()</f>
        <v>0.575894941168964</v>
      </c>
      <c r="DU23" s="0" t="n">
        <f aca="true">RAND()</f>
        <v>0.824498165566246</v>
      </c>
      <c r="DV23" s="0" t="n">
        <f aca="true">RAND()</f>
        <v>0.169719026924639</v>
      </c>
      <c r="DW23" s="0" t="n">
        <f aca="true">RAND()</f>
        <v>0.410758032907288</v>
      </c>
      <c r="DX23" s="0" t="n">
        <f aca="true">RAND()</f>
        <v>0.945583723981705</v>
      </c>
      <c r="DY23" s="0" t="n">
        <f aca="true">RAND()</f>
        <v>0.531563185939476</v>
      </c>
      <c r="DZ23" s="0" t="n">
        <f aca="true">RAND()</f>
        <v>0.38027724802794</v>
      </c>
      <c r="EA23" s="0" t="n">
        <f aca="true">RAND()</f>
        <v>0.164914737040945</v>
      </c>
      <c r="EB23" s="0" t="n">
        <f aca="true">RAND()</f>
        <v>0.944979522514864</v>
      </c>
      <c r="EC23" s="0" t="n">
        <f aca="true">RAND()</f>
        <v>0.517089220609518</v>
      </c>
      <c r="ED23" s="0" t="n">
        <f aca="true">RAND()</f>
        <v>0.931830193437914</v>
      </c>
      <c r="EE23" s="0" t="n">
        <f aca="true">RAND()</f>
        <v>0.489043688036589</v>
      </c>
      <c r="EF23" s="0" t="n">
        <f aca="true">RAND()</f>
        <v>0.0426106144747267</v>
      </c>
      <c r="EG23" s="0" t="n">
        <f aca="true">RAND()</f>
        <v>0.641588835959224</v>
      </c>
      <c r="EH23" s="0" t="n">
        <f aca="true">RAND()</f>
        <v>0.983012460164939</v>
      </c>
      <c r="EI23" s="0" t="n">
        <f aca="true">RAND()</f>
        <v>0.595992321396597</v>
      </c>
      <c r="EJ23" s="0" t="n">
        <f aca="true">RAND()</f>
        <v>0.576060045154788</v>
      </c>
      <c r="EK23" s="0" t="n">
        <f aca="true">RAND()</f>
        <v>0.92321670962382</v>
      </c>
      <c r="EL23" s="0" t="n">
        <f aca="true">RAND()</f>
        <v>0.0159363189154919</v>
      </c>
      <c r="EM23" s="0" t="n">
        <f aca="true">RAND()</f>
        <v>0.125964021700614</v>
      </c>
      <c r="EN23" s="0" t="n">
        <f aca="true">RAND()</f>
        <v>0.556278055916673</v>
      </c>
      <c r="EO23" s="0" t="n">
        <f aca="true">RAND()</f>
        <v>0.276359534253438</v>
      </c>
      <c r="EP23" s="0" t="n">
        <f aca="true">RAND()</f>
        <v>0.392507332532369</v>
      </c>
      <c r="EQ23" s="0" t="n">
        <f aca="true">RAND()</f>
        <v>0.0806021591572369</v>
      </c>
      <c r="ER23" s="0" t="n">
        <f aca="true">RAND()</f>
        <v>0.607549013521756</v>
      </c>
      <c r="ES23" s="0" t="n">
        <f aca="true">RAND()</f>
        <v>0.740522675224733</v>
      </c>
      <c r="ET23" s="0" t="n">
        <f aca="true">RAND()</f>
        <v>0.654330984293596</v>
      </c>
      <c r="EU23" s="0" t="n">
        <f aca="true">RAND()</f>
        <v>0.236641723209692</v>
      </c>
      <c r="EV23" s="0" t="n">
        <f aca="true">RAND()</f>
        <v>0.0195687109917184</v>
      </c>
      <c r="EW23" s="0" t="n">
        <f aca="true">RAND()</f>
        <v>0.25542129952098</v>
      </c>
      <c r="EX23" s="0" t="n">
        <f aca="true">RAND()</f>
        <v>0.182415434076781</v>
      </c>
      <c r="EY23" s="0" t="n">
        <f aca="true">RAND()</f>
        <v>0.559735039223838</v>
      </c>
      <c r="EZ23" s="0" t="n">
        <f aca="true">RAND()</f>
        <v>0.301039317785464</v>
      </c>
      <c r="FA23" s="0" t="n">
        <f aca="true">RAND()</f>
        <v>0.990256336934027</v>
      </c>
      <c r="FB23" s="0" t="n">
        <f aca="true">RAND()</f>
        <v>0.29544538427131</v>
      </c>
      <c r="FC23" s="0" t="n">
        <f aca="true">RAND()</f>
        <v>0.161574511454137</v>
      </c>
      <c r="FD23" s="0" t="n">
        <f aca="true">RAND()</f>
        <v>0.147316704884862</v>
      </c>
      <c r="FE23" s="0" t="n">
        <f aca="true">RAND()</f>
        <v>0.758108762240443</v>
      </c>
      <c r="FF23" s="0" t="n">
        <f aca="true">RAND()</f>
        <v>0.400399799860166</v>
      </c>
      <c r="FG23" s="0" t="n">
        <f aca="true">RAND()</f>
        <v>0.541591859872916</v>
      </c>
      <c r="FH23" s="0" t="n">
        <f aca="true">RAND()</f>
        <v>0.939981319477854</v>
      </c>
      <c r="FI23" s="0" t="n">
        <f aca="true">RAND()</f>
        <v>0.672522558404044</v>
      </c>
      <c r="FJ23" s="0" t="n">
        <f aca="true">RAND()</f>
        <v>0.933453647320455</v>
      </c>
      <c r="FK23" s="0" t="n">
        <f aca="true">RAND()</f>
        <v>0.33385003372367</v>
      </c>
      <c r="FL23" s="0" t="n">
        <f aca="true">RAND()</f>
        <v>0.547400067401704</v>
      </c>
      <c r="FM23" s="0" t="n">
        <f aca="true">RAND()</f>
        <v>0.567287463266618</v>
      </c>
      <c r="FN23" s="0" t="n">
        <f aca="true">RAND()</f>
        <v>0.289586837629768</v>
      </c>
      <c r="FO23" s="0" t="n">
        <f aca="true">RAND()</f>
        <v>0.252634861631529</v>
      </c>
      <c r="FP23" s="0" t="n">
        <f aca="true">RAND()</f>
        <v>0.623820011132526</v>
      </c>
      <c r="FQ23" s="0" t="n">
        <f aca="true">RAND()</f>
        <v>0.794174305503549</v>
      </c>
      <c r="FR23" s="0" t="n">
        <f aca="true">RAND()</f>
        <v>0.563988769912517</v>
      </c>
      <c r="FS23" s="0" t="n">
        <f aca="true">RAND()</f>
        <v>0.126979222173787</v>
      </c>
      <c r="FT23" s="0" t="n">
        <f aca="true">RAND()</f>
        <v>0.0745853088359993</v>
      </c>
      <c r="FU23" s="0" t="n">
        <f aca="true">RAND()</f>
        <v>0.155068458204479</v>
      </c>
      <c r="FV23" s="0" t="n">
        <f aca="true">RAND()</f>
        <v>0.505998317878728</v>
      </c>
      <c r="FW23" s="0" t="n">
        <f aca="true">RAND()</f>
        <v>0.925827390859948</v>
      </c>
      <c r="FX23" s="0" t="n">
        <f aca="true">RAND()</f>
        <v>0.699287312493723</v>
      </c>
      <c r="FY23" s="0" t="n">
        <f aca="true">RAND()</f>
        <v>0.468121300306129</v>
      </c>
      <c r="FZ23" s="0" t="n">
        <f aca="true">RAND()</f>
        <v>0.130749676425601</v>
      </c>
      <c r="GA23" s="0" t="n">
        <f aca="true">RAND()</f>
        <v>0.0312265124531929</v>
      </c>
      <c r="GB23" s="0" t="n">
        <f aca="true">RAND()</f>
        <v>0.0707075096734433</v>
      </c>
      <c r="GC23" s="0" t="n">
        <f aca="true">RAND()</f>
        <v>0.537432050023332</v>
      </c>
      <c r="GD23" s="0" t="n">
        <f aca="true">RAND()</f>
        <v>0.669150124379824</v>
      </c>
      <c r="GE23" s="0" t="n">
        <f aca="true">RAND()</f>
        <v>0.174680114236757</v>
      </c>
      <c r="GF23" s="0" t="n">
        <f aca="true">RAND()</f>
        <v>0.328132803843548</v>
      </c>
      <c r="GG23" s="0" t="n">
        <f aca="true">RAND()</f>
        <v>0.322114548563941</v>
      </c>
      <c r="GH23" s="0" t="n">
        <f aca="true">RAND()</f>
        <v>0.566470000879959</v>
      </c>
      <c r="GI23" s="0" t="n">
        <f aca="true">RAND()</f>
        <v>0.346742973617215</v>
      </c>
      <c r="GJ23" s="0" t="n">
        <f aca="true">RAND()</f>
        <v>0.30096626873116</v>
      </c>
      <c r="GK23" s="0" t="n">
        <f aca="true">RAND()</f>
        <v>0.66337974004896</v>
      </c>
      <c r="GL23" s="0" t="n">
        <f aca="true">RAND()</f>
        <v>0.258749633677624</v>
      </c>
      <c r="GM23" s="0" t="n">
        <f aca="true">RAND()</f>
        <v>0.399308766774241</v>
      </c>
      <c r="GN23" s="0" t="n">
        <f aca="true">RAND()</f>
        <v>0.526937354866901</v>
      </c>
      <c r="GO23" s="0" t="n">
        <f aca="true">RAND()</f>
        <v>0.598881722010308</v>
      </c>
      <c r="GP23" s="0" t="n">
        <f aca="true">RAND()</f>
        <v>0.0458585685713849</v>
      </c>
      <c r="GQ23" s="0" t="n">
        <f aca="true">RAND()</f>
        <v>0.262955262721455</v>
      </c>
      <c r="GR23" s="0" t="n">
        <f aca="true">RAND()</f>
        <v>0.824051034452606</v>
      </c>
      <c r="GS23" s="0" t="n">
        <f aca="true">RAND()</f>
        <v>0.390099724544215</v>
      </c>
      <c r="GT23" s="0" t="n">
        <f aca="true">RAND()</f>
        <v>0.566990398858516</v>
      </c>
      <c r="GU23" s="0" t="n">
        <f aca="true">RAND()</f>
        <v>0.624323703946732</v>
      </c>
      <c r="GV23" s="0" t="n">
        <f aca="true">RAND()</f>
        <v>0.274573347575576</v>
      </c>
      <c r="GW23" s="0" t="n">
        <f aca="true">RAND()</f>
        <v>0.329771451487042</v>
      </c>
      <c r="GX23" s="0" t="n">
        <f aca="true">RAND()</f>
        <v>0.909345361365995</v>
      </c>
      <c r="GY23" s="0" t="n">
        <f aca="true">RAND()</f>
        <v>0.453247373201317</v>
      </c>
      <c r="GZ23" s="0" t="n">
        <f aca="true">RAND()</f>
        <v>0.602647271870108</v>
      </c>
      <c r="HA23" s="0" t="n">
        <f aca="true">RAND()</f>
        <v>0.603743067273841</v>
      </c>
      <c r="HB23" s="0" t="n">
        <f aca="true">RAND()</f>
        <v>0.121090261592774</v>
      </c>
      <c r="HC23" s="0" t="n">
        <f aca="true">RAND()</f>
        <v>0.00742558645144526</v>
      </c>
      <c r="HD23" s="0" t="n">
        <f aca="true">RAND()</f>
        <v>0.63712456277574</v>
      </c>
      <c r="HE23" s="0" t="n">
        <f aca="true">RAND()</f>
        <v>0.875485520743144</v>
      </c>
      <c r="HF23" s="0" t="n">
        <f aca="true">RAND()</f>
        <v>0.834707540834343</v>
      </c>
      <c r="HG23" s="0" t="n">
        <f aca="true">RAND()</f>
        <v>0.262840339857673</v>
      </c>
      <c r="HH23" s="0" t="n">
        <f aca="true">RAND()</f>
        <v>0.559422779303769</v>
      </c>
      <c r="HI23" s="0" t="n">
        <f aca="true">RAND()</f>
        <v>0.208529461569405</v>
      </c>
      <c r="HJ23" s="0" t="n">
        <f aca="true">RAND()</f>
        <v>0.860717284852772</v>
      </c>
      <c r="HK23" s="0" t="n">
        <f aca="true">RAND()</f>
        <v>0.344899728819021</v>
      </c>
      <c r="HL23" s="0" t="n">
        <f aca="true">RAND()</f>
        <v>0.370398641567543</v>
      </c>
      <c r="HM23" s="0" t="n">
        <f aca="true">RAND()</f>
        <v>0.231152478035349</v>
      </c>
      <c r="HN23" s="0" t="n">
        <f aca="true">RAND()</f>
        <v>0.625492520156275</v>
      </c>
      <c r="HO23" s="0" t="n">
        <f aca="true">RAND()</f>
        <v>0.574560310032699</v>
      </c>
      <c r="HP23" s="0" t="n">
        <f aca="true">RAND()</f>
        <v>0.234607073092746</v>
      </c>
      <c r="HQ23" s="0" t="n">
        <f aca="true">RAND()</f>
        <v>0.76559230351683</v>
      </c>
      <c r="HR23" s="0" t="n">
        <f aca="true">RAND()</f>
        <v>0.533984941861666</v>
      </c>
      <c r="HS23" s="0" t="n">
        <f aca="true">RAND()</f>
        <v>0.530703895822053</v>
      </c>
      <c r="HT23" s="0" t="n">
        <f aca="true">RAND()</f>
        <v>0.0730268182235361</v>
      </c>
      <c r="HU23" s="0" t="n">
        <f aca="true">RAND()</f>
        <v>0.68605836808365</v>
      </c>
      <c r="HV23" s="0" t="n">
        <f aca="true">RAND()</f>
        <v>0.490724173514329</v>
      </c>
      <c r="HW23" s="0" t="n">
        <f aca="true">RAND()</f>
        <v>0.0971961337254971</v>
      </c>
      <c r="HX23" s="0" t="n">
        <f aca="true">RAND()</f>
        <v>0.478970534152914</v>
      </c>
      <c r="HY23" s="0" t="n">
        <f aca="true">RAND()</f>
        <v>0.648083931193624</v>
      </c>
      <c r="HZ23" s="0" t="n">
        <f aca="true">RAND()</f>
        <v>0.713758205394585</v>
      </c>
      <c r="IA23" s="0" t="n">
        <f aca="true">RAND()</f>
        <v>0.686566034688565</v>
      </c>
      <c r="IB23" s="0" t="n">
        <f aca="true">RAND()</f>
        <v>0.248354641827729</v>
      </c>
      <c r="IC23" s="0" t="n">
        <f aca="true">RAND()</f>
        <v>0.287994314681839</v>
      </c>
      <c r="ID23" s="0" t="n">
        <f aca="true">RAND()</f>
        <v>0.0128671318333204</v>
      </c>
      <c r="IE23" s="0" t="n">
        <f aca="true">RAND()</f>
        <v>0.387677971643901</v>
      </c>
      <c r="IF23" s="0" t="n">
        <f aca="true">RAND()</f>
        <v>0.059412413784917</v>
      </c>
      <c r="IG23" s="0" t="n">
        <f aca="true">RAND()</f>
        <v>0.811508935971232</v>
      </c>
      <c r="IH23" s="0" t="n">
        <f aca="true">RAND()</f>
        <v>0.971217535201471</v>
      </c>
      <c r="II23" s="0" t="n">
        <f aca="true">RAND()</f>
        <v>0.710992857428463</v>
      </c>
      <c r="IJ23" s="0" t="n">
        <f aca="true">RAND()</f>
        <v>0.846945566490923</v>
      </c>
      <c r="IK23" s="0" t="n">
        <f aca="true">RAND()</f>
        <v>0.631981761090439</v>
      </c>
      <c r="IL23" s="0" t="n">
        <f aca="true">RAND()</f>
        <v>0.834237174248898</v>
      </c>
      <c r="IM23" s="0" t="n">
        <f aca="true">RAND()</f>
        <v>0.447098378134526</v>
      </c>
      <c r="IN23" s="0" t="n">
        <f aca="true">RAND()</f>
        <v>0.85599347554695</v>
      </c>
      <c r="IO23" s="0" t="n">
        <f aca="true">RAND()</f>
        <v>0.374060483224304</v>
      </c>
      <c r="IP23" s="0" t="n">
        <f aca="true">RAND()</f>
        <v>0.885188935438984</v>
      </c>
      <c r="IQ23" s="0" t="n">
        <f aca="true">RAND()</f>
        <v>0.482640920208905</v>
      </c>
      <c r="IR23" s="0" t="n">
        <f aca="true">RAND()</f>
        <v>0.349873610309932</v>
      </c>
      <c r="IS23" s="0" t="n">
        <f aca="true">RAND()</f>
        <v>0.452525592236278</v>
      </c>
      <c r="IT23" s="0" t="n">
        <f aca="true">RAND()</f>
        <v>0.537446241203869</v>
      </c>
      <c r="IU23" s="0" t="n">
        <f aca="true">RAND()</f>
        <v>0.806910395038645</v>
      </c>
      <c r="IV23" s="0" t="n">
        <f aca="true">RAND()</f>
        <v>0.429670988919302</v>
      </c>
    </row>
    <row r="24" customFormat="false" ht="15" hidden="false" customHeight="false" outlineLevel="0" collapsed="false">
      <c r="A24" s="0" t="n">
        <f aca="true">RAND()</f>
        <v>0.162157353066078</v>
      </c>
      <c r="B24" s="0" t="n">
        <f aca="true">RAND()</f>
        <v>0.783668563669622</v>
      </c>
      <c r="C24" s="0" t="n">
        <f aca="true">RAND()</f>
        <v>0.317826599129909</v>
      </c>
      <c r="D24" s="0" t="n">
        <f aca="true">RAND()</f>
        <v>0.188510560126734</v>
      </c>
      <c r="E24" s="0" t="n">
        <f aca="true">RAND()</f>
        <v>0.0614544679517744</v>
      </c>
      <c r="F24" s="0" t="n">
        <f aca="true">RAND()</f>
        <v>0.587326295526834</v>
      </c>
      <c r="G24" s="0" t="n">
        <f aca="true">RAND()</f>
        <v>0.688519565058948</v>
      </c>
      <c r="H24" s="0" t="n">
        <f aca="true">RAND()</f>
        <v>0.934126682536949</v>
      </c>
      <c r="I24" s="0" t="n">
        <f aca="true">RAND()</f>
        <v>0.52708483683263</v>
      </c>
      <c r="J24" s="0" t="n">
        <f aca="true">RAND()</f>
        <v>0.516220266705877</v>
      </c>
      <c r="K24" s="0" t="n">
        <f aca="true">RAND()</f>
        <v>0.371902427999963</v>
      </c>
      <c r="L24" s="0" t="n">
        <f aca="true">RAND()</f>
        <v>0.874859282518145</v>
      </c>
      <c r="M24" s="0" t="n">
        <f aca="true">RAND()</f>
        <v>0.817596653768225</v>
      </c>
      <c r="N24" s="0" t="n">
        <f aca="true">RAND()</f>
        <v>0.0883691881474959</v>
      </c>
      <c r="O24" s="0" t="n">
        <f aca="true">RAND()</f>
        <v>0.188894570364149</v>
      </c>
      <c r="P24" s="0" t="n">
        <f aca="true">RAND()</f>
        <v>0.777067833125548</v>
      </c>
      <c r="Q24" s="0" t="n">
        <f aca="true">RAND()</f>
        <v>0.323204400776631</v>
      </c>
      <c r="R24" s="0" t="n">
        <f aca="true">RAND()</f>
        <v>0.646005926381901</v>
      </c>
      <c r="S24" s="0" t="n">
        <f aca="true">RAND()</f>
        <v>0.444096231835967</v>
      </c>
      <c r="T24" s="0" t="n">
        <f aca="true">RAND()</f>
        <v>0.241917965320698</v>
      </c>
      <c r="U24" s="0" t="n">
        <f aca="true">RAND()</f>
        <v>0.69680930281014</v>
      </c>
      <c r="V24" s="0" t="n">
        <f aca="true">RAND()</f>
        <v>0.52331890430659</v>
      </c>
      <c r="W24" s="0" t="n">
        <f aca="true">RAND()</f>
        <v>0.0723340185873365</v>
      </c>
      <c r="X24" s="0" t="n">
        <f aca="true">RAND()</f>
        <v>0.614572202726545</v>
      </c>
      <c r="Y24" s="0" t="n">
        <f aca="true">RAND()</f>
        <v>0.315051966305432</v>
      </c>
      <c r="Z24" s="0" t="n">
        <f aca="true">RAND()</f>
        <v>0.123370282530175</v>
      </c>
      <c r="AA24" s="0" t="n">
        <f aca="true">RAND()</f>
        <v>0.853981196021711</v>
      </c>
      <c r="AB24" s="0" t="n">
        <f aca="true">RAND()</f>
        <v>0.492804319790664</v>
      </c>
      <c r="AC24" s="0" t="n">
        <f aca="true">RAND()</f>
        <v>0.42492006933218</v>
      </c>
      <c r="AD24" s="0" t="n">
        <f aca="true">RAND()</f>
        <v>0.83538747255097</v>
      </c>
      <c r="AE24" s="0" t="n">
        <f aca="true">RAND()</f>
        <v>0.321871648066742</v>
      </c>
      <c r="AF24" s="0" t="n">
        <f aca="true">RAND()</f>
        <v>0.505319297046999</v>
      </c>
      <c r="AG24" s="0" t="n">
        <f aca="true">RAND()</f>
        <v>0.0748651888853781</v>
      </c>
      <c r="AH24" s="0" t="n">
        <f aca="true">RAND()</f>
        <v>0.829258821196112</v>
      </c>
      <c r="AI24" s="0" t="n">
        <f aca="true">RAND()</f>
        <v>0.764153517082321</v>
      </c>
      <c r="AJ24" s="0" t="n">
        <f aca="true">RAND()</f>
        <v>0.237179619491565</v>
      </c>
      <c r="AK24" s="0" t="n">
        <f aca="true">RAND()</f>
        <v>0.189047552832064</v>
      </c>
      <c r="AL24" s="0" t="n">
        <f aca="true">RAND()</f>
        <v>0.373934746439356</v>
      </c>
      <c r="AM24" s="0" t="n">
        <f aca="true">RAND()</f>
        <v>0.19862822862358</v>
      </c>
      <c r="AN24" s="0" t="n">
        <f aca="true">RAND()</f>
        <v>0.7272483009872</v>
      </c>
      <c r="AO24" s="0" t="n">
        <f aca="true">RAND()</f>
        <v>0.871339911844798</v>
      </c>
      <c r="AP24" s="0" t="n">
        <f aca="true">RAND()</f>
        <v>0.100320668919629</v>
      </c>
      <c r="AQ24" s="0" t="n">
        <f aca="true">RAND()</f>
        <v>0.969595277630382</v>
      </c>
      <c r="AR24" s="0" t="n">
        <f aca="true">RAND()</f>
        <v>0.0525763435420059</v>
      </c>
      <c r="AS24" s="0" t="n">
        <f aca="true">RAND()</f>
        <v>0.491674962728364</v>
      </c>
      <c r="AT24" s="0" t="n">
        <f aca="true">RAND()</f>
        <v>0.201859472220106</v>
      </c>
      <c r="AU24" s="0" t="n">
        <f aca="true">RAND()</f>
        <v>0.307987653398432</v>
      </c>
      <c r="AV24" s="0" t="n">
        <f aca="true">RAND()</f>
        <v>0.969416858111732</v>
      </c>
      <c r="AW24" s="0" t="n">
        <f aca="true">RAND()</f>
        <v>0.653208589630152</v>
      </c>
      <c r="AX24" s="0" t="n">
        <f aca="true">RAND()</f>
        <v>0.83779755775439</v>
      </c>
      <c r="AY24" s="0" t="n">
        <f aca="true">RAND()</f>
        <v>0.925677349149867</v>
      </c>
      <c r="AZ24" s="0" t="n">
        <f aca="true">RAND()</f>
        <v>0.593022240677941</v>
      </c>
      <c r="BA24" s="0" t="n">
        <f aca="true">RAND()</f>
        <v>0.121788864603231</v>
      </c>
      <c r="BB24" s="0" t="n">
        <f aca="true">RAND()</f>
        <v>0.222354499401084</v>
      </c>
      <c r="BC24" s="0" t="n">
        <f aca="true">RAND()</f>
        <v>0.922928834126259</v>
      </c>
      <c r="BD24" s="0" t="n">
        <f aca="true">RAND()</f>
        <v>0.675764422465349</v>
      </c>
      <c r="BE24" s="0" t="n">
        <f aca="true">RAND()</f>
        <v>0.35897671942991</v>
      </c>
      <c r="BF24" s="0" t="n">
        <f aca="true">RAND()</f>
        <v>0.793294366600941</v>
      </c>
      <c r="BG24" s="0" t="n">
        <f aca="true">RAND()</f>
        <v>0.573307575185843</v>
      </c>
      <c r="BH24" s="0" t="n">
        <f aca="true">RAND()</f>
        <v>0.826401681118573</v>
      </c>
      <c r="BI24" s="0" t="n">
        <f aca="true">RAND()</f>
        <v>0.187002179693648</v>
      </c>
      <c r="BJ24" s="0" t="n">
        <f aca="true">RAND()</f>
        <v>0.592962940461689</v>
      </c>
      <c r="BK24" s="0" t="n">
        <f aca="true">RAND()</f>
        <v>0.439958431754879</v>
      </c>
      <c r="BL24" s="0" t="n">
        <f aca="true">RAND()</f>
        <v>0.183433736537808</v>
      </c>
      <c r="BM24" s="0" t="n">
        <f aca="true">RAND()</f>
        <v>0.857174987976599</v>
      </c>
      <c r="BN24" s="0" t="n">
        <f aca="true">RAND()</f>
        <v>0.656498850157369</v>
      </c>
      <c r="BO24" s="0" t="n">
        <f aca="true">RAND()</f>
        <v>0.234506002874188</v>
      </c>
      <c r="BP24" s="0" t="n">
        <f aca="true">RAND()</f>
        <v>0.456521051728752</v>
      </c>
      <c r="BQ24" s="0" t="n">
        <f aca="true">RAND()</f>
        <v>0.283690063030931</v>
      </c>
      <c r="BR24" s="0" t="n">
        <f aca="true">RAND()</f>
        <v>0.207181334581765</v>
      </c>
      <c r="BS24" s="0" t="n">
        <f aca="true">RAND()</f>
        <v>0.364540980750153</v>
      </c>
      <c r="BT24" s="0" t="n">
        <f aca="true">RAND()</f>
        <v>0.181686901949409</v>
      </c>
      <c r="BU24" s="0" t="n">
        <f aca="true">RAND()</f>
        <v>0.144052784984333</v>
      </c>
      <c r="BV24" s="0" t="n">
        <f aca="true">RAND()</f>
        <v>0.780469947399245</v>
      </c>
      <c r="BW24" s="0" t="n">
        <f aca="true">RAND()</f>
        <v>0.504388835463859</v>
      </c>
      <c r="BX24" s="0" t="n">
        <f aca="true">RAND()</f>
        <v>0.573608822802886</v>
      </c>
      <c r="BY24" s="0" t="n">
        <f aca="true">RAND()</f>
        <v>0.0397171474791233</v>
      </c>
      <c r="BZ24" s="0" t="n">
        <f aca="true">RAND()</f>
        <v>0.32074428544497</v>
      </c>
      <c r="CA24" s="0" t="n">
        <f aca="true">RAND()</f>
        <v>0.2179540153652</v>
      </c>
      <c r="CB24" s="0" t="n">
        <f aca="true">RAND()</f>
        <v>0.346271702615046</v>
      </c>
      <c r="CC24" s="0" t="n">
        <f aca="true">RAND()</f>
        <v>0.697299146639982</v>
      </c>
      <c r="CD24" s="0" t="n">
        <f aca="true">RAND()</f>
        <v>0.369832396333131</v>
      </c>
      <c r="CE24" s="0" t="n">
        <f aca="true">RAND()</f>
        <v>0.313181769570291</v>
      </c>
      <c r="CF24" s="0" t="n">
        <f aca="true">RAND()</f>
        <v>0.259818266713619</v>
      </c>
      <c r="CG24" s="0" t="n">
        <f aca="true">RAND()</f>
        <v>0.106260795138194</v>
      </c>
      <c r="CH24" s="0" t="n">
        <f aca="true">RAND()</f>
        <v>0.240854615343887</v>
      </c>
      <c r="CI24" s="0" t="n">
        <f aca="true">RAND()</f>
        <v>0.966037437453443</v>
      </c>
      <c r="CJ24" s="0" t="n">
        <f aca="true">RAND()</f>
        <v>0.657836881304299</v>
      </c>
      <c r="CK24" s="0" t="n">
        <f aca="true">RAND()</f>
        <v>0.698217102620441</v>
      </c>
      <c r="CL24" s="0" t="n">
        <f aca="true">RAND()</f>
        <v>0.35713773086733</v>
      </c>
      <c r="CM24" s="0" t="n">
        <f aca="true">RAND()</f>
        <v>0.266089559341986</v>
      </c>
      <c r="CN24" s="0" t="n">
        <f aca="true">RAND()</f>
        <v>0.00304222945395664</v>
      </c>
      <c r="CO24" s="0" t="n">
        <f aca="true">RAND()</f>
        <v>0.0333069957694262</v>
      </c>
      <c r="CP24" s="0" t="n">
        <f aca="true">RAND()</f>
        <v>0.729784908393344</v>
      </c>
      <c r="CQ24" s="0" t="n">
        <f aca="true">RAND()</f>
        <v>0.965586554952037</v>
      </c>
      <c r="CR24" s="0" t="n">
        <f aca="true">RAND()</f>
        <v>0.422500726095127</v>
      </c>
      <c r="CS24" s="0" t="n">
        <f aca="true">RAND()</f>
        <v>0.25752479248931</v>
      </c>
      <c r="CT24" s="0" t="n">
        <f aca="true">RAND()</f>
        <v>0.88349872476517</v>
      </c>
      <c r="CU24" s="0" t="n">
        <f aca="true">RAND()</f>
        <v>0.990963329498828</v>
      </c>
      <c r="CV24" s="0" t="n">
        <f aca="true">RAND()</f>
        <v>0.679619001413529</v>
      </c>
      <c r="CW24" s="0" t="n">
        <f aca="true">RAND()</f>
        <v>0.771928135201448</v>
      </c>
      <c r="CX24" s="0" t="n">
        <f aca="true">RAND()</f>
        <v>0.292001810189678</v>
      </c>
      <c r="CY24" s="0" t="n">
        <f aca="true">RAND()</f>
        <v>0.428000606730382</v>
      </c>
      <c r="CZ24" s="0" t="n">
        <f aca="true">RAND()</f>
        <v>0.322128913161387</v>
      </c>
      <c r="DA24" s="0" t="n">
        <f aca="true">RAND()</f>
        <v>0.423481461079729</v>
      </c>
      <c r="DB24" s="0" t="n">
        <f aca="true">RAND()</f>
        <v>0.593998632230731</v>
      </c>
      <c r="DC24" s="0" t="n">
        <f aca="true">RAND()</f>
        <v>0.986222544124303</v>
      </c>
      <c r="DD24" s="0" t="n">
        <f aca="true">RAND()</f>
        <v>0.346056347087298</v>
      </c>
      <c r="DE24" s="0" t="n">
        <f aca="true">RAND()</f>
        <v>0.0973802138560149</v>
      </c>
      <c r="DF24" s="0" t="n">
        <f aca="true">RAND()</f>
        <v>0.209306759514012</v>
      </c>
      <c r="DG24" s="0" t="n">
        <f aca="true">RAND()</f>
        <v>0.874114585120011</v>
      </c>
      <c r="DH24" s="0" t="n">
        <f aca="true">RAND()</f>
        <v>0.593981595862917</v>
      </c>
      <c r="DI24" s="0" t="n">
        <f aca="true">RAND()</f>
        <v>0.711546645676452</v>
      </c>
      <c r="DJ24" s="0" t="n">
        <f aca="true">RAND()</f>
        <v>0.41205345937903</v>
      </c>
      <c r="DK24" s="0" t="n">
        <f aca="true">RAND()</f>
        <v>0.550495680374178</v>
      </c>
      <c r="DL24" s="0" t="n">
        <f aca="true">RAND()</f>
        <v>0.666810624780945</v>
      </c>
      <c r="DM24" s="0" t="n">
        <f aca="true">RAND()</f>
        <v>0.0746447901761145</v>
      </c>
      <c r="DN24" s="0" t="n">
        <f aca="true">RAND()</f>
        <v>0.687444894950839</v>
      </c>
      <c r="DO24" s="0" t="n">
        <f aca="true">RAND()</f>
        <v>0.342110667995606</v>
      </c>
      <c r="DP24" s="0" t="n">
        <f aca="true">RAND()</f>
        <v>0.894980580411438</v>
      </c>
      <c r="DQ24" s="0" t="n">
        <f aca="true">RAND()</f>
        <v>0.937082447311412</v>
      </c>
      <c r="DR24" s="0" t="n">
        <f aca="true">RAND()</f>
        <v>0.12710445807641</v>
      </c>
      <c r="DS24" s="0" t="n">
        <f aca="true">RAND()</f>
        <v>0.0174823617900646</v>
      </c>
      <c r="DT24" s="0" t="n">
        <f aca="true">RAND()</f>
        <v>0.0857029103818194</v>
      </c>
      <c r="DU24" s="0" t="n">
        <f aca="true">RAND()</f>
        <v>0.122766760957387</v>
      </c>
      <c r="DV24" s="0" t="n">
        <f aca="true">RAND()</f>
        <v>0.588782196134356</v>
      </c>
      <c r="DW24" s="0" t="n">
        <f aca="true">RAND()</f>
        <v>0.02577990311363</v>
      </c>
      <c r="DX24" s="0" t="n">
        <f aca="true">RAND()</f>
        <v>0.102926337159722</v>
      </c>
      <c r="DY24" s="0" t="n">
        <f aca="true">RAND()</f>
        <v>0.97854787982285</v>
      </c>
      <c r="DZ24" s="0" t="n">
        <f aca="true">RAND()</f>
        <v>0.278314817184578</v>
      </c>
      <c r="EA24" s="0" t="n">
        <f aca="true">RAND()</f>
        <v>0.642870071420614</v>
      </c>
      <c r="EB24" s="0" t="n">
        <f aca="true">RAND()</f>
        <v>0.317058086640876</v>
      </c>
      <c r="EC24" s="0" t="n">
        <f aca="true">RAND()</f>
        <v>0.370485020771443</v>
      </c>
      <c r="ED24" s="0" t="n">
        <f aca="true">RAND()</f>
        <v>0.663872176840005</v>
      </c>
      <c r="EE24" s="0" t="n">
        <f aca="true">RAND()</f>
        <v>0.585239875675152</v>
      </c>
      <c r="EF24" s="0" t="n">
        <f aca="true">RAND()</f>
        <v>0.469962679730154</v>
      </c>
      <c r="EG24" s="0" t="n">
        <f aca="true">RAND()</f>
        <v>0.1922651999565</v>
      </c>
      <c r="EH24" s="0" t="n">
        <f aca="true">RAND()</f>
        <v>0.134166684914325</v>
      </c>
      <c r="EI24" s="0" t="n">
        <f aca="true">RAND()</f>
        <v>0.313176312562452</v>
      </c>
      <c r="EJ24" s="0" t="n">
        <f aca="true">RAND()</f>
        <v>0.0910823973746076</v>
      </c>
      <c r="EK24" s="0" t="n">
        <f aca="true">RAND()</f>
        <v>0.370657770919828</v>
      </c>
      <c r="EL24" s="0" t="n">
        <f aca="true">RAND()</f>
        <v>0.680405529168895</v>
      </c>
      <c r="EM24" s="0" t="n">
        <f aca="true">RAND()</f>
        <v>0.145028168483446</v>
      </c>
      <c r="EN24" s="0" t="n">
        <f aca="true">RAND()</f>
        <v>0.963345748431463</v>
      </c>
      <c r="EO24" s="0" t="n">
        <f aca="true">RAND()</f>
        <v>0.100282006265177</v>
      </c>
      <c r="EP24" s="0" t="n">
        <f aca="true">RAND()</f>
        <v>0.694189119924681</v>
      </c>
      <c r="EQ24" s="0" t="n">
        <f aca="true">RAND()</f>
        <v>0.260884347903124</v>
      </c>
      <c r="ER24" s="0" t="n">
        <f aca="true">RAND()</f>
        <v>0.367790593425804</v>
      </c>
      <c r="ES24" s="0" t="n">
        <f aca="true">RAND()</f>
        <v>0.603637034921331</v>
      </c>
      <c r="ET24" s="0" t="n">
        <f aca="true">RAND()</f>
        <v>0.497459658823967</v>
      </c>
      <c r="EU24" s="0" t="n">
        <f aca="true">RAND()</f>
        <v>0.890734920638732</v>
      </c>
      <c r="EV24" s="0" t="n">
        <f aca="true">RAND()</f>
        <v>0.221834979130805</v>
      </c>
      <c r="EW24" s="0" t="n">
        <f aca="true">RAND()</f>
        <v>0.736453399670023</v>
      </c>
      <c r="EX24" s="0" t="n">
        <f aca="true">RAND()</f>
        <v>0.589087516815978</v>
      </c>
      <c r="EY24" s="0" t="n">
        <f aca="true">RAND()</f>
        <v>0.264277310920126</v>
      </c>
      <c r="EZ24" s="0" t="n">
        <f aca="true">RAND()</f>
        <v>0.533490948642617</v>
      </c>
      <c r="FA24" s="0" t="n">
        <f aca="true">RAND()</f>
        <v>0.579465203888936</v>
      </c>
      <c r="FB24" s="0" t="n">
        <f aca="true">RAND()</f>
        <v>0.0192158402853952</v>
      </c>
      <c r="FC24" s="0" t="n">
        <f aca="true">RAND()</f>
        <v>0.0945947164502499</v>
      </c>
      <c r="FD24" s="0" t="n">
        <f aca="true">RAND()</f>
        <v>0.0984598280024288</v>
      </c>
      <c r="FE24" s="0" t="n">
        <f aca="true">RAND()</f>
        <v>0.0123827981373586</v>
      </c>
      <c r="FF24" s="0" t="n">
        <f aca="true">RAND()</f>
        <v>0.0671901781405813</v>
      </c>
      <c r="FG24" s="0" t="n">
        <f aca="true">RAND()</f>
        <v>0.742663529710038</v>
      </c>
      <c r="FH24" s="0" t="n">
        <f aca="true">RAND()</f>
        <v>0.55203592621686</v>
      </c>
      <c r="FI24" s="0" t="n">
        <f aca="true">RAND()</f>
        <v>0.938398850180067</v>
      </c>
      <c r="FJ24" s="0" t="n">
        <f aca="true">RAND()</f>
        <v>0.106739309793924</v>
      </c>
      <c r="FK24" s="0" t="n">
        <f aca="true">RAND()</f>
        <v>0.56771803547316</v>
      </c>
      <c r="FL24" s="0" t="n">
        <f aca="true">RAND()</f>
        <v>0.537893061754112</v>
      </c>
      <c r="FM24" s="0" t="n">
        <f aca="true">RAND()</f>
        <v>0.715726623360234</v>
      </c>
      <c r="FN24" s="0" t="n">
        <f aca="true">RAND()</f>
        <v>0.291851360656112</v>
      </c>
      <c r="FO24" s="0" t="n">
        <f aca="true">RAND()</f>
        <v>0.00933358790115331</v>
      </c>
      <c r="FP24" s="0" t="n">
        <f aca="true">RAND()</f>
        <v>0.423912039084553</v>
      </c>
      <c r="FQ24" s="0" t="n">
        <f aca="true">RAND()</f>
        <v>0.518790507687906</v>
      </c>
      <c r="FR24" s="0" t="n">
        <f aca="true">RAND()</f>
        <v>0.490622550327699</v>
      </c>
      <c r="FS24" s="0" t="n">
        <f aca="true">RAND()</f>
        <v>0.586089295847559</v>
      </c>
      <c r="FT24" s="0" t="n">
        <f aca="true">RAND()</f>
        <v>0.227336353383933</v>
      </c>
      <c r="FU24" s="0" t="n">
        <f aca="true">RAND()</f>
        <v>0.766374572276376</v>
      </c>
      <c r="FV24" s="0" t="n">
        <f aca="true">RAND()</f>
        <v>0.903091710009249</v>
      </c>
      <c r="FW24" s="0" t="n">
        <f aca="true">RAND()</f>
        <v>0.622059014865586</v>
      </c>
      <c r="FX24" s="0" t="n">
        <f aca="true">RAND()</f>
        <v>0.657091618937764</v>
      </c>
      <c r="FY24" s="0" t="n">
        <f aca="true">RAND()</f>
        <v>0.4499680148098</v>
      </c>
      <c r="FZ24" s="0" t="n">
        <f aca="true">RAND()</f>
        <v>0.112516671441843</v>
      </c>
      <c r="GA24" s="0" t="n">
        <f aca="true">RAND()</f>
        <v>0.258079735679879</v>
      </c>
      <c r="GB24" s="0" t="n">
        <f aca="true">RAND()</f>
        <v>0.742707232380107</v>
      </c>
      <c r="GC24" s="0" t="n">
        <f aca="true">RAND()</f>
        <v>0.0166222587996822</v>
      </c>
      <c r="GD24" s="0" t="n">
        <f aca="true">RAND()</f>
        <v>0.725682519693305</v>
      </c>
      <c r="GE24" s="0" t="n">
        <f aca="true">RAND()</f>
        <v>0.0581932666695517</v>
      </c>
      <c r="GF24" s="0" t="n">
        <f aca="true">RAND()</f>
        <v>0.377892253636906</v>
      </c>
      <c r="GG24" s="0" t="n">
        <f aca="true">RAND()</f>
        <v>0.458346414591213</v>
      </c>
      <c r="GH24" s="0" t="n">
        <f aca="true">RAND()</f>
        <v>0.231122191963381</v>
      </c>
      <c r="GI24" s="0" t="n">
        <f aca="true">RAND()</f>
        <v>0.578363534078148</v>
      </c>
      <c r="GJ24" s="0" t="n">
        <f aca="true">RAND()</f>
        <v>0.376062764721353</v>
      </c>
      <c r="GK24" s="0" t="n">
        <f aca="true">RAND()</f>
        <v>0.163894361988497</v>
      </c>
      <c r="GL24" s="0" t="n">
        <f aca="true">RAND()</f>
        <v>0.692297316744708</v>
      </c>
      <c r="GM24" s="0" t="n">
        <f aca="true">RAND()</f>
        <v>0.859247155977866</v>
      </c>
      <c r="GN24" s="0" t="n">
        <f aca="true">RAND()</f>
        <v>0.877564723713114</v>
      </c>
      <c r="GO24" s="0" t="n">
        <f aca="true">RAND()</f>
        <v>0.330874192922032</v>
      </c>
      <c r="GP24" s="0" t="n">
        <f aca="true">RAND()</f>
        <v>0.751201878936891</v>
      </c>
      <c r="GQ24" s="0" t="n">
        <f aca="true">RAND()</f>
        <v>0.953438084840563</v>
      </c>
      <c r="GR24" s="0" t="n">
        <f aca="true">RAND()</f>
        <v>0.482100262874175</v>
      </c>
      <c r="GS24" s="0" t="n">
        <f aca="true">RAND()</f>
        <v>0.958787306092918</v>
      </c>
      <c r="GT24" s="0" t="n">
        <f aca="true">RAND()</f>
        <v>0.126478306271214</v>
      </c>
      <c r="GU24" s="0" t="n">
        <f aca="true">RAND()</f>
        <v>0.660939003778445</v>
      </c>
      <c r="GV24" s="0" t="n">
        <f aca="true">RAND()</f>
        <v>0.614577908579322</v>
      </c>
      <c r="GW24" s="0" t="n">
        <f aca="true">RAND()</f>
        <v>0.936669638513648</v>
      </c>
      <c r="GX24" s="0" t="n">
        <f aca="true">RAND()</f>
        <v>0.797990587542553</v>
      </c>
      <c r="GY24" s="0" t="n">
        <f aca="true">RAND()</f>
        <v>0.870544980847995</v>
      </c>
      <c r="GZ24" s="0" t="n">
        <f aca="true">RAND()</f>
        <v>0.45913975657296</v>
      </c>
      <c r="HA24" s="0" t="n">
        <f aca="true">RAND()</f>
        <v>0.162642608918712</v>
      </c>
      <c r="HB24" s="0" t="n">
        <f aca="true">RAND()</f>
        <v>0.520672780402868</v>
      </c>
      <c r="HC24" s="0" t="n">
        <f aca="true">RAND()</f>
        <v>0.487696048533985</v>
      </c>
      <c r="HD24" s="0" t="n">
        <f aca="true">RAND()</f>
        <v>0.492333309594443</v>
      </c>
      <c r="HE24" s="0" t="n">
        <f aca="true">RAND()</f>
        <v>0.455880447704462</v>
      </c>
      <c r="HF24" s="0" t="n">
        <f aca="true">RAND()</f>
        <v>0.368088815184041</v>
      </c>
      <c r="HG24" s="0" t="n">
        <f aca="true">RAND()</f>
        <v>0.637551860705554</v>
      </c>
      <c r="HH24" s="0" t="n">
        <f aca="true">RAND()</f>
        <v>0.500669026358559</v>
      </c>
      <c r="HI24" s="0" t="n">
        <f aca="true">RAND()</f>
        <v>0.877762212214705</v>
      </c>
      <c r="HJ24" s="0" t="n">
        <f aca="true">RAND()</f>
        <v>0.0798474773542116</v>
      </c>
      <c r="HK24" s="0" t="n">
        <f aca="true">RAND()</f>
        <v>0.990412041981626</v>
      </c>
      <c r="HL24" s="0" t="n">
        <f aca="true">RAND()</f>
        <v>0.824570270185821</v>
      </c>
      <c r="HM24" s="0" t="n">
        <f aca="true">RAND()</f>
        <v>0.694419299305565</v>
      </c>
      <c r="HN24" s="0" t="n">
        <f aca="true">RAND()</f>
        <v>0.0264338493927569</v>
      </c>
      <c r="HO24" s="0" t="n">
        <f aca="true">RAND()</f>
        <v>0.225968472507771</v>
      </c>
      <c r="HP24" s="0" t="n">
        <f aca="true">RAND()</f>
        <v>0.930168186391912</v>
      </c>
      <c r="HQ24" s="0" t="n">
        <f aca="true">RAND()</f>
        <v>0.0896625498092019</v>
      </c>
      <c r="HR24" s="0" t="n">
        <f aca="true">RAND()</f>
        <v>0.862646473948613</v>
      </c>
      <c r="HS24" s="0" t="n">
        <f aca="true">RAND()</f>
        <v>0.385266399014604</v>
      </c>
      <c r="HT24" s="0" t="n">
        <f aca="true">RAND()</f>
        <v>0.724295030625597</v>
      </c>
      <c r="HU24" s="0" t="n">
        <f aca="true">RAND()</f>
        <v>0.817008256601111</v>
      </c>
      <c r="HV24" s="0" t="n">
        <f aca="true">RAND()</f>
        <v>0.616806093807403</v>
      </c>
      <c r="HW24" s="0" t="n">
        <f aca="true">RAND()</f>
        <v>0.426432168540853</v>
      </c>
      <c r="HX24" s="0" t="n">
        <f aca="true">RAND()</f>
        <v>0.52083609641268</v>
      </c>
      <c r="HY24" s="0" t="n">
        <f aca="true">RAND()</f>
        <v>0.485864283956284</v>
      </c>
      <c r="HZ24" s="0" t="n">
        <f aca="true">RAND()</f>
        <v>0.166963143853246</v>
      </c>
      <c r="IA24" s="0" t="n">
        <f aca="true">RAND()</f>
        <v>0.135969100260565</v>
      </c>
      <c r="IB24" s="0" t="n">
        <f aca="true">RAND()</f>
        <v>0.0588434687278828</v>
      </c>
      <c r="IC24" s="0" t="n">
        <f aca="true">RAND()</f>
        <v>0.0733524266948008</v>
      </c>
      <c r="ID24" s="0" t="n">
        <f aca="true">RAND()</f>
        <v>0.973218959290245</v>
      </c>
      <c r="IE24" s="0" t="n">
        <f aca="true">RAND()</f>
        <v>0.608029478287729</v>
      </c>
      <c r="IF24" s="0" t="n">
        <f aca="true">RAND()</f>
        <v>0.197470133760488</v>
      </c>
      <c r="IG24" s="0" t="n">
        <f aca="true">RAND()</f>
        <v>0.425359605192282</v>
      </c>
      <c r="IH24" s="0" t="n">
        <f aca="true">RAND()</f>
        <v>0.8700843195106</v>
      </c>
      <c r="II24" s="0" t="n">
        <f aca="true">RAND()</f>
        <v>0.960266664037015</v>
      </c>
      <c r="IJ24" s="0" t="n">
        <f aca="true">RAND()</f>
        <v>0.399956315525159</v>
      </c>
      <c r="IK24" s="0" t="n">
        <f aca="true">RAND()</f>
        <v>0.779787068741147</v>
      </c>
      <c r="IL24" s="0" t="n">
        <f aca="true">RAND()</f>
        <v>0.50324403947266</v>
      </c>
      <c r="IM24" s="0" t="n">
        <f aca="true">RAND()</f>
        <v>0.189585266404755</v>
      </c>
      <c r="IN24" s="0" t="n">
        <f aca="true">RAND()</f>
        <v>0.458493268358453</v>
      </c>
      <c r="IO24" s="0" t="n">
        <f aca="true">RAND()</f>
        <v>0.233099413654859</v>
      </c>
      <c r="IP24" s="0" t="n">
        <f aca="true">RAND()</f>
        <v>0.968343569071377</v>
      </c>
      <c r="IQ24" s="0" t="n">
        <f aca="true">RAND()</f>
        <v>0.610800509116609</v>
      </c>
      <c r="IR24" s="0" t="n">
        <f aca="true">RAND()</f>
        <v>0.575457574865639</v>
      </c>
      <c r="IS24" s="0" t="n">
        <f aca="true">RAND()</f>
        <v>0.407950803166465</v>
      </c>
      <c r="IT24" s="0" t="n">
        <f aca="true">RAND()</f>
        <v>0.559442811020846</v>
      </c>
      <c r="IU24" s="0" t="n">
        <f aca="true">RAND()</f>
        <v>0.372726679045351</v>
      </c>
      <c r="IV24" s="0" t="n">
        <f aca="true">RAND()</f>
        <v>0.00852694047254069</v>
      </c>
    </row>
    <row r="25" customFormat="false" ht="15" hidden="false" customHeight="false" outlineLevel="0" collapsed="false">
      <c r="A25" s="0" t="n">
        <f aca="true">RAND()</f>
        <v>0.198097084196257</v>
      </c>
      <c r="B25" s="0" t="n">
        <f aca="true">RAND()</f>
        <v>0.174415813873879</v>
      </c>
      <c r="C25" s="0" t="n">
        <f aca="true">RAND()</f>
        <v>0.2555348571279</v>
      </c>
      <c r="D25" s="0" t="n">
        <f aca="true">RAND()</f>
        <v>0.0786644500528541</v>
      </c>
      <c r="E25" s="0" t="n">
        <f aca="true">RAND()</f>
        <v>0.53325480387186</v>
      </c>
      <c r="F25" s="0" t="n">
        <f aca="true">RAND()</f>
        <v>0.913753516899906</v>
      </c>
      <c r="G25" s="0" t="n">
        <f aca="true">RAND()</f>
        <v>0.603607092959644</v>
      </c>
      <c r="H25" s="0" t="n">
        <f aca="true">RAND()</f>
        <v>0.66123901530431</v>
      </c>
      <c r="I25" s="0" t="n">
        <f aca="true">RAND()</f>
        <v>0.204720037771139</v>
      </c>
      <c r="J25" s="0" t="n">
        <f aca="true">RAND()</f>
        <v>0.970856387697271</v>
      </c>
      <c r="K25" s="0" t="n">
        <f aca="true">RAND()</f>
        <v>0.820389172075908</v>
      </c>
      <c r="L25" s="0" t="n">
        <f aca="true">RAND()</f>
        <v>0.697764533900406</v>
      </c>
      <c r="M25" s="0" t="n">
        <f aca="true">RAND()</f>
        <v>0.0230736297590749</v>
      </c>
      <c r="N25" s="0" t="n">
        <f aca="true">RAND()</f>
        <v>0.602846067918808</v>
      </c>
      <c r="O25" s="0" t="n">
        <f aca="true">RAND()</f>
        <v>0.141199059444804</v>
      </c>
      <c r="P25" s="0" t="n">
        <f aca="true">RAND()</f>
        <v>0.403323346460283</v>
      </c>
      <c r="Q25" s="0" t="n">
        <f aca="true">RAND()</f>
        <v>0.0696898042688093</v>
      </c>
      <c r="R25" s="0" t="n">
        <f aca="true">RAND()</f>
        <v>0.13158692462573</v>
      </c>
      <c r="S25" s="0" t="n">
        <f aca="true">RAND()</f>
        <v>0.212893272742251</v>
      </c>
      <c r="T25" s="0" t="n">
        <f aca="true">RAND()</f>
        <v>0.519436474926557</v>
      </c>
      <c r="U25" s="0" t="n">
        <f aca="true">RAND()</f>
        <v>0.336820693353382</v>
      </c>
      <c r="V25" s="0" t="n">
        <f aca="true">RAND()</f>
        <v>0.096002763933136</v>
      </c>
      <c r="W25" s="0" t="n">
        <f aca="true">RAND()</f>
        <v>0.911168248734569</v>
      </c>
      <c r="X25" s="0" t="n">
        <f aca="true">RAND()</f>
        <v>0.336276653514775</v>
      </c>
      <c r="Y25" s="0" t="n">
        <f aca="true">RAND()</f>
        <v>0.850090671007192</v>
      </c>
      <c r="Z25" s="0" t="n">
        <f aca="true">RAND()</f>
        <v>0.697630700333506</v>
      </c>
      <c r="AA25" s="0" t="n">
        <f aca="true">RAND()</f>
        <v>0.0338065174953869</v>
      </c>
      <c r="AB25" s="0" t="n">
        <f aca="true">RAND()</f>
        <v>0.9846561404505</v>
      </c>
      <c r="AC25" s="0" t="n">
        <f aca="true">RAND()</f>
        <v>0.295083317094859</v>
      </c>
      <c r="AD25" s="0" t="n">
        <f aca="true">RAND()</f>
        <v>0.184549467407653</v>
      </c>
      <c r="AE25" s="0" t="n">
        <f aca="true">RAND()</f>
        <v>0.584308950270919</v>
      </c>
      <c r="AF25" s="0" t="n">
        <f aca="true">RAND()</f>
        <v>0.749822695680729</v>
      </c>
      <c r="AG25" s="0" t="n">
        <f aca="true">RAND()</f>
        <v>0.525669520835393</v>
      </c>
      <c r="AH25" s="0" t="n">
        <f aca="true">RAND()</f>
        <v>0.751122574730326</v>
      </c>
      <c r="AI25" s="0" t="n">
        <f aca="true">RAND()</f>
        <v>0.412787473352093</v>
      </c>
      <c r="AJ25" s="0" t="n">
        <f aca="true">RAND()</f>
        <v>0.255719247371591</v>
      </c>
      <c r="AK25" s="0" t="n">
        <f aca="true">RAND()</f>
        <v>0.282203116288486</v>
      </c>
      <c r="AL25" s="0" t="n">
        <f aca="true">RAND()</f>
        <v>0.443967496127214</v>
      </c>
      <c r="AM25" s="0" t="n">
        <f aca="true">RAND()</f>
        <v>0.455228020094217</v>
      </c>
      <c r="AN25" s="0" t="n">
        <f aca="true">RAND()</f>
        <v>0.477730011346589</v>
      </c>
      <c r="AO25" s="0" t="n">
        <f aca="true">RAND()</f>
        <v>0.884482484636011</v>
      </c>
      <c r="AP25" s="0" t="n">
        <f aca="true">RAND()</f>
        <v>0.571467307932623</v>
      </c>
      <c r="AQ25" s="0" t="n">
        <f aca="true">RAND()</f>
        <v>0.644357234966243</v>
      </c>
      <c r="AR25" s="0" t="n">
        <f aca="true">RAND()</f>
        <v>0.594187568772288</v>
      </c>
      <c r="AS25" s="0" t="n">
        <f aca="true">RAND()</f>
        <v>0.887011712216086</v>
      </c>
      <c r="AT25" s="0" t="n">
        <f aca="true">RAND()</f>
        <v>0.681808052562606</v>
      </c>
      <c r="AU25" s="0" t="n">
        <f aca="true">RAND()</f>
        <v>0.0878545937799706</v>
      </c>
      <c r="AV25" s="0" t="n">
        <f aca="true">RAND()</f>
        <v>0.493725021572887</v>
      </c>
      <c r="AW25" s="0" t="n">
        <f aca="true">RAND()</f>
        <v>0.940266034108346</v>
      </c>
      <c r="AX25" s="0" t="n">
        <f aca="true">RAND()</f>
        <v>0.300616848463228</v>
      </c>
      <c r="AY25" s="0" t="n">
        <f aca="true">RAND()</f>
        <v>0.335772463117038</v>
      </c>
      <c r="AZ25" s="0" t="n">
        <f aca="true">RAND()</f>
        <v>0.644228467375927</v>
      </c>
      <c r="BA25" s="0" t="n">
        <f aca="true">RAND()</f>
        <v>0.520030891284457</v>
      </c>
      <c r="BB25" s="0" t="n">
        <f aca="true">RAND()</f>
        <v>0.378984752572396</v>
      </c>
      <c r="BC25" s="0" t="n">
        <f aca="true">RAND()</f>
        <v>0.292584421045942</v>
      </c>
      <c r="BD25" s="0" t="n">
        <f aca="true">RAND()</f>
        <v>0.588099050521688</v>
      </c>
      <c r="BE25" s="0" t="n">
        <f aca="true">RAND()</f>
        <v>0.377987869382872</v>
      </c>
      <c r="BF25" s="0" t="n">
        <f aca="true">RAND()</f>
        <v>0.412353980177429</v>
      </c>
      <c r="BG25" s="0" t="n">
        <f aca="true">RAND()</f>
        <v>0.822647232653569</v>
      </c>
      <c r="BH25" s="0" t="n">
        <f aca="true">RAND()</f>
        <v>0.520016044077461</v>
      </c>
      <c r="BI25" s="0" t="n">
        <f aca="true">RAND()</f>
        <v>0.53991534009763</v>
      </c>
      <c r="BJ25" s="0" t="n">
        <f aca="true">RAND()</f>
        <v>0.228512622682784</v>
      </c>
      <c r="BK25" s="0" t="n">
        <f aca="true">RAND()</f>
        <v>0.489386431528992</v>
      </c>
      <c r="BL25" s="0" t="n">
        <f aca="true">RAND()</f>
        <v>0.0544899243870038</v>
      </c>
      <c r="BM25" s="0" t="n">
        <f aca="true">RAND()</f>
        <v>0.409794656512227</v>
      </c>
      <c r="BN25" s="0" t="n">
        <f aca="true">RAND()</f>
        <v>0.569684173905586</v>
      </c>
      <c r="BO25" s="0" t="n">
        <f aca="true">RAND()</f>
        <v>0.529691748395693</v>
      </c>
      <c r="BP25" s="0" t="n">
        <f aca="true">RAND()</f>
        <v>0.70287811248742</v>
      </c>
      <c r="BQ25" s="0" t="n">
        <f aca="true">RAND()</f>
        <v>0.847053869555116</v>
      </c>
      <c r="BR25" s="0" t="n">
        <f aca="true">RAND()</f>
        <v>0.0263657699452393</v>
      </c>
      <c r="BS25" s="0" t="n">
        <f aca="true">RAND()</f>
        <v>0.655081137723368</v>
      </c>
      <c r="BT25" s="0" t="n">
        <f aca="true">RAND()</f>
        <v>0.320052258673887</v>
      </c>
      <c r="BU25" s="0" t="n">
        <f aca="true">RAND()</f>
        <v>0.965241523020364</v>
      </c>
      <c r="BV25" s="0" t="n">
        <f aca="true">RAND()</f>
        <v>0.116063239054407</v>
      </c>
      <c r="BW25" s="0" t="n">
        <f aca="true">RAND()</f>
        <v>0.480217219047359</v>
      </c>
      <c r="BX25" s="0" t="n">
        <f aca="true">RAND()</f>
        <v>0.91684857726828</v>
      </c>
      <c r="BY25" s="0" t="n">
        <f aca="true">RAND()</f>
        <v>0.657874640859215</v>
      </c>
      <c r="BZ25" s="0" t="n">
        <f aca="true">RAND()</f>
        <v>0.49544375371546</v>
      </c>
      <c r="CA25" s="0" t="n">
        <f aca="true">RAND()</f>
        <v>0.398187723124356</v>
      </c>
      <c r="CB25" s="0" t="n">
        <f aca="true">RAND()</f>
        <v>0.754413202634541</v>
      </c>
      <c r="CC25" s="0" t="n">
        <f aca="true">RAND()</f>
        <v>0.985149008911998</v>
      </c>
      <c r="CD25" s="0" t="n">
        <f aca="true">RAND()</f>
        <v>0.254172951194783</v>
      </c>
      <c r="CE25" s="0" t="n">
        <f aca="true">RAND()</f>
        <v>0.645895921990329</v>
      </c>
      <c r="CF25" s="0" t="n">
        <f aca="true">RAND()</f>
        <v>0.515774294823367</v>
      </c>
      <c r="CG25" s="0" t="n">
        <f aca="true">RAND()</f>
        <v>0.700657733782296</v>
      </c>
      <c r="CH25" s="0" t="n">
        <f aca="true">RAND()</f>
        <v>0.0641465190520925</v>
      </c>
      <c r="CI25" s="0" t="n">
        <f aca="true">RAND()</f>
        <v>0.815910801489911</v>
      </c>
      <c r="CJ25" s="0" t="n">
        <f aca="true">RAND()</f>
        <v>0.562266526036882</v>
      </c>
      <c r="CK25" s="0" t="n">
        <f aca="true">RAND()</f>
        <v>0.907374101503798</v>
      </c>
      <c r="CL25" s="0" t="n">
        <f aca="true">RAND()</f>
        <v>0.842391282907309</v>
      </c>
      <c r="CM25" s="0" t="n">
        <f aca="true">RAND()</f>
        <v>0.198574047043944</v>
      </c>
      <c r="CN25" s="0" t="n">
        <f aca="true">RAND()</f>
        <v>0.716037245830385</v>
      </c>
      <c r="CO25" s="0" t="n">
        <f aca="true">RAND()</f>
        <v>0.615147028263145</v>
      </c>
      <c r="CP25" s="0" t="n">
        <f aca="true">RAND()</f>
        <v>0.275476277256005</v>
      </c>
      <c r="CQ25" s="0" t="n">
        <f aca="true">RAND()</f>
        <v>0.371802789783247</v>
      </c>
      <c r="CR25" s="0" t="n">
        <f aca="true">RAND()</f>
        <v>0.147786293948543</v>
      </c>
      <c r="CS25" s="0" t="n">
        <f aca="true">RAND()</f>
        <v>0.180439522163569</v>
      </c>
      <c r="CT25" s="0" t="n">
        <f aca="true">RAND()</f>
        <v>0.822824070681638</v>
      </c>
      <c r="CU25" s="0" t="n">
        <f aca="true">RAND()</f>
        <v>0.764258281041653</v>
      </c>
      <c r="CV25" s="0" t="n">
        <f aca="true">RAND()</f>
        <v>0.230556518300052</v>
      </c>
      <c r="CW25" s="0" t="n">
        <f aca="true">RAND()</f>
        <v>0.268707255678036</v>
      </c>
      <c r="CX25" s="0" t="n">
        <f aca="true">RAND()</f>
        <v>0.975185045423054</v>
      </c>
      <c r="CY25" s="0" t="n">
        <f aca="true">RAND()</f>
        <v>0.982055004070974</v>
      </c>
      <c r="CZ25" s="0" t="n">
        <f aca="true">RAND()</f>
        <v>0.100593478336877</v>
      </c>
      <c r="DA25" s="0" t="n">
        <f aca="true">RAND()</f>
        <v>0.128798108067247</v>
      </c>
      <c r="DB25" s="0" t="n">
        <f aca="true">RAND()</f>
        <v>0.0832919582978887</v>
      </c>
      <c r="DC25" s="0" t="n">
        <f aca="true">RAND()</f>
        <v>0.987991918768897</v>
      </c>
      <c r="DD25" s="0" t="n">
        <f aca="true">RAND()</f>
        <v>0.65272892687807</v>
      </c>
      <c r="DE25" s="0" t="n">
        <f aca="true">RAND()</f>
        <v>0.780186481356308</v>
      </c>
      <c r="DF25" s="0" t="n">
        <f aca="true">RAND()</f>
        <v>0.277941144609938</v>
      </c>
      <c r="DG25" s="0" t="n">
        <f aca="true">RAND()</f>
        <v>0.607207780824305</v>
      </c>
      <c r="DH25" s="0" t="n">
        <f aca="true">RAND()</f>
        <v>0.881665365629285</v>
      </c>
      <c r="DI25" s="0" t="n">
        <f aca="true">RAND()</f>
        <v>0.50905442698285</v>
      </c>
      <c r="DJ25" s="0" t="n">
        <f aca="true">RAND()</f>
        <v>0.288735457817381</v>
      </c>
      <c r="DK25" s="0" t="n">
        <f aca="true">RAND()</f>
        <v>0.749912031862048</v>
      </c>
      <c r="DL25" s="0" t="n">
        <f aca="true">RAND()</f>
        <v>0.727380482249483</v>
      </c>
      <c r="DM25" s="0" t="n">
        <f aca="true">RAND()</f>
        <v>0.419159731240242</v>
      </c>
      <c r="DN25" s="0" t="n">
        <f aca="true">RAND()</f>
        <v>0.928865119778545</v>
      </c>
      <c r="DO25" s="0" t="n">
        <f aca="true">RAND()</f>
        <v>0.383343202130872</v>
      </c>
      <c r="DP25" s="0" t="n">
        <f aca="true">RAND()</f>
        <v>0.327926903569078</v>
      </c>
      <c r="DQ25" s="0" t="n">
        <f aca="true">RAND()</f>
        <v>0.015570833631732</v>
      </c>
      <c r="DR25" s="0" t="n">
        <f aca="true">RAND()</f>
        <v>0.026290595145683</v>
      </c>
      <c r="DS25" s="0" t="n">
        <f aca="true">RAND()</f>
        <v>0.0960056044220492</v>
      </c>
      <c r="DT25" s="0" t="n">
        <f aca="true">RAND()</f>
        <v>0.724069310339549</v>
      </c>
      <c r="DU25" s="0" t="n">
        <f aca="true">RAND()</f>
        <v>0.375460665831697</v>
      </c>
      <c r="DV25" s="0" t="n">
        <f aca="true">RAND()</f>
        <v>0.722621261013013</v>
      </c>
      <c r="DW25" s="0" t="n">
        <f aca="true">RAND()</f>
        <v>0.287432533231133</v>
      </c>
      <c r="DX25" s="0" t="n">
        <f aca="true">RAND()</f>
        <v>0.127536090284855</v>
      </c>
      <c r="DY25" s="0" t="n">
        <f aca="true">RAND()</f>
        <v>0.837134044855447</v>
      </c>
      <c r="DZ25" s="0" t="n">
        <f aca="true">RAND()</f>
        <v>0.954593886949734</v>
      </c>
      <c r="EA25" s="0" t="n">
        <f aca="true">RAND()</f>
        <v>0.290670831360377</v>
      </c>
      <c r="EB25" s="0" t="n">
        <f aca="true">RAND()</f>
        <v>0.532281646302564</v>
      </c>
      <c r="EC25" s="0" t="n">
        <f aca="true">RAND()</f>
        <v>0.738780445723305</v>
      </c>
      <c r="ED25" s="0" t="n">
        <f aca="true">RAND()</f>
        <v>0.296401430383765</v>
      </c>
      <c r="EE25" s="0" t="n">
        <f aca="true">RAND()</f>
        <v>0.354877791583883</v>
      </c>
      <c r="EF25" s="0" t="n">
        <f aca="true">RAND()</f>
        <v>0.716646893530715</v>
      </c>
      <c r="EG25" s="0" t="n">
        <f aca="true">RAND()</f>
        <v>0.359188242780106</v>
      </c>
      <c r="EH25" s="0" t="n">
        <f aca="true">RAND()</f>
        <v>0.513085598150504</v>
      </c>
      <c r="EI25" s="0" t="n">
        <f aca="true">RAND()</f>
        <v>0.862970891698351</v>
      </c>
      <c r="EJ25" s="0" t="n">
        <f aca="true">RAND()</f>
        <v>0.272672526916549</v>
      </c>
      <c r="EK25" s="0" t="n">
        <f aca="true">RAND()</f>
        <v>0.840031565681502</v>
      </c>
      <c r="EL25" s="0" t="n">
        <f aca="true">RAND()</f>
        <v>0.562627941885514</v>
      </c>
      <c r="EM25" s="0" t="n">
        <f aca="true">RAND()</f>
        <v>0.956180676385998</v>
      </c>
      <c r="EN25" s="0" t="n">
        <f aca="true">RAND()</f>
        <v>0.659652541504313</v>
      </c>
      <c r="EO25" s="0" t="n">
        <f aca="true">RAND()</f>
        <v>0.89810232390934</v>
      </c>
      <c r="EP25" s="0" t="n">
        <f aca="true">RAND()</f>
        <v>0.806905135309878</v>
      </c>
      <c r="EQ25" s="0" t="n">
        <f aca="true">RAND()</f>
        <v>0.30619999856287</v>
      </c>
      <c r="ER25" s="0" t="n">
        <f aca="true">RAND()</f>
        <v>0.198805550092327</v>
      </c>
      <c r="ES25" s="0" t="n">
        <f aca="true">RAND()</f>
        <v>0.377021925992279</v>
      </c>
      <c r="ET25" s="0" t="n">
        <f aca="true">RAND()</f>
        <v>0.0469388199798493</v>
      </c>
      <c r="EU25" s="0" t="n">
        <f aca="true">RAND()</f>
        <v>0.174353653303335</v>
      </c>
      <c r="EV25" s="0" t="n">
        <f aca="true">RAND()</f>
        <v>0.432817232914835</v>
      </c>
      <c r="EW25" s="0" t="n">
        <f aca="true">RAND()</f>
        <v>0.965255862188495</v>
      </c>
      <c r="EX25" s="0" t="n">
        <f aca="true">RAND()</f>
        <v>0.949220727964046</v>
      </c>
      <c r="EY25" s="0" t="n">
        <f aca="true">RAND()</f>
        <v>0.850403361064715</v>
      </c>
      <c r="EZ25" s="0" t="n">
        <f aca="true">RAND()</f>
        <v>0.711326475023975</v>
      </c>
      <c r="FA25" s="0" t="n">
        <f aca="true">RAND()</f>
        <v>0.0040720668048962</v>
      </c>
      <c r="FB25" s="0" t="n">
        <f aca="true">RAND()</f>
        <v>0.866126550297558</v>
      </c>
      <c r="FC25" s="0" t="n">
        <f aca="true">RAND()</f>
        <v>0.243703532298142</v>
      </c>
      <c r="FD25" s="0" t="n">
        <f aca="true">RAND()</f>
        <v>0.876449118309312</v>
      </c>
      <c r="FE25" s="0" t="n">
        <f aca="true">RAND()</f>
        <v>0.975958600805509</v>
      </c>
      <c r="FF25" s="0" t="n">
        <f aca="true">RAND()</f>
        <v>0.78334360587889</v>
      </c>
      <c r="FG25" s="0" t="n">
        <f aca="true">RAND()</f>
        <v>0.718295761508333</v>
      </c>
      <c r="FH25" s="0" t="n">
        <f aca="true">RAND()</f>
        <v>0.961832995241258</v>
      </c>
      <c r="FI25" s="0" t="n">
        <f aca="true">RAND()</f>
        <v>0.890907679755785</v>
      </c>
      <c r="FJ25" s="0" t="n">
        <f aca="true">RAND()</f>
        <v>0.714958164672272</v>
      </c>
      <c r="FK25" s="0" t="n">
        <f aca="true">RAND()</f>
        <v>0.698357382085992</v>
      </c>
      <c r="FL25" s="0" t="n">
        <f aca="true">RAND()</f>
        <v>0.996265573928577</v>
      </c>
      <c r="FM25" s="0" t="n">
        <f aca="true">RAND()</f>
        <v>0.0997107344390076</v>
      </c>
      <c r="FN25" s="0" t="n">
        <f aca="true">RAND()</f>
        <v>0.540135927826907</v>
      </c>
      <c r="FO25" s="0" t="n">
        <f aca="true">RAND()</f>
        <v>0.353705014840327</v>
      </c>
      <c r="FP25" s="0" t="n">
        <f aca="true">RAND()</f>
        <v>0.066195624433873</v>
      </c>
      <c r="FQ25" s="0" t="n">
        <f aca="true">RAND()</f>
        <v>0.589055217342</v>
      </c>
      <c r="FR25" s="0" t="n">
        <f aca="true">RAND()</f>
        <v>0.233452423189335</v>
      </c>
      <c r="FS25" s="0" t="n">
        <f aca="true">RAND()</f>
        <v>0.15017784363222</v>
      </c>
      <c r="FT25" s="0" t="n">
        <f aca="true">RAND()</f>
        <v>0.803244173028752</v>
      </c>
      <c r="FU25" s="0" t="n">
        <f aca="true">RAND()</f>
        <v>0.941339715333095</v>
      </c>
      <c r="FV25" s="0" t="n">
        <f aca="true">RAND()</f>
        <v>0.550494808244853</v>
      </c>
      <c r="FW25" s="0" t="n">
        <f aca="true">RAND()</f>
        <v>0.540388311413318</v>
      </c>
      <c r="FX25" s="0" t="n">
        <f aca="true">RAND()</f>
        <v>0.935946597488261</v>
      </c>
      <c r="FY25" s="0" t="n">
        <f aca="true">RAND()</f>
        <v>0.428594303378424</v>
      </c>
      <c r="FZ25" s="0" t="n">
        <f aca="true">RAND()</f>
        <v>0.0819622284836704</v>
      </c>
      <c r="GA25" s="0" t="n">
        <f aca="true">RAND()</f>
        <v>0.380482196334769</v>
      </c>
      <c r="GB25" s="0" t="n">
        <f aca="true">RAND()</f>
        <v>0.116805568403966</v>
      </c>
      <c r="GC25" s="0" t="n">
        <f aca="true">RAND()</f>
        <v>0.632421940291422</v>
      </c>
      <c r="GD25" s="0" t="n">
        <f aca="true">RAND()</f>
        <v>0.178396880845698</v>
      </c>
      <c r="GE25" s="0" t="n">
        <f aca="true">RAND()</f>
        <v>0.204005464939439</v>
      </c>
      <c r="GF25" s="0" t="n">
        <f aca="true">RAND()</f>
        <v>0.350311073112338</v>
      </c>
      <c r="GG25" s="0" t="n">
        <f aca="true">RAND()</f>
        <v>0.3984660962063</v>
      </c>
      <c r="GH25" s="0" t="n">
        <f aca="true">RAND()</f>
        <v>0.789262200619373</v>
      </c>
      <c r="GI25" s="0" t="n">
        <f aca="true">RAND()</f>
        <v>0.610025857523651</v>
      </c>
      <c r="GJ25" s="0" t="n">
        <f aca="true">RAND()</f>
        <v>0.816754123263678</v>
      </c>
      <c r="GK25" s="0" t="n">
        <f aca="true">RAND()</f>
        <v>0.600690190918107</v>
      </c>
      <c r="GL25" s="0" t="n">
        <f aca="true">RAND()</f>
        <v>0.161436122702077</v>
      </c>
      <c r="GM25" s="0" t="n">
        <f aca="true">RAND()</f>
        <v>0.950012204218559</v>
      </c>
      <c r="GN25" s="0" t="n">
        <f aca="true">RAND()</f>
        <v>0.0444042841544673</v>
      </c>
      <c r="GO25" s="0" t="n">
        <f aca="true">RAND()</f>
        <v>0.846704626156563</v>
      </c>
      <c r="GP25" s="0" t="n">
        <f aca="true">RAND()</f>
        <v>0.40209143010539</v>
      </c>
      <c r="GQ25" s="0" t="n">
        <f aca="true">RAND()</f>
        <v>0.422092049615124</v>
      </c>
      <c r="GR25" s="0" t="n">
        <f aca="true">RAND()</f>
        <v>0.496656345550308</v>
      </c>
      <c r="GS25" s="0" t="n">
        <f aca="true">RAND()</f>
        <v>0.447410806709526</v>
      </c>
      <c r="GT25" s="0" t="n">
        <f aca="true">RAND()</f>
        <v>0.505897182713142</v>
      </c>
      <c r="GU25" s="0" t="n">
        <f aca="true">RAND()</f>
        <v>0.712113809584541</v>
      </c>
      <c r="GV25" s="0" t="n">
        <f aca="true">RAND()</f>
        <v>0.319956286751878</v>
      </c>
      <c r="GW25" s="0" t="n">
        <f aca="true">RAND()</f>
        <v>0.00922381581625054</v>
      </c>
      <c r="GX25" s="0" t="n">
        <f aca="true">RAND()</f>
        <v>0.226275908532061</v>
      </c>
      <c r="GY25" s="0" t="n">
        <f aca="true">RAND()</f>
        <v>0.69250472262296</v>
      </c>
      <c r="GZ25" s="0" t="n">
        <f aca="true">RAND()</f>
        <v>0.795197941424386</v>
      </c>
      <c r="HA25" s="0" t="n">
        <f aca="true">RAND()</f>
        <v>0.200542541987156</v>
      </c>
      <c r="HB25" s="0" t="n">
        <f aca="true">RAND()</f>
        <v>0.11850132031968</v>
      </c>
      <c r="HC25" s="0" t="n">
        <f aca="true">RAND()</f>
        <v>0.991099202686683</v>
      </c>
      <c r="HD25" s="0" t="n">
        <f aca="true">RAND()</f>
        <v>0.660490360092764</v>
      </c>
      <c r="HE25" s="0" t="n">
        <f aca="true">RAND()</f>
        <v>0.66137298021551</v>
      </c>
      <c r="HF25" s="0" t="n">
        <f aca="true">RAND()</f>
        <v>0.964963944778261</v>
      </c>
      <c r="HG25" s="0" t="n">
        <f aca="true">RAND()</f>
        <v>0.24940080438352</v>
      </c>
      <c r="HH25" s="0" t="n">
        <f aca="true">RAND()</f>
        <v>0.340911580968028</v>
      </c>
      <c r="HI25" s="0" t="n">
        <f aca="true">RAND()</f>
        <v>0.326578677582186</v>
      </c>
      <c r="HJ25" s="0" t="n">
        <f aca="true">RAND()</f>
        <v>0.743508484744832</v>
      </c>
      <c r="HK25" s="0" t="n">
        <f aca="true">RAND()</f>
        <v>0.190237030666</v>
      </c>
      <c r="HL25" s="0" t="n">
        <f aca="true">RAND()</f>
        <v>0.492952102038239</v>
      </c>
      <c r="HM25" s="0" t="n">
        <f aca="true">RAND()</f>
        <v>0.425161384580874</v>
      </c>
      <c r="HN25" s="0" t="n">
        <f aca="true">RAND()</f>
        <v>0.498706585951283</v>
      </c>
      <c r="HO25" s="0" t="n">
        <f aca="true">RAND()</f>
        <v>0.429539471516346</v>
      </c>
      <c r="HP25" s="0" t="n">
        <f aca="true">RAND()</f>
        <v>0.513472197803306</v>
      </c>
      <c r="HQ25" s="0" t="n">
        <f aca="true">RAND()</f>
        <v>0.533616227430073</v>
      </c>
      <c r="HR25" s="0" t="n">
        <f aca="true">RAND()</f>
        <v>0.966541300405643</v>
      </c>
      <c r="HS25" s="0" t="n">
        <f aca="true">RAND()</f>
        <v>0.149291923804195</v>
      </c>
      <c r="HT25" s="0" t="n">
        <f aca="true">RAND()</f>
        <v>0.778041571331702</v>
      </c>
      <c r="HU25" s="0" t="n">
        <f aca="true">RAND()</f>
        <v>0.747870091521336</v>
      </c>
      <c r="HV25" s="0" t="n">
        <f aca="true">RAND()</f>
        <v>0.519744121684167</v>
      </c>
      <c r="HW25" s="0" t="n">
        <f aca="true">RAND()</f>
        <v>0.713713950410931</v>
      </c>
      <c r="HX25" s="0" t="n">
        <f aca="true">RAND()</f>
        <v>0.108269046347181</v>
      </c>
      <c r="HY25" s="0" t="n">
        <f aca="true">RAND()</f>
        <v>0.176412785492997</v>
      </c>
      <c r="HZ25" s="0" t="n">
        <f aca="true">RAND()</f>
        <v>0.955256462048559</v>
      </c>
      <c r="IA25" s="0" t="n">
        <f aca="true">RAND()</f>
        <v>0.180803148740697</v>
      </c>
      <c r="IB25" s="0" t="n">
        <f aca="true">RAND()</f>
        <v>0.154580221473689</v>
      </c>
      <c r="IC25" s="0" t="n">
        <f aca="true">RAND()</f>
        <v>0.674644319335005</v>
      </c>
      <c r="ID25" s="0" t="n">
        <f aca="true">RAND()</f>
        <v>0.90458587618303</v>
      </c>
      <c r="IE25" s="0" t="n">
        <f aca="true">RAND()</f>
        <v>0.877381770825891</v>
      </c>
      <c r="IF25" s="0" t="n">
        <f aca="true">RAND()</f>
        <v>0.968302032069307</v>
      </c>
      <c r="IG25" s="0" t="n">
        <f aca="true">RAND()</f>
        <v>0.732880369302381</v>
      </c>
      <c r="IH25" s="0" t="n">
        <f aca="true">RAND()</f>
        <v>0.620870559369232</v>
      </c>
      <c r="II25" s="0" t="n">
        <f aca="true">RAND()</f>
        <v>0.392444375689014</v>
      </c>
      <c r="IJ25" s="0" t="n">
        <f aca="true">RAND()</f>
        <v>0.345678435951942</v>
      </c>
      <c r="IK25" s="0" t="n">
        <f aca="true">RAND()</f>
        <v>0.502757376973887</v>
      </c>
      <c r="IL25" s="0" t="n">
        <f aca="true">RAND()</f>
        <v>0.94412927358633</v>
      </c>
      <c r="IM25" s="0" t="n">
        <f aca="true">RAND()</f>
        <v>0.954812320940655</v>
      </c>
      <c r="IN25" s="0" t="n">
        <f aca="true">RAND()</f>
        <v>0.761783924139657</v>
      </c>
      <c r="IO25" s="0" t="n">
        <f aca="true">RAND()</f>
        <v>0.149928803169422</v>
      </c>
      <c r="IP25" s="0" t="n">
        <f aca="true">RAND()</f>
        <v>0.412912634858818</v>
      </c>
      <c r="IQ25" s="0" t="n">
        <f aca="true">RAND()</f>
        <v>0.740163015396196</v>
      </c>
      <c r="IR25" s="0" t="n">
        <f aca="true">RAND()</f>
        <v>0.0581498468888554</v>
      </c>
      <c r="IS25" s="0" t="n">
        <f aca="true">RAND()</f>
        <v>0.346538231772232</v>
      </c>
      <c r="IT25" s="0" t="n">
        <f aca="true">RAND()</f>
        <v>0.866011000203211</v>
      </c>
      <c r="IU25" s="0" t="n">
        <f aca="true">RAND()</f>
        <v>0.558811957641119</v>
      </c>
      <c r="IV25" s="0" t="n">
        <f aca="true">RAND()</f>
        <v>0.474973706244037</v>
      </c>
    </row>
    <row r="26" customFormat="false" ht="15" hidden="false" customHeight="false" outlineLevel="0" collapsed="false">
      <c r="A26" s="0" t="n">
        <f aca="true">RAND()</f>
        <v>0.812984174600464</v>
      </c>
      <c r="B26" s="0" t="n">
        <f aca="true">RAND()</f>
        <v>0.0106376357733038</v>
      </c>
      <c r="C26" s="0" t="n">
        <f aca="true">RAND()</f>
        <v>0.497365073835751</v>
      </c>
      <c r="D26" s="0" t="n">
        <f aca="true">RAND()</f>
        <v>0.740210653173365</v>
      </c>
      <c r="E26" s="0" t="n">
        <f aca="true">RAND()</f>
        <v>0.846120517563094</v>
      </c>
      <c r="F26" s="0" t="n">
        <f aca="true">RAND()</f>
        <v>0.776448027231914</v>
      </c>
      <c r="G26" s="0" t="n">
        <f aca="true">RAND()</f>
        <v>0.374630953723919</v>
      </c>
      <c r="H26" s="0" t="n">
        <f aca="true">RAND()</f>
        <v>0.811363323209103</v>
      </c>
      <c r="I26" s="0" t="n">
        <f aca="true">RAND()</f>
        <v>0.221412899090693</v>
      </c>
      <c r="J26" s="0" t="n">
        <f aca="true">RAND()</f>
        <v>0.622920491293569</v>
      </c>
      <c r="K26" s="0" t="n">
        <f aca="true">RAND()</f>
        <v>0.702630072870454</v>
      </c>
      <c r="L26" s="0" t="n">
        <f aca="true">RAND()</f>
        <v>0.223930492943569</v>
      </c>
      <c r="M26" s="0" t="n">
        <f aca="true">RAND()</f>
        <v>0.398919456649519</v>
      </c>
      <c r="N26" s="0" t="n">
        <f aca="true">RAND()</f>
        <v>0.957641610523564</v>
      </c>
      <c r="O26" s="0" t="n">
        <f aca="true">RAND()</f>
        <v>0.99106942259429</v>
      </c>
      <c r="P26" s="0" t="n">
        <f aca="true">RAND()</f>
        <v>0.362007132846966</v>
      </c>
      <c r="Q26" s="0" t="n">
        <f aca="true">RAND()</f>
        <v>0.114875707867261</v>
      </c>
      <c r="R26" s="0" t="n">
        <f aca="true">RAND()</f>
        <v>0.856921450596728</v>
      </c>
      <c r="S26" s="0" t="n">
        <f aca="true">RAND()</f>
        <v>0.138264968997019</v>
      </c>
      <c r="T26" s="0" t="n">
        <f aca="true">RAND()</f>
        <v>0.764985456408861</v>
      </c>
      <c r="U26" s="0" t="n">
        <f aca="true">RAND()</f>
        <v>0.308345441780766</v>
      </c>
      <c r="V26" s="0" t="n">
        <f aca="true">RAND()</f>
        <v>0.626774155167248</v>
      </c>
      <c r="W26" s="0" t="n">
        <f aca="true">RAND()</f>
        <v>0.26623306014482</v>
      </c>
      <c r="X26" s="0" t="n">
        <f aca="true">RAND()</f>
        <v>0.180790801833296</v>
      </c>
      <c r="Y26" s="0" t="n">
        <f aca="true">RAND()</f>
        <v>0.468277103036106</v>
      </c>
      <c r="Z26" s="0" t="n">
        <f aca="true">RAND()</f>
        <v>0.610337968848396</v>
      </c>
      <c r="AA26" s="0" t="n">
        <f aca="true">RAND()</f>
        <v>0.773771509417419</v>
      </c>
      <c r="AB26" s="0" t="n">
        <f aca="true">RAND()</f>
        <v>0.518940102974603</v>
      </c>
      <c r="AC26" s="0" t="n">
        <f aca="true">RAND()</f>
        <v>0.0148795073565351</v>
      </c>
      <c r="AD26" s="0" t="n">
        <f aca="true">RAND()</f>
        <v>0.74603962172333</v>
      </c>
      <c r="AE26" s="0" t="n">
        <f aca="true">RAND()</f>
        <v>0.463053107016479</v>
      </c>
      <c r="AF26" s="0" t="n">
        <f aca="true">RAND()</f>
        <v>0.365264095250353</v>
      </c>
      <c r="AG26" s="0" t="n">
        <f aca="true">RAND()</f>
        <v>0.677245000758909</v>
      </c>
      <c r="AH26" s="0" t="n">
        <f aca="true">RAND()</f>
        <v>0.33647072198466</v>
      </c>
      <c r="AI26" s="0" t="n">
        <f aca="true">RAND()</f>
        <v>0.517478201889361</v>
      </c>
      <c r="AJ26" s="0" t="n">
        <f aca="true">RAND()</f>
        <v>0.00244796649122531</v>
      </c>
      <c r="AK26" s="0" t="n">
        <f aca="true">RAND()</f>
        <v>0.63563543086128</v>
      </c>
      <c r="AL26" s="0" t="n">
        <f aca="true">RAND()</f>
        <v>0.48782343334956</v>
      </c>
      <c r="AM26" s="0" t="n">
        <f aca="true">RAND()</f>
        <v>0.381698638448096</v>
      </c>
      <c r="AN26" s="0" t="n">
        <f aca="true">RAND()</f>
        <v>0.946961080910035</v>
      </c>
      <c r="AO26" s="0" t="n">
        <f aca="true">RAND()</f>
        <v>0.992072162280285</v>
      </c>
      <c r="AP26" s="0" t="n">
        <f aca="true">RAND()</f>
        <v>0.831346468649203</v>
      </c>
      <c r="AQ26" s="0" t="n">
        <f aca="true">RAND()</f>
        <v>0.539892372393427</v>
      </c>
      <c r="AR26" s="0" t="n">
        <f aca="true">RAND()</f>
        <v>0.37210415229807</v>
      </c>
      <c r="AS26" s="0" t="n">
        <f aca="true">RAND()</f>
        <v>0.720676994029697</v>
      </c>
      <c r="AT26" s="0" t="n">
        <f aca="true">RAND()</f>
        <v>0.846791086527139</v>
      </c>
      <c r="AU26" s="0" t="n">
        <f aca="true">RAND()</f>
        <v>0.996995134803942</v>
      </c>
      <c r="AV26" s="0" t="n">
        <f aca="true">RAND()</f>
        <v>0.545686374757715</v>
      </c>
      <c r="AW26" s="0" t="n">
        <f aca="true">RAND()</f>
        <v>0.810729895981658</v>
      </c>
      <c r="AX26" s="0" t="n">
        <f aca="true">RAND()</f>
        <v>0.787261378690942</v>
      </c>
      <c r="AY26" s="0" t="n">
        <f aca="true">RAND()</f>
        <v>0.268723817333702</v>
      </c>
      <c r="AZ26" s="0" t="n">
        <f aca="true">RAND()</f>
        <v>0.237884753823002</v>
      </c>
      <c r="BA26" s="0" t="n">
        <f aca="true">RAND()</f>
        <v>0.11732461492244</v>
      </c>
      <c r="BB26" s="0" t="n">
        <f aca="true">RAND()</f>
        <v>0.864730021860262</v>
      </c>
      <c r="BC26" s="0" t="n">
        <f aca="true">RAND()</f>
        <v>0.77788531408115</v>
      </c>
      <c r="BD26" s="0" t="n">
        <f aca="true">RAND()</f>
        <v>0.384687196837843</v>
      </c>
      <c r="BE26" s="0" t="n">
        <f aca="true">RAND()</f>
        <v>0.572055446222407</v>
      </c>
      <c r="BF26" s="0" t="n">
        <f aca="true">RAND()</f>
        <v>0.593723770058354</v>
      </c>
      <c r="BG26" s="0" t="n">
        <f aca="true">RAND()</f>
        <v>0.607803009993133</v>
      </c>
      <c r="BH26" s="0" t="n">
        <f aca="true">RAND()</f>
        <v>0.896238947654454</v>
      </c>
      <c r="BI26" s="0" t="n">
        <f aca="true">RAND()</f>
        <v>0.623244526100761</v>
      </c>
      <c r="BJ26" s="0" t="n">
        <f aca="true">RAND()</f>
        <v>0.0525430400507051</v>
      </c>
      <c r="BK26" s="0" t="n">
        <f aca="true">RAND()</f>
        <v>0.116701856297345</v>
      </c>
      <c r="BL26" s="0" t="n">
        <f aca="true">RAND()</f>
        <v>0.209620679349123</v>
      </c>
      <c r="BM26" s="0" t="n">
        <f aca="true">RAND()</f>
        <v>0.212763037717736</v>
      </c>
      <c r="BN26" s="0" t="n">
        <f aca="true">RAND()</f>
        <v>0.681384850201606</v>
      </c>
      <c r="BO26" s="0" t="n">
        <f aca="true">RAND()</f>
        <v>0.66515325435383</v>
      </c>
      <c r="BP26" s="0" t="n">
        <f aca="true">RAND()</f>
        <v>0.55279652215222</v>
      </c>
      <c r="BQ26" s="0" t="n">
        <f aca="true">RAND()</f>
        <v>0.62626084886958</v>
      </c>
      <c r="BR26" s="0" t="n">
        <f aca="true">RAND()</f>
        <v>0.99524114081763</v>
      </c>
      <c r="BS26" s="0" t="n">
        <f aca="true">RAND()</f>
        <v>0.41428970210871</v>
      </c>
      <c r="BT26" s="0" t="n">
        <f aca="true">RAND()</f>
        <v>0.108833040996667</v>
      </c>
      <c r="BU26" s="0" t="n">
        <f aca="true">RAND()</f>
        <v>0.207284180739038</v>
      </c>
      <c r="BV26" s="0" t="n">
        <f aca="true">RAND()</f>
        <v>0.333932345574263</v>
      </c>
      <c r="BW26" s="0" t="n">
        <f aca="true">RAND()</f>
        <v>0.154149880851642</v>
      </c>
      <c r="BX26" s="0" t="n">
        <f aca="true">RAND()</f>
        <v>0.244937402037769</v>
      </c>
      <c r="BY26" s="0" t="n">
        <f aca="true">RAND()</f>
        <v>0.300127016403689</v>
      </c>
      <c r="BZ26" s="0" t="n">
        <f aca="true">RAND()</f>
        <v>0.421219511917717</v>
      </c>
      <c r="CA26" s="0" t="n">
        <f aca="true">RAND()</f>
        <v>0.845445678573098</v>
      </c>
      <c r="CB26" s="0" t="n">
        <f aca="true">RAND()</f>
        <v>0.934938616161868</v>
      </c>
      <c r="CC26" s="0" t="n">
        <f aca="true">RAND()</f>
        <v>0.218088255080492</v>
      </c>
      <c r="CD26" s="0" t="n">
        <f aca="true">RAND()</f>
        <v>0.910385772966787</v>
      </c>
      <c r="CE26" s="0" t="n">
        <f aca="true">RAND()</f>
        <v>0.309674023100611</v>
      </c>
      <c r="CF26" s="0" t="n">
        <f aca="true">RAND()</f>
        <v>0.788947033004996</v>
      </c>
      <c r="CG26" s="0" t="n">
        <f aca="true">RAND()</f>
        <v>0.210709532856919</v>
      </c>
      <c r="CH26" s="0" t="n">
        <f aca="true">RAND()</f>
        <v>0.485634224735278</v>
      </c>
      <c r="CI26" s="0" t="n">
        <f aca="true">RAND()</f>
        <v>0.398672238574136</v>
      </c>
      <c r="CJ26" s="0" t="n">
        <f aca="true">RAND()</f>
        <v>0.865595215764627</v>
      </c>
      <c r="CK26" s="0" t="n">
        <f aca="true">RAND()</f>
        <v>0.396143581576603</v>
      </c>
      <c r="CL26" s="0" t="n">
        <f aca="true">RAND()</f>
        <v>0.888677779344254</v>
      </c>
      <c r="CM26" s="0" t="n">
        <f aca="true">RAND()</f>
        <v>0.0606037646959483</v>
      </c>
      <c r="CN26" s="0" t="n">
        <f aca="true">RAND()</f>
        <v>0.471354525139464</v>
      </c>
      <c r="CO26" s="0" t="n">
        <f aca="true">RAND()</f>
        <v>0.453975184291975</v>
      </c>
      <c r="CP26" s="0" t="n">
        <f aca="true">RAND()</f>
        <v>0.128342973596005</v>
      </c>
      <c r="CQ26" s="0" t="n">
        <f aca="true">RAND()</f>
        <v>0.909753635330196</v>
      </c>
      <c r="CR26" s="0" t="n">
        <f aca="true">RAND()</f>
        <v>0.881216639596816</v>
      </c>
      <c r="CS26" s="0" t="n">
        <f aca="true">RAND()</f>
        <v>0.267911528301268</v>
      </c>
      <c r="CT26" s="0" t="n">
        <f aca="true">RAND()</f>
        <v>0.77617293533923</v>
      </c>
      <c r="CU26" s="0" t="n">
        <f aca="true">RAND()</f>
        <v>0.623151071507262</v>
      </c>
      <c r="CV26" s="0" t="n">
        <f aca="true">RAND()</f>
        <v>0.954121567036906</v>
      </c>
      <c r="CW26" s="0" t="n">
        <f aca="true">RAND()</f>
        <v>0.475666658487195</v>
      </c>
      <c r="CX26" s="0" t="n">
        <f aca="true">RAND()</f>
        <v>0.0204292924568751</v>
      </c>
      <c r="CY26" s="0" t="n">
        <f aca="true">RAND()</f>
        <v>0.378005401189831</v>
      </c>
      <c r="CZ26" s="0" t="n">
        <f aca="true">RAND()</f>
        <v>0.0498365472035908</v>
      </c>
      <c r="DA26" s="0" t="n">
        <f aca="true">RAND()</f>
        <v>0.686255157717393</v>
      </c>
      <c r="DB26" s="0" t="n">
        <f aca="true">RAND()</f>
        <v>0.0998511523754811</v>
      </c>
      <c r="DC26" s="0" t="n">
        <f aca="true">RAND()</f>
        <v>0.333853308336457</v>
      </c>
      <c r="DD26" s="0" t="n">
        <f aca="true">RAND()</f>
        <v>0.955744148308681</v>
      </c>
      <c r="DE26" s="0" t="n">
        <f aca="true">RAND()</f>
        <v>0.288692147550881</v>
      </c>
      <c r="DF26" s="0" t="n">
        <f aca="true">RAND()</f>
        <v>0.130095652776319</v>
      </c>
      <c r="DG26" s="0" t="n">
        <f aca="true">RAND()</f>
        <v>0.539119792237455</v>
      </c>
      <c r="DH26" s="0" t="n">
        <f aca="true">RAND()</f>
        <v>0.103893957114189</v>
      </c>
      <c r="DI26" s="0" t="n">
        <f aca="true">RAND()</f>
        <v>0.0817599644070548</v>
      </c>
      <c r="DJ26" s="0" t="n">
        <f aca="true">RAND()</f>
        <v>0.793063312829107</v>
      </c>
      <c r="DK26" s="0" t="n">
        <f aca="true">RAND()</f>
        <v>0.957437199764743</v>
      </c>
      <c r="DL26" s="0" t="n">
        <f aca="true">RAND()</f>
        <v>0.521853531870321</v>
      </c>
      <c r="DM26" s="0" t="n">
        <f aca="true">RAND()</f>
        <v>0.378560524018553</v>
      </c>
      <c r="DN26" s="0" t="n">
        <f aca="true">RAND()</f>
        <v>0.498368368187567</v>
      </c>
      <c r="DO26" s="0" t="n">
        <f aca="true">RAND()</f>
        <v>0.808392829813341</v>
      </c>
      <c r="DP26" s="0" t="n">
        <f aca="true">RAND()</f>
        <v>0.754182912105525</v>
      </c>
      <c r="DQ26" s="0" t="n">
        <f aca="true">RAND()</f>
        <v>0.577791494824177</v>
      </c>
      <c r="DR26" s="0" t="n">
        <f aca="true">RAND()</f>
        <v>0.795609074981465</v>
      </c>
      <c r="DS26" s="0" t="n">
        <f aca="true">RAND()</f>
        <v>0.526596511838979</v>
      </c>
      <c r="DT26" s="0" t="n">
        <f aca="true">RAND()</f>
        <v>0.91551820662156</v>
      </c>
      <c r="DU26" s="0" t="n">
        <f aca="true">RAND()</f>
        <v>0.934559097401085</v>
      </c>
      <c r="DV26" s="0" t="n">
        <f aca="true">RAND()</f>
        <v>0.264170434729724</v>
      </c>
      <c r="DW26" s="0" t="n">
        <f aca="true">RAND()</f>
        <v>0.872218031826974</v>
      </c>
      <c r="DX26" s="0" t="n">
        <f aca="true">RAND()</f>
        <v>0.808402927600603</v>
      </c>
      <c r="DY26" s="0" t="n">
        <f aca="true">RAND()</f>
        <v>0.667981295974978</v>
      </c>
      <c r="DZ26" s="0" t="n">
        <f aca="true">RAND()</f>
        <v>0.462918626804582</v>
      </c>
      <c r="EA26" s="0" t="n">
        <f aca="true">RAND()</f>
        <v>0.774893481983449</v>
      </c>
      <c r="EB26" s="0" t="n">
        <f aca="true">RAND()</f>
        <v>0.40902236469371</v>
      </c>
      <c r="EC26" s="0" t="n">
        <f aca="true">RAND()</f>
        <v>0.345128299529627</v>
      </c>
      <c r="ED26" s="0" t="n">
        <f aca="true">RAND()</f>
        <v>0.848953178294257</v>
      </c>
      <c r="EE26" s="0" t="n">
        <f aca="true">RAND()</f>
        <v>0.0291090163397645</v>
      </c>
      <c r="EF26" s="0" t="n">
        <f aca="true">RAND()</f>
        <v>0.743710555482042</v>
      </c>
      <c r="EG26" s="0" t="n">
        <f aca="true">RAND()</f>
        <v>0.0178013755566331</v>
      </c>
      <c r="EH26" s="0" t="n">
        <f aca="true">RAND()</f>
        <v>0.204701975667763</v>
      </c>
      <c r="EI26" s="0" t="n">
        <f aca="true">RAND()</f>
        <v>0.141833334622226</v>
      </c>
      <c r="EJ26" s="0" t="n">
        <f aca="true">RAND()</f>
        <v>0.454716177841244</v>
      </c>
      <c r="EK26" s="0" t="n">
        <f aca="true">RAND()</f>
        <v>0.82704745443854</v>
      </c>
      <c r="EL26" s="0" t="n">
        <f aca="true">RAND()</f>
        <v>0.0807752574874443</v>
      </c>
      <c r="EM26" s="0" t="n">
        <f aca="true">RAND()</f>
        <v>0.975402166632085</v>
      </c>
      <c r="EN26" s="0" t="n">
        <f aca="true">RAND()</f>
        <v>0.116736053848471</v>
      </c>
      <c r="EO26" s="0" t="n">
        <f aca="true">RAND()</f>
        <v>0.510939519639733</v>
      </c>
      <c r="EP26" s="0" t="n">
        <f aca="true">RAND()</f>
        <v>0.912106294877324</v>
      </c>
      <c r="EQ26" s="0" t="n">
        <f aca="true">RAND()</f>
        <v>0.888200924063589</v>
      </c>
      <c r="ER26" s="0" t="n">
        <f aca="true">RAND()</f>
        <v>0.648607064719325</v>
      </c>
      <c r="ES26" s="0" t="n">
        <f aca="true">RAND()</f>
        <v>0.51117390956646</v>
      </c>
      <c r="ET26" s="0" t="n">
        <f aca="true">RAND()</f>
        <v>0.578321356062165</v>
      </c>
      <c r="EU26" s="0" t="n">
        <f aca="true">RAND()</f>
        <v>0.14298308789436</v>
      </c>
      <c r="EV26" s="0" t="n">
        <f aca="true">RAND()</f>
        <v>0.979254035274439</v>
      </c>
      <c r="EW26" s="0" t="n">
        <f aca="true">RAND()</f>
        <v>0.443158435766987</v>
      </c>
      <c r="EX26" s="0" t="n">
        <f aca="true">RAND()</f>
        <v>0.908693863199386</v>
      </c>
      <c r="EY26" s="0" t="n">
        <f aca="true">RAND()</f>
        <v>0.173910342031775</v>
      </c>
      <c r="EZ26" s="0" t="n">
        <f aca="true">RAND()</f>
        <v>0.367766330085918</v>
      </c>
      <c r="FA26" s="0" t="n">
        <f aca="true">RAND()</f>
        <v>0.667339404501551</v>
      </c>
      <c r="FB26" s="0" t="n">
        <f aca="true">RAND()</f>
        <v>0.344205308618352</v>
      </c>
      <c r="FC26" s="0" t="n">
        <f aca="true">RAND()</f>
        <v>0.836450626143924</v>
      </c>
      <c r="FD26" s="0" t="n">
        <f aca="true">RAND()</f>
        <v>0.567751434815326</v>
      </c>
      <c r="FE26" s="0" t="n">
        <f aca="true">RAND()</f>
        <v>0.754418628267534</v>
      </c>
      <c r="FF26" s="0" t="n">
        <f aca="true">RAND()</f>
        <v>0.0629034205796527</v>
      </c>
      <c r="FG26" s="0" t="n">
        <f aca="true">RAND()</f>
        <v>0.378972991843347</v>
      </c>
      <c r="FH26" s="0" t="n">
        <f aca="true">RAND()</f>
        <v>0.71278824690154</v>
      </c>
      <c r="FI26" s="0" t="n">
        <f aca="true">RAND()</f>
        <v>0.484991772830071</v>
      </c>
      <c r="FJ26" s="0" t="n">
        <f aca="true">RAND()</f>
        <v>0.993150549448196</v>
      </c>
      <c r="FK26" s="0" t="n">
        <f aca="true">RAND()</f>
        <v>0.897545249073738</v>
      </c>
      <c r="FL26" s="0" t="n">
        <f aca="true">RAND()</f>
        <v>0.854427737822897</v>
      </c>
      <c r="FM26" s="0" t="n">
        <f aca="true">RAND()</f>
        <v>0.00387385982045596</v>
      </c>
      <c r="FN26" s="0" t="n">
        <f aca="true">RAND()</f>
        <v>0.442144738877818</v>
      </c>
      <c r="FO26" s="0" t="n">
        <f aca="true">RAND()</f>
        <v>0.0949564665002953</v>
      </c>
      <c r="FP26" s="0" t="n">
        <f aca="true">RAND()</f>
        <v>0.68097696211798</v>
      </c>
      <c r="FQ26" s="0" t="n">
        <f aca="true">RAND()</f>
        <v>0.662664409556036</v>
      </c>
      <c r="FR26" s="0" t="n">
        <f aca="true">RAND()</f>
        <v>0.634017376521885</v>
      </c>
      <c r="FS26" s="0" t="n">
        <f aca="true">RAND()</f>
        <v>0.87514722083826</v>
      </c>
      <c r="FT26" s="0" t="n">
        <f aca="true">RAND()</f>
        <v>0.50284719312653</v>
      </c>
      <c r="FU26" s="0" t="n">
        <f aca="true">RAND()</f>
        <v>0.364591909431255</v>
      </c>
      <c r="FV26" s="0" t="n">
        <f aca="true">RAND()</f>
        <v>0.0371337746743528</v>
      </c>
      <c r="FW26" s="0" t="n">
        <f aca="true">RAND()</f>
        <v>0.683967963621939</v>
      </c>
      <c r="FX26" s="0" t="n">
        <f aca="true">RAND()</f>
        <v>0.247458121382457</v>
      </c>
      <c r="FY26" s="0" t="n">
        <f aca="true">RAND()</f>
        <v>0.427928094966636</v>
      </c>
      <c r="FZ26" s="0" t="n">
        <f aca="true">RAND()</f>
        <v>0.427781899054918</v>
      </c>
      <c r="GA26" s="0" t="n">
        <f aca="true">RAND()</f>
        <v>0.530228896347677</v>
      </c>
      <c r="GB26" s="0" t="n">
        <f aca="true">RAND()</f>
        <v>0.988986828100864</v>
      </c>
      <c r="GC26" s="0" t="n">
        <f aca="true">RAND()</f>
        <v>0.65725921094566</v>
      </c>
      <c r="GD26" s="0" t="n">
        <f aca="true">RAND()</f>
        <v>0.542976866478645</v>
      </c>
      <c r="GE26" s="0" t="n">
        <f aca="true">RAND()</f>
        <v>0.00240235518094296</v>
      </c>
      <c r="GF26" s="0" t="n">
        <f aca="true">RAND()</f>
        <v>0.745509992456625</v>
      </c>
      <c r="GG26" s="0" t="n">
        <f aca="true">RAND()</f>
        <v>0.185735385163805</v>
      </c>
      <c r="GH26" s="0" t="n">
        <f aca="true">RAND()</f>
        <v>0.423836440797895</v>
      </c>
      <c r="GI26" s="0" t="n">
        <f aca="true">RAND()</f>
        <v>0.116690151630435</v>
      </c>
      <c r="GJ26" s="0" t="n">
        <f aca="true">RAND()</f>
        <v>0.0188791092585731</v>
      </c>
      <c r="GK26" s="0" t="n">
        <f aca="true">RAND()</f>
        <v>0.365904971557501</v>
      </c>
      <c r="GL26" s="0" t="n">
        <f aca="true">RAND()</f>
        <v>0.0437049886501373</v>
      </c>
      <c r="GM26" s="0" t="n">
        <f aca="true">RAND()</f>
        <v>0.646895893651404</v>
      </c>
      <c r="GN26" s="0" t="n">
        <f aca="true">RAND()</f>
        <v>0.246419499733524</v>
      </c>
      <c r="GO26" s="0" t="n">
        <f aca="true">RAND()</f>
        <v>0.308474652869562</v>
      </c>
      <c r="GP26" s="0" t="n">
        <f aca="true">RAND()</f>
        <v>0.671285420458043</v>
      </c>
      <c r="GQ26" s="0" t="n">
        <f aca="true">RAND()</f>
        <v>0.529066340292634</v>
      </c>
      <c r="GR26" s="0" t="n">
        <f aca="true">RAND()</f>
        <v>0.323271091605592</v>
      </c>
      <c r="GS26" s="0" t="n">
        <f aca="true">RAND()</f>
        <v>0.839959591166366</v>
      </c>
      <c r="GT26" s="0" t="n">
        <f aca="true">RAND()</f>
        <v>0.851758847733408</v>
      </c>
      <c r="GU26" s="0" t="n">
        <f aca="true">RAND()</f>
        <v>0.68745765800852</v>
      </c>
      <c r="GV26" s="0" t="n">
        <f aca="true">RAND()</f>
        <v>0.0731570629322253</v>
      </c>
      <c r="GW26" s="0" t="n">
        <f aca="true">RAND()</f>
        <v>0.181988090304978</v>
      </c>
      <c r="GX26" s="0" t="n">
        <f aca="true">RAND()</f>
        <v>0.566349350472859</v>
      </c>
      <c r="GY26" s="0" t="n">
        <f aca="true">RAND()</f>
        <v>0.501836798434903</v>
      </c>
      <c r="GZ26" s="0" t="n">
        <f aca="true">RAND()</f>
        <v>0.344421389760194</v>
      </c>
      <c r="HA26" s="0" t="n">
        <f aca="true">RAND()</f>
        <v>0.595847237436001</v>
      </c>
      <c r="HB26" s="0" t="n">
        <f aca="true">RAND()</f>
        <v>0.683285660689643</v>
      </c>
      <c r="HC26" s="0" t="n">
        <f aca="true">RAND()</f>
        <v>0.696869653511167</v>
      </c>
      <c r="HD26" s="0" t="n">
        <f aca="true">RAND()</f>
        <v>0.647127962446002</v>
      </c>
      <c r="HE26" s="0" t="n">
        <f aca="true">RAND()</f>
        <v>0.444593178137911</v>
      </c>
      <c r="HF26" s="0" t="n">
        <f aca="true">RAND()</f>
        <v>0.382450580839814</v>
      </c>
      <c r="HG26" s="0" t="n">
        <f aca="true">RAND()</f>
        <v>0.727328725998816</v>
      </c>
      <c r="HH26" s="0" t="n">
        <f aca="true">RAND()</f>
        <v>0.81019350570547</v>
      </c>
      <c r="HI26" s="0" t="n">
        <f aca="true">RAND()</f>
        <v>0.542093027859833</v>
      </c>
      <c r="HJ26" s="0" t="n">
        <f aca="true">RAND()</f>
        <v>0.689143419857882</v>
      </c>
      <c r="HK26" s="0" t="n">
        <f aca="true">RAND()</f>
        <v>0.237250422164348</v>
      </c>
      <c r="HL26" s="0" t="n">
        <f aca="true">RAND()</f>
        <v>0.304965045491689</v>
      </c>
      <c r="HM26" s="0" t="n">
        <f aca="true">RAND()</f>
        <v>0.0976573423736806</v>
      </c>
      <c r="HN26" s="0" t="n">
        <f aca="true">RAND()</f>
        <v>0.545266989209196</v>
      </c>
      <c r="HO26" s="0" t="n">
        <f aca="true">RAND()</f>
        <v>0.297349945916635</v>
      </c>
      <c r="HP26" s="0" t="n">
        <f aca="true">RAND()</f>
        <v>0.126024784346462</v>
      </c>
      <c r="HQ26" s="0" t="n">
        <f aca="true">RAND()</f>
        <v>0.748281787796724</v>
      </c>
      <c r="HR26" s="0" t="n">
        <f aca="true">RAND()</f>
        <v>0.434125653830592</v>
      </c>
      <c r="HS26" s="0" t="n">
        <f aca="true">RAND()</f>
        <v>0.0085228085699965</v>
      </c>
      <c r="HT26" s="0" t="n">
        <f aca="true">RAND()</f>
        <v>0.353449319244904</v>
      </c>
      <c r="HU26" s="0" t="n">
        <f aca="true">RAND()</f>
        <v>0.616584867574115</v>
      </c>
      <c r="HV26" s="0" t="n">
        <f aca="true">RAND()</f>
        <v>0.200324140010066</v>
      </c>
      <c r="HW26" s="0" t="n">
        <f aca="true">RAND()</f>
        <v>0.239912899043827</v>
      </c>
      <c r="HX26" s="0" t="n">
        <f aca="true">RAND()</f>
        <v>0.496591089765663</v>
      </c>
      <c r="HY26" s="0" t="n">
        <f aca="true">RAND()</f>
        <v>0.452568226722322</v>
      </c>
      <c r="HZ26" s="0" t="n">
        <f aca="true">RAND()</f>
        <v>0.880423337519145</v>
      </c>
      <c r="IA26" s="0" t="n">
        <f aca="true">RAND()</f>
        <v>0.746307150679958</v>
      </c>
      <c r="IB26" s="0" t="n">
        <f aca="true">RAND()</f>
        <v>0.431731693445714</v>
      </c>
      <c r="IC26" s="0" t="n">
        <f aca="true">RAND()</f>
        <v>0.471379260207486</v>
      </c>
      <c r="ID26" s="0" t="n">
        <f aca="true">RAND()</f>
        <v>0.810125059746304</v>
      </c>
      <c r="IE26" s="0" t="n">
        <f aca="true">RAND()</f>
        <v>0.755748495634206</v>
      </c>
      <c r="IF26" s="0" t="n">
        <f aca="true">RAND()</f>
        <v>0.278193248110476</v>
      </c>
      <c r="IG26" s="0" t="n">
        <f aca="true">RAND()</f>
        <v>0.0858873485479061</v>
      </c>
      <c r="IH26" s="0" t="n">
        <f aca="true">RAND()</f>
        <v>0.891860211481071</v>
      </c>
      <c r="II26" s="0" t="n">
        <f aca="true">RAND()</f>
        <v>0.31565328855682</v>
      </c>
      <c r="IJ26" s="0" t="n">
        <f aca="true">RAND()</f>
        <v>0.918007457546061</v>
      </c>
      <c r="IK26" s="0" t="n">
        <f aca="true">RAND()</f>
        <v>0.335616631561247</v>
      </c>
      <c r="IL26" s="0" t="n">
        <f aca="true">RAND()</f>
        <v>0.729664167078948</v>
      </c>
      <c r="IM26" s="0" t="n">
        <f aca="true">RAND()</f>
        <v>0.190461257446209</v>
      </c>
      <c r="IN26" s="0" t="n">
        <f aca="true">RAND()</f>
        <v>0.164662518354094</v>
      </c>
      <c r="IO26" s="0" t="n">
        <f aca="true">RAND()</f>
        <v>0.320586996893154</v>
      </c>
      <c r="IP26" s="0" t="n">
        <f aca="true">RAND()</f>
        <v>0.0433782957714202</v>
      </c>
      <c r="IQ26" s="0" t="n">
        <f aca="true">RAND()</f>
        <v>0.429038289846309</v>
      </c>
      <c r="IR26" s="0" t="n">
        <f aca="true">RAND()</f>
        <v>0.0370230925943671</v>
      </c>
      <c r="IS26" s="0" t="n">
        <f aca="true">RAND()</f>
        <v>0.286963881781136</v>
      </c>
      <c r="IT26" s="0" t="n">
        <f aca="true">RAND()</f>
        <v>0.832618667851232</v>
      </c>
      <c r="IU26" s="0" t="n">
        <f aca="true">RAND()</f>
        <v>0.353797677864436</v>
      </c>
      <c r="IV26" s="0" t="n">
        <f aca="true">RAND()</f>
        <v>0.883143876484619</v>
      </c>
    </row>
    <row r="27" customFormat="false" ht="15" hidden="false" customHeight="false" outlineLevel="0" collapsed="false">
      <c r="A27" s="0" t="n">
        <f aca="true">RAND()</f>
        <v>0.684265945286088</v>
      </c>
      <c r="B27" s="0" t="n">
        <f aca="true">RAND()</f>
        <v>0.91749508292096</v>
      </c>
      <c r="C27" s="0" t="n">
        <f aca="true">RAND()</f>
        <v>0.817806780678073</v>
      </c>
      <c r="D27" s="0" t="n">
        <f aca="true">RAND()</f>
        <v>0.090861606643683</v>
      </c>
      <c r="E27" s="0" t="n">
        <f aca="true">RAND()</f>
        <v>0.860096933954852</v>
      </c>
      <c r="F27" s="0" t="n">
        <f aca="true">RAND()</f>
        <v>0.404185648125688</v>
      </c>
      <c r="G27" s="0" t="n">
        <f aca="true">RAND()</f>
        <v>0.131029268133588</v>
      </c>
      <c r="H27" s="0" t="n">
        <f aca="true">RAND()</f>
        <v>0.704603799544753</v>
      </c>
      <c r="I27" s="0" t="n">
        <f aca="true">RAND()</f>
        <v>0.400945160031515</v>
      </c>
      <c r="J27" s="0" t="n">
        <f aca="true">RAND()</f>
        <v>0.186373465058125</v>
      </c>
      <c r="K27" s="0" t="n">
        <f aca="true">RAND()</f>
        <v>0.0913049204837346</v>
      </c>
      <c r="L27" s="0" t="n">
        <f aca="true">RAND()</f>
        <v>0.324497536143215</v>
      </c>
      <c r="M27" s="0" t="n">
        <f aca="true">RAND()</f>
        <v>0.0430501778812561</v>
      </c>
      <c r="N27" s="0" t="n">
        <f aca="true">RAND()</f>
        <v>0.825639091904108</v>
      </c>
      <c r="O27" s="0" t="n">
        <f aca="true">RAND()</f>
        <v>0.0285403991463682</v>
      </c>
      <c r="P27" s="0" t="n">
        <f aca="true">RAND()</f>
        <v>0.402517796440258</v>
      </c>
      <c r="Q27" s="0" t="n">
        <f aca="true">RAND()</f>
        <v>0.967575843005738</v>
      </c>
      <c r="R27" s="0" t="n">
        <f aca="true">RAND()</f>
        <v>0.29994006838481</v>
      </c>
      <c r="S27" s="0" t="n">
        <f aca="true">RAND()</f>
        <v>0.0244116263410123</v>
      </c>
      <c r="T27" s="0" t="n">
        <f aca="true">RAND()</f>
        <v>0.179861909733782</v>
      </c>
      <c r="U27" s="0" t="n">
        <f aca="true">RAND()</f>
        <v>0.514844132783524</v>
      </c>
      <c r="V27" s="0" t="n">
        <f aca="true">RAND()</f>
        <v>0.251341732019851</v>
      </c>
      <c r="W27" s="0" t="n">
        <f aca="true">RAND()</f>
        <v>0.94622381872236</v>
      </c>
      <c r="X27" s="0" t="n">
        <f aca="true">RAND()</f>
        <v>0.231327753128176</v>
      </c>
      <c r="Y27" s="0" t="n">
        <f aca="true">RAND()</f>
        <v>0.193131603176238</v>
      </c>
      <c r="Z27" s="0" t="n">
        <f aca="true">RAND()</f>
        <v>0.891389048344953</v>
      </c>
      <c r="AA27" s="0" t="n">
        <f aca="true">RAND()</f>
        <v>0.6444902795701</v>
      </c>
      <c r="AB27" s="0" t="n">
        <f aca="true">RAND()</f>
        <v>0.168288762992328</v>
      </c>
      <c r="AC27" s="0" t="n">
        <f aca="true">RAND()</f>
        <v>0.00108193305223867</v>
      </c>
      <c r="AD27" s="0" t="n">
        <f aca="true">RAND()</f>
        <v>0.149699452833052</v>
      </c>
      <c r="AE27" s="0" t="n">
        <f aca="true">RAND()</f>
        <v>0.0613492082128993</v>
      </c>
      <c r="AF27" s="0" t="n">
        <f aca="true">RAND()</f>
        <v>0.169007931862961</v>
      </c>
      <c r="AG27" s="0" t="n">
        <f aca="true">RAND()</f>
        <v>0.858644778620143</v>
      </c>
      <c r="AH27" s="0" t="n">
        <f aca="true">RAND()</f>
        <v>0.760213518291876</v>
      </c>
      <c r="AI27" s="0" t="n">
        <f aca="true">RAND()</f>
        <v>0.916464985580231</v>
      </c>
      <c r="AJ27" s="0" t="n">
        <f aca="true">RAND()</f>
        <v>0.182207423675075</v>
      </c>
      <c r="AK27" s="0" t="n">
        <f aca="true">RAND()</f>
        <v>0.139594036691256</v>
      </c>
      <c r="AL27" s="0" t="n">
        <f aca="true">RAND()</f>
        <v>0.772059141645495</v>
      </c>
      <c r="AM27" s="0" t="n">
        <f aca="true">RAND()</f>
        <v>0.729799531022829</v>
      </c>
      <c r="AN27" s="0" t="n">
        <f aca="true">RAND()</f>
        <v>0.720563702730244</v>
      </c>
      <c r="AO27" s="0" t="n">
        <f aca="true">RAND()</f>
        <v>0.909244876460105</v>
      </c>
      <c r="AP27" s="0" t="n">
        <f aca="true">RAND()</f>
        <v>0.315366914503879</v>
      </c>
      <c r="AQ27" s="0" t="n">
        <f aca="true">RAND()</f>
        <v>0.321799540836913</v>
      </c>
      <c r="AR27" s="0" t="n">
        <f aca="true">RAND()</f>
        <v>0.334500321075451</v>
      </c>
      <c r="AS27" s="0" t="n">
        <f aca="true">RAND()</f>
        <v>0.994989891749615</v>
      </c>
      <c r="AT27" s="0" t="n">
        <f aca="true">RAND()</f>
        <v>0.790969391338982</v>
      </c>
      <c r="AU27" s="0" t="n">
        <f aca="true">RAND()</f>
        <v>0.560795368422471</v>
      </c>
      <c r="AV27" s="0" t="n">
        <f aca="true">RAND()</f>
        <v>0.048735167123776</v>
      </c>
      <c r="AW27" s="0" t="n">
        <f aca="true">RAND()</f>
        <v>0.876543271184928</v>
      </c>
      <c r="AX27" s="0" t="n">
        <f aca="true">RAND()</f>
        <v>0.0085545183147084</v>
      </c>
      <c r="AY27" s="0" t="n">
        <f aca="true">RAND()</f>
        <v>0.0301604138882501</v>
      </c>
      <c r="AZ27" s="0" t="n">
        <f aca="true">RAND()</f>
        <v>0.265541718644741</v>
      </c>
      <c r="BA27" s="0" t="n">
        <f aca="true">RAND()</f>
        <v>0.180141463572006</v>
      </c>
      <c r="BB27" s="0" t="n">
        <f aca="true">RAND()</f>
        <v>0.762051463689804</v>
      </c>
      <c r="BC27" s="0" t="n">
        <f aca="true">RAND()</f>
        <v>0.780085634532029</v>
      </c>
      <c r="BD27" s="0" t="n">
        <f aca="true">RAND()</f>
        <v>0.328731730859294</v>
      </c>
      <c r="BE27" s="0" t="n">
        <f aca="true">RAND()</f>
        <v>0.538295300516185</v>
      </c>
      <c r="BF27" s="0" t="n">
        <f aca="true">RAND()</f>
        <v>0.173025962108152</v>
      </c>
      <c r="BG27" s="0" t="n">
        <f aca="true">RAND()</f>
        <v>0.8263831844157</v>
      </c>
      <c r="BH27" s="0" t="n">
        <f aca="true">RAND()</f>
        <v>0.0185028530923148</v>
      </c>
      <c r="BI27" s="0" t="n">
        <f aca="true">RAND()</f>
        <v>0.669247943696449</v>
      </c>
      <c r="BJ27" s="0" t="n">
        <f aca="true">RAND()</f>
        <v>0.150836154718805</v>
      </c>
      <c r="BK27" s="0" t="n">
        <f aca="true">RAND()</f>
        <v>0.542981160037617</v>
      </c>
      <c r="BL27" s="0" t="n">
        <f aca="true">RAND()</f>
        <v>0.656479267787658</v>
      </c>
      <c r="BM27" s="0" t="n">
        <f aca="true">RAND()</f>
        <v>0.564901690040845</v>
      </c>
      <c r="BN27" s="0" t="n">
        <f aca="true">RAND()</f>
        <v>0.197113277312799</v>
      </c>
      <c r="BO27" s="0" t="n">
        <f aca="true">RAND()</f>
        <v>0.299125327293418</v>
      </c>
      <c r="BP27" s="0" t="n">
        <f aca="true">RAND()</f>
        <v>0.826947611030263</v>
      </c>
      <c r="BQ27" s="0" t="n">
        <f aca="true">RAND()</f>
        <v>0.470469615185541</v>
      </c>
      <c r="BR27" s="0" t="n">
        <f aca="true">RAND()</f>
        <v>0.751274732282671</v>
      </c>
      <c r="BS27" s="0" t="n">
        <f aca="true">RAND()</f>
        <v>0.378085380711727</v>
      </c>
      <c r="BT27" s="0" t="n">
        <f aca="true">RAND()</f>
        <v>0.215662910194266</v>
      </c>
      <c r="BU27" s="0" t="n">
        <f aca="true">RAND()</f>
        <v>0.314830232447264</v>
      </c>
      <c r="BV27" s="0" t="n">
        <f aca="true">RAND()</f>
        <v>0.209005808355068</v>
      </c>
      <c r="BW27" s="0" t="n">
        <f aca="true">RAND()</f>
        <v>0.572164017995567</v>
      </c>
      <c r="BX27" s="0" t="n">
        <f aca="true">RAND()</f>
        <v>0.0513202038423473</v>
      </c>
      <c r="BY27" s="0" t="n">
        <f aca="true">RAND()</f>
        <v>0.028068979029871</v>
      </c>
      <c r="BZ27" s="0" t="n">
        <f aca="true">RAND()</f>
        <v>0.253393974360065</v>
      </c>
      <c r="CA27" s="0" t="n">
        <f aca="true">RAND()</f>
        <v>0.748460693791722</v>
      </c>
      <c r="CB27" s="0" t="n">
        <f aca="true">RAND()</f>
        <v>0.193683108670389</v>
      </c>
      <c r="CC27" s="0" t="n">
        <f aca="true">RAND()</f>
        <v>0.533438103604507</v>
      </c>
      <c r="CD27" s="0" t="n">
        <f aca="true">RAND()</f>
        <v>0.6274484102691</v>
      </c>
      <c r="CE27" s="0" t="n">
        <f aca="true">RAND()</f>
        <v>0.663535771747952</v>
      </c>
      <c r="CF27" s="0" t="n">
        <f aca="true">RAND()</f>
        <v>0.412224956249926</v>
      </c>
      <c r="CG27" s="0" t="n">
        <f aca="true">RAND()</f>
        <v>0.792350925124844</v>
      </c>
      <c r="CH27" s="0" t="n">
        <f aca="true">RAND()</f>
        <v>0.549248509340363</v>
      </c>
      <c r="CI27" s="0" t="n">
        <f aca="true">RAND()</f>
        <v>0.844159220961455</v>
      </c>
      <c r="CJ27" s="0" t="n">
        <f aca="true">RAND()</f>
        <v>0.0982944335357491</v>
      </c>
      <c r="CK27" s="0" t="n">
        <f aca="true">RAND()</f>
        <v>0.844753989239249</v>
      </c>
      <c r="CL27" s="0" t="n">
        <f aca="true">RAND()</f>
        <v>0.158185085937609</v>
      </c>
      <c r="CM27" s="0" t="n">
        <f aca="true">RAND()</f>
        <v>0.136449339024347</v>
      </c>
      <c r="CN27" s="0" t="n">
        <f aca="true">RAND()</f>
        <v>0.203717372503968</v>
      </c>
      <c r="CO27" s="0" t="n">
        <f aca="true">RAND()</f>
        <v>0.847380192080845</v>
      </c>
      <c r="CP27" s="0" t="n">
        <f aca="true">RAND()</f>
        <v>0.528238854817454</v>
      </c>
      <c r="CQ27" s="0" t="n">
        <f aca="true">RAND()</f>
        <v>0.183452784074792</v>
      </c>
      <c r="CR27" s="0" t="n">
        <f aca="true">RAND()</f>
        <v>0.176506686553188</v>
      </c>
      <c r="CS27" s="0" t="n">
        <f aca="true">RAND()</f>
        <v>0.301848297291533</v>
      </c>
      <c r="CT27" s="0" t="n">
        <f aca="true">RAND()</f>
        <v>0.325012707384581</v>
      </c>
      <c r="CU27" s="0" t="n">
        <f aca="true">RAND()</f>
        <v>0.0885876412926115</v>
      </c>
      <c r="CV27" s="0" t="n">
        <f aca="true">RAND()</f>
        <v>0.394759268787469</v>
      </c>
      <c r="CW27" s="0" t="n">
        <f aca="true">RAND()</f>
        <v>0.373103758591674</v>
      </c>
      <c r="CX27" s="0" t="n">
        <f aca="true">RAND()</f>
        <v>0.0378521818820972</v>
      </c>
      <c r="CY27" s="0" t="n">
        <f aca="true">RAND()</f>
        <v>0.577812785016688</v>
      </c>
      <c r="CZ27" s="0" t="n">
        <f aca="true">RAND()</f>
        <v>0.383947621782582</v>
      </c>
      <c r="DA27" s="0" t="n">
        <f aca="true">RAND()</f>
        <v>0.992705619865633</v>
      </c>
      <c r="DB27" s="0" t="n">
        <f aca="true">RAND()</f>
        <v>0.81384646511671</v>
      </c>
      <c r="DC27" s="0" t="n">
        <f aca="true">RAND()</f>
        <v>0.437057962021534</v>
      </c>
      <c r="DD27" s="0" t="n">
        <f aca="true">RAND()</f>
        <v>0.169032115021282</v>
      </c>
      <c r="DE27" s="0" t="n">
        <f aca="true">RAND()</f>
        <v>0.181577750451494</v>
      </c>
      <c r="DF27" s="0" t="n">
        <f aca="true">RAND()</f>
        <v>0.914955387047009</v>
      </c>
      <c r="DG27" s="0" t="n">
        <f aca="true">RAND()</f>
        <v>0.426419403486827</v>
      </c>
      <c r="DH27" s="0" t="n">
        <f aca="true">RAND()</f>
        <v>0.502090161712843</v>
      </c>
      <c r="DI27" s="0" t="n">
        <f aca="true">RAND()</f>
        <v>0.355604560148766</v>
      </c>
      <c r="DJ27" s="0" t="n">
        <f aca="true">RAND()</f>
        <v>0.10690588730107</v>
      </c>
      <c r="DK27" s="0" t="n">
        <f aca="true">RAND()</f>
        <v>0.338211939851005</v>
      </c>
      <c r="DL27" s="0" t="n">
        <f aca="true">RAND()</f>
        <v>0.500489598800656</v>
      </c>
      <c r="DM27" s="0" t="n">
        <f aca="true">RAND()</f>
        <v>0.0939973475281573</v>
      </c>
      <c r="DN27" s="0" t="n">
        <f aca="true">RAND()</f>
        <v>0.278855358901556</v>
      </c>
      <c r="DO27" s="0" t="n">
        <f aca="true">RAND()</f>
        <v>0.860065741053642</v>
      </c>
      <c r="DP27" s="0" t="n">
        <f aca="true">RAND()</f>
        <v>0.153624798228833</v>
      </c>
      <c r="DQ27" s="0" t="n">
        <f aca="true">RAND()</f>
        <v>0.152770806237221</v>
      </c>
      <c r="DR27" s="0" t="n">
        <f aca="true">RAND()</f>
        <v>0.357915733335103</v>
      </c>
      <c r="DS27" s="0" t="n">
        <f aca="true">RAND()</f>
        <v>0.139361395304157</v>
      </c>
      <c r="DT27" s="0" t="n">
        <f aca="true">RAND()</f>
        <v>0.391030122908633</v>
      </c>
      <c r="DU27" s="0" t="n">
        <f aca="true">RAND()</f>
        <v>0.797835737676836</v>
      </c>
      <c r="DV27" s="0" t="n">
        <f aca="true">RAND()</f>
        <v>0.0535241347705519</v>
      </c>
      <c r="DW27" s="0" t="n">
        <f aca="true">RAND()</f>
        <v>0.0172945575229023</v>
      </c>
      <c r="DX27" s="0" t="n">
        <f aca="true">RAND()</f>
        <v>0.564711732673316</v>
      </c>
      <c r="DY27" s="0" t="n">
        <f aca="true">RAND()</f>
        <v>0.301408669364046</v>
      </c>
      <c r="DZ27" s="0" t="n">
        <f aca="true">RAND()</f>
        <v>0.994554758340605</v>
      </c>
      <c r="EA27" s="0" t="n">
        <f aca="true">RAND()</f>
        <v>0.0571880719683045</v>
      </c>
      <c r="EB27" s="0" t="n">
        <f aca="true">RAND()</f>
        <v>0.849735924542174</v>
      </c>
      <c r="EC27" s="0" t="n">
        <f aca="true">RAND()</f>
        <v>0.376790876621858</v>
      </c>
      <c r="ED27" s="0" t="n">
        <f aca="true">RAND()</f>
        <v>0.285585345432448</v>
      </c>
      <c r="EE27" s="0" t="n">
        <f aca="true">RAND()</f>
        <v>0.533917987704038</v>
      </c>
      <c r="EF27" s="0" t="n">
        <f aca="true">RAND()</f>
        <v>0.347331206736107</v>
      </c>
      <c r="EG27" s="0" t="n">
        <f aca="true">RAND()</f>
        <v>0.588716981335445</v>
      </c>
      <c r="EH27" s="0" t="n">
        <f aca="true">RAND()</f>
        <v>0.683196171161464</v>
      </c>
      <c r="EI27" s="0" t="n">
        <f aca="true">RAND()</f>
        <v>0.50548340278944</v>
      </c>
      <c r="EJ27" s="0" t="n">
        <f aca="true">RAND()</f>
        <v>0.957660623019059</v>
      </c>
      <c r="EK27" s="0" t="n">
        <f aca="true">RAND()</f>
        <v>0.0518805644853697</v>
      </c>
      <c r="EL27" s="0" t="n">
        <f aca="true">RAND()</f>
        <v>0.53319045422214</v>
      </c>
      <c r="EM27" s="0" t="n">
        <f aca="true">RAND()</f>
        <v>0.0708266828364842</v>
      </c>
      <c r="EN27" s="0" t="n">
        <f aca="true">RAND()</f>
        <v>0.648262531516953</v>
      </c>
      <c r="EO27" s="0" t="n">
        <f aca="true">RAND()</f>
        <v>0.693589832416155</v>
      </c>
      <c r="EP27" s="0" t="n">
        <f aca="true">RAND()</f>
        <v>0.583034715747452</v>
      </c>
      <c r="EQ27" s="0" t="n">
        <f aca="true">RAND()</f>
        <v>0.635417766847775</v>
      </c>
      <c r="ER27" s="0" t="n">
        <f aca="true">RAND()</f>
        <v>0.21034458119321</v>
      </c>
      <c r="ES27" s="0" t="n">
        <f aca="true">RAND()</f>
        <v>0.369579256777658</v>
      </c>
      <c r="ET27" s="0" t="n">
        <f aca="true">RAND()</f>
        <v>0.46424413009954</v>
      </c>
      <c r="EU27" s="0" t="n">
        <f aca="true">RAND()</f>
        <v>0.864798745482622</v>
      </c>
      <c r="EV27" s="0" t="n">
        <f aca="true">RAND()</f>
        <v>0.250711829806514</v>
      </c>
      <c r="EW27" s="0" t="n">
        <f aca="true">RAND()</f>
        <v>0.214931426370176</v>
      </c>
      <c r="EX27" s="0" t="n">
        <f aca="true">RAND()</f>
        <v>0.301686585278812</v>
      </c>
      <c r="EY27" s="0" t="n">
        <f aca="true">RAND()</f>
        <v>0.683226459530036</v>
      </c>
      <c r="EZ27" s="0" t="n">
        <f aca="true">RAND()</f>
        <v>0.180552582574284</v>
      </c>
      <c r="FA27" s="0" t="n">
        <f aca="true">RAND()</f>
        <v>0.205870109132722</v>
      </c>
      <c r="FB27" s="0" t="n">
        <f aca="true">RAND()</f>
        <v>0.576036549502607</v>
      </c>
      <c r="FC27" s="0" t="n">
        <f aca="true">RAND()</f>
        <v>0.688978224888006</v>
      </c>
      <c r="FD27" s="0" t="n">
        <f aca="true">RAND()</f>
        <v>0.370643106663893</v>
      </c>
      <c r="FE27" s="0" t="n">
        <f aca="true">RAND()</f>
        <v>0.264306711578367</v>
      </c>
      <c r="FF27" s="0" t="n">
        <f aca="true">RAND()</f>
        <v>0.716232643547678</v>
      </c>
      <c r="FG27" s="0" t="n">
        <f aca="true">RAND()</f>
        <v>0.436693149212533</v>
      </c>
      <c r="FH27" s="0" t="n">
        <f aca="true">RAND()</f>
        <v>0.421791067394228</v>
      </c>
      <c r="FI27" s="0" t="n">
        <f aca="true">RAND()</f>
        <v>0.972154198685388</v>
      </c>
      <c r="FJ27" s="0" t="n">
        <f aca="true">RAND()</f>
        <v>0.362850927412473</v>
      </c>
      <c r="FK27" s="0" t="n">
        <f aca="true">RAND()</f>
        <v>0.127283019099521</v>
      </c>
      <c r="FL27" s="0" t="n">
        <f aca="true">RAND()</f>
        <v>0.973089765415285</v>
      </c>
      <c r="FM27" s="0" t="n">
        <f aca="true">RAND()</f>
        <v>0.573628427181341</v>
      </c>
      <c r="FN27" s="0" t="n">
        <f aca="true">RAND()</f>
        <v>0.52805308258051</v>
      </c>
      <c r="FO27" s="0" t="n">
        <f aca="true">RAND()</f>
        <v>0.991470447926236</v>
      </c>
      <c r="FP27" s="0" t="n">
        <f aca="true">RAND()</f>
        <v>0.00655139039628562</v>
      </c>
      <c r="FQ27" s="0" t="n">
        <f aca="true">RAND()</f>
        <v>0.121214715292938</v>
      </c>
      <c r="FR27" s="0" t="n">
        <f aca="true">RAND()</f>
        <v>0.58592476059174</v>
      </c>
      <c r="FS27" s="0" t="n">
        <f aca="true">RAND()</f>
        <v>0.877138886071934</v>
      </c>
      <c r="FT27" s="0" t="n">
        <f aca="true">RAND()</f>
        <v>0.184590827701488</v>
      </c>
      <c r="FU27" s="0" t="n">
        <f aca="true">RAND()</f>
        <v>0.917646762904234</v>
      </c>
      <c r="FV27" s="0" t="n">
        <f aca="true">RAND()</f>
        <v>0.212392535628702</v>
      </c>
      <c r="FW27" s="0" t="n">
        <f aca="true">RAND()</f>
        <v>0.859490988269559</v>
      </c>
      <c r="FX27" s="0" t="n">
        <f aca="true">RAND()</f>
        <v>0.0247073594312994</v>
      </c>
      <c r="FY27" s="0" t="n">
        <f aca="true">RAND()</f>
        <v>0.719153297183724</v>
      </c>
      <c r="FZ27" s="0" t="n">
        <f aca="true">RAND()</f>
        <v>0.15075966311753</v>
      </c>
      <c r="GA27" s="0" t="n">
        <f aca="true">RAND()</f>
        <v>0.181385983024794</v>
      </c>
      <c r="GB27" s="0" t="n">
        <f aca="true">RAND()</f>
        <v>0.162932388222161</v>
      </c>
      <c r="GC27" s="0" t="n">
        <f aca="true">RAND()</f>
        <v>0.425868418402834</v>
      </c>
      <c r="GD27" s="0" t="n">
        <f aca="true">RAND()</f>
        <v>0.353978130466114</v>
      </c>
      <c r="GE27" s="0" t="n">
        <f aca="true">RAND()</f>
        <v>0.556038682603075</v>
      </c>
      <c r="GF27" s="0" t="n">
        <f aca="true">RAND()</f>
        <v>0.315685420885615</v>
      </c>
      <c r="GG27" s="0" t="n">
        <f aca="true">RAND()</f>
        <v>0.576975330625472</v>
      </c>
      <c r="GH27" s="0" t="n">
        <f aca="true">RAND()</f>
        <v>0.381743670438384</v>
      </c>
      <c r="GI27" s="0" t="n">
        <f aca="true">RAND()</f>
        <v>0.506452126021605</v>
      </c>
      <c r="GJ27" s="0" t="n">
        <f aca="true">RAND()</f>
        <v>0.459599064841785</v>
      </c>
      <c r="GK27" s="0" t="n">
        <f aca="true">RAND()</f>
        <v>0.618379558100424</v>
      </c>
      <c r="GL27" s="0" t="n">
        <f aca="true">RAND()</f>
        <v>0.641616685703076</v>
      </c>
      <c r="GM27" s="0" t="n">
        <f aca="true">RAND()</f>
        <v>0.352470868697506</v>
      </c>
      <c r="GN27" s="0" t="n">
        <f aca="true">RAND()</f>
        <v>0.5687218095219</v>
      </c>
      <c r="GO27" s="0" t="n">
        <f aca="true">RAND()</f>
        <v>0.151382676567571</v>
      </c>
      <c r="GP27" s="0" t="n">
        <f aca="true">RAND()</f>
        <v>0.968857052045223</v>
      </c>
      <c r="GQ27" s="0" t="n">
        <f aca="true">RAND()</f>
        <v>0.481658012992663</v>
      </c>
      <c r="GR27" s="0" t="n">
        <f aca="true">RAND()</f>
        <v>0.686107826015427</v>
      </c>
      <c r="GS27" s="0" t="n">
        <f aca="true">RAND()</f>
        <v>0.469596778592172</v>
      </c>
      <c r="GT27" s="0" t="n">
        <f aca="true">RAND()</f>
        <v>0.169299468158044</v>
      </c>
      <c r="GU27" s="0" t="n">
        <f aca="true">RAND()</f>
        <v>0.239887475244931</v>
      </c>
      <c r="GV27" s="0" t="n">
        <f aca="true">RAND()</f>
        <v>0.0991305534819301</v>
      </c>
      <c r="GW27" s="0" t="n">
        <f aca="true">RAND()</f>
        <v>0.07302310861368</v>
      </c>
      <c r="GX27" s="0" t="n">
        <f aca="true">RAND()</f>
        <v>0.456149860858456</v>
      </c>
      <c r="GY27" s="0" t="n">
        <f aca="true">RAND()</f>
        <v>0.63466081323897</v>
      </c>
      <c r="GZ27" s="0" t="n">
        <f aca="true">RAND()</f>
        <v>0.076196974253465</v>
      </c>
      <c r="HA27" s="0" t="n">
        <f aca="true">RAND()</f>
        <v>0.678893518399101</v>
      </c>
      <c r="HB27" s="0" t="n">
        <f aca="true">RAND()</f>
        <v>0.0671912492332069</v>
      </c>
      <c r="HC27" s="0" t="n">
        <f aca="true">RAND()</f>
        <v>0.0392562098238499</v>
      </c>
      <c r="HD27" s="0" t="n">
        <f aca="true">RAND()</f>
        <v>0.0408550719882746</v>
      </c>
      <c r="HE27" s="0" t="n">
        <f aca="true">RAND()</f>
        <v>0.319885067066147</v>
      </c>
      <c r="HF27" s="0" t="n">
        <f aca="true">RAND()</f>
        <v>0.013535240017169</v>
      </c>
      <c r="HG27" s="0" t="n">
        <f aca="true">RAND()</f>
        <v>0.768045238157113</v>
      </c>
      <c r="HH27" s="0" t="n">
        <f aca="true">RAND()</f>
        <v>0.779075135190932</v>
      </c>
      <c r="HI27" s="0" t="n">
        <f aca="true">RAND()</f>
        <v>0.246706395336641</v>
      </c>
      <c r="HJ27" s="0" t="n">
        <f aca="true">RAND()</f>
        <v>0.858460930081009</v>
      </c>
      <c r="HK27" s="0" t="n">
        <f aca="true">RAND()</f>
        <v>0.724677282430717</v>
      </c>
      <c r="HL27" s="0" t="n">
        <f aca="true">RAND()</f>
        <v>0.304669795790699</v>
      </c>
      <c r="HM27" s="0" t="n">
        <f aca="true">RAND()</f>
        <v>0.746684309535212</v>
      </c>
      <c r="HN27" s="0" t="n">
        <f aca="true">RAND()</f>
        <v>0.502047113567441</v>
      </c>
      <c r="HO27" s="0" t="n">
        <f aca="true">RAND()</f>
        <v>0.179900410680269</v>
      </c>
      <c r="HP27" s="0" t="n">
        <f aca="true">RAND()</f>
        <v>0.0288830908034717</v>
      </c>
      <c r="HQ27" s="0" t="n">
        <f aca="true">RAND()</f>
        <v>0.510589987744086</v>
      </c>
      <c r="HR27" s="0" t="n">
        <f aca="true">RAND()</f>
        <v>0.340869687030218</v>
      </c>
      <c r="HS27" s="0" t="n">
        <f aca="true">RAND()</f>
        <v>0.80174943567553</v>
      </c>
      <c r="HT27" s="0" t="n">
        <f aca="true">RAND()</f>
        <v>0.540618108358819</v>
      </c>
      <c r="HU27" s="0" t="n">
        <f aca="true">RAND()</f>
        <v>0.166329767138153</v>
      </c>
      <c r="HV27" s="0" t="n">
        <f aca="true">RAND()</f>
        <v>0.154646484754456</v>
      </c>
      <c r="HW27" s="0" t="n">
        <f aca="true">RAND()</f>
        <v>0.718609866258171</v>
      </c>
      <c r="HX27" s="0" t="n">
        <f aca="true">RAND()</f>
        <v>0.0143934253841297</v>
      </c>
      <c r="HY27" s="0" t="n">
        <f aca="true">RAND()</f>
        <v>0.714645417011835</v>
      </c>
      <c r="HZ27" s="0" t="n">
        <f aca="true">RAND()</f>
        <v>0.969450358569489</v>
      </c>
      <c r="IA27" s="0" t="n">
        <f aca="true">RAND()</f>
        <v>0.381033958720753</v>
      </c>
      <c r="IB27" s="0" t="n">
        <f aca="true">RAND()</f>
        <v>0.46351312148191</v>
      </c>
      <c r="IC27" s="0" t="n">
        <f aca="true">RAND()</f>
        <v>0.192020768648517</v>
      </c>
      <c r="ID27" s="0" t="n">
        <f aca="true">RAND()</f>
        <v>0.647966628220258</v>
      </c>
      <c r="IE27" s="0" t="n">
        <f aca="true">RAND()</f>
        <v>0.799714521455466</v>
      </c>
      <c r="IF27" s="0" t="n">
        <f aca="true">RAND()</f>
        <v>0.741719003496238</v>
      </c>
      <c r="IG27" s="0" t="n">
        <f aca="true">RAND()</f>
        <v>0.570189857684053</v>
      </c>
      <c r="IH27" s="0" t="n">
        <f aca="true">RAND()</f>
        <v>0.546264761874184</v>
      </c>
      <c r="II27" s="0" t="n">
        <f aca="true">RAND()</f>
        <v>0.601229164973195</v>
      </c>
      <c r="IJ27" s="0" t="n">
        <f aca="true">RAND()</f>
        <v>0.528489322558457</v>
      </c>
      <c r="IK27" s="0" t="n">
        <f aca="true">RAND()</f>
        <v>0.501658994172463</v>
      </c>
      <c r="IL27" s="0" t="n">
        <f aca="true">RAND()</f>
        <v>0.724624044591494</v>
      </c>
      <c r="IM27" s="0" t="n">
        <f aca="true">RAND()</f>
        <v>0.82982401275145</v>
      </c>
      <c r="IN27" s="0" t="n">
        <f aca="true">RAND()</f>
        <v>0.596697052822817</v>
      </c>
      <c r="IO27" s="0" t="n">
        <f aca="true">RAND()</f>
        <v>0.34219217234946</v>
      </c>
      <c r="IP27" s="0" t="n">
        <f aca="true">RAND()</f>
        <v>0.514526622254546</v>
      </c>
      <c r="IQ27" s="0" t="n">
        <f aca="true">RAND()</f>
        <v>0.626292840027562</v>
      </c>
      <c r="IR27" s="0" t="n">
        <f aca="true">RAND()</f>
        <v>0.962605423047302</v>
      </c>
      <c r="IS27" s="0" t="n">
        <f aca="true">RAND()</f>
        <v>0.474247675058205</v>
      </c>
      <c r="IT27" s="0" t="n">
        <f aca="true">RAND()</f>
        <v>0.927033010918137</v>
      </c>
      <c r="IU27" s="0" t="n">
        <f aca="true">RAND()</f>
        <v>0.61804560432129</v>
      </c>
      <c r="IV27" s="0" t="n">
        <f aca="true">RAND()</f>
        <v>0.250762934680467</v>
      </c>
    </row>
    <row r="28" customFormat="false" ht="15" hidden="false" customHeight="false" outlineLevel="0" collapsed="false">
      <c r="A28" s="0" t="n">
        <f aca="true">RAND()</f>
        <v>0.585946220990838</v>
      </c>
      <c r="B28" s="0" t="n">
        <f aca="true">RAND()</f>
        <v>0.941979481815836</v>
      </c>
      <c r="C28" s="0" t="n">
        <f aca="true">RAND()</f>
        <v>0.143617593737494</v>
      </c>
      <c r="D28" s="0" t="n">
        <f aca="true">RAND()</f>
        <v>0.766822096541572</v>
      </c>
      <c r="E28" s="0" t="n">
        <f aca="true">RAND()</f>
        <v>0.704640849756441</v>
      </c>
      <c r="F28" s="0" t="n">
        <f aca="true">RAND()</f>
        <v>0.932715880275552</v>
      </c>
      <c r="G28" s="0" t="n">
        <f aca="true">RAND()</f>
        <v>0.583095720572343</v>
      </c>
      <c r="H28" s="0" t="n">
        <f aca="true">RAND()</f>
        <v>0.515072110769975</v>
      </c>
      <c r="I28" s="0" t="n">
        <f aca="true">RAND()</f>
        <v>0.307013774723662</v>
      </c>
      <c r="J28" s="0" t="n">
        <f aca="true">RAND()</f>
        <v>0.5694840135905</v>
      </c>
      <c r="K28" s="0" t="n">
        <f aca="true">RAND()</f>
        <v>0.69730089203928</v>
      </c>
      <c r="L28" s="0" t="n">
        <f aca="true">RAND()</f>
        <v>0.945523789078912</v>
      </c>
      <c r="M28" s="0" t="n">
        <f aca="true">RAND()</f>
        <v>0.315992355390666</v>
      </c>
      <c r="N28" s="0" t="n">
        <f aca="true">RAND()</f>
        <v>0.892306689383751</v>
      </c>
      <c r="O28" s="0" t="n">
        <f aca="true">RAND()</f>
        <v>0.85489049426996</v>
      </c>
      <c r="P28" s="0" t="n">
        <f aca="true">RAND()</f>
        <v>0.504591192372915</v>
      </c>
      <c r="Q28" s="0" t="n">
        <f aca="true">RAND()</f>
        <v>0.477640858052299</v>
      </c>
      <c r="R28" s="0" t="n">
        <f aca="true">RAND()</f>
        <v>0.571926624865129</v>
      </c>
      <c r="S28" s="0" t="n">
        <f aca="true">RAND()</f>
        <v>0.978804384075005</v>
      </c>
      <c r="T28" s="0" t="n">
        <f aca="true">RAND()</f>
        <v>0.750147926693538</v>
      </c>
      <c r="U28" s="0" t="n">
        <f aca="true">RAND()</f>
        <v>0.821076409406813</v>
      </c>
      <c r="V28" s="0" t="n">
        <f aca="true">RAND()</f>
        <v>0.283858789720744</v>
      </c>
      <c r="W28" s="0" t="n">
        <f aca="true">RAND()</f>
        <v>0.804135510052279</v>
      </c>
      <c r="X28" s="0" t="n">
        <f aca="true">RAND()</f>
        <v>0.273526128649792</v>
      </c>
      <c r="Y28" s="0" t="n">
        <f aca="true">RAND()</f>
        <v>0.233893603272758</v>
      </c>
      <c r="Z28" s="0" t="n">
        <f aca="true">RAND()</f>
        <v>0.890283205684397</v>
      </c>
      <c r="AA28" s="0" t="n">
        <f aca="true">RAND()</f>
        <v>0.951543647682158</v>
      </c>
      <c r="AB28" s="0" t="n">
        <f aca="true">RAND()</f>
        <v>0.8407779356087</v>
      </c>
      <c r="AC28" s="0" t="n">
        <f aca="true">RAND()</f>
        <v>0.0230336572521616</v>
      </c>
      <c r="AD28" s="0" t="n">
        <f aca="true">RAND()</f>
        <v>0.345806770574468</v>
      </c>
      <c r="AE28" s="0" t="n">
        <f aca="true">RAND()</f>
        <v>0.84276148626269</v>
      </c>
      <c r="AF28" s="0" t="n">
        <f aca="true">RAND()</f>
        <v>0.434975702266676</v>
      </c>
      <c r="AG28" s="0" t="n">
        <f aca="true">RAND()</f>
        <v>0.0249031241340207</v>
      </c>
      <c r="AH28" s="0" t="n">
        <f aca="true">RAND()</f>
        <v>0.385673680197522</v>
      </c>
      <c r="AI28" s="0" t="n">
        <f aca="true">RAND()</f>
        <v>0.375386617479107</v>
      </c>
      <c r="AJ28" s="0" t="n">
        <f aca="true">RAND()</f>
        <v>0.447980087301462</v>
      </c>
      <c r="AK28" s="0" t="n">
        <f aca="true">RAND()</f>
        <v>0.660225839751562</v>
      </c>
      <c r="AL28" s="0" t="n">
        <f aca="true">RAND()</f>
        <v>0.114842121526715</v>
      </c>
      <c r="AM28" s="0" t="n">
        <f aca="true">RAND()</f>
        <v>0.254136189754111</v>
      </c>
      <c r="AN28" s="0" t="n">
        <f aca="true">RAND()</f>
        <v>0.13448442946087</v>
      </c>
      <c r="AO28" s="0" t="n">
        <f aca="true">RAND()</f>
        <v>0.209790580708348</v>
      </c>
      <c r="AP28" s="0" t="n">
        <f aca="true">RAND()</f>
        <v>0.807906495189302</v>
      </c>
      <c r="AQ28" s="0" t="n">
        <f aca="true">RAND()</f>
        <v>0.47975243664216</v>
      </c>
      <c r="AR28" s="0" t="n">
        <f aca="true">RAND()</f>
        <v>0.171522189592689</v>
      </c>
      <c r="AS28" s="0" t="n">
        <f aca="true">RAND()</f>
        <v>0.38448210774861</v>
      </c>
      <c r="AT28" s="0" t="n">
        <f aca="true">RAND()</f>
        <v>0.37902531120922</v>
      </c>
      <c r="AU28" s="0" t="n">
        <f aca="true">RAND()</f>
        <v>0.477334947121534</v>
      </c>
      <c r="AV28" s="0" t="n">
        <f aca="true">RAND()</f>
        <v>0.679621134135245</v>
      </c>
      <c r="AW28" s="0" t="n">
        <f aca="true">RAND()</f>
        <v>0.756074475457722</v>
      </c>
      <c r="AX28" s="0" t="n">
        <f aca="true">RAND()</f>
        <v>0.572415883252419</v>
      </c>
      <c r="AY28" s="0" t="n">
        <f aca="true">RAND()</f>
        <v>0.334163897899363</v>
      </c>
      <c r="AZ28" s="0" t="n">
        <f aca="true">RAND()</f>
        <v>0.314787423043361</v>
      </c>
      <c r="BA28" s="0" t="n">
        <f aca="true">RAND()</f>
        <v>0.829525029672092</v>
      </c>
      <c r="BB28" s="0" t="n">
        <f aca="true">RAND()</f>
        <v>0.647004510236229</v>
      </c>
      <c r="BC28" s="0" t="n">
        <f aca="true">RAND()</f>
        <v>0.513773446253364</v>
      </c>
      <c r="BD28" s="0" t="n">
        <f aca="true">RAND()</f>
        <v>0.562798706727173</v>
      </c>
      <c r="BE28" s="0" t="n">
        <f aca="true">RAND()</f>
        <v>0.422710295735861</v>
      </c>
      <c r="BF28" s="0" t="n">
        <f aca="true">RAND()</f>
        <v>0.532795629937258</v>
      </c>
      <c r="BG28" s="0" t="n">
        <f aca="true">RAND()</f>
        <v>0.738844424822862</v>
      </c>
      <c r="BH28" s="0" t="n">
        <f aca="true">RAND()</f>
        <v>0.0508856590832961</v>
      </c>
      <c r="BI28" s="0" t="n">
        <f aca="true">RAND()</f>
        <v>0.512737492298528</v>
      </c>
      <c r="BJ28" s="0" t="n">
        <f aca="true">RAND()</f>
        <v>0.612042733124938</v>
      </c>
      <c r="BK28" s="0" t="n">
        <f aca="true">RAND()</f>
        <v>0.931212175371805</v>
      </c>
      <c r="BL28" s="0" t="n">
        <f aca="true">RAND()</f>
        <v>0.104213548218196</v>
      </c>
      <c r="BM28" s="0" t="n">
        <f aca="true">RAND()</f>
        <v>0.0131119690864437</v>
      </c>
      <c r="BN28" s="0" t="n">
        <f aca="true">RAND()</f>
        <v>0.708274452434765</v>
      </c>
      <c r="BO28" s="0" t="n">
        <f aca="true">RAND()</f>
        <v>0.503144407280155</v>
      </c>
      <c r="BP28" s="0" t="n">
        <f aca="true">RAND()</f>
        <v>0.100422628437104</v>
      </c>
      <c r="BQ28" s="0" t="n">
        <f aca="true">RAND()</f>
        <v>0.684189717680096</v>
      </c>
      <c r="BR28" s="0" t="n">
        <f aca="true">RAND()</f>
        <v>0.664146465277908</v>
      </c>
      <c r="BS28" s="0" t="n">
        <f aca="true">RAND()</f>
        <v>0.989262008513684</v>
      </c>
      <c r="BT28" s="0" t="n">
        <f aca="true">RAND()</f>
        <v>0.743012719021843</v>
      </c>
      <c r="BU28" s="0" t="n">
        <f aca="true">RAND()</f>
        <v>0.366781485288369</v>
      </c>
      <c r="BV28" s="0" t="n">
        <f aca="true">RAND()</f>
        <v>0.379124917236926</v>
      </c>
      <c r="BW28" s="0" t="n">
        <f aca="true">RAND()</f>
        <v>0.993394726190056</v>
      </c>
      <c r="BX28" s="0" t="n">
        <f aca="true">RAND()</f>
        <v>0.930194527740462</v>
      </c>
      <c r="BY28" s="0" t="n">
        <f aca="true">RAND()</f>
        <v>0.433360425602482</v>
      </c>
      <c r="BZ28" s="0" t="n">
        <f aca="true">RAND()</f>
        <v>0.525700281713175</v>
      </c>
      <c r="CA28" s="0" t="n">
        <f aca="true">RAND()</f>
        <v>0.864623074618433</v>
      </c>
      <c r="CB28" s="0" t="n">
        <f aca="true">RAND()</f>
        <v>0.980969462340556</v>
      </c>
      <c r="CC28" s="0" t="n">
        <f aca="true">RAND()</f>
        <v>0.0127647303559989</v>
      </c>
      <c r="CD28" s="0" t="n">
        <f aca="true">RAND()</f>
        <v>0.564812337571062</v>
      </c>
      <c r="CE28" s="0" t="n">
        <f aca="true">RAND()</f>
        <v>0.00248072859009961</v>
      </c>
      <c r="CF28" s="0" t="n">
        <f aca="true">RAND()</f>
        <v>0.898984265926824</v>
      </c>
      <c r="CG28" s="0" t="n">
        <f aca="true">RAND()</f>
        <v>0.55459001830286</v>
      </c>
      <c r="CH28" s="0" t="n">
        <f aca="true">RAND()</f>
        <v>0.509550805234182</v>
      </c>
      <c r="CI28" s="0" t="n">
        <f aca="true">RAND()</f>
        <v>0.889987233074757</v>
      </c>
      <c r="CJ28" s="0" t="n">
        <f aca="true">RAND()</f>
        <v>0.0607500475292263</v>
      </c>
      <c r="CK28" s="0" t="n">
        <f aca="true">RAND()</f>
        <v>0.444612762220728</v>
      </c>
      <c r="CL28" s="0" t="n">
        <f aca="true">RAND()</f>
        <v>0.557771473191756</v>
      </c>
      <c r="CM28" s="0" t="n">
        <f aca="true">RAND()</f>
        <v>0.820705825280949</v>
      </c>
      <c r="CN28" s="0" t="n">
        <f aca="true">RAND()</f>
        <v>0.967651749015255</v>
      </c>
      <c r="CO28" s="0" t="n">
        <f aca="true">RAND()</f>
        <v>0.727145317972836</v>
      </c>
      <c r="CP28" s="0" t="n">
        <f aca="true">RAND()</f>
        <v>0.51124431483266</v>
      </c>
      <c r="CQ28" s="0" t="n">
        <f aca="true">RAND()</f>
        <v>0.679838364975474</v>
      </c>
      <c r="CR28" s="0" t="n">
        <f aca="true">RAND()</f>
        <v>0.63840482955917</v>
      </c>
      <c r="CS28" s="0" t="n">
        <f aca="true">RAND()</f>
        <v>0.490040849419323</v>
      </c>
      <c r="CT28" s="0" t="n">
        <f aca="true">RAND()</f>
        <v>0.51492673043816</v>
      </c>
      <c r="CU28" s="0" t="n">
        <f aca="true">RAND()</f>
        <v>0.202097656578203</v>
      </c>
      <c r="CV28" s="0" t="n">
        <f aca="true">RAND()</f>
        <v>0.633476674886154</v>
      </c>
      <c r="CW28" s="0" t="n">
        <f aca="true">RAND()</f>
        <v>0.687190479348641</v>
      </c>
      <c r="CX28" s="0" t="n">
        <f aca="true">RAND()</f>
        <v>0.214496349258166</v>
      </c>
      <c r="CY28" s="0" t="n">
        <f aca="true">RAND()</f>
        <v>0.398986458117842</v>
      </c>
      <c r="CZ28" s="0" t="n">
        <f aca="true">RAND()</f>
        <v>0.150698502863395</v>
      </c>
      <c r="DA28" s="0" t="n">
        <f aca="true">RAND()</f>
        <v>0.825590561879214</v>
      </c>
      <c r="DB28" s="0" t="n">
        <f aca="true">RAND()</f>
        <v>0.996671436763754</v>
      </c>
      <c r="DC28" s="0" t="n">
        <f aca="true">RAND()</f>
        <v>0.601749972385712</v>
      </c>
      <c r="DD28" s="0" t="n">
        <f aca="true">RAND()</f>
        <v>0.46808397763773</v>
      </c>
      <c r="DE28" s="0" t="n">
        <f aca="true">RAND()</f>
        <v>0.440078775106644</v>
      </c>
      <c r="DF28" s="0" t="n">
        <f aca="true">RAND()</f>
        <v>0.790879896916923</v>
      </c>
      <c r="DG28" s="0" t="n">
        <f aca="true">RAND()</f>
        <v>0.948413983446419</v>
      </c>
      <c r="DH28" s="0" t="n">
        <f aca="true">RAND()</f>
        <v>0.0594250766985228</v>
      </c>
      <c r="DI28" s="0" t="n">
        <f aca="true">RAND()</f>
        <v>0.064340721965474</v>
      </c>
      <c r="DJ28" s="0" t="n">
        <f aca="true">RAND()</f>
        <v>0.735581042158894</v>
      </c>
      <c r="DK28" s="0" t="n">
        <f aca="true">RAND()</f>
        <v>0.21642030313348</v>
      </c>
      <c r="DL28" s="0" t="n">
        <f aca="true">RAND()</f>
        <v>0.865693342172256</v>
      </c>
      <c r="DM28" s="0" t="n">
        <f aca="true">RAND()</f>
        <v>0.23503180595761</v>
      </c>
      <c r="DN28" s="0" t="n">
        <f aca="true">RAND()</f>
        <v>0.897455672224315</v>
      </c>
      <c r="DO28" s="0" t="n">
        <f aca="true">RAND()</f>
        <v>0.933501371446146</v>
      </c>
      <c r="DP28" s="0" t="n">
        <f aca="true">RAND()</f>
        <v>0.535011631783995</v>
      </c>
      <c r="DQ28" s="0" t="n">
        <f aca="true">RAND()</f>
        <v>0.801789969898782</v>
      </c>
      <c r="DR28" s="0" t="n">
        <f aca="true">RAND()</f>
        <v>0.518825064068941</v>
      </c>
      <c r="DS28" s="0" t="n">
        <f aca="true">RAND()</f>
        <v>0.129308289357783</v>
      </c>
      <c r="DT28" s="0" t="n">
        <f aca="true">RAND()</f>
        <v>0.201256267692747</v>
      </c>
      <c r="DU28" s="0" t="n">
        <f aca="true">RAND()</f>
        <v>0.404787982204441</v>
      </c>
      <c r="DV28" s="0" t="n">
        <f aca="true">RAND()</f>
        <v>0.920613119860467</v>
      </c>
      <c r="DW28" s="0" t="n">
        <f aca="true">RAND()</f>
        <v>0.327404902853929</v>
      </c>
      <c r="DX28" s="0" t="n">
        <f aca="true">RAND()</f>
        <v>0.0814014675208197</v>
      </c>
      <c r="DY28" s="0" t="n">
        <f aca="true">RAND()</f>
        <v>0.874134252121359</v>
      </c>
      <c r="DZ28" s="0" t="n">
        <f aca="true">RAND()</f>
        <v>0.623287740686383</v>
      </c>
      <c r="EA28" s="0" t="n">
        <f aca="true">RAND()</f>
        <v>0.311940937931288</v>
      </c>
      <c r="EB28" s="0" t="n">
        <f aca="true">RAND()</f>
        <v>0.750126241047586</v>
      </c>
      <c r="EC28" s="0" t="n">
        <f aca="true">RAND()</f>
        <v>0.31844302512214</v>
      </c>
      <c r="ED28" s="0" t="n">
        <f aca="true">RAND()</f>
        <v>0.106673952115515</v>
      </c>
      <c r="EE28" s="0" t="n">
        <f aca="true">RAND()</f>
        <v>0.247194938840437</v>
      </c>
      <c r="EF28" s="0" t="n">
        <f aca="true">RAND()</f>
        <v>0.582301001936511</v>
      </c>
      <c r="EG28" s="0" t="n">
        <f aca="true">RAND()</f>
        <v>0.279798574191356</v>
      </c>
      <c r="EH28" s="0" t="n">
        <f aca="true">RAND()</f>
        <v>0.456413051956698</v>
      </c>
      <c r="EI28" s="0" t="n">
        <f aca="true">RAND()</f>
        <v>0.607349580113884</v>
      </c>
      <c r="EJ28" s="0" t="n">
        <f aca="true">RAND()</f>
        <v>0.18020567015816</v>
      </c>
      <c r="EK28" s="0" t="n">
        <f aca="true">RAND()</f>
        <v>0.225255171326722</v>
      </c>
      <c r="EL28" s="0" t="n">
        <f aca="true">RAND()</f>
        <v>0.119343834360349</v>
      </c>
      <c r="EM28" s="0" t="n">
        <f aca="true">RAND()</f>
        <v>0.0310598986202339</v>
      </c>
      <c r="EN28" s="0" t="n">
        <f aca="true">RAND()</f>
        <v>0.083779090271231</v>
      </c>
      <c r="EO28" s="0" t="n">
        <f aca="true">RAND()</f>
        <v>0.517284043644657</v>
      </c>
      <c r="EP28" s="0" t="n">
        <f aca="true">RAND()</f>
        <v>0.142358894820545</v>
      </c>
      <c r="EQ28" s="0" t="n">
        <f aca="true">RAND()</f>
        <v>0.4755404222206</v>
      </c>
      <c r="ER28" s="0" t="n">
        <f aca="true">RAND()</f>
        <v>0.475006517533824</v>
      </c>
      <c r="ES28" s="0" t="n">
        <f aca="true">RAND()</f>
        <v>0.0873167300279193</v>
      </c>
      <c r="ET28" s="0" t="n">
        <f aca="true">RAND()</f>
        <v>0.0823547624745998</v>
      </c>
      <c r="EU28" s="0" t="n">
        <f aca="true">RAND()</f>
        <v>0.0380328994803324</v>
      </c>
      <c r="EV28" s="0" t="n">
        <f aca="true">RAND()</f>
        <v>0.978013915980544</v>
      </c>
      <c r="EW28" s="0" t="n">
        <f aca="true">RAND()</f>
        <v>0.57570308715575</v>
      </c>
      <c r="EX28" s="0" t="n">
        <f aca="true">RAND()</f>
        <v>0.992632923728587</v>
      </c>
      <c r="EY28" s="0" t="n">
        <f aca="true">RAND()</f>
        <v>0.0633127498215432</v>
      </c>
      <c r="EZ28" s="0" t="n">
        <f aca="true">RAND()</f>
        <v>0.175891383763224</v>
      </c>
      <c r="FA28" s="0" t="n">
        <f aca="true">RAND()</f>
        <v>0.223402873883299</v>
      </c>
      <c r="FB28" s="0" t="n">
        <f aca="true">RAND()</f>
        <v>0.354127924678116</v>
      </c>
      <c r="FC28" s="0" t="n">
        <f aca="true">RAND()</f>
        <v>0.0344847452005211</v>
      </c>
      <c r="FD28" s="0" t="n">
        <f aca="true">RAND()</f>
        <v>0.266924106236249</v>
      </c>
      <c r="FE28" s="0" t="n">
        <f aca="true">RAND()</f>
        <v>0.105531148858873</v>
      </c>
      <c r="FF28" s="0" t="n">
        <f aca="true">RAND()</f>
        <v>0.281261565856722</v>
      </c>
      <c r="FG28" s="0" t="n">
        <f aca="true">RAND()</f>
        <v>0.0656070815875906</v>
      </c>
      <c r="FH28" s="0" t="n">
        <f aca="true">RAND()</f>
        <v>0.512026650478178</v>
      </c>
      <c r="FI28" s="0" t="n">
        <f aca="true">RAND()</f>
        <v>0.644310924566685</v>
      </c>
      <c r="FJ28" s="0" t="n">
        <f aca="true">RAND()</f>
        <v>0.33637793025969</v>
      </c>
      <c r="FK28" s="0" t="n">
        <f aca="true">RAND()</f>
        <v>0.543884851956542</v>
      </c>
      <c r="FL28" s="0" t="n">
        <f aca="true">RAND()</f>
        <v>0.733448597967926</v>
      </c>
      <c r="FM28" s="0" t="n">
        <f aca="true">RAND()</f>
        <v>0.188627330566224</v>
      </c>
      <c r="FN28" s="0" t="n">
        <f aca="true">RAND()</f>
        <v>0.696097357479032</v>
      </c>
      <c r="FO28" s="0" t="n">
        <f aca="true">RAND()</f>
        <v>0.404620901835095</v>
      </c>
      <c r="FP28" s="0" t="n">
        <f aca="true">RAND()</f>
        <v>0.590493080669821</v>
      </c>
      <c r="FQ28" s="0" t="n">
        <f aca="true">RAND()</f>
        <v>0.17333894178137</v>
      </c>
      <c r="FR28" s="0" t="n">
        <f aca="true">RAND()</f>
        <v>0.790082805255062</v>
      </c>
      <c r="FS28" s="0" t="n">
        <f aca="true">RAND()</f>
        <v>0.715689356847074</v>
      </c>
      <c r="FT28" s="0" t="n">
        <f aca="true">RAND()</f>
        <v>0.804163607211793</v>
      </c>
      <c r="FU28" s="0" t="n">
        <f aca="true">RAND()</f>
        <v>0.0585648134681183</v>
      </c>
      <c r="FV28" s="0" t="n">
        <f aca="true">RAND()</f>
        <v>0.53085503404591</v>
      </c>
      <c r="FW28" s="0" t="n">
        <f aca="true">RAND()</f>
        <v>0.947127980154169</v>
      </c>
      <c r="FX28" s="0" t="n">
        <f aca="true">RAND()</f>
        <v>0.0747641033038491</v>
      </c>
      <c r="FY28" s="0" t="n">
        <f aca="true">RAND()</f>
        <v>0.384200188418717</v>
      </c>
      <c r="FZ28" s="0" t="n">
        <f aca="true">RAND()</f>
        <v>0.115070212744508</v>
      </c>
      <c r="GA28" s="0" t="n">
        <f aca="true">RAND()</f>
        <v>0.264840518758463</v>
      </c>
      <c r="GB28" s="0" t="n">
        <f aca="true">RAND()</f>
        <v>0.659883757970929</v>
      </c>
      <c r="GC28" s="0" t="n">
        <f aca="true">RAND()</f>
        <v>0.181543886383579</v>
      </c>
      <c r="GD28" s="0" t="n">
        <f aca="true">RAND()</f>
        <v>0.490788191109663</v>
      </c>
      <c r="GE28" s="0" t="n">
        <f aca="true">RAND()</f>
        <v>0.81308645395373</v>
      </c>
      <c r="GF28" s="0" t="n">
        <f aca="true">RAND()</f>
        <v>0.042447127487431</v>
      </c>
      <c r="GG28" s="0" t="n">
        <f aca="true">RAND()</f>
        <v>0.888036241133458</v>
      </c>
      <c r="GH28" s="0" t="n">
        <f aca="true">RAND()</f>
        <v>0.846459511801061</v>
      </c>
      <c r="GI28" s="0" t="n">
        <f aca="true">RAND()</f>
        <v>0.795491547609945</v>
      </c>
      <c r="GJ28" s="0" t="n">
        <f aca="true">RAND()</f>
        <v>0.200527052667542</v>
      </c>
      <c r="GK28" s="0" t="n">
        <f aca="true">RAND()</f>
        <v>0.0970448430545756</v>
      </c>
      <c r="GL28" s="0" t="n">
        <f aca="true">RAND()</f>
        <v>0.784138190127744</v>
      </c>
      <c r="GM28" s="0" t="n">
        <f aca="true">RAND()</f>
        <v>0.248391580042602</v>
      </c>
      <c r="GN28" s="0" t="n">
        <f aca="true">RAND()</f>
        <v>0.574598104905613</v>
      </c>
      <c r="GO28" s="0" t="n">
        <f aca="true">RAND()</f>
        <v>0.105197197839241</v>
      </c>
      <c r="GP28" s="0" t="n">
        <f aca="true">RAND()</f>
        <v>0.66149349795336</v>
      </c>
      <c r="GQ28" s="0" t="n">
        <f aca="true">RAND()</f>
        <v>0.583033883977297</v>
      </c>
      <c r="GR28" s="0" t="n">
        <f aca="true">RAND()</f>
        <v>0.327479583477525</v>
      </c>
      <c r="GS28" s="0" t="n">
        <f aca="true">RAND()</f>
        <v>0.286957797391953</v>
      </c>
      <c r="GT28" s="0" t="n">
        <f aca="true">RAND()</f>
        <v>0.282009426913016</v>
      </c>
      <c r="GU28" s="0" t="n">
        <f aca="true">RAND()</f>
        <v>0.671803095070526</v>
      </c>
      <c r="GV28" s="0" t="n">
        <f aca="true">RAND()</f>
        <v>0.260493860683321</v>
      </c>
      <c r="GW28" s="0" t="n">
        <f aca="true">RAND()</f>
        <v>0.913350550072697</v>
      </c>
      <c r="GX28" s="0" t="n">
        <f aca="true">RAND()</f>
        <v>0.495646651651848</v>
      </c>
      <c r="GY28" s="0" t="n">
        <f aca="true">RAND()</f>
        <v>0.384231772433704</v>
      </c>
      <c r="GZ28" s="0" t="n">
        <f aca="true">RAND()</f>
        <v>0.983571617885445</v>
      </c>
      <c r="HA28" s="0" t="n">
        <f aca="true">RAND()</f>
        <v>0.238421324463073</v>
      </c>
      <c r="HB28" s="0" t="n">
        <f aca="true">RAND()</f>
        <v>0.759089026881466</v>
      </c>
      <c r="HC28" s="0" t="n">
        <f aca="true">RAND()</f>
        <v>0.185387654154614</v>
      </c>
      <c r="HD28" s="0" t="n">
        <f aca="true">RAND()</f>
        <v>0.0350983309026308</v>
      </c>
      <c r="HE28" s="0" t="n">
        <f aca="true">RAND()</f>
        <v>0.228102403836077</v>
      </c>
      <c r="HF28" s="0" t="n">
        <f aca="true">RAND()</f>
        <v>0.765789787545853</v>
      </c>
      <c r="HG28" s="0" t="n">
        <f aca="true">RAND()</f>
        <v>0.436414254564227</v>
      </c>
      <c r="HH28" s="0" t="n">
        <f aca="true">RAND()</f>
        <v>0.445060028202159</v>
      </c>
      <c r="HI28" s="0" t="n">
        <f aca="true">RAND()</f>
        <v>0.318927627331992</v>
      </c>
      <c r="HJ28" s="0" t="n">
        <f aca="true">RAND()</f>
        <v>0.450244523957811</v>
      </c>
      <c r="HK28" s="0" t="n">
        <f aca="true">RAND()</f>
        <v>0.844485622306346</v>
      </c>
      <c r="HL28" s="0" t="n">
        <f aca="true">RAND()</f>
        <v>0.644247004725409</v>
      </c>
      <c r="HM28" s="0" t="n">
        <f aca="true">RAND()</f>
        <v>0.378165852210815</v>
      </c>
      <c r="HN28" s="0" t="n">
        <f aca="true">RAND()</f>
        <v>0.65046082679529</v>
      </c>
      <c r="HO28" s="0" t="n">
        <f aca="true">RAND()</f>
        <v>0.759543313477625</v>
      </c>
      <c r="HP28" s="0" t="n">
        <f aca="true">RAND()</f>
        <v>0.904808370520274</v>
      </c>
      <c r="HQ28" s="0" t="n">
        <f aca="true">RAND()</f>
        <v>0.289224661726345</v>
      </c>
      <c r="HR28" s="0" t="n">
        <f aca="true">RAND()</f>
        <v>0.915083882731051</v>
      </c>
      <c r="HS28" s="0" t="n">
        <f aca="true">RAND()</f>
        <v>0.238898778808202</v>
      </c>
      <c r="HT28" s="0" t="n">
        <f aca="true">RAND()</f>
        <v>0.842245867993899</v>
      </c>
      <c r="HU28" s="0" t="n">
        <f aca="true">RAND()</f>
        <v>0.585512746179959</v>
      </c>
      <c r="HV28" s="0" t="n">
        <f aca="true">RAND()</f>
        <v>0.633677207137999</v>
      </c>
      <c r="HW28" s="0" t="n">
        <f aca="true">RAND()</f>
        <v>0.916646390921502</v>
      </c>
      <c r="HX28" s="0" t="n">
        <f aca="true">RAND()</f>
        <v>0.517934276428248</v>
      </c>
      <c r="HY28" s="0" t="n">
        <f aca="true">RAND()</f>
        <v>0.555915414480607</v>
      </c>
      <c r="HZ28" s="0" t="n">
        <f aca="true">RAND()</f>
        <v>0.352589210963419</v>
      </c>
      <c r="IA28" s="0" t="n">
        <f aca="true">RAND()</f>
        <v>0.339010685653982</v>
      </c>
      <c r="IB28" s="0" t="n">
        <f aca="true">RAND()</f>
        <v>0.530529005059664</v>
      </c>
      <c r="IC28" s="0" t="n">
        <f aca="true">RAND()</f>
        <v>0.769575382049665</v>
      </c>
      <c r="ID28" s="0" t="n">
        <f aca="true">RAND()</f>
        <v>0.0803164023847385</v>
      </c>
      <c r="IE28" s="0" t="n">
        <f aca="true">RAND()</f>
        <v>0.0243301666793834</v>
      </c>
      <c r="IF28" s="0" t="n">
        <f aca="true">RAND()</f>
        <v>0.974450784171895</v>
      </c>
      <c r="IG28" s="0" t="n">
        <f aca="true">RAND()</f>
        <v>0.972938824801902</v>
      </c>
      <c r="IH28" s="0" t="n">
        <f aca="true">RAND()</f>
        <v>0.438000682222008</v>
      </c>
      <c r="II28" s="0" t="n">
        <f aca="true">RAND()</f>
        <v>0.418212171503027</v>
      </c>
      <c r="IJ28" s="0" t="n">
        <f aca="true">RAND()</f>
        <v>0.21094145391288</v>
      </c>
      <c r="IK28" s="0" t="n">
        <f aca="true">RAND()</f>
        <v>0.843096633245233</v>
      </c>
      <c r="IL28" s="0" t="n">
        <f aca="true">RAND()</f>
        <v>0.14508157331491</v>
      </c>
      <c r="IM28" s="0" t="n">
        <f aca="true">RAND()</f>
        <v>0.672227251447595</v>
      </c>
      <c r="IN28" s="0" t="n">
        <f aca="true">RAND()</f>
        <v>0.905227290544377</v>
      </c>
      <c r="IO28" s="0" t="n">
        <f aca="true">RAND()</f>
        <v>0.0366276682443768</v>
      </c>
      <c r="IP28" s="0" t="n">
        <f aca="true">RAND()</f>
        <v>0.117137904012142</v>
      </c>
      <c r="IQ28" s="0" t="n">
        <f aca="true">RAND()</f>
        <v>0.498389883111114</v>
      </c>
      <c r="IR28" s="0" t="n">
        <f aca="true">RAND()</f>
        <v>0.026952153242202</v>
      </c>
      <c r="IS28" s="0" t="n">
        <f aca="true">RAND()</f>
        <v>0.806203030767512</v>
      </c>
      <c r="IT28" s="0" t="n">
        <f aca="true">RAND()</f>
        <v>0.67084898093843</v>
      </c>
      <c r="IU28" s="0" t="n">
        <f aca="true">RAND()</f>
        <v>0.672742108544725</v>
      </c>
      <c r="IV28" s="0" t="n">
        <f aca="true">RAND()</f>
        <v>0.189613347248914</v>
      </c>
    </row>
    <row r="29" customFormat="false" ht="15" hidden="false" customHeight="false" outlineLevel="0" collapsed="false">
      <c r="A29" s="0" t="n">
        <f aca="true">RAND()</f>
        <v>0.240002830489307</v>
      </c>
      <c r="B29" s="0" t="n">
        <f aca="true">RAND()</f>
        <v>0.759044002247083</v>
      </c>
      <c r="C29" s="0" t="n">
        <f aca="true">RAND()</f>
        <v>0.403761257820971</v>
      </c>
      <c r="D29" s="0" t="n">
        <f aca="true">RAND()</f>
        <v>0.706979912140533</v>
      </c>
      <c r="E29" s="0" t="n">
        <f aca="true">RAND()</f>
        <v>0.955811188409781</v>
      </c>
      <c r="F29" s="0" t="n">
        <f aca="true">RAND()</f>
        <v>0.464642652699087</v>
      </c>
      <c r="G29" s="0" t="n">
        <f aca="true">RAND()</f>
        <v>0.0159371133520261</v>
      </c>
      <c r="H29" s="0" t="n">
        <f aca="true">RAND()</f>
        <v>0.264268261819681</v>
      </c>
      <c r="I29" s="0" t="n">
        <f aca="true">RAND()</f>
        <v>0.89057456481866</v>
      </c>
      <c r="J29" s="0" t="n">
        <f aca="true">RAND()</f>
        <v>0.422936983397826</v>
      </c>
      <c r="K29" s="0" t="n">
        <f aca="true">RAND()</f>
        <v>0.182114051438105</v>
      </c>
      <c r="L29" s="0" t="n">
        <f aca="true">RAND()</f>
        <v>0.366973034898247</v>
      </c>
      <c r="M29" s="0" t="n">
        <f aca="true">RAND()</f>
        <v>0.591183273746899</v>
      </c>
      <c r="N29" s="0" t="n">
        <f aca="true">RAND()</f>
        <v>0.0616336860446821</v>
      </c>
      <c r="O29" s="0" t="n">
        <f aca="true">RAND()</f>
        <v>0.680079628480029</v>
      </c>
      <c r="P29" s="0" t="n">
        <f aca="true">RAND()</f>
        <v>0.0586246403017709</v>
      </c>
      <c r="Q29" s="0" t="n">
        <f aca="true">RAND()</f>
        <v>0.294385276506049</v>
      </c>
      <c r="R29" s="0" t="n">
        <f aca="true">RAND()</f>
        <v>0.817248767383342</v>
      </c>
      <c r="S29" s="0" t="n">
        <f aca="true">RAND()</f>
        <v>0.152771992123092</v>
      </c>
      <c r="T29" s="0" t="n">
        <f aca="true">RAND()</f>
        <v>0.371738485281323</v>
      </c>
      <c r="U29" s="0" t="n">
        <f aca="true">RAND()</f>
        <v>0.31595493435029</v>
      </c>
      <c r="V29" s="0" t="n">
        <f aca="true">RAND()</f>
        <v>0.0750843071980585</v>
      </c>
      <c r="W29" s="0" t="n">
        <f aca="true">RAND()</f>
        <v>0.30253580689774</v>
      </c>
      <c r="X29" s="0" t="n">
        <f aca="true">RAND()</f>
        <v>0.608115426856031</v>
      </c>
      <c r="Y29" s="0" t="n">
        <f aca="true">RAND()</f>
        <v>0.688118736105863</v>
      </c>
      <c r="Z29" s="0" t="n">
        <f aca="true">RAND()</f>
        <v>0.578661624714244</v>
      </c>
      <c r="AA29" s="0" t="n">
        <f aca="true">RAND()</f>
        <v>0.00659522099109593</v>
      </c>
      <c r="AB29" s="0" t="n">
        <f aca="true">RAND()</f>
        <v>0.626986855893652</v>
      </c>
      <c r="AC29" s="0" t="n">
        <f aca="true">RAND()</f>
        <v>0.193643500087745</v>
      </c>
      <c r="AD29" s="0" t="n">
        <f aca="true">RAND()</f>
        <v>0.526495715900983</v>
      </c>
      <c r="AE29" s="0" t="n">
        <f aca="true">RAND()</f>
        <v>0.118114145032934</v>
      </c>
      <c r="AF29" s="0" t="n">
        <f aca="true">RAND()</f>
        <v>0.359140365904123</v>
      </c>
      <c r="AG29" s="0" t="n">
        <f aca="true">RAND()</f>
        <v>0.92940999494313</v>
      </c>
      <c r="AH29" s="0" t="n">
        <f aca="true">RAND()</f>
        <v>0.445959961452549</v>
      </c>
      <c r="AI29" s="0" t="n">
        <f aca="true">RAND()</f>
        <v>0.340828009426787</v>
      </c>
      <c r="AJ29" s="0" t="n">
        <f aca="true">RAND()</f>
        <v>0.116592891266781</v>
      </c>
      <c r="AK29" s="0" t="n">
        <f aca="true">RAND()</f>
        <v>0.817387966184294</v>
      </c>
      <c r="AL29" s="0" t="n">
        <f aca="true">RAND()</f>
        <v>0.611860589563726</v>
      </c>
      <c r="AM29" s="0" t="n">
        <f aca="true">RAND()</f>
        <v>0.169849302301227</v>
      </c>
      <c r="AN29" s="0" t="n">
        <f aca="true">RAND()</f>
        <v>0.950561839590228</v>
      </c>
      <c r="AO29" s="0" t="n">
        <f aca="true">RAND()</f>
        <v>0.855379751655308</v>
      </c>
      <c r="AP29" s="0" t="n">
        <f aca="true">RAND()</f>
        <v>0.222665578551072</v>
      </c>
      <c r="AQ29" s="0" t="n">
        <f aca="true">RAND()</f>
        <v>0.707194405559917</v>
      </c>
      <c r="AR29" s="0" t="n">
        <f aca="true">RAND()</f>
        <v>0.194003331059508</v>
      </c>
      <c r="AS29" s="0" t="n">
        <f aca="true">RAND()</f>
        <v>0.553482481869997</v>
      </c>
      <c r="AT29" s="0" t="n">
        <f aca="true">RAND()</f>
        <v>0.992210413753874</v>
      </c>
      <c r="AU29" s="0" t="n">
        <f aca="true">RAND()</f>
        <v>0.95527882311323</v>
      </c>
      <c r="AV29" s="0" t="n">
        <f aca="true">RAND()</f>
        <v>0.365468148046318</v>
      </c>
      <c r="AW29" s="0" t="n">
        <f aca="true">RAND()</f>
        <v>0.952874251699689</v>
      </c>
      <c r="AX29" s="0" t="n">
        <f aca="true">RAND()</f>
        <v>0.952390265794637</v>
      </c>
      <c r="AY29" s="0" t="n">
        <f aca="true">RAND()</f>
        <v>0.863191909240206</v>
      </c>
      <c r="AZ29" s="0" t="n">
        <f aca="true">RAND()</f>
        <v>0.801719287642466</v>
      </c>
      <c r="BA29" s="0" t="n">
        <f aca="true">RAND()</f>
        <v>0.379503461964335</v>
      </c>
      <c r="BB29" s="0" t="n">
        <f aca="true">RAND()</f>
        <v>0.425780188609472</v>
      </c>
      <c r="BC29" s="0" t="n">
        <f aca="true">RAND()</f>
        <v>0.200802871789263</v>
      </c>
      <c r="BD29" s="0" t="n">
        <f aca="true">RAND()</f>
        <v>0.816563303377294</v>
      </c>
      <c r="BE29" s="0" t="n">
        <f aca="true">RAND()</f>
        <v>0.869107831872171</v>
      </c>
      <c r="BF29" s="0" t="n">
        <f aca="true">RAND()</f>
        <v>0.432765209823136</v>
      </c>
      <c r="BG29" s="0" t="n">
        <f aca="true">RAND()</f>
        <v>0.823605872374401</v>
      </c>
      <c r="BH29" s="0" t="n">
        <f aca="true">RAND()</f>
        <v>0.0473918405839757</v>
      </c>
      <c r="BI29" s="0" t="n">
        <f aca="true">RAND()</f>
        <v>0.47101360688266</v>
      </c>
      <c r="BJ29" s="0" t="n">
        <f aca="true">RAND()</f>
        <v>0.457493607039813</v>
      </c>
      <c r="BK29" s="0" t="n">
        <f aca="true">RAND()</f>
        <v>0.575012231279157</v>
      </c>
      <c r="BL29" s="0" t="n">
        <f aca="true">RAND()</f>
        <v>0.128429809835523</v>
      </c>
      <c r="BM29" s="0" t="n">
        <f aca="true">RAND()</f>
        <v>0.853890305272859</v>
      </c>
      <c r="BN29" s="0" t="n">
        <f aca="true">RAND()</f>
        <v>0.328581007316147</v>
      </c>
      <c r="BO29" s="0" t="n">
        <f aca="true">RAND()</f>
        <v>0.511323078138651</v>
      </c>
      <c r="BP29" s="0" t="n">
        <f aca="true">RAND()</f>
        <v>0.652350530431765</v>
      </c>
      <c r="BQ29" s="0" t="n">
        <f aca="true">RAND()</f>
        <v>0.29358601770328</v>
      </c>
      <c r="BR29" s="0" t="n">
        <f aca="true">RAND()</f>
        <v>0.132771122368382</v>
      </c>
      <c r="BS29" s="0" t="n">
        <f aca="true">RAND()</f>
        <v>0.731865408847372</v>
      </c>
      <c r="BT29" s="0" t="n">
        <f aca="true">RAND()</f>
        <v>0.943827116793948</v>
      </c>
      <c r="BU29" s="0" t="n">
        <f aca="true">RAND()</f>
        <v>0.40466864837045</v>
      </c>
      <c r="BV29" s="0" t="n">
        <f aca="true">RAND()</f>
        <v>0.582720808667466</v>
      </c>
      <c r="BW29" s="0" t="n">
        <f aca="true">RAND()</f>
        <v>0.258018027279294</v>
      </c>
      <c r="BX29" s="0" t="n">
        <f aca="true">RAND()</f>
        <v>0.112844093344628</v>
      </c>
      <c r="BY29" s="0" t="n">
        <f aca="true">RAND()</f>
        <v>0.306057686284656</v>
      </c>
      <c r="BZ29" s="0" t="n">
        <f aca="true">RAND()</f>
        <v>0.0508235197548072</v>
      </c>
      <c r="CA29" s="0" t="n">
        <f aca="true">RAND()</f>
        <v>0.894789263614052</v>
      </c>
      <c r="CB29" s="0" t="n">
        <f aca="true">RAND()</f>
        <v>0.528124045740641</v>
      </c>
      <c r="CC29" s="0" t="n">
        <f aca="true">RAND()</f>
        <v>0.272883228593201</v>
      </c>
      <c r="CD29" s="0" t="n">
        <f aca="true">RAND()</f>
        <v>0.870274501638099</v>
      </c>
      <c r="CE29" s="0" t="n">
        <f aca="true">RAND()</f>
        <v>0.480185184138754</v>
      </c>
      <c r="CF29" s="0" t="n">
        <f aca="true">RAND()</f>
        <v>0.90717012424192</v>
      </c>
      <c r="CG29" s="0" t="n">
        <f aca="true">RAND()</f>
        <v>0.120863707615082</v>
      </c>
      <c r="CH29" s="0" t="n">
        <f aca="true">RAND()</f>
        <v>0.0344477788533598</v>
      </c>
      <c r="CI29" s="0" t="n">
        <f aca="true">RAND()</f>
        <v>0.574661876267555</v>
      </c>
      <c r="CJ29" s="0" t="n">
        <f aca="true">RAND()</f>
        <v>0.693400989013111</v>
      </c>
      <c r="CK29" s="0" t="n">
        <f aca="true">RAND()</f>
        <v>0.126170752574272</v>
      </c>
      <c r="CL29" s="0" t="n">
        <f aca="true">RAND()</f>
        <v>0.795994762179242</v>
      </c>
      <c r="CM29" s="0" t="n">
        <f aca="true">RAND()</f>
        <v>0.10835335878878</v>
      </c>
      <c r="CN29" s="0" t="n">
        <f aca="true">RAND()</f>
        <v>0.173654201941104</v>
      </c>
      <c r="CO29" s="0" t="n">
        <f aca="true">RAND()</f>
        <v>0.0635619830442908</v>
      </c>
      <c r="CP29" s="0" t="n">
        <f aca="true">RAND()</f>
        <v>0.88693546608262</v>
      </c>
      <c r="CQ29" s="0" t="n">
        <f aca="true">RAND()</f>
        <v>0.386156564405863</v>
      </c>
      <c r="CR29" s="0" t="n">
        <f aca="true">RAND()</f>
        <v>0.88585467796603</v>
      </c>
      <c r="CS29" s="0" t="n">
        <f aca="true">RAND()</f>
        <v>0.752406123949695</v>
      </c>
      <c r="CT29" s="0" t="n">
        <f aca="true">RAND()</f>
        <v>0.344403869961673</v>
      </c>
      <c r="CU29" s="0" t="n">
        <f aca="true">RAND()</f>
        <v>0.722130674697469</v>
      </c>
      <c r="CV29" s="0" t="n">
        <f aca="true">RAND()</f>
        <v>0.923012019060946</v>
      </c>
      <c r="CW29" s="0" t="n">
        <f aca="true">RAND()</f>
        <v>0.982653230474114</v>
      </c>
      <c r="CX29" s="0" t="n">
        <f aca="true">RAND()</f>
        <v>0.0936780551913322</v>
      </c>
      <c r="CY29" s="0" t="n">
        <f aca="true">RAND()</f>
        <v>0.776341397979451</v>
      </c>
      <c r="CZ29" s="0" t="n">
        <f aca="true">RAND()</f>
        <v>0.726049209862624</v>
      </c>
      <c r="DA29" s="0" t="n">
        <f aca="true">RAND()</f>
        <v>0.733326795642236</v>
      </c>
      <c r="DB29" s="0" t="n">
        <f aca="true">RAND()</f>
        <v>0.040962690116226</v>
      </c>
      <c r="DC29" s="0" t="n">
        <f aca="true">RAND()</f>
        <v>0.874372777786571</v>
      </c>
      <c r="DD29" s="0" t="n">
        <f aca="true">RAND()</f>
        <v>0.654892875071471</v>
      </c>
      <c r="DE29" s="0" t="n">
        <f aca="true">RAND()</f>
        <v>0.167745312257631</v>
      </c>
      <c r="DF29" s="0" t="n">
        <f aca="true">RAND()</f>
        <v>0.0633871140069542</v>
      </c>
      <c r="DG29" s="0" t="n">
        <f aca="true">RAND()</f>
        <v>0.0890922903684941</v>
      </c>
      <c r="DH29" s="0" t="n">
        <f aca="true">RAND()</f>
        <v>0.0857621030305317</v>
      </c>
      <c r="DI29" s="0" t="n">
        <f aca="true">RAND()</f>
        <v>0.245809995044297</v>
      </c>
      <c r="DJ29" s="0" t="n">
        <f aca="true">RAND()</f>
        <v>0.962818103718288</v>
      </c>
      <c r="DK29" s="0" t="n">
        <f aca="true">RAND()</f>
        <v>0.22497764034864</v>
      </c>
      <c r="DL29" s="0" t="n">
        <f aca="true">RAND()</f>
        <v>0.0027033430047911</v>
      </c>
      <c r="DM29" s="0" t="n">
        <f aca="true">RAND()</f>
        <v>0.889372444642981</v>
      </c>
      <c r="DN29" s="0" t="n">
        <f aca="true">RAND()</f>
        <v>0.742287422931348</v>
      </c>
      <c r="DO29" s="0" t="n">
        <f aca="true">RAND()</f>
        <v>0.209659807029797</v>
      </c>
      <c r="DP29" s="0" t="n">
        <f aca="true">RAND()</f>
        <v>0.234070036073231</v>
      </c>
      <c r="DQ29" s="0" t="n">
        <f aca="true">RAND()</f>
        <v>0.269233409057721</v>
      </c>
      <c r="DR29" s="0" t="n">
        <f aca="true">RAND()</f>
        <v>0.206401746982064</v>
      </c>
      <c r="DS29" s="0" t="n">
        <f aca="true">RAND()</f>
        <v>0.774076182219679</v>
      </c>
      <c r="DT29" s="0" t="n">
        <f aca="true">RAND()</f>
        <v>0.292724823897632</v>
      </c>
      <c r="DU29" s="0" t="n">
        <f aca="true">RAND()</f>
        <v>0.595176649296717</v>
      </c>
      <c r="DV29" s="0" t="n">
        <f aca="true">RAND()</f>
        <v>0.454994945216483</v>
      </c>
      <c r="DW29" s="0" t="n">
        <f aca="true">RAND()</f>
        <v>0.715354339842367</v>
      </c>
      <c r="DX29" s="0" t="n">
        <f aca="true">RAND()</f>
        <v>0.870693959363149</v>
      </c>
      <c r="DY29" s="0" t="n">
        <f aca="true">RAND()</f>
        <v>0.312322016132151</v>
      </c>
      <c r="DZ29" s="0" t="n">
        <f aca="true">RAND()</f>
        <v>0.583863580221052</v>
      </c>
      <c r="EA29" s="0" t="n">
        <f aca="true">RAND()</f>
        <v>0.689203538431551</v>
      </c>
      <c r="EB29" s="0" t="n">
        <f aca="true">RAND()</f>
        <v>0.97857493412964</v>
      </c>
      <c r="EC29" s="0" t="n">
        <f aca="true">RAND()</f>
        <v>0.879649355542357</v>
      </c>
      <c r="ED29" s="0" t="n">
        <f aca="true">RAND()</f>
        <v>0.878194959297955</v>
      </c>
      <c r="EE29" s="0" t="n">
        <f aca="true">RAND()</f>
        <v>0.910411098436976</v>
      </c>
      <c r="EF29" s="0" t="n">
        <f aca="true">RAND()</f>
        <v>0.255796088008029</v>
      </c>
      <c r="EG29" s="0" t="n">
        <f aca="true">RAND()</f>
        <v>0.330004607143013</v>
      </c>
      <c r="EH29" s="0" t="n">
        <f aca="true">RAND()</f>
        <v>0.391143529283803</v>
      </c>
      <c r="EI29" s="0" t="n">
        <f aca="true">RAND()</f>
        <v>0.389502934936028</v>
      </c>
      <c r="EJ29" s="0" t="n">
        <f aca="true">RAND()</f>
        <v>0.761238322907546</v>
      </c>
      <c r="EK29" s="0" t="n">
        <f aca="true">RAND()</f>
        <v>0.703769368828161</v>
      </c>
      <c r="EL29" s="0" t="n">
        <f aca="true">RAND()</f>
        <v>0.043822088697532</v>
      </c>
      <c r="EM29" s="0" t="n">
        <f aca="true">RAND()</f>
        <v>0.980650126512612</v>
      </c>
      <c r="EN29" s="0" t="n">
        <f aca="true">RAND()</f>
        <v>0.940992897423047</v>
      </c>
      <c r="EO29" s="0" t="n">
        <f aca="true">RAND()</f>
        <v>0.467501489629512</v>
      </c>
      <c r="EP29" s="0" t="n">
        <f aca="true">RAND()</f>
        <v>0.751079887857377</v>
      </c>
      <c r="EQ29" s="0" t="n">
        <f aca="true">RAND()</f>
        <v>0.204265401666851</v>
      </c>
      <c r="ER29" s="0" t="n">
        <f aca="true">RAND()</f>
        <v>0.196331765733921</v>
      </c>
      <c r="ES29" s="0" t="n">
        <f aca="true">RAND()</f>
        <v>0.136602676263359</v>
      </c>
      <c r="ET29" s="0" t="n">
        <f aca="true">RAND()</f>
        <v>0.11888551045017</v>
      </c>
      <c r="EU29" s="0" t="n">
        <f aca="true">RAND()</f>
        <v>0.942533150177107</v>
      </c>
      <c r="EV29" s="0" t="n">
        <f aca="true">RAND()</f>
        <v>0.516201140257438</v>
      </c>
      <c r="EW29" s="0" t="n">
        <f aca="true">RAND()</f>
        <v>0.0706145159674426</v>
      </c>
      <c r="EX29" s="0" t="n">
        <f aca="true">RAND()</f>
        <v>0.694621983214433</v>
      </c>
      <c r="EY29" s="0" t="n">
        <f aca="true">RAND()</f>
        <v>0.854613386967045</v>
      </c>
      <c r="EZ29" s="0" t="n">
        <f aca="true">RAND()</f>
        <v>0.981159430280179</v>
      </c>
      <c r="FA29" s="0" t="n">
        <f aca="true">RAND()</f>
        <v>0.356635891570684</v>
      </c>
      <c r="FB29" s="0" t="n">
        <f aca="true">RAND()</f>
        <v>0.980747816176892</v>
      </c>
      <c r="FC29" s="0" t="n">
        <f aca="true">RAND()</f>
        <v>0.93603917443918</v>
      </c>
      <c r="FD29" s="0" t="n">
        <f aca="true">RAND()</f>
        <v>0.167625827277478</v>
      </c>
      <c r="FE29" s="0" t="n">
        <f aca="true">RAND()</f>
        <v>0.401867022939002</v>
      </c>
      <c r="FF29" s="0" t="n">
        <f aca="true">RAND()</f>
        <v>0.35481705760508</v>
      </c>
      <c r="FG29" s="0" t="n">
        <f aca="true">RAND()</f>
        <v>0.912428194570117</v>
      </c>
      <c r="FH29" s="0" t="n">
        <f aca="true">RAND()</f>
        <v>0.168434917467849</v>
      </c>
      <c r="FI29" s="0" t="n">
        <f aca="true">RAND()</f>
        <v>0.355799244974175</v>
      </c>
      <c r="FJ29" s="0" t="n">
        <f aca="true">RAND()</f>
        <v>0.00326253707452262</v>
      </c>
      <c r="FK29" s="0" t="n">
        <f aca="true">RAND()</f>
        <v>0.844821127717742</v>
      </c>
      <c r="FL29" s="0" t="n">
        <f aca="true">RAND()</f>
        <v>0.3387088965776</v>
      </c>
      <c r="FM29" s="0" t="n">
        <f aca="true">RAND()</f>
        <v>0.142481918558184</v>
      </c>
      <c r="FN29" s="0" t="n">
        <f aca="true">RAND()</f>
        <v>0.183414363019206</v>
      </c>
      <c r="FO29" s="0" t="n">
        <f aca="true">RAND()</f>
        <v>0.207630808178155</v>
      </c>
      <c r="FP29" s="0" t="n">
        <f aca="true">RAND()</f>
        <v>0.486455583931496</v>
      </c>
      <c r="FQ29" s="0" t="n">
        <f aca="true">RAND()</f>
        <v>0.0968332896470642</v>
      </c>
      <c r="FR29" s="0" t="n">
        <f aca="true">RAND()</f>
        <v>0.716866026024315</v>
      </c>
      <c r="FS29" s="0" t="n">
        <f aca="true">RAND()</f>
        <v>0.736384054799808</v>
      </c>
      <c r="FT29" s="0" t="n">
        <f aca="true">RAND()</f>
        <v>0.10925612479009</v>
      </c>
      <c r="FU29" s="0" t="n">
        <f aca="true">RAND()</f>
        <v>0.0419683974721171</v>
      </c>
      <c r="FV29" s="0" t="n">
        <f aca="true">RAND()</f>
        <v>0.259115235969918</v>
      </c>
      <c r="FW29" s="0" t="n">
        <f aca="true">RAND()</f>
        <v>0.127725350333435</v>
      </c>
      <c r="FX29" s="0" t="n">
        <f aca="true">RAND()</f>
        <v>0.00367051703194361</v>
      </c>
      <c r="FY29" s="0" t="n">
        <f aca="true">RAND()</f>
        <v>0.050096559619035</v>
      </c>
      <c r="FZ29" s="0" t="n">
        <f aca="true">RAND()</f>
        <v>0.651629637433006</v>
      </c>
      <c r="GA29" s="0" t="n">
        <f aca="true">RAND()</f>
        <v>0.69743163647282</v>
      </c>
      <c r="GB29" s="0" t="n">
        <f aca="true">RAND()</f>
        <v>0.414074831122366</v>
      </c>
      <c r="GC29" s="0" t="n">
        <f aca="true">RAND()</f>
        <v>0.601667287816499</v>
      </c>
      <c r="GD29" s="0" t="n">
        <f aca="true">RAND()</f>
        <v>0.438003312372383</v>
      </c>
      <c r="GE29" s="0" t="n">
        <f aca="true">RAND()</f>
        <v>0.165547945951518</v>
      </c>
      <c r="GF29" s="0" t="n">
        <f aca="true">RAND()</f>
        <v>0.476589931384896</v>
      </c>
      <c r="GG29" s="0" t="n">
        <f aca="true">RAND()</f>
        <v>0.772180168160511</v>
      </c>
      <c r="GH29" s="0" t="n">
        <f aca="true">RAND()</f>
        <v>0.867311329674963</v>
      </c>
      <c r="GI29" s="0" t="n">
        <f aca="true">RAND()</f>
        <v>0.908997516486557</v>
      </c>
      <c r="GJ29" s="0" t="n">
        <f aca="true">RAND()</f>
        <v>0.747226668901768</v>
      </c>
      <c r="GK29" s="0" t="n">
        <f aca="true">RAND()</f>
        <v>0.101591980677543</v>
      </c>
      <c r="GL29" s="0" t="n">
        <f aca="true">RAND()</f>
        <v>0.849340586631099</v>
      </c>
      <c r="GM29" s="0" t="n">
        <f aca="true">RAND()</f>
        <v>0.59108551006233</v>
      </c>
      <c r="GN29" s="0" t="n">
        <f aca="true">RAND()</f>
        <v>0.255997059109756</v>
      </c>
      <c r="GO29" s="0" t="n">
        <f aca="true">RAND()</f>
        <v>0.333843463085677</v>
      </c>
      <c r="GP29" s="0" t="n">
        <f aca="true">RAND()</f>
        <v>0.279212691395201</v>
      </c>
      <c r="GQ29" s="0" t="n">
        <f aca="true">RAND()</f>
        <v>0.769944994554394</v>
      </c>
      <c r="GR29" s="0" t="n">
        <f aca="true">RAND()</f>
        <v>0.0195693120632426</v>
      </c>
      <c r="GS29" s="0" t="n">
        <f aca="true">RAND()</f>
        <v>0.0451088818946846</v>
      </c>
      <c r="GT29" s="0" t="n">
        <f aca="true">RAND()</f>
        <v>0.773398054358274</v>
      </c>
      <c r="GU29" s="0" t="n">
        <f aca="true">RAND()</f>
        <v>0.0254904890986133</v>
      </c>
      <c r="GV29" s="0" t="n">
        <f aca="true">RAND()</f>
        <v>0.464583387455999</v>
      </c>
      <c r="GW29" s="0" t="n">
        <f aca="true">RAND()</f>
        <v>0.182580961844236</v>
      </c>
      <c r="GX29" s="0" t="n">
        <f aca="true">RAND()</f>
        <v>0.465638217168357</v>
      </c>
      <c r="GY29" s="0" t="n">
        <f aca="true">RAND()</f>
        <v>0.549600432485172</v>
      </c>
      <c r="GZ29" s="0" t="n">
        <f aca="true">RAND()</f>
        <v>0.127366562260183</v>
      </c>
      <c r="HA29" s="0" t="n">
        <f aca="true">RAND()</f>
        <v>0.383524496354719</v>
      </c>
      <c r="HB29" s="0" t="n">
        <f aca="true">RAND()</f>
        <v>0.075074205533182</v>
      </c>
      <c r="HC29" s="0" t="n">
        <f aca="true">RAND()</f>
        <v>0.590718934434273</v>
      </c>
      <c r="HD29" s="0" t="n">
        <f aca="true">RAND()</f>
        <v>0.552463896574308</v>
      </c>
      <c r="HE29" s="0" t="n">
        <f aca="true">RAND()</f>
        <v>0.19474013269036</v>
      </c>
      <c r="HF29" s="0" t="n">
        <f aca="true">RAND()</f>
        <v>0.835265965356927</v>
      </c>
      <c r="HG29" s="0" t="n">
        <f aca="true">RAND()</f>
        <v>0.579483375051229</v>
      </c>
      <c r="HH29" s="0" t="n">
        <f aca="true">RAND()</f>
        <v>0.799547127172669</v>
      </c>
      <c r="HI29" s="0" t="n">
        <f aca="true">RAND()</f>
        <v>0.677265521649359</v>
      </c>
      <c r="HJ29" s="0" t="n">
        <f aca="true">RAND()</f>
        <v>0.219098524533469</v>
      </c>
      <c r="HK29" s="0" t="n">
        <f aca="true">RAND()</f>
        <v>0.0969266998685442</v>
      </c>
      <c r="HL29" s="0" t="n">
        <f aca="true">RAND()</f>
        <v>0.732125866083501</v>
      </c>
      <c r="HM29" s="0" t="n">
        <f aca="true">RAND()</f>
        <v>0.49494398046353</v>
      </c>
      <c r="HN29" s="0" t="n">
        <f aca="true">RAND()</f>
        <v>0.829433400020637</v>
      </c>
      <c r="HO29" s="0" t="n">
        <f aca="true">RAND()</f>
        <v>0.634256690360042</v>
      </c>
      <c r="HP29" s="0" t="n">
        <f aca="true">RAND()</f>
        <v>0.154805607207365</v>
      </c>
      <c r="HQ29" s="0" t="n">
        <f aca="true">RAND()</f>
        <v>0.210204047996469</v>
      </c>
      <c r="HR29" s="0" t="n">
        <f aca="true">RAND()</f>
        <v>0.518777703189678</v>
      </c>
      <c r="HS29" s="0" t="n">
        <f aca="true">RAND()</f>
        <v>0.772337099817529</v>
      </c>
      <c r="HT29" s="0" t="n">
        <f aca="true">RAND()</f>
        <v>0.683517509063666</v>
      </c>
      <c r="HU29" s="0" t="n">
        <f aca="true">RAND()</f>
        <v>0.393048864490932</v>
      </c>
      <c r="HV29" s="0" t="n">
        <f aca="true">RAND()</f>
        <v>0.946079759754887</v>
      </c>
      <c r="HW29" s="0" t="n">
        <f aca="true">RAND()</f>
        <v>0.210182805408416</v>
      </c>
      <c r="HX29" s="0" t="n">
        <f aca="true">RAND()</f>
        <v>0.810952119904744</v>
      </c>
      <c r="HY29" s="0" t="n">
        <f aca="true">RAND()</f>
        <v>0.085284133096018</v>
      </c>
      <c r="HZ29" s="0" t="n">
        <f aca="true">RAND()</f>
        <v>0.931373618556801</v>
      </c>
      <c r="IA29" s="0" t="n">
        <f aca="true">RAND()</f>
        <v>0.88930617275743</v>
      </c>
      <c r="IB29" s="0" t="n">
        <f aca="true">RAND()</f>
        <v>0.886800227354105</v>
      </c>
      <c r="IC29" s="0" t="n">
        <f aca="true">RAND()</f>
        <v>0.310216833226739</v>
      </c>
      <c r="ID29" s="0" t="n">
        <f aca="true">RAND()</f>
        <v>0.855973374229411</v>
      </c>
      <c r="IE29" s="0" t="n">
        <f aca="true">RAND()</f>
        <v>0.350148429522201</v>
      </c>
      <c r="IF29" s="0" t="n">
        <f aca="true">RAND()</f>
        <v>0.794778052184152</v>
      </c>
      <c r="IG29" s="0" t="n">
        <f aca="true">RAND()</f>
        <v>0.400640932926595</v>
      </c>
      <c r="IH29" s="0" t="n">
        <f aca="true">RAND()</f>
        <v>0.0971568562010746</v>
      </c>
      <c r="II29" s="0" t="n">
        <f aca="true">RAND()</f>
        <v>0.533908996984441</v>
      </c>
      <c r="IJ29" s="0" t="n">
        <f aca="true">RAND()</f>
        <v>0.372315937730512</v>
      </c>
      <c r="IK29" s="0" t="n">
        <f aca="true">RAND()</f>
        <v>0.96239609014356</v>
      </c>
      <c r="IL29" s="0" t="n">
        <f aca="true">RAND()</f>
        <v>0.478527861582183</v>
      </c>
      <c r="IM29" s="0" t="n">
        <f aca="true">RAND()</f>
        <v>0.161422187141196</v>
      </c>
      <c r="IN29" s="0" t="n">
        <f aca="true">RAND()</f>
        <v>0.15237679263934</v>
      </c>
      <c r="IO29" s="0" t="n">
        <f aca="true">RAND()</f>
        <v>0.875916532571429</v>
      </c>
      <c r="IP29" s="0" t="n">
        <f aca="true">RAND()</f>
        <v>0.792974372691294</v>
      </c>
      <c r="IQ29" s="0" t="n">
        <f aca="true">RAND()</f>
        <v>0.283441538110308</v>
      </c>
      <c r="IR29" s="0" t="n">
        <f aca="true">RAND()</f>
        <v>0.0905566830317215</v>
      </c>
      <c r="IS29" s="0" t="n">
        <f aca="true">RAND()</f>
        <v>0.877458180520256</v>
      </c>
      <c r="IT29" s="0" t="n">
        <f aca="true">RAND()</f>
        <v>0.502638009270414</v>
      </c>
      <c r="IU29" s="0" t="n">
        <f aca="true">RAND()</f>
        <v>0.975067624873996</v>
      </c>
      <c r="IV29" s="0" t="n">
        <f aca="true">RAND()</f>
        <v>0.722941005680681</v>
      </c>
    </row>
    <row r="30" customFormat="false" ht="15" hidden="false" customHeight="false" outlineLevel="0" collapsed="false">
      <c r="A30" s="0" t="n">
        <f aca="true">RAND()</f>
        <v>0.0378506080549855</v>
      </c>
      <c r="B30" s="0" t="n">
        <f aca="true">RAND()</f>
        <v>0.0471839641987831</v>
      </c>
      <c r="C30" s="0" t="n">
        <f aca="true">RAND()</f>
        <v>0.121759135295559</v>
      </c>
      <c r="D30" s="0" t="n">
        <f aca="true">RAND()</f>
        <v>0.336290721262917</v>
      </c>
      <c r="E30" s="0" t="n">
        <f aca="true">RAND()</f>
        <v>0.830092440835412</v>
      </c>
      <c r="F30" s="0" t="n">
        <f aca="true">RAND()</f>
        <v>0.640624708158316</v>
      </c>
      <c r="G30" s="0" t="n">
        <f aca="true">RAND()</f>
        <v>0.336400131259965</v>
      </c>
      <c r="H30" s="0" t="n">
        <f aca="true">RAND()</f>
        <v>0.11130929413239</v>
      </c>
      <c r="I30" s="0" t="n">
        <f aca="true">RAND()</f>
        <v>0.921820617526302</v>
      </c>
      <c r="J30" s="0" t="n">
        <f aca="true">RAND()</f>
        <v>0.483258220939911</v>
      </c>
      <c r="K30" s="0" t="n">
        <f aca="true">RAND()</f>
        <v>0.326023200610796</v>
      </c>
      <c r="L30" s="0" t="n">
        <f aca="true">RAND()</f>
        <v>0.594694487549721</v>
      </c>
      <c r="M30" s="0" t="n">
        <f aca="true">RAND()</f>
        <v>0.28702208964509</v>
      </c>
      <c r="N30" s="0" t="n">
        <f aca="true">RAND()</f>
        <v>0.834750811949445</v>
      </c>
      <c r="O30" s="0" t="n">
        <f aca="true">RAND()</f>
        <v>0.621356021870944</v>
      </c>
      <c r="P30" s="0" t="n">
        <f aca="true">RAND()</f>
        <v>0.137022201023815</v>
      </c>
      <c r="Q30" s="0" t="n">
        <f aca="true">RAND()</f>
        <v>0.922654429661348</v>
      </c>
      <c r="R30" s="0" t="n">
        <f aca="true">RAND()</f>
        <v>0.689298718841997</v>
      </c>
      <c r="S30" s="0" t="n">
        <f aca="true">RAND()</f>
        <v>0.643617996414866</v>
      </c>
      <c r="T30" s="0" t="n">
        <f aca="true">RAND()</f>
        <v>0.134263673550965</v>
      </c>
      <c r="U30" s="0" t="n">
        <f aca="true">RAND()</f>
        <v>0.270717703712608</v>
      </c>
      <c r="V30" s="0" t="n">
        <f aca="true">RAND()</f>
        <v>0.393106100181706</v>
      </c>
      <c r="W30" s="0" t="n">
        <f aca="true">RAND()</f>
        <v>0.736757702562434</v>
      </c>
      <c r="X30" s="0" t="n">
        <f aca="true">RAND()</f>
        <v>0.303243406467123</v>
      </c>
      <c r="Y30" s="0" t="n">
        <f aca="true">RAND()</f>
        <v>0.440615976150996</v>
      </c>
      <c r="Z30" s="0" t="n">
        <f aca="true">RAND()</f>
        <v>0.0777203744611863</v>
      </c>
      <c r="AA30" s="0" t="n">
        <f aca="true">RAND()</f>
        <v>0.408258282312825</v>
      </c>
      <c r="AB30" s="0" t="n">
        <f aca="true">RAND()</f>
        <v>0.484021911490281</v>
      </c>
      <c r="AC30" s="0" t="n">
        <f aca="true">RAND()</f>
        <v>0.584047736092333</v>
      </c>
      <c r="AD30" s="0" t="n">
        <f aca="true">RAND()</f>
        <v>0.244737466746006</v>
      </c>
      <c r="AE30" s="0" t="n">
        <f aca="true">RAND()</f>
        <v>0.899255395252458</v>
      </c>
      <c r="AF30" s="0" t="n">
        <f aca="true">RAND()</f>
        <v>0.178067581952416</v>
      </c>
      <c r="AG30" s="0" t="n">
        <f aca="true">RAND()</f>
        <v>0.992655159992613</v>
      </c>
      <c r="AH30" s="0" t="n">
        <f aca="true">RAND()</f>
        <v>0.16897601194144</v>
      </c>
      <c r="AI30" s="0" t="n">
        <f aca="true">RAND()</f>
        <v>0.720985561969771</v>
      </c>
      <c r="AJ30" s="0" t="n">
        <f aca="true">RAND()</f>
        <v>0.757926793948861</v>
      </c>
      <c r="AK30" s="0" t="n">
        <f aca="true">RAND()</f>
        <v>0.446278108259905</v>
      </c>
      <c r="AL30" s="0" t="n">
        <f aca="true">RAND()</f>
        <v>0.780012639897858</v>
      </c>
      <c r="AM30" s="0" t="n">
        <f aca="true">RAND()</f>
        <v>0.825894428553784</v>
      </c>
      <c r="AN30" s="0" t="n">
        <f aca="true">RAND()</f>
        <v>0.597979044421465</v>
      </c>
      <c r="AO30" s="0" t="n">
        <f aca="true">RAND()</f>
        <v>0.119023457593914</v>
      </c>
      <c r="AP30" s="0" t="n">
        <f aca="true">RAND()</f>
        <v>0.652643698710978</v>
      </c>
      <c r="AQ30" s="0" t="n">
        <f aca="true">RAND()</f>
        <v>0.609745071718714</v>
      </c>
      <c r="AR30" s="0" t="n">
        <f aca="true">RAND()</f>
        <v>0.391490469164136</v>
      </c>
      <c r="AS30" s="0" t="n">
        <f aca="true">RAND()</f>
        <v>0.538753346147555</v>
      </c>
      <c r="AT30" s="0" t="n">
        <f aca="true">RAND()</f>
        <v>0.819926893005075</v>
      </c>
      <c r="AU30" s="0" t="n">
        <f aca="true">RAND()</f>
        <v>0.974895466198418</v>
      </c>
      <c r="AV30" s="0" t="n">
        <f aca="true">RAND()</f>
        <v>0.647138375271979</v>
      </c>
      <c r="AW30" s="0" t="n">
        <f aca="true">RAND()</f>
        <v>0.739747859429222</v>
      </c>
      <c r="AX30" s="0" t="n">
        <f aca="true">RAND()</f>
        <v>0.707287007149669</v>
      </c>
      <c r="AY30" s="0" t="n">
        <f aca="true">RAND()</f>
        <v>0.0400146209318282</v>
      </c>
      <c r="AZ30" s="0" t="n">
        <f aca="true">RAND()</f>
        <v>0.990259345690315</v>
      </c>
      <c r="BA30" s="0" t="n">
        <f aca="true">RAND()</f>
        <v>0.833686324986011</v>
      </c>
      <c r="BB30" s="0" t="n">
        <f aca="true">RAND()</f>
        <v>0.361971541541904</v>
      </c>
      <c r="BC30" s="0" t="n">
        <f aca="true">RAND()</f>
        <v>0.697794761028567</v>
      </c>
      <c r="BD30" s="0" t="n">
        <f aca="true">RAND()</f>
        <v>0.332528859420544</v>
      </c>
      <c r="BE30" s="0" t="n">
        <f aca="true">RAND()</f>
        <v>0.067147091544745</v>
      </c>
      <c r="BF30" s="0" t="n">
        <f aca="true">RAND()</f>
        <v>0.743318084632359</v>
      </c>
      <c r="BG30" s="0" t="n">
        <f aca="true">RAND()</f>
        <v>0.0191408280225666</v>
      </c>
      <c r="BH30" s="0" t="n">
        <f aca="true">RAND()</f>
        <v>0.526410988271005</v>
      </c>
      <c r="BI30" s="0" t="n">
        <f aca="true">RAND()</f>
        <v>0.605069965548357</v>
      </c>
      <c r="BJ30" s="0" t="n">
        <f aca="true">RAND()</f>
        <v>0.0196451005305097</v>
      </c>
      <c r="BK30" s="0" t="n">
        <f aca="true">RAND()</f>
        <v>0.143672357339798</v>
      </c>
      <c r="BL30" s="0" t="n">
        <f aca="true">RAND()</f>
        <v>0.325371011730016</v>
      </c>
      <c r="BM30" s="0" t="n">
        <f aca="true">RAND()</f>
        <v>0.827006311320496</v>
      </c>
      <c r="BN30" s="0" t="n">
        <f aca="true">RAND()</f>
        <v>0.772645760621559</v>
      </c>
      <c r="BO30" s="0" t="n">
        <f aca="true">RAND()</f>
        <v>0.835289068894521</v>
      </c>
      <c r="BP30" s="0" t="n">
        <f aca="true">RAND()</f>
        <v>0.450534130662117</v>
      </c>
      <c r="BQ30" s="0" t="n">
        <f aca="true">RAND()</f>
        <v>0.602913165840044</v>
      </c>
      <c r="BR30" s="0" t="n">
        <f aca="true">RAND()</f>
        <v>0.301663037504177</v>
      </c>
      <c r="BS30" s="0" t="n">
        <f aca="true">RAND()</f>
        <v>0.0842000157007816</v>
      </c>
      <c r="BT30" s="0" t="n">
        <f aca="true">RAND()</f>
        <v>0.17215968252279</v>
      </c>
      <c r="BU30" s="0" t="n">
        <f aca="true">RAND()</f>
        <v>0.515654164163418</v>
      </c>
      <c r="BV30" s="0" t="n">
        <f aca="true">RAND()</f>
        <v>0.108052502059464</v>
      </c>
      <c r="BW30" s="0" t="n">
        <f aca="true">RAND()</f>
        <v>0.287304304577423</v>
      </c>
      <c r="BX30" s="0" t="n">
        <f aca="true">RAND()</f>
        <v>0.292591825253903</v>
      </c>
      <c r="BY30" s="0" t="n">
        <f aca="true">RAND()</f>
        <v>0.931381238530067</v>
      </c>
      <c r="BZ30" s="0" t="n">
        <f aca="true">RAND()</f>
        <v>0.656922795463096</v>
      </c>
      <c r="CA30" s="0" t="n">
        <f aca="true">RAND()</f>
        <v>0.942579098472731</v>
      </c>
      <c r="CB30" s="0" t="n">
        <f aca="true">RAND()</f>
        <v>0.317490414680431</v>
      </c>
      <c r="CC30" s="0" t="n">
        <f aca="true">RAND()</f>
        <v>0.160921784941366</v>
      </c>
      <c r="CD30" s="0" t="n">
        <f aca="true">RAND()</f>
        <v>0.622726254900743</v>
      </c>
      <c r="CE30" s="0" t="n">
        <f aca="true">RAND()</f>
        <v>0.066337063126158</v>
      </c>
      <c r="CF30" s="0" t="n">
        <f aca="true">RAND()</f>
        <v>0.246833508397659</v>
      </c>
      <c r="CG30" s="0" t="n">
        <f aca="true">RAND()</f>
        <v>0.810160316347228</v>
      </c>
      <c r="CH30" s="0" t="n">
        <f aca="true">RAND()</f>
        <v>0.170081392883868</v>
      </c>
      <c r="CI30" s="0" t="n">
        <f aca="true">RAND()</f>
        <v>0.107356363619922</v>
      </c>
      <c r="CJ30" s="0" t="n">
        <f aca="true">RAND()</f>
        <v>0.275428072204264</v>
      </c>
      <c r="CK30" s="0" t="n">
        <f aca="true">RAND()</f>
        <v>0.597635491458341</v>
      </c>
      <c r="CL30" s="0" t="n">
        <f aca="true">RAND()</f>
        <v>0.00574190995584181</v>
      </c>
      <c r="CM30" s="0" t="n">
        <f aca="true">RAND()</f>
        <v>0.755341187368069</v>
      </c>
      <c r="CN30" s="0" t="n">
        <f aca="true">RAND()</f>
        <v>0.961120725796759</v>
      </c>
      <c r="CO30" s="0" t="n">
        <f aca="true">RAND()</f>
        <v>0.791410022641982</v>
      </c>
      <c r="CP30" s="0" t="n">
        <f aca="true">RAND()</f>
        <v>0.565041778089332</v>
      </c>
      <c r="CQ30" s="0" t="n">
        <f aca="true">RAND()</f>
        <v>0.741700316138159</v>
      </c>
      <c r="CR30" s="0" t="n">
        <f aca="true">RAND()</f>
        <v>0.143439494545723</v>
      </c>
      <c r="CS30" s="0" t="n">
        <f aca="true">RAND()</f>
        <v>0.553756475340573</v>
      </c>
      <c r="CT30" s="0" t="n">
        <f aca="true">RAND()</f>
        <v>0.475217874580255</v>
      </c>
      <c r="CU30" s="0" t="n">
        <f aca="true">RAND()</f>
        <v>0.463771465470205</v>
      </c>
      <c r="CV30" s="0" t="n">
        <f aca="true">RAND()</f>
        <v>0.504709166009501</v>
      </c>
      <c r="CW30" s="0" t="n">
        <f aca="true">RAND()</f>
        <v>0.52663866048442</v>
      </c>
      <c r="CX30" s="0" t="n">
        <f aca="true">RAND()</f>
        <v>0.730106132426153</v>
      </c>
      <c r="CY30" s="0" t="n">
        <f aca="true">RAND()</f>
        <v>0.129880143516216</v>
      </c>
      <c r="CZ30" s="0" t="n">
        <f aca="true">RAND()</f>
        <v>0.472620960703968</v>
      </c>
      <c r="DA30" s="0" t="n">
        <f aca="true">RAND()</f>
        <v>0.464591398310497</v>
      </c>
      <c r="DB30" s="0" t="n">
        <f aca="true">RAND()</f>
        <v>0.211542313503394</v>
      </c>
      <c r="DC30" s="0" t="n">
        <f aca="true">RAND()</f>
        <v>0.730597435744619</v>
      </c>
      <c r="DD30" s="0" t="n">
        <f aca="true">RAND()</f>
        <v>0.682538260716526</v>
      </c>
      <c r="DE30" s="0" t="n">
        <f aca="true">RAND()</f>
        <v>0.636735540821916</v>
      </c>
      <c r="DF30" s="0" t="n">
        <f aca="true">RAND()</f>
        <v>0.94727905682375</v>
      </c>
      <c r="DG30" s="0" t="n">
        <f aca="true">RAND()</f>
        <v>0.000747087015286582</v>
      </c>
      <c r="DH30" s="0" t="n">
        <f aca="true">RAND()</f>
        <v>0.530817331057851</v>
      </c>
      <c r="DI30" s="0" t="n">
        <f aca="true">RAND()</f>
        <v>0.578144242573189</v>
      </c>
      <c r="DJ30" s="0" t="n">
        <f aca="true">RAND()</f>
        <v>0.674299148892194</v>
      </c>
      <c r="DK30" s="0" t="n">
        <f aca="true">RAND()</f>
        <v>0.248311077216645</v>
      </c>
      <c r="DL30" s="0" t="n">
        <f aca="true">RAND()</f>
        <v>0.145586724709599</v>
      </c>
      <c r="DM30" s="0" t="n">
        <f aca="true">RAND()</f>
        <v>0.345558648822193</v>
      </c>
      <c r="DN30" s="0" t="n">
        <f aca="true">RAND()</f>
        <v>0.711298252708733</v>
      </c>
      <c r="DO30" s="0" t="n">
        <f aca="true">RAND()</f>
        <v>0.581773522889949</v>
      </c>
      <c r="DP30" s="0" t="n">
        <f aca="true">RAND()</f>
        <v>0.605077890085924</v>
      </c>
      <c r="DQ30" s="0" t="n">
        <f aca="true">RAND()</f>
        <v>0.547917911648269</v>
      </c>
      <c r="DR30" s="0" t="n">
        <f aca="true">RAND()</f>
        <v>0.480808550963721</v>
      </c>
      <c r="DS30" s="0" t="n">
        <f aca="true">RAND()</f>
        <v>0.00414421026993734</v>
      </c>
      <c r="DT30" s="0" t="n">
        <f aca="true">RAND()</f>
        <v>0.391482826480294</v>
      </c>
      <c r="DU30" s="0" t="n">
        <f aca="true">RAND()</f>
        <v>0.283140709264734</v>
      </c>
      <c r="DV30" s="0" t="n">
        <f aca="true">RAND()</f>
        <v>0.372003844422809</v>
      </c>
      <c r="DW30" s="0" t="n">
        <f aca="true">RAND()</f>
        <v>0.457283276763671</v>
      </c>
      <c r="DX30" s="0" t="n">
        <f aca="true">RAND()</f>
        <v>0.205638851884395</v>
      </c>
      <c r="DY30" s="0" t="n">
        <f aca="true">RAND()</f>
        <v>0.290420788142759</v>
      </c>
      <c r="DZ30" s="0" t="n">
        <f aca="true">RAND()</f>
        <v>0.784757141858392</v>
      </c>
      <c r="EA30" s="0" t="n">
        <f aca="true">RAND()</f>
        <v>0.34661776143618</v>
      </c>
      <c r="EB30" s="0" t="n">
        <f aca="true">RAND()</f>
        <v>0.394111759452238</v>
      </c>
      <c r="EC30" s="0" t="n">
        <f aca="true">RAND()</f>
        <v>0.0649555407623295</v>
      </c>
      <c r="ED30" s="0" t="n">
        <f aca="true">RAND()</f>
        <v>0.690393590939067</v>
      </c>
      <c r="EE30" s="0" t="n">
        <f aca="true">RAND()</f>
        <v>0.151021033432649</v>
      </c>
      <c r="EF30" s="0" t="n">
        <f aca="true">RAND()</f>
        <v>0.902145958761834</v>
      </c>
      <c r="EG30" s="0" t="n">
        <f aca="true">RAND()</f>
        <v>0.797084403701125</v>
      </c>
      <c r="EH30" s="0" t="n">
        <f aca="true">RAND()</f>
        <v>0.332456962051835</v>
      </c>
      <c r="EI30" s="0" t="n">
        <f aca="true">RAND()</f>
        <v>0.0803399148472417</v>
      </c>
      <c r="EJ30" s="0" t="n">
        <f aca="true">RAND()</f>
        <v>0.919913290917206</v>
      </c>
      <c r="EK30" s="0" t="n">
        <f aca="true">RAND()</f>
        <v>0.79175781393009</v>
      </c>
      <c r="EL30" s="0" t="n">
        <f aca="true">RAND()</f>
        <v>0.550936233219464</v>
      </c>
      <c r="EM30" s="0" t="n">
        <f aca="true">RAND()</f>
        <v>0.900329425784632</v>
      </c>
      <c r="EN30" s="0" t="n">
        <f aca="true">RAND()</f>
        <v>0.0551628836359927</v>
      </c>
      <c r="EO30" s="0" t="n">
        <f aca="true">RAND()</f>
        <v>0.911449751281425</v>
      </c>
      <c r="EP30" s="0" t="n">
        <f aca="true">RAND()</f>
        <v>0.911557066648943</v>
      </c>
      <c r="EQ30" s="0" t="n">
        <f aca="true">RAND()</f>
        <v>0.932356488521817</v>
      </c>
      <c r="ER30" s="0" t="n">
        <f aca="true">RAND()</f>
        <v>0.264244719954439</v>
      </c>
      <c r="ES30" s="0" t="n">
        <f aca="true">RAND()</f>
        <v>0.424156705570095</v>
      </c>
      <c r="ET30" s="0" t="n">
        <f aca="true">RAND()</f>
        <v>0.523957199852527</v>
      </c>
      <c r="EU30" s="0" t="n">
        <f aca="true">RAND()</f>
        <v>0.958466146805716</v>
      </c>
      <c r="EV30" s="0" t="n">
        <f aca="true">RAND()</f>
        <v>0.470004710108059</v>
      </c>
      <c r="EW30" s="0" t="n">
        <f aca="true">RAND()</f>
        <v>0.348559755396484</v>
      </c>
      <c r="EX30" s="0" t="n">
        <f aca="true">RAND()</f>
        <v>0.660744018680007</v>
      </c>
      <c r="EY30" s="0" t="n">
        <f aca="true">RAND()</f>
        <v>0.578075652317126</v>
      </c>
      <c r="EZ30" s="0" t="n">
        <f aca="true">RAND()</f>
        <v>0.998802353882561</v>
      </c>
      <c r="FA30" s="0" t="n">
        <f aca="true">RAND()</f>
        <v>0.226387873579122</v>
      </c>
      <c r="FB30" s="0" t="n">
        <f aca="true">RAND()</f>
        <v>0.794161777660152</v>
      </c>
      <c r="FC30" s="0" t="n">
        <f aca="true">RAND()</f>
        <v>0.945252402213246</v>
      </c>
      <c r="FD30" s="0" t="n">
        <f aca="true">RAND()</f>
        <v>0.00441142262672779</v>
      </c>
      <c r="FE30" s="0" t="n">
        <f aca="true">RAND()</f>
        <v>0.841199494886355</v>
      </c>
      <c r="FF30" s="0" t="n">
        <f aca="true">RAND()</f>
        <v>0.742806849662474</v>
      </c>
      <c r="FG30" s="0" t="n">
        <f aca="true">RAND()</f>
        <v>0.0130434627237913</v>
      </c>
      <c r="FH30" s="0" t="n">
        <f aca="true">RAND()</f>
        <v>0.55606559425064</v>
      </c>
      <c r="FI30" s="0" t="n">
        <f aca="true">RAND()</f>
        <v>0.617873411268055</v>
      </c>
      <c r="FJ30" s="0" t="n">
        <f aca="true">RAND()</f>
        <v>0.659668331819747</v>
      </c>
      <c r="FK30" s="0" t="n">
        <f aca="true">RAND()</f>
        <v>0.532990724655393</v>
      </c>
      <c r="FL30" s="0" t="n">
        <f aca="true">RAND()</f>
        <v>0.963056386788518</v>
      </c>
      <c r="FM30" s="0" t="n">
        <f aca="true">RAND()</f>
        <v>0.94680327661236</v>
      </c>
      <c r="FN30" s="0" t="n">
        <f aca="true">RAND()</f>
        <v>0.15743424127549</v>
      </c>
      <c r="FO30" s="0" t="n">
        <f aca="true">RAND()</f>
        <v>0.0164215816230027</v>
      </c>
      <c r="FP30" s="0" t="n">
        <f aca="true">RAND()</f>
        <v>0.254848090418181</v>
      </c>
      <c r="FQ30" s="0" t="n">
        <f aca="true">RAND()</f>
        <v>0.291020015804498</v>
      </c>
      <c r="FR30" s="0" t="n">
        <f aca="true">RAND()</f>
        <v>0.215349743883049</v>
      </c>
      <c r="FS30" s="0" t="n">
        <f aca="true">RAND()</f>
        <v>0.219549596084331</v>
      </c>
      <c r="FT30" s="0" t="n">
        <f aca="true">RAND()</f>
        <v>0.863144051799212</v>
      </c>
      <c r="FU30" s="0" t="n">
        <f aca="true">RAND()</f>
        <v>0.979714476856861</v>
      </c>
      <c r="FV30" s="0" t="n">
        <f aca="true">RAND()</f>
        <v>0.292165372998821</v>
      </c>
      <c r="FW30" s="0" t="n">
        <f aca="true">RAND()</f>
        <v>0.0120945715910108</v>
      </c>
      <c r="FX30" s="0" t="n">
        <f aca="true">RAND()</f>
        <v>0.593170053337932</v>
      </c>
      <c r="FY30" s="0" t="n">
        <f aca="true">RAND()</f>
        <v>0.363420561335576</v>
      </c>
      <c r="FZ30" s="0" t="n">
        <f aca="true">RAND()</f>
        <v>0.759515102296437</v>
      </c>
      <c r="GA30" s="0" t="n">
        <f aca="true">RAND()</f>
        <v>0.026682468723668</v>
      </c>
      <c r="GB30" s="0" t="n">
        <f aca="true">RAND()</f>
        <v>0.310623748094215</v>
      </c>
      <c r="GC30" s="0" t="n">
        <f aca="true">RAND()</f>
        <v>0.647388752044794</v>
      </c>
      <c r="GD30" s="0" t="n">
        <f aca="true">RAND()</f>
        <v>0.817628229679768</v>
      </c>
      <c r="GE30" s="0" t="n">
        <f aca="true">RAND()</f>
        <v>0.724188766985542</v>
      </c>
      <c r="GF30" s="0" t="n">
        <f aca="true">RAND()</f>
        <v>0.95612462233176</v>
      </c>
      <c r="GG30" s="0" t="n">
        <f aca="true">RAND()</f>
        <v>0.560297365980046</v>
      </c>
      <c r="GH30" s="0" t="n">
        <f aca="true">RAND()</f>
        <v>0.371004214701702</v>
      </c>
      <c r="GI30" s="0" t="n">
        <f aca="true">RAND()</f>
        <v>0.309108836208261</v>
      </c>
      <c r="GJ30" s="0" t="n">
        <f aca="true">RAND()</f>
        <v>0.308155669662645</v>
      </c>
      <c r="GK30" s="0" t="n">
        <f aca="true">RAND()</f>
        <v>0.576805399827528</v>
      </c>
      <c r="GL30" s="0" t="n">
        <f aca="true">RAND()</f>
        <v>0.147368341070655</v>
      </c>
      <c r="GM30" s="0" t="n">
        <f aca="true">RAND()</f>
        <v>0.794568309899476</v>
      </c>
      <c r="GN30" s="0" t="n">
        <f aca="true">RAND()</f>
        <v>0.179131985253301</v>
      </c>
      <c r="GO30" s="0" t="n">
        <f aca="true">RAND()</f>
        <v>0.692953427444678</v>
      </c>
      <c r="GP30" s="0" t="n">
        <f aca="true">RAND()</f>
        <v>0.545879503239534</v>
      </c>
      <c r="GQ30" s="0" t="n">
        <f aca="true">RAND()</f>
        <v>0.835206805651797</v>
      </c>
      <c r="GR30" s="0" t="n">
        <f aca="true">RAND()</f>
        <v>0.109926721912726</v>
      </c>
      <c r="GS30" s="0" t="n">
        <f aca="true">RAND()</f>
        <v>0.843678871143094</v>
      </c>
      <c r="GT30" s="0" t="n">
        <f aca="true">RAND()</f>
        <v>0.307010434604928</v>
      </c>
      <c r="GU30" s="0" t="n">
        <f aca="true">RAND()</f>
        <v>0.83660166917216</v>
      </c>
      <c r="GV30" s="0" t="n">
        <f aca="true">RAND()</f>
        <v>0.787710235373157</v>
      </c>
      <c r="GW30" s="0" t="n">
        <f aca="true">RAND()</f>
        <v>0.699115753204501</v>
      </c>
      <c r="GX30" s="0" t="n">
        <f aca="true">RAND()</f>
        <v>0.151915542147309</v>
      </c>
      <c r="GY30" s="0" t="n">
        <f aca="true">RAND()</f>
        <v>0.0964717853372906</v>
      </c>
      <c r="GZ30" s="0" t="n">
        <f aca="true">RAND()</f>
        <v>0.104113291369865</v>
      </c>
      <c r="HA30" s="0" t="n">
        <f aca="true">RAND()</f>
        <v>0.856938551621699</v>
      </c>
      <c r="HB30" s="0" t="n">
        <f aca="true">RAND()</f>
        <v>0.647776533930941</v>
      </c>
      <c r="HC30" s="0" t="n">
        <f aca="true">RAND()</f>
        <v>0.539970760536697</v>
      </c>
      <c r="HD30" s="0" t="n">
        <f aca="true">RAND()</f>
        <v>0.687489776587814</v>
      </c>
      <c r="HE30" s="0" t="n">
        <f aca="true">RAND()</f>
        <v>0.322764590440587</v>
      </c>
      <c r="HF30" s="0" t="n">
        <f aca="true">RAND()</f>
        <v>0.411249090322832</v>
      </c>
      <c r="HG30" s="0" t="n">
        <f aca="true">RAND()</f>
        <v>0.325046780003005</v>
      </c>
      <c r="HH30" s="0" t="n">
        <f aca="true">RAND()</f>
        <v>0.706187735357747</v>
      </c>
      <c r="HI30" s="0" t="n">
        <f aca="true">RAND()</f>
        <v>0.751808879766916</v>
      </c>
      <c r="HJ30" s="0" t="n">
        <f aca="true">RAND()</f>
        <v>0.859028065238666</v>
      </c>
      <c r="HK30" s="0" t="n">
        <f aca="true">RAND()</f>
        <v>0.447310720166203</v>
      </c>
      <c r="HL30" s="0" t="n">
        <f aca="true">RAND()</f>
        <v>0.984820390499947</v>
      </c>
      <c r="HM30" s="0" t="n">
        <f aca="true">RAND()</f>
        <v>0.61126838014046</v>
      </c>
      <c r="HN30" s="0" t="n">
        <f aca="true">RAND()</f>
        <v>0.858021785304621</v>
      </c>
      <c r="HO30" s="0" t="n">
        <f aca="true">RAND()</f>
        <v>0.260605520562556</v>
      </c>
      <c r="HP30" s="0" t="n">
        <f aca="true">RAND()</f>
        <v>0.377892681737865</v>
      </c>
      <c r="HQ30" s="0" t="n">
        <f aca="true">RAND()</f>
        <v>0.286985430503746</v>
      </c>
      <c r="HR30" s="0" t="n">
        <f aca="true">RAND()</f>
        <v>0.543870483846515</v>
      </c>
      <c r="HS30" s="0" t="n">
        <f aca="true">RAND()</f>
        <v>0.384449933785672</v>
      </c>
      <c r="HT30" s="0" t="n">
        <f aca="true">RAND()</f>
        <v>0.351151967870707</v>
      </c>
      <c r="HU30" s="0" t="n">
        <f aca="true">RAND()</f>
        <v>0.764294308239116</v>
      </c>
      <c r="HV30" s="0" t="n">
        <f aca="true">RAND()</f>
        <v>0.621465996443976</v>
      </c>
      <c r="HW30" s="0" t="n">
        <f aca="true">RAND()</f>
        <v>0.422488732669276</v>
      </c>
      <c r="HX30" s="0" t="n">
        <f aca="true">RAND()</f>
        <v>0.00930035416097529</v>
      </c>
      <c r="HY30" s="0" t="n">
        <f aca="true">RAND()</f>
        <v>0.357417441707616</v>
      </c>
      <c r="HZ30" s="0" t="n">
        <f aca="true">RAND()</f>
        <v>0.0902301396546979</v>
      </c>
      <c r="IA30" s="0" t="n">
        <f aca="true">RAND()</f>
        <v>0.125110959650193</v>
      </c>
      <c r="IB30" s="0" t="n">
        <f aca="true">RAND()</f>
        <v>0.890265081449445</v>
      </c>
      <c r="IC30" s="0" t="n">
        <f aca="true">RAND()</f>
        <v>0.660297483564164</v>
      </c>
      <c r="ID30" s="0" t="n">
        <f aca="true">RAND()</f>
        <v>0.427919034043655</v>
      </c>
      <c r="IE30" s="0" t="n">
        <f aca="true">RAND()</f>
        <v>0.107804130567749</v>
      </c>
      <c r="IF30" s="0" t="n">
        <f aca="true">RAND()</f>
        <v>0.333878958918963</v>
      </c>
      <c r="IG30" s="0" t="n">
        <f aca="true">RAND()</f>
        <v>0.0727611635438524</v>
      </c>
      <c r="IH30" s="0" t="n">
        <f aca="true">RAND()</f>
        <v>0.850304557001309</v>
      </c>
      <c r="II30" s="0" t="n">
        <f aca="true">RAND()</f>
        <v>0.0302030180070262</v>
      </c>
      <c r="IJ30" s="0" t="n">
        <f aca="true">RAND()</f>
        <v>0.449461081813685</v>
      </c>
      <c r="IK30" s="0" t="n">
        <f aca="true">RAND()</f>
        <v>0.0121221696831114</v>
      </c>
      <c r="IL30" s="0" t="n">
        <f aca="true">RAND()</f>
        <v>0.712120421781289</v>
      </c>
      <c r="IM30" s="0" t="n">
        <f aca="true">RAND()</f>
        <v>0.344930494089854</v>
      </c>
      <c r="IN30" s="0" t="n">
        <f aca="true">RAND()</f>
        <v>0.315539118686603</v>
      </c>
      <c r="IO30" s="0" t="n">
        <f aca="true">RAND()</f>
        <v>0.908120019155247</v>
      </c>
      <c r="IP30" s="0" t="n">
        <f aca="true">RAND()</f>
        <v>0.719534517112023</v>
      </c>
      <c r="IQ30" s="0" t="n">
        <f aca="true">RAND()</f>
        <v>0.0234306924621562</v>
      </c>
      <c r="IR30" s="0" t="n">
        <f aca="true">RAND()</f>
        <v>0.939599832902087</v>
      </c>
      <c r="IS30" s="0" t="n">
        <f aca="true">RAND()</f>
        <v>0.934135844863631</v>
      </c>
      <c r="IT30" s="0" t="n">
        <f aca="true">RAND()</f>
        <v>0.977696974906488</v>
      </c>
      <c r="IU30" s="0" t="n">
        <f aca="true">RAND()</f>
        <v>0.367452417562481</v>
      </c>
      <c r="IV30" s="0" t="n">
        <f aca="true">RAND()</f>
        <v>0.505273097349298</v>
      </c>
    </row>
    <row r="31" customFormat="false" ht="15" hidden="false" customHeight="false" outlineLevel="0" collapsed="false">
      <c r="A31" s="0" t="n">
        <f aca="true">RAND()</f>
        <v>0.922773880560156</v>
      </c>
      <c r="B31" s="0" t="n">
        <f aca="true">RAND()</f>
        <v>0.678701943486262</v>
      </c>
      <c r="C31" s="0" t="n">
        <f aca="true">RAND()</f>
        <v>0.535426603324959</v>
      </c>
      <c r="D31" s="0" t="n">
        <f aca="true">RAND()</f>
        <v>0.749637693130401</v>
      </c>
      <c r="E31" s="0" t="n">
        <f aca="true">RAND()</f>
        <v>0.34352315621522</v>
      </c>
      <c r="F31" s="0" t="n">
        <f aca="true">RAND()</f>
        <v>0.0528068038399018</v>
      </c>
      <c r="G31" s="0" t="n">
        <f aca="true">RAND()</f>
        <v>0.433262224798765</v>
      </c>
      <c r="H31" s="0" t="n">
        <f aca="true">RAND()</f>
        <v>0.70648426340837</v>
      </c>
      <c r="I31" s="0" t="n">
        <f aca="true">RAND()</f>
        <v>0.62742104405091</v>
      </c>
      <c r="J31" s="0" t="n">
        <f aca="true">RAND()</f>
        <v>0.959118761937993</v>
      </c>
      <c r="K31" s="0" t="n">
        <f aca="true">RAND()</f>
        <v>0.841902060630056</v>
      </c>
      <c r="L31" s="0" t="n">
        <f aca="true">RAND()</f>
        <v>0.349349633244964</v>
      </c>
      <c r="M31" s="0" t="n">
        <f aca="true">RAND()</f>
        <v>0.618319252632585</v>
      </c>
      <c r="N31" s="0" t="n">
        <f aca="true">RAND()</f>
        <v>0.313385970292026</v>
      </c>
      <c r="O31" s="0" t="n">
        <f aca="true">RAND()</f>
        <v>0.842113404322367</v>
      </c>
      <c r="P31" s="0" t="n">
        <f aca="true">RAND()</f>
        <v>0.655522729382789</v>
      </c>
      <c r="Q31" s="0" t="n">
        <f aca="true">RAND()</f>
        <v>0.0490720334189815</v>
      </c>
      <c r="R31" s="0" t="n">
        <f aca="true">RAND()</f>
        <v>0.449974222705142</v>
      </c>
      <c r="S31" s="0" t="n">
        <f aca="true">RAND()</f>
        <v>0.459756551694593</v>
      </c>
      <c r="T31" s="0" t="n">
        <f aca="true">RAND()</f>
        <v>0.203450462125482</v>
      </c>
      <c r="U31" s="0" t="n">
        <f aca="true">RAND()</f>
        <v>0.952914094932047</v>
      </c>
      <c r="V31" s="0" t="n">
        <f aca="true">RAND()</f>
        <v>0.875233536768396</v>
      </c>
      <c r="W31" s="0" t="n">
        <f aca="true">RAND()</f>
        <v>0.975196350515862</v>
      </c>
      <c r="X31" s="0" t="n">
        <f aca="true">RAND()</f>
        <v>0.799833860046473</v>
      </c>
      <c r="Y31" s="0" t="n">
        <f aca="true">RAND()</f>
        <v>0.0605086286869833</v>
      </c>
      <c r="Z31" s="0" t="n">
        <f aca="true">RAND()</f>
        <v>0.44649726601428</v>
      </c>
      <c r="AA31" s="0" t="n">
        <f aca="true">RAND()</f>
        <v>0.284753338129693</v>
      </c>
      <c r="AB31" s="0" t="n">
        <f aca="true">RAND()</f>
        <v>0.126562400953852</v>
      </c>
      <c r="AC31" s="0" t="n">
        <f aca="true">RAND()</f>
        <v>0.672209132310032</v>
      </c>
      <c r="AD31" s="0" t="n">
        <f aca="true">RAND()</f>
        <v>0.156565153462327</v>
      </c>
      <c r="AE31" s="0" t="n">
        <f aca="true">RAND()</f>
        <v>0.765504186908298</v>
      </c>
      <c r="AF31" s="0" t="n">
        <f aca="true">RAND()</f>
        <v>0.700752608693801</v>
      </c>
      <c r="AG31" s="0" t="n">
        <f aca="true">RAND()</f>
        <v>0.674947179213538</v>
      </c>
      <c r="AH31" s="0" t="n">
        <f aca="true">RAND()</f>
        <v>0.132452496912246</v>
      </c>
      <c r="AI31" s="0" t="n">
        <f aca="true">RAND()</f>
        <v>0.24183260127602</v>
      </c>
      <c r="AJ31" s="0" t="n">
        <f aca="true">RAND()</f>
        <v>0.0447326797703749</v>
      </c>
      <c r="AK31" s="0" t="n">
        <f aca="true">RAND()</f>
        <v>0.480364330589696</v>
      </c>
      <c r="AL31" s="0" t="n">
        <f aca="true">RAND()</f>
        <v>0.214615737934982</v>
      </c>
      <c r="AM31" s="0" t="n">
        <f aca="true">RAND()</f>
        <v>0.220730722084003</v>
      </c>
      <c r="AN31" s="0" t="n">
        <f aca="true">RAND()</f>
        <v>0.516666290214829</v>
      </c>
      <c r="AO31" s="0" t="n">
        <f aca="true">RAND()</f>
        <v>0.545833727926221</v>
      </c>
      <c r="AP31" s="0" t="n">
        <f aca="true">RAND()</f>
        <v>0.444216614317009</v>
      </c>
      <c r="AQ31" s="0" t="n">
        <f aca="true">RAND()</f>
        <v>0.981459991671482</v>
      </c>
      <c r="AR31" s="0" t="n">
        <f aca="true">RAND()</f>
        <v>0.562142785050492</v>
      </c>
      <c r="AS31" s="0" t="n">
        <f aca="true">RAND()</f>
        <v>0.416313271599367</v>
      </c>
      <c r="AT31" s="0" t="n">
        <f aca="true">RAND()</f>
        <v>0.295986879631933</v>
      </c>
      <c r="AU31" s="0" t="n">
        <f aca="true">RAND()</f>
        <v>0.221332267866403</v>
      </c>
      <c r="AV31" s="0" t="n">
        <f aca="true">RAND()</f>
        <v>0.356247452120604</v>
      </c>
      <c r="AW31" s="0" t="n">
        <f aca="true">RAND()</f>
        <v>0.554479653618315</v>
      </c>
      <c r="AX31" s="0" t="n">
        <f aca="true">RAND()</f>
        <v>0.86147255827978</v>
      </c>
      <c r="AY31" s="0" t="n">
        <f aca="true">RAND()</f>
        <v>0.606823065520884</v>
      </c>
      <c r="AZ31" s="0" t="n">
        <f aca="true">RAND()</f>
        <v>0.928881905958839</v>
      </c>
      <c r="BA31" s="0" t="n">
        <f aca="true">RAND()</f>
        <v>0.149867571478144</v>
      </c>
      <c r="BB31" s="0" t="n">
        <f aca="true">RAND()</f>
        <v>0.299668550944302</v>
      </c>
      <c r="BC31" s="0" t="n">
        <f aca="true">RAND()</f>
        <v>0.0367028574325704</v>
      </c>
      <c r="BD31" s="0" t="n">
        <f aca="true">RAND()</f>
        <v>0.38984329365436</v>
      </c>
      <c r="BE31" s="0" t="n">
        <f aca="true">RAND()</f>
        <v>0.884357625349265</v>
      </c>
      <c r="BF31" s="0" t="n">
        <f aca="true">RAND()</f>
        <v>0.554962366472669</v>
      </c>
      <c r="BG31" s="0" t="n">
        <f aca="true">RAND()</f>
        <v>0.425318029598014</v>
      </c>
      <c r="BH31" s="0" t="n">
        <f aca="true">RAND()</f>
        <v>0.837810881801698</v>
      </c>
      <c r="BI31" s="0" t="n">
        <f aca="true">RAND()</f>
        <v>0.233693655521526</v>
      </c>
      <c r="BJ31" s="0" t="n">
        <f aca="true">RAND()</f>
        <v>0.0270439268446263</v>
      </c>
      <c r="BK31" s="0" t="n">
        <f aca="true">RAND()</f>
        <v>0.792391209780211</v>
      </c>
      <c r="BL31" s="0" t="n">
        <f aca="true">RAND()</f>
        <v>0.414672235827316</v>
      </c>
      <c r="BM31" s="0" t="n">
        <f aca="true">RAND()</f>
        <v>0.881268904622595</v>
      </c>
      <c r="BN31" s="0" t="n">
        <f aca="true">RAND()</f>
        <v>0.649546194697212</v>
      </c>
      <c r="BO31" s="0" t="n">
        <f aca="true">RAND()</f>
        <v>0.160895881277847</v>
      </c>
      <c r="BP31" s="0" t="n">
        <f aca="true">RAND()</f>
        <v>0.101254551854007</v>
      </c>
      <c r="BQ31" s="0" t="n">
        <f aca="true">RAND()</f>
        <v>0.251919399517699</v>
      </c>
      <c r="BR31" s="0" t="n">
        <f aca="true">RAND()</f>
        <v>0.179651999671141</v>
      </c>
      <c r="BS31" s="0" t="n">
        <f aca="true">RAND()</f>
        <v>0.982097185688004</v>
      </c>
      <c r="BT31" s="0" t="n">
        <f aca="true">RAND()</f>
        <v>0.330944296285999</v>
      </c>
      <c r="BU31" s="0" t="n">
        <f aca="true">RAND()</f>
        <v>0.874488073185004</v>
      </c>
      <c r="BV31" s="0" t="n">
        <f aca="true">RAND()</f>
        <v>0.324818205441551</v>
      </c>
      <c r="BW31" s="0" t="n">
        <f aca="true">RAND()</f>
        <v>0.540911437667137</v>
      </c>
      <c r="BX31" s="0" t="n">
        <f aca="true">RAND()</f>
        <v>0.918438985665912</v>
      </c>
      <c r="BY31" s="0" t="n">
        <f aca="true">RAND()</f>
        <v>0.386272484697475</v>
      </c>
      <c r="BZ31" s="0" t="n">
        <f aca="true">RAND()</f>
        <v>0.0303392758368873</v>
      </c>
      <c r="CA31" s="0" t="n">
        <f aca="true">RAND()</f>
        <v>0.300492017668667</v>
      </c>
      <c r="CB31" s="0" t="n">
        <f aca="true">RAND()</f>
        <v>0.112158182514507</v>
      </c>
      <c r="CC31" s="0" t="n">
        <f aca="true">RAND()</f>
        <v>0.25495646178837</v>
      </c>
      <c r="CD31" s="0" t="n">
        <f aca="true">RAND()</f>
        <v>0.00441502473765917</v>
      </c>
      <c r="CE31" s="0" t="n">
        <f aca="true">RAND()</f>
        <v>0.458631873481079</v>
      </c>
      <c r="CF31" s="0" t="n">
        <f aca="true">RAND()</f>
        <v>0.773092415331408</v>
      </c>
      <c r="CG31" s="0" t="n">
        <f aca="true">RAND()</f>
        <v>0.274418038839236</v>
      </c>
      <c r="CH31" s="0" t="n">
        <f aca="true">RAND()</f>
        <v>0.734372361278687</v>
      </c>
      <c r="CI31" s="0" t="n">
        <f aca="true">RAND()</f>
        <v>0.370445146551122</v>
      </c>
      <c r="CJ31" s="0" t="n">
        <f aca="true">RAND()</f>
        <v>0.327939046272519</v>
      </c>
      <c r="CK31" s="0" t="n">
        <f aca="true">RAND()</f>
        <v>0.573051071866286</v>
      </c>
      <c r="CL31" s="0" t="n">
        <f aca="true">RAND()</f>
        <v>0.814599584625594</v>
      </c>
      <c r="CM31" s="0" t="n">
        <f aca="true">RAND()</f>
        <v>0.0392007337728999</v>
      </c>
      <c r="CN31" s="0" t="n">
        <f aca="true">RAND()</f>
        <v>0.23908860788828</v>
      </c>
      <c r="CO31" s="0" t="n">
        <f aca="true">RAND()</f>
        <v>0.447913360731812</v>
      </c>
      <c r="CP31" s="0" t="n">
        <f aca="true">RAND()</f>
        <v>0.299902339064679</v>
      </c>
      <c r="CQ31" s="0" t="n">
        <f aca="true">RAND()</f>
        <v>0.931516922360368</v>
      </c>
      <c r="CR31" s="0" t="n">
        <f aca="true">RAND()</f>
        <v>0.0313354440993758</v>
      </c>
      <c r="CS31" s="0" t="n">
        <f aca="true">RAND()</f>
        <v>0.880089794660893</v>
      </c>
      <c r="CT31" s="0" t="n">
        <f aca="true">RAND()</f>
        <v>0.00649709985484904</v>
      </c>
      <c r="CU31" s="0" t="n">
        <f aca="true">RAND()</f>
        <v>0.337331924326157</v>
      </c>
      <c r="CV31" s="0" t="n">
        <f aca="true">RAND()</f>
        <v>0.398639739657938</v>
      </c>
      <c r="CW31" s="0" t="n">
        <f aca="true">RAND()</f>
        <v>0.526224404162916</v>
      </c>
      <c r="CX31" s="0" t="n">
        <f aca="true">RAND()</f>
        <v>0.1310999201449</v>
      </c>
      <c r="CY31" s="0" t="n">
        <f aca="true">RAND()</f>
        <v>0.546661415651655</v>
      </c>
      <c r="CZ31" s="0" t="n">
        <f aca="true">RAND()</f>
        <v>0.314553334702091</v>
      </c>
      <c r="DA31" s="0" t="n">
        <f aca="true">RAND()</f>
        <v>0.0092227267980733</v>
      </c>
      <c r="DB31" s="0" t="n">
        <f aca="true">RAND()</f>
        <v>0.936532303192418</v>
      </c>
      <c r="DC31" s="0" t="n">
        <f aca="true">RAND()</f>
        <v>0.778459585110701</v>
      </c>
      <c r="DD31" s="0" t="n">
        <f aca="true">RAND()</f>
        <v>0.158237265140021</v>
      </c>
      <c r="DE31" s="0" t="n">
        <f aca="true">RAND()</f>
        <v>0.368826762279317</v>
      </c>
      <c r="DF31" s="0" t="n">
        <f aca="true">RAND()</f>
        <v>0.832350624659344</v>
      </c>
      <c r="DG31" s="0" t="n">
        <f aca="true">RAND()</f>
        <v>0.932776585905136</v>
      </c>
      <c r="DH31" s="0" t="n">
        <f aca="true">RAND()</f>
        <v>0.32348794411417</v>
      </c>
      <c r="DI31" s="0" t="n">
        <f aca="true">RAND()</f>
        <v>0.343022101670125</v>
      </c>
      <c r="DJ31" s="0" t="n">
        <f aca="true">RAND()</f>
        <v>0.747646223987647</v>
      </c>
      <c r="DK31" s="0" t="n">
        <f aca="true">RAND()</f>
        <v>0.0797079336684439</v>
      </c>
      <c r="DL31" s="0" t="n">
        <f aca="true">RAND()</f>
        <v>0.383312174150529</v>
      </c>
      <c r="DM31" s="0" t="n">
        <f aca="true">RAND()</f>
        <v>0.0573237066333998</v>
      </c>
      <c r="DN31" s="0" t="n">
        <f aca="true">RAND()</f>
        <v>0.748913480551592</v>
      </c>
      <c r="DO31" s="0" t="n">
        <f aca="true">RAND()</f>
        <v>0.512672291860626</v>
      </c>
      <c r="DP31" s="0" t="n">
        <f aca="true">RAND()</f>
        <v>0.992357558450505</v>
      </c>
      <c r="DQ31" s="0" t="n">
        <f aca="true">RAND()</f>
        <v>0.32925227616849</v>
      </c>
      <c r="DR31" s="0" t="n">
        <f aca="true">RAND()</f>
        <v>0.252561850277195</v>
      </c>
      <c r="DS31" s="0" t="n">
        <f aca="true">RAND()</f>
        <v>0.804336523496627</v>
      </c>
      <c r="DT31" s="0" t="n">
        <f aca="true">RAND()</f>
        <v>0.43897819951809</v>
      </c>
      <c r="DU31" s="0" t="n">
        <f aca="true">RAND()</f>
        <v>0.726768711806258</v>
      </c>
      <c r="DV31" s="0" t="n">
        <f aca="true">RAND()</f>
        <v>0.918870796812188</v>
      </c>
      <c r="DW31" s="0" t="n">
        <f aca="true">RAND()</f>
        <v>0.169254656689546</v>
      </c>
      <c r="DX31" s="0" t="n">
        <f aca="true">RAND()</f>
        <v>0.863977796843808</v>
      </c>
      <c r="DY31" s="0" t="n">
        <f aca="true">RAND()</f>
        <v>0.759985880189863</v>
      </c>
      <c r="DZ31" s="0" t="n">
        <f aca="true">RAND()</f>
        <v>0.175312249753927</v>
      </c>
      <c r="EA31" s="0" t="n">
        <f aca="true">RAND()</f>
        <v>0.530130882653254</v>
      </c>
      <c r="EB31" s="0" t="n">
        <f aca="true">RAND()</f>
        <v>0.822447632029043</v>
      </c>
      <c r="EC31" s="0" t="n">
        <f aca="true">RAND()</f>
        <v>0.734749039365917</v>
      </c>
      <c r="ED31" s="0" t="n">
        <f aca="true">RAND()</f>
        <v>0.3061220245139</v>
      </c>
      <c r="EE31" s="0" t="n">
        <f aca="true">RAND()</f>
        <v>0.702919289801404</v>
      </c>
      <c r="EF31" s="0" t="n">
        <f aca="true">RAND()</f>
        <v>0.149606826050791</v>
      </c>
      <c r="EG31" s="0" t="n">
        <f aca="true">RAND()</f>
        <v>0.805556657421802</v>
      </c>
      <c r="EH31" s="0" t="n">
        <f aca="true">RAND()</f>
        <v>0.552426074713014</v>
      </c>
      <c r="EI31" s="0" t="n">
        <f aca="true">RAND()</f>
        <v>0.599552483526655</v>
      </c>
      <c r="EJ31" s="0" t="n">
        <f aca="true">RAND()</f>
        <v>0.332752216350396</v>
      </c>
      <c r="EK31" s="0" t="n">
        <f aca="true">RAND()</f>
        <v>0.545749392260666</v>
      </c>
      <c r="EL31" s="0" t="n">
        <f aca="true">RAND()</f>
        <v>0.177958638098502</v>
      </c>
      <c r="EM31" s="0" t="n">
        <f aca="true">RAND()</f>
        <v>0.054528754030113</v>
      </c>
      <c r="EN31" s="0" t="n">
        <f aca="true">RAND()</f>
        <v>0.194162734991813</v>
      </c>
      <c r="EO31" s="0" t="n">
        <f aca="true">RAND()</f>
        <v>0.719461959228925</v>
      </c>
      <c r="EP31" s="0" t="n">
        <f aca="true">RAND()</f>
        <v>0.9248715607794</v>
      </c>
      <c r="EQ31" s="0" t="n">
        <f aca="true">RAND()</f>
        <v>0.890618194964909</v>
      </c>
      <c r="ER31" s="0" t="n">
        <f aca="true">RAND()</f>
        <v>0.49868858089139</v>
      </c>
      <c r="ES31" s="0" t="n">
        <f aca="true">RAND()</f>
        <v>0.546145375604793</v>
      </c>
      <c r="ET31" s="0" t="n">
        <f aca="true">RAND()</f>
        <v>0.651371725338403</v>
      </c>
      <c r="EU31" s="0" t="n">
        <f aca="true">RAND()</f>
        <v>0.485047747930556</v>
      </c>
      <c r="EV31" s="0" t="n">
        <f aca="true">RAND()</f>
        <v>0.133300124641583</v>
      </c>
      <c r="EW31" s="0" t="n">
        <f aca="true">RAND()</f>
        <v>0.225572231048861</v>
      </c>
      <c r="EX31" s="0" t="n">
        <f aca="true">RAND()</f>
        <v>0.211529370363669</v>
      </c>
      <c r="EY31" s="0" t="n">
        <f aca="true">RAND()</f>
        <v>0.725597846635978</v>
      </c>
      <c r="EZ31" s="0" t="n">
        <f aca="true">RAND()</f>
        <v>0.753307574548691</v>
      </c>
      <c r="FA31" s="0" t="n">
        <f aca="true">RAND()</f>
        <v>0.381793294017677</v>
      </c>
      <c r="FB31" s="0" t="n">
        <f aca="true">RAND()</f>
        <v>0.820438348757451</v>
      </c>
      <c r="FC31" s="0" t="n">
        <f aca="true">RAND()</f>
        <v>0.927274021310466</v>
      </c>
      <c r="FD31" s="0" t="n">
        <f aca="true">RAND()</f>
        <v>0.491832454084552</v>
      </c>
      <c r="FE31" s="0" t="n">
        <f aca="true">RAND()</f>
        <v>0.0919619721634918</v>
      </c>
      <c r="FF31" s="0" t="n">
        <f aca="true">RAND()</f>
        <v>0.0822662982896759</v>
      </c>
      <c r="FG31" s="0" t="n">
        <f aca="true">RAND()</f>
        <v>0.595134951477087</v>
      </c>
      <c r="FH31" s="0" t="n">
        <f aca="true">RAND()</f>
        <v>0.882234699477332</v>
      </c>
      <c r="FI31" s="0" t="n">
        <f aca="true">RAND()</f>
        <v>0.386534849380432</v>
      </c>
      <c r="FJ31" s="0" t="n">
        <f aca="true">RAND()</f>
        <v>0.739796361030538</v>
      </c>
      <c r="FK31" s="0" t="n">
        <f aca="true">RAND()</f>
        <v>0.0687547009703014</v>
      </c>
      <c r="FL31" s="0" t="n">
        <f aca="true">RAND()</f>
        <v>0.685680350250314</v>
      </c>
      <c r="FM31" s="0" t="n">
        <f aca="true">RAND()</f>
        <v>0.367259734920152</v>
      </c>
      <c r="FN31" s="0" t="n">
        <f aca="true">RAND()</f>
        <v>0.335958797868456</v>
      </c>
      <c r="FO31" s="0" t="n">
        <f aca="true">RAND()</f>
        <v>0.670428743892536</v>
      </c>
      <c r="FP31" s="0" t="n">
        <f aca="true">RAND()</f>
        <v>0.000347042982711531</v>
      </c>
      <c r="FQ31" s="0" t="n">
        <f aca="true">RAND()</f>
        <v>0.62004547097483</v>
      </c>
      <c r="FR31" s="0" t="n">
        <f aca="true">RAND()</f>
        <v>0.579147922290393</v>
      </c>
      <c r="FS31" s="0" t="n">
        <f aca="true">RAND()</f>
        <v>0.416384091662587</v>
      </c>
      <c r="FT31" s="0" t="n">
        <f aca="true">RAND()</f>
        <v>0.923933848420985</v>
      </c>
      <c r="FU31" s="0" t="n">
        <f aca="true">RAND()</f>
        <v>0.251154786345141</v>
      </c>
      <c r="FV31" s="0" t="n">
        <f aca="true">RAND()</f>
        <v>0.43965451161104</v>
      </c>
      <c r="FW31" s="0" t="n">
        <f aca="true">RAND()</f>
        <v>0.160064726666246</v>
      </c>
      <c r="FX31" s="0" t="n">
        <f aca="true">RAND()</f>
        <v>0.876750882194375</v>
      </c>
      <c r="FY31" s="0" t="n">
        <f aca="true">RAND()</f>
        <v>0.0880249756962018</v>
      </c>
      <c r="FZ31" s="0" t="n">
        <f aca="true">RAND()</f>
        <v>0.889136594582653</v>
      </c>
      <c r="GA31" s="0" t="n">
        <f aca="true">RAND()</f>
        <v>0.336374676306833</v>
      </c>
      <c r="GB31" s="0" t="n">
        <f aca="true">RAND()</f>
        <v>0.770229241738389</v>
      </c>
      <c r="GC31" s="0" t="n">
        <f aca="true">RAND()</f>
        <v>0.714001296949774</v>
      </c>
      <c r="GD31" s="0" t="n">
        <f aca="true">RAND()</f>
        <v>0.724219611302036</v>
      </c>
      <c r="GE31" s="0" t="n">
        <f aca="true">RAND()</f>
        <v>0.247379669678926</v>
      </c>
      <c r="GF31" s="0" t="n">
        <f aca="true">RAND()</f>
        <v>0.356422265676335</v>
      </c>
      <c r="GG31" s="0" t="n">
        <f aca="true">RAND()</f>
        <v>0.869144740029684</v>
      </c>
      <c r="GH31" s="0" t="n">
        <f aca="true">RAND()</f>
        <v>0.0801688824811043</v>
      </c>
      <c r="GI31" s="0" t="n">
        <f aca="true">RAND()</f>
        <v>0.3098445283251</v>
      </c>
      <c r="GJ31" s="0" t="n">
        <f aca="true">RAND()</f>
        <v>0.512050656848294</v>
      </c>
      <c r="GK31" s="0" t="n">
        <f aca="true">RAND()</f>
        <v>0.134730586422996</v>
      </c>
      <c r="GL31" s="0" t="n">
        <f aca="true">RAND()</f>
        <v>0.423987923778271</v>
      </c>
      <c r="GM31" s="0" t="n">
        <f aca="true">RAND()</f>
        <v>0.143540932506048</v>
      </c>
      <c r="GN31" s="0" t="n">
        <f aca="true">RAND()</f>
        <v>0.239727376562618</v>
      </c>
      <c r="GO31" s="0" t="n">
        <f aca="true">RAND()</f>
        <v>0.633307319156757</v>
      </c>
      <c r="GP31" s="0" t="n">
        <f aca="true">RAND()</f>
        <v>0.95590614417035</v>
      </c>
      <c r="GQ31" s="0" t="n">
        <f aca="true">RAND()</f>
        <v>0.743667794569535</v>
      </c>
      <c r="GR31" s="0" t="n">
        <f aca="true">RAND()</f>
        <v>0.165932715401905</v>
      </c>
      <c r="GS31" s="0" t="n">
        <f aca="true">RAND()</f>
        <v>0.497958907148157</v>
      </c>
      <c r="GT31" s="0" t="n">
        <f aca="true">RAND()</f>
        <v>0.640659410596494</v>
      </c>
      <c r="GU31" s="0" t="n">
        <f aca="true">RAND()</f>
        <v>0.821656635864968</v>
      </c>
      <c r="GV31" s="0" t="n">
        <f aca="true">RAND()</f>
        <v>0.312528893052199</v>
      </c>
      <c r="GW31" s="0" t="n">
        <f aca="true">RAND()</f>
        <v>0.73572944267139</v>
      </c>
      <c r="GX31" s="0" t="n">
        <f aca="true">RAND()</f>
        <v>0.677480001181383</v>
      </c>
      <c r="GY31" s="0" t="n">
        <f aca="true">RAND()</f>
        <v>0.993452064025066</v>
      </c>
      <c r="GZ31" s="0" t="n">
        <f aca="true">RAND()</f>
        <v>0.619583397176694</v>
      </c>
      <c r="HA31" s="0" t="n">
        <f aca="true">RAND()</f>
        <v>0.766705545410115</v>
      </c>
      <c r="HB31" s="0" t="n">
        <f aca="true">RAND()</f>
        <v>0.0744450913327871</v>
      </c>
      <c r="HC31" s="0" t="n">
        <f aca="true">RAND()</f>
        <v>0.392876590988396</v>
      </c>
      <c r="HD31" s="0" t="n">
        <f aca="true">RAND()</f>
        <v>0.314202304359194</v>
      </c>
      <c r="HE31" s="0" t="n">
        <f aca="true">RAND()</f>
        <v>0.647899084315189</v>
      </c>
      <c r="HF31" s="0" t="n">
        <f aca="true">RAND()</f>
        <v>0.7195353616879</v>
      </c>
      <c r="HG31" s="0" t="n">
        <f aca="true">RAND()</f>
        <v>0.297593235525046</v>
      </c>
      <c r="HH31" s="0" t="n">
        <f aca="true">RAND()</f>
        <v>0.349754764888038</v>
      </c>
      <c r="HI31" s="0" t="n">
        <f aca="true">RAND()</f>
        <v>0.350490793972141</v>
      </c>
      <c r="HJ31" s="0" t="n">
        <f aca="true">RAND()</f>
        <v>0.669573415619273</v>
      </c>
      <c r="HK31" s="0" t="n">
        <f aca="true">RAND()</f>
        <v>0.921534246534027</v>
      </c>
      <c r="HL31" s="0" t="n">
        <f aca="true">RAND()</f>
        <v>0.656493741572214</v>
      </c>
      <c r="HM31" s="0" t="n">
        <f aca="true">RAND()</f>
        <v>0.591018219340278</v>
      </c>
      <c r="HN31" s="0" t="n">
        <f aca="true">RAND()</f>
        <v>0.647707964677565</v>
      </c>
      <c r="HO31" s="0" t="n">
        <f aca="true">RAND()</f>
        <v>0.0878022773041772</v>
      </c>
      <c r="HP31" s="0" t="n">
        <f aca="true">RAND()</f>
        <v>0.800896364977304</v>
      </c>
      <c r="HQ31" s="0" t="n">
        <f aca="true">RAND()</f>
        <v>0.0135174925827159</v>
      </c>
      <c r="HR31" s="0" t="n">
        <f aca="true">RAND()</f>
        <v>0.84366945271942</v>
      </c>
      <c r="HS31" s="0" t="n">
        <f aca="true">RAND()</f>
        <v>0.70428819955859</v>
      </c>
      <c r="HT31" s="0" t="n">
        <f aca="true">RAND()</f>
        <v>0.462808265433573</v>
      </c>
      <c r="HU31" s="0" t="n">
        <f aca="true">RAND()</f>
        <v>0.456487122212065</v>
      </c>
      <c r="HV31" s="0" t="n">
        <f aca="true">RAND()</f>
        <v>0.866622081462523</v>
      </c>
      <c r="HW31" s="0" t="n">
        <f aca="true">RAND()</f>
        <v>0.351961180645354</v>
      </c>
      <c r="HX31" s="0" t="n">
        <f aca="true">RAND()</f>
        <v>0.664561985462593</v>
      </c>
      <c r="HY31" s="0" t="n">
        <f aca="true">RAND()</f>
        <v>0.877742768084649</v>
      </c>
      <c r="HZ31" s="0" t="n">
        <f aca="true">RAND()</f>
        <v>0.456439896318423</v>
      </c>
      <c r="IA31" s="0" t="n">
        <f aca="true">RAND()</f>
        <v>0.632943445643239</v>
      </c>
      <c r="IB31" s="0" t="n">
        <f aca="true">RAND()</f>
        <v>0.407059642078845</v>
      </c>
      <c r="IC31" s="0" t="n">
        <f aca="true">RAND()</f>
        <v>0.350833920260259</v>
      </c>
      <c r="ID31" s="0" t="n">
        <f aca="true">RAND()</f>
        <v>0.243369396128613</v>
      </c>
      <c r="IE31" s="0" t="n">
        <f aca="true">RAND()</f>
        <v>0.374120980888172</v>
      </c>
      <c r="IF31" s="0" t="n">
        <f aca="true">RAND()</f>
        <v>0.263902997889191</v>
      </c>
      <c r="IG31" s="0" t="n">
        <f aca="true">RAND()</f>
        <v>0.378605681045894</v>
      </c>
      <c r="IH31" s="0" t="n">
        <f aca="true">RAND()</f>
        <v>0.282943587216708</v>
      </c>
      <c r="II31" s="0" t="n">
        <f aca="true">RAND()</f>
        <v>0.854359375253788</v>
      </c>
      <c r="IJ31" s="0" t="n">
        <f aca="true">RAND()</f>
        <v>0.528367044972218</v>
      </c>
      <c r="IK31" s="0" t="n">
        <f aca="true">RAND()</f>
        <v>0.0220750915546041</v>
      </c>
      <c r="IL31" s="0" t="n">
        <f aca="true">RAND()</f>
        <v>0.341237684984151</v>
      </c>
      <c r="IM31" s="0" t="n">
        <f aca="true">RAND()</f>
        <v>0.891521645998322</v>
      </c>
      <c r="IN31" s="0" t="n">
        <f aca="true">RAND()</f>
        <v>0.637884944017269</v>
      </c>
      <c r="IO31" s="0" t="n">
        <f aca="true">RAND()</f>
        <v>0.365600003600839</v>
      </c>
      <c r="IP31" s="0" t="n">
        <f aca="true">RAND()</f>
        <v>0.957047937174523</v>
      </c>
      <c r="IQ31" s="0" t="n">
        <f aca="true">RAND()</f>
        <v>0.846714433155344</v>
      </c>
      <c r="IR31" s="0" t="n">
        <f aca="true">RAND()</f>
        <v>0.839013197856832</v>
      </c>
      <c r="IS31" s="0" t="n">
        <f aca="true">RAND()</f>
        <v>0.821438965847945</v>
      </c>
      <c r="IT31" s="0" t="n">
        <f aca="true">RAND()</f>
        <v>0.701315711412366</v>
      </c>
      <c r="IU31" s="0" t="n">
        <f aca="true">RAND()</f>
        <v>0.709338568218588</v>
      </c>
      <c r="IV31" s="0" t="n">
        <f aca="true">RAND()</f>
        <v>0.655270825627421</v>
      </c>
    </row>
    <row r="32" customFormat="false" ht="15" hidden="false" customHeight="false" outlineLevel="0" collapsed="false">
      <c r="A32" s="0" t="n">
        <f aca="true">RAND()</f>
        <v>0.821030297953292</v>
      </c>
      <c r="B32" s="0" t="n">
        <f aca="true">RAND()</f>
        <v>0.725100288951088</v>
      </c>
      <c r="C32" s="0" t="n">
        <f aca="true">RAND()</f>
        <v>0.0964662437064075</v>
      </c>
      <c r="D32" s="0" t="n">
        <f aca="true">RAND()</f>
        <v>0.884013176450167</v>
      </c>
      <c r="E32" s="0" t="n">
        <f aca="true">RAND()</f>
        <v>0.999734677576429</v>
      </c>
      <c r="F32" s="0" t="n">
        <f aca="true">RAND()</f>
        <v>0.74820474186227</v>
      </c>
      <c r="G32" s="0" t="n">
        <f aca="true">RAND()</f>
        <v>0.11369477177094</v>
      </c>
      <c r="H32" s="0" t="n">
        <f aca="true">RAND()</f>
        <v>0.620481298645748</v>
      </c>
      <c r="I32" s="0" t="n">
        <f aca="true">RAND()</f>
        <v>0.515189742567083</v>
      </c>
      <c r="J32" s="0" t="n">
        <f aca="true">RAND()</f>
        <v>0.617185083482164</v>
      </c>
      <c r="K32" s="0" t="n">
        <f aca="true">RAND()</f>
        <v>0.314739285700242</v>
      </c>
      <c r="L32" s="0" t="n">
        <f aca="true">RAND()</f>
        <v>0.865553204001194</v>
      </c>
      <c r="M32" s="0" t="n">
        <f aca="true">RAND()</f>
        <v>0.614060564459223</v>
      </c>
      <c r="N32" s="0" t="n">
        <f aca="true">RAND()</f>
        <v>0.932903036229857</v>
      </c>
      <c r="O32" s="0" t="n">
        <f aca="true">RAND()</f>
        <v>0.846879563160495</v>
      </c>
      <c r="P32" s="0" t="n">
        <f aca="true">RAND()</f>
        <v>0.108523582140684</v>
      </c>
      <c r="Q32" s="0" t="n">
        <f aca="true">RAND()</f>
        <v>0.543271652794439</v>
      </c>
      <c r="R32" s="0" t="n">
        <f aca="true">RAND()</f>
        <v>0.169021782485041</v>
      </c>
      <c r="S32" s="0" t="n">
        <f aca="true">RAND()</f>
        <v>0.127503791287907</v>
      </c>
      <c r="T32" s="0" t="n">
        <f aca="true">RAND()</f>
        <v>0.908129174866509</v>
      </c>
      <c r="U32" s="0" t="n">
        <f aca="true">RAND()</f>
        <v>0.0920689303188853</v>
      </c>
      <c r="V32" s="0" t="n">
        <f aca="true">RAND()</f>
        <v>0.448728162007437</v>
      </c>
      <c r="W32" s="0" t="n">
        <f aca="true">RAND()</f>
        <v>0.910610689864104</v>
      </c>
      <c r="X32" s="0" t="n">
        <f aca="true">RAND()</f>
        <v>0.171656613747768</v>
      </c>
      <c r="Y32" s="0" t="n">
        <f aca="true">RAND()</f>
        <v>0.880125134660464</v>
      </c>
      <c r="Z32" s="0" t="n">
        <f aca="true">RAND()</f>
        <v>0.518221861533189</v>
      </c>
      <c r="AA32" s="0" t="n">
        <f aca="true">RAND()</f>
        <v>0.909651151865469</v>
      </c>
      <c r="AB32" s="0" t="n">
        <f aca="true">RAND()</f>
        <v>0.0200594149393629</v>
      </c>
      <c r="AC32" s="0" t="n">
        <f aca="true">RAND()</f>
        <v>0.658065707981048</v>
      </c>
      <c r="AD32" s="0" t="n">
        <f aca="true">RAND()</f>
        <v>0.299253815708869</v>
      </c>
      <c r="AE32" s="0" t="n">
        <f aca="true">RAND()</f>
        <v>0.170531654065643</v>
      </c>
      <c r="AF32" s="0" t="n">
        <f aca="true">RAND()</f>
        <v>0.822241928438388</v>
      </c>
      <c r="AG32" s="0" t="n">
        <f aca="true">RAND()</f>
        <v>0.826260408848523</v>
      </c>
      <c r="AH32" s="0" t="n">
        <f aca="true">RAND()</f>
        <v>0.555219298527572</v>
      </c>
      <c r="AI32" s="0" t="n">
        <f aca="true">RAND()</f>
        <v>0.142602708752888</v>
      </c>
      <c r="AJ32" s="0" t="n">
        <f aca="true">RAND()</f>
        <v>0.081076281231689</v>
      </c>
      <c r="AK32" s="0" t="n">
        <f aca="true">RAND()</f>
        <v>0.774156354291932</v>
      </c>
      <c r="AL32" s="0" t="n">
        <f aca="true">RAND()</f>
        <v>0.288922276136373</v>
      </c>
      <c r="AM32" s="0" t="n">
        <f aca="true">RAND()</f>
        <v>0.06570222325298</v>
      </c>
      <c r="AN32" s="0" t="n">
        <f aca="true">RAND()</f>
        <v>0.199356272787351</v>
      </c>
      <c r="AO32" s="0" t="n">
        <f aca="true">RAND()</f>
        <v>0.420631076280444</v>
      </c>
      <c r="AP32" s="0" t="n">
        <f aca="true">RAND()</f>
        <v>0.526403657722554</v>
      </c>
      <c r="AQ32" s="0" t="n">
        <f aca="true">RAND()</f>
        <v>0.598433372805227</v>
      </c>
      <c r="AR32" s="0" t="n">
        <f aca="true">RAND()</f>
        <v>0.276597240506393</v>
      </c>
      <c r="AS32" s="0" t="n">
        <f aca="true">RAND()</f>
        <v>0.370196504695341</v>
      </c>
      <c r="AT32" s="0" t="n">
        <f aca="true">RAND()</f>
        <v>0.614145198883702</v>
      </c>
      <c r="AU32" s="0" t="n">
        <f aca="true">RAND()</f>
        <v>0.177755618716585</v>
      </c>
      <c r="AV32" s="0" t="n">
        <f aca="true">RAND()</f>
        <v>0.8785218768239</v>
      </c>
      <c r="AW32" s="0" t="n">
        <f aca="true">RAND()</f>
        <v>0.746692657642504</v>
      </c>
      <c r="AX32" s="0" t="n">
        <f aca="true">RAND()</f>
        <v>0.0154974076587752</v>
      </c>
      <c r="AY32" s="0" t="n">
        <f aca="true">RAND()</f>
        <v>0.0820117029694573</v>
      </c>
      <c r="AZ32" s="0" t="n">
        <f aca="true">RAND()</f>
        <v>0.202229891745649</v>
      </c>
      <c r="BA32" s="0" t="n">
        <f aca="true">RAND()</f>
        <v>0.833149241345759</v>
      </c>
      <c r="BB32" s="0" t="n">
        <f aca="true">RAND()</f>
        <v>0.473646549773941</v>
      </c>
      <c r="BC32" s="0" t="n">
        <f aca="true">RAND()</f>
        <v>0.572545514333984</v>
      </c>
      <c r="BD32" s="0" t="n">
        <f aca="true">RAND()</f>
        <v>0.0724049500574689</v>
      </c>
      <c r="BE32" s="0" t="n">
        <f aca="true">RAND()</f>
        <v>0.250254283237862</v>
      </c>
      <c r="BF32" s="0" t="n">
        <f aca="true">RAND()</f>
        <v>0.971965719743264</v>
      </c>
      <c r="BG32" s="0" t="n">
        <f aca="true">RAND()</f>
        <v>0.0632329699574155</v>
      </c>
      <c r="BH32" s="0" t="n">
        <f aca="true">RAND()</f>
        <v>0.810550735111134</v>
      </c>
      <c r="BI32" s="0" t="n">
        <f aca="true">RAND()</f>
        <v>0.834597584646697</v>
      </c>
      <c r="BJ32" s="0" t="n">
        <f aca="true">RAND()</f>
        <v>0.749144182666966</v>
      </c>
      <c r="BK32" s="0" t="n">
        <f aca="true">RAND()</f>
        <v>0.581777065171868</v>
      </c>
      <c r="BL32" s="0" t="n">
        <f aca="true">RAND()</f>
        <v>0.175636003815915</v>
      </c>
      <c r="BM32" s="0" t="n">
        <f aca="true">RAND()</f>
        <v>0.0931484010727073</v>
      </c>
      <c r="BN32" s="0" t="n">
        <f aca="true">RAND()</f>
        <v>0.660093945636597</v>
      </c>
      <c r="BO32" s="0" t="n">
        <f aca="true">RAND()</f>
        <v>0.197794202777335</v>
      </c>
      <c r="BP32" s="0" t="n">
        <f aca="true">RAND()</f>
        <v>0.897331859629392</v>
      </c>
      <c r="BQ32" s="0" t="n">
        <f aca="true">RAND()</f>
        <v>0.588604595981423</v>
      </c>
      <c r="BR32" s="0" t="n">
        <f aca="true">RAND()</f>
        <v>0.655732212159727</v>
      </c>
      <c r="BS32" s="0" t="n">
        <f aca="true">RAND()</f>
        <v>0.139492002769382</v>
      </c>
      <c r="BT32" s="0" t="n">
        <f aca="true">RAND()</f>
        <v>0.233745756771954</v>
      </c>
      <c r="BU32" s="0" t="n">
        <f aca="true">RAND()</f>
        <v>0.0964059536746255</v>
      </c>
      <c r="BV32" s="0" t="n">
        <f aca="true">RAND()</f>
        <v>0.702436521981154</v>
      </c>
      <c r="BW32" s="0" t="n">
        <f aca="true">RAND()</f>
        <v>0.905838181109784</v>
      </c>
      <c r="BX32" s="0" t="n">
        <f aca="true">RAND()</f>
        <v>0.225745609745959</v>
      </c>
      <c r="BY32" s="0" t="n">
        <f aca="true">RAND()</f>
        <v>0.132528154460744</v>
      </c>
      <c r="BZ32" s="0" t="n">
        <f aca="true">RAND()</f>
        <v>0.643612171117187</v>
      </c>
      <c r="CA32" s="0" t="n">
        <f aca="true">RAND()</f>
        <v>0.839670250546617</v>
      </c>
      <c r="CB32" s="0" t="n">
        <f aca="true">RAND()</f>
        <v>0.233705381137354</v>
      </c>
      <c r="CC32" s="0" t="n">
        <f aca="true">RAND()</f>
        <v>0.0903289151345722</v>
      </c>
      <c r="CD32" s="0" t="n">
        <f aca="true">RAND()</f>
        <v>0.564612451242782</v>
      </c>
      <c r="CE32" s="0" t="n">
        <f aca="true">RAND()</f>
        <v>0.9797235857711</v>
      </c>
      <c r="CF32" s="0" t="n">
        <f aca="true">RAND()</f>
        <v>0.558820408339274</v>
      </c>
      <c r="CG32" s="0" t="n">
        <f aca="true">RAND()</f>
        <v>0.218669921642056</v>
      </c>
      <c r="CH32" s="0" t="n">
        <f aca="true">RAND()</f>
        <v>0.374097718180415</v>
      </c>
      <c r="CI32" s="0" t="n">
        <f aca="true">RAND()</f>
        <v>0.809258263950772</v>
      </c>
      <c r="CJ32" s="0" t="n">
        <f aca="true">RAND()</f>
        <v>0.417784371655705</v>
      </c>
      <c r="CK32" s="0" t="n">
        <f aca="true">RAND()</f>
        <v>0.244248267692211</v>
      </c>
      <c r="CL32" s="0" t="n">
        <f aca="true">RAND()</f>
        <v>0.536197317320575</v>
      </c>
      <c r="CM32" s="0" t="n">
        <f aca="true">RAND()</f>
        <v>0.955026869776611</v>
      </c>
      <c r="CN32" s="0" t="n">
        <f aca="true">RAND()</f>
        <v>0.77070025991455</v>
      </c>
      <c r="CO32" s="0" t="n">
        <f aca="true">RAND()</f>
        <v>0.53379323452242</v>
      </c>
      <c r="CP32" s="0" t="n">
        <f aca="true">RAND()</f>
        <v>0.000311986160636332</v>
      </c>
      <c r="CQ32" s="0" t="n">
        <f aca="true">RAND()</f>
        <v>0.879818038786034</v>
      </c>
      <c r="CR32" s="0" t="n">
        <f aca="true">RAND()</f>
        <v>0.665219434698566</v>
      </c>
      <c r="CS32" s="0" t="n">
        <f aca="true">RAND()</f>
        <v>0.43197041915219</v>
      </c>
      <c r="CT32" s="0" t="n">
        <f aca="true">RAND()</f>
        <v>0.810810326655753</v>
      </c>
      <c r="CU32" s="0" t="n">
        <f aca="true">RAND()</f>
        <v>0.0786097599236388</v>
      </c>
      <c r="CV32" s="0" t="n">
        <f aca="true">RAND()</f>
        <v>0.0215992653417468</v>
      </c>
      <c r="CW32" s="0" t="n">
        <f aca="true">RAND()</f>
        <v>0.307739811843254</v>
      </c>
      <c r="CX32" s="0" t="n">
        <f aca="true">RAND()</f>
        <v>0.741137140468169</v>
      </c>
      <c r="CY32" s="0" t="n">
        <f aca="true">RAND()</f>
        <v>0.285406175387284</v>
      </c>
      <c r="CZ32" s="0" t="n">
        <f aca="true">RAND()</f>
        <v>0.646620491189771</v>
      </c>
      <c r="DA32" s="0" t="n">
        <f aca="true">RAND()</f>
        <v>0.235250525689308</v>
      </c>
      <c r="DB32" s="0" t="n">
        <f aca="true">RAND()</f>
        <v>0.31179533488572</v>
      </c>
      <c r="DC32" s="0" t="n">
        <f aca="true">RAND()</f>
        <v>0.742695134987313</v>
      </c>
      <c r="DD32" s="0" t="n">
        <f aca="true">RAND()</f>
        <v>0.818672096866264</v>
      </c>
      <c r="DE32" s="0" t="n">
        <f aca="true">RAND()</f>
        <v>0.882951913608631</v>
      </c>
      <c r="DF32" s="0" t="n">
        <f aca="true">RAND()</f>
        <v>0.935111931779103</v>
      </c>
      <c r="DG32" s="0" t="n">
        <f aca="true">RAND()</f>
        <v>0.0721324218501833</v>
      </c>
      <c r="DH32" s="0" t="n">
        <f aca="true">RAND()</f>
        <v>0.761376830318714</v>
      </c>
      <c r="DI32" s="0" t="n">
        <f aca="true">RAND()</f>
        <v>0.053394883776383</v>
      </c>
      <c r="DJ32" s="0" t="n">
        <f aca="true">RAND()</f>
        <v>0.599568946148443</v>
      </c>
      <c r="DK32" s="0" t="n">
        <f aca="true">RAND()</f>
        <v>0.835527593942311</v>
      </c>
      <c r="DL32" s="0" t="n">
        <f aca="true">RAND()</f>
        <v>0.851316941259473</v>
      </c>
      <c r="DM32" s="0" t="n">
        <f aca="true">RAND()</f>
        <v>0.772212044985572</v>
      </c>
      <c r="DN32" s="0" t="n">
        <f aca="true">RAND()</f>
        <v>0.677118979171886</v>
      </c>
      <c r="DO32" s="0" t="n">
        <f aca="true">RAND()</f>
        <v>0.576516123678737</v>
      </c>
      <c r="DP32" s="0" t="n">
        <f aca="true">RAND()</f>
        <v>0.565925002879852</v>
      </c>
      <c r="DQ32" s="0" t="n">
        <f aca="true">RAND()</f>
        <v>0.548273276975809</v>
      </c>
      <c r="DR32" s="0" t="n">
        <f aca="true">RAND()</f>
        <v>0.245749922580732</v>
      </c>
      <c r="DS32" s="0" t="n">
        <f aca="true">RAND()</f>
        <v>0.969797562730445</v>
      </c>
      <c r="DT32" s="0" t="n">
        <f aca="true">RAND()</f>
        <v>0.934626681372591</v>
      </c>
      <c r="DU32" s="0" t="n">
        <f aca="true">RAND()</f>
        <v>0.892907073905973</v>
      </c>
      <c r="DV32" s="0" t="n">
        <f aca="true">RAND()</f>
        <v>0.939134857199128</v>
      </c>
      <c r="DW32" s="0" t="n">
        <f aca="true">RAND()</f>
        <v>0.510647333014167</v>
      </c>
      <c r="DX32" s="0" t="n">
        <f aca="true">RAND()</f>
        <v>0.766866830346706</v>
      </c>
      <c r="DY32" s="0" t="n">
        <f aca="true">RAND()</f>
        <v>0.982634531646574</v>
      </c>
      <c r="DZ32" s="0" t="n">
        <f aca="true">RAND()</f>
        <v>0.284746872495866</v>
      </c>
      <c r="EA32" s="0" t="n">
        <f aca="true">RAND()</f>
        <v>0.757367067230135</v>
      </c>
      <c r="EB32" s="0" t="n">
        <f aca="true">RAND()</f>
        <v>0.237143271727158</v>
      </c>
      <c r="EC32" s="0" t="n">
        <f aca="true">RAND()</f>
        <v>0.355907068094128</v>
      </c>
      <c r="ED32" s="0" t="n">
        <f aca="true">RAND()</f>
        <v>0.398782459963194</v>
      </c>
      <c r="EE32" s="0" t="n">
        <f aca="true">RAND()</f>
        <v>0.946656834134938</v>
      </c>
      <c r="EF32" s="0" t="n">
        <f aca="true">RAND()</f>
        <v>0.129538936186058</v>
      </c>
      <c r="EG32" s="0" t="n">
        <f aca="true">RAND()</f>
        <v>0.727589237793194</v>
      </c>
      <c r="EH32" s="0" t="n">
        <f aca="true">RAND()</f>
        <v>0.199509527845433</v>
      </c>
      <c r="EI32" s="0" t="n">
        <f aca="true">RAND()</f>
        <v>0.898805053358741</v>
      </c>
      <c r="EJ32" s="0" t="n">
        <f aca="true">RAND()</f>
        <v>0.926686768888522</v>
      </c>
      <c r="EK32" s="0" t="n">
        <f aca="true">RAND()</f>
        <v>0.854887547054042</v>
      </c>
      <c r="EL32" s="0" t="n">
        <f aca="true">RAND()</f>
        <v>0.122109475840242</v>
      </c>
      <c r="EM32" s="0" t="n">
        <f aca="true">RAND()</f>
        <v>0.308253135576157</v>
      </c>
      <c r="EN32" s="0" t="n">
        <f aca="true">RAND()</f>
        <v>0.284804938421418</v>
      </c>
      <c r="EO32" s="0" t="n">
        <f aca="true">RAND()</f>
        <v>0.0946614159671801</v>
      </c>
      <c r="EP32" s="0" t="n">
        <f aca="true">RAND()</f>
        <v>0.854800319184904</v>
      </c>
      <c r="EQ32" s="0" t="n">
        <f aca="true">RAND()</f>
        <v>0.385287536782695</v>
      </c>
      <c r="ER32" s="0" t="n">
        <f aca="true">RAND()</f>
        <v>0.105548549036331</v>
      </c>
      <c r="ES32" s="0" t="n">
        <f aca="true">RAND()</f>
        <v>0.932191861984719</v>
      </c>
      <c r="ET32" s="0" t="n">
        <f aca="true">RAND()</f>
        <v>0.0300721873469519</v>
      </c>
      <c r="EU32" s="0" t="n">
        <f aca="true">RAND()</f>
        <v>0.745854147988868</v>
      </c>
      <c r="EV32" s="0" t="n">
        <f aca="true">RAND()</f>
        <v>0.0351996266341434</v>
      </c>
      <c r="EW32" s="0" t="n">
        <f aca="true">RAND()</f>
        <v>0.858303661823318</v>
      </c>
      <c r="EX32" s="0" t="n">
        <f aca="true">RAND()</f>
        <v>0.464403106081217</v>
      </c>
      <c r="EY32" s="0" t="n">
        <f aca="true">RAND()</f>
        <v>0.832667069164376</v>
      </c>
      <c r="EZ32" s="0" t="n">
        <f aca="true">RAND()</f>
        <v>0.916223519845614</v>
      </c>
      <c r="FA32" s="0" t="n">
        <f aca="true">RAND()</f>
        <v>0.0939070729293418</v>
      </c>
      <c r="FB32" s="0" t="n">
        <f aca="true">RAND()</f>
        <v>0.220342785535841</v>
      </c>
      <c r="FC32" s="0" t="n">
        <f aca="true">RAND()</f>
        <v>0.456145514856321</v>
      </c>
      <c r="FD32" s="0" t="n">
        <f aca="true">RAND()</f>
        <v>0.154169839717994</v>
      </c>
      <c r="FE32" s="0" t="n">
        <f aca="true">RAND()</f>
        <v>0.482075261622111</v>
      </c>
      <c r="FF32" s="0" t="n">
        <f aca="true">RAND()</f>
        <v>0.00352940226036438</v>
      </c>
      <c r="FG32" s="0" t="n">
        <f aca="true">RAND()</f>
        <v>0.940849692307167</v>
      </c>
      <c r="FH32" s="0" t="n">
        <f aca="true">RAND()</f>
        <v>0.186505770192074</v>
      </c>
      <c r="FI32" s="0" t="n">
        <f aca="true">RAND()</f>
        <v>0.652515393280355</v>
      </c>
      <c r="FJ32" s="0" t="n">
        <f aca="true">RAND()</f>
        <v>0.167152826088857</v>
      </c>
      <c r="FK32" s="0" t="n">
        <f aca="true">RAND()</f>
        <v>0.0505435772544584</v>
      </c>
      <c r="FL32" s="0" t="n">
        <f aca="true">RAND()</f>
        <v>0.572888670327109</v>
      </c>
      <c r="FM32" s="0" t="n">
        <f aca="true">RAND()</f>
        <v>0.235206040491944</v>
      </c>
      <c r="FN32" s="0" t="n">
        <f aca="true">RAND()</f>
        <v>0.456830460314021</v>
      </c>
      <c r="FO32" s="0" t="n">
        <f aca="true">RAND()</f>
        <v>0.0147530969557257</v>
      </c>
      <c r="FP32" s="0" t="n">
        <f aca="true">RAND()</f>
        <v>0.0783722024470563</v>
      </c>
      <c r="FQ32" s="0" t="n">
        <f aca="true">RAND()</f>
        <v>0.123269878943431</v>
      </c>
      <c r="FR32" s="0" t="n">
        <f aca="true">RAND()</f>
        <v>0.765277097737947</v>
      </c>
      <c r="FS32" s="0" t="n">
        <f aca="true">RAND()</f>
        <v>0.556558372726547</v>
      </c>
      <c r="FT32" s="0" t="n">
        <f aca="true">RAND()</f>
        <v>0.135470476053836</v>
      </c>
      <c r="FU32" s="0" t="n">
        <f aca="true">RAND()</f>
        <v>0.222063305325472</v>
      </c>
      <c r="FV32" s="0" t="n">
        <f aca="true">RAND()</f>
        <v>0.941091851266786</v>
      </c>
      <c r="FW32" s="0" t="n">
        <f aca="true">RAND()</f>
        <v>0.157583713944851</v>
      </c>
      <c r="FX32" s="0" t="n">
        <f aca="true">RAND()</f>
        <v>0.0183499244901912</v>
      </c>
      <c r="FY32" s="0" t="n">
        <f aca="true">RAND()</f>
        <v>0.500389394431954</v>
      </c>
      <c r="FZ32" s="0" t="n">
        <f aca="true">RAND()</f>
        <v>0.904782041501964</v>
      </c>
      <c r="GA32" s="0" t="n">
        <f aca="true">RAND()</f>
        <v>0.713174819001433</v>
      </c>
      <c r="GB32" s="0" t="n">
        <f aca="true">RAND()</f>
        <v>0.00339689575897138</v>
      </c>
      <c r="GC32" s="0" t="n">
        <f aca="true">RAND()</f>
        <v>0.715829944128251</v>
      </c>
      <c r="GD32" s="0" t="n">
        <f aca="true">RAND()</f>
        <v>0.31990988794423</v>
      </c>
      <c r="GE32" s="0" t="n">
        <f aca="true">RAND()</f>
        <v>0.718766018533449</v>
      </c>
      <c r="GF32" s="0" t="n">
        <f aca="true">RAND()</f>
        <v>0.687701926118352</v>
      </c>
      <c r="GG32" s="0" t="n">
        <f aca="true">RAND()</f>
        <v>0.142561719470333</v>
      </c>
      <c r="GH32" s="0" t="n">
        <f aca="true">RAND()</f>
        <v>0.459938356460581</v>
      </c>
      <c r="GI32" s="0" t="n">
        <f aca="true">RAND()</f>
        <v>0.415705150021957</v>
      </c>
      <c r="GJ32" s="0" t="n">
        <f aca="true">RAND()</f>
        <v>0.599628644177196</v>
      </c>
      <c r="GK32" s="0" t="n">
        <f aca="true">RAND()</f>
        <v>0.0177485701025003</v>
      </c>
      <c r="GL32" s="0" t="n">
        <f aca="true">RAND()</f>
        <v>0.980148805226876</v>
      </c>
      <c r="GM32" s="0" t="n">
        <f aca="true">RAND()</f>
        <v>0.412686414886743</v>
      </c>
      <c r="GN32" s="0" t="n">
        <f aca="true">RAND()</f>
        <v>0.390872982864455</v>
      </c>
      <c r="GO32" s="0" t="n">
        <f aca="true">RAND()</f>
        <v>0.521478236239504</v>
      </c>
      <c r="GP32" s="0" t="n">
        <f aca="true">RAND()</f>
        <v>0.533637782859995</v>
      </c>
      <c r="GQ32" s="0" t="n">
        <f aca="true">RAND()</f>
        <v>0.616167371764469</v>
      </c>
      <c r="GR32" s="0" t="n">
        <f aca="true">RAND()</f>
        <v>0.887732544154598</v>
      </c>
      <c r="GS32" s="0" t="n">
        <f aca="true">RAND()</f>
        <v>0.0542545258070437</v>
      </c>
      <c r="GT32" s="0" t="n">
        <f aca="true">RAND()</f>
        <v>0.600593239364617</v>
      </c>
      <c r="GU32" s="0" t="n">
        <f aca="true">RAND()</f>
        <v>0.811014565191937</v>
      </c>
      <c r="GV32" s="0" t="n">
        <f aca="true">RAND()</f>
        <v>0.228506040651903</v>
      </c>
      <c r="GW32" s="0" t="n">
        <f aca="true">RAND()</f>
        <v>0.913420449657738</v>
      </c>
      <c r="GX32" s="0" t="n">
        <f aca="true">RAND()</f>
        <v>0.807171004685618</v>
      </c>
      <c r="GY32" s="0" t="n">
        <f aca="true">RAND()</f>
        <v>0.239104874657673</v>
      </c>
      <c r="GZ32" s="0" t="n">
        <f aca="true">RAND()</f>
        <v>0.817213684284395</v>
      </c>
      <c r="HA32" s="0" t="n">
        <f aca="true">RAND()</f>
        <v>0.819726174023258</v>
      </c>
      <c r="HB32" s="0" t="n">
        <f aca="true">RAND()</f>
        <v>0.0832529062507492</v>
      </c>
      <c r="HC32" s="0" t="n">
        <f aca="true">RAND()</f>
        <v>0.50198439545779</v>
      </c>
      <c r="HD32" s="0" t="n">
        <f aca="true">RAND()</f>
        <v>0.918327580642352</v>
      </c>
      <c r="HE32" s="0" t="n">
        <f aca="true">RAND()</f>
        <v>0.93338127597461</v>
      </c>
      <c r="HF32" s="0" t="n">
        <f aca="true">RAND()</f>
        <v>0.976261099769825</v>
      </c>
      <c r="HG32" s="0" t="n">
        <f aca="true">RAND()</f>
        <v>0.987961653237226</v>
      </c>
      <c r="HH32" s="0" t="n">
        <f aca="true">RAND()</f>
        <v>0.300461175921212</v>
      </c>
      <c r="HI32" s="0" t="n">
        <f aca="true">RAND()</f>
        <v>0.444526502224785</v>
      </c>
      <c r="HJ32" s="0" t="n">
        <f aca="true">RAND()</f>
        <v>0.620273419240146</v>
      </c>
      <c r="HK32" s="0" t="n">
        <f aca="true">RAND()</f>
        <v>0.541354678708053</v>
      </c>
      <c r="HL32" s="0" t="n">
        <f aca="true">RAND()</f>
        <v>0.357377844960532</v>
      </c>
      <c r="HM32" s="0" t="n">
        <f aca="true">RAND()</f>
        <v>0.397473353103747</v>
      </c>
      <c r="HN32" s="0" t="n">
        <f aca="true">RAND()</f>
        <v>0.0990205502108772</v>
      </c>
      <c r="HO32" s="0" t="n">
        <f aca="true">RAND()</f>
        <v>0.30833092291759</v>
      </c>
      <c r="HP32" s="0" t="n">
        <f aca="true">RAND()</f>
        <v>0.277509579970502</v>
      </c>
      <c r="HQ32" s="0" t="n">
        <f aca="true">RAND()</f>
        <v>0.497389093947096</v>
      </c>
      <c r="HR32" s="0" t="n">
        <f aca="true">RAND()</f>
        <v>0.35892956627765</v>
      </c>
      <c r="HS32" s="0" t="n">
        <f aca="true">RAND()</f>
        <v>0.581163265332797</v>
      </c>
      <c r="HT32" s="0" t="n">
        <f aca="true">RAND()</f>
        <v>0.603054344037052</v>
      </c>
      <c r="HU32" s="0" t="n">
        <f aca="true">RAND()</f>
        <v>0.0898309938464423</v>
      </c>
      <c r="HV32" s="0" t="n">
        <f aca="true">RAND()</f>
        <v>0.278166974648524</v>
      </c>
      <c r="HW32" s="0" t="n">
        <f aca="true">RAND()</f>
        <v>0.523914069589116</v>
      </c>
      <c r="HX32" s="0" t="n">
        <f aca="true">RAND()</f>
        <v>0.642335834812355</v>
      </c>
      <c r="HY32" s="0" t="n">
        <f aca="true">RAND()</f>
        <v>0.712561917501524</v>
      </c>
      <c r="HZ32" s="0" t="n">
        <f aca="true">RAND()</f>
        <v>0.493231198138395</v>
      </c>
      <c r="IA32" s="0" t="n">
        <f aca="true">RAND()</f>
        <v>0.697648489169968</v>
      </c>
      <c r="IB32" s="0" t="n">
        <f aca="true">RAND()</f>
        <v>0.894151207620005</v>
      </c>
      <c r="IC32" s="0" t="n">
        <f aca="true">RAND()</f>
        <v>0.38335943694667</v>
      </c>
      <c r="ID32" s="0" t="n">
        <f aca="true">RAND()</f>
        <v>0.677689826539909</v>
      </c>
      <c r="IE32" s="0" t="n">
        <f aca="true">RAND()</f>
        <v>0.911051324093785</v>
      </c>
      <c r="IF32" s="0" t="n">
        <f aca="true">RAND()</f>
        <v>0.350474233365113</v>
      </c>
      <c r="IG32" s="0" t="n">
        <f aca="true">RAND()</f>
        <v>0.164949937900907</v>
      </c>
      <c r="IH32" s="0" t="n">
        <f aca="true">RAND()</f>
        <v>0.570873041445331</v>
      </c>
      <c r="II32" s="0" t="n">
        <f aca="true">RAND()</f>
        <v>0.704050214099471</v>
      </c>
      <c r="IJ32" s="0" t="n">
        <f aca="true">RAND()</f>
        <v>0.0892841914196346</v>
      </c>
      <c r="IK32" s="0" t="n">
        <f aca="true">RAND()</f>
        <v>0.467640957091133</v>
      </c>
      <c r="IL32" s="0" t="n">
        <f aca="true">RAND()</f>
        <v>0.248154923516087</v>
      </c>
      <c r="IM32" s="0" t="n">
        <f aca="true">RAND()</f>
        <v>0.832339157444106</v>
      </c>
      <c r="IN32" s="0" t="n">
        <f aca="true">RAND()</f>
        <v>0.238361658004396</v>
      </c>
      <c r="IO32" s="0" t="n">
        <f aca="true">RAND()</f>
        <v>0.38420255524416</v>
      </c>
      <c r="IP32" s="0" t="n">
        <f aca="true">RAND()</f>
        <v>0.997504718374184</v>
      </c>
      <c r="IQ32" s="0" t="n">
        <f aca="true">RAND()</f>
        <v>0.484096226790192</v>
      </c>
      <c r="IR32" s="0" t="n">
        <f aca="true">RAND()</f>
        <v>0.552063087095092</v>
      </c>
      <c r="IS32" s="0" t="n">
        <f aca="true">RAND()</f>
        <v>0.850732069783821</v>
      </c>
      <c r="IT32" s="0" t="n">
        <f aca="true">RAND()</f>
        <v>0.0836142471108589</v>
      </c>
      <c r="IU32" s="0" t="n">
        <f aca="true">RAND()</f>
        <v>0.775246903174788</v>
      </c>
      <c r="IV32" s="0" t="n">
        <f aca="true">RAND()</f>
        <v>0.971724375935775</v>
      </c>
    </row>
    <row r="33" customFormat="false" ht="15" hidden="false" customHeight="false" outlineLevel="0" collapsed="false">
      <c r="A33" s="0" t="n">
        <f aca="true">RAND()</f>
        <v>0.868056178441354</v>
      </c>
      <c r="B33" s="0" t="n">
        <f aca="true">RAND()</f>
        <v>0.138904251006543</v>
      </c>
      <c r="C33" s="0" t="n">
        <f aca="true">RAND()</f>
        <v>0.347629646563746</v>
      </c>
      <c r="D33" s="0" t="n">
        <f aca="true">RAND()</f>
        <v>0.226648966465534</v>
      </c>
      <c r="E33" s="0" t="n">
        <f aca="true">RAND()</f>
        <v>0.778239875978194</v>
      </c>
      <c r="F33" s="0" t="n">
        <f aca="true">RAND()</f>
        <v>0.443200075874412</v>
      </c>
      <c r="G33" s="0" t="n">
        <f aca="true">RAND()</f>
        <v>0.58570648624758</v>
      </c>
      <c r="H33" s="0" t="n">
        <f aca="true">RAND()</f>
        <v>0.24241487107378</v>
      </c>
      <c r="I33" s="0" t="n">
        <f aca="true">RAND()</f>
        <v>0.279039515452424</v>
      </c>
      <c r="J33" s="0" t="n">
        <f aca="true">RAND()</f>
        <v>0.415388683498308</v>
      </c>
      <c r="K33" s="0" t="n">
        <f aca="true">RAND()</f>
        <v>0.601486785031776</v>
      </c>
      <c r="L33" s="0" t="n">
        <f aca="true">RAND()</f>
        <v>0.23804676710808</v>
      </c>
      <c r="M33" s="0" t="n">
        <f aca="true">RAND()</f>
        <v>0.635190406447059</v>
      </c>
      <c r="N33" s="0" t="n">
        <f aca="true">RAND()</f>
        <v>0.798564219411223</v>
      </c>
      <c r="O33" s="0" t="n">
        <f aca="true">RAND()</f>
        <v>0.886778604304808</v>
      </c>
      <c r="P33" s="0" t="n">
        <f aca="true">RAND()</f>
        <v>0.701138476513514</v>
      </c>
      <c r="Q33" s="0" t="n">
        <f aca="true">RAND()</f>
        <v>0.236245106244288</v>
      </c>
      <c r="R33" s="0" t="n">
        <f aca="true">RAND()</f>
        <v>0.785787220624603</v>
      </c>
      <c r="S33" s="0" t="n">
        <f aca="true">RAND()</f>
        <v>0.105821978836431</v>
      </c>
      <c r="T33" s="0" t="n">
        <f aca="true">RAND()</f>
        <v>0.746355428586105</v>
      </c>
      <c r="U33" s="0" t="n">
        <f aca="true">RAND()</f>
        <v>0.58369438675783</v>
      </c>
      <c r="V33" s="0" t="n">
        <f aca="true">RAND()</f>
        <v>0.607408829447409</v>
      </c>
      <c r="W33" s="0" t="n">
        <f aca="true">RAND()</f>
        <v>0.094719304308844</v>
      </c>
      <c r="X33" s="0" t="n">
        <f aca="true">RAND()</f>
        <v>0.197245281115286</v>
      </c>
      <c r="Y33" s="0" t="n">
        <f aca="true">RAND()</f>
        <v>0.360629538629721</v>
      </c>
      <c r="Z33" s="0" t="n">
        <f aca="true">RAND()</f>
        <v>0.884273863588379</v>
      </c>
      <c r="AA33" s="0" t="n">
        <f aca="true">RAND()</f>
        <v>0.0116753412835995</v>
      </c>
      <c r="AB33" s="0" t="n">
        <f aca="true">RAND()</f>
        <v>0.960395920716577</v>
      </c>
      <c r="AC33" s="0" t="n">
        <f aca="true">RAND()</f>
        <v>0.675233369486455</v>
      </c>
      <c r="AD33" s="0" t="n">
        <f aca="true">RAND()</f>
        <v>0.477429778819071</v>
      </c>
      <c r="AE33" s="0" t="n">
        <f aca="true">RAND()</f>
        <v>0.719224223623573</v>
      </c>
      <c r="AF33" s="0" t="n">
        <f aca="true">RAND()</f>
        <v>0.842612071563661</v>
      </c>
      <c r="AG33" s="0" t="n">
        <f aca="true">RAND()</f>
        <v>0.367432964034089</v>
      </c>
      <c r="AH33" s="0" t="n">
        <f aca="true">RAND()</f>
        <v>0.900133160993803</v>
      </c>
      <c r="AI33" s="0" t="n">
        <f aca="true">RAND()</f>
        <v>0.772537230530026</v>
      </c>
      <c r="AJ33" s="0" t="n">
        <f aca="true">RAND()</f>
        <v>0.0808590170492131</v>
      </c>
      <c r="AK33" s="0" t="n">
        <f aca="true">RAND()</f>
        <v>0.00806211492826481</v>
      </c>
      <c r="AL33" s="0" t="n">
        <f aca="true">RAND()</f>
        <v>0.282879394434855</v>
      </c>
      <c r="AM33" s="0" t="n">
        <f aca="true">RAND()</f>
        <v>0.864125718171485</v>
      </c>
      <c r="AN33" s="0" t="n">
        <f aca="true">RAND()</f>
        <v>0.144439111500713</v>
      </c>
      <c r="AO33" s="0" t="n">
        <f aca="true">RAND()</f>
        <v>0.651959760959405</v>
      </c>
      <c r="AP33" s="0" t="n">
        <f aca="true">RAND()</f>
        <v>0.0387992804363775</v>
      </c>
      <c r="AQ33" s="0" t="n">
        <f aca="true">RAND()</f>
        <v>0.239275011875138</v>
      </c>
      <c r="AR33" s="0" t="n">
        <f aca="true">RAND()</f>
        <v>0.910607483059524</v>
      </c>
      <c r="AS33" s="0" t="n">
        <f aca="true">RAND()</f>
        <v>0.730347291919206</v>
      </c>
      <c r="AT33" s="0" t="n">
        <f aca="true">RAND()</f>
        <v>0.994393826808084</v>
      </c>
      <c r="AU33" s="0" t="n">
        <f aca="true">RAND()</f>
        <v>0.841497290584784</v>
      </c>
      <c r="AV33" s="0" t="n">
        <f aca="true">RAND()</f>
        <v>0.593659895830892</v>
      </c>
      <c r="AW33" s="0" t="n">
        <f aca="true">RAND()</f>
        <v>0.75838156249502</v>
      </c>
      <c r="AX33" s="0" t="n">
        <f aca="true">RAND()</f>
        <v>0.704114227105648</v>
      </c>
      <c r="AY33" s="0" t="n">
        <f aca="true">RAND()</f>
        <v>0.367223288813937</v>
      </c>
      <c r="AZ33" s="0" t="n">
        <f aca="true">RAND()</f>
        <v>0.887341843674111</v>
      </c>
      <c r="BA33" s="0" t="n">
        <f aca="true">RAND()</f>
        <v>0.430713804770638</v>
      </c>
      <c r="BB33" s="0" t="n">
        <f aca="true">RAND()</f>
        <v>0.61916072142555</v>
      </c>
      <c r="BC33" s="0" t="n">
        <f aca="true">RAND()</f>
        <v>0.850494918783806</v>
      </c>
      <c r="BD33" s="0" t="n">
        <f aca="true">RAND()</f>
        <v>0.713212604913832</v>
      </c>
      <c r="BE33" s="0" t="n">
        <f aca="true">RAND()</f>
        <v>0.863114314930048</v>
      </c>
      <c r="BF33" s="0" t="n">
        <f aca="true">RAND()</f>
        <v>0.473536528641705</v>
      </c>
      <c r="BG33" s="0" t="n">
        <f aca="true">RAND()</f>
        <v>0.0479022913354845</v>
      </c>
      <c r="BH33" s="0" t="n">
        <f aca="true">RAND()</f>
        <v>0.815381969317221</v>
      </c>
      <c r="BI33" s="0" t="n">
        <f aca="true">RAND()</f>
        <v>0.145163016789027</v>
      </c>
      <c r="BJ33" s="0" t="n">
        <f aca="true">RAND()</f>
        <v>0.443137584203341</v>
      </c>
      <c r="BK33" s="0" t="n">
        <f aca="true">RAND()</f>
        <v>0.828977753901047</v>
      </c>
      <c r="BL33" s="0" t="n">
        <f aca="true">RAND()</f>
        <v>0.789166366218009</v>
      </c>
      <c r="BM33" s="0" t="n">
        <f aca="true">RAND()</f>
        <v>0.240899318570864</v>
      </c>
      <c r="BN33" s="0" t="n">
        <f aca="true">RAND()</f>
        <v>0.292432625530673</v>
      </c>
      <c r="BO33" s="0" t="n">
        <f aca="true">RAND()</f>
        <v>0.95651441388996</v>
      </c>
      <c r="BP33" s="0" t="n">
        <f aca="true">RAND()</f>
        <v>0.0831089040320411</v>
      </c>
      <c r="BQ33" s="0" t="n">
        <f aca="true">RAND()</f>
        <v>0.714736488341216</v>
      </c>
      <c r="BR33" s="0" t="n">
        <f aca="true">RAND()</f>
        <v>0.755773742133104</v>
      </c>
      <c r="BS33" s="0" t="n">
        <f aca="true">RAND()</f>
        <v>0.688718631486594</v>
      </c>
      <c r="BT33" s="0" t="n">
        <f aca="true">RAND()</f>
        <v>0.946596637969176</v>
      </c>
      <c r="BU33" s="0" t="n">
        <f aca="true">RAND()</f>
        <v>0.525263370693511</v>
      </c>
      <c r="BV33" s="0" t="n">
        <f aca="true">RAND()</f>
        <v>0.0686088029187847</v>
      </c>
      <c r="BW33" s="0" t="n">
        <f aca="true">RAND()</f>
        <v>0.375756818483534</v>
      </c>
      <c r="BX33" s="0" t="n">
        <f aca="true">RAND()</f>
        <v>0.190281528718228</v>
      </c>
      <c r="BY33" s="0" t="n">
        <f aca="true">RAND()</f>
        <v>0.779654733276385</v>
      </c>
      <c r="BZ33" s="0" t="n">
        <f aca="true">RAND()</f>
        <v>0.451604535189162</v>
      </c>
      <c r="CA33" s="0" t="n">
        <f aca="true">RAND()</f>
        <v>0.314199473471446</v>
      </c>
      <c r="CB33" s="0" t="n">
        <f aca="true">RAND()</f>
        <v>0.0463243207914572</v>
      </c>
      <c r="CC33" s="0" t="n">
        <f aca="true">RAND()</f>
        <v>0.305383051706592</v>
      </c>
      <c r="CD33" s="0" t="n">
        <f aca="true">RAND()</f>
        <v>0.204139615183802</v>
      </c>
      <c r="CE33" s="0" t="n">
        <f aca="true">RAND()</f>
        <v>0.829674729455921</v>
      </c>
      <c r="CF33" s="0" t="n">
        <f aca="true">RAND()</f>
        <v>0.507094239705216</v>
      </c>
      <c r="CG33" s="0" t="n">
        <f aca="true">RAND()</f>
        <v>0.655238093540887</v>
      </c>
      <c r="CH33" s="0" t="n">
        <f aca="true">RAND()</f>
        <v>0.51527282432809</v>
      </c>
      <c r="CI33" s="0" t="n">
        <f aca="true">RAND()</f>
        <v>0.100179005930107</v>
      </c>
      <c r="CJ33" s="0" t="n">
        <f aca="true">RAND()</f>
        <v>0.877228353264804</v>
      </c>
      <c r="CK33" s="0" t="n">
        <f aca="true">RAND()</f>
        <v>0.472934016868156</v>
      </c>
      <c r="CL33" s="0" t="n">
        <f aca="true">RAND()</f>
        <v>0.0404256241200233</v>
      </c>
      <c r="CM33" s="0" t="n">
        <f aca="true">RAND()</f>
        <v>0.41998065625907</v>
      </c>
      <c r="CN33" s="0" t="n">
        <f aca="true">RAND()</f>
        <v>0.653568382420582</v>
      </c>
      <c r="CO33" s="0" t="n">
        <f aca="true">RAND()</f>
        <v>0.776247944598204</v>
      </c>
      <c r="CP33" s="0" t="n">
        <f aca="true">RAND()</f>
        <v>0.704207167124442</v>
      </c>
      <c r="CQ33" s="0" t="n">
        <f aca="true">RAND()</f>
        <v>0.0953484536415127</v>
      </c>
      <c r="CR33" s="0" t="n">
        <f aca="true">RAND()</f>
        <v>0.507016397469816</v>
      </c>
      <c r="CS33" s="0" t="n">
        <f aca="true">RAND()</f>
        <v>0.107265981039288</v>
      </c>
      <c r="CT33" s="0" t="n">
        <f aca="true">RAND()</f>
        <v>0.154268205730452</v>
      </c>
      <c r="CU33" s="0" t="n">
        <f aca="true">RAND()</f>
        <v>0.730261327325113</v>
      </c>
      <c r="CV33" s="0" t="n">
        <f aca="true">RAND()</f>
        <v>0.129403643326285</v>
      </c>
      <c r="CW33" s="0" t="n">
        <f aca="true">RAND()</f>
        <v>0.881949746257952</v>
      </c>
      <c r="CX33" s="0" t="n">
        <f aca="true">RAND()</f>
        <v>0.567717672200037</v>
      </c>
      <c r="CY33" s="0" t="n">
        <f aca="true">RAND()</f>
        <v>0.918527950481308</v>
      </c>
      <c r="CZ33" s="0" t="n">
        <f aca="true">RAND()</f>
        <v>0.490933820297079</v>
      </c>
      <c r="DA33" s="0" t="n">
        <f aca="true">RAND()</f>
        <v>0.2352490210303</v>
      </c>
      <c r="DB33" s="0" t="n">
        <f aca="true">RAND()</f>
        <v>0.00479166011651015</v>
      </c>
      <c r="DC33" s="0" t="n">
        <f aca="true">RAND()</f>
        <v>0.914560854828441</v>
      </c>
      <c r="DD33" s="0" t="n">
        <f aca="true">RAND()</f>
        <v>0.555431818113691</v>
      </c>
      <c r="DE33" s="0" t="n">
        <f aca="true">RAND()</f>
        <v>0.909588633695393</v>
      </c>
      <c r="DF33" s="0" t="n">
        <f aca="true">RAND()</f>
        <v>0.613525782808363</v>
      </c>
      <c r="DG33" s="0" t="n">
        <f aca="true">RAND()</f>
        <v>0.466532983989256</v>
      </c>
      <c r="DH33" s="0" t="n">
        <f aca="true">RAND()</f>
        <v>0.562828065231858</v>
      </c>
      <c r="DI33" s="0" t="n">
        <f aca="true">RAND()</f>
        <v>0.86579211819477</v>
      </c>
      <c r="DJ33" s="0" t="n">
        <f aca="true">RAND()</f>
        <v>0.524968654569639</v>
      </c>
      <c r="DK33" s="0" t="n">
        <f aca="true">RAND()</f>
        <v>0.223436644997555</v>
      </c>
      <c r="DL33" s="0" t="n">
        <f aca="true">RAND()</f>
        <v>0.113003176998008</v>
      </c>
      <c r="DM33" s="0" t="n">
        <f aca="true">RAND()</f>
        <v>0.941521177171103</v>
      </c>
      <c r="DN33" s="0" t="n">
        <f aca="true">RAND()</f>
        <v>0.407339550860252</v>
      </c>
      <c r="DO33" s="0" t="n">
        <f aca="true">RAND()</f>
        <v>0.0509201564660759</v>
      </c>
      <c r="DP33" s="0" t="n">
        <f aca="true">RAND()</f>
        <v>0.567198052576288</v>
      </c>
      <c r="DQ33" s="0" t="n">
        <f aca="true">RAND()</f>
        <v>0.804534716869931</v>
      </c>
      <c r="DR33" s="0" t="n">
        <f aca="true">RAND()</f>
        <v>0.0375857114300318</v>
      </c>
      <c r="DS33" s="0" t="n">
        <f aca="true">RAND()</f>
        <v>0.12216662875998</v>
      </c>
      <c r="DT33" s="0" t="n">
        <f aca="true">RAND()</f>
        <v>0.189894821779743</v>
      </c>
      <c r="DU33" s="0" t="n">
        <f aca="true">RAND()</f>
        <v>0.914120973036377</v>
      </c>
      <c r="DV33" s="0" t="n">
        <f aca="true">RAND()</f>
        <v>0.326356148177577</v>
      </c>
      <c r="DW33" s="0" t="n">
        <f aca="true">RAND()</f>
        <v>0.390536528308059</v>
      </c>
      <c r="DX33" s="0" t="n">
        <f aca="true">RAND()</f>
        <v>0.320369272151244</v>
      </c>
      <c r="DY33" s="0" t="n">
        <f aca="true">RAND()</f>
        <v>0.902533818134113</v>
      </c>
      <c r="DZ33" s="0" t="n">
        <f aca="true">RAND()</f>
        <v>0.724166067545043</v>
      </c>
      <c r="EA33" s="0" t="n">
        <f aca="true">RAND()</f>
        <v>0.08996157496054</v>
      </c>
      <c r="EB33" s="0" t="n">
        <f aca="true">RAND()</f>
        <v>0.834639731773402</v>
      </c>
      <c r="EC33" s="0" t="n">
        <f aca="true">RAND()</f>
        <v>0.53047291364123</v>
      </c>
      <c r="ED33" s="0" t="n">
        <f aca="true">RAND()</f>
        <v>0.152187869367283</v>
      </c>
      <c r="EE33" s="0" t="n">
        <f aca="true">RAND()</f>
        <v>0.0790270119422931</v>
      </c>
      <c r="EF33" s="0" t="n">
        <f aca="true">RAND()</f>
        <v>0.0220504785453067</v>
      </c>
      <c r="EG33" s="0" t="n">
        <f aca="true">RAND()</f>
        <v>0.197517792318209</v>
      </c>
      <c r="EH33" s="0" t="n">
        <f aca="true">RAND()</f>
        <v>0.791105143376328</v>
      </c>
      <c r="EI33" s="0" t="n">
        <f aca="true">RAND()</f>
        <v>0.392155184400591</v>
      </c>
      <c r="EJ33" s="0" t="n">
        <f aca="true">RAND()</f>
        <v>0.458597691635152</v>
      </c>
      <c r="EK33" s="0" t="n">
        <f aca="true">RAND()</f>
        <v>0.232227021728309</v>
      </c>
      <c r="EL33" s="0" t="n">
        <f aca="true">RAND()</f>
        <v>0.144073768573566</v>
      </c>
      <c r="EM33" s="0" t="n">
        <f aca="true">RAND()</f>
        <v>0.814620348846657</v>
      </c>
      <c r="EN33" s="0" t="n">
        <f aca="true">RAND()</f>
        <v>0.923323331635403</v>
      </c>
      <c r="EO33" s="0" t="n">
        <f aca="true">RAND()</f>
        <v>0.0391927969922022</v>
      </c>
      <c r="EP33" s="0" t="n">
        <f aca="true">RAND()</f>
        <v>0.900441058362046</v>
      </c>
      <c r="EQ33" s="0" t="n">
        <f aca="true">RAND()</f>
        <v>0.103072487143315</v>
      </c>
      <c r="ER33" s="0" t="n">
        <f aca="true">RAND()</f>
        <v>0.441715289016608</v>
      </c>
      <c r="ES33" s="0" t="n">
        <f aca="true">RAND()</f>
        <v>0.593010462324551</v>
      </c>
      <c r="ET33" s="0" t="n">
        <f aca="true">RAND()</f>
        <v>0.873409999183444</v>
      </c>
      <c r="EU33" s="0" t="n">
        <f aca="true">RAND()</f>
        <v>0.60271364447498</v>
      </c>
      <c r="EV33" s="0" t="n">
        <f aca="true">RAND()</f>
        <v>0.162911859056428</v>
      </c>
      <c r="EW33" s="0" t="n">
        <f aca="true">RAND()</f>
        <v>0.47393874080287</v>
      </c>
      <c r="EX33" s="0" t="n">
        <f aca="true">RAND()</f>
        <v>0.183583625337293</v>
      </c>
      <c r="EY33" s="0" t="n">
        <f aca="true">RAND()</f>
        <v>0.589157625776953</v>
      </c>
      <c r="EZ33" s="0" t="n">
        <f aca="true">RAND()</f>
        <v>0.128772375679469</v>
      </c>
      <c r="FA33" s="0" t="n">
        <f aca="true">RAND()</f>
        <v>0.48086375100739</v>
      </c>
      <c r="FB33" s="0" t="n">
        <f aca="true">RAND()</f>
        <v>0.704615289425118</v>
      </c>
      <c r="FC33" s="0" t="n">
        <f aca="true">RAND()</f>
        <v>0.181974749190408</v>
      </c>
      <c r="FD33" s="0" t="n">
        <f aca="true">RAND()</f>
        <v>0.8772462137729</v>
      </c>
      <c r="FE33" s="0" t="n">
        <f aca="true">RAND()</f>
        <v>0.696541262345101</v>
      </c>
      <c r="FF33" s="0" t="n">
        <f aca="true">RAND()</f>
        <v>0.560357682169749</v>
      </c>
      <c r="FG33" s="0" t="n">
        <f aca="true">RAND()</f>
        <v>0.118027936098834</v>
      </c>
      <c r="FH33" s="0" t="n">
        <f aca="true">RAND()</f>
        <v>0.965208634004978</v>
      </c>
      <c r="FI33" s="0" t="n">
        <f aca="true">RAND()</f>
        <v>0.928166418101207</v>
      </c>
      <c r="FJ33" s="0" t="n">
        <f aca="true">RAND()</f>
        <v>0.909214818208381</v>
      </c>
      <c r="FK33" s="0" t="n">
        <f aca="true">RAND()</f>
        <v>0.28631939971983</v>
      </c>
      <c r="FL33" s="0" t="n">
        <f aca="true">RAND()</f>
        <v>0.45044886979764</v>
      </c>
      <c r="FM33" s="0" t="n">
        <f aca="true">RAND()</f>
        <v>0.737948316853302</v>
      </c>
      <c r="FN33" s="0" t="n">
        <f aca="true">RAND()</f>
        <v>0.428112815464261</v>
      </c>
      <c r="FO33" s="0" t="n">
        <f aca="true">RAND()</f>
        <v>0.329308139014149</v>
      </c>
      <c r="FP33" s="0" t="n">
        <f aca="true">RAND()</f>
        <v>0.927510540723124</v>
      </c>
      <c r="FQ33" s="0" t="n">
        <f aca="true">RAND()</f>
        <v>0.818320759366479</v>
      </c>
      <c r="FR33" s="0" t="n">
        <f aca="true">RAND()</f>
        <v>0.762919395195954</v>
      </c>
      <c r="FS33" s="0" t="n">
        <f aca="true">RAND()</f>
        <v>0.349630958938948</v>
      </c>
      <c r="FT33" s="0" t="n">
        <f aca="true">RAND()</f>
        <v>0.304820698899138</v>
      </c>
      <c r="FU33" s="0" t="n">
        <f aca="true">RAND()</f>
        <v>0.543865704181398</v>
      </c>
      <c r="FV33" s="0" t="n">
        <f aca="true">RAND()</f>
        <v>0.119091775799044</v>
      </c>
      <c r="FW33" s="0" t="n">
        <f aca="true">RAND()</f>
        <v>0.89432097535532</v>
      </c>
      <c r="FX33" s="0" t="n">
        <f aca="true">RAND()</f>
        <v>0.960740768785396</v>
      </c>
      <c r="FY33" s="0" t="n">
        <f aca="true">RAND()</f>
        <v>0.0629465226743174</v>
      </c>
      <c r="FZ33" s="0" t="n">
        <f aca="true">RAND()</f>
        <v>0.0167282372433764</v>
      </c>
      <c r="GA33" s="0" t="n">
        <f aca="true">RAND()</f>
        <v>0.344719026247404</v>
      </c>
      <c r="GB33" s="0" t="n">
        <f aca="true">RAND()</f>
        <v>0.0254497243586713</v>
      </c>
      <c r="GC33" s="0" t="n">
        <f aca="true">RAND()</f>
        <v>0.68535907188624</v>
      </c>
      <c r="GD33" s="0" t="n">
        <f aca="true">RAND()</f>
        <v>0.876332210694851</v>
      </c>
      <c r="GE33" s="0" t="n">
        <f aca="true">RAND()</f>
        <v>0.385518048645376</v>
      </c>
      <c r="GF33" s="0" t="n">
        <f aca="true">RAND()</f>
        <v>0.930893581052187</v>
      </c>
      <c r="GG33" s="0" t="n">
        <f aca="true">RAND()</f>
        <v>0.361312728734711</v>
      </c>
      <c r="GH33" s="0" t="n">
        <f aca="true">RAND()</f>
        <v>0.587624577291639</v>
      </c>
      <c r="GI33" s="0" t="n">
        <f aca="true">RAND()</f>
        <v>0.247487117552927</v>
      </c>
      <c r="GJ33" s="0" t="n">
        <f aca="true">RAND()</f>
        <v>0.0269371892730428</v>
      </c>
      <c r="GK33" s="0" t="n">
        <f aca="true">RAND()</f>
        <v>0.300103026248619</v>
      </c>
      <c r="GL33" s="0" t="n">
        <f aca="true">RAND()</f>
        <v>0.597543394164996</v>
      </c>
      <c r="GM33" s="0" t="n">
        <f aca="true">RAND()</f>
        <v>0.819025238352792</v>
      </c>
      <c r="GN33" s="0" t="n">
        <f aca="true">RAND()</f>
        <v>0.197525787168403</v>
      </c>
      <c r="GO33" s="0" t="n">
        <f aca="true">RAND()</f>
        <v>0.29619705646506</v>
      </c>
      <c r="GP33" s="0" t="n">
        <f aca="true">RAND()</f>
        <v>0.531791091398705</v>
      </c>
      <c r="GQ33" s="0" t="n">
        <f aca="true">RAND()</f>
        <v>0.0308926992550161</v>
      </c>
      <c r="GR33" s="0" t="n">
        <f aca="true">RAND()</f>
        <v>0.204171500946407</v>
      </c>
      <c r="GS33" s="0" t="n">
        <f aca="true">RAND()</f>
        <v>0.9742314036206</v>
      </c>
      <c r="GT33" s="0" t="n">
        <f aca="true">RAND()</f>
        <v>0.648437281314006</v>
      </c>
      <c r="GU33" s="0" t="n">
        <f aca="true">RAND()</f>
        <v>0.551999237243085</v>
      </c>
      <c r="GV33" s="0" t="n">
        <f aca="true">RAND()</f>
        <v>0.30503640550339</v>
      </c>
      <c r="GW33" s="0" t="n">
        <f aca="true">RAND()</f>
        <v>0.386687050443637</v>
      </c>
      <c r="GX33" s="0" t="n">
        <f aca="true">RAND()</f>
        <v>0.0800048116573691</v>
      </c>
      <c r="GY33" s="0" t="n">
        <f aca="true">RAND()</f>
        <v>0.715217135922016</v>
      </c>
      <c r="GZ33" s="0" t="n">
        <f aca="true">RAND()</f>
        <v>0.945814451239246</v>
      </c>
      <c r="HA33" s="0" t="n">
        <f aca="true">RAND()</f>
        <v>0.764830679045401</v>
      </c>
      <c r="HB33" s="0" t="n">
        <f aca="true">RAND()</f>
        <v>0.859392481027061</v>
      </c>
      <c r="HC33" s="0" t="n">
        <f aca="true">RAND()</f>
        <v>0.763019004608325</v>
      </c>
      <c r="HD33" s="0" t="n">
        <f aca="true">RAND()</f>
        <v>0.664528232163681</v>
      </c>
      <c r="HE33" s="0" t="n">
        <f aca="true">RAND()</f>
        <v>0.778302555534307</v>
      </c>
      <c r="HF33" s="0" t="n">
        <f aca="true">RAND()</f>
        <v>0.395128588815002</v>
      </c>
      <c r="HG33" s="0" t="n">
        <f aca="true">RAND()</f>
        <v>0.405159659533714</v>
      </c>
      <c r="HH33" s="0" t="n">
        <f aca="true">RAND()</f>
        <v>0.545429176313821</v>
      </c>
      <c r="HI33" s="0" t="n">
        <f aca="true">RAND()</f>
        <v>0.981329150486566</v>
      </c>
      <c r="HJ33" s="0" t="n">
        <f aca="true">RAND()</f>
        <v>0.842975107132708</v>
      </c>
      <c r="HK33" s="0" t="n">
        <f aca="true">RAND()</f>
        <v>0.409377586077268</v>
      </c>
      <c r="HL33" s="0" t="n">
        <f aca="true">RAND()</f>
        <v>0.252576873606476</v>
      </c>
      <c r="HM33" s="0" t="n">
        <f aca="true">RAND()</f>
        <v>0.865770900346902</v>
      </c>
      <c r="HN33" s="0" t="n">
        <f aca="true">RAND()</f>
        <v>0.445430603659415</v>
      </c>
      <c r="HO33" s="0" t="n">
        <f aca="true">RAND()</f>
        <v>0.756155595105852</v>
      </c>
      <c r="HP33" s="0" t="n">
        <f aca="true">RAND()</f>
        <v>0.802239720866202</v>
      </c>
      <c r="HQ33" s="0" t="n">
        <f aca="true">RAND()</f>
        <v>0.290354327217012</v>
      </c>
      <c r="HR33" s="0" t="n">
        <f aca="true">RAND()</f>
        <v>0.248851413427583</v>
      </c>
      <c r="HS33" s="0" t="n">
        <f aca="true">RAND()</f>
        <v>0.0955133443143827</v>
      </c>
      <c r="HT33" s="0" t="n">
        <f aca="true">RAND()</f>
        <v>0.967035912243002</v>
      </c>
      <c r="HU33" s="0" t="n">
        <f aca="true">RAND()</f>
        <v>0.442819171797351</v>
      </c>
      <c r="HV33" s="0" t="n">
        <f aca="true">RAND()</f>
        <v>0.0439646606215207</v>
      </c>
      <c r="HW33" s="0" t="n">
        <f aca="true">RAND()</f>
        <v>0.691087504059458</v>
      </c>
      <c r="HX33" s="0" t="n">
        <f aca="true">RAND()</f>
        <v>0.166317017578794</v>
      </c>
      <c r="HY33" s="0" t="n">
        <f aca="true">RAND()</f>
        <v>0.22994309018875</v>
      </c>
      <c r="HZ33" s="0" t="n">
        <f aca="true">RAND()</f>
        <v>0.441014799202737</v>
      </c>
      <c r="IA33" s="0" t="n">
        <f aca="true">RAND()</f>
        <v>0.828183352898503</v>
      </c>
      <c r="IB33" s="0" t="n">
        <f aca="true">RAND()</f>
        <v>0.645761930307513</v>
      </c>
      <c r="IC33" s="0" t="n">
        <f aca="true">RAND()</f>
        <v>0.426876334438562</v>
      </c>
      <c r="ID33" s="0" t="n">
        <f aca="true">RAND()</f>
        <v>0.984212698704732</v>
      </c>
      <c r="IE33" s="0" t="n">
        <f aca="true">RAND()</f>
        <v>0.896678731054074</v>
      </c>
      <c r="IF33" s="0" t="n">
        <f aca="true">RAND()</f>
        <v>0.62703003780335</v>
      </c>
      <c r="IG33" s="0" t="n">
        <f aca="true">RAND()</f>
        <v>0.173144458003382</v>
      </c>
      <c r="IH33" s="0" t="n">
        <f aca="true">RAND()</f>
        <v>0.443582730046136</v>
      </c>
      <c r="II33" s="0" t="n">
        <f aca="true">RAND()</f>
        <v>0.206196894636988</v>
      </c>
      <c r="IJ33" s="0" t="n">
        <f aca="true">RAND()</f>
        <v>0.611316981205453</v>
      </c>
      <c r="IK33" s="0" t="n">
        <f aca="true">RAND()</f>
        <v>0.336831878811679</v>
      </c>
      <c r="IL33" s="0" t="n">
        <f aca="true">RAND()</f>
        <v>0.323680295261376</v>
      </c>
      <c r="IM33" s="0" t="n">
        <f aca="true">RAND()</f>
        <v>0.778335793033806</v>
      </c>
      <c r="IN33" s="0" t="n">
        <f aca="true">RAND()</f>
        <v>0.478387113393506</v>
      </c>
      <c r="IO33" s="0" t="n">
        <f aca="true">RAND()</f>
        <v>0.0544398147529162</v>
      </c>
      <c r="IP33" s="0" t="n">
        <f aca="true">RAND()</f>
        <v>0.41621276941455</v>
      </c>
      <c r="IQ33" s="0" t="n">
        <f aca="true">RAND()</f>
        <v>0.355005369015481</v>
      </c>
      <c r="IR33" s="0" t="n">
        <f aca="true">RAND()</f>
        <v>0.623229879785567</v>
      </c>
      <c r="IS33" s="0" t="n">
        <f aca="true">RAND()</f>
        <v>0.591145268658684</v>
      </c>
      <c r="IT33" s="0" t="n">
        <f aca="true">RAND()</f>
        <v>0.638330306191827</v>
      </c>
      <c r="IU33" s="0" t="n">
        <f aca="true">RAND()</f>
        <v>0.189343253328641</v>
      </c>
      <c r="IV33" s="0" t="n">
        <f aca="true">RAND()</f>
        <v>0.353969189767864</v>
      </c>
    </row>
    <row r="34" customFormat="false" ht="15" hidden="false" customHeight="false" outlineLevel="0" collapsed="false">
      <c r="A34" s="0" t="n">
        <f aca="true">RAND()</f>
        <v>0.0994820602622677</v>
      </c>
      <c r="B34" s="0" t="n">
        <f aca="true">RAND()</f>
        <v>0.219837453410782</v>
      </c>
      <c r="C34" s="0" t="n">
        <f aca="true">RAND()</f>
        <v>0.0343453956136468</v>
      </c>
      <c r="D34" s="0" t="n">
        <f aca="true">RAND()</f>
        <v>0.999939018004938</v>
      </c>
      <c r="E34" s="0" t="n">
        <f aca="true">RAND()</f>
        <v>0.427752108405668</v>
      </c>
      <c r="F34" s="0" t="n">
        <f aca="true">RAND()</f>
        <v>0.246471673114281</v>
      </c>
      <c r="G34" s="0" t="n">
        <f aca="true">RAND()</f>
        <v>0.735394995532726</v>
      </c>
      <c r="H34" s="0" t="n">
        <f aca="true">RAND()</f>
        <v>0.31957305583565</v>
      </c>
      <c r="I34" s="0" t="n">
        <f aca="true">RAND()</f>
        <v>0.178487552723659</v>
      </c>
      <c r="J34" s="0" t="n">
        <f aca="true">RAND()</f>
        <v>0.317682885723552</v>
      </c>
      <c r="K34" s="0" t="n">
        <f aca="true">RAND()</f>
        <v>0.0920580858786124</v>
      </c>
      <c r="L34" s="0" t="n">
        <f aca="true">RAND()</f>
        <v>0.862587987567339</v>
      </c>
      <c r="M34" s="0" t="n">
        <f aca="true">RAND()</f>
        <v>0.459913827467068</v>
      </c>
      <c r="N34" s="0" t="n">
        <f aca="true">RAND()</f>
        <v>0.849426599036537</v>
      </c>
      <c r="O34" s="0" t="n">
        <f aca="true">RAND()</f>
        <v>0.986651786888727</v>
      </c>
      <c r="P34" s="0" t="n">
        <f aca="true">RAND()</f>
        <v>0.29601058203814</v>
      </c>
      <c r="Q34" s="0" t="n">
        <f aca="true">RAND()</f>
        <v>0.947580735357657</v>
      </c>
      <c r="R34" s="0" t="n">
        <f aca="true">RAND()</f>
        <v>0.79119710576765</v>
      </c>
      <c r="S34" s="0" t="n">
        <f aca="true">RAND()</f>
        <v>0.679856366785695</v>
      </c>
      <c r="T34" s="0" t="n">
        <f aca="true">RAND()</f>
        <v>0.657403830301763</v>
      </c>
      <c r="U34" s="0" t="n">
        <f aca="true">RAND()</f>
        <v>0.960286412437666</v>
      </c>
      <c r="V34" s="0" t="n">
        <f aca="true">RAND()</f>
        <v>0.13034201723628</v>
      </c>
      <c r="W34" s="0" t="n">
        <f aca="true">RAND()</f>
        <v>0.727061067260337</v>
      </c>
      <c r="X34" s="0" t="n">
        <f aca="true">RAND()</f>
        <v>0.9196850606929</v>
      </c>
      <c r="Y34" s="0" t="n">
        <f aca="true">RAND()</f>
        <v>0.292674137437415</v>
      </c>
      <c r="Z34" s="0" t="n">
        <f aca="true">RAND()</f>
        <v>0.944415855367809</v>
      </c>
      <c r="AA34" s="0" t="n">
        <f aca="true">RAND()</f>
        <v>0.965279757610708</v>
      </c>
      <c r="AB34" s="0" t="n">
        <f aca="true">RAND()</f>
        <v>0.101166841340746</v>
      </c>
      <c r="AC34" s="0" t="n">
        <f aca="true">RAND()</f>
        <v>0.335578811485041</v>
      </c>
      <c r="AD34" s="0" t="n">
        <f aca="true">RAND()</f>
        <v>0.270013018465467</v>
      </c>
      <c r="AE34" s="0" t="n">
        <f aca="true">RAND()</f>
        <v>0.71229369626977</v>
      </c>
      <c r="AF34" s="0" t="n">
        <f aca="true">RAND()</f>
        <v>0.105856087160594</v>
      </c>
      <c r="AG34" s="0" t="n">
        <f aca="true">RAND()</f>
        <v>0.498606440410074</v>
      </c>
      <c r="AH34" s="0" t="n">
        <f aca="true">RAND()</f>
        <v>0.926203810764523</v>
      </c>
      <c r="AI34" s="0" t="n">
        <f aca="true">RAND()</f>
        <v>0.172833330596047</v>
      </c>
      <c r="AJ34" s="0" t="n">
        <f aca="true">RAND()</f>
        <v>0.278466773600337</v>
      </c>
      <c r="AK34" s="0" t="n">
        <f aca="true">RAND()</f>
        <v>0.121805599411748</v>
      </c>
      <c r="AL34" s="0" t="n">
        <f aca="true">RAND()</f>
        <v>0.107326292108835</v>
      </c>
      <c r="AM34" s="0" t="n">
        <f aca="true">RAND()</f>
        <v>0.199450483537542</v>
      </c>
      <c r="AN34" s="0" t="n">
        <f aca="true">RAND()</f>
        <v>0.205823152192329</v>
      </c>
      <c r="AO34" s="0" t="n">
        <f aca="true">RAND()</f>
        <v>0.867371491585683</v>
      </c>
      <c r="AP34" s="0" t="n">
        <f aca="true">RAND()</f>
        <v>0.890358053981313</v>
      </c>
      <c r="AQ34" s="0" t="n">
        <f aca="true">RAND()</f>
        <v>0.798664876913563</v>
      </c>
      <c r="AR34" s="0" t="n">
        <f aca="true">RAND()</f>
        <v>0.615074392416756</v>
      </c>
      <c r="AS34" s="0" t="n">
        <f aca="true">RAND()</f>
        <v>0.657689516062849</v>
      </c>
      <c r="AT34" s="0" t="n">
        <f aca="true">RAND()</f>
        <v>0.475240044713564</v>
      </c>
      <c r="AU34" s="0" t="n">
        <f aca="true">RAND()</f>
        <v>0.918319474309928</v>
      </c>
      <c r="AV34" s="0" t="n">
        <f aca="true">RAND()</f>
        <v>0.593261764896006</v>
      </c>
      <c r="AW34" s="0" t="n">
        <f aca="true">RAND()</f>
        <v>0.508787322492626</v>
      </c>
      <c r="AX34" s="0" t="n">
        <f aca="true">RAND()</f>
        <v>0.633032197600337</v>
      </c>
      <c r="AY34" s="0" t="n">
        <f aca="true">RAND()</f>
        <v>0.174144652025997</v>
      </c>
      <c r="AZ34" s="0" t="n">
        <f aca="true">RAND()</f>
        <v>0.673639768974421</v>
      </c>
      <c r="BA34" s="0" t="n">
        <f aca="true">RAND()</f>
        <v>0.459946015579959</v>
      </c>
      <c r="BB34" s="0" t="n">
        <f aca="true">RAND()</f>
        <v>0.0926738262419768</v>
      </c>
      <c r="BC34" s="0" t="n">
        <f aca="true">RAND()</f>
        <v>0.572531316915291</v>
      </c>
      <c r="BD34" s="0" t="n">
        <f aca="true">RAND()</f>
        <v>0.253738831207534</v>
      </c>
      <c r="BE34" s="0" t="n">
        <f aca="true">RAND()</f>
        <v>0.272491538026795</v>
      </c>
      <c r="BF34" s="0" t="n">
        <f aca="true">RAND()</f>
        <v>0.314875742957027</v>
      </c>
      <c r="BG34" s="0" t="n">
        <f aca="true">RAND()</f>
        <v>0.26959568536398</v>
      </c>
      <c r="BH34" s="0" t="n">
        <f aca="true">RAND()</f>
        <v>0.968202012539846</v>
      </c>
      <c r="BI34" s="0" t="n">
        <f aca="true">RAND()</f>
        <v>0.849776247889627</v>
      </c>
      <c r="BJ34" s="0" t="n">
        <f aca="true">RAND()</f>
        <v>0.00926762089183295</v>
      </c>
      <c r="BK34" s="0" t="n">
        <f aca="true">RAND()</f>
        <v>0.7665668085785</v>
      </c>
      <c r="BL34" s="0" t="n">
        <f aca="true">RAND()</f>
        <v>0.336914400064491</v>
      </c>
      <c r="BM34" s="0" t="n">
        <f aca="true">RAND()</f>
        <v>0.773580555594331</v>
      </c>
      <c r="BN34" s="0" t="n">
        <f aca="true">RAND()</f>
        <v>0.503729503226322</v>
      </c>
      <c r="BO34" s="0" t="n">
        <f aca="true">RAND()</f>
        <v>0.0149471208007247</v>
      </c>
      <c r="BP34" s="0" t="n">
        <f aca="true">RAND()</f>
        <v>0.648095079244268</v>
      </c>
      <c r="BQ34" s="0" t="n">
        <f aca="true">RAND()</f>
        <v>0.0568724082272186</v>
      </c>
      <c r="BR34" s="0" t="n">
        <f aca="true">RAND()</f>
        <v>0.781392229872403</v>
      </c>
      <c r="BS34" s="0" t="n">
        <f aca="true">RAND()</f>
        <v>0.447395193451028</v>
      </c>
      <c r="BT34" s="0" t="n">
        <f aca="true">RAND()</f>
        <v>0.846528592596071</v>
      </c>
      <c r="BU34" s="0" t="n">
        <f aca="true">RAND()</f>
        <v>0.926649679151305</v>
      </c>
      <c r="BV34" s="0" t="n">
        <f aca="true">RAND()</f>
        <v>0.402436463536641</v>
      </c>
      <c r="BW34" s="0" t="n">
        <f aca="true">RAND()</f>
        <v>0.72894382959467</v>
      </c>
      <c r="BX34" s="0" t="n">
        <f aca="true">RAND()</f>
        <v>0.901397819015252</v>
      </c>
      <c r="BY34" s="0" t="n">
        <f aca="true">RAND()</f>
        <v>0.491185690010769</v>
      </c>
      <c r="BZ34" s="0" t="n">
        <f aca="true">RAND()</f>
        <v>0.618217086869613</v>
      </c>
      <c r="CA34" s="0" t="n">
        <f aca="true">RAND()</f>
        <v>0.568925231045123</v>
      </c>
      <c r="CB34" s="0" t="n">
        <f aca="true">RAND()</f>
        <v>0.666915846295903</v>
      </c>
      <c r="CC34" s="0" t="n">
        <f aca="true">RAND()</f>
        <v>0.554045391570483</v>
      </c>
      <c r="CD34" s="0" t="n">
        <f aca="true">RAND()</f>
        <v>0.674662311526846</v>
      </c>
      <c r="CE34" s="0" t="n">
        <f aca="true">RAND()</f>
        <v>0.345775094132012</v>
      </c>
      <c r="CF34" s="0" t="n">
        <f aca="true">RAND()</f>
        <v>0.785710586606577</v>
      </c>
      <c r="CG34" s="0" t="n">
        <f aca="true">RAND()</f>
        <v>0.443080347848412</v>
      </c>
      <c r="CH34" s="0" t="n">
        <f aca="true">RAND()</f>
        <v>0.667934067998947</v>
      </c>
      <c r="CI34" s="0" t="n">
        <f aca="true">RAND()</f>
        <v>0.658296226088758</v>
      </c>
      <c r="CJ34" s="0" t="n">
        <f aca="true">RAND()</f>
        <v>0.68725943044768</v>
      </c>
      <c r="CK34" s="0" t="n">
        <f aca="true">RAND()</f>
        <v>0.851619109183925</v>
      </c>
      <c r="CL34" s="0" t="n">
        <f aca="true">RAND()</f>
        <v>0.570323753723998</v>
      </c>
      <c r="CM34" s="0" t="n">
        <f aca="true">RAND()</f>
        <v>0.575808491516215</v>
      </c>
      <c r="CN34" s="0" t="n">
        <f aca="true">RAND()</f>
        <v>0.605857405280785</v>
      </c>
      <c r="CO34" s="0" t="n">
        <f aca="true">RAND()</f>
        <v>0.389379969941935</v>
      </c>
      <c r="CP34" s="0" t="n">
        <f aca="true">RAND()</f>
        <v>0.0418688787561661</v>
      </c>
      <c r="CQ34" s="0" t="n">
        <f aca="true">RAND()</f>
        <v>0.162484452124363</v>
      </c>
      <c r="CR34" s="0" t="n">
        <f aca="true">RAND()</f>
        <v>0.854616526176499</v>
      </c>
      <c r="CS34" s="0" t="n">
        <f aca="true">RAND()</f>
        <v>0.62818063852456</v>
      </c>
      <c r="CT34" s="0" t="n">
        <f aca="true">RAND()</f>
        <v>0.633824484515025</v>
      </c>
      <c r="CU34" s="0" t="n">
        <f aca="true">RAND()</f>
        <v>0.9083783875357</v>
      </c>
      <c r="CV34" s="0" t="n">
        <f aca="true">RAND()</f>
        <v>0.577613945561725</v>
      </c>
      <c r="CW34" s="0" t="n">
        <f aca="true">RAND()</f>
        <v>0.83237076745564</v>
      </c>
      <c r="CX34" s="0" t="n">
        <f aca="true">RAND()</f>
        <v>0.137799742857701</v>
      </c>
      <c r="CY34" s="0" t="n">
        <f aca="true">RAND()</f>
        <v>0.38732565791785</v>
      </c>
      <c r="CZ34" s="0" t="n">
        <f aca="true">RAND()</f>
        <v>0.764711377400822</v>
      </c>
      <c r="DA34" s="0" t="n">
        <f aca="true">RAND()</f>
        <v>0.624712370854358</v>
      </c>
      <c r="DB34" s="0" t="n">
        <f aca="true">RAND()</f>
        <v>0.341829909296611</v>
      </c>
      <c r="DC34" s="0" t="n">
        <f aca="true">RAND()</f>
        <v>0.226005746250362</v>
      </c>
      <c r="DD34" s="0" t="n">
        <f aca="true">RAND()</f>
        <v>0.769958371190607</v>
      </c>
      <c r="DE34" s="0" t="n">
        <f aca="true">RAND()</f>
        <v>0.0932543447885724</v>
      </c>
      <c r="DF34" s="0" t="n">
        <f aca="true">RAND()</f>
        <v>0.488934797393307</v>
      </c>
      <c r="DG34" s="0" t="n">
        <f aca="true">RAND()</f>
        <v>0.958064067353418</v>
      </c>
      <c r="DH34" s="0" t="n">
        <f aca="true">RAND()</f>
        <v>0.0416603692874516</v>
      </c>
      <c r="DI34" s="0" t="n">
        <f aca="true">RAND()</f>
        <v>0.667209261574466</v>
      </c>
      <c r="DJ34" s="0" t="n">
        <f aca="true">RAND()</f>
        <v>0.542511878540837</v>
      </c>
      <c r="DK34" s="0" t="n">
        <f aca="true">RAND()</f>
        <v>0.258103491086241</v>
      </c>
      <c r="DL34" s="0" t="n">
        <f aca="true">RAND()</f>
        <v>0.373592100443743</v>
      </c>
      <c r="DM34" s="0" t="n">
        <f aca="true">RAND()</f>
        <v>0.0890202174098955</v>
      </c>
      <c r="DN34" s="0" t="n">
        <f aca="true">RAND()</f>
        <v>0.858341653607604</v>
      </c>
      <c r="DO34" s="0" t="n">
        <f aca="true">RAND()</f>
        <v>0.795679612578216</v>
      </c>
      <c r="DP34" s="0" t="n">
        <f aca="true">RAND()</f>
        <v>0.100093527472804</v>
      </c>
      <c r="DQ34" s="0" t="n">
        <f aca="true">RAND()</f>
        <v>0.29000736280442</v>
      </c>
      <c r="DR34" s="0" t="n">
        <f aca="true">RAND()</f>
        <v>0.538677158565491</v>
      </c>
      <c r="DS34" s="0" t="n">
        <f aca="true">RAND()</f>
        <v>0.863683317455779</v>
      </c>
      <c r="DT34" s="0" t="n">
        <f aca="true">RAND()</f>
        <v>0.990588152228714</v>
      </c>
      <c r="DU34" s="0" t="n">
        <f aca="true">RAND()</f>
        <v>0.801369953609916</v>
      </c>
      <c r="DV34" s="0" t="n">
        <f aca="true">RAND()</f>
        <v>0.961524043845309</v>
      </c>
      <c r="DW34" s="0" t="n">
        <f aca="true">RAND()</f>
        <v>0.371365613136432</v>
      </c>
      <c r="DX34" s="0" t="n">
        <f aca="true">RAND()</f>
        <v>0.18783805740261</v>
      </c>
      <c r="DY34" s="0" t="n">
        <f aca="true">RAND()</f>
        <v>0.986808262767269</v>
      </c>
      <c r="DZ34" s="0" t="n">
        <f aca="true">RAND()</f>
        <v>0.611559980721672</v>
      </c>
      <c r="EA34" s="0" t="n">
        <f aca="true">RAND()</f>
        <v>0.0883845416921352</v>
      </c>
      <c r="EB34" s="0" t="n">
        <f aca="true">RAND()</f>
        <v>0.575499059327278</v>
      </c>
      <c r="EC34" s="0" t="n">
        <f aca="true">RAND()</f>
        <v>0.995037045731129</v>
      </c>
      <c r="ED34" s="0" t="n">
        <f aca="true">RAND()</f>
        <v>0.317546106626165</v>
      </c>
      <c r="EE34" s="0" t="n">
        <f aca="true">RAND()</f>
        <v>0.638845113812284</v>
      </c>
      <c r="EF34" s="0" t="n">
        <f aca="true">RAND()</f>
        <v>0.258674790146255</v>
      </c>
      <c r="EG34" s="0" t="n">
        <f aca="true">RAND()</f>
        <v>0.953766554927874</v>
      </c>
      <c r="EH34" s="0" t="n">
        <f aca="true">RAND()</f>
        <v>0.310975644843247</v>
      </c>
      <c r="EI34" s="0" t="n">
        <f aca="true">RAND()</f>
        <v>0.063083359521367</v>
      </c>
      <c r="EJ34" s="0" t="n">
        <f aca="true">RAND()</f>
        <v>0.746829853569054</v>
      </c>
      <c r="EK34" s="0" t="n">
        <f aca="true">RAND()</f>
        <v>0.0159952893363484</v>
      </c>
      <c r="EL34" s="0" t="n">
        <f aca="true">RAND()</f>
        <v>0.123502541823243</v>
      </c>
      <c r="EM34" s="0" t="n">
        <f aca="true">RAND()</f>
        <v>0.57870638726219</v>
      </c>
      <c r="EN34" s="0" t="n">
        <f aca="true">RAND()</f>
        <v>0.297402220624546</v>
      </c>
      <c r="EO34" s="0" t="n">
        <f aca="true">RAND()</f>
        <v>0.128398155887169</v>
      </c>
      <c r="EP34" s="0" t="n">
        <f aca="true">RAND()</f>
        <v>0.62532822429672</v>
      </c>
      <c r="EQ34" s="0" t="n">
        <f aca="true">RAND()</f>
        <v>0.549000242232964</v>
      </c>
      <c r="ER34" s="0" t="n">
        <f aca="true">RAND()</f>
        <v>0.559229533868716</v>
      </c>
      <c r="ES34" s="0" t="n">
        <f aca="true">RAND()</f>
        <v>0.677776083652689</v>
      </c>
      <c r="ET34" s="0" t="n">
        <f aca="true">RAND()</f>
        <v>0.660832486131877</v>
      </c>
      <c r="EU34" s="0" t="n">
        <f aca="true">RAND()</f>
        <v>0.346218939121191</v>
      </c>
      <c r="EV34" s="0" t="n">
        <f aca="true">RAND()</f>
        <v>0.244501921698134</v>
      </c>
      <c r="EW34" s="0" t="n">
        <f aca="true">RAND()</f>
        <v>0.293544491684297</v>
      </c>
      <c r="EX34" s="0" t="n">
        <f aca="true">RAND()</f>
        <v>0.307390682011399</v>
      </c>
      <c r="EY34" s="0" t="n">
        <f aca="true">RAND()</f>
        <v>0.264055840201854</v>
      </c>
      <c r="EZ34" s="0" t="n">
        <f aca="true">RAND()</f>
        <v>0.364648412719495</v>
      </c>
      <c r="FA34" s="0" t="n">
        <f aca="true">RAND()</f>
        <v>0.627245251112022</v>
      </c>
      <c r="FB34" s="0" t="n">
        <f aca="true">RAND()</f>
        <v>0.516900381943939</v>
      </c>
      <c r="FC34" s="0" t="n">
        <f aca="true">RAND()</f>
        <v>0.249287667266463</v>
      </c>
      <c r="FD34" s="0" t="n">
        <f aca="true">RAND()</f>
        <v>0.745212580433985</v>
      </c>
      <c r="FE34" s="0" t="n">
        <f aca="true">RAND()</f>
        <v>0.71740214209057</v>
      </c>
      <c r="FF34" s="0" t="n">
        <f aca="true">RAND()</f>
        <v>0.414170376878201</v>
      </c>
      <c r="FG34" s="0" t="n">
        <f aca="true">RAND()</f>
        <v>0.441790091785361</v>
      </c>
      <c r="FH34" s="0" t="n">
        <f aca="true">RAND()</f>
        <v>0.0582165273280466</v>
      </c>
      <c r="FI34" s="0" t="n">
        <f aca="true">RAND()</f>
        <v>0.914958746361714</v>
      </c>
      <c r="FJ34" s="0" t="n">
        <f aca="true">RAND()</f>
        <v>0.716999533188793</v>
      </c>
      <c r="FK34" s="0" t="n">
        <f aca="true">RAND()</f>
        <v>0.2823230369255</v>
      </c>
      <c r="FL34" s="0" t="n">
        <f aca="true">RAND()</f>
        <v>0.220513718907926</v>
      </c>
      <c r="FM34" s="0" t="n">
        <f aca="true">RAND()</f>
        <v>0.661560724111591</v>
      </c>
      <c r="FN34" s="0" t="n">
        <f aca="true">RAND()</f>
        <v>0.598193252795816</v>
      </c>
      <c r="FO34" s="0" t="n">
        <f aca="true">RAND()</f>
        <v>0.981433238890379</v>
      </c>
      <c r="FP34" s="0" t="n">
        <f aca="true">RAND()</f>
        <v>0.996706008276565</v>
      </c>
      <c r="FQ34" s="0" t="n">
        <f aca="true">RAND()</f>
        <v>0.365148930003383</v>
      </c>
      <c r="FR34" s="0" t="n">
        <f aca="true">RAND()</f>
        <v>0.237302791383776</v>
      </c>
      <c r="FS34" s="0" t="n">
        <f aca="true">RAND()</f>
        <v>0.551576782470331</v>
      </c>
      <c r="FT34" s="0" t="n">
        <f aca="true">RAND()</f>
        <v>0.10946170876167</v>
      </c>
      <c r="FU34" s="0" t="n">
        <f aca="true">RAND()</f>
        <v>0.215305564636245</v>
      </c>
      <c r="FV34" s="0" t="n">
        <f aca="true">RAND()</f>
        <v>0.587382293212483</v>
      </c>
      <c r="FW34" s="0" t="n">
        <f aca="true">RAND()</f>
        <v>0.482886779025172</v>
      </c>
      <c r="FX34" s="0" t="n">
        <f aca="true">RAND()</f>
        <v>0.152888720320313</v>
      </c>
      <c r="FY34" s="0" t="n">
        <f aca="true">RAND()</f>
        <v>0.0233928945416607</v>
      </c>
      <c r="FZ34" s="0" t="n">
        <f aca="true">RAND()</f>
        <v>0.940778790711832</v>
      </c>
      <c r="GA34" s="0" t="n">
        <f aca="true">RAND()</f>
        <v>0.289946793890352</v>
      </c>
      <c r="GB34" s="0" t="n">
        <f aca="true">RAND()</f>
        <v>0.259481702807505</v>
      </c>
      <c r="GC34" s="0" t="n">
        <f aca="true">RAND()</f>
        <v>0.579663303997714</v>
      </c>
      <c r="GD34" s="0" t="n">
        <f aca="true">RAND()</f>
        <v>0.394721727883558</v>
      </c>
      <c r="GE34" s="0" t="n">
        <f aca="true">RAND()</f>
        <v>0.764986256761604</v>
      </c>
      <c r="GF34" s="0" t="n">
        <f aca="true">RAND()</f>
        <v>0.995025860197619</v>
      </c>
      <c r="GG34" s="0" t="n">
        <f aca="true">RAND()</f>
        <v>0.650367497019252</v>
      </c>
      <c r="GH34" s="0" t="n">
        <f aca="true">RAND()</f>
        <v>0.305334285809897</v>
      </c>
      <c r="GI34" s="0" t="n">
        <f aca="true">RAND()</f>
        <v>0.741597597502328</v>
      </c>
      <c r="GJ34" s="0" t="n">
        <f aca="true">RAND()</f>
        <v>0.862384678940125</v>
      </c>
      <c r="GK34" s="0" t="n">
        <f aca="true">RAND()</f>
        <v>0.134834431663589</v>
      </c>
      <c r="GL34" s="0" t="n">
        <f aca="true">RAND()</f>
        <v>0.51662727958476</v>
      </c>
      <c r="GM34" s="0" t="n">
        <f aca="true">RAND()</f>
        <v>0.867461753247578</v>
      </c>
      <c r="GN34" s="0" t="n">
        <f aca="true">RAND()</f>
        <v>0.72829882924587</v>
      </c>
      <c r="GO34" s="0" t="n">
        <f aca="true">RAND()</f>
        <v>0.895427556774046</v>
      </c>
      <c r="GP34" s="0" t="n">
        <f aca="true">RAND()</f>
        <v>0.635456821300313</v>
      </c>
      <c r="GQ34" s="0" t="n">
        <f aca="true">RAND()</f>
        <v>0.0774858858758226</v>
      </c>
      <c r="GR34" s="0" t="n">
        <f aca="true">RAND()</f>
        <v>0.787553412745133</v>
      </c>
      <c r="GS34" s="0" t="n">
        <f aca="true">RAND()</f>
        <v>0.123262618562802</v>
      </c>
      <c r="GT34" s="0" t="n">
        <f aca="true">RAND()</f>
        <v>0.408344356598004</v>
      </c>
      <c r="GU34" s="0" t="n">
        <f aca="true">RAND()</f>
        <v>0.148428171600406</v>
      </c>
      <c r="GV34" s="0" t="n">
        <f aca="true">RAND()</f>
        <v>0.414862642676146</v>
      </c>
      <c r="GW34" s="0" t="n">
        <f aca="true">RAND()</f>
        <v>0.766856289754949</v>
      </c>
      <c r="GX34" s="0" t="n">
        <f aca="true">RAND()</f>
        <v>0.715162698994337</v>
      </c>
      <c r="GY34" s="0" t="n">
        <f aca="true">RAND()</f>
        <v>0.88091279744905</v>
      </c>
      <c r="GZ34" s="0" t="n">
        <f aca="true">RAND()</f>
        <v>0.755258373847335</v>
      </c>
      <c r="HA34" s="0" t="n">
        <f aca="true">RAND()</f>
        <v>0.783020367161944</v>
      </c>
      <c r="HB34" s="0" t="n">
        <f aca="true">RAND()</f>
        <v>0.141575483771026</v>
      </c>
      <c r="HC34" s="0" t="n">
        <f aca="true">RAND()</f>
        <v>0.381216854705011</v>
      </c>
      <c r="HD34" s="0" t="n">
        <f aca="true">RAND()</f>
        <v>0.5567077394633</v>
      </c>
      <c r="HE34" s="0" t="n">
        <f aca="true">RAND()</f>
        <v>0.578253519413824</v>
      </c>
      <c r="HF34" s="0" t="n">
        <f aca="true">RAND()</f>
        <v>0.382818437937975</v>
      </c>
      <c r="HG34" s="0" t="n">
        <f aca="true">RAND()</f>
        <v>0.887348596331752</v>
      </c>
      <c r="HH34" s="0" t="n">
        <f aca="true">RAND()</f>
        <v>0.505139949480844</v>
      </c>
      <c r="HI34" s="0" t="n">
        <f aca="true">RAND()</f>
        <v>0.598322626228677</v>
      </c>
      <c r="HJ34" s="0" t="n">
        <f aca="true">RAND()</f>
        <v>0.420418341533711</v>
      </c>
      <c r="HK34" s="0" t="n">
        <f aca="true">RAND()</f>
        <v>0.497080071632543</v>
      </c>
      <c r="HL34" s="0" t="n">
        <f aca="true">RAND()</f>
        <v>0.480809804508475</v>
      </c>
      <c r="HM34" s="0" t="n">
        <f aca="true">RAND()</f>
        <v>0.89186709173258</v>
      </c>
      <c r="HN34" s="0" t="n">
        <f aca="true">RAND()</f>
        <v>0.138352636642388</v>
      </c>
      <c r="HO34" s="0" t="n">
        <f aca="true">RAND()</f>
        <v>0.851366406055765</v>
      </c>
      <c r="HP34" s="0" t="n">
        <f aca="true">RAND()</f>
        <v>0.529220374097836</v>
      </c>
      <c r="HQ34" s="0" t="n">
        <f aca="true">RAND()</f>
        <v>0.0951441048243275</v>
      </c>
      <c r="HR34" s="0" t="n">
        <f aca="true">RAND()</f>
        <v>0.557403768714658</v>
      </c>
      <c r="HS34" s="0" t="n">
        <f aca="true">RAND()</f>
        <v>0.0351383960847397</v>
      </c>
      <c r="HT34" s="0" t="n">
        <f aca="true">RAND()</f>
        <v>0.585546371318771</v>
      </c>
      <c r="HU34" s="0" t="n">
        <f aca="true">RAND()</f>
        <v>0.544956690275591</v>
      </c>
      <c r="HV34" s="0" t="n">
        <f aca="true">RAND()</f>
        <v>0.594317875651631</v>
      </c>
      <c r="HW34" s="0" t="n">
        <f aca="true">RAND()</f>
        <v>0.419036537946271</v>
      </c>
      <c r="HX34" s="0" t="n">
        <f aca="true">RAND()</f>
        <v>0.854411550666927</v>
      </c>
      <c r="HY34" s="0" t="n">
        <f aca="true">RAND()</f>
        <v>0.212669544846269</v>
      </c>
      <c r="HZ34" s="0" t="n">
        <f aca="true">RAND()</f>
        <v>0.325337466325973</v>
      </c>
      <c r="IA34" s="0" t="n">
        <f aca="true">RAND()</f>
        <v>0.233229118745162</v>
      </c>
      <c r="IB34" s="0" t="n">
        <f aca="true">RAND()</f>
        <v>0.157231098625857</v>
      </c>
      <c r="IC34" s="0" t="n">
        <f aca="true">RAND()</f>
        <v>0.763294947526858</v>
      </c>
      <c r="ID34" s="0" t="n">
        <f aca="true">RAND()</f>
        <v>0.953036148186206</v>
      </c>
      <c r="IE34" s="0" t="n">
        <f aca="true">RAND()</f>
        <v>0.849607497553455</v>
      </c>
      <c r="IF34" s="0" t="n">
        <f aca="true">RAND()</f>
        <v>0.704411895905235</v>
      </c>
      <c r="IG34" s="0" t="n">
        <f aca="true">RAND()</f>
        <v>0.527047265411771</v>
      </c>
      <c r="IH34" s="0" t="n">
        <f aca="true">RAND()</f>
        <v>0.801991319384063</v>
      </c>
      <c r="II34" s="0" t="n">
        <f aca="true">RAND()</f>
        <v>0.289560152856852</v>
      </c>
      <c r="IJ34" s="0" t="n">
        <f aca="true">RAND()</f>
        <v>0.759195216975765</v>
      </c>
      <c r="IK34" s="0" t="n">
        <f aca="true">RAND()</f>
        <v>0.315958131346328</v>
      </c>
      <c r="IL34" s="0" t="n">
        <f aca="true">RAND()</f>
        <v>0.642408307907735</v>
      </c>
      <c r="IM34" s="0" t="n">
        <f aca="true">RAND()</f>
        <v>0.957979427752362</v>
      </c>
      <c r="IN34" s="0" t="n">
        <f aca="true">RAND()</f>
        <v>0.159644854388988</v>
      </c>
      <c r="IO34" s="0" t="n">
        <f aca="true">RAND()</f>
        <v>0.961765148797407</v>
      </c>
      <c r="IP34" s="0" t="n">
        <f aca="true">RAND()</f>
        <v>0.935433747467296</v>
      </c>
      <c r="IQ34" s="0" t="n">
        <f aca="true">RAND()</f>
        <v>0.379228456870737</v>
      </c>
      <c r="IR34" s="0" t="n">
        <f aca="true">RAND()</f>
        <v>0.575795885982225</v>
      </c>
      <c r="IS34" s="0" t="n">
        <f aca="true">RAND()</f>
        <v>0.753026388627359</v>
      </c>
      <c r="IT34" s="0" t="n">
        <f aca="true">RAND()</f>
        <v>0.139059926426592</v>
      </c>
      <c r="IU34" s="0" t="n">
        <f aca="true">RAND()</f>
        <v>0.722721517538591</v>
      </c>
      <c r="IV34" s="0" t="n">
        <f aca="true">RAND()</f>
        <v>0.448552815505097</v>
      </c>
    </row>
    <row r="35" customFormat="false" ht="15" hidden="false" customHeight="false" outlineLevel="0" collapsed="false">
      <c r="A35" s="0" t="n">
        <f aca="true">RAND()</f>
        <v>0.0465933301604111</v>
      </c>
      <c r="B35" s="0" t="n">
        <f aca="true">RAND()</f>
        <v>0.0940207718410205</v>
      </c>
      <c r="C35" s="0" t="n">
        <f aca="true">RAND()</f>
        <v>0.35778661637327</v>
      </c>
      <c r="D35" s="0" t="n">
        <f aca="true">RAND()</f>
        <v>0.892587770069167</v>
      </c>
      <c r="E35" s="0" t="n">
        <f aca="true">RAND()</f>
        <v>0.812345211772571</v>
      </c>
      <c r="F35" s="0" t="n">
        <f aca="true">RAND()</f>
        <v>0.225846463851714</v>
      </c>
      <c r="G35" s="0" t="n">
        <f aca="true">RAND()</f>
        <v>0.442156160552078</v>
      </c>
      <c r="H35" s="0" t="n">
        <f aca="true">RAND()</f>
        <v>0.634890659341296</v>
      </c>
      <c r="I35" s="0" t="n">
        <f aca="true">RAND()</f>
        <v>0.00128807308033744</v>
      </c>
      <c r="J35" s="0" t="n">
        <f aca="true">RAND()</f>
        <v>0.130024550889601</v>
      </c>
      <c r="K35" s="0" t="n">
        <f aca="true">RAND()</f>
        <v>0.00874590833683391</v>
      </c>
      <c r="L35" s="0" t="n">
        <f aca="true">RAND()</f>
        <v>0.92633527472812</v>
      </c>
      <c r="M35" s="0" t="n">
        <f aca="true">RAND()</f>
        <v>0.428631392140135</v>
      </c>
      <c r="N35" s="0" t="n">
        <f aca="true">RAND()</f>
        <v>0.138629862217611</v>
      </c>
      <c r="O35" s="0" t="n">
        <f aca="true">RAND()</f>
        <v>0.918578463797896</v>
      </c>
      <c r="P35" s="0" t="n">
        <f aca="true">RAND()</f>
        <v>0.545428974171699</v>
      </c>
      <c r="Q35" s="0" t="n">
        <f aca="true">RAND()</f>
        <v>0.228584782086182</v>
      </c>
      <c r="R35" s="0" t="n">
        <f aca="true">RAND()</f>
        <v>0.156628733292175</v>
      </c>
      <c r="S35" s="0" t="n">
        <f aca="true">RAND()</f>
        <v>0.645286025388881</v>
      </c>
      <c r="T35" s="0" t="n">
        <f aca="true">RAND()</f>
        <v>0.181769197338822</v>
      </c>
      <c r="U35" s="0" t="n">
        <f aca="true">RAND()</f>
        <v>0.769747642256383</v>
      </c>
      <c r="V35" s="0" t="n">
        <f aca="true">RAND()</f>
        <v>0.700674358164117</v>
      </c>
      <c r="W35" s="0" t="n">
        <f aca="true">RAND()</f>
        <v>0.88097650546212</v>
      </c>
      <c r="X35" s="0" t="n">
        <f aca="true">RAND()</f>
        <v>0.073566391859009</v>
      </c>
      <c r="Y35" s="0" t="n">
        <f aca="true">RAND()</f>
        <v>0.559660693008927</v>
      </c>
      <c r="Z35" s="0" t="n">
        <f aca="true">RAND()</f>
        <v>0.549830652426992</v>
      </c>
      <c r="AA35" s="0" t="n">
        <f aca="true">RAND()</f>
        <v>0.835875577316805</v>
      </c>
      <c r="AB35" s="0" t="n">
        <f aca="true">RAND()</f>
        <v>0.863929364498939</v>
      </c>
      <c r="AC35" s="0" t="n">
        <f aca="true">RAND()</f>
        <v>0.94564722950004</v>
      </c>
      <c r="AD35" s="0" t="n">
        <f aca="true">RAND()</f>
        <v>0.65800412506234</v>
      </c>
      <c r="AE35" s="0" t="n">
        <f aca="true">RAND()</f>
        <v>0.0990004702495759</v>
      </c>
      <c r="AF35" s="0" t="n">
        <f aca="true">RAND()</f>
        <v>0.520411550135439</v>
      </c>
      <c r="AG35" s="0" t="n">
        <f aca="true">RAND()</f>
        <v>0.256258234211885</v>
      </c>
      <c r="AH35" s="0" t="n">
        <f aca="true">RAND()</f>
        <v>0.405567073804129</v>
      </c>
      <c r="AI35" s="0" t="n">
        <f aca="true">RAND()</f>
        <v>0.147259249678793</v>
      </c>
      <c r="AJ35" s="0" t="n">
        <f aca="true">RAND()</f>
        <v>0.572521397141361</v>
      </c>
      <c r="AK35" s="0" t="n">
        <f aca="true">RAND()</f>
        <v>0.307910630737564</v>
      </c>
      <c r="AL35" s="0" t="n">
        <f aca="true">RAND()</f>
        <v>0.595393604647007</v>
      </c>
      <c r="AM35" s="0" t="n">
        <f aca="true">RAND()</f>
        <v>0.0261978937691225</v>
      </c>
      <c r="AN35" s="0" t="n">
        <f aca="true">RAND()</f>
        <v>0.524392984380697</v>
      </c>
      <c r="AO35" s="0" t="n">
        <f aca="true">RAND()</f>
        <v>0.087490327840786</v>
      </c>
      <c r="AP35" s="0" t="n">
        <f aca="true">RAND()</f>
        <v>0.293104022383636</v>
      </c>
      <c r="AQ35" s="0" t="n">
        <f aca="true">RAND()</f>
        <v>0.712270677463356</v>
      </c>
      <c r="AR35" s="0" t="n">
        <f aca="true">RAND()</f>
        <v>0.331625837275827</v>
      </c>
      <c r="AS35" s="0" t="n">
        <f aca="true">RAND()</f>
        <v>0.370419334341278</v>
      </c>
      <c r="AT35" s="0" t="n">
        <f aca="true">RAND()</f>
        <v>0.230649248391861</v>
      </c>
      <c r="AU35" s="0" t="n">
        <f aca="true">RAND()</f>
        <v>0.693652498314265</v>
      </c>
      <c r="AV35" s="0" t="n">
        <f aca="true">RAND()</f>
        <v>0.27342157579608</v>
      </c>
      <c r="AW35" s="0" t="n">
        <f aca="true">RAND()</f>
        <v>0.210991306194754</v>
      </c>
      <c r="AX35" s="0" t="n">
        <f aca="true">RAND()</f>
        <v>0.746400577738496</v>
      </c>
      <c r="AY35" s="0" t="n">
        <f aca="true">RAND()</f>
        <v>0.171633171457662</v>
      </c>
      <c r="AZ35" s="0" t="n">
        <f aca="true">RAND()</f>
        <v>0.438125665852718</v>
      </c>
      <c r="BA35" s="0" t="n">
        <f aca="true">RAND()</f>
        <v>0.100991002017096</v>
      </c>
      <c r="BB35" s="0" t="n">
        <f aca="true">RAND()</f>
        <v>0.456696256034995</v>
      </c>
      <c r="BC35" s="0" t="n">
        <f aca="true">RAND()</f>
        <v>0.369354141164021</v>
      </c>
      <c r="BD35" s="0" t="n">
        <f aca="true">RAND()</f>
        <v>0.97375437759389</v>
      </c>
      <c r="BE35" s="0" t="n">
        <f aca="true">RAND()</f>
        <v>0.820046993172927</v>
      </c>
      <c r="BF35" s="0" t="n">
        <f aca="true">RAND()</f>
        <v>0.23007137079792</v>
      </c>
      <c r="BG35" s="0" t="n">
        <f aca="true">RAND()</f>
        <v>0.736386643913524</v>
      </c>
      <c r="BH35" s="0" t="n">
        <f aca="true">RAND()</f>
        <v>0.457166161965062</v>
      </c>
      <c r="BI35" s="0" t="n">
        <f aca="true">RAND()</f>
        <v>0.218037204277559</v>
      </c>
      <c r="BJ35" s="0" t="n">
        <f aca="true">RAND()</f>
        <v>0.656697382780172</v>
      </c>
      <c r="BK35" s="0" t="n">
        <f aca="true">RAND()</f>
        <v>0.370076653199147</v>
      </c>
      <c r="BL35" s="0" t="n">
        <f aca="true">RAND()</f>
        <v>0.697630005148368</v>
      </c>
      <c r="BM35" s="0" t="n">
        <f aca="true">RAND()</f>
        <v>0.384409591820231</v>
      </c>
      <c r="BN35" s="0" t="n">
        <f aca="true">RAND()</f>
        <v>0.145416474868488</v>
      </c>
      <c r="BO35" s="0" t="n">
        <f aca="true">RAND()</f>
        <v>0.757098921270878</v>
      </c>
      <c r="BP35" s="0" t="n">
        <f aca="true">RAND()</f>
        <v>0.676335301744965</v>
      </c>
      <c r="BQ35" s="0" t="n">
        <f aca="true">RAND()</f>
        <v>0.971560236579201</v>
      </c>
      <c r="BR35" s="0" t="n">
        <f aca="true">RAND()</f>
        <v>0.0278738449811724</v>
      </c>
      <c r="BS35" s="0" t="n">
        <f aca="true">RAND()</f>
        <v>0.238277115462889</v>
      </c>
      <c r="BT35" s="0" t="n">
        <f aca="true">RAND()</f>
        <v>0.637703683931312</v>
      </c>
      <c r="BU35" s="0" t="n">
        <f aca="true">RAND()</f>
        <v>0.451038138943322</v>
      </c>
      <c r="BV35" s="0" t="n">
        <f aca="true">RAND()</f>
        <v>0.441855319344778</v>
      </c>
      <c r="BW35" s="0" t="n">
        <f aca="true">RAND()</f>
        <v>0.891084021437387</v>
      </c>
      <c r="BX35" s="0" t="n">
        <f aca="true">RAND()</f>
        <v>0.618566929567716</v>
      </c>
      <c r="BY35" s="0" t="n">
        <f aca="true">RAND()</f>
        <v>0.213782395121196</v>
      </c>
      <c r="BZ35" s="0" t="n">
        <f aca="true">RAND()</f>
        <v>0.818046655950678</v>
      </c>
      <c r="CA35" s="0" t="n">
        <f aca="true">RAND()</f>
        <v>0.971040077503016</v>
      </c>
      <c r="CB35" s="0" t="n">
        <f aca="true">RAND()</f>
        <v>0.172468440912527</v>
      </c>
      <c r="CC35" s="0" t="n">
        <f aca="true">RAND()</f>
        <v>0.66837851049406</v>
      </c>
      <c r="CD35" s="0" t="n">
        <f aca="true">RAND()</f>
        <v>0.465694654052915</v>
      </c>
      <c r="CE35" s="0" t="n">
        <f aca="true">RAND()</f>
        <v>0.88445396337796</v>
      </c>
      <c r="CF35" s="0" t="n">
        <f aca="true">RAND()</f>
        <v>0.471012567174519</v>
      </c>
      <c r="CG35" s="0" t="n">
        <f aca="true">RAND()</f>
        <v>0.525146080876773</v>
      </c>
      <c r="CH35" s="0" t="n">
        <f aca="true">RAND()</f>
        <v>0.662183506827735</v>
      </c>
      <c r="CI35" s="0" t="n">
        <f aca="true">RAND()</f>
        <v>0.414435699548025</v>
      </c>
      <c r="CJ35" s="0" t="n">
        <f aca="true">RAND()</f>
        <v>0.59191165495933</v>
      </c>
      <c r="CK35" s="0" t="n">
        <f aca="true">RAND()</f>
        <v>0.115724463830621</v>
      </c>
      <c r="CL35" s="0" t="n">
        <f aca="true">RAND()</f>
        <v>0.115077971648808</v>
      </c>
      <c r="CM35" s="0" t="n">
        <f aca="true">RAND()</f>
        <v>0.172136997683732</v>
      </c>
      <c r="CN35" s="0" t="n">
        <f aca="true">RAND()</f>
        <v>0.562429879163184</v>
      </c>
      <c r="CO35" s="0" t="n">
        <f aca="true">RAND()</f>
        <v>0.63602760731261</v>
      </c>
      <c r="CP35" s="0" t="n">
        <f aca="true">RAND()</f>
        <v>0.242397394818176</v>
      </c>
      <c r="CQ35" s="0" t="n">
        <f aca="true">RAND()</f>
        <v>0.54577056646757</v>
      </c>
      <c r="CR35" s="0" t="n">
        <f aca="true">RAND()</f>
        <v>0.353462109340844</v>
      </c>
      <c r="CS35" s="0" t="n">
        <f aca="true">RAND()</f>
        <v>0.994326696588089</v>
      </c>
      <c r="CT35" s="0" t="n">
        <f aca="true">RAND()</f>
        <v>0.926616236428914</v>
      </c>
      <c r="CU35" s="0" t="n">
        <f aca="true">RAND()</f>
        <v>0.679015981850365</v>
      </c>
      <c r="CV35" s="0" t="n">
        <f aca="true">RAND()</f>
        <v>0.154750635480931</v>
      </c>
      <c r="CW35" s="0" t="n">
        <f aca="true">RAND()</f>
        <v>0.154277733276001</v>
      </c>
      <c r="CX35" s="0" t="n">
        <f aca="true">RAND()</f>
        <v>0.888720848540556</v>
      </c>
      <c r="CY35" s="0" t="n">
        <f aca="true">RAND()</f>
        <v>0.904783323747892</v>
      </c>
      <c r="CZ35" s="0" t="n">
        <f aca="true">RAND()</f>
        <v>0.20846749304111</v>
      </c>
      <c r="DA35" s="0" t="n">
        <f aca="true">RAND()</f>
        <v>0.807400392150161</v>
      </c>
      <c r="DB35" s="0" t="n">
        <f aca="true">RAND()</f>
        <v>0.563503622585731</v>
      </c>
      <c r="DC35" s="0" t="n">
        <f aca="true">RAND()</f>
        <v>0.891079610085932</v>
      </c>
      <c r="DD35" s="0" t="n">
        <f aca="true">RAND()</f>
        <v>0.0759309485112251</v>
      </c>
      <c r="DE35" s="0" t="n">
        <f aca="true">RAND()</f>
        <v>0.196775581606066</v>
      </c>
      <c r="DF35" s="0" t="n">
        <f aca="true">RAND()</f>
        <v>0.861128533863138</v>
      </c>
      <c r="DG35" s="0" t="n">
        <f aca="true">RAND()</f>
        <v>0.0204597957614766</v>
      </c>
      <c r="DH35" s="0" t="n">
        <f aca="true">RAND()</f>
        <v>0.796846929599539</v>
      </c>
      <c r="DI35" s="0" t="n">
        <f aca="true">RAND()</f>
        <v>0.0392982114329151</v>
      </c>
      <c r="DJ35" s="0" t="n">
        <f aca="true">RAND()</f>
        <v>0.114102524370364</v>
      </c>
      <c r="DK35" s="0" t="n">
        <f aca="true">RAND()</f>
        <v>0.0987318799012221</v>
      </c>
      <c r="DL35" s="0" t="n">
        <f aca="true">RAND()</f>
        <v>0.0254817249488584</v>
      </c>
      <c r="DM35" s="0" t="n">
        <f aca="true">RAND()</f>
        <v>0.0600950687801402</v>
      </c>
      <c r="DN35" s="0" t="n">
        <f aca="true">RAND()</f>
        <v>0.213846097717791</v>
      </c>
      <c r="DO35" s="0" t="n">
        <f aca="true">RAND()</f>
        <v>0.61568459053878</v>
      </c>
      <c r="DP35" s="0" t="n">
        <f aca="true">RAND()</f>
        <v>0.459878182668272</v>
      </c>
      <c r="DQ35" s="0" t="n">
        <f aca="true">RAND()</f>
        <v>0.505253383324898</v>
      </c>
      <c r="DR35" s="0" t="n">
        <f aca="true">RAND()</f>
        <v>0.62345732152222</v>
      </c>
      <c r="DS35" s="0" t="n">
        <f aca="true">RAND()</f>
        <v>0.022270232905961</v>
      </c>
      <c r="DT35" s="0" t="n">
        <f aca="true">RAND()</f>
        <v>0.0938580453483344</v>
      </c>
      <c r="DU35" s="0" t="n">
        <f aca="true">RAND()</f>
        <v>0.457391255814563</v>
      </c>
      <c r="DV35" s="0" t="n">
        <f aca="true">RAND()</f>
        <v>0.55617027867443</v>
      </c>
      <c r="DW35" s="0" t="n">
        <f aca="true">RAND()</f>
        <v>0.622517540475204</v>
      </c>
      <c r="DX35" s="0" t="n">
        <f aca="true">RAND()</f>
        <v>0.291064964236282</v>
      </c>
      <c r="DY35" s="0" t="n">
        <f aca="true">RAND()</f>
        <v>0.764647382457585</v>
      </c>
      <c r="DZ35" s="0" t="n">
        <f aca="true">RAND()</f>
        <v>0.300809218174998</v>
      </c>
      <c r="EA35" s="0" t="n">
        <f aca="true">RAND()</f>
        <v>0.799627546153604</v>
      </c>
      <c r="EB35" s="0" t="n">
        <f aca="true">RAND()</f>
        <v>0.476633736044736</v>
      </c>
      <c r="EC35" s="0" t="n">
        <f aca="true">RAND()</f>
        <v>0.353520972057292</v>
      </c>
      <c r="ED35" s="0" t="n">
        <f aca="true">RAND()</f>
        <v>0.473385175719163</v>
      </c>
      <c r="EE35" s="0" t="n">
        <f aca="true">RAND()</f>
        <v>0.629305450509527</v>
      </c>
      <c r="EF35" s="0" t="n">
        <f aca="true">RAND()</f>
        <v>0.87985350254907</v>
      </c>
      <c r="EG35" s="0" t="n">
        <f aca="true">RAND()</f>
        <v>0.592405348849389</v>
      </c>
      <c r="EH35" s="0" t="n">
        <f aca="true">RAND()</f>
        <v>0.993059257911374</v>
      </c>
      <c r="EI35" s="0" t="n">
        <f aca="true">RAND()</f>
        <v>0.460676153958647</v>
      </c>
      <c r="EJ35" s="0" t="n">
        <f aca="true">RAND()</f>
        <v>0.142613909680274</v>
      </c>
      <c r="EK35" s="0" t="n">
        <f aca="true">RAND()</f>
        <v>0.555804526945281</v>
      </c>
      <c r="EL35" s="0" t="n">
        <f aca="true">RAND()</f>
        <v>0.919295126166878</v>
      </c>
      <c r="EM35" s="0" t="n">
        <f aca="true">RAND()</f>
        <v>0.0396649393688018</v>
      </c>
      <c r="EN35" s="0" t="n">
        <f aca="true">RAND()</f>
        <v>0.904834774893752</v>
      </c>
      <c r="EO35" s="0" t="n">
        <f aca="true">RAND()</f>
        <v>0.250089651255136</v>
      </c>
      <c r="EP35" s="0" t="n">
        <f aca="true">RAND()</f>
        <v>0.0732598602136564</v>
      </c>
      <c r="EQ35" s="0" t="n">
        <f aca="true">RAND()</f>
        <v>0.262319734311213</v>
      </c>
      <c r="ER35" s="0" t="n">
        <f aca="true">RAND()</f>
        <v>0.817238107488184</v>
      </c>
      <c r="ES35" s="0" t="n">
        <f aca="true">RAND()</f>
        <v>0.729158909993417</v>
      </c>
      <c r="ET35" s="0" t="n">
        <f aca="true">RAND()</f>
        <v>0.439573247585651</v>
      </c>
      <c r="EU35" s="0" t="n">
        <f aca="true">RAND()</f>
        <v>0.477425007256178</v>
      </c>
      <c r="EV35" s="0" t="n">
        <f aca="true">RAND()</f>
        <v>0.988064311235295</v>
      </c>
      <c r="EW35" s="0" t="n">
        <f aca="true">RAND()</f>
        <v>0.556736669626487</v>
      </c>
      <c r="EX35" s="0" t="n">
        <f aca="true">RAND()</f>
        <v>0.743478243891763</v>
      </c>
      <c r="EY35" s="0" t="n">
        <f aca="true">RAND()</f>
        <v>0.697128737404942</v>
      </c>
      <c r="EZ35" s="0" t="n">
        <f aca="true">RAND()</f>
        <v>0.645902160684576</v>
      </c>
      <c r="FA35" s="0" t="n">
        <f aca="true">RAND()</f>
        <v>0.345304296897</v>
      </c>
      <c r="FB35" s="0" t="n">
        <f aca="true">RAND()</f>
        <v>0.277131308096511</v>
      </c>
      <c r="FC35" s="0" t="n">
        <f aca="true">RAND()</f>
        <v>0.294747031116458</v>
      </c>
      <c r="FD35" s="0" t="n">
        <f aca="true">RAND()</f>
        <v>0.583870967532733</v>
      </c>
      <c r="FE35" s="0" t="n">
        <f aca="true">RAND()</f>
        <v>0.0251739826647221</v>
      </c>
      <c r="FF35" s="0" t="n">
        <f aca="true">RAND()</f>
        <v>0.0602570418809963</v>
      </c>
      <c r="FG35" s="0" t="n">
        <f aca="true">RAND()</f>
        <v>0.360527095755207</v>
      </c>
      <c r="FH35" s="0" t="n">
        <f aca="true">RAND()</f>
        <v>0.137074936742012</v>
      </c>
      <c r="FI35" s="0" t="n">
        <f aca="true">RAND()</f>
        <v>0.905772331987144</v>
      </c>
      <c r="FJ35" s="0" t="n">
        <f aca="true">RAND()</f>
        <v>0.550139824994107</v>
      </c>
      <c r="FK35" s="0" t="n">
        <f aca="true">RAND()</f>
        <v>0.570182029445568</v>
      </c>
      <c r="FL35" s="0" t="n">
        <f aca="true">RAND()</f>
        <v>0.0478366182215954</v>
      </c>
      <c r="FM35" s="0" t="n">
        <f aca="true">RAND()</f>
        <v>0.480467883431066</v>
      </c>
      <c r="FN35" s="0" t="n">
        <f aca="true">RAND()</f>
        <v>0.98461943379581</v>
      </c>
      <c r="FO35" s="0" t="n">
        <f aca="true">RAND()</f>
        <v>0.916012560359474</v>
      </c>
      <c r="FP35" s="0" t="n">
        <f aca="true">RAND()</f>
        <v>0.798306369355377</v>
      </c>
      <c r="FQ35" s="0" t="n">
        <f aca="true">RAND()</f>
        <v>0.802804745131038</v>
      </c>
      <c r="FR35" s="0" t="n">
        <f aca="true">RAND()</f>
        <v>0.104976479997373</v>
      </c>
      <c r="FS35" s="0" t="n">
        <f aca="true">RAND()</f>
        <v>0.401927712956829</v>
      </c>
      <c r="FT35" s="0" t="n">
        <f aca="true">RAND()</f>
        <v>0.985211683955807</v>
      </c>
      <c r="FU35" s="0" t="n">
        <f aca="true">RAND()</f>
        <v>0.230800032466873</v>
      </c>
      <c r="FV35" s="0" t="n">
        <f aca="true">RAND()</f>
        <v>0.509121606054129</v>
      </c>
      <c r="FW35" s="0" t="n">
        <f aca="true">RAND()</f>
        <v>0.0591016117111464</v>
      </c>
      <c r="FX35" s="0" t="n">
        <f aca="true">RAND()</f>
        <v>0.903793784519949</v>
      </c>
      <c r="FY35" s="0" t="n">
        <f aca="true">RAND()</f>
        <v>0.840904259765077</v>
      </c>
      <c r="FZ35" s="0" t="n">
        <f aca="true">RAND()</f>
        <v>0.421758117589337</v>
      </c>
      <c r="GA35" s="0" t="n">
        <f aca="true">RAND()</f>
        <v>0.866710159393664</v>
      </c>
      <c r="GB35" s="0" t="n">
        <f aca="true">RAND()</f>
        <v>0.931151262469757</v>
      </c>
      <c r="GC35" s="0" t="n">
        <f aca="true">RAND()</f>
        <v>0.619513555575632</v>
      </c>
      <c r="GD35" s="0" t="n">
        <f aca="true">RAND()</f>
        <v>0.278246467786386</v>
      </c>
      <c r="GE35" s="0" t="n">
        <f aca="true">RAND()</f>
        <v>0.0836141538102621</v>
      </c>
      <c r="GF35" s="0" t="n">
        <f aca="true">RAND()</f>
        <v>0.407501531221847</v>
      </c>
      <c r="GG35" s="0" t="n">
        <f aca="true">RAND()</f>
        <v>0.628924615155676</v>
      </c>
      <c r="GH35" s="0" t="n">
        <f aca="true">RAND()</f>
        <v>0.125024596338239</v>
      </c>
      <c r="GI35" s="0" t="n">
        <f aca="true">RAND()</f>
        <v>0.110011416240426</v>
      </c>
      <c r="GJ35" s="0" t="n">
        <f aca="true">RAND()</f>
        <v>0.980563556321576</v>
      </c>
      <c r="GK35" s="0" t="n">
        <f aca="true">RAND()</f>
        <v>0.569946683924686</v>
      </c>
      <c r="GL35" s="0" t="n">
        <f aca="true">RAND()</f>
        <v>0.852044813331907</v>
      </c>
      <c r="GM35" s="0" t="n">
        <f aca="true">RAND()</f>
        <v>0.0213174666172744</v>
      </c>
      <c r="GN35" s="0" t="n">
        <f aca="true">RAND()</f>
        <v>0.2944025696875</v>
      </c>
      <c r="GO35" s="0" t="n">
        <f aca="true">RAND()</f>
        <v>0.964080111056281</v>
      </c>
      <c r="GP35" s="0" t="n">
        <f aca="true">RAND()</f>
        <v>0.548559561719761</v>
      </c>
      <c r="GQ35" s="0" t="n">
        <f aca="true">RAND()</f>
        <v>0.138371863398559</v>
      </c>
      <c r="GR35" s="0" t="n">
        <f aca="true">RAND()</f>
        <v>0.748896530665347</v>
      </c>
      <c r="GS35" s="0" t="n">
        <f aca="true">RAND()</f>
        <v>0.917103180397427</v>
      </c>
      <c r="GT35" s="0" t="n">
        <f aca="true">RAND()</f>
        <v>0.922600867570934</v>
      </c>
      <c r="GU35" s="0" t="n">
        <f aca="true">RAND()</f>
        <v>0.0849489209038598</v>
      </c>
      <c r="GV35" s="0" t="n">
        <f aca="true">RAND()</f>
        <v>0.19181713605831</v>
      </c>
      <c r="GW35" s="0" t="n">
        <f aca="true">RAND()</f>
        <v>0.250414007906915</v>
      </c>
      <c r="GX35" s="0" t="n">
        <f aca="true">RAND()</f>
        <v>0.896392580422806</v>
      </c>
      <c r="GY35" s="0" t="n">
        <f aca="true">RAND()</f>
        <v>0.668431295199688</v>
      </c>
      <c r="GZ35" s="0" t="n">
        <f aca="true">RAND()</f>
        <v>0.24375072710389</v>
      </c>
      <c r="HA35" s="0" t="n">
        <f aca="true">RAND()</f>
        <v>0.257853617119149</v>
      </c>
      <c r="HB35" s="0" t="n">
        <f aca="true">RAND()</f>
        <v>0.219816706929034</v>
      </c>
      <c r="HC35" s="0" t="n">
        <f aca="true">RAND()</f>
        <v>0.45755303787119</v>
      </c>
      <c r="HD35" s="0" t="n">
        <f aca="true">RAND()</f>
        <v>0.802815555007661</v>
      </c>
      <c r="HE35" s="0" t="n">
        <f aca="true">RAND()</f>
        <v>0.634836996276726</v>
      </c>
      <c r="HF35" s="0" t="n">
        <f aca="true">RAND()</f>
        <v>0.218800494859217</v>
      </c>
      <c r="HG35" s="0" t="n">
        <f aca="true">RAND()</f>
        <v>0.363049222842956</v>
      </c>
      <c r="HH35" s="0" t="n">
        <f aca="true">RAND()</f>
        <v>0.252146534940131</v>
      </c>
      <c r="HI35" s="0" t="n">
        <f aca="true">RAND()</f>
        <v>0.191442481217029</v>
      </c>
      <c r="HJ35" s="0" t="n">
        <f aca="true">RAND()</f>
        <v>0.166476184187956</v>
      </c>
      <c r="HK35" s="0" t="n">
        <f aca="true">RAND()</f>
        <v>0.404679241578722</v>
      </c>
      <c r="HL35" s="0" t="n">
        <f aca="true">RAND()</f>
        <v>0.925704393678037</v>
      </c>
      <c r="HM35" s="0" t="n">
        <f aca="true">RAND()</f>
        <v>0.512789382237278</v>
      </c>
      <c r="HN35" s="0" t="n">
        <f aca="true">RAND()</f>
        <v>0.139516346751929</v>
      </c>
      <c r="HO35" s="0" t="n">
        <f aca="true">RAND()</f>
        <v>0.49497556784885</v>
      </c>
      <c r="HP35" s="0" t="n">
        <f aca="true">RAND()</f>
        <v>0.929312909880812</v>
      </c>
      <c r="HQ35" s="0" t="n">
        <f aca="true">RAND()</f>
        <v>0.384496302701764</v>
      </c>
      <c r="HR35" s="0" t="n">
        <f aca="true">RAND()</f>
        <v>0.32886950662197</v>
      </c>
      <c r="HS35" s="0" t="n">
        <f aca="true">RAND()</f>
        <v>0.969787861230904</v>
      </c>
      <c r="HT35" s="0" t="n">
        <f aca="true">RAND()</f>
        <v>0.992542022291996</v>
      </c>
      <c r="HU35" s="0" t="n">
        <f aca="true">RAND()</f>
        <v>0.254130246952494</v>
      </c>
      <c r="HV35" s="0" t="n">
        <f aca="true">RAND()</f>
        <v>0.467242361432969</v>
      </c>
      <c r="HW35" s="0" t="n">
        <f aca="true">RAND()</f>
        <v>0.894852497307699</v>
      </c>
      <c r="HX35" s="0" t="n">
        <f aca="true">RAND()</f>
        <v>0.0125505801816266</v>
      </c>
      <c r="HY35" s="0" t="n">
        <f aca="true">RAND()</f>
        <v>0.40688495014001</v>
      </c>
      <c r="HZ35" s="0" t="n">
        <f aca="true">RAND()</f>
        <v>0.66796583836765</v>
      </c>
      <c r="IA35" s="0" t="n">
        <f aca="true">RAND()</f>
        <v>0.0419621616595504</v>
      </c>
      <c r="IB35" s="0" t="n">
        <f aca="true">RAND()</f>
        <v>0.688227785805406</v>
      </c>
      <c r="IC35" s="0" t="n">
        <f aca="true">RAND()</f>
        <v>0.553860428063968</v>
      </c>
      <c r="ID35" s="0" t="n">
        <f aca="true">RAND()</f>
        <v>0.965177413214883</v>
      </c>
      <c r="IE35" s="0" t="n">
        <f aca="true">RAND()</f>
        <v>0.0630069950399172</v>
      </c>
      <c r="IF35" s="0" t="n">
        <f aca="true">RAND()</f>
        <v>0.19759468098436</v>
      </c>
      <c r="IG35" s="0" t="n">
        <f aca="true">RAND()</f>
        <v>0.208045517410358</v>
      </c>
      <c r="IH35" s="0" t="n">
        <f aca="true">RAND()</f>
        <v>0.709823426687948</v>
      </c>
      <c r="II35" s="0" t="n">
        <f aca="true">RAND()</f>
        <v>0.256612448691137</v>
      </c>
      <c r="IJ35" s="0" t="n">
        <f aca="true">RAND()</f>
        <v>0.791065703520539</v>
      </c>
      <c r="IK35" s="0" t="n">
        <f aca="true">RAND()</f>
        <v>0.872118236290915</v>
      </c>
      <c r="IL35" s="0" t="n">
        <f aca="true">RAND()</f>
        <v>0.284616154984446</v>
      </c>
      <c r="IM35" s="0" t="n">
        <f aca="true">RAND()</f>
        <v>0.917942802371265</v>
      </c>
      <c r="IN35" s="0" t="n">
        <f aca="true">RAND()</f>
        <v>0.352333555650678</v>
      </c>
      <c r="IO35" s="0" t="n">
        <f aca="true">RAND()</f>
        <v>0.322557277024006</v>
      </c>
      <c r="IP35" s="0" t="n">
        <f aca="true">RAND()</f>
        <v>0.0679712399504991</v>
      </c>
      <c r="IQ35" s="0" t="n">
        <f aca="true">RAND()</f>
        <v>0.529415105312083</v>
      </c>
      <c r="IR35" s="0" t="n">
        <f aca="true">RAND()</f>
        <v>0.964008527353078</v>
      </c>
      <c r="IS35" s="0" t="n">
        <f aca="true">RAND()</f>
        <v>0.195034360461648</v>
      </c>
      <c r="IT35" s="0" t="n">
        <f aca="true">RAND()</f>
        <v>0.368912144842779</v>
      </c>
      <c r="IU35" s="0" t="n">
        <f aca="true">RAND()</f>
        <v>0.320657595235212</v>
      </c>
      <c r="IV35" s="0" t="n">
        <f aca="true">RAND()</f>
        <v>0.687843524680797</v>
      </c>
    </row>
    <row r="36" customFormat="false" ht="15" hidden="false" customHeight="false" outlineLevel="0" collapsed="false">
      <c r="A36" s="0" t="n">
        <f aca="true">RAND()</f>
        <v>0.634846483242134</v>
      </c>
      <c r="B36" s="0" t="n">
        <f aca="true">RAND()</f>
        <v>0.531516017392934</v>
      </c>
      <c r="C36" s="0" t="n">
        <f aca="true">RAND()</f>
        <v>0.742247179891301</v>
      </c>
      <c r="D36" s="0" t="n">
        <f aca="true">RAND()</f>
        <v>0.218723990531753</v>
      </c>
      <c r="E36" s="0" t="n">
        <f aca="true">RAND()</f>
        <v>0.538629285345905</v>
      </c>
      <c r="F36" s="0" t="n">
        <f aca="true">RAND()</f>
        <v>0.789965268883118</v>
      </c>
      <c r="G36" s="0" t="n">
        <f aca="true">RAND()</f>
        <v>0.424843274897193</v>
      </c>
      <c r="H36" s="0" t="n">
        <f aca="true">RAND()</f>
        <v>0.931791995004647</v>
      </c>
      <c r="I36" s="0" t="n">
        <f aca="true">RAND()</f>
        <v>0.442218178323836</v>
      </c>
      <c r="J36" s="0" t="n">
        <f aca="true">RAND()</f>
        <v>0.312865899060016</v>
      </c>
      <c r="K36" s="0" t="n">
        <f aca="true">RAND()</f>
        <v>0.0785487188083917</v>
      </c>
      <c r="L36" s="0" t="n">
        <f aca="true">RAND()</f>
        <v>0.399558838098048</v>
      </c>
      <c r="M36" s="0" t="n">
        <f aca="true">RAND()</f>
        <v>0.31407422954142</v>
      </c>
      <c r="N36" s="0" t="n">
        <f aca="true">RAND()</f>
        <v>0.43845213288367</v>
      </c>
      <c r="O36" s="0" t="n">
        <f aca="true">RAND()</f>
        <v>0.290477323032651</v>
      </c>
      <c r="P36" s="0" t="n">
        <f aca="true">RAND()</f>
        <v>0.197868395282777</v>
      </c>
      <c r="Q36" s="0" t="n">
        <f aca="true">RAND()</f>
        <v>0.587488192763494</v>
      </c>
      <c r="R36" s="0" t="n">
        <f aca="true">RAND()</f>
        <v>0.846440755066859</v>
      </c>
      <c r="S36" s="0" t="n">
        <f aca="true">RAND()</f>
        <v>0.702149797690001</v>
      </c>
      <c r="T36" s="0" t="n">
        <f aca="true">RAND()</f>
        <v>0.294841350600674</v>
      </c>
      <c r="U36" s="0" t="n">
        <f aca="true">RAND()</f>
        <v>0.643540823401399</v>
      </c>
      <c r="V36" s="0" t="n">
        <f aca="true">RAND()</f>
        <v>0.463951684603065</v>
      </c>
      <c r="W36" s="0" t="n">
        <f aca="true">RAND()</f>
        <v>0.48512009485884</v>
      </c>
      <c r="X36" s="0" t="n">
        <f aca="true">RAND()</f>
        <v>0.856204580448851</v>
      </c>
      <c r="Y36" s="0" t="n">
        <f aca="true">RAND()</f>
        <v>0.923751660724113</v>
      </c>
      <c r="Z36" s="0" t="n">
        <f aca="true">RAND()</f>
        <v>0.407795974382799</v>
      </c>
      <c r="AA36" s="0" t="n">
        <f aca="true">RAND()</f>
        <v>0.0412599497092931</v>
      </c>
      <c r="AB36" s="0" t="n">
        <f aca="true">RAND()</f>
        <v>0.903317291738741</v>
      </c>
      <c r="AC36" s="0" t="n">
        <f aca="true">RAND()</f>
        <v>0.198947835976345</v>
      </c>
      <c r="AD36" s="0" t="n">
        <f aca="true">RAND()</f>
        <v>0.984013207578514</v>
      </c>
      <c r="AE36" s="0" t="n">
        <f aca="true">RAND()</f>
        <v>0.956679635627104</v>
      </c>
      <c r="AF36" s="0" t="n">
        <f aca="true">RAND()</f>
        <v>0.850090064932944</v>
      </c>
      <c r="AG36" s="0" t="n">
        <f aca="true">RAND()</f>
        <v>0.956311545677986</v>
      </c>
      <c r="AH36" s="0" t="n">
        <f aca="true">RAND()</f>
        <v>0.104388247551438</v>
      </c>
      <c r="AI36" s="0" t="n">
        <f aca="true">RAND()</f>
        <v>0.429672772712681</v>
      </c>
      <c r="AJ36" s="0" t="n">
        <f aca="true">RAND()</f>
        <v>0.990441994824525</v>
      </c>
      <c r="AK36" s="0" t="n">
        <f aca="true">RAND()</f>
        <v>0.323775178678043</v>
      </c>
      <c r="AL36" s="0" t="n">
        <f aca="true">RAND()</f>
        <v>0.671527295089599</v>
      </c>
      <c r="AM36" s="0" t="n">
        <f aca="true">RAND()</f>
        <v>0.345233222102365</v>
      </c>
      <c r="AN36" s="0" t="n">
        <f aca="true">RAND()</f>
        <v>0.975922696410689</v>
      </c>
      <c r="AO36" s="0" t="n">
        <f aca="true">RAND()</f>
        <v>0.569271025021024</v>
      </c>
      <c r="AP36" s="0" t="n">
        <f aca="true">RAND()</f>
        <v>0.433996059755443</v>
      </c>
      <c r="AQ36" s="0" t="n">
        <f aca="true">RAND()</f>
        <v>0.494351174456798</v>
      </c>
      <c r="AR36" s="0" t="n">
        <f aca="true">RAND()</f>
        <v>0.0238153761317094</v>
      </c>
      <c r="AS36" s="0" t="n">
        <f aca="true">RAND()</f>
        <v>0.266554843603008</v>
      </c>
      <c r="AT36" s="0" t="n">
        <f aca="true">RAND()</f>
        <v>0.638663172646813</v>
      </c>
      <c r="AU36" s="0" t="n">
        <f aca="true">RAND()</f>
        <v>0.741100367428893</v>
      </c>
      <c r="AV36" s="0" t="n">
        <f aca="true">RAND()</f>
        <v>0.183976586550246</v>
      </c>
      <c r="AW36" s="0" t="n">
        <f aca="true">RAND()</f>
        <v>0.290552946135431</v>
      </c>
      <c r="AX36" s="0" t="n">
        <f aca="true">RAND()</f>
        <v>0.794286772947036</v>
      </c>
      <c r="AY36" s="0" t="n">
        <f aca="true">RAND()</f>
        <v>0.710193448089474</v>
      </c>
      <c r="AZ36" s="0" t="n">
        <f aca="true">RAND()</f>
        <v>0.273216606478815</v>
      </c>
      <c r="BA36" s="0" t="n">
        <f aca="true">RAND()</f>
        <v>0.192682825375055</v>
      </c>
      <c r="BB36" s="0" t="n">
        <f aca="true">RAND()</f>
        <v>0.137218251280679</v>
      </c>
      <c r="BC36" s="0" t="n">
        <f aca="true">RAND()</f>
        <v>0.790147363378523</v>
      </c>
      <c r="BD36" s="0" t="n">
        <f aca="true">RAND()</f>
        <v>0.14900438709757</v>
      </c>
      <c r="BE36" s="0" t="n">
        <f aca="true">RAND()</f>
        <v>0.428523533272665</v>
      </c>
      <c r="BF36" s="0" t="n">
        <f aca="true">RAND()</f>
        <v>0.78027240176434</v>
      </c>
      <c r="BG36" s="0" t="n">
        <f aca="true">RAND()</f>
        <v>0.34167796083103</v>
      </c>
      <c r="BH36" s="0" t="n">
        <f aca="true">RAND()</f>
        <v>0.0925071591596386</v>
      </c>
      <c r="BI36" s="0" t="n">
        <f aca="true">RAND()</f>
        <v>0.888278335928473</v>
      </c>
      <c r="BJ36" s="0" t="n">
        <f aca="true">RAND()</f>
        <v>0.373330117126086</v>
      </c>
      <c r="BK36" s="0" t="n">
        <f aca="true">RAND()</f>
        <v>0.0969783791207663</v>
      </c>
      <c r="BL36" s="0" t="n">
        <f aca="true">RAND()</f>
        <v>0.950933039721117</v>
      </c>
      <c r="BM36" s="0" t="n">
        <f aca="true">RAND()</f>
        <v>0.360675950305658</v>
      </c>
      <c r="BN36" s="0" t="n">
        <f aca="true">RAND()</f>
        <v>0.333371418036937</v>
      </c>
      <c r="BO36" s="0" t="n">
        <f aca="true">RAND()</f>
        <v>0.595322672178851</v>
      </c>
      <c r="BP36" s="0" t="n">
        <f aca="true">RAND()</f>
        <v>0.0191995486455908</v>
      </c>
      <c r="BQ36" s="0" t="n">
        <f aca="true">RAND()</f>
        <v>0.772440821995985</v>
      </c>
      <c r="BR36" s="0" t="n">
        <f aca="true">RAND()</f>
        <v>0.329475095658542</v>
      </c>
      <c r="BS36" s="0" t="n">
        <f aca="true">RAND()</f>
        <v>0.715032286191826</v>
      </c>
      <c r="BT36" s="0" t="n">
        <f aca="true">RAND()</f>
        <v>0.26157149909952</v>
      </c>
      <c r="BU36" s="0" t="n">
        <f aca="true">RAND()</f>
        <v>0.996993970785359</v>
      </c>
      <c r="BV36" s="0" t="n">
        <f aca="true">RAND()</f>
        <v>0.820795170167213</v>
      </c>
      <c r="BW36" s="0" t="n">
        <f aca="true">RAND()</f>
        <v>0.240070658230694</v>
      </c>
      <c r="BX36" s="0" t="n">
        <f aca="true">RAND()</f>
        <v>0.409524418222584</v>
      </c>
      <c r="BY36" s="0" t="n">
        <f aca="true">RAND()</f>
        <v>0.289787903463002</v>
      </c>
      <c r="BZ36" s="0" t="n">
        <f aca="true">RAND()</f>
        <v>0.729050612151943</v>
      </c>
      <c r="CA36" s="0" t="n">
        <f aca="true">RAND()</f>
        <v>0.472038692765333</v>
      </c>
      <c r="CB36" s="0" t="n">
        <f aca="true">RAND()</f>
        <v>0.892654101989809</v>
      </c>
      <c r="CC36" s="0" t="n">
        <f aca="true">RAND()</f>
        <v>0.0921578950837897</v>
      </c>
      <c r="CD36" s="0" t="n">
        <f aca="true">RAND()</f>
        <v>0.0180123234158735</v>
      </c>
      <c r="CE36" s="0" t="n">
        <f aca="true">RAND()</f>
        <v>0.724412506820453</v>
      </c>
      <c r="CF36" s="0" t="n">
        <f aca="true">RAND()</f>
        <v>0.927155256610145</v>
      </c>
      <c r="CG36" s="0" t="n">
        <f aca="true">RAND()</f>
        <v>0.562962448634585</v>
      </c>
      <c r="CH36" s="0" t="n">
        <f aca="true">RAND()</f>
        <v>0.0177023777182222</v>
      </c>
      <c r="CI36" s="0" t="n">
        <f aca="true">RAND()</f>
        <v>0.410820104082415</v>
      </c>
      <c r="CJ36" s="0" t="n">
        <f aca="true">RAND()</f>
        <v>0.0671898384917664</v>
      </c>
      <c r="CK36" s="0" t="n">
        <f aca="true">RAND()</f>
        <v>0.957570782662879</v>
      </c>
      <c r="CL36" s="0" t="n">
        <f aca="true">RAND()</f>
        <v>0.569396582662865</v>
      </c>
      <c r="CM36" s="0" t="n">
        <f aca="true">RAND()</f>
        <v>0.567988897414985</v>
      </c>
      <c r="CN36" s="0" t="n">
        <f aca="true">RAND()</f>
        <v>0.64430872164533</v>
      </c>
      <c r="CO36" s="0" t="n">
        <f aca="true">RAND()</f>
        <v>0.539220332283182</v>
      </c>
      <c r="CP36" s="0" t="n">
        <f aca="true">RAND()</f>
        <v>0.0554037245568254</v>
      </c>
      <c r="CQ36" s="0" t="n">
        <f aca="true">RAND()</f>
        <v>0.892849073210544</v>
      </c>
      <c r="CR36" s="0" t="n">
        <f aca="true">RAND()</f>
        <v>0.686048256626989</v>
      </c>
      <c r="CS36" s="0" t="n">
        <f aca="true">RAND()</f>
        <v>0.441217274446069</v>
      </c>
      <c r="CT36" s="0" t="n">
        <f aca="true">RAND()</f>
        <v>0.727349137808877</v>
      </c>
      <c r="CU36" s="0" t="n">
        <f aca="true">RAND()</f>
        <v>0.928561309894168</v>
      </c>
      <c r="CV36" s="0" t="n">
        <f aca="true">RAND()</f>
        <v>0.701611691064241</v>
      </c>
      <c r="CW36" s="0" t="n">
        <f aca="true">RAND()</f>
        <v>0.242134686351331</v>
      </c>
      <c r="CX36" s="0" t="n">
        <f aca="true">RAND()</f>
        <v>0.799404325688398</v>
      </c>
      <c r="CY36" s="0" t="n">
        <f aca="true">RAND()</f>
        <v>0.509674784408191</v>
      </c>
      <c r="CZ36" s="0" t="n">
        <f aca="true">RAND()</f>
        <v>0.534052792134477</v>
      </c>
      <c r="DA36" s="0" t="n">
        <f aca="true">RAND()</f>
        <v>0.624386745327657</v>
      </c>
      <c r="DB36" s="0" t="n">
        <f aca="true">RAND()</f>
        <v>0.645754019166023</v>
      </c>
      <c r="DC36" s="0" t="n">
        <f aca="true">RAND()</f>
        <v>0.84591423305019</v>
      </c>
      <c r="DD36" s="0" t="n">
        <f aca="true">RAND()</f>
        <v>0.438636382967807</v>
      </c>
      <c r="DE36" s="0" t="n">
        <f aca="true">RAND()</f>
        <v>0.215301068525282</v>
      </c>
      <c r="DF36" s="0" t="n">
        <f aca="true">RAND()</f>
        <v>0.502037539080616</v>
      </c>
      <c r="DG36" s="0" t="n">
        <f aca="true">RAND()</f>
        <v>0.796649640268138</v>
      </c>
      <c r="DH36" s="0" t="n">
        <f aca="true">RAND()</f>
        <v>0.0820328925453889</v>
      </c>
      <c r="DI36" s="0" t="n">
        <f aca="true">RAND()</f>
        <v>0.152100955746871</v>
      </c>
      <c r="DJ36" s="0" t="n">
        <f aca="true">RAND()</f>
        <v>0.663919712871432</v>
      </c>
      <c r="DK36" s="0" t="n">
        <f aca="true">RAND()</f>
        <v>0.955254295221288</v>
      </c>
      <c r="DL36" s="0" t="n">
        <f aca="true">RAND()</f>
        <v>0.131995484621985</v>
      </c>
      <c r="DM36" s="0" t="n">
        <f aca="true">RAND()</f>
        <v>0.875505522210393</v>
      </c>
      <c r="DN36" s="0" t="n">
        <f aca="true">RAND()</f>
        <v>0.262974019844206</v>
      </c>
      <c r="DO36" s="0" t="n">
        <f aca="true">RAND()</f>
        <v>0.946306689715512</v>
      </c>
      <c r="DP36" s="0" t="n">
        <f aca="true">RAND()</f>
        <v>0.35635522248192</v>
      </c>
      <c r="DQ36" s="0" t="n">
        <f aca="true">RAND()</f>
        <v>0.295674671563271</v>
      </c>
      <c r="DR36" s="0" t="n">
        <f aca="true">RAND()</f>
        <v>0.18245714200254</v>
      </c>
      <c r="DS36" s="0" t="n">
        <f aca="true">RAND()</f>
        <v>0.0960271746253412</v>
      </c>
      <c r="DT36" s="0" t="n">
        <f aca="true">RAND()</f>
        <v>0.90113815132738</v>
      </c>
      <c r="DU36" s="0" t="n">
        <f aca="true">RAND()</f>
        <v>0.0836630109686506</v>
      </c>
      <c r="DV36" s="0" t="n">
        <f aca="true">RAND()</f>
        <v>0.303467967522445</v>
      </c>
      <c r="DW36" s="0" t="n">
        <f aca="true">RAND()</f>
        <v>0.598499189117189</v>
      </c>
      <c r="DX36" s="0" t="n">
        <f aca="true">RAND()</f>
        <v>0.513385886107492</v>
      </c>
      <c r="DY36" s="0" t="n">
        <f aca="true">RAND()</f>
        <v>0.930242139939188</v>
      </c>
      <c r="DZ36" s="0" t="n">
        <f aca="true">RAND()</f>
        <v>0.192356416566814</v>
      </c>
      <c r="EA36" s="0" t="n">
        <f aca="true">RAND()</f>
        <v>0.459891700403801</v>
      </c>
      <c r="EB36" s="0" t="n">
        <f aca="true">RAND()</f>
        <v>0.760395389142537</v>
      </c>
      <c r="EC36" s="0" t="n">
        <f aca="true">RAND()</f>
        <v>0.411193413511276</v>
      </c>
      <c r="ED36" s="0" t="n">
        <f aca="true">RAND()</f>
        <v>0.452038907438375</v>
      </c>
      <c r="EE36" s="0" t="n">
        <f aca="true">RAND()</f>
        <v>0.864477158187619</v>
      </c>
      <c r="EF36" s="0" t="n">
        <f aca="true">RAND()</f>
        <v>0.0591224903432269</v>
      </c>
      <c r="EG36" s="0" t="n">
        <f aca="true">RAND()</f>
        <v>0.929683866936193</v>
      </c>
      <c r="EH36" s="0" t="n">
        <f aca="true">RAND()</f>
        <v>0.106289224735055</v>
      </c>
      <c r="EI36" s="0" t="n">
        <f aca="true">RAND()</f>
        <v>0.718771850315135</v>
      </c>
      <c r="EJ36" s="0" t="n">
        <f aca="true">RAND()</f>
        <v>0.348483309798773</v>
      </c>
      <c r="EK36" s="0" t="n">
        <f aca="true">RAND()</f>
        <v>0.18631988094248</v>
      </c>
      <c r="EL36" s="0" t="n">
        <f aca="true">RAND()</f>
        <v>0.0129242996539845</v>
      </c>
      <c r="EM36" s="0" t="n">
        <f aca="true">RAND()</f>
        <v>0.387032387399188</v>
      </c>
      <c r="EN36" s="0" t="n">
        <f aca="true">RAND()</f>
        <v>0.443199252028573</v>
      </c>
      <c r="EO36" s="0" t="n">
        <f aca="true">RAND()</f>
        <v>0.662593707620717</v>
      </c>
      <c r="EP36" s="0" t="n">
        <f aca="true">RAND()</f>
        <v>0.109433513660544</v>
      </c>
      <c r="EQ36" s="0" t="n">
        <f aca="true">RAND()</f>
        <v>0.635938543490941</v>
      </c>
      <c r="ER36" s="0" t="n">
        <f aca="true">RAND()</f>
        <v>0.610537546399409</v>
      </c>
      <c r="ES36" s="0" t="n">
        <f aca="true">RAND()</f>
        <v>0.330168388542827</v>
      </c>
      <c r="ET36" s="0" t="n">
        <f aca="true">RAND()</f>
        <v>0.753833933508591</v>
      </c>
      <c r="EU36" s="0" t="n">
        <f aca="true">RAND()</f>
        <v>0.282624450363724</v>
      </c>
      <c r="EV36" s="0" t="n">
        <f aca="true">RAND()</f>
        <v>0.889833082565132</v>
      </c>
      <c r="EW36" s="0" t="n">
        <f aca="true">RAND()</f>
        <v>0.15540453320275</v>
      </c>
      <c r="EX36" s="0" t="n">
        <f aca="true">RAND()</f>
        <v>0.274227153001839</v>
      </c>
      <c r="EY36" s="0" t="n">
        <f aca="true">RAND()</f>
        <v>0.150761839662842</v>
      </c>
      <c r="EZ36" s="0" t="n">
        <f aca="true">RAND()</f>
        <v>0.961633669899555</v>
      </c>
      <c r="FA36" s="0" t="n">
        <f aca="true">RAND()</f>
        <v>0.043184447644758</v>
      </c>
      <c r="FB36" s="0" t="n">
        <f aca="true">RAND()</f>
        <v>0.71130269594634</v>
      </c>
      <c r="FC36" s="0" t="n">
        <f aca="true">RAND()</f>
        <v>0.649991547246007</v>
      </c>
      <c r="FD36" s="0" t="n">
        <f aca="true">RAND()</f>
        <v>0.192463564846289</v>
      </c>
      <c r="FE36" s="0" t="n">
        <f aca="true">RAND()</f>
        <v>0.147832925034865</v>
      </c>
      <c r="FF36" s="0" t="n">
        <f aca="true">RAND()</f>
        <v>0.176188355034631</v>
      </c>
      <c r="FG36" s="0" t="n">
        <f aca="true">RAND()</f>
        <v>0.531060879201354</v>
      </c>
      <c r="FH36" s="0" t="n">
        <f aca="true">RAND()</f>
        <v>0.646161515489884</v>
      </c>
      <c r="FI36" s="0" t="n">
        <f aca="true">RAND()</f>
        <v>0.533562002103767</v>
      </c>
      <c r="FJ36" s="0" t="n">
        <f aca="true">RAND()</f>
        <v>0.00393549268421994</v>
      </c>
      <c r="FK36" s="0" t="n">
        <f aca="true">RAND()</f>
        <v>0.609813821910182</v>
      </c>
      <c r="FL36" s="0" t="n">
        <f aca="true">RAND()</f>
        <v>0.0211809326486341</v>
      </c>
      <c r="FM36" s="0" t="n">
        <f aca="true">RAND()</f>
        <v>0.0147167962348485</v>
      </c>
      <c r="FN36" s="0" t="n">
        <f aca="true">RAND()</f>
        <v>0.999545428742735</v>
      </c>
      <c r="FO36" s="0" t="n">
        <f aca="true">RAND()</f>
        <v>0.906514448435203</v>
      </c>
      <c r="FP36" s="0" t="n">
        <f aca="true">RAND()</f>
        <v>0.503167774070941</v>
      </c>
      <c r="FQ36" s="0" t="n">
        <f aca="true">RAND()</f>
        <v>0.752710756455359</v>
      </c>
      <c r="FR36" s="0" t="n">
        <f aca="true">RAND()</f>
        <v>0.846327480705113</v>
      </c>
      <c r="FS36" s="0" t="n">
        <f aca="true">RAND()</f>
        <v>0.885151029148417</v>
      </c>
      <c r="FT36" s="0" t="n">
        <f aca="true">RAND()</f>
        <v>0.465187492932839</v>
      </c>
      <c r="FU36" s="0" t="n">
        <f aca="true">RAND()</f>
        <v>0.50396399211742</v>
      </c>
      <c r="FV36" s="0" t="n">
        <f aca="true">RAND()</f>
        <v>0.709801294768279</v>
      </c>
      <c r="FW36" s="0" t="n">
        <f aca="true">RAND()</f>
        <v>0.362191313471423</v>
      </c>
      <c r="FX36" s="0" t="n">
        <f aca="true">RAND()</f>
        <v>0.058270169747179</v>
      </c>
      <c r="FY36" s="0" t="n">
        <f aca="true">RAND()</f>
        <v>0.0386328150627123</v>
      </c>
      <c r="FZ36" s="0" t="n">
        <f aca="true">RAND()</f>
        <v>0.0717157651699383</v>
      </c>
      <c r="GA36" s="0" t="n">
        <f aca="true">RAND()</f>
        <v>0.969953385401047</v>
      </c>
      <c r="GB36" s="0" t="n">
        <f aca="true">RAND()</f>
        <v>0.598798217082871</v>
      </c>
      <c r="GC36" s="0" t="n">
        <f aca="true">RAND()</f>
        <v>0.895773852190583</v>
      </c>
      <c r="GD36" s="0" t="n">
        <f aca="true">RAND()</f>
        <v>0.260001948657966</v>
      </c>
      <c r="GE36" s="0" t="n">
        <f aca="true">RAND()</f>
        <v>0.636738752846802</v>
      </c>
      <c r="GF36" s="0" t="n">
        <f aca="true">RAND()</f>
        <v>0.235085917459987</v>
      </c>
      <c r="GG36" s="0" t="n">
        <f aca="true">RAND()</f>
        <v>0.42397474009464</v>
      </c>
      <c r="GH36" s="0" t="n">
        <f aca="true">RAND()</f>
        <v>0.128658348838564</v>
      </c>
      <c r="GI36" s="0" t="n">
        <f aca="true">RAND()</f>
        <v>0.0869768636838493</v>
      </c>
      <c r="GJ36" s="0" t="n">
        <f aca="true">RAND()</f>
        <v>0.228197625442693</v>
      </c>
      <c r="GK36" s="0" t="n">
        <f aca="true">RAND()</f>
        <v>0.0930921581819384</v>
      </c>
      <c r="GL36" s="0" t="n">
        <f aca="true">RAND()</f>
        <v>0.11086097103106</v>
      </c>
      <c r="GM36" s="0" t="n">
        <f aca="true">RAND()</f>
        <v>0.0212726863013505</v>
      </c>
      <c r="GN36" s="0" t="n">
        <f aca="true">RAND()</f>
        <v>0.106790176819555</v>
      </c>
      <c r="GO36" s="0" t="n">
        <f aca="true">RAND()</f>
        <v>0.50045800763556</v>
      </c>
      <c r="GP36" s="0" t="n">
        <f aca="true">RAND()</f>
        <v>0.0131366461891561</v>
      </c>
      <c r="GQ36" s="0" t="n">
        <f aca="true">RAND()</f>
        <v>0.357077652741213</v>
      </c>
      <c r="GR36" s="0" t="n">
        <f aca="true">RAND()</f>
        <v>0.356297326571596</v>
      </c>
      <c r="GS36" s="0" t="n">
        <f aca="true">RAND()</f>
        <v>0.172291450373996</v>
      </c>
      <c r="GT36" s="0" t="n">
        <f aca="true">RAND()</f>
        <v>0.575424505833098</v>
      </c>
      <c r="GU36" s="0" t="n">
        <f aca="true">RAND()</f>
        <v>0.335714071125684</v>
      </c>
      <c r="GV36" s="0" t="n">
        <f aca="true">RAND()</f>
        <v>0.508490655486262</v>
      </c>
      <c r="GW36" s="0" t="n">
        <f aca="true">RAND()</f>
        <v>0.337163863248816</v>
      </c>
      <c r="GX36" s="0" t="n">
        <f aca="true">RAND()</f>
        <v>0.298410549934284</v>
      </c>
      <c r="GY36" s="0" t="n">
        <f aca="true">RAND()</f>
        <v>0.961619675131437</v>
      </c>
      <c r="GZ36" s="0" t="n">
        <f aca="true">RAND()</f>
        <v>0.478398820455669</v>
      </c>
      <c r="HA36" s="0" t="n">
        <f aca="true">RAND()</f>
        <v>0.691070561226363</v>
      </c>
      <c r="HB36" s="0" t="n">
        <f aca="true">RAND()</f>
        <v>0.0740572796188636</v>
      </c>
      <c r="HC36" s="0" t="n">
        <f aca="true">RAND()</f>
        <v>0.470614050446296</v>
      </c>
      <c r="HD36" s="0" t="n">
        <f aca="true">RAND()</f>
        <v>0.61400218882205</v>
      </c>
      <c r="HE36" s="0" t="n">
        <f aca="true">RAND()</f>
        <v>0.776599818240728</v>
      </c>
      <c r="HF36" s="0" t="n">
        <f aca="true">RAND()</f>
        <v>0.82958208181713</v>
      </c>
      <c r="HG36" s="0" t="n">
        <f aca="true">RAND()</f>
        <v>0.0776988546075141</v>
      </c>
      <c r="HH36" s="0" t="n">
        <f aca="true">RAND()</f>
        <v>0.287960603857723</v>
      </c>
      <c r="HI36" s="0" t="n">
        <f aca="true">RAND()</f>
        <v>0.71003202457223</v>
      </c>
      <c r="HJ36" s="0" t="n">
        <f aca="true">RAND()</f>
        <v>0.411058857707607</v>
      </c>
      <c r="HK36" s="0" t="n">
        <f aca="true">RAND()</f>
        <v>0.674509499465243</v>
      </c>
      <c r="HL36" s="0" t="n">
        <f aca="true">RAND()</f>
        <v>0.771117648095437</v>
      </c>
      <c r="HM36" s="0" t="n">
        <f aca="true">RAND()</f>
        <v>0.277878863133288</v>
      </c>
      <c r="HN36" s="0" t="n">
        <f aca="true">RAND()</f>
        <v>0.624174545538157</v>
      </c>
      <c r="HO36" s="0" t="n">
        <f aca="true">RAND()</f>
        <v>0.858733985892376</v>
      </c>
      <c r="HP36" s="0" t="n">
        <f aca="true">RAND()</f>
        <v>0.0556722856003471</v>
      </c>
      <c r="HQ36" s="0" t="n">
        <f aca="true">RAND()</f>
        <v>0.859364668150748</v>
      </c>
      <c r="HR36" s="0" t="n">
        <f aca="true">RAND()</f>
        <v>0.827431625070164</v>
      </c>
      <c r="HS36" s="0" t="n">
        <f aca="true">RAND()</f>
        <v>0.926497882990451</v>
      </c>
      <c r="HT36" s="0" t="n">
        <f aca="true">RAND()</f>
        <v>0.182239209323295</v>
      </c>
      <c r="HU36" s="0" t="n">
        <f aca="true">RAND()</f>
        <v>0.93020146094598</v>
      </c>
      <c r="HV36" s="0" t="n">
        <f aca="true">RAND()</f>
        <v>0.0486862156219779</v>
      </c>
      <c r="HW36" s="0" t="n">
        <f aca="true">RAND()</f>
        <v>0.564649196525123</v>
      </c>
      <c r="HX36" s="0" t="n">
        <f aca="true">RAND()</f>
        <v>0.59150120380284</v>
      </c>
      <c r="HY36" s="0" t="n">
        <f aca="true">RAND()</f>
        <v>0.69214027354914</v>
      </c>
      <c r="HZ36" s="0" t="n">
        <f aca="true">RAND()</f>
        <v>0.652649162108958</v>
      </c>
      <c r="IA36" s="0" t="n">
        <f aca="true">RAND()</f>
        <v>0.702473160979339</v>
      </c>
      <c r="IB36" s="0" t="n">
        <f aca="true">RAND()</f>
        <v>0.0308775731341457</v>
      </c>
      <c r="IC36" s="0" t="n">
        <f aca="true">RAND()</f>
        <v>0.441759079232291</v>
      </c>
      <c r="ID36" s="0" t="n">
        <f aca="true">RAND()</f>
        <v>0.10004781901304</v>
      </c>
      <c r="IE36" s="0" t="n">
        <f aca="true">RAND()</f>
        <v>0.416925466036193</v>
      </c>
      <c r="IF36" s="0" t="n">
        <f aca="true">RAND()</f>
        <v>0.390487620125342</v>
      </c>
      <c r="IG36" s="0" t="n">
        <f aca="true">RAND()</f>
        <v>0.435838536230493</v>
      </c>
      <c r="IH36" s="0" t="n">
        <f aca="true">RAND()</f>
        <v>0.490883535905715</v>
      </c>
      <c r="II36" s="0" t="n">
        <f aca="true">RAND()</f>
        <v>0.906565184548216</v>
      </c>
      <c r="IJ36" s="0" t="n">
        <f aca="true">RAND()</f>
        <v>0.251324686575884</v>
      </c>
      <c r="IK36" s="0" t="n">
        <f aca="true">RAND()</f>
        <v>0.617797937498617</v>
      </c>
      <c r="IL36" s="0" t="n">
        <f aca="true">RAND()</f>
        <v>0.429044898237464</v>
      </c>
      <c r="IM36" s="0" t="n">
        <f aca="true">RAND()</f>
        <v>0.427124012952939</v>
      </c>
      <c r="IN36" s="0" t="n">
        <f aca="true">RAND()</f>
        <v>0.644861104117241</v>
      </c>
      <c r="IO36" s="0" t="n">
        <f aca="true">RAND()</f>
        <v>0.0438211558340378</v>
      </c>
      <c r="IP36" s="0" t="n">
        <f aca="true">RAND()</f>
        <v>0.0438200153204505</v>
      </c>
      <c r="IQ36" s="0" t="n">
        <f aca="true">RAND()</f>
        <v>0.411111490141556</v>
      </c>
      <c r="IR36" s="0" t="n">
        <f aca="true">RAND()</f>
        <v>0.934373512185324</v>
      </c>
      <c r="IS36" s="0" t="n">
        <f aca="true">RAND()</f>
        <v>0.259080519584607</v>
      </c>
      <c r="IT36" s="0" t="n">
        <f aca="true">RAND()</f>
        <v>0.623235740816251</v>
      </c>
      <c r="IU36" s="0" t="n">
        <f aca="true">RAND()</f>
        <v>0.961906391187944</v>
      </c>
      <c r="IV36" s="0" t="n">
        <f aca="true">RAND()</f>
        <v>0.795742521727893</v>
      </c>
    </row>
    <row r="37" customFormat="false" ht="15" hidden="false" customHeight="false" outlineLevel="0" collapsed="false">
      <c r="A37" s="0" t="n">
        <f aca="true">RAND()</f>
        <v>0.786890663693975</v>
      </c>
      <c r="B37" s="0" t="n">
        <f aca="true">RAND()</f>
        <v>0.118023383419436</v>
      </c>
      <c r="C37" s="0" t="n">
        <f aca="true">RAND()</f>
        <v>0.737817842907426</v>
      </c>
      <c r="D37" s="0" t="n">
        <f aca="true">RAND()</f>
        <v>0.564787842377881</v>
      </c>
      <c r="E37" s="0" t="n">
        <f aca="true">RAND()</f>
        <v>0.344121761781093</v>
      </c>
      <c r="F37" s="0" t="n">
        <f aca="true">RAND()</f>
        <v>0.928374277692135</v>
      </c>
      <c r="G37" s="0" t="n">
        <f aca="true">RAND()</f>
        <v>0.800139255744197</v>
      </c>
      <c r="H37" s="0" t="n">
        <f aca="true">RAND()</f>
        <v>0.0814803082402698</v>
      </c>
      <c r="I37" s="0" t="n">
        <f aca="true">RAND()</f>
        <v>0.199448850839481</v>
      </c>
      <c r="J37" s="0" t="n">
        <f aca="true">RAND()</f>
        <v>0.593651590660281</v>
      </c>
      <c r="K37" s="0" t="n">
        <f aca="true">RAND()</f>
        <v>0.0961190973136093</v>
      </c>
      <c r="L37" s="0" t="n">
        <f aca="true">RAND()</f>
        <v>0.30281960641019</v>
      </c>
      <c r="M37" s="0" t="n">
        <f aca="true">RAND()</f>
        <v>0.477483728963191</v>
      </c>
      <c r="N37" s="0" t="n">
        <f aca="true">RAND()</f>
        <v>0.7710671311446</v>
      </c>
      <c r="O37" s="0" t="n">
        <f aca="true">RAND()</f>
        <v>0.427799064555423</v>
      </c>
      <c r="P37" s="0" t="n">
        <f aca="true">RAND()</f>
        <v>0.559427112643122</v>
      </c>
      <c r="Q37" s="0" t="n">
        <f aca="true">RAND()</f>
        <v>0.203880726527604</v>
      </c>
      <c r="R37" s="0" t="n">
        <f aca="true">RAND()</f>
        <v>0.264894334694353</v>
      </c>
      <c r="S37" s="0" t="n">
        <f aca="true">RAND()</f>
        <v>0.633098418737007</v>
      </c>
      <c r="T37" s="0" t="n">
        <f aca="true">RAND()</f>
        <v>0.542007271189813</v>
      </c>
      <c r="U37" s="0" t="n">
        <f aca="true">RAND()</f>
        <v>0.777938674647948</v>
      </c>
      <c r="V37" s="0" t="n">
        <f aca="true">RAND()</f>
        <v>0.651089524185586</v>
      </c>
      <c r="W37" s="0" t="n">
        <f aca="true">RAND()</f>
        <v>0.0668593436844239</v>
      </c>
      <c r="X37" s="0" t="n">
        <f aca="true">RAND()</f>
        <v>0.66200278374874</v>
      </c>
      <c r="Y37" s="0" t="n">
        <f aca="true">RAND()</f>
        <v>0.91383281557252</v>
      </c>
      <c r="Z37" s="0" t="n">
        <f aca="true">RAND()</f>
        <v>0.891971440935755</v>
      </c>
      <c r="AA37" s="0" t="n">
        <f aca="true">RAND()</f>
        <v>0.929405553614109</v>
      </c>
      <c r="AB37" s="0" t="n">
        <f aca="true">RAND()</f>
        <v>0.749301471182008</v>
      </c>
      <c r="AC37" s="0" t="n">
        <f aca="true">RAND()</f>
        <v>0.0750522222325585</v>
      </c>
      <c r="AD37" s="0" t="n">
        <f aca="true">RAND()</f>
        <v>0.949934728397218</v>
      </c>
      <c r="AE37" s="0" t="n">
        <f aca="true">RAND()</f>
        <v>0.0176685282173808</v>
      </c>
      <c r="AF37" s="0" t="n">
        <f aca="true">RAND()</f>
        <v>0.999942671744095</v>
      </c>
      <c r="AG37" s="0" t="n">
        <f aca="true">RAND()</f>
        <v>0.686816377299487</v>
      </c>
      <c r="AH37" s="0" t="n">
        <f aca="true">RAND()</f>
        <v>0.327486035997082</v>
      </c>
      <c r="AI37" s="0" t="n">
        <f aca="true">RAND()</f>
        <v>0.462850706465529</v>
      </c>
      <c r="AJ37" s="0" t="n">
        <f aca="true">RAND()</f>
        <v>0.0911416780684058</v>
      </c>
      <c r="AK37" s="0" t="n">
        <f aca="true">RAND()</f>
        <v>0.561983034099783</v>
      </c>
      <c r="AL37" s="0" t="n">
        <f aca="true">RAND()</f>
        <v>0.213356414605855</v>
      </c>
      <c r="AM37" s="0" t="n">
        <f aca="true">RAND()</f>
        <v>0.92529910139732</v>
      </c>
      <c r="AN37" s="0" t="n">
        <f aca="true">RAND()</f>
        <v>0.650312029406276</v>
      </c>
      <c r="AO37" s="0" t="n">
        <f aca="true">RAND()</f>
        <v>0.465811776699368</v>
      </c>
      <c r="AP37" s="0" t="n">
        <f aca="true">RAND()</f>
        <v>0.503174084342302</v>
      </c>
      <c r="AQ37" s="0" t="n">
        <f aca="true">RAND()</f>
        <v>0.557226729731778</v>
      </c>
      <c r="AR37" s="0" t="n">
        <f aca="true">RAND()</f>
        <v>0.46258966675159</v>
      </c>
      <c r="AS37" s="0" t="n">
        <f aca="true">RAND()</f>
        <v>0.545625277087842</v>
      </c>
      <c r="AT37" s="0" t="n">
        <f aca="true">RAND()</f>
        <v>0.995338694972482</v>
      </c>
      <c r="AU37" s="0" t="n">
        <f aca="true">RAND()</f>
        <v>0.947658353561892</v>
      </c>
      <c r="AV37" s="0" t="n">
        <f aca="true">RAND()</f>
        <v>0.170241867089608</v>
      </c>
      <c r="AW37" s="0" t="n">
        <f aca="true">RAND()</f>
        <v>0.463622608661262</v>
      </c>
      <c r="AX37" s="0" t="n">
        <f aca="true">RAND()</f>
        <v>0.641625248667863</v>
      </c>
      <c r="AY37" s="0" t="n">
        <f aca="true">RAND()</f>
        <v>0.524800853848526</v>
      </c>
      <c r="AZ37" s="0" t="n">
        <f aca="true">RAND()</f>
        <v>0.854362614106859</v>
      </c>
      <c r="BA37" s="0" t="n">
        <f aca="true">RAND()</f>
        <v>0.770637957053793</v>
      </c>
      <c r="BB37" s="0" t="n">
        <f aca="true">RAND()</f>
        <v>0.361654032123117</v>
      </c>
      <c r="BC37" s="0" t="n">
        <f aca="true">RAND()</f>
        <v>0.46049763348926</v>
      </c>
      <c r="BD37" s="0" t="n">
        <f aca="true">RAND()</f>
        <v>0.882450822533771</v>
      </c>
      <c r="BE37" s="0" t="n">
        <f aca="true">RAND()</f>
        <v>0.554172679113187</v>
      </c>
      <c r="BF37" s="0" t="n">
        <f aca="true">RAND()</f>
        <v>0.101394225713657</v>
      </c>
      <c r="BG37" s="0" t="n">
        <f aca="true">RAND()</f>
        <v>0.156930259362191</v>
      </c>
      <c r="BH37" s="0" t="n">
        <f aca="true">RAND()</f>
        <v>0.497010982658785</v>
      </c>
      <c r="BI37" s="0" t="n">
        <f aca="true">RAND()</f>
        <v>0.970328476946616</v>
      </c>
      <c r="BJ37" s="0" t="n">
        <f aca="true">RAND()</f>
        <v>0.83620852451184</v>
      </c>
      <c r="BK37" s="0" t="n">
        <f aca="true">RAND()</f>
        <v>0.791295838378083</v>
      </c>
      <c r="BL37" s="0" t="n">
        <f aca="true">RAND()</f>
        <v>0.18950100802442</v>
      </c>
      <c r="BM37" s="0" t="n">
        <f aca="true">RAND()</f>
        <v>0.242326969396893</v>
      </c>
      <c r="BN37" s="0" t="n">
        <f aca="true">RAND()</f>
        <v>0.251180542183272</v>
      </c>
      <c r="BO37" s="0" t="n">
        <f aca="true">RAND()</f>
        <v>0.334093066030485</v>
      </c>
      <c r="BP37" s="0" t="n">
        <f aca="true">RAND()</f>
        <v>0.60460658326582</v>
      </c>
      <c r="BQ37" s="0" t="n">
        <f aca="true">RAND()</f>
        <v>0.346683297535514</v>
      </c>
      <c r="BR37" s="0" t="n">
        <f aca="true">RAND()</f>
        <v>0.316239516029001</v>
      </c>
      <c r="BS37" s="0" t="n">
        <f aca="true">RAND()</f>
        <v>0.894798969125734</v>
      </c>
      <c r="BT37" s="0" t="n">
        <f aca="true">RAND()</f>
        <v>0.134803371266502</v>
      </c>
      <c r="BU37" s="0" t="n">
        <f aca="true">RAND()</f>
        <v>0.251726068688051</v>
      </c>
      <c r="BV37" s="0" t="n">
        <f aca="true">RAND()</f>
        <v>0.813533015418509</v>
      </c>
      <c r="BW37" s="0" t="n">
        <f aca="true">RAND()</f>
        <v>0.600099181694489</v>
      </c>
      <c r="BX37" s="0" t="n">
        <f aca="true">RAND()</f>
        <v>0.570214853401057</v>
      </c>
      <c r="BY37" s="0" t="n">
        <f aca="true">RAND()</f>
        <v>0.0625957503784526</v>
      </c>
      <c r="BZ37" s="0" t="n">
        <f aca="true">RAND()</f>
        <v>0.113184681255748</v>
      </c>
      <c r="CA37" s="0" t="n">
        <f aca="true">RAND()</f>
        <v>0.617131940215878</v>
      </c>
      <c r="CB37" s="0" t="n">
        <f aca="true">RAND()</f>
        <v>0.366489163480718</v>
      </c>
      <c r="CC37" s="0" t="n">
        <f aca="true">RAND()</f>
        <v>0.981090556248828</v>
      </c>
      <c r="CD37" s="0" t="n">
        <f aca="true">RAND()</f>
        <v>0.245792705679352</v>
      </c>
      <c r="CE37" s="0" t="n">
        <f aca="true">RAND()</f>
        <v>0.330656732749745</v>
      </c>
      <c r="CF37" s="0" t="n">
        <f aca="true">RAND()</f>
        <v>0.435990687745065</v>
      </c>
      <c r="CG37" s="0" t="n">
        <f aca="true">RAND()</f>
        <v>0.327755517575689</v>
      </c>
      <c r="CH37" s="0" t="n">
        <f aca="true">RAND()</f>
        <v>0.565385374633562</v>
      </c>
      <c r="CI37" s="0" t="n">
        <f aca="true">RAND()</f>
        <v>0.589966346609748</v>
      </c>
      <c r="CJ37" s="0" t="n">
        <f aca="true">RAND()</f>
        <v>0.478109481392227</v>
      </c>
      <c r="CK37" s="0" t="n">
        <f aca="true">RAND()</f>
        <v>0.664526903498863</v>
      </c>
      <c r="CL37" s="0" t="n">
        <f aca="true">RAND()</f>
        <v>0.346032581158415</v>
      </c>
      <c r="CM37" s="0" t="n">
        <f aca="true">RAND()</f>
        <v>0.358574474512293</v>
      </c>
      <c r="CN37" s="0" t="n">
        <f aca="true">RAND()</f>
        <v>0.795472921298294</v>
      </c>
      <c r="CO37" s="0" t="n">
        <f aca="true">RAND()</f>
        <v>0.0031569395767546</v>
      </c>
      <c r="CP37" s="0" t="n">
        <f aca="true">RAND()</f>
        <v>0.643037916170852</v>
      </c>
      <c r="CQ37" s="0" t="n">
        <f aca="true">RAND()</f>
        <v>0.0882733950337926</v>
      </c>
      <c r="CR37" s="0" t="n">
        <f aca="true">RAND()</f>
        <v>0.874501760587605</v>
      </c>
      <c r="CS37" s="0" t="n">
        <f aca="true">RAND()</f>
        <v>0.768566665199188</v>
      </c>
      <c r="CT37" s="0" t="n">
        <f aca="true">RAND()</f>
        <v>0.697522176730593</v>
      </c>
      <c r="CU37" s="0" t="n">
        <f aca="true">RAND()</f>
        <v>0.0313880503257263</v>
      </c>
      <c r="CV37" s="0" t="n">
        <f aca="true">RAND()</f>
        <v>0.671270767167196</v>
      </c>
      <c r="CW37" s="0" t="n">
        <f aca="true">RAND()</f>
        <v>0.144311130157483</v>
      </c>
      <c r="CX37" s="0" t="n">
        <f aca="true">RAND()</f>
        <v>0.739603543277154</v>
      </c>
      <c r="CY37" s="0" t="n">
        <f aca="true">RAND()</f>
        <v>0.528602704091869</v>
      </c>
      <c r="CZ37" s="0" t="n">
        <f aca="true">RAND()</f>
        <v>0.208598651114651</v>
      </c>
      <c r="DA37" s="0" t="n">
        <f aca="true">RAND()</f>
        <v>0.689086823102267</v>
      </c>
      <c r="DB37" s="0" t="n">
        <f aca="true">RAND()</f>
        <v>0.555713844257637</v>
      </c>
      <c r="DC37" s="0" t="n">
        <f aca="true">RAND()</f>
        <v>0.508888114062129</v>
      </c>
      <c r="DD37" s="0" t="n">
        <f aca="true">RAND()</f>
        <v>0.158312891696572</v>
      </c>
      <c r="DE37" s="0" t="n">
        <f aca="true">RAND()</f>
        <v>0.134884543845634</v>
      </c>
      <c r="DF37" s="0" t="n">
        <f aca="true">RAND()</f>
        <v>0.709889108197992</v>
      </c>
      <c r="DG37" s="0" t="n">
        <f aca="true">RAND()</f>
        <v>0.9938620439706</v>
      </c>
      <c r="DH37" s="0" t="n">
        <f aca="true">RAND()</f>
        <v>0.633706048693756</v>
      </c>
      <c r="DI37" s="0" t="n">
        <f aca="true">RAND()</f>
        <v>0.471279292003293</v>
      </c>
      <c r="DJ37" s="0" t="n">
        <f aca="true">RAND()</f>
        <v>0.592916770367239</v>
      </c>
      <c r="DK37" s="0" t="n">
        <f aca="true">RAND()</f>
        <v>0.615572244681956</v>
      </c>
      <c r="DL37" s="0" t="n">
        <f aca="true">RAND()</f>
        <v>0.047678802005743</v>
      </c>
      <c r="DM37" s="0" t="n">
        <f aca="true">RAND()</f>
        <v>0.375849373407656</v>
      </c>
      <c r="DN37" s="0" t="n">
        <f aca="true">RAND()</f>
        <v>0.153460070222865</v>
      </c>
      <c r="DO37" s="0" t="n">
        <f aca="true">RAND()</f>
        <v>0.209439032475479</v>
      </c>
      <c r="DP37" s="0" t="n">
        <f aca="true">RAND()</f>
        <v>0.457941014262489</v>
      </c>
      <c r="DQ37" s="0" t="n">
        <f aca="true">RAND()</f>
        <v>0.201486375627186</v>
      </c>
      <c r="DR37" s="0" t="n">
        <f aca="true">RAND()</f>
        <v>0.613829948799557</v>
      </c>
      <c r="DS37" s="0" t="n">
        <f aca="true">RAND()</f>
        <v>0.0560255481714706</v>
      </c>
      <c r="DT37" s="0" t="n">
        <f aca="true">RAND()</f>
        <v>0.84496935857475</v>
      </c>
      <c r="DU37" s="0" t="n">
        <f aca="true">RAND()</f>
        <v>0.116466890679856</v>
      </c>
      <c r="DV37" s="0" t="n">
        <f aca="true">RAND()</f>
        <v>0.409062033578001</v>
      </c>
      <c r="DW37" s="0" t="n">
        <f aca="true">RAND()</f>
        <v>0.31218031587058</v>
      </c>
      <c r="DX37" s="0" t="n">
        <f aca="true">RAND()</f>
        <v>0.983848670781532</v>
      </c>
      <c r="DY37" s="0" t="n">
        <f aca="true">RAND()</f>
        <v>0.808381878839848</v>
      </c>
      <c r="DZ37" s="0" t="n">
        <f aca="true">RAND()</f>
        <v>0.503862944737613</v>
      </c>
      <c r="EA37" s="0" t="n">
        <f aca="true">RAND()</f>
        <v>0.0524648593045656</v>
      </c>
      <c r="EB37" s="0" t="n">
        <f aca="true">RAND()</f>
        <v>0.790107100122916</v>
      </c>
      <c r="EC37" s="0" t="n">
        <f aca="true">RAND()</f>
        <v>0.142468299537927</v>
      </c>
      <c r="ED37" s="0" t="n">
        <f aca="true">RAND()</f>
        <v>0.103378897597763</v>
      </c>
      <c r="EE37" s="0" t="n">
        <f aca="true">RAND()</f>
        <v>0.337566086985718</v>
      </c>
      <c r="EF37" s="0" t="n">
        <f aca="true">RAND()</f>
        <v>0.324088122916224</v>
      </c>
      <c r="EG37" s="0" t="n">
        <f aca="true">RAND()</f>
        <v>0.525438488916245</v>
      </c>
      <c r="EH37" s="0" t="n">
        <f aca="true">RAND()</f>
        <v>0.598284782295477</v>
      </c>
      <c r="EI37" s="0" t="n">
        <f aca="true">RAND()</f>
        <v>0.208105492326233</v>
      </c>
      <c r="EJ37" s="0" t="n">
        <f aca="true">RAND()</f>
        <v>0.560629862124182</v>
      </c>
      <c r="EK37" s="0" t="n">
        <f aca="true">RAND()</f>
        <v>0.422389626110572</v>
      </c>
      <c r="EL37" s="0" t="n">
        <f aca="true">RAND()</f>
        <v>0.954467279608743</v>
      </c>
      <c r="EM37" s="0" t="n">
        <f aca="true">RAND()</f>
        <v>0.387297091774588</v>
      </c>
      <c r="EN37" s="0" t="n">
        <f aca="true">RAND()</f>
        <v>0.830640206760958</v>
      </c>
      <c r="EO37" s="0" t="n">
        <f aca="true">RAND()</f>
        <v>0.807359529592416</v>
      </c>
      <c r="EP37" s="0" t="n">
        <f aca="true">RAND()</f>
        <v>0.256911436143903</v>
      </c>
      <c r="EQ37" s="0" t="n">
        <f aca="true">RAND()</f>
        <v>0.135193948746236</v>
      </c>
      <c r="ER37" s="0" t="n">
        <f aca="true">RAND()</f>
        <v>0.913968009448893</v>
      </c>
      <c r="ES37" s="0" t="n">
        <f aca="true">RAND()</f>
        <v>0.971466690397665</v>
      </c>
      <c r="ET37" s="0" t="n">
        <f aca="true">RAND()</f>
        <v>0.0615862120475817</v>
      </c>
      <c r="EU37" s="0" t="n">
        <f aca="true">RAND()</f>
        <v>0.237759070603232</v>
      </c>
      <c r="EV37" s="0" t="n">
        <f aca="true">RAND()</f>
        <v>0.426041541504498</v>
      </c>
      <c r="EW37" s="0" t="n">
        <f aca="true">RAND()</f>
        <v>0.0150550579506119</v>
      </c>
      <c r="EX37" s="0" t="n">
        <f aca="true">RAND()</f>
        <v>0.394652672340009</v>
      </c>
      <c r="EY37" s="0" t="n">
        <f aca="true">RAND()</f>
        <v>0.238163458326323</v>
      </c>
      <c r="EZ37" s="0" t="n">
        <f aca="true">RAND()</f>
        <v>0.11868293761508</v>
      </c>
      <c r="FA37" s="0" t="n">
        <f aca="true">RAND()</f>
        <v>0.600692504099009</v>
      </c>
      <c r="FB37" s="0" t="n">
        <f aca="true">RAND()</f>
        <v>0.804380911425606</v>
      </c>
      <c r="FC37" s="0" t="n">
        <f aca="true">RAND()</f>
        <v>0.492366533384837</v>
      </c>
      <c r="FD37" s="0" t="n">
        <f aca="true">RAND()</f>
        <v>0.0684202581742872</v>
      </c>
      <c r="FE37" s="0" t="n">
        <f aca="true">RAND()</f>
        <v>0.411158462112071</v>
      </c>
      <c r="FF37" s="0" t="n">
        <f aca="true">RAND()</f>
        <v>0.312130683972169</v>
      </c>
      <c r="FG37" s="0" t="n">
        <f aca="true">RAND()</f>
        <v>0.596976666113446</v>
      </c>
      <c r="FH37" s="0" t="n">
        <f aca="true">RAND()</f>
        <v>0.750920456722655</v>
      </c>
      <c r="FI37" s="0" t="n">
        <f aca="true">RAND()</f>
        <v>0.465717726128107</v>
      </c>
      <c r="FJ37" s="0" t="n">
        <f aca="true">RAND()</f>
        <v>0.323676367844109</v>
      </c>
      <c r="FK37" s="0" t="n">
        <f aca="true">RAND()</f>
        <v>0.428242758445863</v>
      </c>
      <c r="FL37" s="0" t="n">
        <f aca="true">RAND()</f>
        <v>0.800080825023945</v>
      </c>
      <c r="FM37" s="0" t="n">
        <f aca="true">RAND()</f>
        <v>0.228716645788854</v>
      </c>
      <c r="FN37" s="0" t="n">
        <f aca="true">RAND()</f>
        <v>0.791356123773815</v>
      </c>
      <c r="FO37" s="0" t="n">
        <f aca="true">RAND()</f>
        <v>0.269456543855428</v>
      </c>
      <c r="FP37" s="0" t="n">
        <f aca="true">RAND()</f>
        <v>0.924960781677681</v>
      </c>
      <c r="FQ37" s="0" t="n">
        <f aca="true">RAND()</f>
        <v>0.316185868869273</v>
      </c>
      <c r="FR37" s="0" t="n">
        <f aca="true">RAND()</f>
        <v>0.810920298347286</v>
      </c>
      <c r="FS37" s="0" t="n">
        <f aca="true">RAND()</f>
        <v>0.538029056634545</v>
      </c>
      <c r="FT37" s="0" t="n">
        <f aca="true">RAND()</f>
        <v>0.0439791780789782</v>
      </c>
      <c r="FU37" s="0" t="n">
        <f aca="true">RAND()</f>
        <v>0.783425207661874</v>
      </c>
      <c r="FV37" s="0" t="n">
        <f aca="true">RAND()</f>
        <v>0.497968860656943</v>
      </c>
      <c r="FW37" s="0" t="n">
        <f aca="true">RAND()</f>
        <v>0.637389750220294</v>
      </c>
      <c r="FX37" s="0" t="n">
        <f aca="true">RAND()</f>
        <v>0.345104074818436</v>
      </c>
      <c r="FY37" s="0" t="n">
        <f aca="true">RAND()</f>
        <v>0.0946275555508364</v>
      </c>
      <c r="FZ37" s="0" t="n">
        <f aca="true">RAND()</f>
        <v>0.536451997622198</v>
      </c>
      <c r="GA37" s="0" t="n">
        <f aca="true">RAND()</f>
        <v>0.0856926382524303</v>
      </c>
      <c r="GB37" s="0" t="n">
        <f aca="true">RAND()</f>
        <v>0.781466071455862</v>
      </c>
      <c r="GC37" s="0" t="n">
        <f aca="true">RAND()</f>
        <v>0.810178087539292</v>
      </c>
      <c r="GD37" s="0" t="n">
        <f aca="true">RAND()</f>
        <v>0.457566157923663</v>
      </c>
      <c r="GE37" s="0" t="n">
        <f aca="true">RAND()</f>
        <v>0.537651090819599</v>
      </c>
      <c r="GF37" s="0" t="n">
        <f aca="true">RAND()</f>
        <v>0.90190259159035</v>
      </c>
      <c r="GG37" s="0" t="n">
        <f aca="true">RAND()</f>
        <v>0.255274303820756</v>
      </c>
      <c r="GH37" s="0" t="n">
        <f aca="true">RAND()</f>
        <v>0.0828333261365483</v>
      </c>
      <c r="GI37" s="0" t="n">
        <f aca="true">RAND()</f>
        <v>0.218604068695952</v>
      </c>
      <c r="GJ37" s="0" t="n">
        <f aca="true">RAND()</f>
        <v>0.035483515501213</v>
      </c>
      <c r="GK37" s="0" t="n">
        <f aca="true">RAND()</f>
        <v>0.901636370064255</v>
      </c>
      <c r="GL37" s="0" t="n">
        <f aca="true">RAND()</f>
        <v>0.411917491557285</v>
      </c>
      <c r="GM37" s="0" t="n">
        <f aca="true">RAND()</f>
        <v>0.654705708208008</v>
      </c>
      <c r="GN37" s="0" t="n">
        <f aca="true">RAND()</f>
        <v>0.124968190019518</v>
      </c>
      <c r="GO37" s="0" t="n">
        <f aca="true">RAND()</f>
        <v>0.412897073678026</v>
      </c>
      <c r="GP37" s="0" t="n">
        <f aca="true">RAND()</f>
        <v>0.917545940584503</v>
      </c>
      <c r="GQ37" s="0" t="n">
        <f aca="true">RAND()</f>
        <v>0.507070989104901</v>
      </c>
      <c r="GR37" s="0" t="n">
        <f aca="true">RAND()</f>
        <v>0.437962056358341</v>
      </c>
      <c r="GS37" s="0" t="n">
        <f aca="true">RAND()</f>
        <v>0.460162633974055</v>
      </c>
      <c r="GT37" s="0" t="n">
        <f aca="true">RAND()</f>
        <v>0.335291033894648</v>
      </c>
      <c r="GU37" s="0" t="n">
        <f aca="true">RAND()</f>
        <v>0.0694358434692444</v>
      </c>
      <c r="GV37" s="0" t="n">
        <f aca="true">RAND()</f>
        <v>0.271096544587955</v>
      </c>
      <c r="GW37" s="0" t="n">
        <f aca="true">RAND()</f>
        <v>0.500251975653619</v>
      </c>
      <c r="GX37" s="0" t="n">
        <f aca="true">RAND()</f>
        <v>0.431212930721244</v>
      </c>
      <c r="GY37" s="0" t="n">
        <f aca="true">RAND()</f>
        <v>0.0430964356060388</v>
      </c>
      <c r="GZ37" s="0" t="n">
        <f aca="true">RAND()</f>
        <v>0.431694544865487</v>
      </c>
      <c r="HA37" s="0" t="n">
        <f aca="true">RAND()</f>
        <v>0.151577461255337</v>
      </c>
      <c r="HB37" s="0" t="n">
        <f aca="true">RAND()</f>
        <v>0.471323894849022</v>
      </c>
      <c r="HC37" s="0" t="n">
        <f aca="true">RAND()</f>
        <v>0.102481587925662</v>
      </c>
      <c r="HD37" s="0" t="n">
        <f aca="true">RAND()</f>
        <v>0.67833208010984</v>
      </c>
      <c r="HE37" s="0" t="n">
        <f aca="true">RAND()</f>
        <v>0.222413046437652</v>
      </c>
      <c r="HF37" s="0" t="n">
        <f aca="true">RAND()</f>
        <v>0.832399944674626</v>
      </c>
      <c r="HG37" s="0" t="n">
        <f aca="true">RAND()</f>
        <v>0.638688329795833</v>
      </c>
      <c r="HH37" s="0" t="n">
        <f aca="true">RAND()</f>
        <v>0.890925741216713</v>
      </c>
      <c r="HI37" s="0" t="n">
        <f aca="true">RAND()</f>
        <v>0.875236597853906</v>
      </c>
      <c r="HJ37" s="0" t="n">
        <f aca="true">RAND()</f>
        <v>0.394833403336807</v>
      </c>
      <c r="HK37" s="0" t="n">
        <f aca="true">RAND()</f>
        <v>0.862504415299799</v>
      </c>
      <c r="HL37" s="0" t="n">
        <f aca="true">RAND()</f>
        <v>0.763747532532773</v>
      </c>
      <c r="HM37" s="0" t="n">
        <f aca="true">RAND()</f>
        <v>0.970519094955638</v>
      </c>
      <c r="HN37" s="0" t="n">
        <f aca="true">RAND()</f>
        <v>0.369528578660063</v>
      </c>
      <c r="HO37" s="0" t="n">
        <f aca="true">RAND()</f>
        <v>0.557643787538945</v>
      </c>
      <c r="HP37" s="0" t="n">
        <f aca="true">RAND()</f>
        <v>0.254413677631598</v>
      </c>
      <c r="HQ37" s="0" t="n">
        <f aca="true">RAND()</f>
        <v>0.194175888511353</v>
      </c>
      <c r="HR37" s="0" t="n">
        <f aca="true">RAND()</f>
        <v>0.054560545711887</v>
      </c>
      <c r="HS37" s="0" t="n">
        <f aca="true">RAND()</f>
        <v>0.542746956750835</v>
      </c>
      <c r="HT37" s="0" t="n">
        <f aca="true">RAND()</f>
        <v>0.563701071357036</v>
      </c>
      <c r="HU37" s="0" t="n">
        <f aca="true">RAND()</f>
        <v>0.569978176147633</v>
      </c>
      <c r="HV37" s="0" t="n">
        <f aca="true">RAND()</f>
        <v>0.0441762363865174</v>
      </c>
      <c r="HW37" s="0" t="n">
        <f aca="true">RAND()</f>
        <v>0.37195100542285</v>
      </c>
      <c r="HX37" s="0" t="n">
        <f aca="true">RAND()</f>
        <v>0.674797129736146</v>
      </c>
      <c r="HY37" s="0" t="n">
        <f aca="true">RAND()</f>
        <v>0.622085173352921</v>
      </c>
      <c r="HZ37" s="0" t="n">
        <f aca="true">RAND()</f>
        <v>0.172799443926802</v>
      </c>
      <c r="IA37" s="0" t="n">
        <f aca="true">RAND()</f>
        <v>0.712950439029117</v>
      </c>
      <c r="IB37" s="0" t="n">
        <f aca="true">RAND()</f>
        <v>0.958209694340106</v>
      </c>
      <c r="IC37" s="0" t="n">
        <f aca="true">RAND()</f>
        <v>0.0516220996983</v>
      </c>
      <c r="ID37" s="0" t="n">
        <f aca="true">RAND()</f>
        <v>0.226585903710166</v>
      </c>
      <c r="IE37" s="0" t="n">
        <f aca="true">RAND()</f>
        <v>0.311939429976153</v>
      </c>
      <c r="IF37" s="0" t="n">
        <f aca="true">RAND()</f>
        <v>0.0665046386737289</v>
      </c>
      <c r="IG37" s="0" t="n">
        <f aca="true">RAND()</f>
        <v>0.605369018772205</v>
      </c>
      <c r="IH37" s="0" t="n">
        <f aca="true">RAND()</f>
        <v>0.0954719173732103</v>
      </c>
      <c r="II37" s="0" t="n">
        <f aca="true">RAND()</f>
        <v>0.0731030185376892</v>
      </c>
      <c r="IJ37" s="0" t="n">
        <f aca="true">RAND()</f>
        <v>0.912861512477963</v>
      </c>
      <c r="IK37" s="0" t="n">
        <f aca="true">RAND()</f>
        <v>0.0578381140426634</v>
      </c>
      <c r="IL37" s="0" t="n">
        <f aca="true">RAND()</f>
        <v>0.137761693806714</v>
      </c>
      <c r="IM37" s="0" t="n">
        <f aca="true">RAND()</f>
        <v>0.619853190263047</v>
      </c>
      <c r="IN37" s="0" t="n">
        <f aca="true">RAND()</f>
        <v>0.510379201019413</v>
      </c>
      <c r="IO37" s="0" t="n">
        <f aca="true">RAND()</f>
        <v>0.401633770192453</v>
      </c>
      <c r="IP37" s="0" t="n">
        <f aca="true">RAND()</f>
        <v>0.140437621051194</v>
      </c>
      <c r="IQ37" s="0" t="n">
        <f aca="true">RAND()</f>
        <v>0.379738546087439</v>
      </c>
      <c r="IR37" s="0" t="n">
        <f aca="true">RAND()</f>
        <v>0.0615555527703784</v>
      </c>
      <c r="IS37" s="0" t="n">
        <f aca="true">RAND()</f>
        <v>0.714387734925039</v>
      </c>
      <c r="IT37" s="0" t="n">
        <f aca="true">RAND()</f>
        <v>0.103850283732369</v>
      </c>
      <c r="IU37" s="0" t="n">
        <f aca="true">RAND()</f>
        <v>0.611906055505994</v>
      </c>
      <c r="IV37" s="0" t="n">
        <f aca="true">RAND()</f>
        <v>0.323820137725808</v>
      </c>
    </row>
    <row r="38" customFormat="false" ht="15" hidden="false" customHeight="false" outlineLevel="0" collapsed="false">
      <c r="A38" s="0" t="n">
        <f aca="true">RAND()</f>
        <v>0.883106187982242</v>
      </c>
      <c r="B38" s="0" t="n">
        <f aca="true">RAND()</f>
        <v>0.958325007253777</v>
      </c>
      <c r="C38" s="0" t="n">
        <f aca="true">RAND()</f>
        <v>0.914100143365105</v>
      </c>
      <c r="D38" s="0" t="n">
        <f aca="true">RAND()</f>
        <v>0.820799951167167</v>
      </c>
      <c r="E38" s="0" t="n">
        <f aca="true">RAND()</f>
        <v>0.880102382508538</v>
      </c>
      <c r="F38" s="0" t="n">
        <f aca="true">RAND()</f>
        <v>0.991895990110924</v>
      </c>
      <c r="G38" s="0" t="n">
        <f aca="true">RAND()</f>
        <v>0.550256108906073</v>
      </c>
      <c r="H38" s="0" t="n">
        <f aca="true">RAND()</f>
        <v>0.571312631192198</v>
      </c>
      <c r="I38" s="0" t="n">
        <f aca="true">RAND()</f>
        <v>0.968219397087694</v>
      </c>
      <c r="J38" s="0" t="n">
        <f aca="true">RAND()</f>
        <v>0.0498533704381917</v>
      </c>
      <c r="K38" s="0" t="n">
        <f aca="true">RAND()</f>
        <v>0.344194669189115</v>
      </c>
      <c r="L38" s="0" t="n">
        <f aca="true">RAND()</f>
        <v>0.276656665541409</v>
      </c>
      <c r="M38" s="0" t="n">
        <f aca="true">RAND()</f>
        <v>0.419970343795397</v>
      </c>
      <c r="N38" s="0" t="n">
        <f aca="true">RAND()</f>
        <v>0.015695985448385</v>
      </c>
      <c r="O38" s="0" t="n">
        <f aca="true">RAND()</f>
        <v>0.188582568808844</v>
      </c>
      <c r="P38" s="0" t="n">
        <f aca="true">RAND()</f>
        <v>0.503410777556177</v>
      </c>
      <c r="Q38" s="0" t="n">
        <f aca="true">RAND()</f>
        <v>0.934488419177785</v>
      </c>
      <c r="R38" s="0" t="n">
        <f aca="true">RAND()</f>
        <v>0.932523192002536</v>
      </c>
      <c r="S38" s="0" t="n">
        <f aca="true">RAND()</f>
        <v>0.290099215247038</v>
      </c>
      <c r="T38" s="0" t="n">
        <f aca="true">RAND()</f>
        <v>0.74098620099036</v>
      </c>
      <c r="U38" s="0" t="n">
        <f aca="true">RAND()</f>
        <v>0.511250164156613</v>
      </c>
      <c r="V38" s="0" t="n">
        <f aca="true">RAND()</f>
        <v>0.273096772408557</v>
      </c>
      <c r="W38" s="0" t="n">
        <f aca="true">RAND()</f>
        <v>0.539518371928301</v>
      </c>
      <c r="X38" s="0" t="n">
        <f aca="true">RAND()</f>
        <v>0.804755074677412</v>
      </c>
      <c r="Y38" s="0" t="n">
        <f aca="true">RAND()</f>
        <v>0.0375418675079709</v>
      </c>
      <c r="Z38" s="0" t="n">
        <f aca="true">RAND()</f>
        <v>0.512223626919514</v>
      </c>
      <c r="AA38" s="0" t="n">
        <f aca="true">RAND()</f>
        <v>0.311673046347068</v>
      </c>
      <c r="AB38" s="0" t="n">
        <f aca="true">RAND()</f>
        <v>0.479996833578576</v>
      </c>
      <c r="AC38" s="0" t="n">
        <f aca="true">RAND()</f>
        <v>0.475049346448939</v>
      </c>
      <c r="AD38" s="0" t="n">
        <f aca="true">RAND()</f>
        <v>0.596379427936404</v>
      </c>
      <c r="AE38" s="0" t="n">
        <f aca="true">RAND()</f>
        <v>0.222290535901308</v>
      </c>
      <c r="AF38" s="0" t="n">
        <f aca="true">RAND()</f>
        <v>0.775233575290522</v>
      </c>
      <c r="AG38" s="0" t="n">
        <f aca="true">RAND()</f>
        <v>0.234435277265049</v>
      </c>
      <c r="AH38" s="0" t="n">
        <f aca="true">RAND()</f>
        <v>0.11223831015967</v>
      </c>
      <c r="AI38" s="0" t="n">
        <f aca="true">RAND()</f>
        <v>0.679143386151939</v>
      </c>
      <c r="AJ38" s="0" t="n">
        <f aca="true">RAND()</f>
        <v>0.482444525595558</v>
      </c>
      <c r="AK38" s="0" t="n">
        <f aca="true">RAND()</f>
        <v>0.559427856082313</v>
      </c>
      <c r="AL38" s="0" t="n">
        <f aca="true">RAND()</f>
        <v>0.124524360517838</v>
      </c>
      <c r="AM38" s="0" t="n">
        <f aca="true">RAND()</f>
        <v>0.787569946540685</v>
      </c>
      <c r="AN38" s="0" t="n">
        <f aca="true">RAND()</f>
        <v>0.92371158923855</v>
      </c>
      <c r="AO38" s="0" t="n">
        <f aca="true">RAND()</f>
        <v>0.801556725749477</v>
      </c>
      <c r="AP38" s="0" t="n">
        <f aca="true">RAND()</f>
        <v>0.0659846822046383</v>
      </c>
      <c r="AQ38" s="0" t="n">
        <f aca="true">RAND()</f>
        <v>0.561196173702779</v>
      </c>
      <c r="AR38" s="0" t="n">
        <f aca="true">RAND()</f>
        <v>0.23539853818353</v>
      </c>
      <c r="AS38" s="0" t="n">
        <f aca="true">RAND()</f>
        <v>0.447970832538195</v>
      </c>
      <c r="AT38" s="0" t="n">
        <f aca="true">RAND()</f>
        <v>0.770281559395992</v>
      </c>
      <c r="AU38" s="0" t="n">
        <f aca="true">RAND()</f>
        <v>0.962647668829891</v>
      </c>
      <c r="AV38" s="0" t="n">
        <f aca="true">RAND()</f>
        <v>0.630761462080552</v>
      </c>
      <c r="AW38" s="0" t="n">
        <f aca="true">RAND()</f>
        <v>0.13027866584175</v>
      </c>
      <c r="AX38" s="0" t="n">
        <f aca="true">RAND()</f>
        <v>0.500425822616425</v>
      </c>
      <c r="AY38" s="0" t="n">
        <f aca="true">RAND()</f>
        <v>0.911335989039106</v>
      </c>
      <c r="AZ38" s="0" t="n">
        <f aca="true">RAND()</f>
        <v>0.839234762540948</v>
      </c>
      <c r="BA38" s="0" t="n">
        <f aca="true">RAND()</f>
        <v>0.411610882334055</v>
      </c>
      <c r="BB38" s="0" t="n">
        <f aca="true">RAND()</f>
        <v>0.628023181372984</v>
      </c>
      <c r="BC38" s="0" t="n">
        <f aca="true">RAND()</f>
        <v>0.579449670486502</v>
      </c>
      <c r="BD38" s="0" t="n">
        <f aca="true">RAND()</f>
        <v>0.89572612701609</v>
      </c>
      <c r="BE38" s="0" t="n">
        <f aca="true">RAND()</f>
        <v>0.110878769214755</v>
      </c>
      <c r="BF38" s="0" t="n">
        <f aca="true">RAND()</f>
        <v>0.288080103057326</v>
      </c>
      <c r="BG38" s="0" t="n">
        <f aca="true">RAND()</f>
        <v>0.0720450314214173</v>
      </c>
      <c r="BH38" s="0" t="n">
        <f aca="true">RAND()</f>
        <v>0.382350843845468</v>
      </c>
      <c r="BI38" s="0" t="n">
        <f aca="true">RAND()</f>
        <v>0.327284676573094</v>
      </c>
      <c r="BJ38" s="0" t="n">
        <f aca="true">RAND()</f>
        <v>0.0635647771126892</v>
      </c>
      <c r="BK38" s="0" t="n">
        <f aca="true">RAND()</f>
        <v>0.776517011276744</v>
      </c>
      <c r="BL38" s="0" t="n">
        <f aca="true">RAND()</f>
        <v>0.157854961122473</v>
      </c>
      <c r="BM38" s="0" t="n">
        <f aca="true">RAND()</f>
        <v>0.680886554368499</v>
      </c>
      <c r="BN38" s="0" t="n">
        <f aca="true">RAND()</f>
        <v>0.289312445889588</v>
      </c>
      <c r="BO38" s="0" t="n">
        <f aca="true">RAND()</f>
        <v>0.594341531735618</v>
      </c>
      <c r="BP38" s="0" t="n">
        <f aca="true">RAND()</f>
        <v>0.153561766071556</v>
      </c>
      <c r="BQ38" s="0" t="n">
        <f aca="true">RAND()</f>
        <v>0.994163803996296</v>
      </c>
      <c r="BR38" s="0" t="n">
        <f aca="true">RAND()</f>
        <v>0.933877706006065</v>
      </c>
      <c r="BS38" s="0" t="n">
        <f aca="true">RAND()</f>
        <v>0.849081729777499</v>
      </c>
      <c r="BT38" s="0" t="n">
        <f aca="true">RAND()</f>
        <v>0.32898313803174</v>
      </c>
      <c r="BU38" s="0" t="n">
        <f aca="true">RAND()</f>
        <v>0.0706227113471241</v>
      </c>
      <c r="BV38" s="0" t="n">
        <f aca="true">RAND()</f>
        <v>0.238524550391045</v>
      </c>
      <c r="BW38" s="0" t="n">
        <f aca="true">RAND()</f>
        <v>0.757678332961331</v>
      </c>
      <c r="BX38" s="0" t="n">
        <f aca="true">RAND()</f>
        <v>0.474235870029665</v>
      </c>
      <c r="BY38" s="0" t="n">
        <f aca="true">RAND()</f>
        <v>0.515261294002644</v>
      </c>
      <c r="BZ38" s="0" t="n">
        <f aca="true">RAND()</f>
        <v>0.00676510518732407</v>
      </c>
      <c r="CA38" s="0" t="n">
        <f aca="true">RAND()</f>
        <v>0.0127070812532065</v>
      </c>
      <c r="CB38" s="0" t="n">
        <f aca="true">RAND()</f>
        <v>0.0188821357761772</v>
      </c>
      <c r="CC38" s="0" t="n">
        <f aca="true">RAND()</f>
        <v>0.570521988711778</v>
      </c>
      <c r="CD38" s="0" t="n">
        <f aca="true">RAND()</f>
        <v>0.00211898589780091</v>
      </c>
      <c r="CE38" s="0" t="n">
        <f aca="true">RAND()</f>
        <v>0.696725899861332</v>
      </c>
      <c r="CF38" s="0" t="n">
        <f aca="true">RAND()</f>
        <v>0.418923135220873</v>
      </c>
      <c r="CG38" s="0" t="n">
        <f aca="true">RAND()</f>
        <v>0.810779021812886</v>
      </c>
      <c r="CH38" s="0" t="n">
        <f aca="true">RAND()</f>
        <v>0.159471119010791</v>
      </c>
      <c r="CI38" s="0" t="n">
        <f aca="true">RAND()</f>
        <v>0.317798239938625</v>
      </c>
      <c r="CJ38" s="0" t="n">
        <f aca="true">RAND()</f>
        <v>0.367061177885254</v>
      </c>
      <c r="CK38" s="0" t="n">
        <f aca="true">RAND()</f>
        <v>0.13506351285766</v>
      </c>
      <c r="CL38" s="0" t="n">
        <f aca="true">RAND()</f>
        <v>0.244520150912202</v>
      </c>
      <c r="CM38" s="0" t="n">
        <f aca="true">RAND()</f>
        <v>0.115202401413324</v>
      </c>
      <c r="CN38" s="0" t="n">
        <f aca="true">RAND()</f>
        <v>0.44792041795034</v>
      </c>
      <c r="CO38" s="0" t="n">
        <f aca="true">RAND()</f>
        <v>0.373486903402515</v>
      </c>
      <c r="CP38" s="0" t="n">
        <f aca="true">RAND()</f>
        <v>0.336882937179604</v>
      </c>
      <c r="CQ38" s="0" t="n">
        <f aca="true">RAND()</f>
        <v>0.013253338415455</v>
      </c>
      <c r="CR38" s="0" t="n">
        <f aca="true">RAND()</f>
        <v>0.967874900701628</v>
      </c>
      <c r="CS38" s="0" t="n">
        <f aca="true">RAND()</f>
        <v>0.456205735922041</v>
      </c>
      <c r="CT38" s="0" t="n">
        <f aca="true">RAND()</f>
        <v>0.965628845271505</v>
      </c>
      <c r="CU38" s="0" t="n">
        <f aca="true">RAND()</f>
        <v>0.854311406610172</v>
      </c>
      <c r="CV38" s="0" t="n">
        <f aca="true">RAND()</f>
        <v>0.207667923864065</v>
      </c>
      <c r="CW38" s="0" t="n">
        <f aca="true">RAND()</f>
        <v>0.968395900994815</v>
      </c>
      <c r="CX38" s="0" t="n">
        <f aca="true">RAND()</f>
        <v>0.854294029517638</v>
      </c>
      <c r="CY38" s="0" t="n">
        <f aca="true">RAND()</f>
        <v>0.221156530022537</v>
      </c>
      <c r="CZ38" s="0" t="n">
        <f aca="true">RAND()</f>
        <v>0.889464909559865</v>
      </c>
      <c r="DA38" s="0" t="n">
        <f aca="true">RAND()</f>
        <v>0.857334715177065</v>
      </c>
      <c r="DB38" s="0" t="n">
        <f aca="true">RAND()</f>
        <v>0.398489098794158</v>
      </c>
      <c r="DC38" s="0" t="n">
        <f aca="true">RAND()</f>
        <v>0.721155316518506</v>
      </c>
      <c r="DD38" s="0" t="n">
        <f aca="true">RAND()</f>
        <v>0.00130588602253892</v>
      </c>
      <c r="DE38" s="0" t="n">
        <f aca="true">RAND()</f>
        <v>0.0613484376712543</v>
      </c>
      <c r="DF38" s="0" t="n">
        <f aca="true">RAND()</f>
        <v>0.858973193162718</v>
      </c>
      <c r="DG38" s="0" t="n">
        <f aca="true">RAND()</f>
        <v>0.607946512276623</v>
      </c>
      <c r="DH38" s="0" t="n">
        <f aca="true">RAND()</f>
        <v>0.815488309086962</v>
      </c>
      <c r="DI38" s="0" t="n">
        <f aca="true">RAND()</f>
        <v>0.654479639120644</v>
      </c>
      <c r="DJ38" s="0" t="n">
        <f aca="true">RAND()</f>
        <v>0.0559229374439607</v>
      </c>
      <c r="DK38" s="0" t="n">
        <f aca="true">RAND()</f>
        <v>0.425145060038302</v>
      </c>
      <c r="DL38" s="0" t="n">
        <f aca="true">RAND()</f>
        <v>0.0343639130284067</v>
      </c>
      <c r="DM38" s="0" t="n">
        <f aca="true">RAND()</f>
        <v>0.982595602927986</v>
      </c>
      <c r="DN38" s="0" t="n">
        <f aca="true">RAND()</f>
        <v>0.495801306514793</v>
      </c>
      <c r="DO38" s="0" t="n">
        <f aca="true">RAND()</f>
        <v>0.53877261517049</v>
      </c>
      <c r="DP38" s="0" t="n">
        <f aca="true">RAND()</f>
        <v>0.730765321751954</v>
      </c>
      <c r="DQ38" s="0" t="n">
        <f aca="true">RAND()</f>
        <v>0.696900595250674</v>
      </c>
      <c r="DR38" s="0" t="n">
        <f aca="true">RAND()</f>
        <v>0.50396502993846</v>
      </c>
      <c r="DS38" s="0" t="n">
        <f aca="true">RAND()</f>
        <v>0.243023294920763</v>
      </c>
      <c r="DT38" s="0" t="n">
        <f aca="true">RAND()</f>
        <v>0.667053384921926</v>
      </c>
      <c r="DU38" s="0" t="n">
        <f aca="true">RAND()</f>
        <v>0.192627129103035</v>
      </c>
      <c r="DV38" s="0" t="n">
        <f aca="true">RAND()</f>
        <v>0.451779701667112</v>
      </c>
      <c r="DW38" s="0" t="n">
        <f aca="true">RAND()</f>
        <v>0.8250142067626</v>
      </c>
      <c r="DX38" s="0" t="n">
        <f aca="true">RAND()</f>
        <v>0.983414557639495</v>
      </c>
      <c r="DY38" s="0" t="n">
        <f aca="true">RAND()</f>
        <v>0.464796977354667</v>
      </c>
      <c r="DZ38" s="0" t="n">
        <f aca="true">RAND()</f>
        <v>0.632255390068817</v>
      </c>
      <c r="EA38" s="0" t="n">
        <f aca="true">RAND()</f>
        <v>0.775967720026704</v>
      </c>
      <c r="EB38" s="0" t="n">
        <f aca="true">RAND()</f>
        <v>0.672051775178411</v>
      </c>
      <c r="EC38" s="0" t="n">
        <f aca="true">RAND()</f>
        <v>0.0788292268985388</v>
      </c>
      <c r="ED38" s="0" t="n">
        <f aca="true">RAND()</f>
        <v>0.309633256197705</v>
      </c>
      <c r="EE38" s="0" t="n">
        <f aca="true">RAND()</f>
        <v>0.029067905007882</v>
      </c>
      <c r="EF38" s="0" t="n">
        <f aca="true">RAND()</f>
        <v>0.438205896040422</v>
      </c>
      <c r="EG38" s="0" t="n">
        <f aca="true">RAND()</f>
        <v>0.458464716180105</v>
      </c>
      <c r="EH38" s="0" t="n">
        <f aca="true">RAND()</f>
        <v>0.305190392593314</v>
      </c>
      <c r="EI38" s="0" t="n">
        <f aca="true">RAND()</f>
        <v>0.635782149893055</v>
      </c>
      <c r="EJ38" s="0" t="n">
        <f aca="true">RAND()</f>
        <v>0.110344729131499</v>
      </c>
      <c r="EK38" s="0" t="n">
        <f aca="true">RAND()</f>
        <v>0.410984972824853</v>
      </c>
      <c r="EL38" s="0" t="n">
        <f aca="true">RAND()</f>
        <v>0.906808808243586</v>
      </c>
      <c r="EM38" s="0" t="n">
        <f aca="true">RAND()</f>
        <v>0.39467340662511</v>
      </c>
      <c r="EN38" s="0" t="n">
        <f aca="true">RAND()</f>
        <v>0.413599017664327</v>
      </c>
      <c r="EO38" s="0" t="n">
        <f aca="true">RAND()</f>
        <v>0.37117449770785</v>
      </c>
      <c r="EP38" s="0" t="n">
        <f aca="true">RAND()</f>
        <v>0.567033380077605</v>
      </c>
      <c r="EQ38" s="0" t="n">
        <f aca="true">RAND()</f>
        <v>0.368374185717848</v>
      </c>
      <c r="ER38" s="0" t="n">
        <f aca="true">RAND()</f>
        <v>0.19120389043851</v>
      </c>
      <c r="ES38" s="0" t="n">
        <f aca="true">RAND()</f>
        <v>0.857991587256076</v>
      </c>
      <c r="ET38" s="0" t="n">
        <f aca="true">RAND()</f>
        <v>0.168683382775164</v>
      </c>
      <c r="EU38" s="0" t="n">
        <f aca="true">RAND()</f>
        <v>0.976037642155397</v>
      </c>
      <c r="EV38" s="0" t="n">
        <f aca="true">RAND()</f>
        <v>0.604882175993964</v>
      </c>
      <c r="EW38" s="0" t="n">
        <f aca="true">RAND()</f>
        <v>0.330693749185183</v>
      </c>
      <c r="EX38" s="0" t="n">
        <f aca="true">RAND()</f>
        <v>0.920708482472653</v>
      </c>
      <c r="EY38" s="0" t="n">
        <f aca="true">RAND()</f>
        <v>0.729697665957935</v>
      </c>
      <c r="EZ38" s="0" t="n">
        <f aca="true">RAND()</f>
        <v>0.93273204199242</v>
      </c>
      <c r="FA38" s="0" t="n">
        <f aca="true">RAND()</f>
        <v>0.991819735339022</v>
      </c>
      <c r="FB38" s="0" t="n">
        <f aca="true">RAND()</f>
        <v>0.92011633422262</v>
      </c>
      <c r="FC38" s="0" t="n">
        <f aca="true">RAND()</f>
        <v>0.58827518396376</v>
      </c>
      <c r="FD38" s="0" t="n">
        <f aca="true">RAND()</f>
        <v>0.353462410836667</v>
      </c>
      <c r="FE38" s="0" t="n">
        <f aca="true">RAND()</f>
        <v>0.594309554507079</v>
      </c>
      <c r="FF38" s="0" t="n">
        <f aca="true">RAND()</f>
        <v>0.147327972515792</v>
      </c>
      <c r="FG38" s="0" t="n">
        <f aca="true">RAND()</f>
        <v>0.484157407260428</v>
      </c>
      <c r="FH38" s="0" t="n">
        <f aca="true">RAND()</f>
        <v>0.445670570853859</v>
      </c>
      <c r="FI38" s="0" t="n">
        <f aca="true">RAND()</f>
        <v>0.60753978591043</v>
      </c>
      <c r="FJ38" s="0" t="n">
        <f aca="true">RAND()</f>
        <v>0.947223627339492</v>
      </c>
      <c r="FK38" s="0" t="n">
        <f aca="true">RAND()</f>
        <v>0.234058884725887</v>
      </c>
      <c r="FL38" s="0" t="n">
        <f aca="true">RAND()</f>
        <v>0.407594138718861</v>
      </c>
      <c r="FM38" s="0" t="n">
        <f aca="true">RAND()</f>
        <v>0.790161226894982</v>
      </c>
      <c r="FN38" s="0" t="n">
        <f aca="true">RAND()</f>
        <v>0.858036944259439</v>
      </c>
      <c r="FO38" s="0" t="n">
        <f aca="true">RAND()</f>
        <v>0.180481123766153</v>
      </c>
      <c r="FP38" s="0" t="n">
        <f aca="true">RAND()</f>
        <v>0.950061881952421</v>
      </c>
      <c r="FQ38" s="0" t="n">
        <f aca="true">RAND()</f>
        <v>0.818475346458205</v>
      </c>
      <c r="FR38" s="0" t="n">
        <f aca="true">RAND()</f>
        <v>0.78422103445483</v>
      </c>
      <c r="FS38" s="0" t="n">
        <f aca="true">RAND()</f>
        <v>0.0100333673631723</v>
      </c>
      <c r="FT38" s="0" t="n">
        <f aca="true">RAND()</f>
        <v>0.457899288424648</v>
      </c>
      <c r="FU38" s="0" t="n">
        <f aca="true">RAND()</f>
        <v>0.256480751604514</v>
      </c>
      <c r="FV38" s="0" t="n">
        <f aca="true">RAND()</f>
        <v>0.653389856169883</v>
      </c>
      <c r="FW38" s="0" t="n">
        <f aca="true">RAND()</f>
        <v>0.777079299229526</v>
      </c>
      <c r="FX38" s="0" t="n">
        <f aca="true">RAND()</f>
        <v>0.585209234816242</v>
      </c>
      <c r="FY38" s="0" t="n">
        <f aca="true">RAND()</f>
        <v>0.399374184725934</v>
      </c>
      <c r="FZ38" s="0" t="n">
        <f aca="true">RAND()</f>
        <v>0.537367289311633</v>
      </c>
      <c r="GA38" s="0" t="n">
        <f aca="true">RAND()</f>
        <v>0.0743566178713708</v>
      </c>
      <c r="GB38" s="0" t="n">
        <f aca="true">RAND()</f>
        <v>0.00834701764030192</v>
      </c>
      <c r="GC38" s="0" t="n">
        <f aca="true">RAND()</f>
        <v>0.368462207005015</v>
      </c>
      <c r="GD38" s="0" t="n">
        <f aca="true">RAND()</f>
        <v>0.403539924794371</v>
      </c>
      <c r="GE38" s="0" t="n">
        <f aca="true">RAND()</f>
        <v>0.219298971653124</v>
      </c>
      <c r="GF38" s="0" t="n">
        <f aca="true">RAND()</f>
        <v>0.0638454545246949</v>
      </c>
      <c r="GG38" s="0" t="n">
        <f aca="true">RAND()</f>
        <v>0.704431349445726</v>
      </c>
      <c r="GH38" s="0" t="n">
        <f aca="true">RAND()</f>
        <v>0.247058325888935</v>
      </c>
      <c r="GI38" s="0" t="n">
        <f aca="true">RAND()</f>
        <v>0.795973627474694</v>
      </c>
      <c r="GJ38" s="0" t="n">
        <f aca="true">RAND()</f>
        <v>0.153167429974319</v>
      </c>
      <c r="GK38" s="0" t="n">
        <f aca="true">RAND()</f>
        <v>0.667876677183113</v>
      </c>
      <c r="GL38" s="0" t="n">
        <f aca="true">RAND()</f>
        <v>0.895169833529953</v>
      </c>
      <c r="GM38" s="0" t="n">
        <f aca="true">RAND()</f>
        <v>0.655145050396843</v>
      </c>
      <c r="GN38" s="0" t="n">
        <f aca="true">RAND()</f>
        <v>0.466228761043366</v>
      </c>
      <c r="GO38" s="0" t="n">
        <f aca="true">RAND()</f>
        <v>0.783458729147006</v>
      </c>
      <c r="GP38" s="0" t="n">
        <f aca="true">RAND()</f>
        <v>0.130599228077574</v>
      </c>
      <c r="GQ38" s="0" t="n">
        <f aca="true">RAND()</f>
        <v>0.633704621360657</v>
      </c>
      <c r="GR38" s="0" t="n">
        <f aca="true">RAND()</f>
        <v>0.891060275677848</v>
      </c>
      <c r="GS38" s="0" t="n">
        <f aca="true">RAND()</f>
        <v>0.126290638463695</v>
      </c>
      <c r="GT38" s="0" t="n">
        <f aca="true">RAND()</f>
        <v>0.40519173491787</v>
      </c>
      <c r="GU38" s="0" t="n">
        <f aca="true">RAND()</f>
        <v>0.831565718990871</v>
      </c>
      <c r="GV38" s="0" t="n">
        <f aca="true">RAND()</f>
        <v>0.313797520824548</v>
      </c>
      <c r="GW38" s="0" t="n">
        <f aca="true">RAND()</f>
        <v>0.260299447183869</v>
      </c>
      <c r="GX38" s="0" t="n">
        <f aca="true">RAND()</f>
        <v>0.203715602324166</v>
      </c>
      <c r="GY38" s="0" t="n">
        <f aca="true">RAND()</f>
        <v>0.931650385358601</v>
      </c>
      <c r="GZ38" s="0" t="n">
        <f aca="true">RAND()</f>
        <v>0.0715468511889885</v>
      </c>
      <c r="HA38" s="0" t="n">
        <f aca="true">RAND()</f>
        <v>0.912161817752078</v>
      </c>
      <c r="HB38" s="0" t="n">
        <f aca="true">RAND()</f>
        <v>0.342766065259417</v>
      </c>
      <c r="HC38" s="0" t="n">
        <f aca="true">RAND()</f>
        <v>0.892008651761818</v>
      </c>
      <c r="HD38" s="0" t="n">
        <f aca="true">RAND()</f>
        <v>0.492056304671184</v>
      </c>
      <c r="HE38" s="0" t="n">
        <f aca="true">RAND()</f>
        <v>0.312861256675986</v>
      </c>
      <c r="HF38" s="0" t="n">
        <f aca="true">RAND()</f>
        <v>0.673366142528439</v>
      </c>
      <c r="HG38" s="0" t="n">
        <f aca="true">RAND()</f>
        <v>0.640816859523432</v>
      </c>
      <c r="HH38" s="0" t="n">
        <f aca="true">RAND()</f>
        <v>0.0145678341323818</v>
      </c>
      <c r="HI38" s="0" t="n">
        <f aca="true">RAND()</f>
        <v>0.490944452290249</v>
      </c>
      <c r="HJ38" s="0" t="n">
        <f aca="true">RAND()</f>
        <v>0.931075477224779</v>
      </c>
      <c r="HK38" s="0" t="n">
        <f aca="true">RAND()</f>
        <v>0.689574770253858</v>
      </c>
      <c r="HL38" s="0" t="n">
        <f aca="true">RAND()</f>
        <v>0.670039128811726</v>
      </c>
      <c r="HM38" s="0" t="n">
        <f aca="true">RAND()</f>
        <v>0.18952390257017</v>
      </c>
      <c r="HN38" s="0" t="n">
        <f aca="true">RAND()</f>
        <v>0.595825062560494</v>
      </c>
      <c r="HO38" s="0" t="n">
        <f aca="true">RAND()</f>
        <v>0.116978658113768</v>
      </c>
      <c r="HP38" s="0" t="n">
        <f aca="true">RAND()</f>
        <v>0.958525533361496</v>
      </c>
      <c r="HQ38" s="0" t="n">
        <f aca="true">RAND()</f>
        <v>0.518179157395578</v>
      </c>
      <c r="HR38" s="0" t="n">
        <f aca="true">RAND()</f>
        <v>0.510106546936612</v>
      </c>
      <c r="HS38" s="0" t="n">
        <f aca="true">RAND()</f>
        <v>0.68466451607391</v>
      </c>
      <c r="HT38" s="0" t="n">
        <f aca="true">RAND()</f>
        <v>0.861508182241726</v>
      </c>
      <c r="HU38" s="0" t="n">
        <f aca="true">RAND()</f>
        <v>0.0829422029232003</v>
      </c>
      <c r="HV38" s="0" t="n">
        <f aca="true">RAND()</f>
        <v>0.979777527632519</v>
      </c>
      <c r="HW38" s="0" t="n">
        <f aca="true">RAND()</f>
        <v>0.893007814934177</v>
      </c>
      <c r="HX38" s="0" t="n">
        <f aca="true">RAND()</f>
        <v>0.403016689875373</v>
      </c>
      <c r="HY38" s="0" t="n">
        <f aca="true">RAND()</f>
        <v>0.901337208639946</v>
      </c>
      <c r="HZ38" s="0" t="n">
        <f aca="true">RAND()</f>
        <v>0.601219974329774</v>
      </c>
      <c r="IA38" s="0" t="n">
        <f aca="true">RAND()</f>
        <v>0.104151717344201</v>
      </c>
      <c r="IB38" s="0" t="n">
        <f aca="true">RAND()</f>
        <v>0.716575638717875</v>
      </c>
      <c r="IC38" s="0" t="n">
        <f aca="true">RAND()</f>
        <v>0.125851652223474</v>
      </c>
      <c r="ID38" s="0" t="n">
        <f aca="true">RAND()</f>
        <v>0.816029341533668</v>
      </c>
      <c r="IE38" s="0" t="n">
        <f aca="true">RAND()</f>
        <v>0.319416076312331</v>
      </c>
      <c r="IF38" s="0" t="n">
        <f aca="true">RAND()</f>
        <v>0.843864125448742</v>
      </c>
      <c r="IG38" s="0" t="n">
        <f aca="true">RAND()</f>
        <v>0.352271987503162</v>
      </c>
      <c r="IH38" s="0" t="n">
        <f aca="true">RAND()</f>
        <v>0.807389910928646</v>
      </c>
      <c r="II38" s="0" t="n">
        <f aca="true">RAND()</f>
        <v>0.919472028963901</v>
      </c>
      <c r="IJ38" s="0" t="n">
        <f aca="true">RAND()</f>
        <v>0.36636048731218</v>
      </c>
      <c r="IK38" s="0" t="n">
        <f aca="true">RAND()</f>
        <v>0.218106034707287</v>
      </c>
      <c r="IL38" s="0" t="n">
        <f aca="true">RAND()</f>
        <v>0.741855498450534</v>
      </c>
      <c r="IM38" s="0" t="n">
        <f aca="true">RAND()</f>
        <v>0.141595467620693</v>
      </c>
      <c r="IN38" s="0" t="n">
        <f aca="true">RAND()</f>
        <v>0.21043421852224</v>
      </c>
      <c r="IO38" s="0" t="n">
        <f aca="true">RAND()</f>
        <v>0.882961472954013</v>
      </c>
      <c r="IP38" s="0" t="n">
        <f aca="true">RAND()</f>
        <v>0.10722750757057</v>
      </c>
      <c r="IQ38" s="0" t="n">
        <f aca="true">RAND()</f>
        <v>0.0520348166360934</v>
      </c>
      <c r="IR38" s="0" t="n">
        <f aca="true">RAND()</f>
        <v>0.801749869176625</v>
      </c>
      <c r="IS38" s="0" t="n">
        <f aca="true">RAND()</f>
        <v>0.291342914320058</v>
      </c>
      <c r="IT38" s="0" t="n">
        <f aca="true">RAND()</f>
        <v>0.602641027033545</v>
      </c>
      <c r="IU38" s="0" t="n">
        <f aca="true">RAND()</f>
        <v>0.12808860569756</v>
      </c>
      <c r="IV38" s="0" t="n">
        <f aca="true">RAND()</f>
        <v>0.0497078906159841</v>
      </c>
    </row>
    <row r="39" customFormat="false" ht="15" hidden="false" customHeight="false" outlineLevel="0" collapsed="false">
      <c r="A39" s="0" t="n">
        <f aca="true">RAND()</f>
        <v>0.440476271328079</v>
      </c>
      <c r="B39" s="0" t="n">
        <f aca="true">RAND()</f>
        <v>0.844226137534572</v>
      </c>
      <c r="C39" s="0" t="n">
        <f aca="true">RAND()</f>
        <v>0.946064443579615</v>
      </c>
      <c r="D39" s="0" t="n">
        <f aca="true">RAND()</f>
        <v>0.483961233140426</v>
      </c>
      <c r="E39" s="0" t="n">
        <f aca="true">RAND()</f>
        <v>0.156860863937686</v>
      </c>
      <c r="F39" s="0" t="n">
        <f aca="true">RAND()</f>
        <v>0.731628133773145</v>
      </c>
      <c r="G39" s="0" t="n">
        <f aca="true">RAND()</f>
        <v>0.0229973158558337</v>
      </c>
      <c r="H39" s="0" t="n">
        <f aca="true">RAND()</f>
        <v>0.964534534562816</v>
      </c>
      <c r="I39" s="0" t="n">
        <f aca="true">RAND()</f>
        <v>0.326218266937568</v>
      </c>
      <c r="J39" s="0" t="n">
        <f aca="true">RAND()</f>
        <v>0.576572406097842</v>
      </c>
      <c r="K39" s="0" t="n">
        <f aca="true">RAND()</f>
        <v>0.922834260309462</v>
      </c>
      <c r="L39" s="0" t="n">
        <f aca="true">RAND()</f>
        <v>0.74042929332739</v>
      </c>
      <c r="M39" s="0" t="n">
        <f aca="true">RAND()</f>
        <v>0.882839558515838</v>
      </c>
      <c r="N39" s="0" t="n">
        <f aca="true">RAND()</f>
        <v>0.356495946109339</v>
      </c>
      <c r="O39" s="0" t="n">
        <f aca="true">RAND()</f>
        <v>0.105428763814627</v>
      </c>
      <c r="P39" s="0" t="n">
        <f aca="true">RAND()</f>
        <v>0.109755011008973</v>
      </c>
      <c r="Q39" s="0" t="n">
        <f aca="true">RAND()</f>
        <v>0.394730025849734</v>
      </c>
      <c r="R39" s="0" t="n">
        <f aca="true">RAND()</f>
        <v>0.340391717527415</v>
      </c>
      <c r="S39" s="0" t="n">
        <f aca="true">RAND()</f>
        <v>0.346201158467226</v>
      </c>
      <c r="T39" s="0" t="n">
        <f aca="true">RAND()</f>
        <v>0.971696766584357</v>
      </c>
      <c r="U39" s="0" t="n">
        <f aca="true">RAND()</f>
        <v>0.13796600707439</v>
      </c>
      <c r="V39" s="0" t="n">
        <f aca="true">RAND()</f>
        <v>0.5432473873973</v>
      </c>
      <c r="W39" s="0" t="n">
        <f aca="true">RAND()</f>
        <v>0.397528597930868</v>
      </c>
      <c r="X39" s="0" t="n">
        <f aca="true">RAND()</f>
        <v>0.253872982680817</v>
      </c>
      <c r="Y39" s="0" t="n">
        <f aca="true">RAND()</f>
        <v>0.824006139738927</v>
      </c>
      <c r="Z39" s="0" t="n">
        <f aca="true">RAND()</f>
        <v>0.379767313848051</v>
      </c>
      <c r="AA39" s="0" t="n">
        <f aca="true">RAND()</f>
        <v>0.0423572469978101</v>
      </c>
      <c r="AB39" s="0" t="n">
        <f aca="true">RAND()</f>
        <v>0.374374202600182</v>
      </c>
      <c r="AC39" s="0" t="n">
        <f aca="true">RAND()</f>
        <v>0.51767524302152</v>
      </c>
      <c r="AD39" s="0" t="n">
        <f aca="true">RAND()</f>
        <v>0.46584148226015</v>
      </c>
      <c r="AE39" s="0" t="n">
        <f aca="true">RAND()</f>
        <v>0.370981833326789</v>
      </c>
      <c r="AF39" s="0" t="n">
        <f aca="true">RAND()</f>
        <v>0.645010022562195</v>
      </c>
      <c r="AG39" s="0" t="n">
        <f aca="true">RAND()</f>
        <v>0.261785585420311</v>
      </c>
      <c r="AH39" s="0" t="n">
        <f aca="true">RAND()</f>
        <v>0.237515899979349</v>
      </c>
      <c r="AI39" s="0" t="n">
        <f aca="true">RAND()</f>
        <v>0.251639203181238</v>
      </c>
      <c r="AJ39" s="0" t="n">
        <f aca="true">RAND()</f>
        <v>0.820878496536396</v>
      </c>
      <c r="AK39" s="0" t="n">
        <f aca="true">RAND()</f>
        <v>0.0442223029424428</v>
      </c>
      <c r="AL39" s="0" t="n">
        <f aca="true">RAND()</f>
        <v>0.063279781557075</v>
      </c>
      <c r="AM39" s="0" t="n">
        <f aca="true">RAND()</f>
        <v>0.353731760201495</v>
      </c>
      <c r="AN39" s="0" t="n">
        <f aca="true">RAND()</f>
        <v>0.662081710408683</v>
      </c>
      <c r="AO39" s="0" t="n">
        <f aca="true">RAND()</f>
        <v>0.737295678987787</v>
      </c>
      <c r="AP39" s="0" t="n">
        <f aca="true">RAND()</f>
        <v>0.320522618731787</v>
      </c>
      <c r="AQ39" s="0" t="n">
        <f aca="true">RAND()</f>
        <v>0.0296360113680431</v>
      </c>
      <c r="AR39" s="0" t="n">
        <f aca="true">RAND()</f>
        <v>0.129013987884096</v>
      </c>
      <c r="AS39" s="0" t="n">
        <f aca="true">RAND()</f>
        <v>0.00720639339158126</v>
      </c>
      <c r="AT39" s="0" t="n">
        <f aca="true">RAND()</f>
        <v>0.285130682130485</v>
      </c>
      <c r="AU39" s="0" t="n">
        <f aca="true">RAND()</f>
        <v>0.751872615898002</v>
      </c>
      <c r="AV39" s="0" t="n">
        <f aca="true">RAND()</f>
        <v>0.0656883994198078</v>
      </c>
      <c r="AW39" s="0" t="n">
        <f aca="true">RAND()</f>
        <v>0.0416020526909646</v>
      </c>
      <c r="AX39" s="0" t="n">
        <f aca="true">RAND()</f>
        <v>0.282133708257531</v>
      </c>
      <c r="AY39" s="0" t="n">
        <f aca="true">RAND()</f>
        <v>0.612206967278748</v>
      </c>
      <c r="AZ39" s="0" t="n">
        <f aca="true">RAND()</f>
        <v>0.875008912260815</v>
      </c>
      <c r="BA39" s="0" t="n">
        <f aca="true">RAND()</f>
        <v>0.57723653109678</v>
      </c>
      <c r="BB39" s="0" t="n">
        <f aca="true">RAND()</f>
        <v>0.447601613005158</v>
      </c>
      <c r="BC39" s="0" t="n">
        <f aca="true">RAND()</f>
        <v>0.624765951213832</v>
      </c>
      <c r="BD39" s="0" t="n">
        <f aca="true">RAND()</f>
        <v>0.291246753385442</v>
      </c>
      <c r="BE39" s="0" t="n">
        <f aca="true">RAND()</f>
        <v>0.149285131753139</v>
      </c>
      <c r="BF39" s="0" t="n">
        <f aca="true">RAND()</f>
        <v>0.528595137427737</v>
      </c>
      <c r="BG39" s="0" t="n">
        <f aca="true">RAND()</f>
        <v>0.796497944633796</v>
      </c>
      <c r="BH39" s="0" t="n">
        <f aca="true">RAND()</f>
        <v>0.858811816047159</v>
      </c>
      <c r="BI39" s="0" t="n">
        <f aca="true">RAND()</f>
        <v>0.673564203662782</v>
      </c>
      <c r="BJ39" s="0" t="n">
        <f aca="true">RAND()</f>
        <v>0.479272828076441</v>
      </c>
      <c r="BK39" s="0" t="n">
        <f aca="true">RAND()</f>
        <v>0.901800048328975</v>
      </c>
      <c r="BL39" s="0" t="n">
        <f aca="true">RAND()</f>
        <v>0.224707886544946</v>
      </c>
      <c r="BM39" s="0" t="n">
        <f aca="true">RAND()</f>
        <v>0.707270063159228</v>
      </c>
      <c r="BN39" s="0" t="n">
        <f aca="true">RAND()</f>
        <v>0.429183401747883</v>
      </c>
      <c r="BO39" s="0" t="n">
        <f aca="true">RAND()</f>
        <v>0.455149722629408</v>
      </c>
      <c r="BP39" s="0" t="n">
        <f aca="true">RAND()</f>
        <v>0.925621518535489</v>
      </c>
      <c r="BQ39" s="0" t="n">
        <f aca="true">RAND()</f>
        <v>0.943541233282798</v>
      </c>
      <c r="BR39" s="0" t="n">
        <f aca="true">RAND()</f>
        <v>0.381873500112736</v>
      </c>
      <c r="BS39" s="0" t="n">
        <f aca="true">RAND()</f>
        <v>0.587937306253714</v>
      </c>
      <c r="BT39" s="0" t="n">
        <f aca="true">RAND()</f>
        <v>0.384971412915852</v>
      </c>
      <c r="BU39" s="0" t="n">
        <f aca="true">RAND()</f>
        <v>0.947484323320733</v>
      </c>
      <c r="BV39" s="0" t="n">
        <f aca="true">RAND()</f>
        <v>0.00278523630053131</v>
      </c>
      <c r="BW39" s="0" t="n">
        <f aca="true">RAND()</f>
        <v>0.766521876961975</v>
      </c>
      <c r="BX39" s="0" t="n">
        <f aca="true">RAND()</f>
        <v>0.905378766809896</v>
      </c>
      <c r="BY39" s="0" t="n">
        <f aca="true">RAND()</f>
        <v>0.297142119740711</v>
      </c>
      <c r="BZ39" s="0" t="n">
        <f aca="true">RAND()</f>
        <v>0.415797097259173</v>
      </c>
      <c r="CA39" s="0" t="n">
        <f aca="true">RAND()</f>
        <v>0.219593866828228</v>
      </c>
      <c r="CB39" s="0" t="n">
        <f aca="true">RAND()</f>
        <v>0.720899479226028</v>
      </c>
      <c r="CC39" s="0" t="n">
        <f aca="true">RAND()</f>
        <v>0.997256577290298</v>
      </c>
      <c r="CD39" s="0" t="n">
        <f aca="true">RAND()</f>
        <v>0.935736779910665</v>
      </c>
      <c r="CE39" s="0" t="n">
        <f aca="true">RAND()</f>
        <v>0.612126977028256</v>
      </c>
      <c r="CF39" s="0" t="n">
        <f aca="true">RAND()</f>
        <v>0.164503799407939</v>
      </c>
      <c r="CG39" s="0" t="n">
        <f aca="true">RAND()</f>
        <v>0.356190410121766</v>
      </c>
      <c r="CH39" s="0" t="n">
        <f aca="true">RAND()</f>
        <v>0.444670797538158</v>
      </c>
      <c r="CI39" s="0" t="n">
        <f aca="true">RAND()</f>
        <v>0.507774695288113</v>
      </c>
      <c r="CJ39" s="0" t="n">
        <f aca="true">RAND()</f>
        <v>0.283693140862458</v>
      </c>
      <c r="CK39" s="0" t="n">
        <f aca="true">RAND()</f>
        <v>0.13906062446231</v>
      </c>
      <c r="CL39" s="0" t="n">
        <f aca="true">RAND()</f>
        <v>0.380649557673128</v>
      </c>
      <c r="CM39" s="0" t="n">
        <f aca="true">RAND()</f>
        <v>0.749032969242746</v>
      </c>
      <c r="CN39" s="0" t="n">
        <f aca="true">RAND()</f>
        <v>0.812368292895961</v>
      </c>
      <c r="CO39" s="0" t="n">
        <f aca="true">RAND()</f>
        <v>0.932994345667426</v>
      </c>
      <c r="CP39" s="0" t="n">
        <f aca="true">RAND()</f>
        <v>0.563750763364155</v>
      </c>
      <c r="CQ39" s="0" t="n">
        <f aca="true">RAND()</f>
        <v>0.570135773845159</v>
      </c>
      <c r="CR39" s="0" t="n">
        <f aca="true">RAND()</f>
        <v>0.744621256110568</v>
      </c>
      <c r="CS39" s="0" t="n">
        <f aca="true">RAND()</f>
        <v>0.444288401788802</v>
      </c>
      <c r="CT39" s="0" t="n">
        <f aca="true">RAND()</f>
        <v>0.595677177781101</v>
      </c>
      <c r="CU39" s="0" t="n">
        <f aca="true">RAND()</f>
        <v>0.570967622791605</v>
      </c>
      <c r="CV39" s="0" t="n">
        <f aca="true">RAND()</f>
        <v>0.237187915628232</v>
      </c>
      <c r="CW39" s="0" t="n">
        <f aca="true">RAND()</f>
        <v>0.288294132685172</v>
      </c>
      <c r="CX39" s="0" t="n">
        <f aca="true">RAND()</f>
        <v>0.458573757369781</v>
      </c>
      <c r="CY39" s="0" t="n">
        <f aca="true">RAND()</f>
        <v>0.248218028354498</v>
      </c>
      <c r="CZ39" s="0" t="n">
        <f aca="true">RAND()</f>
        <v>0.267917808120888</v>
      </c>
      <c r="DA39" s="0" t="n">
        <f aca="true">RAND()</f>
        <v>0.904091292342086</v>
      </c>
      <c r="DB39" s="0" t="n">
        <f aca="true">RAND()</f>
        <v>0.823689097008404</v>
      </c>
      <c r="DC39" s="0" t="n">
        <f aca="true">RAND()</f>
        <v>0.328970332557407</v>
      </c>
      <c r="DD39" s="0" t="n">
        <f aca="true">RAND()</f>
        <v>0.665677868880498</v>
      </c>
      <c r="DE39" s="0" t="n">
        <f aca="true">RAND()</f>
        <v>0.384239444300317</v>
      </c>
      <c r="DF39" s="0" t="n">
        <f aca="true">RAND()</f>
        <v>0.758746375200332</v>
      </c>
      <c r="DG39" s="0" t="n">
        <f aca="true">RAND()</f>
        <v>0.167866255206535</v>
      </c>
      <c r="DH39" s="0" t="n">
        <f aca="true">RAND()</f>
        <v>0.345450555445013</v>
      </c>
      <c r="DI39" s="0" t="n">
        <f aca="true">RAND()</f>
        <v>0.606143347986658</v>
      </c>
      <c r="DJ39" s="0" t="n">
        <f aca="true">RAND()</f>
        <v>0.166835904553144</v>
      </c>
      <c r="DK39" s="0" t="n">
        <f aca="true">RAND()</f>
        <v>0.0977728101745217</v>
      </c>
      <c r="DL39" s="0" t="n">
        <f aca="true">RAND()</f>
        <v>0.0628248588894265</v>
      </c>
      <c r="DM39" s="0" t="n">
        <f aca="true">RAND()</f>
        <v>0.273221117548252</v>
      </c>
      <c r="DN39" s="0" t="n">
        <f aca="true">RAND()</f>
        <v>0.495300134248111</v>
      </c>
      <c r="DO39" s="0" t="n">
        <f aca="true">RAND()</f>
        <v>0.503901233896709</v>
      </c>
      <c r="DP39" s="0" t="n">
        <f aca="true">RAND()</f>
        <v>0.748395572807521</v>
      </c>
      <c r="DQ39" s="0" t="n">
        <f aca="true">RAND()</f>
        <v>0.350413192864849</v>
      </c>
      <c r="DR39" s="0" t="n">
        <f aca="true">RAND()</f>
        <v>0.734181608478228</v>
      </c>
      <c r="DS39" s="0" t="n">
        <f aca="true">RAND()</f>
        <v>0.916975779701373</v>
      </c>
      <c r="DT39" s="0" t="n">
        <f aca="true">RAND()</f>
        <v>0.986075940650548</v>
      </c>
      <c r="DU39" s="0" t="n">
        <f aca="true">RAND()</f>
        <v>0.285058463988786</v>
      </c>
      <c r="DV39" s="0" t="n">
        <f aca="true">RAND()</f>
        <v>0.751559507310885</v>
      </c>
      <c r="DW39" s="0" t="n">
        <f aca="true">RAND()</f>
        <v>0.657051142619856</v>
      </c>
      <c r="DX39" s="0" t="n">
        <f aca="true">RAND()</f>
        <v>0.020782971087931</v>
      </c>
      <c r="DY39" s="0" t="n">
        <f aca="true">RAND()</f>
        <v>0.788702825082575</v>
      </c>
      <c r="DZ39" s="0" t="n">
        <f aca="true">RAND()</f>
        <v>0.6592018280447</v>
      </c>
      <c r="EA39" s="0" t="n">
        <f aca="true">RAND()</f>
        <v>0.0385107148633999</v>
      </c>
      <c r="EB39" s="0" t="n">
        <f aca="true">RAND()</f>
        <v>0.73256865600799</v>
      </c>
      <c r="EC39" s="0" t="n">
        <f aca="true">RAND()</f>
        <v>0.932630935356221</v>
      </c>
      <c r="ED39" s="0" t="n">
        <f aca="true">RAND()</f>
        <v>0.194536508458117</v>
      </c>
      <c r="EE39" s="0" t="n">
        <f aca="true">RAND()</f>
        <v>0.411958833147065</v>
      </c>
      <c r="EF39" s="0" t="n">
        <f aca="true">RAND()</f>
        <v>0.242137101984107</v>
      </c>
      <c r="EG39" s="0" t="n">
        <f aca="true">RAND()</f>
        <v>0.342261766839092</v>
      </c>
      <c r="EH39" s="0" t="n">
        <f aca="true">RAND()</f>
        <v>0.780601331842647</v>
      </c>
      <c r="EI39" s="0" t="n">
        <f aca="true">RAND()</f>
        <v>0.0205158482992241</v>
      </c>
      <c r="EJ39" s="0" t="n">
        <f aca="true">RAND()</f>
        <v>0.329272034253275</v>
      </c>
      <c r="EK39" s="0" t="n">
        <f aca="true">RAND()</f>
        <v>0.805855942263409</v>
      </c>
      <c r="EL39" s="0" t="n">
        <f aca="true">RAND()</f>
        <v>0.526279541336695</v>
      </c>
      <c r="EM39" s="0" t="n">
        <f aca="true">RAND()</f>
        <v>0.0269733020865948</v>
      </c>
      <c r="EN39" s="0" t="n">
        <f aca="true">RAND()</f>
        <v>0.744348507990409</v>
      </c>
      <c r="EO39" s="0" t="n">
        <f aca="true">RAND()</f>
        <v>0.500711603651265</v>
      </c>
      <c r="EP39" s="0" t="n">
        <f aca="true">RAND()</f>
        <v>0.975359505332523</v>
      </c>
      <c r="EQ39" s="0" t="n">
        <f aca="true">RAND()</f>
        <v>0.315104805101439</v>
      </c>
      <c r="ER39" s="0" t="n">
        <f aca="true">RAND()</f>
        <v>0.956547094751033</v>
      </c>
      <c r="ES39" s="0" t="n">
        <f aca="true">RAND()</f>
        <v>0.451695315828126</v>
      </c>
      <c r="ET39" s="0" t="n">
        <f aca="true">RAND()</f>
        <v>0.318098626865094</v>
      </c>
      <c r="EU39" s="0" t="n">
        <f aca="true">RAND()</f>
        <v>0.717222012719517</v>
      </c>
      <c r="EV39" s="0" t="n">
        <f aca="true">RAND()</f>
        <v>0.129763708021023</v>
      </c>
      <c r="EW39" s="0" t="n">
        <f aca="true">RAND()</f>
        <v>0.719609335279429</v>
      </c>
      <c r="EX39" s="0" t="n">
        <f aca="true">RAND()</f>
        <v>0.623855215892363</v>
      </c>
      <c r="EY39" s="0" t="n">
        <f aca="true">RAND()</f>
        <v>0.582639827092881</v>
      </c>
      <c r="EZ39" s="0" t="n">
        <f aca="true">RAND()</f>
        <v>0.450941486506218</v>
      </c>
      <c r="FA39" s="0" t="n">
        <f aca="true">RAND()</f>
        <v>0.972599355602422</v>
      </c>
      <c r="FB39" s="0" t="n">
        <f aca="true">RAND()</f>
        <v>0.783104441908772</v>
      </c>
      <c r="FC39" s="0" t="n">
        <f aca="true">RAND()</f>
        <v>0.776140688060555</v>
      </c>
      <c r="FD39" s="0" t="n">
        <f aca="true">RAND()</f>
        <v>0.150110911429161</v>
      </c>
      <c r="FE39" s="0" t="n">
        <f aca="true">RAND()</f>
        <v>0.462811439874954</v>
      </c>
      <c r="FF39" s="0" t="n">
        <f aca="true">RAND()</f>
        <v>0.659262308360068</v>
      </c>
      <c r="FG39" s="0" t="n">
        <f aca="true">RAND()</f>
        <v>0.311880849906102</v>
      </c>
      <c r="FH39" s="0" t="n">
        <f aca="true">RAND()</f>
        <v>0.13891031637177</v>
      </c>
      <c r="FI39" s="0" t="n">
        <f aca="true">RAND()</f>
        <v>0.790210023585128</v>
      </c>
      <c r="FJ39" s="0" t="n">
        <f aca="true">RAND()</f>
        <v>0.390204521032434</v>
      </c>
      <c r="FK39" s="0" t="n">
        <f aca="true">RAND()</f>
        <v>0.324040968610653</v>
      </c>
      <c r="FL39" s="0" t="n">
        <f aca="true">RAND()</f>
        <v>0.692273567481284</v>
      </c>
      <c r="FM39" s="0" t="n">
        <f aca="true">RAND()</f>
        <v>0.291729610940811</v>
      </c>
      <c r="FN39" s="0" t="n">
        <f aca="true">RAND()</f>
        <v>0.0291259153259087</v>
      </c>
      <c r="FO39" s="0" t="n">
        <f aca="true">RAND()</f>
        <v>0.254154361692053</v>
      </c>
      <c r="FP39" s="0" t="n">
        <f aca="true">RAND()</f>
        <v>0.83006087999947</v>
      </c>
      <c r="FQ39" s="0" t="n">
        <f aca="true">RAND()</f>
        <v>0.861654816087761</v>
      </c>
      <c r="FR39" s="0" t="n">
        <f aca="true">RAND()</f>
        <v>0.400958810494527</v>
      </c>
      <c r="FS39" s="0" t="n">
        <f aca="true">RAND()</f>
        <v>0.064374135708716</v>
      </c>
      <c r="FT39" s="0" t="n">
        <f aca="true">RAND()</f>
        <v>0.45598731680281</v>
      </c>
      <c r="FU39" s="0" t="n">
        <f aca="true">RAND()</f>
        <v>0.514381943579443</v>
      </c>
      <c r="FV39" s="0" t="n">
        <f aca="true">RAND()</f>
        <v>0.871242084438387</v>
      </c>
      <c r="FW39" s="0" t="n">
        <f aca="true">RAND()</f>
        <v>0.0675575969556866</v>
      </c>
      <c r="FX39" s="0" t="n">
        <f aca="true">RAND()</f>
        <v>0.460210016468673</v>
      </c>
      <c r="FY39" s="0" t="n">
        <f aca="true">RAND()</f>
        <v>0.277070666333029</v>
      </c>
      <c r="FZ39" s="0" t="n">
        <f aca="true">RAND()</f>
        <v>0.627247472487879</v>
      </c>
      <c r="GA39" s="0" t="n">
        <f aca="true">RAND()</f>
        <v>0.945848675176055</v>
      </c>
      <c r="GB39" s="0" t="n">
        <f aca="true">RAND()</f>
        <v>0.36974187818444</v>
      </c>
      <c r="GC39" s="0" t="n">
        <f aca="true">RAND()</f>
        <v>0.951238507752512</v>
      </c>
      <c r="GD39" s="0" t="n">
        <f aca="true">RAND()</f>
        <v>0.802187502515772</v>
      </c>
      <c r="GE39" s="0" t="n">
        <f aca="true">RAND()</f>
        <v>0.775405100371389</v>
      </c>
      <c r="GF39" s="0" t="n">
        <f aca="true">RAND()</f>
        <v>0.236087273659208</v>
      </c>
      <c r="GG39" s="0" t="n">
        <f aca="true">RAND()</f>
        <v>0.804839854093738</v>
      </c>
      <c r="GH39" s="0" t="n">
        <f aca="true">RAND()</f>
        <v>0.710449457533275</v>
      </c>
      <c r="GI39" s="0" t="n">
        <f aca="true">RAND()</f>
        <v>0.0382926253539488</v>
      </c>
      <c r="GJ39" s="0" t="n">
        <f aca="true">RAND()</f>
        <v>0.316756042727226</v>
      </c>
      <c r="GK39" s="0" t="n">
        <f aca="true">RAND()</f>
        <v>0.61025066691606</v>
      </c>
      <c r="GL39" s="0" t="n">
        <f aca="true">RAND()</f>
        <v>0.964392255299219</v>
      </c>
      <c r="GM39" s="0" t="n">
        <f aca="true">RAND()</f>
        <v>0.344003175051178</v>
      </c>
      <c r="GN39" s="0" t="n">
        <f aca="true">RAND()</f>
        <v>0.686070281910547</v>
      </c>
      <c r="GO39" s="0" t="n">
        <f aca="true">RAND()</f>
        <v>0.314903562909671</v>
      </c>
      <c r="GP39" s="0" t="n">
        <f aca="true">RAND()</f>
        <v>0.84251149108163</v>
      </c>
      <c r="GQ39" s="0" t="n">
        <f aca="true">RAND()</f>
        <v>0.95339131116642</v>
      </c>
      <c r="GR39" s="0" t="n">
        <f aca="true">RAND()</f>
        <v>0.598606951583663</v>
      </c>
      <c r="GS39" s="0" t="n">
        <f aca="true">RAND()</f>
        <v>0.529256378446362</v>
      </c>
      <c r="GT39" s="0" t="n">
        <f aca="true">RAND()</f>
        <v>0.609654885088081</v>
      </c>
      <c r="GU39" s="0" t="n">
        <f aca="true">RAND()</f>
        <v>0.35635588039611</v>
      </c>
      <c r="GV39" s="0" t="n">
        <f aca="true">RAND()</f>
        <v>0.532571641425376</v>
      </c>
      <c r="GW39" s="0" t="n">
        <f aca="true">RAND()</f>
        <v>0.113634366840209</v>
      </c>
      <c r="GX39" s="0" t="n">
        <f aca="true">RAND()</f>
        <v>0.340636061520411</v>
      </c>
      <c r="GY39" s="0" t="n">
        <f aca="true">RAND()</f>
        <v>0.189398604544649</v>
      </c>
      <c r="GZ39" s="0" t="n">
        <f aca="true">RAND()</f>
        <v>0.594458778537488</v>
      </c>
      <c r="HA39" s="0" t="n">
        <f aca="true">RAND()</f>
        <v>0.255996350072667</v>
      </c>
      <c r="HB39" s="0" t="n">
        <f aca="true">RAND()</f>
        <v>0.885776981431957</v>
      </c>
      <c r="HC39" s="0" t="n">
        <f aca="true">RAND()</f>
        <v>0.146569720006186</v>
      </c>
      <c r="HD39" s="0" t="n">
        <f aca="true">RAND()</f>
        <v>0.645761891920571</v>
      </c>
      <c r="HE39" s="0" t="n">
        <f aca="true">RAND()</f>
        <v>0.258636362763187</v>
      </c>
      <c r="HF39" s="0" t="n">
        <f aca="true">RAND()</f>
        <v>0.985779950345983</v>
      </c>
      <c r="HG39" s="0" t="n">
        <f aca="true">RAND()</f>
        <v>0.375788883068124</v>
      </c>
      <c r="HH39" s="0" t="n">
        <f aca="true">RAND()</f>
        <v>0.287457617383181</v>
      </c>
      <c r="HI39" s="0" t="n">
        <f aca="true">RAND()</f>
        <v>0.213643758044373</v>
      </c>
      <c r="HJ39" s="0" t="n">
        <f aca="true">RAND()</f>
        <v>0.204819449478165</v>
      </c>
      <c r="HK39" s="0" t="n">
        <f aca="true">RAND()</f>
        <v>0.669770154915519</v>
      </c>
      <c r="HL39" s="0" t="n">
        <f aca="true">RAND()</f>
        <v>0.438803862869772</v>
      </c>
      <c r="HM39" s="0" t="n">
        <f aca="true">RAND()</f>
        <v>0.531951486738577</v>
      </c>
      <c r="HN39" s="0" t="n">
        <f aca="true">RAND()</f>
        <v>0.273141273898354</v>
      </c>
      <c r="HO39" s="0" t="n">
        <f aca="true">RAND()</f>
        <v>0.914839965343735</v>
      </c>
      <c r="HP39" s="0" t="n">
        <f aca="true">RAND()</f>
        <v>0.874394808271564</v>
      </c>
      <c r="HQ39" s="0" t="n">
        <f aca="true">RAND()</f>
        <v>0.0772569051881684</v>
      </c>
      <c r="HR39" s="0" t="n">
        <f aca="true">RAND()</f>
        <v>0.901791473110074</v>
      </c>
      <c r="HS39" s="0" t="n">
        <f aca="true">RAND()</f>
        <v>0.806117304528935</v>
      </c>
      <c r="HT39" s="0" t="n">
        <f aca="true">RAND()</f>
        <v>0.858787336167783</v>
      </c>
      <c r="HU39" s="0" t="n">
        <f aca="true">RAND()</f>
        <v>0.278767511640239</v>
      </c>
      <c r="HV39" s="0" t="n">
        <f aca="true">RAND()</f>
        <v>0.90964706539566</v>
      </c>
      <c r="HW39" s="0" t="n">
        <f aca="true">RAND()</f>
        <v>0.56245052925138</v>
      </c>
      <c r="HX39" s="0" t="n">
        <f aca="true">RAND()</f>
        <v>0.142691814863758</v>
      </c>
      <c r="HY39" s="0" t="n">
        <f aca="true">RAND()</f>
        <v>0.140312516595494</v>
      </c>
      <c r="HZ39" s="0" t="n">
        <f aca="true">RAND()</f>
        <v>0.35854289920313</v>
      </c>
      <c r="IA39" s="0" t="n">
        <f aca="true">RAND()</f>
        <v>0.389834383110767</v>
      </c>
      <c r="IB39" s="0" t="n">
        <f aca="true">RAND()</f>
        <v>0.670689858841781</v>
      </c>
      <c r="IC39" s="0" t="n">
        <f aca="true">RAND()</f>
        <v>0.522131576482567</v>
      </c>
      <c r="ID39" s="0" t="n">
        <f aca="true">RAND()</f>
        <v>0.634512295417328</v>
      </c>
      <c r="IE39" s="0" t="n">
        <f aca="true">RAND()</f>
        <v>0.809291968671238</v>
      </c>
      <c r="IF39" s="0" t="n">
        <f aca="true">RAND()</f>
        <v>0.48848957064762</v>
      </c>
      <c r="IG39" s="0" t="n">
        <f aca="true">RAND()</f>
        <v>0.506115568823724</v>
      </c>
      <c r="IH39" s="0" t="n">
        <f aca="true">RAND()</f>
        <v>0.198309704507933</v>
      </c>
      <c r="II39" s="0" t="n">
        <f aca="true">RAND()</f>
        <v>0.337578073743905</v>
      </c>
      <c r="IJ39" s="0" t="n">
        <f aca="true">RAND()</f>
        <v>0.522121106435294</v>
      </c>
      <c r="IK39" s="0" t="n">
        <f aca="true">RAND()</f>
        <v>0.739454099414205</v>
      </c>
      <c r="IL39" s="0" t="n">
        <f aca="true">RAND()</f>
        <v>0.383409705004695</v>
      </c>
      <c r="IM39" s="0" t="n">
        <f aca="true">RAND()</f>
        <v>0.228231734640077</v>
      </c>
      <c r="IN39" s="0" t="n">
        <f aca="true">RAND()</f>
        <v>0.845936233652799</v>
      </c>
      <c r="IO39" s="0" t="n">
        <f aca="true">RAND()</f>
        <v>0.133041772283629</v>
      </c>
      <c r="IP39" s="0" t="n">
        <f aca="true">RAND()</f>
        <v>0.46284156452512</v>
      </c>
      <c r="IQ39" s="0" t="n">
        <f aca="true">RAND()</f>
        <v>0.139372852379</v>
      </c>
      <c r="IR39" s="0" t="n">
        <f aca="true">RAND()</f>
        <v>0.791163217219449</v>
      </c>
      <c r="IS39" s="0" t="n">
        <f aca="true">RAND()</f>
        <v>0.0881282268328224</v>
      </c>
      <c r="IT39" s="0" t="n">
        <f aca="true">RAND()</f>
        <v>0.0496241339127694</v>
      </c>
      <c r="IU39" s="0" t="n">
        <f aca="true">RAND()</f>
        <v>0.615997781758574</v>
      </c>
      <c r="IV39" s="0" t="n">
        <f aca="true">RAND()</f>
        <v>0.109562221099799</v>
      </c>
    </row>
    <row r="40" customFormat="false" ht="15" hidden="false" customHeight="false" outlineLevel="0" collapsed="false">
      <c r="A40" s="0" t="n">
        <f aca="true">RAND()</f>
        <v>0.735018306674661</v>
      </c>
      <c r="B40" s="0" t="n">
        <f aca="true">RAND()</f>
        <v>0.704074186369213</v>
      </c>
      <c r="C40" s="0" t="n">
        <f aca="true">RAND()</f>
        <v>0.741026317541387</v>
      </c>
      <c r="D40" s="0" t="n">
        <f aca="true">RAND()</f>
        <v>0.227272698911417</v>
      </c>
      <c r="E40" s="0" t="n">
        <f aca="true">RAND()</f>
        <v>0.384646213042617</v>
      </c>
      <c r="F40" s="0" t="n">
        <f aca="true">RAND()</f>
        <v>0.29111111825093</v>
      </c>
      <c r="G40" s="0" t="n">
        <f aca="true">RAND()</f>
        <v>0.737781738641229</v>
      </c>
      <c r="H40" s="0" t="n">
        <f aca="true">RAND()</f>
        <v>0.968702712411853</v>
      </c>
      <c r="I40" s="0" t="n">
        <f aca="true">RAND()</f>
        <v>0.255801749406298</v>
      </c>
      <c r="J40" s="0" t="n">
        <f aca="true">RAND()</f>
        <v>0.0891311459573389</v>
      </c>
      <c r="K40" s="0" t="n">
        <f aca="true">RAND()</f>
        <v>0.224679129380594</v>
      </c>
      <c r="L40" s="0" t="n">
        <f aca="true">RAND()</f>
        <v>0.668159249370808</v>
      </c>
      <c r="M40" s="0" t="n">
        <f aca="true">RAND()</f>
        <v>0.302886870048153</v>
      </c>
      <c r="N40" s="0" t="n">
        <f aca="true">RAND()</f>
        <v>0.364337428466385</v>
      </c>
      <c r="O40" s="0" t="n">
        <f aca="true">RAND()</f>
        <v>0.136142112541752</v>
      </c>
      <c r="P40" s="0" t="n">
        <f aca="true">RAND()</f>
        <v>0.961439005214893</v>
      </c>
      <c r="Q40" s="0" t="n">
        <f aca="true">RAND()</f>
        <v>0.43304066860326</v>
      </c>
      <c r="R40" s="0" t="n">
        <f aca="true">RAND()</f>
        <v>0.284807150385008</v>
      </c>
      <c r="S40" s="0" t="n">
        <f aca="true">RAND()</f>
        <v>0.620975431728269</v>
      </c>
      <c r="T40" s="0" t="n">
        <f aca="true">RAND()</f>
        <v>0.599399670708205</v>
      </c>
      <c r="U40" s="0" t="n">
        <f aca="true">RAND()</f>
        <v>0.613367369766892</v>
      </c>
      <c r="V40" s="0" t="n">
        <f aca="true">RAND()</f>
        <v>0.737742377132888</v>
      </c>
      <c r="W40" s="0" t="n">
        <f aca="true">RAND()</f>
        <v>0.0545010017192385</v>
      </c>
      <c r="X40" s="0" t="n">
        <f aca="true">RAND()</f>
        <v>0.441292908828474</v>
      </c>
      <c r="Y40" s="0" t="n">
        <f aca="true">RAND()</f>
        <v>0.549319524602142</v>
      </c>
      <c r="Z40" s="0" t="n">
        <f aca="true">RAND()</f>
        <v>0.109943926219572</v>
      </c>
      <c r="AA40" s="0" t="n">
        <f aca="true">RAND()</f>
        <v>0.342581226141477</v>
      </c>
      <c r="AB40" s="0" t="n">
        <f aca="true">RAND()</f>
        <v>0.955144219719062</v>
      </c>
      <c r="AC40" s="0" t="n">
        <f aca="true">RAND()</f>
        <v>0.824267860988905</v>
      </c>
      <c r="AD40" s="0" t="n">
        <f aca="true">RAND()</f>
        <v>0.889313525335623</v>
      </c>
      <c r="AE40" s="0" t="n">
        <f aca="true">RAND()</f>
        <v>0.726339147673792</v>
      </c>
      <c r="AF40" s="0" t="n">
        <f aca="true">RAND()</f>
        <v>0.018338353406299</v>
      </c>
      <c r="AG40" s="0" t="n">
        <f aca="true">RAND()</f>
        <v>0.815130869787389</v>
      </c>
      <c r="AH40" s="0" t="n">
        <f aca="true">RAND()</f>
        <v>0.170173374140185</v>
      </c>
      <c r="AI40" s="0" t="n">
        <f aca="true">RAND()</f>
        <v>0.887614044930988</v>
      </c>
      <c r="AJ40" s="0" t="n">
        <f aca="true">RAND()</f>
        <v>0.787007012397094</v>
      </c>
      <c r="AK40" s="0" t="n">
        <f aca="true">RAND()</f>
        <v>0.494699347028486</v>
      </c>
      <c r="AL40" s="0" t="n">
        <f aca="true">RAND()</f>
        <v>0.656964994239663</v>
      </c>
      <c r="AM40" s="0" t="n">
        <f aca="true">RAND()</f>
        <v>0.619966595867841</v>
      </c>
      <c r="AN40" s="0" t="n">
        <f aca="true">RAND()</f>
        <v>0.953224978078519</v>
      </c>
      <c r="AO40" s="0" t="n">
        <f aca="true">RAND()</f>
        <v>0.119065474648601</v>
      </c>
      <c r="AP40" s="0" t="n">
        <f aca="true">RAND()</f>
        <v>0.642313410671886</v>
      </c>
      <c r="AQ40" s="0" t="n">
        <f aca="true">RAND()</f>
        <v>0.86690021340421</v>
      </c>
      <c r="AR40" s="0" t="n">
        <f aca="true">RAND()</f>
        <v>0.255525231305675</v>
      </c>
      <c r="AS40" s="0" t="n">
        <f aca="true">RAND()</f>
        <v>0.41767498520114</v>
      </c>
      <c r="AT40" s="0" t="n">
        <f aca="true">RAND()</f>
        <v>0.657089613396419</v>
      </c>
      <c r="AU40" s="0" t="n">
        <f aca="true">RAND()</f>
        <v>0.476084370764962</v>
      </c>
      <c r="AV40" s="0" t="n">
        <f aca="true">RAND()</f>
        <v>0.590993709105613</v>
      </c>
      <c r="AW40" s="0" t="n">
        <f aca="true">RAND()</f>
        <v>0.906121309531077</v>
      </c>
      <c r="AX40" s="0" t="n">
        <f aca="true">RAND()</f>
        <v>0.747369954674878</v>
      </c>
      <c r="AY40" s="0" t="n">
        <f aca="true">RAND()</f>
        <v>0.739196278315092</v>
      </c>
      <c r="AZ40" s="0" t="n">
        <f aca="true">RAND()</f>
        <v>0.789129170665247</v>
      </c>
      <c r="BA40" s="0" t="n">
        <f aca="true">RAND()</f>
        <v>0.929526520922643</v>
      </c>
      <c r="BB40" s="0" t="n">
        <f aca="true">RAND()</f>
        <v>0.64700907318202</v>
      </c>
      <c r="BC40" s="0" t="n">
        <f aca="true">RAND()</f>
        <v>0.609984106558965</v>
      </c>
      <c r="BD40" s="0" t="n">
        <f aca="true">RAND()</f>
        <v>0.740590933261591</v>
      </c>
      <c r="BE40" s="0" t="n">
        <f aca="true">RAND()</f>
        <v>0.478388693250013</v>
      </c>
      <c r="BF40" s="0" t="n">
        <f aca="true">RAND()</f>
        <v>0.776614011200367</v>
      </c>
      <c r="BG40" s="0" t="n">
        <f aca="true">RAND()</f>
        <v>0.588439991919798</v>
      </c>
      <c r="BH40" s="0" t="n">
        <f aca="true">RAND()</f>
        <v>0.245431167330686</v>
      </c>
      <c r="BI40" s="0" t="n">
        <f aca="true">RAND()</f>
        <v>0.662380468972911</v>
      </c>
      <c r="BJ40" s="0" t="n">
        <f aca="true">RAND()</f>
        <v>0.482794015917124</v>
      </c>
      <c r="BK40" s="0" t="n">
        <f aca="true">RAND()</f>
        <v>0.4769966374383</v>
      </c>
      <c r="BL40" s="0" t="n">
        <f aca="true">RAND()</f>
        <v>0.165125747898857</v>
      </c>
      <c r="BM40" s="0" t="n">
        <f aca="true">RAND()</f>
        <v>0.466991006216957</v>
      </c>
      <c r="BN40" s="0" t="n">
        <f aca="true">RAND()</f>
        <v>0.876370292784888</v>
      </c>
      <c r="BO40" s="0" t="n">
        <f aca="true">RAND()</f>
        <v>0.294622928820492</v>
      </c>
      <c r="BP40" s="0" t="n">
        <f aca="true">RAND()</f>
        <v>0.683356858149559</v>
      </c>
      <c r="BQ40" s="0" t="n">
        <f aca="true">RAND()</f>
        <v>0.951783507657492</v>
      </c>
      <c r="BR40" s="0" t="n">
        <f aca="true">RAND()</f>
        <v>0.502617638491808</v>
      </c>
      <c r="BS40" s="0" t="n">
        <f aca="true">RAND()</f>
        <v>0.27424595422689</v>
      </c>
      <c r="BT40" s="0" t="n">
        <f aca="true">RAND()</f>
        <v>0.450953103979305</v>
      </c>
      <c r="BU40" s="0" t="n">
        <f aca="true">RAND()</f>
        <v>0.956479032957661</v>
      </c>
      <c r="BV40" s="0" t="n">
        <f aca="true">RAND()</f>
        <v>0.115996830308344</v>
      </c>
      <c r="BW40" s="0" t="n">
        <f aca="true">RAND()</f>
        <v>0.474248984264203</v>
      </c>
      <c r="BX40" s="0" t="n">
        <f aca="true">RAND()</f>
        <v>0.665195626909953</v>
      </c>
      <c r="BY40" s="0" t="n">
        <f aca="true">RAND()</f>
        <v>0.843902910829404</v>
      </c>
      <c r="BZ40" s="0" t="n">
        <f aca="true">RAND()</f>
        <v>0.266334449683598</v>
      </c>
      <c r="CA40" s="0" t="n">
        <f aca="true">RAND()</f>
        <v>0.989999603950139</v>
      </c>
      <c r="CB40" s="0" t="n">
        <f aca="true">RAND()</f>
        <v>0.516229332440495</v>
      </c>
      <c r="CC40" s="0" t="n">
        <f aca="true">RAND()</f>
        <v>0.695224574138323</v>
      </c>
      <c r="CD40" s="0" t="n">
        <f aca="true">RAND()</f>
        <v>0.763081776729077</v>
      </c>
      <c r="CE40" s="0" t="n">
        <f aca="true">RAND()</f>
        <v>0.4297648748631</v>
      </c>
      <c r="CF40" s="0" t="n">
        <f aca="true">RAND()</f>
        <v>0.875435870651873</v>
      </c>
      <c r="CG40" s="0" t="n">
        <f aca="true">RAND()</f>
        <v>0.155825855444592</v>
      </c>
      <c r="CH40" s="0" t="n">
        <f aca="true">RAND()</f>
        <v>0.666498549179627</v>
      </c>
      <c r="CI40" s="0" t="n">
        <f aca="true">RAND()</f>
        <v>0.000575965490875163</v>
      </c>
      <c r="CJ40" s="0" t="n">
        <f aca="true">RAND()</f>
        <v>0.740804884694785</v>
      </c>
      <c r="CK40" s="0" t="n">
        <f aca="true">RAND()</f>
        <v>0.156561912941219</v>
      </c>
      <c r="CL40" s="0" t="n">
        <f aca="true">RAND()</f>
        <v>0.987574542777567</v>
      </c>
      <c r="CM40" s="0" t="n">
        <f aca="true">RAND()</f>
        <v>0.665735887090999</v>
      </c>
      <c r="CN40" s="0" t="n">
        <f aca="true">RAND()</f>
        <v>0.676032431782025</v>
      </c>
      <c r="CO40" s="0" t="n">
        <f aca="true">RAND()</f>
        <v>0.776498963362438</v>
      </c>
      <c r="CP40" s="0" t="n">
        <f aca="true">RAND()</f>
        <v>0.339890089340936</v>
      </c>
      <c r="CQ40" s="0" t="n">
        <f aca="true">RAND()</f>
        <v>0.354201587746615</v>
      </c>
      <c r="CR40" s="0" t="n">
        <f aca="true">RAND()</f>
        <v>0.829739613287419</v>
      </c>
      <c r="CS40" s="0" t="n">
        <f aca="true">RAND()</f>
        <v>0.371300311595479</v>
      </c>
      <c r="CT40" s="0" t="n">
        <f aca="true">RAND()</f>
        <v>0.522649804693361</v>
      </c>
      <c r="CU40" s="0" t="n">
        <f aca="true">RAND()</f>
        <v>0.431357418187252</v>
      </c>
      <c r="CV40" s="0" t="n">
        <f aca="true">RAND()</f>
        <v>0.203892010054835</v>
      </c>
      <c r="CW40" s="0" t="n">
        <f aca="true">RAND()</f>
        <v>0.859512333666773</v>
      </c>
      <c r="CX40" s="0" t="n">
        <f aca="true">RAND()</f>
        <v>0.291328840695075</v>
      </c>
      <c r="CY40" s="0" t="n">
        <f aca="true">RAND()</f>
        <v>0.360042004377548</v>
      </c>
      <c r="CZ40" s="0" t="n">
        <f aca="true">RAND()</f>
        <v>0.165860623080623</v>
      </c>
      <c r="DA40" s="0" t="n">
        <f aca="true">RAND()</f>
        <v>0.0851205472633081</v>
      </c>
      <c r="DB40" s="0" t="n">
        <f aca="true">RAND()</f>
        <v>0.805432006798429</v>
      </c>
      <c r="DC40" s="0" t="n">
        <f aca="true">RAND()</f>
        <v>0.274390017753479</v>
      </c>
      <c r="DD40" s="0" t="n">
        <f aca="true">RAND()</f>
        <v>0.941273235848252</v>
      </c>
      <c r="DE40" s="0" t="n">
        <f aca="true">RAND()</f>
        <v>0.0631658305636392</v>
      </c>
      <c r="DF40" s="0" t="n">
        <f aca="true">RAND()</f>
        <v>0.259044185072687</v>
      </c>
      <c r="DG40" s="0" t="n">
        <f aca="true">RAND()</f>
        <v>0.991797091595232</v>
      </c>
      <c r="DH40" s="0" t="n">
        <f aca="true">RAND()</f>
        <v>0.852165721670616</v>
      </c>
      <c r="DI40" s="0" t="n">
        <f aca="true">RAND()</f>
        <v>0.8760086549265</v>
      </c>
      <c r="DJ40" s="0" t="n">
        <f aca="true">RAND()</f>
        <v>0.709266576385935</v>
      </c>
      <c r="DK40" s="0" t="n">
        <f aca="true">RAND()</f>
        <v>0.679910886355227</v>
      </c>
      <c r="DL40" s="0" t="n">
        <f aca="true">RAND()</f>
        <v>0.451011300510515</v>
      </c>
      <c r="DM40" s="0" t="n">
        <f aca="true">RAND()</f>
        <v>0.562659271541345</v>
      </c>
      <c r="DN40" s="0" t="n">
        <f aca="true">RAND()</f>
        <v>0.241927107691391</v>
      </c>
      <c r="DO40" s="0" t="n">
        <f aca="true">RAND()</f>
        <v>0.689613216297091</v>
      </c>
      <c r="DP40" s="0" t="n">
        <f aca="true">RAND()</f>
        <v>0.503877560502161</v>
      </c>
      <c r="DQ40" s="0" t="n">
        <f aca="true">RAND()</f>
        <v>0.00688825851418973</v>
      </c>
      <c r="DR40" s="0" t="n">
        <f aca="true">RAND()</f>
        <v>0.607677315786877</v>
      </c>
      <c r="DS40" s="0" t="n">
        <f aca="true">RAND()</f>
        <v>0.102678459809683</v>
      </c>
      <c r="DT40" s="0" t="n">
        <f aca="true">RAND()</f>
        <v>0.986062729831168</v>
      </c>
      <c r="DU40" s="0" t="n">
        <f aca="true">RAND()</f>
        <v>0.0101491664939284</v>
      </c>
      <c r="DV40" s="0" t="n">
        <f aca="true">RAND()</f>
        <v>0.513203759491467</v>
      </c>
      <c r="DW40" s="0" t="n">
        <f aca="true">RAND()</f>
        <v>0.688258078353044</v>
      </c>
      <c r="DX40" s="0" t="n">
        <f aca="true">RAND()</f>
        <v>0.965807538613258</v>
      </c>
      <c r="DY40" s="0" t="n">
        <f aca="true">RAND()</f>
        <v>0.655539419152285</v>
      </c>
      <c r="DZ40" s="0" t="n">
        <f aca="true">RAND()</f>
        <v>0.554736768880989</v>
      </c>
      <c r="EA40" s="0" t="n">
        <f aca="true">RAND()</f>
        <v>0.307025232551812</v>
      </c>
      <c r="EB40" s="0" t="n">
        <f aca="true">RAND()</f>
        <v>0.0794612782194522</v>
      </c>
      <c r="EC40" s="0" t="n">
        <f aca="true">RAND()</f>
        <v>0.490159250532594</v>
      </c>
      <c r="ED40" s="0" t="n">
        <f aca="true">RAND()</f>
        <v>0.798279638981301</v>
      </c>
      <c r="EE40" s="0" t="n">
        <f aca="true">RAND()</f>
        <v>0.820823603214319</v>
      </c>
      <c r="EF40" s="0" t="n">
        <f aca="true">RAND()</f>
        <v>0.88179955594353</v>
      </c>
      <c r="EG40" s="0" t="n">
        <f aca="true">RAND()</f>
        <v>0.597673734470241</v>
      </c>
      <c r="EH40" s="0" t="n">
        <f aca="true">RAND()</f>
        <v>0.590186864487799</v>
      </c>
      <c r="EI40" s="0" t="n">
        <f aca="true">RAND()</f>
        <v>0.483084778523422</v>
      </c>
      <c r="EJ40" s="0" t="n">
        <f aca="true">RAND()</f>
        <v>0.468983281352331</v>
      </c>
      <c r="EK40" s="0" t="n">
        <f aca="true">RAND()</f>
        <v>0.754074023786071</v>
      </c>
      <c r="EL40" s="0" t="n">
        <f aca="true">RAND()</f>
        <v>0.908518940805668</v>
      </c>
      <c r="EM40" s="0" t="n">
        <f aca="true">RAND()</f>
        <v>0.24368156874476</v>
      </c>
      <c r="EN40" s="0" t="n">
        <f aca="true">RAND()</f>
        <v>0.967620384633108</v>
      </c>
      <c r="EO40" s="0" t="n">
        <f aca="true">RAND()</f>
        <v>0.51320955098691</v>
      </c>
      <c r="EP40" s="0" t="n">
        <f aca="true">RAND()</f>
        <v>0.921417358225977</v>
      </c>
      <c r="EQ40" s="0" t="n">
        <f aca="true">RAND()</f>
        <v>0.329655820861666</v>
      </c>
      <c r="ER40" s="0" t="n">
        <f aca="true">RAND()</f>
        <v>0.169413742102903</v>
      </c>
      <c r="ES40" s="0" t="n">
        <f aca="true">RAND()</f>
        <v>0.493283265514828</v>
      </c>
      <c r="ET40" s="0" t="n">
        <f aca="true">RAND()</f>
        <v>0.367868868627278</v>
      </c>
      <c r="EU40" s="0" t="n">
        <f aca="true">RAND()</f>
        <v>0.819105123689497</v>
      </c>
      <c r="EV40" s="0" t="n">
        <f aca="true">RAND()</f>
        <v>0.489239368332189</v>
      </c>
      <c r="EW40" s="0" t="n">
        <f aca="true">RAND()</f>
        <v>0.362330960247607</v>
      </c>
      <c r="EX40" s="0" t="n">
        <f aca="true">RAND()</f>
        <v>0.661827826865001</v>
      </c>
      <c r="EY40" s="0" t="n">
        <f aca="true">RAND()</f>
        <v>0.515841801723852</v>
      </c>
      <c r="EZ40" s="0" t="n">
        <f aca="true">RAND()</f>
        <v>0.924671975717009</v>
      </c>
      <c r="FA40" s="0" t="n">
        <f aca="true">RAND()</f>
        <v>0.289071109061522</v>
      </c>
      <c r="FB40" s="0" t="n">
        <f aca="true">RAND()</f>
        <v>0.229028171177931</v>
      </c>
      <c r="FC40" s="0" t="n">
        <f aca="true">RAND()</f>
        <v>0.98290489320711</v>
      </c>
      <c r="FD40" s="0" t="n">
        <f aca="true">RAND()</f>
        <v>0.363960977986835</v>
      </c>
      <c r="FE40" s="0" t="n">
        <f aca="true">RAND()</f>
        <v>0.111389901692962</v>
      </c>
      <c r="FF40" s="0" t="n">
        <f aca="true">RAND()</f>
        <v>0.674260372976467</v>
      </c>
      <c r="FG40" s="0" t="n">
        <f aca="true">RAND()</f>
        <v>0.723423959810892</v>
      </c>
      <c r="FH40" s="0" t="n">
        <f aca="true">RAND()</f>
        <v>0.358972395283</v>
      </c>
      <c r="FI40" s="0" t="n">
        <f aca="true">RAND()</f>
        <v>0.942238914195281</v>
      </c>
      <c r="FJ40" s="0" t="n">
        <f aca="true">RAND()</f>
        <v>0.57831316347747</v>
      </c>
      <c r="FK40" s="0" t="n">
        <f aca="true">RAND()</f>
        <v>0.819941605402178</v>
      </c>
      <c r="FL40" s="0" t="n">
        <f aca="true">RAND()</f>
        <v>0.0509751263303602</v>
      </c>
      <c r="FM40" s="0" t="n">
        <f aca="true">RAND()</f>
        <v>0.881956895946568</v>
      </c>
      <c r="FN40" s="0" t="n">
        <f aca="true">RAND()</f>
        <v>0.192435398967848</v>
      </c>
      <c r="FO40" s="0" t="n">
        <f aca="true">RAND()</f>
        <v>0.202075793069403</v>
      </c>
      <c r="FP40" s="0" t="n">
        <f aca="true">RAND()</f>
        <v>0.586257477897324</v>
      </c>
      <c r="FQ40" s="0" t="n">
        <f aca="true">RAND()</f>
        <v>0.625778473516626</v>
      </c>
      <c r="FR40" s="0" t="n">
        <f aca="true">RAND()</f>
        <v>0.266845961685395</v>
      </c>
      <c r="FS40" s="0" t="n">
        <f aca="true">RAND()</f>
        <v>0.0715882175160116</v>
      </c>
      <c r="FT40" s="0" t="n">
        <f aca="true">RAND()</f>
        <v>0.50956275349828</v>
      </c>
      <c r="FU40" s="0" t="n">
        <f aca="true">RAND()</f>
        <v>0.790586954716197</v>
      </c>
      <c r="FV40" s="0" t="n">
        <f aca="true">RAND()</f>
        <v>0.10972839957869</v>
      </c>
      <c r="FW40" s="0" t="n">
        <f aca="true">RAND()</f>
        <v>0.340094637860042</v>
      </c>
      <c r="FX40" s="0" t="n">
        <f aca="true">RAND()</f>
        <v>0.303691505736441</v>
      </c>
      <c r="FY40" s="0" t="n">
        <f aca="true">RAND()</f>
        <v>0.0971045554107754</v>
      </c>
      <c r="FZ40" s="0" t="n">
        <f aca="true">RAND()</f>
        <v>0.217770362757898</v>
      </c>
      <c r="GA40" s="0" t="n">
        <f aca="true">RAND()</f>
        <v>0.87904199566745</v>
      </c>
      <c r="GB40" s="0" t="n">
        <f aca="true">RAND()</f>
        <v>0.101282389779836</v>
      </c>
      <c r="GC40" s="0" t="n">
        <f aca="true">RAND()</f>
        <v>0.740415908955293</v>
      </c>
      <c r="GD40" s="0" t="n">
        <f aca="true">RAND()</f>
        <v>0.329072629376282</v>
      </c>
      <c r="GE40" s="0" t="n">
        <f aca="true">RAND()</f>
        <v>0.573967632321024</v>
      </c>
      <c r="GF40" s="0" t="n">
        <f aca="true">RAND()</f>
        <v>0.144680104392416</v>
      </c>
      <c r="GG40" s="0" t="n">
        <f aca="true">RAND()</f>
        <v>0.973806048578913</v>
      </c>
      <c r="GH40" s="0" t="n">
        <f aca="true">RAND()</f>
        <v>0.93554745709826</v>
      </c>
      <c r="GI40" s="0" t="n">
        <f aca="true">RAND()</f>
        <v>0.253325522516737</v>
      </c>
      <c r="GJ40" s="0" t="n">
        <f aca="true">RAND()</f>
        <v>0.6639401380819</v>
      </c>
      <c r="GK40" s="0" t="n">
        <f aca="true">RAND()</f>
        <v>0.819694752939235</v>
      </c>
      <c r="GL40" s="0" t="n">
        <f aca="true">RAND()</f>
        <v>0.540198966706265</v>
      </c>
      <c r="GM40" s="0" t="n">
        <f aca="true">RAND()</f>
        <v>0.230422730874855</v>
      </c>
      <c r="GN40" s="0" t="n">
        <f aca="true">RAND()</f>
        <v>0.0652599869107906</v>
      </c>
      <c r="GO40" s="0" t="n">
        <f aca="true">RAND()</f>
        <v>0.0103768056639702</v>
      </c>
      <c r="GP40" s="0" t="n">
        <f aca="true">RAND()</f>
        <v>0.704391513329335</v>
      </c>
      <c r="GQ40" s="0" t="n">
        <f aca="true">RAND()</f>
        <v>0.970932362418547</v>
      </c>
      <c r="GR40" s="0" t="n">
        <f aca="true">RAND()</f>
        <v>0.0906007562177214</v>
      </c>
      <c r="GS40" s="0" t="n">
        <f aca="true">RAND()</f>
        <v>0.46157671726414</v>
      </c>
      <c r="GT40" s="0" t="n">
        <f aca="true">RAND()</f>
        <v>0.285226861581039</v>
      </c>
      <c r="GU40" s="0" t="n">
        <f aca="true">RAND()</f>
        <v>0.338931344269866</v>
      </c>
      <c r="GV40" s="0" t="n">
        <f aca="true">RAND()</f>
        <v>0.394267229831859</v>
      </c>
      <c r="GW40" s="0" t="n">
        <f aca="true">RAND()</f>
        <v>0.569469580863582</v>
      </c>
      <c r="GX40" s="0" t="n">
        <f aca="true">RAND()</f>
        <v>0.784184228690475</v>
      </c>
      <c r="GY40" s="0" t="n">
        <f aca="true">RAND()</f>
        <v>0.547346800720978</v>
      </c>
      <c r="GZ40" s="0" t="n">
        <f aca="true">RAND()</f>
        <v>0.901160470230967</v>
      </c>
      <c r="HA40" s="0" t="n">
        <f aca="true">RAND()</f>
        <v>0.470801677745463</v>
      </c>
      <c r="HB40" s="0" t="n">
        <f aca="true">RAND()</f>
        <v>0.94869911244323</v>
      </c>
      <c r="HC40" s="0" t="n">
        <f aca="true">RAND()</f>
        <v>0.778870685013607</v>
      </c>
      <c r="HD40" s="0" t="n">
        <f aca="true">RAND()</f>
        <v>0.308494280224452</v>
      </c>
      <c r="HE40" s="0" t="n">
        <f aca="true">RAND()</f>
        <v>0.723036288752399</v>
      </c>
      <c r="HF40" s="0" t="n">
        <f aca="true">RAND()</f>
        <v>0.820822682368026</v>
      </c>
      <c r="HG40" s="0" t="n">
        <f aca="true">RAND()</f>
        <v>0.540289699653362</v>
      </c>
      <c r="HH40" s="0" t="n">
        <f aca="true">RAND()</f>
        <v>0.355726249721635</v>
      </c>
      <c r="HI40" s="0" t="n">
        <f aca="true">RAND()</f>
        <v>0.934643878279751</v>
      </c>
      <c r="HJ40" s="0" t="n">
        <f aca="true">RAND()</f>
        <v>0.211580577431</v>
      </c>
      <c r="HK40" s="0" t="n">
        <f aca="true">RAND()</f>
        <v>0.420034873071845</v>
      </c>
      <c r="HL40" s="0" t="n">
        <f aca="true">RAND()</f>
        <v>0.808317729154925</v>
      </c>
      <c r="HM40" s="0" t="n">
        <f aca="true">RAND()</f>
        <v>0.891246497622489</v>
      </c>
      <c r="HN40" s="0" t="n">
        <f aca="true">RAND()</f>
        <v>0.537966123692347</v>
      </c>
      <c r="HO40" s="0" t="n">
        <f aca="true">RAND()</f>
        <v>0.655866352596155</v>
      </c>
      <c r="HP40" s="0" t="n">
        <f aca="true">RAND()</f>
        <v>0.243070614541937</v>
      </c>
      <c r="HQ40" s="0" t="n">
        <f aca="true">RAND()</f>
        <v>0.289277259520354</v>
      </c>
      <c r="HR40" s="0" t="n">
        <f aca="true">RAND()</f>
        <v>0.60498299181078</v>
      </c>
      <c r="HS40" s="0" t="n">
        <f aca="true">RAND()</f>
        <v>0.212644492402922</v>
      </c>
      <c r="HT40" s="0" t="n">
        <f aca="true">RAND()</f>
        <v>0.988083003390856</v>
      </c>
      <c r="HU40" s="0" t="n">
        <f aca="true">RAND()</f>
        <v>0.587844906632107</v>
      </c>
      <c r="HV40" s="0" t="n">
        <f aca="true">RAND()</f>
        <v>0.124918192840779</v>
      </c>
      <c r="HW40" s="0" t="n">
        <f aca="true">RAND()</f>
        <v>0.593424434308113</v>
      </c>
      <c r="HX40" s="0" t="n">
        <f aca="true">RAND()</f>
        <v>0.552923237602441</v>
      </c>
      <c r="HY40" s="0" t="n">
        <f aca="true">RAND()</f>
        <v>0.966148313982931</v>
      </c>
      <c r="HZ40" s="0" t="n">
        <f aca="true">RAND()</f>
        <v>0.961822630255248</v>
      </c>
      <c r="IA40" s="0" t="n">
        <f aca="true">RAND()</f>
        <v>0.791152515613321</v>
      </c>
      <c r="IB40" s="0" t="n">
        <f aca="true">RAND()</f>
        <v>0.810467644889917</v>
      </c>
      <c r="IC40" s="0" t="n">
        <f aca="true">RAND()</f>
        <v>0.1697679754533</v>
      </c>
      <c r="ID40" s="0" t="n">
        <f aca="true">RAND()</f>
        <v>0.109063131144776</v>
      </c>
      <c r="IE40" s="0" t="n">
        <f aca="true">RAND()</f>
        <v>0.495034204865516</v>
      </c>
      <c r="IF40" s="0" t="n">
        <f aca="true">RAND()</f>
        <v>0.685563397704945</v>
      </c>
      <c r="IG40" s="0" t="n">
        <f aca="true">RAND()</f>
        <v>0.298938090281471</v>
      </c>
      <c r="IH40" s="0" t="n">
        <f aca="true">RAND()</f>
        <v>0.801560923915052</v>
      </c>
      <c r="II40" s="0" t="n">
        <f aca="true">RAND()</f>
        <v>0.968300966125623</v>
      </c>
      <c r="IJ40" s="0" t="n">
        <f aca="true">RAND()</f>
        <v>0.0574284312468535</v>
      </c>
      <c r="IK40" s="0" t="n">
        <f aca="true">RAND()</f>
        <v>0.781880297904296</v>
      </c>
      <c r="IL40" s="0" t="n">
        <f aca="true">RAND()</f>
        <v>0.923875946182388</v>
      </c>
      <c r="IM40" s="0" t="n">
        <f aca="true">RAND()</f>
        <v>0.796813825442974</v>
      </c>
      <c r="IN40" s="0" t="n">
        <f aca="true">RAND()</f>
        <v>0.905133467929345</v>
      </c>
      <c r="IO40" s="0" t="n">
        <f aca="true">RAND()</f>
        <v>0.263878541720805</v>
      </c>
      <c r="IP40" s="0" t="n">
        <f aca="true">RAND()</f>
        <v>0.562177029361918</v>
      </c>
      <c r="IQ40" s="0" t="n">
        <f aca="true">RAND()</f>
        <v>0.812440342275994</v>
      </c>
      <c r="IR40" s="0" t="n">
        <f aca="true">RAND()</f>
        <v>0.352006056968901</v>
      </c>
      <c r="IS40" s="0" t="n">
        <f aca="true">RAND()</f>
        <v>0.296596696854912</v>
      </c>
      <c r="IT40" s="0" t="n">
        <f aca="true">RAND()</f>
        <v>0.224607571782007</v>
      </c>
      <c r="IU40" s="0" t="n">
        <f aca="true">RAND()</f>
        <v>0.505876918188569</v>
      </c>
      <c r="IV40" s="0" t="n">
        <f aca="true">RAND()</f>
        <v>0.292745500136365</v>
      </c>
    </row>
    <row r="41" customFormat="false" ht="15" hidden="false" customHeight="false" outlineLevel="0" collapsed="false">
      <c r="A41" s="0" t="n">
        <f aca="true">RAND()</f>
        <v>0.219654086926805</v>
      </c>
      <c r="B41" s="0" t="n">
        <f aca="true">RAND()</f>
        <v>0.736847852639119</v>
      </c>
      <c r="C41" s="0" t="n">
        <f aca="true">RAND()</f>
        <v>0.804959835112315</v>
      </c>
      <c r="D41" s="0" t="n">
        <f aca="true">RAND()</f>
        <v>0.704237226391344</v>
      </c>
      <c r="E41" s="0" t="n">
        <f aca="true">RAND()</f>
        <v>0.598638829272305</v>
      </c>
      <c r="F41" s="0" t="n">
        <f aca="true">RAND()</f>
        <v>0.130504000838202</v>
      </c>
      <c r="G41" s="0" t="n">
        <f aca="true">RAND()</f>
        <v>0.426678884487115</v>
      </c>
      <c r="H41" s="0" t="n">
        <f aca="true">RAND()</f>
        <v>0.286378505908422</v>
      </c>
      <c r="I41" s="0" t="n">
        <f aca="true">RAND()</f>
        <v>0.408655516641485</v>
      </c>
      <c r="J41" s="0" t="n">
        <f aca="true">RAND()</f>
        <v>0.252372095070959</v>
      </c>
      <c r="K41" s="0" t="n">
        <f aca="true">RAND()</f>
        <v>0.262796566434537</v>
      </c>
      <c r="L41" s="0" t="n">
        <f aca="true">RAND()</f>
        <v>0.714965307971508</v>
      </c>
      <c r="M41" s="0" t="n">
        <f aca="true">RAND()</f>
        <v>0.29011747576592</v>
      </c>
      <c r="N41" s="0" t="n">
        <f aca="true">RAND()</f>
        <v>0.247565746072577</v>
      </c>
      <c r="O41" s="0" t="n">
        <f aca="true">RAND()</f>
        <v>0.287650563416317</v>
      </c>
      <c r="P41" s="0" t="n">
        <f aca="true">RAND()</f>
        <v>0.75307882906663</v>
      </c>
      <c r="Q41" s="0" t="n">
        <f aca="true">RAND()</f>
        <v>0.999646113347686</v>
      </c>
      <c r="R41" s="0" t="n">
        <f aca="true">RAND()</f>
        <v>0.54853444699417</v>
      </c>
      <c r="S41" s="0" t="n">
        <f aca="true">RAND()</f>
        <v>0.549055900986961</v>
      </c>
      <c r="T41" s="0" t="n">
        <f aca="true">RAND()</f>
        <v>0.767336845926367</v>
      </c>
      <c r="U41" s="0" t="n">
        <f aca="true">RAND()</f>
        <v>0.718781725649292</v>
      </c>
      <c r="V41" s="0" t="n">
        <f aca="true">RAND()</f>
        <v>0.765393168370302</v>
      </c>
      <c r="W41" s="0" t="n">
        <f aca="true">RAND()</f>
        <v>0.42397688268799</v>
      </c>
      <c r="X41" s="0" t="n">
        <f aca="true">RAND()</f>
        <v>0.689808548813781</v>
      </c>
      <c r="Y41" s="0" t="n">
        <f aca="true">RAND()</f>
        <v>0.0903955824136896</v>
      </c>
      <c r="Z41" s="0" t="n">
        <f aca="true">RAND()</f>
        <v>0.456369169777352</v>
      </c>
      <c r="AA41" s="0" t="n">
        <f aca="true">RAND()</f>
        <v>0.530905829848547</v>
      </c>
      <c r="AB41" s="0" t="n">
        <f aca="true">RAND()</f>
        <v>0.272690352743289</v>
      </c>
      <c r="AC41" s="0" t="n">
        <f aca="true">RAND()</f>
        <v>0.382306445510255</v>
      </c>
      <c r="AD41" s="0" t="n">
        <f aca="true">RAND()</f>
        <v>0.408756776851491</v>
      </c>
      <c r="AE41" s="0" t="n">
        <f aca="true">RAND()</f>
        <v>0.932140047371484</v>
      </c>
      <c r="AF41" s="0" t="n">
        <f aca="true">RAND()</f>
        <v>0.619467132517065</v>
      </c>
      <c r="AG41" s="0" t="n">
        <f aca="true">RAND()</f>
        <v>0.275839115986883</v>
      </c>
      <c r="AH41" s="0" t="n">
        <f aca="true">RAND()</f>
        <v>0.893822524432008</v>
      </c>
      <c r="AI41" s="0" t="n">
        <f aca="true">RAND()</f>
        <v>0.247011972439658</v>
      </c>
      <c r="AJ41" s="0" t="n">
        <f aca="true">RAND()</f>
        <v>0.600292921444215</v>
      </c>
      <c r="AK41" s="0" t="n">
        <f aca="true">RAND()</f>
        <v>0.518522857825324</v>
      </c>
      <c r="AL41" s="0" t="n">
        <f aca="true">RAND()</f>
        <v>0.611142302449329</v>
      </c>
      <c r="AM41" s="0" t="n">
        <f aca="true">RAND()</f>
        <v>0.835135709481528</v>
      </c>
      <c r="AN41" s="0" t="n">
        <f aca="true">RAND()</f>
        <v>0.353530154485725</v>
      </c>
      <c r="AO41" s="0" t="n">
        <f aca="true">RAND()</f>
        <v>0.200126621695832</v>
      </c>
      <c r="AP41" s="0" t="n">
        <f aca="true">RAND()</f>
        <v>0.376873095487146</v>
      </c>
      <c r="AQ41" s="0" t="n">
        <f aca="true">RAND()</f>
        <v>0.341296899922037</v>
      </c>
      <c r="AR41" s="0" t="n">
        <f aca="true">RAND()</f>
        <v>0.621265216728115</v>
      </c>
      <c r="AS41" s="0" t="n">
        <f aca="true">RAND()</f>
        <v>0.639428904030479</v>
      </c>
      <c r="AT41" s="0" t="n">
        <f aca="true">RAND()</f>
        <v>0.675917918305913</v>
      </c>
      <c r="AU41" s="0" t="n">
        <f aca="true">RAND()</f>
        <v>0.891501847872706</v>
      </c>
      <c r="AV41" s="0" t="n">
        <f aca="true">RAND()</f>
        <v>0.457855275986457</v>
      </c>
      <c r="AW41" s="0" t="n">
        <f aca="true">RAND()</f>
        <v>0.745073050823736</v>
      </c>
      <c r="AX41" s="0" t="n">
        <f aca="true">RAND()</f>
        <v>0.0929200384517065</v>
      </c>
      <c r="AY41" s="0" t="n">
        <f aca="true">RAND()</f>
        <v>0.566927435879396</v>
      </c>
      <c r="AZ41" s="0" t="n">
        <f aca="true">RAND()</f>
        <v>0.946422632632711</v>
      </c>
      <c r="BA41" s="0" t="n">
        <f aca="true">RAND()</f>
        <v>0.0869165956939859</v>
      </c>
      <c r="BB41" s="0" t="n">
        <f aca="true">RAND()</f>
        <v>0.815367798174446</v>
      </c>
      <c r="BC41" s="0" t="n">
        <f aca="true">RAND()</f>
        <v>0.171689937063399</v>
      </c>
      <c r="BD41" s="0" t="n">
        <f aca="true">RAND()</f>
        <v>0.694504914246026</v>
      </c>
      <c r="BE41" s="0" t="n">
        <f aca="true">RAND()</f>
        <v>0.0172040067235616</v>
      </c>
      <c r="BF41" s="0" t="n">
        <f aca="true">RAND()</f>
        <v>0.504395717261042</v>
      </c>
      <c r="BG41" s="0" t="n">
        <f aca="true">RAND()</f>
        <v>0.223820333700084</v>
      </c>
      <c r="BH41" s="0" t="n">
        <f aca="true">RAND()</f>
        <v>0.753506027853038</v>
      </c>
      <c r="BI41" s="0" t="n">
        <f aca="true">RAND()</f>
        <v>0.229570154501379</v>
      </c>
      <c r="BJ41" s="0" t="n">
        <f aca="true">RAND()</f>
        <v>0.710369893737131</v>
      </c>
      <c r="BK41" s="0" t="n">
        <f aca="true">RAND()</f>
        <v>0.551970249556218</v>
      </c>
      <c r="BL41" s="0" t="n">
        <f aca="true">RAND()</f>
        <v>0.930604722586565</v>
      </c>
      <c r="BM41" s="0" t="n">
        <f aca="true">RAND()</f>
        <v>0.0723242139563867</v>
      </c>
      <c r="BN41" s="0" t="n">
        <f aca="true">RAND()</f>
        <v>0.37355345094066</v>
      </c>
      <c r="BO41" s="0" t="n">
        <f aca="true">RAND()</f>
        <v>0.373556485282385</v>
      </c>
      <c r="BP41" s="0" t="n">
        <f aca="true">RAND()</f>
        <v>0.758463770585595</v>
      </c>
      <c r="BQ41" s="0" t="n">
        <f aca="true">RAND()</f>
        <v>0.503904446234192</v>
      </c>
      <c r="BR41" s="0" t="n">
        <f aca="true">RAND()</f>
        <v>0.295325558232714</v>
      </c>
      <c r="BS41" s="0" t="n">
        <f aca="true">RAND()</f>
        <v>0.671816122307789</v>
      </c>
      <c r="BT41" s="0" t="n">
        <f aca="true">RAND()</f>
        <v>0.351539902528928</v>
      </c>
      <c r="BU41" s="0" t="n">
        <f aca="true">RAND()</f>
        <v>0.360374109814229</v>
      </c>
      <c r="BV41" s="0" t="n">
        <f aca="true">RAND()</f>
        <v>0.349392494440249</v>
      </c>
      <c r="BW41" s="0" t="n">
        <f aca="true">RAND()</f>
        <v>0.705692805431678</v>
      </c>
      <c r="BX41" s="0" t="n">
        <f aca="true">RAND()</f>
        <v>0.109918354078141</v>
      </c>
      <c r="BY41" s="0" t="n">
        <f aca="true">RAND()</f>
        <v>0.485922922575525</v>
      </c>
      <c r="BZ41" s="0" t="n">
        <f aca="true">RAND()</f>
        <v>0.633821775995976</v>
      </c>
      <c r="CA41" s="0" t="n">
        <f aca="true">RAND()</f>
        <v>0.372319678618298</v>
      </c>
      <c r="CB41" s="0" t="n">
        <f aca="true">RAND()</f>
        <v>0.775940087650316</v>
      </c>
      <c r="CC41" s="0" t="n">
        <f aca="true">RAND()</f>
        <v>0.91408372951842</v>
      </c>
      <c r="CD41" s="0" t="n">
        <f aca="true">RAND()</f>
        <v>0.0686604393073077</v>
      </c>
      <c r="CE41" s="0" t="n">
        <f aca="true">RAND()</f>
        <v>0.196472279998604</v>
      </c>
      <c r="CF41" s="0" t="n">
        <f aca="true">RAND()</f>
        <v>0.784049343278705</v>
      </c>
      <c r="CG41" s="0" t="n">
        <f aca="true">RAND()</f>
        <v>0.938286705682356</v>
      </c>
      <c r="CH41" s="0" t="n">
        <f aca="true">RAND()</f>
        <v>0.894124361714308</v>
      </c>
      <c r="CI41" s="0" t="n">
        <f aca="true">RAND()</f>
        <v>0.78123581708543</v>
      </c>
      <c r="CJ41" s="0" t="n">
        <f aca="true">RAND()</f>
        <v>0.586878825783847</v>
      </c>
      <c r="CK41" s="0" t="n">
        <f aca="true">RAND()</f>
        <v>0.927806492927545</v>
      </c>
      <c r="CL41" s="0" t="n">
        <f aca="true">RAND()</f>
        <v>0.00399292835481551</v>
      </c>
      <c r="CM41" s="0" t="n">
        <f aca="true">RAND()</f>
        <v>0.349086112701955</v>
      </c>
      <c r="CN41" s="0" t="n">
        <f aca="true">RAND()</f>
        <v>0.735598135261358</v>
      </c>
      <c r="CO41" s="0" t="n">
        <f aca="true">RAND()</f>
        <v>0.0256908662053858</v>
      </c>
      <c r="CP41" s="0" t="n">
        <f aca="true">RAND()</f>
        <v>0.0153372517782485</v>
      </c>
      <c r="CQ41" s="0" t="n">
        <f aca="true">RAND()</f>
        <v>0.696491938647133</v>
      </c>
      <c r="CR41" s="0" t="n">
        <f aca="true">RAND()</f>
        <v>0.98425081837127</v>
      </c>
      <c r="CS41" s="0" t="n">
        <f aca="true">RAND()</f>
        <v>0.177441139607265</v>
      </c>
      <c r="CT41" s="0" t="n">
        <f aca="true">RAND()</f>
        <v>0.890868279810086</v>
      </c>
      <c r="CU41" s="0" t="n">
        <f aca="true">RAND()</f>
        <v>0.710275345287972</v>
      </c>
      <c r="CV41" s="0" t="n">
        <f aca="true">RAND()</f>
        <v>0.718697932561837</v>
      </c>
      <c r="CW41" s="0" t="n">
        <f aca="true">RAND()</f>
        <v>0.625454267413441</v>
      </c>
      <c r="CX41" s="0" t="n">
        <f aca="true">RAND()</f>
        <v>0.619849185597089</v>
      </c>
      <c r="CY41" s="0" t="n">
        <f aca="true">RAND()</f>
        <v>0.278168932930777</v>
      </c>
      <c r="CZ41" s="0" t="n">
        <f aca="true">RAND()</f>
        <v>0.655803326057468</v>
      </c>
      <c r="DA41" s="0" t="n">
        <f aca="true">RAND()</f>
        <v>0.999564224066507</v>
      </c>
      <c r="DB41" s="0" t="n">
        <f aca="true">RAND()</f>
        <v>0.33340683924163</v>
      </c>
      <c r="DC41" s="0" t="n">
        <f aca="true">RAND()</f>
        <v>0.382939684895277</v>
      </c>
      <c r="DD41" s="0" t="n">
        <f aca="true">RAND()</f>
        <v>0.774336780428258</v>
      </c>
      <c r="DE41" s="0" t="n">
        <f aca="true">RAND()</f>
        <v>0.112387666638085</v>
      </c>
      <c r="DF41" s="0" t="n">
        <f aca="true">RAND()</f>
        <v>0.199558763120462</v>
      </c>
      <c r="DG41" s="0" t="n">
        <f aca="true">RAND()</f>
        <v>0.227535210633452</v>
      </c>
      <c r="DH41" s="0" t="n">
        <f aca="true">RAND()</f>
        <v>0.191901073538206</v>
      </c>
      <c r="DI41" s="0" t="n">
        <f aca="true">RAND()</f>
        <v>0.389517404855811</v>
      </c>
      <c r="DJ41" s="0" t="n">
        <f aca="true">RAND()</f>
        <v>0.678245421822208</v>
      </c>
      <c r="DK41" s="0" t="n">
        <f aca="true">RAND()</f>
        <v>0.107677910390298</v>
      </c>
      <c r="DL41" s="0" t="n">
        <f aca="true">RAND()</f>
        <v>0.713458274561984</v>
      </c>
      <c r="DM41" s="0" t="n">
        <f aca="true">RAND()</f>
        <v>0.603136635302074</v>
      </c>
      <c r="DN41" s="0" t="n">
        <f aca="true">RAND()</f>
        <v>0.925214560570835</v>
      </c>
      <c r="DO41" s="0" t="n">
        <f aca="true">RAND()</f>
        <v>0.177196842801301</v>
      </c>
      <c r="DP41" s="0" t="n">
        <f aca="true">RAND()</f>
        <v>0.721109421918824</v>
      </c>
      <c r="DQ41" s="0" t="n">
        <f aca="true">RAND()</f>
        <v>0.299379055932097</v>
      </c>
      <c r="DR41" s="0" t="n">
        <f aca="true">RAND()</f>
        <v>0.724027538383563</v>
      </c>
      <c r="DS41" s="0" t="n">
        <f aca="true">RAND()</f>
        <v>0.451418734487568</v>
      </c>
      <c r="DT41" s="0" t="n">
        <f aca="true">RAND()</f>
        <v>0.278773147969625</v>
      </c>
      <c r="DU41" s="0" t="n">
        <f aca="true">RAND()</f>
        <v>0.773056227112504</v>
      </c>
      <c r="DV41" s="0" t="n">
        <f aca="true">RAND()</f>
        <v>0.782969526556475</v>
      </c>
      <c r="DW41" s="0" t="n">
        <f aca="true">RAND()</f>
        <v>0.601381465960485</v>
      </c>
      <c r="DX41" s="0" t="n">
        <f aca="true">RAND()</f>
        <v>0.85640672016207</v>
      </c>
      <c r="DY41" s="0" t="n">
        <f aca="true">RAND()</f>
        <v>0.435990396512356</v>
      </c>
      <c r="DZ41" s="0" t="n">
        <f aca="true">RAND()</f>
        <v>0.71977551997034</v>
      </c>
      <c r="EA41" s="0" t="n">
        <f aca="true">RAND()</f>
        <v>0.714401940893825</v>
      </c>
      <c r="EB41" s="0" t="n">
        <f aca="true">RAND()</f>
        <v>0.292519321170801</v>
      </c>
      <c r="EC41" s="0" t="n">
        <f aca="true">RAND()</f>
        <v>0.823368053049715</v>
      </c>
      <c r="ED41" s="0" t="n">
        <f aca="true">RAND()</f>
        <v>0.353039709459641</v>
      </c>
      <c r="EE41" s="0" t="n">
        <f aca="true">RAND()</f>
        <v>0.847050061844078</v>
      </c>
      <c r="EF41" s="0" t="n">
        <f aca="true">RAND()</f>
        <v>0.293480942287337</v>
      </c>
      <c r="EG41" s="0" t="n">
        <f aca="true">RAND()</f>
        <v>0.668309313880988</v>
      </c>
      <c r="EH41" s="0" t="n">
        <f aca="true">RAND()</f>
        <v>0.562670986710312</v>
      </c>
      <c r="EI41" s="0" t="n">
        <f aca="true">RAND()</f>
        <v>0.5246922046356</v>
      </c>
      <c r="EJ41" s="0" t="n">
        <f aca="true">RAND()</f>
        <v>0.641318793517189</v>
      </c>
      <c r="EK41" s="0" t="n">
        <f aca="true">RAND()</f>
        <v>0.426061494651517</v>
      </c>
      <c r="EL41" s="0" t="n">
        <f aca="true">RAND()</f>
        <v>0.337397258421337</v>
      </c>
      <c r="EM41" s="0" t="n">
        <f aca="true">RAND()</f>
        <v>0.152429248435251</v>
      </c>
      <c r="EN41" s="0" t="n">
        <f aca="true">RAND()</f>
        <v>0.824838926177915</v>
      </c>
      <c r="EO41" s="0" t="n">
        <f aca="true">RAND()</f>
        <v>0.979192207068485</v>
      </c>
      <c r="EP41" s="0" t="n">
        <f aca="true">RAND()</f>
        <v>0.35797197087713</v>
      </c>
      <c r="EQ41" s="0" t="n">
        <f aca="true">RAND()</f>
        <v>0.432342284642773</v>
      </c>
      <c r="ER41" s="0" t="n">
        <f aca="true">RAND()</f>
        <v>0.73226672999933</v>
      </c>
      <c r="ES41" s="0" t="n">
        <f aca="true">RAND()</f>
        <v>0.255376382397733</v>
      </c>
      <c r="ET41" s="0" t="n">
        <f aca="true">RAND()</f>
        <v>0.422222025208093</v>
      </c>
      <c r="EU41" s="0" t="n">
        <f aca="true">RAND()</f>
        <v>0.112676619652705</v>
      </c>
      <c r="EV41" s="0" t="n">
        <f aca="true">RAND()</f>
        <v>0.926621827054044</v>
      </c>
      <c r="EW41" s="0" t="n">
        <f aca="true">RAND()</f>
        <v>0.320161436596386</v>
      </c>
      <c r="EX41" s="0" t="n">
        <f aca="true">RAND()</f>
        <v>0.962351788123971</v>
      </c>
      <c r="EY41" s="0" t="n">
        <f aca="true">RAND()</f>
        <v>0.234593895576088</v>
      </c>
      <c r="EZ41" s="0" t="n">
        <f aca="true">RAND()</f>
        <v>0.00061022392322428</v>
      </c>
      <c r="FA41" s="0" t="n">
        <f aca="true">RAND()</f>
        <v>0.862647752968391</v>
      </c>
      <c r="FB41" s="0" t="n">
        <f aca="true">RAND()</f>
        <v>0.308640932000053</v>
      </c>
      <c r="FC41" s="0" t="n">
        <f aca="true">RAND()</f>
        <v>0.259307908431116</v>
      </c>
      <c r="FD41" s="0" t="n">
        <f aca="true">RAND()</f>
        <v>0.750804687763171</v>
      </c>
      <c r="FE41" s="0" t="n">
        <f aca="true">RAND()</f>
        <v>0.123584608896978</v>
      </c>
      <c r="FF41" s="0" t="n">
        <f aca="true">RAND()</f>
        <v>0.582016578471816</v>
      </c>
      <c r="FG41" s="0" t="n">
        <f aca="true">RAND()</f>
        <v>0.00691253682443572</v>
      </c>
      <c r="FH41" s="0" t="n">
        <f aca="true">RAND()</f>
        <v>0.0332756016854918</v>
      </c>
      <c r="FI41" s="0" t="n">
        <f aca="true">RAND()</f>
        <v>0.0913776545087602</v>
      </c>
      <c r="FJ41" s="0" t="n">
        <f aca="true">RAND()</f>
        <v>0.28907247252504</v>
      </c>
      <c r="FK41" s="0" t="n">
        <f aca="true">RAND()</f>
        <v>0.925606811738569</v>
      </c>
      <c r="FL41" s="0" t="n">
        <f aca="true">RAND()</f>
        <v>0.461302993676255</v>
      </c>
      <c r="FM41" s="0" t="n">
        <f aca="true">RAND()</f>
        <v>0.544730211640807</v>
      </c>
      <c r="FN41" s="0" t="n">
        <f aca="true">RAND()</f>
        <v>0.841469953737397</v>
      </c>
      <c r="FO41" s="0" t="n">
        <f aca="true">RAND()</f>
        <v>0.356036590299282</v>
      </c>
      <c r="FP41" s="0" t="n">
        <f aca="true">RAND()</f>
        <v>0.950023811000897</v>
      </c>
      <c r="FQ41" s="0" t="n">
        <f aca="true">RAND()</f>
        <v>0.912062433819393</v>
      </c>
      <c r="FR41" s="0" t="n">
        <f aca="true">RAND()</f>
        <v>0.256166205008079</v>
      </c>
      <c r="FS41" s="0" t="n">
        <f aca="true">RAND()</f>
        <v>0.433735264599491</v>
      </c>
      <c r="FT41" s="0" t="n">
        <f aca="true">RAND()</f>
        <v>0.217015488151397</v>
      </c>
      <c r="FU41" s="0" t="n">
        <f aca="true">RAND()</f>
        <v>0.608076053001846</v>
      </c>
      <c r="FV41" s="0" t="n">
        <f aca="true">RAND()</f>
        <v>0.208986272030626</v>
      </c>
      <c r="FW41" s="0" t="n">
        <f aca="true">RAND()</f>
        <v>0.744242323289835</v>
      </c>
      <c r="FX41" s="0" t="n">
        <f aca="true">RAND()</f>
        <v>0.00274814447948172</v>
      </c>
      <c r="FY41" s="0" t="n">
        <f aca="true">RAND()</f>
        <v>0.231295027724454</v>
      </c>
      <c r="FZ41" s="0" t="n">
        <f aca="true">RAND()</f>
        <v>0.9380942465826</v>
      </c>
      <c r="GA41" s="0" t="n">
        <f aca="true">RAND()</f>
        <v>0.610780469180185</v>
      </c>
      <c r="GB41" s="0" t="n">
        <f aca="true">RAND()</f>
        <v>0.848365822988325</v>
      </c>
      <c r="GC41" s="0" t="n">
        <f aca="true">RAND()</f>
        <v>0.739089261222497</v>
      </c>
      <c r="GD41" s="0" t="n">
        <f aca="true">RAND()</f>
        <v>0.268378239610311</v>
      </c>
      <c r="GE41" s="0" t="n">
        <f aca="true">RAND()</f>
        <v>0.403850603264997</v>
      </c>
      <c r="GF41" s="0" t="n">
        <f aca="true">RAND()</f>
        <v>0.516321183591311</v>
      </c>
      <c r="GG41" s="0" t="n">
        <f aca="true">RAND()</f>
        <v>0.607851925856983</v>
      </c>
      <c r="GH41" s="0" t="n">
        <f aca="true">RAND()</f>
        <v>0.929101991592143</v>
      </c>
      <c r="GI41" s="0" t="n">
        <f aca="true">RAND()</f>
        <v>0.39189054821913</v>
      </c>
      <c r="GJ41" s="0" t="n">
        <f aca="true">RAND()</f>
        <v>0.505624983680546</v>
      </c>
      <c r="GK41" s="0" t="n">
        <f aca="true">RAND()</f>
        <v>0.385739323196128</v>
      </c>
      <c r="GL41" s="0" t="n">
        <f aca="true">RAND()</f>
        <v>0.0560842397904423</v>
      </c>
      <c r="GM41" s="0" t="n">
        <f aca="true">RAND()</f>
        <v>0.992150423548999</v>
      </c>
      <c r="GN41" s="0" t="n">
        <f aca="true">RAND()</f>
        <v>0.401278709527432</v>
      </c>
      <c r="GO41" s="0" t="n">
        <f aca="true">RAND()</f>
        <v>0.353080287276067</v>
      </c>
      <c r="GP41" s="0" t="n">
        <f aca="true">RAND()</f>
        <v>0.946644458710635</v>
      </c>
      <c r="GQ41" s="0" t="n">
        <f aca="true">RAND()</f>
        <v>0.660193261983595</v>
      </c>
      <c r="GR41" s="0" t="n">
        <f aca="true">RAND()</f>
        <v>0.644852386362374</v>
      </c>
      <c r="GS41" s="0" t="n">
        <f aca="true">RAND()</f>
        <v>0.94738403292572</v>
      </c>
      <c r="GT41" s="0" t="n">
        <f aca="true">RAND()</f>
        <v>0.387408567268053</v>
      </c>
      <c r="GU41" s="0" t="n">
        <f aca="true">RAND()</f>
        <v>0.762463507759218</v>
      </c>
      <c r="GV41" s="0" t="n">
        <f aca="true">RAND()</f>
        <v>0.053168425653517</v>
      </c>
      <c r="GW41" s="0" t="n">
        <f aca="true">RAND()</f>
        <v>0.282627780725299</v>
      </c>
      <c r="GX41" s="0" t="n">
        <f aca="true">RAND()</f>
        <v>0.443525267894586</v>
      </c>
      <c r="GY41" s="0" t="n">
        <f aca="true">RAND()</f>
        <v>0.903053582418272</v>
      </c>
      <c r="GZ41" s="0" t="n">
        <f aca="true">RAND()</f>
        <v>0.264964361962329</v>
      </c>
      <c r="HA41" s="0" t="n">
        <f aca="true">RAND()</f>
        <v>0.862370848823393</v>
      </c>
      <c r="HB41" s="0" t="n">
        <f aca="true">RAND()</f>
        <v>0.910512762651267</v>
      </c>
      <c r="HC41" s="0" t="n">
        <f aca="true">RAND()</f>
        <v>0.850792673039255</v>
      </c>
      <c r="HD41" s="0" t="n">
        <f aca="true">RAND()</f>
        <v>0.768317890126352</v>
      </c>
      <c r="HE41" s="0" t="n">
        <f aca="true">RAND()</f>
        <v>0.940531754752645</v>
      </c>
      <c r="HF41" s="0" t="n">
        <f aca="true">RAND()</f>
        <v>0.900150052209225</v>
      </c>
      <c r="HG41" s="0" t="n">
        <f aca="true">RAND()</f>
        <v>0.727210878825145</v>
      </c>
      <c r="HH41" s="0" t="n">
        <f aca="true">RAND()</f>
        <v>0.618239020103825</v>
      </c>
      <c r="HI41" s="0" t="n">
        <f aca="true">RAND()</f>
        <v>0.404972247677716</v>
      </c>
      <c r="HJ41" s="0" t="n">
        <f aca="true">RAND()</f>
        <v>0.0238973914047287</v>
      </c>
      <c r="HK41" s="0" t="n">
        <f aca="true">RAND()</f>
        <v>0.174977618767121</v>
      </c>
      <c r="HL41" s="0" t="n">
        <f aca="true">RAND()</f>
        <v>0.426456968522849</v>
      </c>
      <c r="HM41" s="0" t="n">
        <f aca="true">RAND()</f>
        <v>0.522532366254076</v>
      </c>
      <c r="HN41" s="0" t="n">
        <f aca="true">RAND()</f>
        <v>0.523752906870001</v>
      </c>
      <c r="HO41" s="0" t="n">
        <f aca="true">RAND()</f>
        <v>0.795734684689767</v>
      </c>
      <c r="HP41" s="0" t="n">
        <f aca="true">RAND()</f>
        <v>0.762360978856366</v>
      </c>
      <c r="HQ41" s="0" t="n">
        <f aca="true">RAND()</f>
        <v>0.580975076341254</v>
      </c>
      <c r="HR41" s="0" t="n">
        <f aca="true">RAND()</f>
        <v>0.148987836998076</v>
      </c>
      <c r="HS41" s="0" t="n">
        <f aca="true">RAND()</f>
        <v>0.479266900905159</v>
      </c>
      <c r="HT41" s="0" t="n">
        <f aca="true">RAND()</f>
        <v>0.583096887692934</v>
      </c>
      <c r="HU41" s="0" t="n">
        <f aca="true">RAND()</f>
        <v>0.716480389530449</v>
      </c>
      <c r="HV41" s="0" t="n">
        <f aca="true">RAND()</f>
        <v>0.681733146887678</v>
      </c>
      <c r="HW41" s="0" t="n">
        <f aca="true">RAND()</f>
        <v>0.14671632859812</v>
      </c>
      <c r="HX41" s="0" t="n">
        <f aca="true">RAND()</f>
        <v>0.791920843811202</v>
      </c>
      <c r="HY41" s="0" t="n">
        <f aca="true">RAND()</f>
        <v>0.159427369057395</v>
      </c>
      <c r="HZ41" s="0" t="n">
        <f aca="true">RAND()</f>
        <v>0.438865208383335</v>
      </c>
      <c r="IA41" s="0" t="n">
        <f aca="true">RAND()</f>
        <v>0.94733633327495</v>
      </c>
      <c r="IB41" s="0" t="n">
        <f aca="true">RAND()</f>
        <v>0.494724295229719</v>
      </c>
      <c r="IC41" s="0" t="n">
        <f aca="true">RAND()</f>
        <v>0.979821004528728</v>
      </c>
      <c r="ID41" s="0" t="n">
        <f aca="true">RAND()</f>
        <v>0.19144044936652</v>
      </c>
      <c r="IE41" s="0" t="n">
        <f aca="true">RAND()</f>
        <v>0.275541169057952</v>
      </c>
      <c r="IF41" s="0" t="n">
        <f aca="true">RAND()</f>
        <v>0.67015522816744</v>
      </c>
      <c r="IG41" s="0" t="n">
        <f aca="true">RAND()</f>
        <v>0.0416677590702857</v>
      </c>
      <c r="IH41" s="0" t="n">
        <f aca="true">RAND()</f>
        <v>0.510156167974203</v>
      </c>
      <c r="II41" s="0" t="n">
        <f aca="true">RAND()</f>
        <v>0.457896618161805</v>
      </c>
      <c r="IJ41" s="0" t="n">
        <f aca="true">RAND()</f>
        <v>0.79967650225505</v>
      </c>
      <c r="IK41" s="0" t="n">
        <f aca="true">RAND()</f>
        <v>0.836087597059832</v>
      </c>
      <c r="IL41" s="0" t="n">
        <f aca="true">RAND()</f>
        <v>0.065201260649809</v>
      </c>
      <c r="IM41" s="0" t="n">
        <f aca="true">RAND()</f>
        <v>0.413063190390064</v>
      </c>
      <c r="IN41" s="0" t="n">
        <f aca="true">RAND()</f>
        <v>0.614335379065301</v>
      </c>
      <c r="IO41" s="0" t="n">
        <f aca="true">RAND()</f>
        <v>0.250647233997571</v>
      </c>
      <c r="IP41" s="0" t="n">
        <f aca="true">RAND()</f>
        <v>0.195716234577488</v>
      </c>
      <c r="IQ41" s="0" t="n">
        <f aca="true">RAND()</f>
        <v>0.910998364697057</v>
      </c>
      <c r="IR41" s="0" t="n">
        <f aca="true">RAND()</f>
        <v>0.312460892866996</v>
      </c>
      <c r="IS41" s="0" t="n">
        <f aca="true">RAND()</f>
        <v>0.144329607226263</v>
      </c>
      <c r="IT41" s="0" t="n">
        <f aca="true">RAND()</f>
        <v>0.510138009277875</v>
      </c>
      <c r="IU41" s="0" t="n">
        <f aca="true">RAND()</f>
        <v>0.904533453875023</v>
      </c>
      <c r="IV41" s="0" t="n">
        <f aca="true">RAND()</f>
        <v>0.791493819587743</v>
      </c>
    </row>
    <row r="42" customFormat="false" ht="15" hidden="false" customHeight="false" outlineLevel="0" collapsed="false">
      <c r="A42" s="0" t="n">
        <f aca="true">RAND()</f>
        <v>0.340987367439571</v>
      </c>
      <c r="B42" s="0" t="n">
        <f aca="true">RAND()</f>
        <v>0.12640504852629</v>
      </c>
      <c r="C42" s="0" t="n">
        <f aca="true">RAND()</f>
        <v>0.515161767842664</v>
      </c>
      <c r="D42" s="0" t="n">
        <f aca="true">RAND()</f>
        <v>0.350433978699229</v>
      </c>
      <c r="E42" s="0" t="n">
        <f aca="true">RAND()</f>
        <v>0.564064174972134</v>
      </c>
      <c r="F42" s="0" t="n">
        <f aca="true">RAND()</f>
        <v>0.412738701371646</v>
      </c>
      <c r="G42" s="0" t="n">
        <f aca="true">RAND()</f>
        <v>0.823391926988357</v>
      </c>
      <c r="H42" s="0" t="n">
        <f aca="true">RAND()</f>
        <v>0.186185904941256</v>
      </c>
      <c r="I42" s="0" t="n">
        <f aca="true">RAND()</f>
        <v>0.0464019930926905</v>
      </c>
      <c r="J42" s="0" t="n">
        <f aca="true">RAND()</f>
        <v>0.402746956569863</v>
      </c>
      <c r="K42" s="0" t="n">
        <f aca="true">RAND()</f>
        <v>0.100469608969767</v>
      </c>
      <c r="L42" s="0" t="n">
        <f aca="true">RAND()</f>
        <v>0.88563909467729</v>
      </c>
      <c r="M42" s="0" t="n">
        <f aca="true">RAND()</f>
        <v>0.797589900210421</v>
      </c>
      <c r="N42" s="0" t="n">
        <f aca="true">RAND()</f>
        <v>0.562901724922296</v>
      </c>
      <c r="O42" s="0" t="n">
        <f aca="true">RAND()</f>
        <v>0.435093981672236</v>
      </c>
      <c r="P42" s="0" t="n">
        <f aca="true">RAND()</f>
        <v>0.335733737050724</v>
      </c>
      <c r="Q42" s="0" t="n">
        <f aca="true">RAND()</f>
        <v>0.152148312722792</v>
      </c>
      <c r="R42" s="0" t="n">
        <f aca="true">RAND()</f>
        <v>0.954395600494239</v>
      </c>
      <c r="S42" s="0" t="n">
        <f aca="true">RAND()</f>
        <v>0.382695225150615</v>
      </c>
      <c r="T42" s="0" t="n">
        <f aca="true">RAND()</f>
        <v>0.253292198932274</v>
      </c>
      <c r="U42" s="0" t="n">
        <f aca="true">RAND()</f>
        <v>0.644185906513933</v>
      </c>
      <c r="V42" s="0" t="n">
        <f aca="true">RAND()</f>
        <v>0.146459068371725</v>
      </c>
      <c r="W42" s="0" t="n">
        <f aca="true">RAND()</f>
        <v>0.0014528662616332</v>
      </c>
      <c r="X42" s="0" t="n">
        <f aca="true">RAND()</f>
        <v>0.645138930890789</v>
      </c>
      <c r="Y42" s="0" t="n">
        <f aca="true">RAND()</f>
        <v>0.804795716840419</v>
      </c>
      <c r="Z42" s="0" t="n">
        <f aca="true">RAND()</f>
        <v>0.272284212995252</v>
      </c>
      <c r="AA42" s="0" t="n">
        <f aca="true">RAND()</f>
        <v>0.501721578049536</v>
      </c>
      <c r="AB42" s="0" t="n">
        <f aca="true">RAND()</f>
        <v>0.260070315213369</v>
      </c>
      <c r="AC42" s="0" t="n">
        <f aca="true">RAND()</f>
        <v>0.541271697857922</v>
      </c>
      <c r="AD42" s="0" t="n">
        <f aca="true">RAND()</f>
        <v>0.62171890294022</v>
      </c>
      <c r="AE42" s="0" t="n">
        <f aca="true">RAND()</f>
        <v>0.243568140145593</v>
      </c>
      <c r="AF42" s="0" t="n">
        <f aca="true">RAND()</f>
        <v>0.242898781727791</v>
      </c>
      <c r="AG42" s="0" t="n">
        <f aca="true">RAND()</f>
        <v>0.340208254731214</v>
      </c>
      <c r="AH42" s="0" t="n">
        <f aca="true">RAND()</f>
        <v>0.277029361483049</v>
      </c>
      <c r="AI42" s="0" t="n">
        <f aca="true">RAND()</f>
        <v>0.0286904519122288</v>
      </c>
      <c r="AJ42" s="0" t="n">
        <f aca="true">RAND()</f>
        <v>0.570511586966702</v>
      </c>
      <c r="AK42" s="0" t="n">
        <f aca="true">RAND()</f>
        <v>0.980324911041794</v>
      </c>
      <c r="AL42" s="0" t="n">
        <f aca="true">RAND()</f>
        <v>0.438976902487834</v>
      </c>
      <c r="AM42" s="0" t="n">
        <f aca="true">RAND()</f>
        <v>0.552760044286864</v>
      </c>
      <c r="AN42" s="0" t="n">
        <f aca="true">RAND()</f>
        <v>0.736394676647764</v>
      </c>
      <c r="AO42" s="0" t="n">
        <f aca="true">RAND()</f>
        <v>0.437479050167807</v>
      </c>
      <c r="AP42" s="0" t="n">
        <f aca="true">RAND()</f>
        <v>0.472548729305367</v>
      </c>
      <c r="AQ42" s="0" t="n">
        <f aca="true">RAND()</f>
        <v>0.285581785902699</v>
      </c>
      <c r="AR42" s="0" t="n">
        <f aca="true">RAND()</f>
        <v>0.157371784616281</v>
      </c>
      <c r="AS42" s="0" t="n">
        <f aca="true">RAND()</f>
        <v>0.396070281370658</v>
      </c>
      <c r="AT42" s="0" t="n">
        <f aca="true">RAND()</f>
        <v>0.226319222429291</v>
      </c>
      <c r="AU42" s="0" t="n">
        <f aca="true">RAND()</f>
        <v>0.829037757698064</v>
      </c>
      <c r="AV42" s="0" t="n">
        <f aca="true">RAND()</f>
        <v>0.849955624344818</v>
      </c>
      <c r="AW42" s="0" t="n">
        <f aca="true">RAND()</f>
        <v>0.728199210235156</v>
      </c>
      <c r="AX42" s="0" t="n">
        <f aca="true">RAND()</f>
        <v>0.462286923293353</v>
      </c>
      <c r="AY42" s="0" t="n">
        <f aca="true">RAND()</f>
        <v>0.419912107494557</v>
      </c>
      <c r="AZ42" s="0" t="n">
        <f aca="true">RAND()</f>
        <v>0.337243135067636</v>
      </c>
      <c r="BA42" s="0" t="n">
        <f aca="true">RAND()</f>
        <v>0.477217542178895</v>
      </c>
      <c r="BB42" s="0" t="n">
        <f aca="true">RAND()</f>
        <v>0.758878095627633</v>
      </c>
      <c r="BC42" s="0" t="n">
        <f aca="true">RAND()</f>
        <v>0.514115635327584</v>
      </c>
      <c r="BD42" s="0" t="n">
        <f aca="true">RAND()</f>
        <v>0.331518865526198</v>
      </c>
      <c r="BE42" s="0" t="n">
        <f aca="true">RAND()</f>
        <v>0.412569337107393</v>
      </c>
      <c r="BF42" s="0" t="n">
        <f aca="true">RAND()</f>
        <v>0.675010801681434</v>
      </c>
      <c r="BG42" s="0" t="n">
        <f aca="true">RAND()</f>
        <v>0.488464096689721</v>
      </c>
      <c r="BH42" s="0" t="n">
        <f aca="true">RAND()</f>
        <v>0.68450592163064</v>
      </c>
      <c r="BI42" s="0" t="n">
        <f aca="true">RAND()</f>
        <v>0.5706620635309</v>
      </c>
      <c r="BJ42" s="0" t="n">
        <f aca="true">RAND()</f>
        <v>0.777569615199732</v>
      </c>
      <c r="BK42" s="0" t="n">
        <f aca="true">RAND()</f>
        <v>0.104714722242412</v>
      </c>
      <c r="BL42" s="0" t="n">
        <f aca="true">RAND()</f>
        <v>0.122451771208367</v>
      </c>
      <c r="BM42" s="0" t="n">
        <f aca="true">RAND()</f>
        <v>0.266930011236703</v>
      </c>
      <c r="BN42" s="0" t="n">
        <f aca="true">RAND()</f>
        <v>0.45549436616955</v>
      </c>
      <c r="BO42" s="0" t="n">
        <f aca="true">RAND()</f>
        <v>0.323364762819156</v>
      </c>
      <c r="BP42" s="0" t="n">
        <f aca="true">RAND()</f>
        <v>0.739074325650855</v>
      </c>
      <c r="BQ42" s="0" t="n">
        <f aca="true">RAND()</f>
        <v>0.851052972305587</v>
      </c>
      <c r="BR42" s="0" t="n">
        <f aca="true">RAND()</f>
        <v>0.566378790763316</v>
      </c>
      <c r="BS42" s="0" t="n">
        <f aca="true">RAND()</f>
        <v>0.935783177279722</v>
      </c>
      <c r="BT42" s="0" t="n">
        <f aca="true">RAND()</f>
        <v>0.804238968402855</v>
      </c>
      <c r="BU42" s="0" t="n">
        <f aca="true">RAND()</f>
        <v>0.493966583962599</v>
      </c>
      <c r="BV42" s="0" t="n">
        <f aca="true">RAND()</f>
        <v>0.61034317389525</v>
      </c>
      <c r="BW42" s="0" t="n">
        <f aca="true">RAND()</f>
        <v>0.098926360523591</v>
      </c>
      <c r="BX42" s="0" t="n">
        <f aca="true">RAND()</f>
        <v>0.331732678936374</v>
      </c>
      <c r="BY42" s="0" t="n">
        <f aca="true">RAND()</f>
        <v>0.18204990970641</v>
      </c>
      <c r="BZ42" s="0" t="n">
        <f aca="true">RAND()</f>
        <v>0.46856328826711</v>
      </c>
      <c r="CA42" s="0" t="n">
        <f aca="true">RAND()</f>
        <v>0.139697332213042</v>
      </c>
      <c r="CB42" s="0" t="n">
        <f aca="true">RAND()</f>
        <v>0.259413789338422</v>
      </c>
      <c r="CC42" s="0" t="n">
        <f aca="true">RAND()</f>
        <v>0.696256115884729</v>
      </c>
      <c r="CD42" s="0" t="n">
        <f aca="true">RAND()</f>
        <v>0.42114796801486</v>
      </c>
      <c r="CE42" s="0" t="n">
        <f aca="true">RAND()</f>
        <v>0.526186085283962</v>
      </c>
      <c r="CF42" s="0" t="n">
        <f aca="true">RAND()</f>
        <v>0.788246195093876</v>
      </c>
      <c r="CG42" s="0" t="n">
        <f aca="true">RAND()</f>
        <v>0.248137701098353</v>
      </c>
      <c r="CH42" s="0" t="n">
        <f aca="true">RAND()</f>
        <v>0.689861973527894</v>
      </c>
      <c r="CI42" s="0" t="n">
        <f aca="true">RAND()</f>
        <v>0.395884714072387</v>
      </c>
      <c r="CJ42" s="0" t="n">
        <f aca="true">RAND()</f>
        <v>0.697718945353924</v>
      </c>
      <c r="CK42" s="0" t="n">
        <f aca="true">RAND()</f>
        <v>0.350414549493046</v>
      </c>
      <c r="CL42" s="0" t="n">
        <f aca="true">RAND()</f>
        <v>0.15017420990492</v>
      </c>
      <c r="CM42" s="0" t="n">
        <f aca="true">RAND()</f>
        <v>0.600173547436692</v>
      </c>
      <c r="CN42" s="0" t="n">
        <f aca="true">RAND()</f>
        <v>0.510014056867055</v>
      </c>
      <c r="CO42" s="0" t="n">
        <f aca="true">RAND()</f>
        <v>0.834901645220429</v>
      </c>
      <c r="CP42" s="0" t="n">
        <f aca="true">RAND()</f>
        <v>0.0816730315851718</v>
      </c>
      <c r="CQ42" s="0" t="n">
        <f aca="true">RAND()</f>
        <v>0.390251139714888</v>
      </c>
      <c r="CR42" s="0" t="n">
        <f aca="true">RAND()</f>
        <v>0.304064063045477</v>
      </c>
      <c r="CS42" s="0" t="n">
        <f aca="true">RAND()</f>
        <v>0.0652409121686559</v>
      </c>
      <c r="CT42" s="0" t="n">
        <f aca="true">RAND()</f>
        <v>0.504127942565746</v>
      </c>
      <c r="CU42" s="0" t="n">
        <f aca="true">RAND()</f>
        <v>0.591161749336396</v>
      </c>
      <c r="CV42" s="0" t="n">
        <f aca="true">RAND()</f>
        <v>0.429197300781318</v>
      </c>
      <c r="CW42" s="0" t="n">
        <f aca="true">RAND()</f>
        <v>0.938321446945629</v>
      </c>
      <c r="CX42" s="0" t="n">
        <f aca="true">RAND()</f>
        <v>0.499418267126142</v>
      </c>
      <c r="CY42" s="0" t="n">
        <f aca="true">RAND()</f>
        <v>0.175323402119306</v>
      </c>
      <c r="CZ42" s="0" t="n">
        <f aca="true">RAND()</f>
        <v>0.421915652469501</v>
      </c>
      <c r="DA42" s="0" t="n">
        <f aca="true">RAND()</f>
        <v>0.0776703110193451</v>
      </c>
      <c r="DB42" s="0" t="n">
        <f aca="true">RAND()</f>
        <v>0.800996943078272</v>
      </c>
      <c r="DC42" s="0" t="n">
        <f aca="true">RAND()</f>
        <v>0.604607964959268</v>
      </c>
      <c r="DD42" s="0" t="n">
        <f aca="true">RAND()</f>
        <v>0.12449599734947</v>
      </c>
      <c r="DE42" s="0" t="n">
        <f aca="true">RAND()</f>
        <v>0.984686451553018</v>
      </c>
      <c r="DF42" s="0" t="n">
        <f aca="true">RAND()</f>
        <v>0.510978712254158</v>
      </c>
      <c r="DG42" s="0" t="n">
        <f aca="true">RAND()</f>
        <v>0.264046860161075</v>
      </c>
      <c r="DH42" s="0" t="n">
        <f aca="true">RAND()</f>
        <v>0.677381304063604</v>
      </c>
      <c r="DI42" s="0" t="n">
        <f aca="true">RAND()</f>
        <v>0.454531819569536</v>
      </c>
      <c r="DJ42" s="0" t="n">
        <f aca="true">RAND()</f>
        <v>0.0705487867115426</v>
      </c>
      <c r="DK42" s="0" t="n">
        <f aca="true">RAND()</f>
        <v>0.996688861893913</v>
      </c>
      <c r="DL42" s="0" t="n">
        <f aca="true">RAND()</f>
        <v>0.190337981032563</v>
      </c>
      <c r="DM42" s="0" t="n">
        <f aca="true">RAND()</f>
        <v>0.752005879934663</v>
      </c>
      <c r="DN42" s="0" t="n">
        <f aca="true">RAND()</f>
        <v>0.136120065821804</v>
      </c>
      <c r="DO42" s="0" t="n">
        <f aca="true">RAND()</f>
        <v>0.997126789372855</v>
      </c>
      <c r="DP42" s="0" t="n">
        <f aca="true">RAND()</f>
        <v>0.86461075040808</v>
      </c>
      <c r="DQ42" s="0" t="n">
        <f aca="true">RAND()</f>
        <v>0.430693223377385</v>
      </c>
      <c r="DR42" s="0" t="n">
        <f aca="true">RAND()</f>
        <v>0.573166017502453</v>
      </c>
      <c r="DS42" s="0" t="n">
        <f aca="true">RAND()</f>
        <v>0.950013450506679</v>
      </c>
      <c r="DT42" s="0" t="n">
        <f aca="true">RAND()</f>
        <v>0.127829627465977</v>
      </c>
      <c r="DU42" s="0" t="n">
        <f aca="true">RAND()</f>
        <v>0.480114873143124</v>
      </c>
      <c r="DV42" s="0" t="n">
        <f aca="true">RAND()</f>
        <v>0.69481666329397</v>
      </c>
      <c r="DW42" s="0" t="n">
        <f aca="true">RAND()</f>
        <v>0.36408505556133</v>
      </c>
      <c r="DX42" s="0" t="n">
        <f aca="true">RAND()</f>
        <v>0.214373523367598</v>
      </c>
      <c r="DY42" s="0" t="n">
        <f aca="true">RAND()</f>
        <v>0.754145131544647</v>
      </c>
      <c r="DZ42" s="0" t="n">
        <f aca="true">RAND()</f>
        <v>0.674576067711281</v>
      </c>
      <c r="EA42" s="0" t="n">
        <f aca="true">RAND()</f>
        <v>0.0206992530340309</v>
      </c>
      <c r="EB42" s="0" t="n">
        <f aca="true">RAND()</f>
        <v>0.406086027793336</v>
      </c>
      <c r="EC42" s="0" t="n">
        <f aca="true">RAND()</f>
        <v>0.56802428031452</v>
      </c>
      <c r="ED42" s="0" t="n">
        <f aca="true">RAND()</f>
        <v>0.20003400061954</v>
      </c>
      <c r="EE42" s="0" t="n">
        <f aca="true">RAND()</f>
        <v>0.40649678541283</v>
      </c>
      <c r="EF42" s="0" t="n">
        <f aca="true">RAND()</f>
        <v>0.255788582290441</v>
      </c>
      <c r="EG42" s="0" t="n">
        <f aca="true">RAND()</f>
        <v>0.567285378921696</v>
      </c>
      <c r="EH42" s="0" t="n">
        <f aca="true">RAND()</f>
        <v>0.273899768670772</v>
      </c>
      <c r="EI42" s="0" t="n">
        <f aca="true">RAND()</f>
        <v>0.628410668960792</v>
      </c>
      <c r="EJ42" s="0" t="n">
        <f aca="true">RAND()</f>
        <v>0.875153529463908</v>
      </c>
      <c r="EK42" s="0" t="n">
        <f aca="true">RAND()</f>
        <v>0.0419200207578739</v>
      </c>
      <c r="EL42" s="0" t="n">
        <f aca="true">RAND()</f>
        <v>0.298500359980752</v>
      </c>
      <c r="EM42" s="0" t="n">
        <f aca="true">RAND()</f>
        <v>0.445182242712612</v>
      </c>
      <c r="EN42" s="0" t="n">
        <f aca="true">RAND()</f>
        <v>0.574402478412327</v>
      </c>
      <c r="EO42" s="0" t="n">
        <f aca="true">RAND()</f>
        <v>0.449751254624548</v>
      </c>
      <c r="EP42" s="0" t="n">
        <f aca="true">RAND()</f>
        <v>0.724357190160386</v>
      </c>
      <c r="EQ42" s="0" t="n">
        <f aca="true">RAND()</f>
        <v>0.188666619230285</v>
      </c>
      <c r="ER42" s="0" t="n">
        <f aca="true">RAND()</f>
        <v>0.205076532076195</v>
      </c>
      <c r="ES42" s="0" t="n">
        <f aca="true">RAND()</f>
        <v>0.566230487474659</v>
      </c>
      <c r="ET42" s="0" t="n">
        <f aca="true">RAND()</f>
        <v>0.148862024242425</v>
      </c>
      <c r="EU42" s="0" t="n">
        <f aca="true">RAND()</f>
        <v>0.4851829421035</v>
      </c>
      <c r="EV42" s="0" t="n">
        <f aca="true">RAND()</f>
        <v>0.71531871598806</v>
      </c>
      <c r="EW42" s="0" t="n">
        <f aca="true">RAND()</f>
        <v>0.824630541416237</v>
      </c>
      <c r="EX42" s="0" t="n">
        <f aca="true">RAND()</f>
        <v>0.84698714521294</v>
      </c>
      <c r="EY42" s="0" t="n">
        <f aca="true">RAND()</f>
        <v>0.650900889595692</v>
      </c>
      <c r="EZ42" s="0" t="n">
        <f aca="true">RAND()</f>
        <v>0.512300163622095</v>
      </c>
      <c r="FA42" s="0" t="n">
        <f aca="true">RAND()</f>
        <v>0.524624307092478</v>
      </c>
      <c r="FB42" s="0" t="n">
        <f aca="true">RAND()</f>
        <v>0.284177422931289</v>
      </c>
      <c r="FC42" s="0" t="n">
        <f aca="true">RAND()</f>
        <v>0.598367135799618</v>
      </c>
      <c r="FD42" s="0" t="n">
        <f aca="true">RAND()</f>
        <v>0.434458445708379</v>
      </c>
      <c r="FE42" s="0" t="n">
        <f aca="true">RAND()</f>
        <v>0.245512564380644</v>
      </c>
      <c r="FF42" s="0" t="n">
        <f aca="true">RAND()</f>
        <v>0.458914156284271</v>
      </c>
      <c r="FG42" s="0" t="n">
        <f aca="true">RAND()</f>
        <v>0.834110774708872</v>
      </c>
      <c r="FH42" s="0" t="n">
        <f aca="true">RAND()</f>
        <v>0.556160435171402</v>
      </c>
      <c r="FI42" s="0" t="n">
        <f aca="true">RAND()</f>
        <v>0.267081072591482</v>
      </c>
      <c r="FJ42" s="0" t="n">
        <f aca="true">RAND()</f>
        <v>0.0717334346875157</v>
      </c>
      <c r="FK42" s="0" t="n">
        <f aca="true">RAND()</f>
        <v>0.0485920854925237</v>
      </c>
      <c r="FL42" s="0" t="n">
        <f aca="true">RAND()</f>
        <v>0.42579841465853</v>
      </c>
      <c r="FM42" s="0" t="n">
        <f aca="true">RAND()</f>
        <v>0.327277645870932</v>
      </c>
      <c r="FN42" s="0" t="n">
        <f aca="true">RAND()</f>
        <v>0.450647247046282</v>
      </c>
      <c r="FO42" s="0" t="n">
        <f aca="true">RAND()</f>
        <v>0.808912172028751</v>
      </c>
      <c r="FP42" s="0" t="n">
        <f aca="true">RAND()</f>
        <v>0.0051283100977536</v>
      </c>
      <c r="FQ42" s="0" t="n">
        <f aca="true">RAND()</f>
        <v>0.497558047794392</v>
      </c>
      <c r="FR42" s="0" t="n">
        <f aca="true">RAND()</f>
        <v>0.25878525603236</v>
      </c>
      <c r="FS42" s="0" t="n">
        <f aca="true">RAND()</f>
        <v>0.35714355911428</v>
      </c>
      <c r="FT42" s="0" t="n">
        <f aca="true">RAND()</f>
        <v>0.491724740991624</v>
      </c>
      <c r="FU42" s="0" t="n">
        <f aca="true">RAND()</f>
        <v>0.582779106214873</v>
      </c>
      <c r="FV42" s="0" t="n">
        <f aca="true">RAND()</f>
        <v>0.607311275025221</v>
      </c>
      <c r="FW42" s="0" t="n">
        <f aca="true">RAND()</f>
        <v>0.295139296364172</v>
      </c>
      <c r="FX42" s="0" t="n">
        <f aca="true">RAND()</f>
        <v>0.646697713980277</v>
      </c>
      <c r="FY42" s="0" t="n">
        <f aca="true">RAND()</f>
        <v>0.0384019938637586</v>
      </c>
      <c r="FZ42" s="0" t="n">
        <f aca="true">RAND()</f>
        <v>0.431174464409031</v>
      </c>
      <c r="GA42" s="0" t="n">
        <f aca="true">RAND()</f>
        <v>0.168471394364115</v>
      </c>
      <c r="GB42" s="0" t="n">
        <f aca="true">RAND()</f>
        <v>0.452285204471474</v>
      </c>
      <c r="GC42" s="0" t="n">
        <f aca="true">RAND()</f>
        <v>0.439063391424156</v>
      </c>
      <c r="GD42" s="0" t="n">
        <f aca="true">RAND()</f>
        <v>0.942392029539844</v>
      </c>
      <c r="GE42" s="0" t="n">
        <f aca="true">RAND()</f>
        <v>0.731243899368989</v>
      </c>
      <c r="GF42" s="0" t="n">
        <f aca="true">RAND()</f>
        <v>0.614547254837889</v>
      </c>
      <c r="GG42" s="0" t="n">
        <f aca="true">RAND()</f>
        <v>0.179950674296857</v>
      </c>
      <c r="GH42" s="0" t="n">
        <f aca="true">RAND()</f>
        <v>0.846319932347448</v>
      </c>
      <c r="GI42" s="0" t="n">
        <f aca="true">RAND()</f>
        <v>0.935837828789896</v>
      </c>
      <c r="GJ42" s="0" t="n">
        <f aca="true">RAND()</f>
        <v>0.158490229042753</v>
      </c>
      <c r="GK42" s="0" t="n">
        <f aca="true">RAND()</f>
        <v>0.229307940507892</v>
      </c>
      <c r="GL42" s="0" t="n">
        <f aca="true">RAND()</f>
        <v>0.334812876769566</v>
      </c>
      <c r="GM42" s="0" t="n">
        <f aca="true">RAND()</f>
        <v>0.655274934359022</v>
      </c>
      <c r="GN42" s="0" t="n">
        <f aca="true">RAND()</f>
        <v>0.857716448659471</v>
      </c>
      <c r="GO42" s="0" t="n">
        <f aca="true">RAND()</f>
        <v>0.15886735390063</v>
      </c>
      <c r="GP42" s="0" t="n">
        <f aca="true">RAND()</f>
        <v>0.496689116207186</v>
      </c>
      <c r="GQ42" s="0" t="n">
        <f aca="true">RAND()</f>
        <v>0.25167948007811</v>
      </c>
      <c r="GR42" s="0" t="n">
        <f aca="true">RAND()</f>
        <v>0.419851901491077</v>
      </c>
      <c r="GS42" s="0" t="n">
        <f aca="true">RAND()</f>
        <v>0.612387111536445</v>
      </c>
      <c r="GT42" s="0" t="n">
        <f aca="true">RAND()</f>
        <v>0.572223359197351</v>
      </c>
      <c r="GU42" s="0" t="n">
        <f aca="true">RAND()</f>
        <v>0.989194827397717</v>
      </c>
      <c r="GV42" s="0" t="n">
        <f aca="true">RAND()</f>
        <v>0.139397345500473</v>
      </c>
      <c r="GW42" s="0" t="n">
        <f aca="true">RAND()</f>
        <v>0.356784148773528</v>
      </c>
      <c r="GX42" s="0" t="n">
        <f aca="true">RAND()</f>
        <v>0.728415187682867</v>
      </c>
      <c r="GY42" s="0" t="n">
        <f aca="true">RAND()</f>
        <v>0.65174610750132</v>
      </c>
      <c r="GZ42" s="0" t="n">
        <f aca="true">RAND()</f>
        <v>0.733343684274129</v>
      </c>
      <c r="HA42" s="0" t="n">
        <f aca="true">RAND()</f>
        <v>0.425764885774513</v>
      </c>
      <c r="HB42" s="0" t="n">
        <f aca="true">RAND()</f>
        <v>0.537667629793182</v>
      </c>
      <c r="HC42" s="0" t="n">
        <f aca="true">RAND()</f>
        <v>0.759252726253873</v>
      </c>
      <c r="HD42" s="0" t="n">
        <f aca="true">RAND()</f>
        <v>0.528894018791401</v>
      </c>
      <c r="HE42" s="0" t="n">
        <f aca="true">RAND()</f>
        <v>0.96721421087627</v>
      </c>
      <c r="HF42" s="0" t="n">
        <f aca="true">RAND()</f>
        <v>0.269435985902786</v>
      </c>
      <c r="HG42" s="0" t="n">
        <f aca="true">RAND()</f>
        <v>0.154283809073457</v>
      </c>
      <c r="HH42" s="0" t="n">
        <f aca="true">RAND()</f>
        <v>0.368779893286418</v>
      </c>
      <c r="HI42" s="0" t="n">
        <f aca="true">RAND()</f>
        <v>0.803642682504027</v>
      </c>
      <c r="HJ42" s="0" t="n">
        <f aca="true">RAND()</f>
        <v>0.278850058852701</v>
      </c>
      <c r="HK42" s="0" t="n">
        <f aca="true">RAND()</f>
        <v>0.880693393337639</v>
      </c>
      <c r="HL42" s="0" t="n">
        <f aca="true">RAND()</f>
        <v>0.866383643876857</v>
      </c>
      <c r="HM42" s="0" t="n">
        <f aca="true">RAND()</f>
        <v>0.726259062851361</v>
      </c>
      <c r="HN42" s="0" t="n">
        <f aca="true">RAND()</f>
        <v>0.858200059015394</v>
      </c>
      <c r="HO42" s="0" t="n">
        <f aca="true">RAND()</f>
        <v>0.386430171590025</v>
      </c>
      <c r="HP42" s="0" t="n">
        <f aca="true">RAND()</f>
        <v>0.987312385806839</v>
      </c>
      <c r="HQ42" s="0" t="n">
        <f aca="true">RAND()</f>
        <v>0.356692954602957</v>
      </c>
      <c r="HR42" s="0" t="n">
        <f aca="true">RAND()</f>
        <v>0.320355102763763</v>
      </c>
      <c r="HS42" s="0" t="n">
        <f aca="true">RAND()</f>
        <v>0.634780676434259</v>
      </c>
      <c r="HT42" s="0" t="n">
        <f aca="true">RAND()</f>
        <v>0.480589577685944</v>
      </c>
      <c r="HU42" s="0" t="n">
        <f aca="true">RAND()</f>
        <v>0.021684097128316</v>
      </c>
      <c r="HV42" s="0" t="n">
        <f aca="true">RAND()</f>
        <v>0.183165668935135</v>
      </c>
      <c r="HW42" s="0" t="n">
        <f aca="true">RAND()</f>
        <v>0.245673646717539</v>
      </c>
      <c r="HX42" s="0" t="n">
        <f aca="true">RAND()</f>
        <v>0.599304253754923</v>
      </c>
      <c r="HY42" s="0" t="n">
        <f aca="true">RAND()</f>
        <v>0.770254250344783</v>
      </c>
      <c r="HZ42" s="0" t="n">
        <f aca="true">RAND()</f>
        <v>0.859509041219855</v>
      </c>
      <c r="IA42" s="0" t="n">
        <f aca="true">RAND()</f>
        <v>0.27477404276318</v>
      </c>
      <c r="IB42" s="0" t="n">
        <f aca="true">RAND()</f>
        <v>0.196172922983111</v>
      </c>
      <c r="IC42" s="0" t="n">
        <f aca="true">RAND()</f>
        <v>0.950110799293964</v>
      </c>
      <c r="ID42" s="0" t="n">
        <f aca="true">RAND()</f>
        <v>0.114361708844953</v>
      </c>
      <c r="IE42" s="0" t="n">
        <f aca="true">RAND()</f>
        <v>0.540626200340808</v>
      </c>
      <c r="IF42" s="0" t="n">
        <f aca="true">RAND()</f>
        <v>0.357031397908848</v>
      </c>
      <c r="IG42" s="0" t="n">
        <f aca="true">RAND()</f>
        <v>0.578678006076698</v>
      </c>
      <c r="IH42" s="0" t="n">
        <f aca="true">RAND()</f>
        <v>0.46881223950631</v>
      </c>
      <c r="II42" s="0" t="n">
        <f aca="true">RAND()</f>
        <v>0.564882047751149</v>
      </c>
      <c r="IJ42" s="0" t="n">
        <f aca="true">RAND()</f>
        <v>0.6370163716393</v>
      </c>
      <c r="IK42" s="0" t="n">
        <f aca="true">RAND()</f>
        <v>0.714280744061692</v>
      </c>
      <c r="IL42" s="0" t="n">
        <f aca="true">RAND()</f>
        <v>0.933338878484761</v>
      </c>
      <c r="IM42" s="0" t="n">
        <f aca="true">RAND()</f>
        <v>0.370516647161077</v>
      </c>
      <c r="IN42" s="0" t="n">
        <f aca="true">RAND()</f>
        <v>0.993582851849345</v>
      </c>
      <c r="IO42" s="0" t="n">
        <f aca="true">RAND()</f>
        <v>0.138156240486216</v>
      </c>
      <c r="IP42" s="0" t="n">
        <f aca="true">RAND()</f>
        <v>0.249770812567631</v>
      </c>
      <c r="IQ42" s="0" t="n">
        <f aca="true">RAND()</f>
        <v>0.282175903859204</v>
      </c>
      <c r="IR42" s="0" t="n">
        <f aca="true">RAND()</f>
        <v>0.205655643138145</v>
      </c>
      <c r="IS42" s="0" t="n">
        <f aca="true">RAND()</f>
        <v>0.697885895590996</v>
      </c>
      <c r="IT42" s="0" t="n">
        <f aca="true">RAND()</f>
        <v>0.187230284491896</v>
      </c>
      <c r="IU42" s="0" t="n">
        <f aca="true">RAND()</f>
        <v>0.175235382868685</v>
      </c>
      <c r="IV42" s="0" t="n">
        <f aca="true">RAND()</f>
        <v>0.653540973617868</v>
      </c>
    </row>
    <row r="43" customFormat="false" ht="15" hidden="false" customHeight="false" outlineLevel="0" collapsed="false">
      <c r="A43" s="0" t="n">
        <f aca="true">RAND()</f>
        <v>0.849701376303141</v>
      </c>
      <c r="B43" s="0" t="n">
        <f aca="true">RAND()</f>
        <v>0.451399671154623</v>
      </c>
      <c r="C43" s="0" t="n">
        <f aca="true">RAND()</f>
        <v>0.0912740434290435</v>
      </c>
      <c r="D43" s="0" t="n">
        <f aca="true">RAND()</f>
        <v>0.0927988450985116</v>
      </c>
      <c r="E43" s="0" t="n">
        <f aca="true">RAND()</f>
        <v>0.440612772021042</v>
      </c>
      <c r="F43" s="0" t="n">
        <f aca="true">RAND()</f>
        <v>0.716015401394438</v>
      </c>
      <c r="G43" s="0" t="n">
        <f aca="true">RAND()</f>
        <v>0.15690441876153</v>
      </c>
      <c r="H43" s="0" t="n">
        <f aca="true">RAND()</f>
        <v>0.0821961911214498</v>
      </c>
      <c r="I43" s="0" t="n">
        <f aca="true">RAND()</f>
        <v>0.298437752104934</v>
      </c>
      <c r="J43" s="0" t="n">
        <f aca="true">RAND()</f>
        <v>0.0574107457236946</v>
      </c>
      <c r="K43" s="0" t="n">
        <f aca="true">RAND()</f>
        <v>0.0408325885312749</v>
      </c>
      <c r="L43" s="0" t="n">
        <f aca="true">RAND()</f>
        <v>0.298509002044</v>
      </c>
      <c r="M43" s="0" t="n">
        <f aca="true">RAND()</f>
        <v>0.217347017298264</v>
      </c>
      <c r="N43" s="0" t="n">
        <f aca="true">RAND()</f>
        <v>0.602417475922617</v>
      </c>
      <c r="O43" s="0" t="n">
        <f aca="true">RAND()</f>
        <v>0.718566916721493</v>
      </c>
      <c r="P43" s="0" t="n">
        <f aca="true">RAND()</f>
        <v>0.118110645287972</v>
      </c>
      <c r="Q43" s="0" t="n">
        <f aca="true">RAND()</f>
        <v>0.803574986048919</v>
      </c>
      <c r="R43" s="0" t="n">
        <f aca="true">RAND()</f>
        <v>0.763088840346919</v>
      </c>
      <c r="S43" s="0" t="n">
        <f aca="true">RAND()</f>
        <v>0.344585726080691</v>
      </c>
      <c r="T43" s="0" t="n">
        <f aca="true">RAND()</f>
        <v>0.911056738087927</v>
      </c>
      <c r="U43" s="0" t="n">
        <f aca="true">RAND()</f>
        <v>0.933721424952384</v>
      </c>
      <c r="V43" s="0" t="n">
        <f aca="true">RAND()</f>
        <v>0.648378827571157</v>
      </c>
      <c r="W43" s="0" t="n">
        <f aca="true">RAND()</f>
        <v>0.163879780498964</v>
      </c>
      <c r="X43" s="0" t="n">
        <f aca="true">RAND()</f>
        <v>0.289283901549791</v>
      </c>
      <c r="Y43" s="0" t="n">
        <f aca="true">RAND()</f>
        <v>0.558017138231343</v>
      </c>
      <c r="Z43" s="0" t="n">
        <f aca="true">RAND()</f>
        <v>0.562597242055239</v>
      </c>
      <c r="AA43" s="0" t="n">
        <f aca="true">RAND()</f>
        <v>0.596258411088288</v>
      </c>
      <c r="AB43" s="0" t="n">
        <f aca="true">RAND()</f>
        <v>0.469838537487815</v>
      </c>
      <c r="AC43" s="0" t="n">
        <f aca="true">RAND()</f>
        <v>0.217889528543376</v>
      </c>
      <c r="AD43" s="0" t="n">
        <f aca="true">RAND()</f>
        <v>0.378882589273359</v>
      </c>
      <c r="AE43" s="0" t="n">
        <f aca="true">RAND()</f>
        <v>0.404864575692414</v>
      </c>
      <c r="AF43" s="0" t="n">
        <f aca="true">RAND()</f>
        <v>0.815953750345164</v>
      </c>
      <c r="AG43" s="0" t="n">
        <f aca="true">RAND()</f>
        <v>0.08107069118243</v>
      </c>
      <c r="AH43" s="0" t="n">
        <f aca="true">RAND()</f>
        <v>0.634705976505144</v>
      </c>
      <c r="AI43" s="0" t="n">
        <f aca="true">RAND()</f>
        <v>0.130619298532833</v>
      </c>
      <c r="AJ43" s="0" t="n">
        <f aca="true">RAND()</f>
        <v>0.921304868764852</v>
      </c>
      <c r="AK43" s="0" t="n">
        <f aca="true">RAND()</f>
        <v>0.673389733816458</v>
      </c>
      <c r="AL43" s="0" t="n">
        <f aca="true">RAND()</f>
        <v>0.333131916940689</v>
      </c>
      <c r="AM43" s="0" t="n">
        <f aca="true">RAND()</f>
        <v>0.0726375177305823</v>
      </c>
      <c r="AN43" s="0" t="n">
        <f aca="true">RAND()</f>
        <v>0.675852413890709</v>
      </c>
      <c r="AO43" s="0" t="n">
        <f aca="true">RAND()</f>
        <v>0.221611039525332</v>
      </c>
      <c r="AP43" s="0" t="n">
        <f aca="true">RAND()</f>
        <v>0.493014021428005</v>
      </c>
      <c r="AQ43" s="0" t="n">
        <f aca="true">RAND()</f>
        <v>0.471773632070071</v>
      </c>
      <c r="AR43" s="0" t="n">
        <f aca="true">RAND()</f>
        <v>0.394704805200828</v>
      </c>
      <c r="AS43" s="0" t="n">
        <f aca="true">RAND()</f>
        <v>0.143923876007447</v>
      </c>
      <c r="AT43" s="0" t="n">
        <f aca="true">RAND()</f>
        <v>0.581676378198646</v>
      </c>
      <c r="AU43" s="0" t="n">
        <f aca="true">RAND()</f>
        <v>0.602998141867576</v>
      </c>
      <c r="AV43" s="0" t="n">
        <f aca="true">RAND()</f>
        <v>0.729367009026947</v>
      </c>
      <c r="AW43" s="0" t="n">
        <f aca="true">RAND()</f>
        <v>0.128898200297385</v>
      </c>
      <c r="AX43" s="0" t="n">
        <f aca="true">RAND()</f>
        <v>0.275826943255231</v>
      </c>
      <c r="AY43" s="0" t="n">
        <f aca="true">RAND()</f>
        <v>0.249992526627641</v>
      </c>
      <c r="AZ43" s="0" t="n">
        <f aca="true">RAND()</f>
        <v>0.928455548660367</v>
      </c>
      <c r="BA43" s="0" t="n">
        <f aca="true">RAND()</f>
        <v>0.108925661308062</v>
      </c>
      <c r="BB43" s="0" t="n">
        <f aca="true">RAND()</f>
        <v>0.724973367474162</v>
      </c>
      <c r="BC43" s="0" t="n">
        <f aca="true">RAND()</f>
        <v>0.256927777052066</v>
      </c>
      <c r="BD43" s="0" t="n">
        <f aca="true">RAND()</f>
        <v>0.877123673442056</v>
      </c>
      <c r="BE43" s="0" t="n">
        <f aca="true">RAND()</f>
        <v>0.958415726429768</v>
      </c>
      <c r="BF43" s="0" t="n">
        <f aca="true">RAND()</f>
        <v>0.355159761023595</v>
      </c>
      <c r="BG43" s="0" t="n">
        <f aca="true">RAND()</f>
        <v>0.435045668213428</v>
      </c>
      <c r="BH43" s="0" t="n">
        <f aca="true">RAND()</f>
        <v>0.149393678219899</v>
      </c>
      <c r="BI43" s="0" t="n">
        <f aca="true">RAND()</f>
        <v>0.369933426869235</v>
      </c>
      <c r="BJ43" s="0" t="n">
        <f aca="true">RAND()</f>
        <v>0.808210232604064</v>
      </c>
      <c r="BK43" s="0" t="n">
        <f aca="true">RAND()</f>
        <v>0.240619581276249</v>
      </c>
      <c r="BL43" s="0" t="n">
        <f aca="true">RAND()</f>
        <v>0.510537256885863</v>
      </c>
      <c r="BM43" s="0" t="n">
        <f aca="true">RAND()</f>
        <v>0.550183008839876</v>
      </c>
      <c r="BN43" s="0" t="n">
        <f aca="true">RAND()</f>
        <v>0.550837042181863</v>
      </c>
      <c r="BO43" s="0" t="n">
        <f aca="true">RAND()</f>
        <v>0.344280073272051</v>
      </c>
      <c r="BP43" s="0" t="n">
        <f aca="true">RAND()</f>
        <v>0.14254836480835</v>
      </c>
      <c r="BQ43" s="0" t="n">
        <f aca="true">RAND()</f>
        <v>0.333527254343165</v>
      </c>
      <c r="BR43" s="0" t="n">
        <f aca="true">RAND()</f>
        <v>0.620784748539437</v>
      </c>
      <c r="BS43" s="0" t="n">
        <f aca="true">RAND()</f>
        <v>0.537369962609493</v>
      </c>
      <c r="BT43" s="0" t="n">
        <f aca="true">RAND()</f>
        <v>0.197070256544352</v>
      </c>
      <c r="BU43" s="0" t="n">
        <f aca="true">RAND()</f>
        <v>0.377380799698764</v>
      </c>
      <c r="BV43" s="0" t="n">
        <f aca="true">RAND()</f>
        <v>0.558888551368473</v>
      </c>
      <c r="BW43" s="0" t="n">
        <f aca="true">RAND()</f>
        <v>0.610280457771752</v>
      </c>
      <c r="BX43" s="0" t="n">
        <f aca="true">RAND()</f>
        <v>0.903592827025579</v>
      </c>
      <c r="BY43" s="0" t="n">
        <f aca="true">RAND()</f>
        <v>0.875371399607644</v>
      </c>
      <c r="BZ43" s="0" t="n">
        <f aca="true">RAND()</f>
        <v>0.368067019200034</v>
      </c>
      <c r="CA43" s="0" t="n">
        <f aca="true">RAND()</f>
        <v>0.189800426052185</v>
      </c>
      <c r="CB43" s="0" t="n">
        <f aca="true">RAND()</f>
        <v>0.135209144620124</v>
      </c>
      <c r="CC43" s="0" t="n">
        <f aca="true">RAND()</f>
        <v>0.787237496303856</v>
      </c>
      <c r="CD43" s="0" t="n">
        <f aca="true">RAND()</f>
        <v>0.607673107029051</v>
      </c>
      <c r="CE43" s="0" t="n">
        <f aca="true">RAND()</f>
        <v>0.481286619404798</v>
      </c>
      <c r="CF43" s="0" t="n">
        <f aca="true">RAND()</f>
        <v>0.00697656683686183</v>
      </c>
      <c r="CG43" s="0" t="n">
        <f aca="true">RAND()</f>
        <v>0.37281698506472</v>
      </c>
      <c r="CH43" s="0" t="n">
        <f aca="true">RAND()</f>
        <v>0.599133401325878</v>
      </c>
      <c r="CI43" s="0" t="n">
        <f aca="true">RAND()</f>
        <v>0.554684143912749</v>
      </c>
      <c r="CJ43" s="0" t="n">
        <f aca="true">RAND()</f>
        <v>0.73611738420412</v>
      </c>
      <c r="CK43" s="0" t="n">
        <f aca="true">RAND()</f>
        <v>0.885487050629814</v>
      </c>
      <c r="CL43" s="0" t="n">
        <f aca="true">RAND()</f>
        <v>0.865009288281292</v>
      </c>
      <c r="CM43" s="0" t="n">
        <f aca="true">RAND()</f>
        <v>0.0891069725054743</v>
      </c>
      <c r="CN43" s="0" t="n">
        <f aca="true">RAND()</f>
        <v>0.080327118131581</v>
      </c>
      <c r="CO43" s="0" t="n">
        <f aca="true">RAND()</f>
        <v>0.545269388739842</v>
      </c>
      <c r="CP43" s="0" t="n">
        <f aca="true">RAND()</f>
        <v>0.291216828454036</v>
      </c>
      <c r="CQ43" s="0" t="n">
        <f aca="true">RAND()</f>
        <v>0.812752695029982</v>
      </c>
      <c r="CR43" s="0" t="n">
        <f aca="true">RAND()</f>
        <v>0.65350111464391</v>
      </c>
      <c r="CS43" s="0" t="n">
        <f aca="true">RAND()</f>
        <v>0.351813059958305</v>
      </c>
      <c r="CT43" s="0" t="n">
        <f aca="true">RAND()</f>
        <v>0.182164490892561</v>
      </c>
      <c r="CU43" s="0" t="n">
        <f aca="true">RAND()</f>
        <v>0.948583598837832</v>
      </c>
      <c r="CV43" s="0" t="n">
        <f aca="true">RAND()</f>
        <v>0.101583037889853</v>
      </c>
      <c r="CW43" s="0" t="n">
        <f aca="true">RAND()</f>
        <v>0.92036755256346</v>
      </c>
      <c r="CX43" s="0" t="n">
        <f aca="true">RAND()</f>
        <v>0.301525412731386</v>
      </c>
      <c r="CY43" s="0" t="n">
        <f aca="true">RAND()</f>
        <v>0.641405585766591</v>
      </c>
      <c r="CZ43" s="0" t="n">
        <f aca="true">RAND()</f>
        <v>0.409875703639863</v>
      </c>
      <c r="DA43" s="0" t="n">
        <f aca="true">RAND()</f>
        <v>0.929680722720984</v>
      </c>
      <c r="DB43" s="0" t="n">
        <f aca="true">RAND()</f>
        <v>0.539715238972646</v>
      </c>
      <c r="DC43" s="0" t="n">
        <f aca="true">RAND()</f>
        <v>0.917515634167814</v>
      </c>
      <c r="DD43" s="0" t="n">
        <f aca="true">RAND()</f>
        <v>0.969112737130017</v>
      </c>
      <c r="DE43" s="0" t="n">
        <f aca="true">RAND()</f>
        <v>0.745537248143401</v>
      </c>
      <c r="DF43" s="0" t="n">
        <f aca="true">RAND()</f>
        <v>0.795516336885568</v>
      </c>
      <c r="DG43" s="0" t="n">
        <f aca="true">RAND()</f>
        <v>0.438572439425663</v>
      </c>
      <c r="DH43" s="0" t="n">
        <f aca="true">RAND()</f>
        <v>0.785788539475802</v>
      </c>
      <c r="DI43" s="0" t="n">
        <f aca="true">RAND()</f>
        <v>0.0076453086902009</v>
      </c>
      <c r="DJ43" s="0" t="n">
        <f aca="true">RAND()</f>
        <v>0.204229709568325</v>
      </c>
      <c r="DK43" s="0" t="n">
        <f aca="true">RAND()</f>
        <v>0.84520562536539</v>
      </c>
      <c r="DL43" s="0" t="n">
        <f aca="true">RAND()</f>
        <v>0.716696113671289</v>
      </c>
      <c r="DM43" s="0" t="n">
        <f aca="true">RAND()</f>
        <v>0.0894432742788044</v>
      </c>
      <c r="DN43" s="0" t="n">
        <f aca="true">RAND()</f>
        <v>0.689992641111331</v>
      </c>
      <c r="DO43" s="0" t="n">
        <f aca="true">RAND()</f>
        <v>0.384677860127845</v>
      </c>
      <c r="DP43" s="0" t="n">
        <f aca="true">RAND()</f>
        <v>0.507305152550362</v>
      </c>
      <c r="DQ43" s="0" t="n">
        <f aca="true">RAND()</f>
        <v>0.939608645525631</v>
      </c>
      <c r="DR43" s="0" t="n">
        <f aca="true">RAND()</f>
        <v>0.611844774671354</v>
      </c>
      <c r="DS43" s="0" t="n">
        <f aca="true">RAND()</f>
        <v>0.522976699149032</v>
      </c>
      <c r="DT43" s="0" t="n">
        <f aca="true">RAND()</f>
        <v>0.81229160953196</v>
      </c>
      <c r="DU43" s="0" t="n">
        <f aca="true">RAND()</f>
        <v>0.644240267646348</v>
      </c>
      <c r="DV43" s="0" t="n">
        <f aca="true">RAND()</f>
        <v>0.0520727481039289</v>
      </c>
      <c r="DW43" s="0" t="n">
        <f aca="true">RAND()</f>
        <v>0.14919446021463</v>
      </c>
      <c r="DX43" s="0" t="n">
        <f aca="true">RAND()</f>
        <v>0.883727867604166</v>
      </c>
      <c r="DY43" s="0" t="n">
        <f aca="true">RAND()</f>
        <v>0.688968593976802</v>
      </c>
      <c r="DZ43" s="0" t="n">
        <f aca="true">RAND()</f>
        <v>0.66372460372616</v>
      </c>
      <c r="EA43" s="0" t="n">
        <f aca="true">RAND()</f>
        <v>0.273779809293948</v>
      </c>
      <c r="EB43" s="0" t="n">
        <f aca="true">RAND()</f>
        <v>0.294369593353902</v>
      </c>
      <c r="EC43" s="0" t="n">
        <f aca="true">RAND()</f>
        <v>0.752935611270798</v>
      </c>
      <c r="ED43" s="0" t="n">
        <f aca="true">RAND()</f>
        <v>0.471330941880728</v>
      </c>
      <c r="EE43" s="0" t="n">
        <f aca="true">RAND()</f>
        <v>0.789367457576907</v>
      </c>
      <c r="EF43" s="0" t="n">
        <f aca="true">RAND()</f>
        <v>0.550080782456751</v>
      </c>
      <c r="EG43" s="0" t="n">
        <f aca="true">RAND()</f>
        <v>0.221496963876916</v>
      </c>
      <c r="EH43" s="0" t="n">
        <f aca="true">RAND()</f>
        <v>0.292605859317393</v>
      </c>
      <c r="EI43" s="0" t="n">
        <f aca="true">RAND()</f>
        <v>0.544439728690926</v>
      </c>
      <c r="EJ43" s="0" t="n">
        <f aca="true">RAND()</f>
        <v>0.445345339441519</v>
      </c>
      <c r="EK43" s="0" t="n">
        <f aca="true">RAND()</f>
        <v>0.751280894400598</v>
      </c>
      <c r="EL43" s="0" t="n">
        <f aca="true">RAND()</f>
        <v>0.84393275285897</v>
      </c>
      <c r="EM43" s="0" t="n">
        <f aca="true">RAND()</f>
        <v>0.541309962282645</v>
      </c>
      <c r="EN43" s="0" t="n">
        <f aca="true">RAND()</f>
        <v>0.149880765524147</v>
      </c>
      <c r="EO43" s="0" t="n">
        <f aca="true">RAND()</f>
        <v>0.94439042751645</v>
      </c>
      <c r="EP43" s="0" t="n">
        <f aca="true">RAND()</f>
        <v>0.749998365032387</v>
      </c>
      <c r="EQ43" s="0" t="n">
        <f aca="true">RAND()</f>
        <v>0.113749732679906</v>
      </c>
      <c r="ER43" s="0" t="n">
        <f aca="true">RAND()</f>
        <v>0.555710317502613</v>
      </c>
      <c r="ES43" s="0" t="n">
        <f aca="true">RAND()</f>
        <v>0.016650439635138</v>
      </c>
      <c r="ET43" s="0" t="n">
        <f aca="true">RAND()</f>
        <v>0.231565506873636</v>
      </c>
      <c r="EU43" s="0" t="n">
        <f aca="true">RAND()</f>
        <v>0.0832830198382098</v>
      </c>
      <c r="EV43" s="0" t="n">
        <f aca="true">RAND()</f>
        <v>0.449731541805438</v>
      </c>
      <c r="EW43" s="0" t="n">
        <f aca="true">RAND()</f>
        <v>0.355535043679719</v>
      </c>
      <c r="EX43" s="0" t="n">
        <f aca="true">RAND()</f>
        <v>0.880365178627358</v>
      </c>
      <c r="EY43" s="0" t="n">
        <f aca="true">RAND()</f>
        <v>0.103419007964257</v>
      </c>
      <c r="EZ43" s="0" t="n">
        <f aca="true">RAND()</f>
        <v>0.999423393858431</v>
      </c>
      <c r="FA43" s="0" t="n">
        <f aca="true">RAND()</f>
        <v>0.961835558623593</v>
      </c>
      <c r="FB43" s="0" t="n">
        <f aca="true">RAND()</f>
        <v>0.879368885822368</v>
      </c>
      <c r="FC43" s="0" t="n">
        <f aca="true">RAND()</f>
        <v>0.428267585552128</v>
      </c>
      <c r="FD43" s="0" t="n">
        <f aca="true">RAND()</f>
        <v>0.995625555314625</v>
      </c>
      <c r="FE43" s="0" t="n">
        <f aca="true">RAND()</f>
        <v>0.594830784282214</v>
      </c>
      <c r="FF43" s="0" t="n">
        <f aca="true">RAND()</f>
        <v>0.155798301874678</v>
      </c>
      <c r="FG43" s="0" t="n">
        <f aca="true">RAND()</f>
        <v>0.456929073995673</v>
      </c>
      <c r="FH43" s="0" t="n">
        <f aca="true">RAND()</f>
        <v>0.576935322831623</v>
      </c>
      <c r="FI43" s="0" t="n">
        <f aca="true">RAND()</f>
        <v>0.069531791216032</v>
      </c>
      <c r="FJ43" s="0" t="n">
        <f aca="true">RAND()</f>
        <v>0.488716553195062</v>
      </c>
      <c r="FK43" s="0" t="n">
        <f aca="true">RAND()</f>
        <v>0.61541360755139</v>
      </c>
      <c r="FL43" s="0" t="n">
        <f aca="true">RAND()</f>
        <v>0.815360294399413</v>
      </c>
      <c r="FM43" s="0" t="n">
        <f aca="true">RAND()</f>
        <v>0.722952436480129</v>
      </c>
      <c r="FN43" s="0" t="n">
        <f aca="true">RAND()</f>
        <v>0.318987988800051</v>
      </c>
      <c r="FO43" s="0" t="n">
        <f aca="true">RAND()</f>
        <v>0.48875634376129</v>
      </c>
      <c r="FP43" s="0" t="n">
        <f aca="true">RAND()</f>
        <v>0.383106178397591</v>
      </c>
      <c r="FQ43" s="0" t="n">
        <f aca="true">RAND()</f>
        <v>0.00986983249999093</v>
      </c>
      <c r="FR43" s="0" t="n">
        <f aca="true">RAND()</f>
        <v>0.234419943246684</v>
      </c>
      <c r="FS43" s="0" t="n">
        <f aca="true">RAND()</f>
        <v>0.875506068310616</v>
      </c>
      <c r="FT43" s="0" t="n">
        <f aca="true">RAND()</f>
        <v>0.113744573029269</v>
      </c>
      <c r="FU43" s="0" t="n">
        <f aca="true">RAND()</f>
        <v>0.989728169565349</v>
      </c>
      <c r="FV43" s="0" t="n">
        <f aca="true">RAND()</f>
        <v>0.0614113348059125</v>
      </c>
      <c r="FW43" s="0" t="n">
        <f aca="true">RAND()</f>
        <v>0.724984222339379</v>
      </c>
      <c r="FX43" s="0" t="n">
        <f aca="true">RAND()</f>
        <v>0.0295527604263423</v>
      </c>
      <c r="FY43" s="0" t="n">
        <f aca="true">RAND()</f>
        <v>0.18857107583872</v>
      </c>
      <c r="FZ43" s="0" t="n">
        <f aca="true">RAND()</f>
        <v>0.245401868482924</v>
      </c>
      <c r="GA43" s="0" t="n">
        <f aca="true">RAND()</f>
        <v>0.228766904298618</v>
      </c>
      <c r="GB43" s="0" t="n">
        <f aca="true">RAND()</f>
        <v>0.14746987084687</v>
      </c>
      <c r="GC43" s="0" t="n">
        <f aca="true">RAND()</f>
        <v>0.881761053030622</v>
      </c>
      <c r="GD43" s="0" t="n">
        <f aca="true">RAND()</f>
        <v>0.35962373627611</v>
      </c>
      <c r="GE43" s="0" t="n">
        <f aca="true">RAND()</f>
        <v>0.424367857416794</v>
      </c>
      <c r="GF43" s="0" t="n">
        <f aca="true">RAND()</f>
        <v>0.955476712952986</v>
      </c>
      <c r="GG43" s="0" t="n">
        <f aca="true">RAND()</f>
        <v>0.421825099389575</v>
      </c>
      <c r="GH43" s="0" t="n">
        <f aca="true">RAND()</f>
        <v>0.67948668956299</v>
      </c>
      <c r="GI43" s="0" t="n">
        <f aca="true">RAND()</f>
        <v>0.809706143708444</v>
      </c>
      <c r="GJ43" s="0" t="n">
        <f aca="true">RAND()</f>
        <v>0.0774231460380444</v>
      </c>
      <c r="GK43" s="0" t="n">
        <f aca="true">RAND()</f>
        <v>0.75937713462286</v>
      </c>
      <c r="GL43" s="0" t="n">
        <f aca="true">RAND()</f>
        <v>0.966742546507346</v>
      </c>
      <c r="GM43" s="0" t="n">
        <f aca="true">RAND()</f>
        <v>0.286746492882958</v>
      </c>
      <c r="GN43" s="0" t="n">
        <f aca="true">RAND()</f>
        <v>0.461638337705552</v>
      </c>
      <c r="GO43" s="0" t="n">
        <f aca="true">RAND()</f>
        <v>0.574970731780884</v>
      </c>
      <c r="GP43" s="0" t="n">
        <f aca="true">RAND()</f>
        <v>0.367077514624384</v>
      </c>
      <c r="GQ43" s="0" t="n">
        <f aca="true">RAND()</f>
        <v>0.610184824502792</v>
      </c>
      <c r="GR43" s="0" t="n">
        <f aca="true">RAND()</f>
        <v>0.421612377792569</v>
      </c>
      <c r="GS43" s="0" t="n">
        <f aca="true">RAND()</f>
        <v>0.552876152969987</v>
      </c>
      <c r="GT43" s="0" t="n">
        <f aca="true">RAND()</f>
        <v>0.357967770239353</v>
      </c>
      <c r="GU43" s="0" t="n">
        <f aca="true">RAND()</f>
        <v>0.575962007608062</v>
      </c>
      <c r="GV43" s="0" t="n">
        <f aca="true">RAND()</f>
        <v>0.470994041328905</v>
      </c>
      <c r="GW43" s="0" t="n">
        <f aca="true">RAND()</f>
        <v>0.950017678178618</v>
      </c>
      <c r="GX43" s="0" t="n">
        <f aca="true">RAND()</f>
        <v>0.638884096335443</v>
      </c>
      <c r="GY43" s="0" t="n">
        <f aca="true">RAND()</f>
        <v>0.105234986519439</v>
      </c>
      <c r="GZ43" s="0" t="n">
        <f aca="true">RAND()</f>
        <v>0.434996753331853</v>
      </c>
      <c r="HA43" s="0" t="n">
        <f aca="true">RAND()</f>
        <v>0.242053472878706</v>
      </c>
      <c r="HB43" s="0" t="n">
        <f aca="true">RAND()</f>
        <v>0.413606888338449</v>
      </c>
      <c r="HC43" s="0" t="n">
        <f aca="true">RAND()</f>
        <v>0.203875553317688</v>
      </c>
      <c r="HD43" s="0" t="n">
        <f aca="true">RAND()</f>
        <v>0.87651210271221</v>
      </c>
      <c r="HE43" s="0" t="n">
        <f aca="true">RAND()</f>
        <v>0.189496355728635</v>
      </c>
      <c r="HF43" s="0" t="n">
        <f aca="true">RAND()</f>
        <v>0.718189584113758</v>
      </c>
      <c r="HG43" s="0" t="n">
        <f aca="true">RAND()</f>
        <v>0.220779147563682</v>
      </c>
      <c r="HH43" s="0" t="n">
        <f aca="true">RAND()</f>
        <v>0.565451042332967</v>
      </c>
      <c r="HI43" s="0" t="n">
        <f aca="true">RAND()</f>
        <v>0.915268371440381</v>
      </c>
      <c r="HJ43" s="0" t="n">
        <f aca="true">RAND()</f>
        <v>0.604334562982063</v>
      </c>
      <c r="HK43" s="0" t="n">
        <f aca="true">RAND()</f>
        <v>0.690514667997923</v>
      </c>
      <c r="HL43" s="0" t="n">
        <f aca="true">RAND()</f>
        <v>0.982030331786825</v>
      </c>
      <c r="HM43" s="0" t="n">
        <f aca="true">RAND()</f>
        <v>0.279170625154451</v>
      </c>
      <c r="HN43" s="0" t="n">
        <f aca="true">RAND()</f>
        <v>0.0403856600450149</v>
      </c>
      <c r="HO43" s="0" t="n">
        <f aca="true">RAND()</f>
        <v>0.873775417201947</v>
      </c>
      <c r="HP43" s="0" t="n">
        <f aca="true">RAND()</f>
        <v>0.0847901476697615</v>
      </c>
      <c r="HQ43" s="0" t="n">
        <f aca="true">RAND()</f>
        <v>0.333657632158729</v>
      </c>
      <c r="HR43" s="0" t="n">
        <f aca="true">RAND()</f>
        <v>0.922284147509165</v>
      </c>
      <c r="HS43" s="0" t="n">
        <f aca="true">RAND()</f>
        <v>0.0768553124373825</v>
      </c>
      <c r="HT43" s="0" t="n">
        <f aca="true">RAND()</f>
        <v>0.780013177052537</v>
      </c>
      <c r="HU43" s="0" t="n">
        <f aca="true">RAND()</f>
        <v>0.419181042480043</v>
      </c>
      <c r="HV43" s="0" t="n">
        <f aca="true">RAND()</f>
        <v>0.376291946635918</v>
      </c>
      <c r="HW43" s="0" t="n">
        <f aca="true">RAND()</f>
        <v>0.951469500367337</v>
      </c>
      <c r="HX43" s="0" t="n">
        <f aca="true">RAND()</f>
        <v>0.461011449521057</v>
      </c>
      <c r="HY43" s="0" t="n">
        <f aca="true">RAND()</f>
        <v>0.809135014052273</v>
      </c>
      <c r="HZ43" s="0" t="n">
        <f aca="true">RAND()</f>
        <v>0.812108934948676</v>
      </c>
      <c r="IA43" s="0" t="n">
        <f aca="true">RAND()</f>
        <v>0.156928981493095</v>
      </c>
      <c r="IB43" s="0" t="n">
        <f aca="true">RAND()</f>
        <v>0.797197738270736</v>
      </c>
      <c r="IC43" s="0" t="n">
        <f aca="true">RAND()</f>
        <v>0.95426700563592</v>
      </c>
      <c r="ID43" s="0" t="n">
        <f aca="true">RAND()</f>
        <v>0.572902143778834</v>
      </c>
      <c r="IE43" s="0" t="n">
        <f aca="true">RAND()</f>
        <v>0.622213202849888</v>
      </c>
      <c r="IF43" s="0" t="n">
        <f aca="true">RAND()</f>
        <v>0.8391887401539</v>
      </c>
      <c r="IG43" s="0" t="n">
        <f aca="true">RAND()</f>
        <v>0.71579893871937</v>
      </c>
      <c r="IH43" s="0" t="n">
        <f aca="true">RAND()</f>
        <v>0.350717838801445</v>
      </c>
      <c r="II43" s="0" t="n">
        <f aca="true">RAND()</f>
        <v>0.908809627821776</v>
      </c>
      <c r="IJ43" s="0" t="n">
        <f aca="true">RAND()</f>
        <v>0.758990916017206</v>
      </c>
      <c r="IK43" s="0" t="n">
        <f aca="true">RAND()</f>
        <v>0.0947910898634753</v>
      </c>
      <c r="IL43" s="0" t="n">
        <f aca="true">RAND()</f>
        <v>0.406007697178118</v>
      </c>
      <c r="IM43" s="0" t="n">
        <f aca="true">RAND()</f>
        <v>0.746871835352042</v>
      </c>
      <c r="IN43" s="0" t="n">
        <f aca="true">RAND()</f>
        <v>0.994377098669484</v>
      </c>
      <c r="IO43" s="0" t="n">
        <f aca="true">RAND()</f>
        <v>0.22584682784798</v>
      </c>
      <c r="IP43" s="0" t="n">
        <f aca="true">RAND()</f>
        <v>0.292152806006715</v>
      </c>
      <c r="IQ43" s="0" t="n">
        <f aca="true">RAND()</f>
        <v>0.723309239589841</v>
      </c>
      <c r="IR43" s="0" t="n">
        <f aca="true">RAND()</f>
        <v>0.270597244804136</v>
      </c>
      <c r="IS43" s="0" t="n">
        <f aca="true">RAND()</f>
        <v>0.287134138027675</v>
      </c>
      <c r="IT43" s="0" t="n">
        <f aca="true">RAND()</f>
        <v>0.642076991353246</v>
      </c>
      <c r="IU43" s="0" t="n">
        <f aca="true">RAND()</f>
        <v>0.743587112652509</v>
      </c>
      <c r="IV43" s="0" t="n">
        <f aca="true">RAND()</f>
        <v>0.937286451142329</v>
      </c>
    </row>
    <row r="44" customFormat="false" ht="15" hidden="false" customHeight="false" outlineLevel="0" collapsed="false">
      <c r="A44" s="0" t="n">
        <f aca="true">RAND()</f>
        <v>0.147434503040218</v>
      </c>
      <c r="B44" s="0" t="n">
        <f aca="true">RAND()</f>
        <v>0.487861326786672</v>
      </c>
      <c r="C44" s="0" t="n">
        <f aca="true">RAND()</f>
        <v>0.599194469532805</v>
      </c>
      <c r="D44" s="0" t="n">
        <f aca="true">RAND()</f>
        <v>0.764251165362045</v>
      </c>
      <c r="E44" s="0" t="n">
        <f aca="true">RAND()</f>
        <v>0.872461706153237</v>
      </c>
      <c r="F44" s="0" t="n">
        <f aca="true">RAND()</f>
        <v>0.702659798517141</v>
      </c>
      <c r="G44" s="0" t="n">
        <f aca="true">RAND()</f>
        <v>0.421633165799729</v>
      </c>
      <c r="H44" s="0" t="n">
        <f aca="true">RAND()</f>
        <v>0.466822907800109</v>
      </c>
      <c r="I44" s="0" t="n">
        <f aca="true">RAND()</f>
        <v>0.730936523273069</v>
      </c>
      <c r="J44" s="0" t="n">
        <f aca="true">RAND()</f>
        <v>0.477356693379471</v>
      </c>
      <c r="K44" s="0" t="n">
        <f aca="true">RAND()</f>
        <v>0.829148895733082</v>
      </c>
      <c r="L44" s="0" t="n">
        <f aca="true">RAND()</f>
        <v>0.178635753011157</v>
      </c>
      <c r="M44" s="0" t="n">
        <f aca="true">RAND()</f>
        <v>0.852201152812641</v>
      </c>
      <c r="N44" s="0" t="n">
        <f aca="true">RAND()</f>
        <v>0.359814798873002</v>
      </c>
      <c r="O44" s="0" t="n">
        <f aca="true">RAND()</f>
        <v>0.900398641654202</v>
      </c>
      <c r="P44" s="0" t="n">
        <f aca="true">RAND()</f>
        <v>0.992753236232227</v>
      </c>
      <c r="Q44" s="0" t="n">
        <f aca="true">RAND()</f>
        <v>0.481305721066753</v>
      </c>
      <c r="R44" s="0" t="n">
        <f aca="true">RAND()</f>
        <v>0.0618645949940781</v>
      </c>
      <c r="S44" s="0" t="n">
        <f aca="true">RAND()</f>
        <v>0.750490576318535</v>
      </c>
      <c r="T44" s="0" t="n">
        <f aca="true">RAND()</f>
        <v>0.352796362321571</v>
      </c>
      <c r="U44" s="0" t="n">
        <f aca="true">RAND()</f>
        <v>0.260958351847083</v>
      </c>
      <c r="V44" s="0" t="n">
        <f aca="true">RAND()</f>
        <v>0.658284443684364</v>
      </c>
      <c r="W44" s="0" t="n">
        <f aca="true">RAND()</f>
        <v>0.93179432357931</v>
      </c>
      <c r="X44" s="0" t="n">
        <f aca="true">RAND()</f>
        <v>0.588477153070989</v>
      </c>
      <c r="Y44" s="0" t="n">
        <f aca="true">RAND()</f>
        <v>0.0352663225084784</v>
      </c>
      <c r="Z44" s="0" t="n">
        <f aca="true">RAND()</f>
        <v>0.0525950000191084</v>
      </c>
      <c r="AA44" s="0" t="n">
        <f aca="true">RAND()</f>
        <v>0.560226062819063</v>
      </c>
      <c r="AB44" s="0" t="n">
        <f aca="true">RAND()</f>
        <v>0.246780576677147</v>
      </c>
      <c r="AC44" s="0" t="n">
        <f aca="true">RAND()</f>
        <v>0.376442620003133</v>
      </c>
      <c r="AD44" s="0" t="n">
        <f aca="true">RAND()</f>
        <v>0.994016559543008</v>
      </c>
      <c r="AE44" s="0" t="n">
        <f aca="true">RAND()</f>
        <v>0.495245421120186</v>
      </c>
      <c r="AF44" s="0" t="n">
        <f aca="true">RAND()</f>
        <v>0.144381228799559</v>
      </c>
      <c r="AG44" s="0" t="n">
        <f aca="true">RAND()</f>
        <v>0.166207315821995</v>
      </c>
      <c r="AH44" s="0" t="n">
        <f aca="true">RAND()</f>
        <v>0.159366379773588</v>
      </c>
      <c r="AI44" s="0" t="n">
        <f aca="true">RAND()</f>
        <v>0.241839265618811</v>
      </c>
      <c r="AJ44" s="0" t="n">
        <f aca="true">RAND()</f>
        <v>0.503751760156038</v>
      </c>
      <c r="AK44" s="0" t="n">
        <f aca="true">RAND()</f>
        <v>0.921488602932277</v>
      </c>
      <c r="AL44" s="0" t="n">
        <f aca="true">RAND()</f>
        <v>0.600222372026381</v>
      </c>
      <c r="AM44" s="0" t="n">
        <f aca="true">RAND()</f>
        <v>0.388471389775009</v>
      </c>
      <c r="AN44" s="0" t="n">
        <f aca="true">RAND()</f>
        <v>0.0129650841316664</v>
      </c>
      <c r="AO44" s="0" t="n">
        <f aca="true">RAND()</f>
        <v>0.55367058459387</v>
      </c>
      <c r="AP44" s="0" t="n">
        <f aca="true">RAND()</f>
        <v>0.308353572995378</v>
      </c>
      <c r="AQ44" s="0" t="n">
        <f aca="true">RAND()</f>
        <v>0.00241477974129743</v>
      </c>
      <c r="AR44" s="0" t="n">
        <f aca="true">RAND()</f>
        <v>0.565618350686407</v>
      </c>
      <c r="AS44" s="0" t="n">
        <f aca="true">RAND()</f>
        <v>0.0851280957464405</v>
      </c>
      <c r="AT44" s="0" t="n">
        <f aca="true">RAND()</f>
        <v>0.713380852665223</v>
      </c>
      <c r="AU44" s="0" t="n">
        <f aca="true">RAND()</f>
        <v>0.634584716901513</v>
      </c>
      <c r="AV44" s="0" t="n">
        <f aca="true">RAND()</f>
        <v>0.945209979896222</v>
      </c>
      <c r="AW44" s="0" t="n">
        <f aca="true">RAND()</f>
        <v>0.711983820480959</v>
      </c>
      <c r="AX44" s="0" t="n">
        <f aca="true">RAND()</f>
        <v>0.773839133896441</v>
      </c>
      <c r="AY44" s="0" t="n">
        <f aca="true">RAND()</f>
        <v>0.371456545127645</v>
      </c>
      <c r="AZ44" s="0" t="n">
        <f aca="true">RAND()</f>
        <v>0.566661228583517</v>
      </c>
      <c r="BA44" s="0" t="n">
        <f aca="true">RAND()</f>
        <v>0.703144472736173</v>
      </c>
      <c r="BB44" s="0" t="n">
        <f aca="true">RAND()</f>
        <v>0.497132717926354</v>
      </c>
      <c r="BC44" s="0" t="n">
        <f aca="true">RAND()</f>
        <v>0.710780054274306</v>
      </c>
      <c r="BD44" s="0" t="n">
        <f aca="true">RAND()</f>
        <v>0.304565888680278</v>
      </c>
      <c r="BE44" s="0" t="n">
        <f aca="true">RAND()</f>
        <v>0.312754564084374</v>
      </c>
      <c r="BF44" s="0" t="n">
        <f aca="true">RAND()</f>
        <v>0.378232146880754</v>
      </c>
      <c r="BG44" s="0" t="n">
        <f aca="true">RAND()</f>
        <v>0.124622710582522</v>
      </c>
      <c r="BH44" s="0" t="n">
        <f aca="true">RAND()</f>
        <v>0.150753124104358</v>
      </c>
      <c r="BI44" s="0" t="n">
        <f aca="true">RAND()</f>
        <v>0.308848948525057</v>
      </c>
      <c r="BJ44" s="0" t="n">
        <f aca="true">RAND()</f>
        <v>0.367977428986497</v>
      </c>
      <c r="BK44" s="0" t="n">
        <f aca="true">RAND()</f>
        <v>0.777778807782618</v>
      </c>
      <c r="BL44" s="0" t="n">
        <f aca="true">RAND()</f>
        <v>0.348797838530879</v>
      </c>
      <c r="BM44" s="0" t="n">
        <f aca="true">RAND()</f>
        <v>0.904533507892111</v>
      </c>
      <c r="BN44" s="0" t="n">
        <f aca="true">RAND()</f>
        <v>0.501387262234417</v>
      </c>
      <c r="BO44" s="0" t="n">
        <f aca="true">RAND()</f>
        <v>0.00831222439636414</v>
      </c>
      <c r="BP44" s="0" t="n">
        <f aca="true">RAND()</f>
        <v>0.30518985040693</v>
      </c>
      <c r="BQ44" s="0" t="n">
        <f aca="true">RAND()</f>
        <v>0.156280180341443</v>
      </c>
      <c r="BR44" s="0" t="n">
        <f aca="true">RAND()</f>
        <v>0.899792705744085</v>
      </c>
      <c r="BS44" s="0" t="n">
        <f aca="true">RAND()</f>
        <v>0.910057880937945</v>
      </c>
      <c r="BT44" s="0" t="n">
        <f aca="true">RAND()</f>
        <v>0.991852623386303</v>
      </c>
      <c r="BU44" s="0" t="n">
        <f aca="true">RAND()</f>
        <v>0.580531424335727</v>
      </c>
      <c r="BV44" s="0" t="n">
        <f aca="true">RAND()</f>
        <v>0.45392499753646</v>
      </c>
      <c r="BW44" s="0" t="n">
        <f aca="true">RAND()</f>
        <v>0.905406301588429</v>
      </c>
      <c r="BX44" s="0" t="n">
        <f aca="true">RAND()</f>
        <v>0.0527483807037528</v>
      </c>
      <c r="BY44" s="0" t="n">
        <f aca="true">RAND()</f>
        <v>0.29459222360386</v>
      </c>
      <c r="BZ44" s="0" t="n">
        <f aca="true">RAND()</f>
        <v>0.147648251443425</v>
      </c>
      <c r="CA44" s="0" t="n">
        <f aca="true">RAND()</f>
        <v>0.735740443670539</v>
      </c>
      <c r="CB44" s="0" t="n">
        <f aca="true">RAND()</f>
        <v>0.47850566306601</v>
      </c>
      <c r="CC44" s="0" t="n">
        <f aca="true">RAND()</f>
        <v>0.581884941978505</v>
      </c>
      <c r="CD44" s="0" t="n">
        <f aca="true">RAND()</f>
        <v>0.0871833468328173</v>
      </c>
      <c r="CE44" s="0" t="n">
        <f aca="true">RAND()</f>
        <v>0.151437856091628</v>
      </c>
      <c r="CF44" s="0" t="n">
        <f aca="true">RAND()</f>
        <v>0.141218711962774</v>
      </c>
      <c r="CG44" s="0" t="n">
        <f aca="true">RAND()</f>
        <v>0.224986164725122</v>
      </c>
      <c r="CH44" s="0" t="n">
        <f aca="true">RAND()</f>
        <v>0.186065158446269</v>
      </c>
      <c r="CI44" s="0" t="n">
        <f aca="true">RAND()</f>
        <v>0.873934640238692</v>
      </c>
      <c r="CJ44" s="0" t="n">
        <f aca="true">RAND()</f>
        <v>0.053998634784019</v>
      </c>
      <c r="CK44" s="0" t="n">
        <f aca="true">RAND()</f>
        <v>0.468504142123161</v>
      </c>
      <c r="CL44" s="0" t="n">
        <f aca="true">RAND()</f>
        <v>0.597098927953139</v>
      </c>
      <c r="CM44" s="0" t="n">
        <f aca="true">RAND()</f>
        <v>0.800166886342748</v>
      </c>
      <c r="CN44" s="0" t="n">
        <f aca="true">RAND()</f>
        <v>0.511095594413918</v>
      </c>
      <c r="CO44" s="0" t="n">
        <f aca="true">RAND()</f>
        <v>0.758413504285522</v>
      </c>
      <c r="CP44" s="0" t="n">
        <f aca="true">RAND()</f>
        <v>0.217607926823017</v>
      </c>
      <c r="CQ44" s="0" t="n">
        <f aca="true">RAND()</f>
        <v>0.0302079589277143</v>
      </c>
      <c r="CR44" s="0" t="n">
        <f aca="true">RAND()</f>
        <v>0.386090671871523</v>
      </c>
      <c r="CS44" s="0" t="n">
        <f aca="true">RAND()</f>
        <v>0.801667441229283</v>
      </c>
      <c r="CT44" s="0" t="n">
        <f aca="true">RAND()</f>
        <v>0.263761777929118</v>
      </c>
      <c r="CU44" s="0" t="n">
        <f aca="true">RAND()</f>
        <v>0.787210829044898</v>
      </c>
      <c r="CV44" s="0" t="n">
        <f aca="true">RAND()</f>
        <v>0.478395506831437</v>
      </c>
      <c r="CW44" s="0" t="n">
        <f aca="true">RAND()</f>
        <v>0.917756590964081</v>
      </c>
      <c r="CX44" s="0" t="n">
        <f aca="true">RAND()</f>
        <v>0.867333947755932</v>
      </c>
      <c r="CY44" s="0" t="n">
        <f aca="true">RAND()</f>
        <v>0.87647649386677</v>
      </c>
      <c r="CZ44" s="0" t="n">
        <f aca="true">RAND()</f>
        <v>0.206940150981404</v>
      </c>
      <c r="DA44" s="0" t="n">
        <f aca="true">RAND()</f>
        <v>0.698303803809706</v>
      </c>
      <c r="DB44" s="0" t="n">
        <f aca="true">RAND()</f>
        <v>0.473757312274645</v>
      </c>
      <c r="DC44" s="0" t="n">
        <f aca="true">RAND()</f>
        <v>0.875522717672622</v>
      </c>
      <c r="DD44" s="0" t="n">
        <f aca="true">RAND()</f>
        <v>0.314733682621913</v>
      </c>
      <c r="DE44" s="0" t="n">
        <f aca="true">RAND()</f>
        <v>0.581871865270398</v>
      </c>
      <c r="DF44" s="0" t="n">
        <f aca="true">RAND()</f>
        <v>0.566641493729556</v>
      </c>
      <c r="DG44" s="0" t="n">
        <f aca="true">RAND()</f>
        <v>0.4582166866977</v>
      </c>
      <c r="DH44" s="0" t="n">
        <f aca="true">RAND()</f>
        <v>0.839317066197271</v>
      </c>
      <c r="DI44" s="0" t="n">
        <f aca="true">RAND()</f>
        <v>0.0221197282927224</v>
      </c>
      <c r="DJ44" s="0" t="n">
        <f aca="true">RAND()</f>
        <v>0.375399565936681</v>
      </c>
      <c r="DK44" s="0" t="n">
        <f aca="true">RAND()</f>
        <v>0.892232855919283</v>
      </c>
      <c r="DL44" s="0" t="n">
        <f aca="true">RAND()</f>
        <v>0.832350907736048</v>
      </c>
      <c r="DM44" s="0" t="n">
        <f aca="true">RAND()</f>
        <v>0.262626916657992</v>
      </c>
      <c r="DN44" s="0" t="n">
        <f aca="true">RAND()</f>
        <v>0.462150658058423</v>
      </c>
      <c r="DO44" s="0" t="n">
        <f aca="true">RAND()</f>
        <v>0.915024088241635</v>
      </c>
      <c r="DP44" s="0" t="n">
        <f aca="true">RAND()</f>
        <v>0.629406285370004</v>
      </c>
      <c r="DQ44" s="0" t="n">
        <f aca="true">RAND()</f>
        <v>0.459566249648635</v>
      </c>
      <c r="DR44" s="0" t="n">
        <f aca="true">RAND()</f>
        <v>0.923138781863215</v>
      </c>
      <c r="DS44" s="0" t="n">
        <f aca="true">RAND()</f>
        <v>0.473359024357757</v>
      </c>
      <c r="DT44" s="0" t="n">
        <f aca="true">RAND()</f>
        <v>0.908556241358589</v>
      </c>
      <c r="DU44" s="0" t="n">
        <f aca="true">RAND()</f>
        <v>0.847002023451778</v>
      </c>
      <c r="DV44" s="0" t="n">
        <f aca="true">RAND()</f>
        <v>0.324486489004669</v>
      </c>
      <c r="DW44" s="0" t="n">
        <f aca="true">RAND()</f>
        <v>0.833225758034969</v>
      </c>
      <c r="DX44" s="0" t="n">
        <f aca="true">RAND()</f>
        <v>0.708273982223946</v>
      </c>
      <c r="DY44" s="0" t="n">
        <f aca="true">RAND()</f>
        <v>0.833563787123343</v>
      </c>
      <c r="DZ44" s="0" t="n">
        <f aca="true">RAND()</f>
        <v>0.0508783921467712</v>
      </c>
      <c r="EA44" s="0" t="n">
        <f aca="true">RAND()</f>
        <v>0.165511630244282</v>
      </c>
      <c r="EB44" s="0" t="n">
        <f aca="true">RAND()</f>
        <v>0.809848790665175</v>
      </c>
      <c r="EC44" s="0" t="n">
        <f aca="true">RAND()</f>
        <v>0.19062600110551</v>
      </c>
      <c r="ED44" s="0" t="n">
        <f aca="true">RAND()</f>
        <v>0.919211034903993</v>
      </c>
      <c r="EE44" s="0" t="n">
        <f aca="true">RAND()</f>
        <v>0.0080629163473952</v>
      </c>
      <c r="EF44" s="0" t="n">
        <f aca="true">RAND()</f>
        <v>0.474004304135505</v>
      </c>
      <c r="EG44" s="0" t="n">
        <f aca="true">RAND()</f>
        <v>0.495044605416202</v>
      </c>
      <c r="EH44" s="0" t="n">
        <f aca="true">RAND()</f>
        <v>0.909111774814909</v>
      </c>
      <c r="EI44" s="0" t="n">
        <f aca="true">RAND()</f>
        <v>0.150193314372443</v>
      </c>
      <c r="EJ44" s="0" t="n">
        <f aca="true">RAND()</f>
        <v>0.967817814999081</v>
      </c>
      <c r="EK44" s="0" t="n">
        <f aca="true">RAND()</f>
        <v>0.0171592139061369</v>
      </c>
      <c r="EL44" s="0" t="n">
        <f aca="true">RAND()</f>
        <v>0.166219548805831</v>
      </c>
      <c r="EM44" s="0" t="n">
        <f aca="true">RAND()</f>
        <v>0.0860392868063221</v>
      </c>
      <c r="EN44" s="0" t="n">
        <f aca="true">RAND()</f>
        <v>0.266025393219632</v>
      </c>
      <c r="EO44" s="0" t="n">
        <f aca="true">RAND()</f>
        <v>0.899322396353933</v>
      </c>
      <c r="EP44" s="0" t="n">
        <f aca="true">RAND()</f>
        <v>0.612096681059661</v>
      </c>
      <c r="EQ44" s="0" t="n">
        <f aca="true">RAND()</f>
        <v>0.197586591911326</v>
      </c>
      <c r="ER44" s="0" t="n">
        <f aca="true">RAND()</f>
        <v>0.439385905288702</v>
      </c>
      <c r="ES44" s="0" t="n">
        <f aca="true">RAND()</f>
        <v>0.94379236532182</v>
      </c>
      <c r="ET44" s="0" t="n">
        <f aca="true">RAND()</f>
        <v>0.945303438832567</v>
      </c>
      <c r="EU44" s="0" t="n">
        <f aca="true">RAND()</f>
        <v>0.622438793637189</v>
      </c>
      <c r="EV44" s="0" t="n">
        <f aca="true">RAND()</f>
        <v>0.0566423237146978</v>
      </c>
      <c r="EW44" s="0" t="n">
        <f aca="true">RAND()</f>
        <v>0.0205086961504056</v>
      </c>
      <c r="EX44" s="0" t="n">
        <f aca="true">RAND()</f>
        <v>0.602282958257393</v>
      </c>
      <c r="EY44" s="0" t="n">
        <f aca="true">RAND()</f>
        <v>0.971380539772253</v>
      </c>
      <c r="EZ44" s="0" t="n">
        <f aca="true">RAND()</f>
        <v>0.0768599270592014</v>
      </c>
      <c r="FA44" s="0" t="n">
        <f aca="true">RAND()</f>
        <v>0.319833071676157</v>
      </c>
      <c r="FB44" s="0" t="n">
        <f aca="true">RAND()</f>
        <v>0.9548209037145</v>
      </c>
      <c r="FC44" s="0" t="n">
        <f aca="true">RAND()</f>
        <v>0.203511267221026</v>
      </c>
      <c r="FD44" s="0" t="n">
        <f aca="true">RAND()</f>
        <v>0.034113215626536</v>
      </c>
      <c r="FE44" s="0" t="n">
        <f aca="true">RAND()</f>
        <v>0.469046968930636</v>
      </c>
      <c r="FF44" s="0" t="n">
        <f aca="true">RAND()</f>
        <v>0.512449390183437</v>
      </c>
      <c r="FG44" s="0" t="n">
        <f aca="true">RAND()</f>
        <v>0.459564798081213</v>
      </c>
      <c r="FH44" s="0" t="n">
        <f aca="true">RAND()</f>
        <v>0.424932239620249</v>
      </c>
      <c r="FI44" s="0" t="n">
        <f aca="true">RAND()</f>
        <v>0.401067003156185</v>
      </c>
      <c r="FJ44" s="0" t="n">
        <f aca="true">RAND()</f>
        <v>0.702675808820191</v>
      </c>
      <c r="FK44" s="0" t="n">
        <f aca="true">RAND()</f>
        <v>0.942403068553722</v>
      </c>
      <c r="FL44" s="0" t="n">
        <f aca="true">RAND()</f>
        <v>0.98833598495472</v>
      </c>
      <c r="FM44" s="0" t="n">
        <f aca="true">RAND()</f>
        <v>0.599555390901964</v>
      </c>
      <c r="FN44" s="0" t="n">
        <f aca="true">RAND()</f>
        <v>0.891652029655036</v>
      </c>
      <c r="FO44" s="0" t="n">
        <f aca="true">RAND()</f>
        <v>0.42419369374371</v>
      </c>
      <c r="FP44" s="0" t="n">
        <f aca="true">RAND()</f>
        <v>0.682112910137394</v>
      </c>
      <c r="FQ44" s="0" t="n">
        <f aca="true">RAND()</f>
        <v>0.803831706147493</v>
      </c>
      <c r="FR44" s="0" t="n">
        <f aca="true">RAND()</f>
        <v>0.74402147028188</v>
      </c>
      <c r="FS44" s="0" t="n">
        <f aca="true">RAND()</f>
        <v>0.273830976290141</v>
      </c>
      <c r="FT44" s="0" t="n">
        <f aca="true">RAND()</f>
        <v>0.00475449176940098</v>
      </c>
      <c r="FU44" s="0" t="n">
        <f aca="true">RAND()</f>
        <v>0.561732952919817</v>
      </c>
      <c r="FV44" s="0" t="n">
        <f aca="true">RAND()</f>
        <v>0.0735784119775845</v>
      </c>
      <c r="FW44" s="0" t="n">
        <f aca="true">RAND()</f>
        <v>0.347793752410904</v>
      </c>
      <c r="FX44" s="0" t="n">
        <f aca="true">RAND()</f>
        <v>0.609414096371137</v>
      </c>
      <c r="FY44" s="0" t="n">
        <f aca="true">RAND()</f>
        <v>0.635735086494718</v>
      </c>
      <c r="FZ44" s="0" t="n">
        <f aca="true">RAND()</f>
        <v>0.825245994868198</v>
      </c>
      <c r="GA44" s="0" t="n">
        <f aca="true">RAND()</f>
        <v>0.116421623590623</v>
      </c>
      <c r="GB44" s="0" t="n">
        <f aca="true">RAND()</f>
        <v>0.291473301486365</v>
      </c>
      <c r="GC44" s="0" t="n">
        <f aca="true">RAND()</f>
        <v>0.996346896566301</v>
      </c>
      <c r="GD44" s="0" t="n">
        <f aca="true">RAND()</f>
        <v>0.035249970570906</v>
      </c>
      <c r="GE44" s="0" t="n">
        <f aca="true">RAND()</f>
        <v>0.121773090388188</v>
      </c>
      <c r="GF44" s="0" t="n">
        <f aca="true">RAND()</f>
        <v>0.944341796710868</v>
      </c>
      <c r="GG44" s="0" t="n">
        <f aca="true">RAND()</f>
        <v>0.894785588281123</v>
      </c>
      <c r="GH44" s="0" t="n">
        <f aca="true">RAND()</f>
        <v>0.624600017570535</v>
      </c>
      <c r="GI44" s="0" t="n">
        <f aca="true">RAND()</f>
        <v>0.933947411113833</v>
      </c>
      <c r="GJ44" s="0" t="n">
        <f aca="true">RAND()</f>
        <v>0.0678492260700989</v>
      </c>
      <c r="GK44" s="0" t="n">
        <f aca="true">RAND()</f>
        <v>0.634645074832172</v>
      </c>
      <c r="GL44" s="0" t="n">
        <f aca="true">RAND()</f>
        <v>0.182626875427134</v>
      </c>
      <c r="GM44" s="0" t="n">
        <f aca="true">RAND()</f>
        <v>0.883798943860878</v>
      </c>
      <c r="GN44" s="0" t="n">
        <f aca="true">RAND()</f>
        <v>0.699226607943021</v>
      </c>
      <c r="GO44" s="0" t="n">
        <f aca="true">RAND()</f>
        <v>0.363818853759881</v>
      </c>
      <c r="GP44" s="0" t="n">
        <f aca="true">RAND()</f>
        <v>0.970587261221392</v>
      </c>
      <c r="GQ44" s="0" t="n">
        <f aca="true">RAND()</f>
        <v>0.00694998195748484</v>
      </c>
      <c r="GR44" s="0" t="n">
        <f aca="true">RAND()</f>
        <v>0.128107022371489</v>
      </c>
      <c r="GS44" s="0" t="n">
        <f aca="true">RAND()</f>
        <v>0.412041414833294</v>
      </c>
      <c r="GT44" s="0" t="n">
        <f aca="true">RAND()</f>
        <v>0.0508706584254969</v>
      </c>
      <c r="GU44" s="0" t="n">
        <f aca="true">RAND()</f>
        <v>0.832154593968184</v>
      </c>
      <c r="GV44" s="0" t="n">
        <f aca="true">RAND()</f>
        <v>0.350774020855862</v>
      </c>
      <c r="GW44" s="0" t="n">
        <f aca="true">RAND()</f>
        <v>0.986703514412724</v>
      </c>
      <c r="GX44" s="0" t="n">
        <f aca="true">RAND()</f>
        <v>0.554715705232027</v>
      </c>
      <c r="GY44" s="0" t="n">
        <f aca="true">RAND()</f>
        <v>0.488387758895367</v>
      </c>
      <c r="GZ44" s="0" t="n">
        <f aca="true">RAND()</f>
        <v>0.554035090918052</v>
      </c>
      <c r="HA44" s="0" t="n">
        <f aca="true">RAND()</f>
        <v>0.327027808499303</v>
      </c>
      <c r="HB44" s="0" t="n">
        <f aca="true">RAND()</f>
        <v>0.185865239921754</v>
      </c>
      <c r="HC44" s="0" t="n">
        <f aca="true">RAND()</f>
        <v>0.446898506131323</v>
      </c>
      <c r="HD44" s="0" t="n">
        <f aca="true">RAND()</f>
        <v>0.990475518058655</v>
      </c>
      <c r="HE44" s="0" t="n">
        <f aca="true">RAND()</f>
        <v>0.486329897889112</v>
      </c>
      <c r="HF44" s="0" t="n">
        <f aca="true">RAND()</f>
        <v>0.924116409537753</v>
      </c>
      <c r="HG44" s="0" t="n">
        <f aca="true">RAND()</f>
        <v>0.728155656201408</v>
      </c>
      <c r="HH44" s="0" t="n">
        <f aca="true">RAND()</f>
        <v>0.917065401935391</v>
      </c>
      <c r="HI44" s="0" t="n">
        <f aca="true">RAND()</f>
        <v>0.0340645713414066</v>
      </c>
      <c r="HJ44" s="0" t="n">
        <f aca="true">RAND()</f>
        <v>0.785842484125913</v>
      </c>
      <c r="HK44" s="0" t="n">
        <f aca="true">RAND()</f>
        <v>0.490027401125733</v>
      </c>
      <c r="HL44" s="0" t="n">
        <f aca="true">RAND()</f>
        <v>0.445091782039802</v>
      </c>
      <c r="HM44" s="0" t="n">
        <f aca="true">RAND()</f>
        <v>0.622561760916264</v>
      </c>
      <c r="HN44" s="0" t="n">
        <f aca="true">RAND()</f>
        <v>0.155893754187981</v>
      </c>
      <c r="HO44" s="0" t="n">
        <f aca="true">RAND()</f>
        <v>0.0484946345140034</v>
      </c>
      <c r="HP44" s="0" t="n">
        <f aca="true">RAND()</f>
        <v>0.138806494156547</v>
      </c>
      <c r="HQ44" s="0" t="n">
        <f aca="true">RAND()</f>
        <v>0.321893698499558</v>
      </c>
      <c r="HR44" s="0" t="n">
        <f aca="true">RAND()</f>
        <v>0.791893762665413</v>
      </c>
      <c r="HS44" s="0" t="n">
        <f aca="true">RAND()</f>
        <v>0.93562497264801</v>
      </c>
      <c r="HT44" s="0" t="n">
        <f aca="true">RAND()</f>
        <v>0.972000521137424</v>
      </c>
      <c r="HU44" s="0" t="n">
        <f aca="true">RAND()</f>
        <v>0.178199241932682</v>
      </c>
      <c r="HV44" s="0" t="n">
        <f aca="true">RAND()</f>
        <v>0.531405367663296</v>
      </c>
      <c r="HW44" s="0" t="n">
        <f aca="true">RAND()</f>
        <v>0.0960915472025856</v>
      </c>
      <c r="HX44" s="0" t="n">
        <f aca="true">RAND()</f>
        <v>0.658048056512042</v>
      </c>
      <c r="HY44" s="0" t="n">
        <f aca="true">RAND()</f>
        <v>0.416114818157206</v>
      </c>
      <c r="HZ44" s="0" t="n">
        <f aca="true">RAND()</f>
        <v>0.51923887378504</v>
      </c>
      <c r="IA44" s="0" t="n">
        <f aca="true">RAND()</f>
        <v>0.134061216824148</v>
      </c>
      <c r="IB44" s="0" t="n">
        <f aca="true">RAND()</f>
        <v>0.157306743338721</v>
      </c>
      <c r="IC44" s="0" t="n">
        <f aca="true">RAND()</f>
        <v>0.127866486106432</v>
      </c>
      <c r="ID44" s="0" t="n">
        <f aca="true">RAND()</f>
        <v>0.538962134352091</v>
      </c>
      <c r="IE44" s="0" t="n">
        <f aca="true">RAND()</f>
        <v>0.352662100981567</v>
      </c>
      <c r="IF44" s="0" t="n">
        <f aca="true">RAND()</f>
        <v>0.971904549536156</v>
      </c>
      <c r="IG44" s="0" t="n">
        <f aca="true">RAND()</f>
        <v>0.79618954031467</v>
      </c>
      <c r="IH44" s="0" t="n">
        <f aca="true">RAND()</f>
        <v>0.583841849564802</v>
      </c>
      <c r="II44" s="0" t="n">
        <f aca="true">RAND()</f>
        <v>0.605320532457348</v>
      </c>
      <c r="IJ44" s="0" t="n">
        <f aca="true">RAND()</f>
        <v>0.684004135222306</v>
      </c>
      <c r="IK44" s="0" t="n">
        <f aca="true">RAND()</f>
        <v>0.402664368510397</v>
      </c>
      <c r="IL44" s="0" t="n">
        <f aca="true">RAND()</f>
        <v>0.107855072649716</v>
      </c>
      <c r="IM44" s="0" t="n">
        <f aca="true">RAND()</f>
        <v>0.0798784521161572</v>
      </c>
      <c r="IN44" s="0" t="n">
        <f aca="true">RAND()</f>
        <v>0.0217584661831353</v>
      </c>
      <c r="IO44" s="0" t="n">
        <f aca="true">RAND()</f>
        <v>0.65805134050187</v>
      </c>
      <c r="IP44" s="0" t="n">
        <f aca="true">RAND()</f>
        <v>0.625670571084077</v>
      </c>
      <c r="IQ44" s="0" t="n">
        <f aca="true">RAND()</f>
        <v>0.825311372426469</v>
      </c>
      <c r="IR44" s="0" t="n">
        <f aca="true">RAND()</f>
        <v>0.789168315539469</v>
      </c>
      <c r="IS44" s="0" t="n">
        <f aca="true">RAND()</f>
        <v>0.181325920543567</v>
      </c>
      <c r="IT44" s="0" t="n">
        <f aca="true">RAND()</f>
        <v>0.135200178567054</v>
      </c>
      <c r="IU44" s="0" t="n">
        <f aca="true">RAND()</f>
        <v>0.84217865415389</v>
      </c>
      <c r="IV44" s="0" t="n">
        <f aca="true">RAND()</f>
        <v>0.452818256759928</v>
      </c>
    </row>
    <row r="45" customFormat="false" ht="15" hidden="false" customHeight="false" outlineLevel="0" collapsed="false">
      <c r="A45" s="0" t="n">
        <f aca="true">RAND()</f>
        <v>0.796045975877877</v>
      </c>
      <c r="B45" s="0" t="n">
        <f aca="true">RAND()</f>
        <v>0.849337622175984</v>
      </c>
      <c r="C45" s="0" t="n">
        <f aca="true">RAND()</f>
        <v>0.420617179181225</v>
      </c>
      <c r="D45" s="0" t="n">
        <f aca="true">RAND()</f>
        <v>0.314384729006422</v>
      </c>
      <c r="E45" s="0" t="n">
        <f aca="true">RAND()</f>
        <v>0.763287598957213</v>
      </c>
      <c r="F45" s="0" t="n">
        <f aca="true">RAND()</f>
        <v>0.291832376392899</v>
      </c>
      <c r="G45" s="0" t="n">
        <f aca="true">RAND()</f>
        <v>0.588046106241018</v>
      </c>
      <c r="H45" s="0" t="n">
        <f aca="true">RAND()</f>
        <v>0.697159021453899</v>
      </c>
      <c r="I45" s="0" t="n">
        <f aca="true">RAND()</f>
        <v>0.852338521859714</v>
      </c>
      <c r="J45" s="0" t="n">
        <f aca="true">RAND()</f>
        <v>0.747683333907403</v>
      </c>
      <c r="K45" s="0" t="n">
        <f aca="true">RAND()</f>
        <v>0.696375367250107</v>
      </c>
      <c r="L45" s="0" t="n">
        <f aca="true">RAND()</f>
        <v>0.447205417433799</v>
      </c>
      <c r="M45" s="0" t="n">
        <f aca="true">RAND()</f>
        <v>0.866575945293567</v>
      </c>
      <c r="N45" s="0" t="n">
        <f aca="true">RAND()</f>
        <v>0.0419266437351622</v>
      </c>
      <c r="O45" s="0" t="n">
        <f aca="true">RAND()</f>
        <v>0.216334245978385</v>
      </c>
      <c r="P45" s="0" t="n">
        <f aca="true">RAND()</f>
        <v>0.00787946196709955</v>
      </c>
      <c r="Q45" s="0" t="n">
        <f aca="true">RAND()</f>
        <v>0.190646188239231</v>
      </c>
      <c r="R45" s="0" t="n">
        <f aca="true">RAND()</f>
        <v>0.737928898878571</v>
      </c>
      <c r="S45" s="0" t="n">
        <f aca="true">RAND()</f>
        <v>0.604370375602623</v>
      </c>
      <c r="T45" s="0" t="n">
        <f aca="true">RAND()</f>
        <v>0.626287754827472</v>
      </c>
      <c r="U45" s="0" t="n">
        <f aca="true">RAND()</f>
        <v>0.617423933124248</v>
      </c>
      <c r="V45" s="0" t="n">
        <f aca="true">RAND()</f>
        <v>0.600519410642168</v>
      </c>
      <c r="W45" s="0" t="n">
        <f aca="true">RAND()</f>
        <v>0.843815653233326</v>
      </c>
      <c r="X45" s="0" t="n">
        <f aca="true">RAND()</f>
        <v>0.612079641913217</v>
      </c>
      <c r="Y45" s="0" t="n">
        <f aca="true">RAND()</f>
        <v>0.743525912389327</v>
      </c>
      <c r="Z45" s="0" t="n">
        <f aca="true">RAND()</f>
        <v>0.232146291556303</v>
      </c>
      <c r="AA45" s="0" t="n">
        <f aca="true">RAND()</f>
        <v>0.505527137389465</v>
      </c>
      <c r="AB45" s="0" t="n">
        <f aca="true">RAND()</f>
        <v>0.00210554921939606</v>
      </c>
      <c r="AC45" s="0" t="n">
        <f aca="true">RAND()</f>
        <v>0.785459290616024</v>
      </c>
      <c r="AD45" s="0" t="n">
        <f aca="true">RAND()</f>
        <v>0.787759147007695</v>
      </c>
      <c r="AE45" s="0" t="n">
        <f aca="true">RAND()</f>
        <v>0.317055056807079</v>
      </c>
      <c r="AF45" s="0" t="n">
        <f aca="true">RAND()</f>
        <v>0.225258464695023</v>
      </c>
      <c r="AG45" s="0" t="n">
        <f aca="true">RAND()</f>
        <v>0.188582006311224</v>
      </c>
      <c r="AH45" s="0" t="n">
        <f aca="true">RAND()</f>
        <v>0.0361344992006734</v>
      </c>
      <c r="AI45" s="0" t="n">
        <f aca="true">RAND()</f>
        <v>0.603502970211824</v>
      </c>
      <c r="AJ45" s="0" t="n">
        <f aca="true">RAND()</f>
        <v>0.182190285715578</v>
      </c>
      <c r="AK45" s="0" t="n">
        <f aca="true">RAND()</f>
        <v>0.866635301278892</v>
      </c>
      <c r="AL45" s="0" t="n">
        <f aca="true">RAND()</f>
        <v>0.374721875897771</v>
      </c>
      <c r="AM45" s="0" t="n">
        <f aca="true">RAND()</f>
        <v>0.631604833611202</v>
      </c>
      <c r="AN45" s="0" t="n">
        <f aca="true">RAND()</f>
        <v>0.341175783501855</v>
      </c>
      <c r="AO45" s="0" t="n">
        <f aca="true">RAND()</f>
        <v>0.274652493854166</v>
      </c>
      <c r="AP45" s="0" t="n">
        <f aca="true">RAND()</f>
        <v>0.290755592162012</v>
      </c>
      <c r="AQ45" s="0" t="n">
        <f aca="true">RAND()</f>
        <v>0.764042685121286</v>
      </c>
      <c r="AR45" s="0" t="n">
        <f aca="true">RAND()</f>
        <v>0.347719401914104</v>
      </c>
      <c r="AS45" s="0" t="n">
        <f aca="true">RAND()</f>
        <v>0.862295581330346</v>
      </c>
      <c r="AT45" s="0" t="n">
        <f aca="true">RAND()</f>
        <v>0.871664602477367</v>
      </c>
      <c r="AU45" s="0" t="n">
        <f aca="true">RAND()</f>
        <v>0.297799504030285</v>
      </c>
      <c r="AV45" s="0" t="n">
        <f aca="true">RAND()</f>
        <v>0.973030196753705</v>
      </c>
      <c r="AW45" s="0" t="n">
        <f aca="true">RAND()</f>
        <v>0.590305255092994</v>
      </c>
      <c r="AX45" s="0" t="n">
        <f aca="true">RAND()</f>
        <v>0.0113190237683788</v>
      </c>
      <c r="AY45" s="0" t="n">
        <f aca="true">RAND()</f>
        <v>0.950022378200589</v>
      </c>
      <c r="AZ45" s="0" t="n">
        <f aca="true">RAND()</f>
        <v>0.795983062132431</v>
      </c>
      <c r="BA45" s="0" t="n">
        <f aca="true">RAND()</f>
        <v>0.656250413255177</v>
      </c>
      <c r="BB45" s="0" t="n">
        <f aca="true">RAND()</f>
        <v>0.239885170324447</v>
      </c>
      <c r="BC45" s="0" t="n">
        <f aca="true">RAND()</f>
        <v>0.727520952586195</v>
      </c>
      <c r="BD45" s="0" t="n">
        <f aca="true">RAND()</f>
        <v>0.113304348932222</v>
      </c>
      <c r="BE45" s="0" t="n">
        <f aca="true">RAND()</f>
        <v>0.19705715928712</v>
      </c>
      <c r="BF45" s="0" t="n">
        <f aca="true">RAND()</f>
        <v>0.913316132578951</v>
      </c>
      <c r="BG45" s="0" t="n">
        <f aca="true">RAND()</f>
        <v>0.940211082517173</v>
      </c>
      <c r="BH45" s="0" t="n">
        <f aca="true">RAND()</f>
        <v>0.804218753299677</v>
      </c>
      <c r="BI45" s="0" t="n">
        <f aca="true">RAND()</f>
        <v>0.886478691989771</v>
      </c>
      <c r="BJ45" s="0" t="n">
        <f aca="true">RAND()</f>
        <v>0.461230672478101</v>
      </c>
      <c r="BK45" s="0" t="n">
        <f aca="true">RAND()</f>
        <v>0.0991992578015032</v>
      </c>
      <c r="BL45" s="0" t="n">
        <f aca="true">RAND()</f>
        <v>0.815552179284853</v>
      </c>
      <c r="BM45" s="0" t="n">
        <f aca="true">RAND()</f>
        <v>0.260912374756723</v>
      </c>
      <c r="BN45" s="0" t="n">
        <f aca="true">RAND()</f>
        <v>0.643880096092653</v>
      </c>
      <c r="BO45" s="0" t="n">
        <f aca="true">RAND()</f>
        <v>0.238717895699937</v>
      </c>
      <c r="BP45" s="0" t="n">
        <f aca="true">RAND()</f>
        <v>0.225497985693251</v>
      </c>
      <c r="BQ45" s="0" t="n">
        <f aca="true">RAND()</f>
        <v>0.376418509462492</v>
      </c>
      <c r="BR45" s="0" t="n">
        <f aca="true">RAND()</f>
        <v>0.610537868997657</v>
      </c>
      <c r="BS45" s="0" t="n">
        <f aca="true">RAND()</f>
        <v>0.0131154845711038</v>
      </c>
      <c r="BT45" s="0" t="n">
        <f aca="true">RAND()</f>
        <v>0.836766927665168</v>
      </c>
      <c r="BU45" s="0" t="n">
        <f aca="true">RAND()</f>
        <v>0.210265877439283</v>
      </c>
      <c r="BV45" s="0" t="n">
        <f aca="true">RAND()</f>
        <v>0.900150663717239</v>
      </c>
      <c r="BW45" s="0" t="n">
        <f aca="true">RAND()</f>
        <v>0.780277658500995</v>
      </c>
      <c r="BX45" s="0" t="n">
        <f aca="true">RAND()</f>
        <v>0.434913366077207</v>
      </c>
      <c r="BY45" s="0" t="n">
        <f aca="true">RAND()</f>
        <v>0.573843861619569</v>
      </c>
      <c r="BZ45" s="0" t="n">
        <f aca="true">RAND()</f>
        <v>0.431829250988594</v>
      </c>
      <c r="CA45" s="0" t="n">
        <f aca="true">RAND()</f>
        <v>0.0744313983755516</v>
      </c>
      <c r="CB45" s="0" t="n">
        <f aca="true">RAND()</f>
        <v>0.28992774097438</v>
      </c>
      <c r="CC45" s="0" t="n">
        <f aca="true">RAND()</f>
        <v>0.953062794054013</v>
      </c>
      <c r="CD45" s="0" t="n">
        <f aca="true">RAND()</f>
        <v>0.602700540117696</v>
      </c>
      <c r="CE45" s="0" t="n">
        <f aca="true">RAND()</f>
        <v>0.206062613359628</v>
      </c>
      <c r="CF45" s="0" t="n">
        <f aca="true">RAND()</f>
        <v>0.611814495802461</v>
      </c>
      <c r="CG45" s="0" t="n">
        <f aca="true">RAND()</f>
        <v>0.180385039681111</v>
      </c>
      <c r="CH45" s="0" t="n">
        <f aca="true">RAND()</f>
        <v>0.603178731379066</v>
      </c>
      <c r="CI45" s="0" t="n">
        <f aca="true">RAND()</f>
        <v>0.912722016181053</v>
      </c>
      <c r="CJ45" s="0" t="n">
        <f aca="true">RAND()</f>
        <v>0.886876933472094</v>
      </c>
      <c r="CK45" s="0" t="n">
        <f aca="true">RAND()</f>
        <v>0.217895787286819</v>
      </c>
      <c r="CL45" s="0" t="n">
        <f aca="true">RAND()</f>
        <v>0.328013395105617</v>
      </c>
      <c r="CM45" s="0" t="n">
        <f aca="true">RAND()</f>
        <v>0.248596464289453</v>
      </c>
      <c r="CN45" s="0" t="n">
        <f aca="true">RAND()</f>
        <v>0.235519719825411</v>
      </c>
      <c r="CO45" s="0" t="n">
        <f aca="true">RAND()</f>
        <v>0.335433257811835</v>
      </c>
      <c r="CP45" s="0" t="n">
        <f aca="true">RAND()</f>
        <v>0.518686219054371</v>
      </c>
      <c r="CQ45" s="0" t="n">
        <f aca="true">RAND()</f>
        <v>0.855744744177888</v>
      </c>
      <c r="CR45" s="0" t="n">
        <f aca="true">RAND()</f>
        <v>0.454971625448269</v>
      </c>
      <c r="CS45" s="0" t="n">
        <f aca="true">RAND()</f>
        <v>0.678673990325461</v>
      </c>
      <c r="CT45" s="0" t="n">
        <f aca="true">RAND()</f>
        <v>0.60710078522962</v>
      </c>
      <c r="CU45" s="0" t="n">
        <f aca="true">RAND()</f>
        <v>0.301986105122151</v>
      </c>
      <c r="CV45" s="0" t="n">
        <f aca="true">RAND()</f>
        <v>0.291478102555312</v>
      </c>
      <c r="CW45" s="0" t="n">
        <f aca="true">RAND()</f>
        <v>0.935298349743138</v>
      </c>
      <c r="CX45" s="0" t="n">
        <f aca="true">RAND()</f>
        <v>0.616915454044815</v>
      </c>
      <c r="CY45" s="0" t="n">
        <f aca="true">RAND()</f>
        <v>0.790610032421481</v>
      </c>
      <c r="CZ45" s="0" t="n">
        <f aca="true">RAND()</f>
        <v>0.678987875742025</v>
      </c>
      <c r="DA45" s="0" t="n">
        <f aca="true">RAND()</f>
        <v>0.494852931241502</v>
      </c>
      <c r="DB45" s="0" t="n">
        <f aca="true">RAND()</f>
        <v>0.0839052108029509</v>
      </c>
      <c r="DC45" s="0" t="n">
        <f aca="true">RAND()</f>
        <v>0.212425940047607</v>
      </c>
      <c r="DD45" s="0" t="n">
        <f aca="true">RAND()</f>
        <v>0.115177608326838</v>
      </c>
      <c r="DE45" s="0" t="n">
        <f aca="true">RAND()</f>
        <v>0.466420511730125</v>
      </c>
      <c r="DF45" s="0" t="n">
        <f aca="true">RAND()</f>
        <v>0.123772187547702</v>
      </c>
      <c r="DG45" s="0" t="n">
        <f aca="true">RAND()</f>
        <v>0.865451638945122</v>
      </c>
      <c r="DH45" s="0" t="n">
        <f aca="true">RAND()</f>
        <v>0.333088514796504</v>
      </c>
      <c r="DI45" s="0" t="n">
        <f aca="true">RAND()</f>
        <v>0.670451508938577</v>
      </c>
      <c r="DJ45" s="0" t="n">
        <f aca="true">RAND()</f>
        <v>0.713880441949146</v>
      </c>
      <c r="DK45" s="0" t="n">
        <f aca="true">RAND()</f>
        <v>0.27038790975353</v>
      </c>
      <c r="DL45" s="0" t="n">
        <f aca="true">RAND()</f>
        <v>0.024559033559174</v>
      </c>
      <c r="DM45" s="0" t="n">
        <f aca="true">RAND()</f>
        <v>0.719160704452121</v>
      </c>
      <c r="DN45" s="0" t="n">
        <f aca="true">RAND()</f>
        <v>0.803146241499615</v>
      </c>
      <c r="DO45" s="0" t="n">
        <f aca="true">RAND()</f>
        <v>0.250078729156764</v>
      </c>
      <c r="DP45" s="0" t="n">
        <f aca="true">RAND()</f>
        <v>0.759283864735765</v>
      </c>
      <c r="DQ45" s="0" t="n">
        <f aca="true">RAND()</f>
        <v>0.122599350439909</v>
      </c>
      <c r="DR45" s="0" t="n">
        <f aca="true">RAND()</f>
        <v>0.514572243610285</v>
      </c>
      <c r="DS45" s="0" t="n">
        <f aca="true">RAND()</f>
        <v>0.0294550874784961</v>
      </c>
      <c r="DT45" s="0" t="n">
        <f aca="true">RAND()</f>
        <v>0.755796019099824</v>
      </c>
      <c r="DU45" s="0" t="n">
        <f aca="true">RAND()</f>
        <v>0.261320087960079</v>
      </c>
      <c r="DV45" s="0" t="n">
        <f aca="true">RAND()</f>
        <v>0.415551696861804</v>
      </c>
      <c r="DW45" s="0" t="n">
        <f aca="true">RAND()</f>
        <v>0.989025035865548</v>
      </c>
      <c r="DX45" s="0" t="n">
        <f aca="true">RAND()</f>
        <v>0.19296729317439</v>
      </c>
      <c r="DY45" s="0" t="n">
        <f aca="true">RAND()</f>
        <v>0.136520403579635</v>
      </c>
      <c r="DZ45" s="0" t="n">
        <f aca="true">RAND()</f>
        <v>0.107910606195861</v>
      </c>
      <c r="EA45" s="0" t="n">
        <f aca="true">RAND()</f>
        <v>0.439748791234536</v>
      </c>
      <c r="EB45" s="0" t="n">
        <f aca="true">RAND()</f>
        <v>0.0880712897574584</v>
      </c>
      <c r="EC45" s="0" t="n">
        <f aca="true">RAND()</f>
        <v>0.731278925642106</v>
      </c>
      <c r="ED45" s="0" t="n">
        <f aca="true">RAND()</f>
        <v>0.982657438589141</v>
      </c>
      <c r="EE45" s="0" t="n">
        <f aca="true">RAND()</f>
        <v>0.17068297254092</v>
      </c>
      <c r="EF45" s="0" t="n">
        <f aca="true">RAND()</f>
        <v>0.927918861832359</v>
      </c>
      <c r="EG45" s="0" t="n">
        <f aca="true">RAND()</f>
        <v>0.60970817368179</v>
      </c>
      <c r="EH45" s="0" t="n">
        <f aca="true">RAND()</f>
        <v>0.656417756435125</v>
      </c>
      <c r="EI45" s="0" t="n">
        <f aca="true">RAND()</f>
        <v>0.233215908684472</v>
      </c>
      <c r="EJ45" s="0" t="n">
        <f aca="true">RAND()</f>
        <v>0.123430995750706</v>
      </c>
      <c r="EK45" s="0" t="n">
        <f aca="true">RAND()</f>
        <v>0.960053140849043</v>
      </c>
      <c r="EL45" s="0" t="n">
        <f aca="true">RAND()</f>
        <v>0.42355124888521</v>
      </c>
      <c r="EM45" s="0" t="n">
        <f aca="true">RAND()</f>
        <v>0.0690202515570385</v>
      </c>
      <c r="EN45" s="0" t="n">
        <f aca="true">RAND()</f>
        <v>0.11531117092938</v>
      </c>
      <c r="EO45" s="0" t="n">
        <f aca="true">RAND()</f>
        <v>0.320460597180695</v>
      </c>
      <c r="EP45" s="0" t="n">
        <f aca="true">RAND()</f>
        <v>0.350639633403926</v>
      </c>
      <c r="EQ45" s="0" t="n">
        <f aca="true">RAND()</f>
        <v>0.198201786241203</v>
      </c>
      <c r="ER45" s="0" t="n">
        <f aca="true">RAND()</f>
        <v>0.448899848807319</v>
      </c>
      <c r="ES45" s="0" t="n">
        <f aca="true">RAND()</f>
        <v>0.921452227208983</v>
      </c>
      <c r="ET45" s="0" t="n">
        <f aca="true">RAND()</f>
        <v>0.595913050810199</v>
      </c>
      <c r="EU45" s="0" t="n">
        <f aca="true">RAND()</f>
        <v>0.178064335389861</v>
      </c>
      <c r="EV45" s="0" t="n">
        <f aca="true">RAND()</f>
        <v>0.658996420604168</v>
      </c>
      <c r="EW45" s="0" t="n">
        <f aca="true">RAND()</f>
        <v>0.935290252768073</v>
      </c>
      <c r="EX45" s="0" t="n">
        <f aca="true">RAND()</f>
        <v>0.929578311800795</v>
      </c>
      <c r="EY45" s="0" t="n">
        <f aca="true">RAND()</f>
        <v>0.195184271238885</v>
      </c>
      <c r="EZ45" s="0" t="n">
        <f aca="true">RAND()</f>
        <v>0.840300964674855</v>
      </c>
      <c r="FA45" s="0" t="n">
        <f aca="true">RAND()</f>
        <v>0.859959372899967</v>
      </c>
      <c r="FB45" s="0" t="n">
        <f aca="true">RAND()</f>
        <v>0.770558359690714</v>
      </c>
      <c r="FC45" s="0" t="n">
        <f aca="true">RAND()</f>
        <v>0.247306707867755</v>
      </c>
      <c r="FD45" s="0" t="n">
        <f aca="true">RAND()</f>
        <v>0.0652989198531489</v>
      </c>
      <c r="FE45" s="0" t="n">
        <f aca="true">RAND()</f>
        <v>0.0577690562087641</v>
      </c>
      <c r="FF45" s="0" t="n">
        <f aca="true">RAND()</f>
        <v>0.0869593497754632</v>
      </c>
      <c r="FG45" s="0" t="n">
        <f aca="true">RAND()</f>
        <v>0.0340464187136499</v>
      </c>
      <c r="FH45" s="0" t="n">
        <f aca="true">RAND()</f>
        <v>0.665102457984921</v>
      </c>
      <c r="FI45" s="0" t="n">
        <f aca="true">RAND()</f>
        <v>0.0029562361795016</v>
      </c>
      <c r="FJ45" s="0" t="n">
        <f aca="true">RAND()</f>
        <v>0.809276968081458</v>
      </c>
      <c r="FK45" s="0" t="n">
        <f aca="true">RAND()</f>
        <v>0.190019299649412</v>
      </c>
      <c r="FL45" s="0" t="n">
        <f aca="true">RAND()</f>
        <v>0.0757110585941596</v>
      </c>
      <c r="FM45" s="0" t="n">
        <f aca="true">RAND()</f>
        <v>0.25310866622302</v>
      </c>
      <c r="FN45" s="0" t="n">
        <f aca="true">RAND()</f>
        <v>0.979593251882751</v>
      </c>
      <c r="FO45" s="0" t="n">
        <f aca="true">RAND()</f>
        <v>0.740522731703664</v>
      </c>
      <c r="FP45" s="0" t="n">
        <f aca="true">RAND()</f>
        <v>0.435816259799324</v>
      </c>
      <c r="FQ45" s="0" t="n">
        <f aca="true">RAND()</f>
        <v>0.719892517208263</v>
      </c>
      <c r="FR45" s="0" t="n">
        <f aca="true">RAND()</f>
        <v>0.390791053959532</v>
      </c>
      <c r="FS45" s="0" t="n">
        <f aca="true">RAND()</f>
        <v>0.193303062677986</v>
      </c>
      <c r="FT45" s="0" t="n">
        <f aca="true">RAND()</f>
        <v>0.571372841102773</v>
      </c>
      <c r="FU45" s="0" t="n">
        <f aca="true">RAND()</f>
        <v>0.246515172507887</v>
      </c>
      <c r="FV45" s="0" t="n">
        <f aca="true">RAND()</f>
        <v>0.736683043981395</v>
      </c>
      <c r="FW45" s="0" t="n">
        <f aca="true">RAND()</f>
        <v>0.445811763041732</v>
      </c>
      <c r="FX45" s="0" t="n">
        <f aca="true">RAND()</f>
        <v>0.753556358576767</v>
      </c>
      <c r="FY45" s="0" t="n">
        <f aca="true">RAND()</f>
        <v>0.352134966511188</v>
      </c>
      <c r="FZ45" s="0" t="n">
        <f aca="true">RAND()</f>
        <v>0.821529217379369</v>
      </c>
      <c r="GA45" s="0" t="n">
        <f aca="true">RAND()</f>
        <v>0.243542435488228</v>
      </c>
      <c r="GB45" s="0" t="n">
        <f aca="true">RAND()</f>
        <v>0.19872889566132</v>
      </c>
      <c r="GC45" s="0" t="n">
        <f aca="true">RAND()</f>
        <v>0.430668513611721</v>
      </c>
      <c r="GD45" s="0" t="n">
        <f aca="true">RAND()</f>
        <v>0.878418961088452</v>
      </c>
      <c r="GE45" s="0" t="n">
        <f aca="true">RAND()</f>
        <v>0.740957218396472</v>
      </c>
      <c r="GF45" s="0" t="n">
        <f aca="true">RAND()</f>
        <v>0.157855634902739</v>
      </c>
      <c r="GG45" s="0" t="n">
        <f aca="true">RAND()</f>
        <v>0.136063862711151</v>
      </c>
      <c r="GH45" s="0" t="n">
        <f aca="true">RAND()</f>
        <v>0.452870277862252</v>
      </c>
      <c r="GI45" s="0" t="n">
        <f aca="true">RAND()</f>
        <v>0.83356994711114</v>
      </c>
      <c r="GJ45" s="0" t="n">
        <f aca="true">RAND()</f>
        <v>0.571094638195927</v>
      </c>
      <c r="GK45" s="0" t="n">
        <f aca="true">RAND()</f>
        <v>0.445359549411997</v>
      </c>
      <c r="GL45" s="0" t="n">
        <f aca="true">RAND()</f>
        <v>0.930154495282254</v>
      </c>
      <c r="GM45" s="0" t="n">
        <f aca="true">RAND()</f>
        <v>0.189635514392215</v>
      </c>
      <c r="GN45" s="0" t="n">
        <f aca="true">RAND()</f>
        <v>0.174084329448347</v>
      </c>
      <c r="GO45" s="0" t="n">
        <f aca="true">RAND()</f>
        <v>0.979179077084975</v>
      </c>
      <c r="GP45" s="0" t="n">
        <f aca="true">RAND()</f>
        <v>0.0897491716508298</v>
      </c>
      <c r="GQ45" s="0" t="n">
        <f aca="true">RAND()</f>
        <v>0.685645170550338</v>
      </c>
      <c r="GR45" s="0" t="n">
        <f aca="true">RAND()</f>
        <v>0.487544787360505</v>
      </c>
      <c r="GS45" s="0" t="n">
        <f aca="true">RAND()</f>
        <v>0.420105455814244</v>
      </c>
      <c r="GT45" s="0" t="n">
        <f aca="true">RAND()</f>
        <v>0.0503465879004857</v>
      </c>
      <c r="GU45" s="0" t="n">
        <f aca="true">RAND()</f>
        <v>0.474660120689518</v>
      </c>
      <c r="GV45" s="0" t="n">
        <f aca="true">RAND()</f>
        <v>0.764131398794467</v>
      </c>
      <c r="GW45" s="0" t="n">
        <f aca="true">RAND()</f>
        <v>0.00683234395477296</v>
      </c>
      <c r="GX45" s="0" t="n">
        <f aca="true">RAND()</f>
        <v>0.811248552628735</v>
      </c>
      <c r="GY45" s="0" t="n">
        <f aca="true">RAND()</f>
        <v>0.23729116636822</v>
      </c>
      <c r="GZ45" s="0" t="n">
        <f aca="true">RAND()</f>
        <v>0.0299959085517639</v>
      </c>
      <c r="HA45" s="0" t="n">
        <f aca="true">RAND()</f>
        <v>0.359762680774055</v>
      </c>
      <c r="HB45" s="0" t="n">
        <f aca="true">RAND()</f>
        <v>0.544168100596416</v>
      </c>
      <c r="HC45" s="0" t="n">
        <f aca="true">RAND()</f>
        <v>0.85837003139245</v>
      </c>
      <c r="HD45" s="0" t="n">
        <f aca="true">RAND()</f>
        <v>0.888848276670094</v>
      </c>
      <c r="HE45" s="0" t="n">
        <f aca="true">RAND()</f>
        <v>0.056712822942188</v>
      </c>
      <c r="HF45" s="0" t="n">
        <f aca="true">RAND()</f>
        <v>0.515809636462111</v>
      </c>
      <c r="HG45" s="0" t="n">
        <f aca="true">RAND()</f>
        <v>0.0477417507938654</v>
      </c>
      <c r="HH45" s="0" t="n">
        <f aca="true">RAND()</f>
        <v>0.877445369492732</v>
      </c>
      <c r="HI45" s="0" t="n">
        <f aca="true">RAND()</f>
        <v>0.971729335037089</v>
      </c>
      <c r="HJ45" s="0" t="n">
        <f aca="true">RAND()</f>
        <v>0.518244582917146</v>
      </c>
      <c r="HK45" s="0" t="n">
        <f aca="true">RAND()</f>
        <v>0.128051691965065</v>
      </c>
      <c r="HL45" s="0" t="n">
        <f aca="true">RAND()</f>
        <v>0.458774015844033</v>
      </c>
      <c r="HM45" s="0" t="n">
        <f aca="true">RAND()</f>
        <v>0.503561324738451</v>
      </c>
      <c r="HN45" s="0" t="n">
        <f aca="true">RAND()</f>
        <v>0.409344028001334</v>
      </c>
      <c r="HO45" s="0" t="n">
        <f aca="true">RAND()</f>
        <v>0.163327655461881</v>
      </c>
      <c r="HP45" s="0" t="n">
        <f aca="true">RAND()</f>
        <v>0.432643933934612</v>
      </c>
      <c r="HQ45" s="0" t="n">
        <f aca="true">RAND()</f>
        <v>0.919706149234908</v>
      </c>
      <c r="HR45" s="0" t="n">
        <f aca="true">RAND()</f>
        <v>0.568588872644546</v>
      </c>
      <c r="HS45" s="0" t="n">
        <f aca="true">RAND()</f>
        <v>0.378002410503079</v>
      </c>
      <c r="HT45" s="0" t="n">
        <f aca="true">RAND()</f>
        <v>0.586001290531584</v>
      </c>
      <c r="HU45" s="0" t="n">
        <f aca="true">RAND()</f>
        <v>0.633451125181327</v>
      </c>
      <c r="HV45" s="0" t="n">
        <f aca="true">RAND()</f>
        <v>0.342995873701347</v>
      </c>
      <c r="HW45" s="0" t="n">
        <f aca="true">RAND()</f>
        <v>0.569233848611085</v>
      </c>
      <c r="HX45" s="0" t="n">
        <f aca="true">RAND()</f>
        <v>0.832836728694181</v>
      </c>
      <c r="HY45" s="0" t="n">
        <f aca="true">RAND()</f>
        <v>0.777698833389441</v>
      </c>
      <c r="HZ45" s="0" t="n">
        <f aca="true">RAND()</f>
        <v>0.379108665762645</v>
      </c>
      <c r="IA45" s="0" t="n">
        <f aca="true">RAND()</f>
        <v>0.815269453290712</v>
      </c>
      <c r="IB45" s="0" t="n">
        <f aca="true">RAND()</f>
        <v>0.247659648720907</v>
      </c>
      <c r="IC45" s="0" t="n">
        <f aca="true">RAND()</f>
        <v>0.680016384053313</v>
      </c>
      <c r="ID45" s="0" t="n">
        <f aca="true">RAND()</f>
        <v>0.929541027847262</v>
      </c>
      <c r="IE45" s="0" t="n">
        <f aca="true">RAND()</f>
        <v>0.670538863354772</v>
      </c>
      <c r="IF45" s="0" t="n">
        <f aca="true">RAND()</f>
        <v>0.860374325649216</v>
      </c>
      <c r="IG45" s="0" t="n">
        <f aca="true">RAND()</f>
        <v>0.555798586893439</v>
      </c>
      <c r="IH45" s="0" t="n">
        <f aca="true">RAND()</f>
        <v>0.0374211637976229</v>
      </c>
      <c r="II45" s="0" t="n">
        <f aca="true">RAND()</f>
        <v>0.176862837015056</v>
      </c>
      <c r="IJ45" s="0" t="n">
        <f aca="true">RAND()</f>
        <v>0.429019496158908</v>
      </c>
      <c r="IK45" s="0" t="n">
        <f aca="true">RAND()</f>
        <v>0.758713419356617</v>
      </c>
      <c r="IL45" s="0" t="n">
        <f aca="true">RAND()</f>
        <v>0.0755094014470577</v>
      </c>
      <c r="IM45" s="0" t="n">
        <f aca="true">RAND()</f>
        <v>0.610208835030169</v>
      </c>
      <c r="IN45" s="0" t="n">
        <f aca="true">RAND()</f>
        <v>0.980834377228542</v>
      </c>
      <c r="IO45" s="0" t="n">
        <f aca="true">RAND()</f>
        <v>0.10301800009132</v>
      </c>
      <c r="IP45" s="0" t="n">
        <f aca="true">RAND()</f>
        <v>0.712325433492485</v>
      </c>
      <c r="IQ45" s="0" t="n">
        <f aca="true">RAND()</f>
        <v>0.625714026756566</v>
      </c>
      <c r="IR45" s="0" t="n">
        <f aca="true">RAND()</f>
        <v>0.796073606344669</v>
      </c>
      <c r="IS45" s="0" t="n">
        <f aca="true">RAND()</f>
        <v>0.386116578313124</v>
      </c>
      <c r="IT45" s="0" t="n">
        <f aca="true">RAND()</f>
        <v>0.297626002888112</v>
      </c>
      <c r="IU45" s="0" t="n">
        <f aca="true">RAND()</f>
        <v>0.418212871273637</v>
      </c>
      <c r="IV45" s="0" t="n">
        <f aca="true">RAND()</f>
        <v>0.0263040246151763</v>
      </c>
    </row>
    <row r="46" customFormat="false" ht="15" hidden="false" customHeight="false" outlineLevel="0" collapsed="false">
      <c r="A46" s="0" t="n">
        <f aca="true">RAND()</f>
        <v>0.212587739154142</v>
      </c>
      <c r="B46" s="0" t="n">
        <f aca="true">RAND()</f>
        <v>0.0449525496720419</v>
      </c>
      <c r="C46" s="0" t="n">
        <f aca="true">RAND()</f>
        <v>0.239945568709177</v>
      </c>
      <c r="D46" s="0" t="n">
        <f aca="true">RAND()</f>
        <v>0.450854037157855</v>
      </c>
      <c r="E46" s="0" t="n">
        <f aca="true">RAND()</f>
        <v>0.762919411453974</v>
      </c>
      <c r="F46" s="0" t="n">
        <f aca="true">RAND()</f>
        <v>0.949265410936499</v>
      </c>
      <c r="G46" s="0" t="n">
        <f aca="true">RAND()</f>
        <v>0.315186159551346</v>
      </c>
      <c r="H46" s="0" t="n">
        <f aca="true">RAND()</f>
        <v>0.409346477984133</v>
      </c>
      <c r="I46" s="0" t="n">
        <f aca="true">RAND()</f>
        <v>0.175086704999726</v>
      </c>
      <c r="J46" s="0" t="n">
        <f aca="true">RAND()</f>
        <v>0.593579934599628</v>
      </c>
      <c r="K46" s="0" t="n">
        <f aca="true">RAND()</f>
        <v>0.681330666321302</v>
      </c>
      <c r="L46" s="0" t="n">
        <f aca="true">RAND()</f>
        <v>0.888061672172176</v>
      </c>
      <c r="M46" s="0" t="n">
        <f aca="true">RAND()</f>
        <v>0.806916882812873</v>
      </c>
      <c r="N46" s="0" t="n">
        <f aca="true">RAND()</f>
        <v>0.367204400479935</v>
      </c>
      <c r="O46" s="0" t="n">
        <f aca="true">RAND()</f>
        <v>0.697873138963117</v>
      </c>
      <c r="P46" s="0" t="n">
        <f aca="true">RAND()</f>
        <v>0.951465544518123</v>
      </c>
      <c r="Q46" s="0" t="n">
        <f aca="true">RAND()</f>
        <v>0.509226986918321</v>
      </c>
      <c r="R46" s="0" t="n">
        <f aca="true">RAND()</f>
        <v>0.267162595701766</v>
      </c>
      <c r="S46" s="0" t="n">
        <f aca="true">RAND()</f>
        <v>0.635452389192277</v>
      </c>
      <c r="T46" s="0" t="n">
        <f aca="true">RAND()</f>
        <v>0.334947625225425</v>
      </c>
      <c r="U46" s="0" t="n">
        <f aca="true">RAND()</f>
        <v>0.594348740287861</v>
      </c>
      <c r="V46" s="0" t="n">
        <f aca="true">RAND()</f>
        <v>0.593037596185608</v>
      </c>
      <c r="W46" s="0" t="n">
        <f aca="true">RAND()</f>
        <v>0.70505131112276</v>
      </c>
      <c r="X46" s="0" t="n">
        <f aca="true">RAND()</f>
        <v>0.597186573500462</v>
      </c>
      <c r="Y46" s="0" t="n">
        <f aca="true">RAND()</f>
        <v>0.239655737945671</v>
      </c>
      <c r="Z46" s="0" t="n">
        <f aca="true">RAND()</f>
        <v>0.388749877163975</v>
      </c>
      <c r="AA46" s="0" t="n">
        <f aca="true">RAND()</f>
        <v>0.670965019743794</v>
      </c>
      <c r="AB46" s="0" t="n">
        <f aca="true">RAND()</f>
        <v>0.643344669005781</v>
      </c>
      <c r="AC46" s="0" t="n">
        <f aca="true">RAND()</f>
        <v>0.836515063324563</v>
      </c>
      <c r="AD46" s="0" t="n">
        <f aca="true">RAND()</f>
        <v>0.175398863238484</v>
      </c>
      <c r="AE46" s="0" t="n">
        <f aca="true">RAND()</f>
        <v>0.363966637603929</v>
      </c>
      <c r="AF46" s="0" t="n">
        <f aca="true">RAND()</f>
        <v>0.841331282100931</v>
      </c>
      <c r="AG46" s="0" t="n">
        <f aca="true">RAND()</f>
        <v>0.18892042564465</v>
      </c>
      <c r="AH46" s="0" t="n">
        <f aca="true">RAND()</f>
        <v>0.801659408138318</v>
      </c>
      <c r="AI46" s="0" t="n">
        <f aca="true">RAND()</f>
        <v>0.325165612966638</v>
      </c>
      <c r="AJ46" s="0" t="n">
        <f aca="true">RAND()</f>
        <v>0.237350098655922</v>
      </c>
      <c r="AK46" s="0" t="n">
        <f aca="true">RAND()</f>
        <v>0.398827207948725</v>
      </c>
      <c r="AL46" s="0" t="n">
        <f aca="true">RAND()</f>
        <v>0.440462262620637</v>
      </c>
      <c r="AM46" s="0" t="n">
        <f aca="true">RAND()</f>
        <v>0.861448801692871</v>
      </c>
      <c r="AN46" s="0" t="n">
        <f aca="true">RAND()</f>
        <v>0.50617257231588</v>
      </c>
      <c r="AO46" s="0" t="n">
        <f aca="true">RAND()</f>
        <v>0.61737435877433</v>
      </c>
      <c r="AP46" s="0" t="n">
        <f aca="true">RAND()</f>
        <v>0.31241618809068</v>
      </c>
      <c r="AQ46" s="0" t="n">
        <f aca="true">RAND()</f>
        <v>0.402644493583146</v>
      </c>
      <c r="AR46" s="0" t="n">
        <f aca="true">RAND()</f>
        <v>0.260688661543294</v>
      </c>
      <c r="AS46" s="0" t="n">
        <f aca="true">RAND()</f>
        <v>0.220313445749524</v>
      </c>
      <c r="AT46" s="0" t="n">
        <f aca="true">RAND()</f>
        <v>0.889904130061291</v>
      </c>
      <c r="AU46" s="0" t="n">
        <f aca="true">RAND()</f>
        <v>0.966326567789428</v>
      </c>
      <c r="AV46" s="0" t="n">
        <f aca="true">RAND()</f>
        <v>0.774143520064465</v>
      </c>
      <c r="AW46" s="0" t="n">
        <f aca="true">RAND()</f>
        <v>0.586281429257702</v>
      </c>
      <c r="AX46" s="0" t="n">
        <f aca="true">RAND()</f>
        <v>0.480698038729118</v>
      </c>
      <c r="AY46" s="0" t="n">
        <f aca="true">RAND()</f>
        <v>0.487020070643367</v>
      </c>
      <c r="AZ46" s="0" t="n">
        <f aca="true">RAND()</f>
        <v>0.346347314830481</v>
      </c>
      <c r="BA46" s="0" t="n">
        <f aca="true">RAND()</f>
        <v>0.943518728394909</v>
      </c>
      <c r="BB46" s="0" t="n">
        <f aca="true">RAND()</f>
        <v>0.825223769267813</v>
      </c>
      <c r="BC46" s="0" t="n">
        <f aca="true">RAND()</f>
        <v>0.399786366594841</v>
      </c>
      <c r="BD46" s="0" t="n">
        <f aca="true">RAND()</f>
        <v>0.989159592683198</v>
      </c>
      <c r="BE46" s="0" t="n">
        <f aca="true">RAND()</f>
        <v>0.49243600317525</v>
      </c>
      <c r="BF46" s="0" t="n">
        <f aca="true">RAND()</f>
        <v>0.49780652856198</v>
      </c>
      <c r="BG46" s="0" t="n">
        <f aca="true">RAND()</f>
        <v>0.111948556925003</v>
      </c>
      <c r="BH46" s="0" t="n">
        <f aca="true">RAND()</f>
        <v>0.859496872793579</v>
      </c>
      <c r="BI46" s="0" t="n">
        <f aca="true">RAND()</f>
        <v>0.167941341558903</v>
      </c>
      <c r="BJ46" s="0" t="n">
        <f aca="true">RAND()</f>
        <v>0.789103863461217</v>
      </c>
      <c r="BK46" s="0" t="n">
        <f aca="true">RAND()</f>
        <v>0.591925043153599</v>
      </c>
      <c r="BL46" s="0" t="n">
        <f aca="true">RAND()</f>
        <v>0.636732150831752</v>
      </c>
      <c r="BM46" s="0" t="n">
        <f aca="true">RAND()</f>
        <v>0.547212298323298</v>
      </c>
      <c r="BN46" s="0" t="n">
        <f aca="true">RAND()</f>
        <v>0.345899740922327</v>
      </c>
      <c r="BO46" s="0" t="n">
        <f aca="true">RAND()</f>
        <v>0.0755025633899911</v>
      </c>
      <c r="BP46" s="0" t="n">
        <f aca="true">RAND()</f>
        <v>0.476836903229415</v>
      </c>
      <c r="BQ46" s="0" t="n">
        <f aca="true">RAND()</f>
        <v>0.554219732076558</v>
      </c>
      <c r="BR46" s="0" t="n">
        <f aca="true">RAND()</f>
        <v>0.0423775770956429</v>
      </c>
      <c r="BS46" s="0" t="n">
        <f aca="true">RAND()</f>
        <v>0.941633116476824</v>
      </c>
      <c r="BT46" s="0" t="n">
        <f aca="true">RAND()</f>
        <v>0.369962426662157</v>
      </c>
      <c r="BU46" s="0" t="n">
        <f aca="true">RAND()</f>
        <v>0.749601160835851</v>
      </c>
      <c r="BV46" s="0" t="n">
        <f aca="true">RAND()</f>
        <v>0.594274122668443</v>
      </c>
      <c r="BW46" s="0" t="n">
        <f aca="true">RAND()</f>
        <v>0.895586465943973</v>
      </c>
      <c r="BX46" s="0" t="n">
        <f aca="true">RAND()</f>
        <v>0.219004438912929</v>
      </c>
      <c r="BY46" s="0" t="n">
        <f aca="true">RAND()</f>
        <v>0.499063399648949</v>
      </c>
      <c r="BZ46" s="0" t="n">
        <f aca="true">RAND()</f>
        <v>0.372797149186634</v>
      </c>
      <c r="CA46" s="0" t="n">
        <f aca="true">RAND()</f>
        <v>0.353481202131151</v>
      </c>
      <c r="CB46" s="0" t="n">
        <f aca="true">RAND()</f>
        <v>0.902439460392419</v>
      </c>
      <c r="CC46" s="0" t="n">
        <f aca="true">RAND()</f>
        <v>0.57023009755109</v>
      </c>
      <c r="CD46" s="0" t="n">
        <f aca="true">RAND()</f>
        <v>0.60025649776863</v>
      </c>
      <c r="CE46" s="0" t="n">
        <f aca="true">RAND()</f>
        <v>0.15246585867759</v>
      </c>
      <c r="CF46" s="0" t="n">
        <f aca="true">RAND()</f>
        <v>0.670169533037358</v>
      </c>
      <c r="CG46" s="0" t="n">
        <f aca="true">RAND()</f>
        <v>0.745393774452017</v>
      </c>
      <c r="CH46" s="0" t="n">
        <f aca="true">RAND()</f>
        <v>0.796145376194763</v>
      </c>
      <c r="CI46" s="0" t="n">
        <f aca="true">RAND()</f>
        <v>0.91299915193821</v>
      </c>
      <c r="CJ46" s="0" t="n">
        <f aca="true">RAND()</f>
        <v>0.973452746379726</v>
      </c>
      <c r="CK46" s="0" t="n">
        <f aca="true">RAND()</f>
        <v>0.283538689526607</v>
      </c>
      <c r="CL46" s="0" t="n">
        <f aca="true">RAND()</f>
        <v>0.476254795076191</v>
      </c>
      <c r="CM46" s="0" t="n">
        <f aca="true">RAND()</f>
        <v>0.748244588737731</v>
      </c>
      <c r="CN46" s="0" t="n">
        <f aca="true">RAND()</f>
        <v>0.849723689396316</v>
      </c>
      <c r="CO46" s="0" t="n">
        <f aca="true">RAND()</f>
        <v>0.862828453031032</v>
      </c>
      <c r="CP46" s="0" t="n">
        <f aca="true">RAND()</f>
        <v>0.153959425076523</v>
      </c>
      <c r="CQ46" s="0" t="n">
        <f aca="true">RAND()</f>
        <v>0.213851207660144</v>
      </c>
      <c r="CR46" s="0" t="n">
        <f aca="true">RAND()</f>
        <v>0.781940479872162</v>
      </c>
      <c r="CS46" s="0" t="n">
        <f aca="true">RAND()</f>
        <v>0.845003994788407</v>
      </c>
      <c r="CT46" s="0" t="n">
        <f aca="true">RAND()</f>
        <v>0.489236217834229</v>
      </c>
      <c r="CU46" s="0" t="n">
        <f aca="true">RAND()</f>
        <v>0.198774841615403</v>
      </c>
      <c r="CV46" s="0" t="n">
        <f aca="true">RAND()</f>
        <v>0.917743297713122</v>
      </c>
      <c r="CW46" s="0" t="n">
        <f aca="true">RAND()</f>
        <v>0.209971316211657</v>
      </c>
      <c r="CX46" s="0" t="n">
        <f aca="true">RAND()</f>
        <v>0.728646652554169</v>
      </c>
      <c r="CY46" s="0" t="n">
        <f aca="true">RAND()</f>
        <v>0.841649450248864</v>
      </c>
      <c r="CZ46" s="0" t="n">
        <f aca="true">RAND()</f>
        <v>0.470568267868</v>
      </c>
      <c r="DA46" s="0" t="n">
        <f aca="true">RAND()</f>
        <v>0.771021640120352</v>
      </c>
      <c r="DB46" s="0" t="n">
        <f aca="true">RAND()</f>
        <v>0.815360681781192</v>
      </c>
      <c r="DC46" s="0" t="n">
        <f aca="true">RAND()</f>
        <v>0.356185262517769</v>
      </c>
      <c r="DD46" s="0" t="n">
        <f aca="true">RAND()</f>
        <v>0.0694289906975734</v>
      </c>
      <c r="DE46" s="0" t="n">
        <f aca="true">RAND()</f>
        <v>0.637021385029009</v>
      </c>
      <c r="DF46" s="0" t="n">
        <f aca="true">RAND()</f>
        <v>0.149191209104083</v>
      </c>
      <c r="DG46" s="0" t="n">
        <f aca="true">RAND()</f>
        <v>0.218429347260132</v>
      </c>
      <c r="DH46" s="0" t="n">
        <f aca="true">RAND()</f>
        <v>0.61393937044292</v>
      </c>
      <c r="DI46" s="0" t="n">
        <f aca="true">RAND()</f>
        <v>0.0172146482369251</v>
      </c>
      <c r="DJ46" s="0" t="n">
        <f aca="true">RAND()</f>
        <v>0.738856415722378</v>
      </c>
      <c r="DK46" s="0" t="n">
        <f aca="true">RAND()</f>
        <v>0.524977770256766</v>
      </c>
      <c r="DL46" s="0" t="n">
        <f aca="true">RAND()</f>
        <v>0.0334257024500523</v>
      </c>
      <c r="DM46" s="0" t="n">
        <f aca="true">RAND()</f>
        <v>0.392431834207692</v>
      </c>
      <c r="DN46" s="0" t="n">
        <f aca="true">RAND()</f>
        <v>0.667194219688953</v>
      </c>
      <c r="DO46" s="0" t="n">
        <f aca="true">RAND()</f>
        <v>0.719460320676287</v>
      </c>
      <c r="DP46" s="0" t="n">
        <f aca="true">RAND()</f>
        <v>0.0821950520079561</v>
      </c>
      <c r="DQ46" s="0" t="n">
        <f aca="true">RAND()</f>
        <v>0.259787249779385</v>
      </c>
      <c r="DR46" s="0" t="n">
        <f aca="true">RAND()</f>
        <v>0.65418737497621</v>
      </c>
      <c r="DS46" s="0" t="n">
        <f aca="true">RAND()</f>
        <v>0.132561584694828</v>
      </c>
      <c r="DT46" s="0" t="n">
        <f aca="true">RAND()</f>
        <v>0.298222891531506</v>
      </c>
      <c r="DU46" s="0" t="n">
        <f aca="true">RAND()</f>
        <v>0.718587457550841</v>
      </c>
      <c r="DV46" s="0" t="n">
        <f aca="true">RAND()</f>
        <v>0.527450646544462</v>
      </c>
      <c r="DW46" s="0" t="n">
        <f aca="true">RAND()</f>
        <v>0.790984174698438</v>
      </c>
      <c r="DX46" s="0" t="n">
        <f aca="true">RAND()</f>
        <v>0.422308884681897</v>
      </c>
      <c r="DY46" s="0" t="n">
        <f aca="true">RAND()</f>
        <v>0.532312933904461</v>
      </c>
      <c r="DZ46" s="0" t="n">
        <f aca="true">RAND()</f>
        <v>0.270844113983775</v>
      </c>
      <c r="EA46" s="0" t="n">
        <f aca="true">RAND()</f>
        <v>0.755210237162001</v>
      </c>
      <c r="EB46" s="0" t="n">
        <f aca="true">RAND()</f>
        <v>0.833547654711984</v>
      </c>
      <c r="EC46" s="0" t="n">
        <f aca="true">RAND()</f>
        <v>0.529743282271838</v>
      </c>
      <c r="ED46" s="0" t="n">
        <f aca="true">RAND()</f>
        <v>0.948422206768763</v>
      </c>
      <c r="EE46" s="0" t="n">
        <f aca="true">RAND()</f>
        <v>0.392282472867748</v>
      </c>
      <c r="EF46" s="0" t="n">
        <f aca="true">RAND()</f>
        <v>0.754225597732885</v>
      </c>
      <c r="EG46" s="0" t="n">
        <f aca="true">RAND()</f>
        <v>0.851478815661877</v>
      </c>
      <c r="EH46" s="0" t="n">
        <f aca="true">RAND()</f>
        <v>0.223574931367494</v>
      </c>
      <c r="EI46" s="0" t="n">
        <f aca="true">RAND()</f>
        <v>0.431199944061952</v>
      </c>
      <c r="EJ46" s="0" t="n">
        <f aca="true">RAND()</f>
        <v>0.869227752866634</v>
      </c>
      <c r="EK46" s="0" t="n">
        <f aca="true">RAND()</f>
        <v>0.53950395459601</v>
      </c>
      <c r="EL46" s="0" t="n">
        <f aca="true">RAND()</f>
        <v>0.325682757361378</v>
      </c>
      <c r="EM46" s="0" t="n">
        <f aca="true">RAND()</f>
        <v>0.371797249587627</v>
      </c>
      <c r="EN46" s="0" t="n">
        <f aca="true">RAND()</f>
        <v>0.326684613719948</v>
      </c>
      <c r="EO46" s="0" t="n">
        <f aca="true">RAND()</f>
        <v>0.699945844008969</v>
      </c>
      <c r="EP46" s="0" t="n">
        <f aca="true">RAND()</f>
        <v>0.979285290169989</v>
      </c>
      <c r="EQ46" s="0" t="n">
        <f aca="true">RAND()</f>
        <v>0.298502230380274</v>
      </c>
      <c r="ER46" s="0" t="n">
        <f aca="true">RAND()</f>
        <v>0.474495502151847</v>
      </c>
      <c r="ES46" s="0" t="n">
        <f aca="true">RAND()</f>
        <v>0.228031597476214</v>
      </c>
      <c r="ET46" s="0" t="n">
        <f aca="true">RAND()</f>
        <v>0.663910904772272</v>
      </c>
      <c r="EU46" s="0" t="n">
        <f aca="true">RAND()</f>
        <v>0.495896795023935</v>
      </c>
      <c r="EV46" s="0" t="n">
        <f aca="true">RAND()</f>
        <v>0.0689718609338541</v>
      </c>
      <c r="EW46" s="0" t="n">
        <f aca="true">RAND()</f>
        <v>0.623695995982542</v>
      </c>
      <c r="EX46" s="0" t="n">
        <f aca="true">RAND()</f>
        <v>0.836598890326181</v>
      </c>
      <c r="EY46" s="0" t="n">
        <f aca="true">RAND()</f>
        <v>0.961039978097646</v>
      </c>
      <c r="EZ46" s="0" t="n">
        <f aca="true">RAND()</f>
        <v>0.353198970154154</v>
      </c>
      <c r="FA46" s="0" t="n">
        <f aca="true">RAND()</f>
        <v>0.68944666144638</v>
      </c>
      <c r="FB46" s="0" t="n">
        <f aca="true">RAND()</f>
        <v>0.539779175762989</v>
      </c>
      <c r="FC46" s="0" t="n">
        <f aca="true">RAND()</f>
        <v>0.541060150319694</v>
      </c>
      <c r="FD46" s="0" t="n">
        <f aca="true">RAND()</f>
        <v>0.663547935178834</v>
      </c>
      <c r="FE46" s="0" t="n">
        <f aca="true">RAND()</f>
        <v>0.617594550120909</v>
      </c>
      <c r="FF46" s="0" t="n">
        <f aca="true">RAND()</f>
        <v>0.734873667482752</v>
      </c>
      <c r="FG46" s="0" t="n">
        <f aca="true">RAND()</f>
        <v>0.609872967573432</v>
      </c>
      <c r="FH46" s="0" t="n">
        <f aca="true">RAND()</f>
        <v>0.00766430444033306</v>
      </c>
      <c r="FI46" s="0" t="n">
        <f aca="true">RAND()</f>
        <v>0.312924691992285</v>
      </c>
      <c r="FJ46" s="0" t="n">
        <f aca="true">RAND()</f>
        <v>0.19756116767098</v>
      </c>
      <c r="FK46" s="0" t="n">
        <f aca="true">RAND()</f>
        <v>0.523126975952672</v>
      </c>
      <c r="FL46" s="0" t="n">
        <f aca="true">RAND()</f>
        <v>0.309466506059694</v>
      </c>
      <c r="FM46" s="0" t="n">
        <f aca="true">RAND()</f>
        <v>0.546257065948292</v>
      </c>
      <c r="FN46" s="0" t="n">
        <f aca="true">RAND()</f>
        <v>0.41865568139669</v>
      </c>
      <c r="FO46" s="0" t="n">
        <f aca="true">RAND()</f>
        <v>0.0572388482369981</v>
      </c>
      <c r="FP46" s="0" t="n">
        <f aca="true">RAND()</f>
        <v>0.818729863439083</v>
      </c>
      <c r="FQ46" s="0" t="n">
        <f aca="true">RAND()</f>
        <v>0.022916166891699</v>
      </c>
      <c r="FR46" s="0" t="n">
        <f aca="true">RAND()</f>
        <v>0.751847409874472</v>
      </c>
      <c r="FS46" s="0" t="n">
        <f aca="true">RAND()</f>
        <v>0.529789979277179</v>
      </c>
      <c r="FT46" s="0" t="n">
        <f aca="true">RAND()</f>
        <v>0.8586686303632</v>
      </c>
      <c r="FU46" s="0" t="n">
        <f aca="true">RAND()</f>
        <v>0.834072294009317</v>
      </c>
      <c r="FV46" s="0" t="n">
        <f aca="true">RAND()</f>
        <v>0.139417728764027</v>
      </c>
      <c r="FW46" s="0" t="n">
        <f aca="true">RAND()</f>
        <v>0.268685299672984</v>
      </c>
      <c r="FX46" s="0" t="n">
        <f aca="true">RAND()</f>
        <v>0.532574376232472</v>
      </c>
      <c r="FY46" s="0" t="n">
        <f aca="true">RAND()</f>
        <v>0.850541881389905</v>
      </c>
      <c r="FZ46" s="0" t="n">
        <f aca="true">RAND()</f>
        <v>0.745814115147773</v>
      </c>
      <c r="GA46" s="0" t="n">
        <f aca="true">RAND()</f>
        <v>0.127498361120982</v>
      </c>
      <c r="GB46" s="0" t="n">
        <f aca="true">RAND()</f>
        <v>0.462410257892185</v>
      </c>
      <c r="GC46" s="0" t="n">
        <f aca="true">RAND()</f>
        <v>0.233738875734664</v>
      </c>
      <c r="GD46" s="0" t="n">
        <f aca="true">RAND()</f>
        <v>0.066383095782195</v>
      </c>
      <c r="GE46" s="0" t="n">
        <f aca="true">RAND()</f>
        <v>0.445549814414767</v>
      </c>
      <c r="GF46" s="0" t="n">
        <f aca="true">RAND()</f>
        <v>0.496178940885004</v>
      </c>
      <c r="GG46" s="0" t="n">
        <f aca="true">RAND()</f>
        <v>0.285407310407195</v>
      </c>
      <c r="GH46" s="0" t="n">
        <f aca="true">RAND()</f>
        <v>0.885518535853425</v>
      </c>
      <c r="GI46" s="0" t="n">
        <f aca="true">RAND()</f>
        <v>0.887075113970072</v>
      </c>
      <c r="GJ46" s="0" t="n">
        <f aca="true">RAND()</f>
        <v>0.690576894482009</v>
      </c>
      <c r="GK46" s="0" t="n">
        <f aca="true">RAND()</f>
        <v>0.553655228369135</v>
      </c>
      <c r="GL46" s="0" t="n">
        <f aca="true">RAND()</f>
        <v>0.120398134546626</v>
      </c>
      <c r="GM46" s="0" t="n">
        <f aca="true">RAND()</f>
        <v>0.483427538968735</v>
      </c>
      <c r="GN46" s="0" t="n">
        <f aca="true">RAND()</f>
        <v>0.277966620088393</v>
      </c>
      <c r="GO46" s="0" t="n">
        <f aca="true">RAND()</f>
        <v>0.816703106614612</v>
      </c>
      <c r="GP46" s="0" t="n">
        <f aca="true">RAND()</f>
        <v>0.105601525634754</v>
      </c>
      <c r="GQ46" s="0" t="n">
        <f aca="true">RAND()</f>
        <v>0.592602376197749</v>
      </c>
      <c r="GR46" s="0" t="n">
        <f aca="true">RAND()</f>
        <v>0.48764066839599</v>
      </c>
      <c r="GS46" s="0" t="n">
        <f aca="true">RAND()</f>
        <v>0.683144242247713</v>
      </c>
      <c r="GT46" s="0" t="n">
        <f aca="true">RAND()</f>
        <v>0.458922498646864</v>
      </c>
      <c r="GU46" s="0" t="n">
        <f aca="true">RAND()</f>
        <v>0.356768119678614</v>
      </c>
      <c r="GV46" s="0" t="n">
        <f aca="true">RAND()</f>
        <v>0.408881005192435</v>
      </c>
      <c r="GW46" s="0" t="n">
        <f aca="true">RAND()</f>
        <v>0.673441394537076</v>
      </c>
      <c r="GX46" s="0" t="n">
        <f aca="true">RAND()</f>
        <v>0.907624903185352</v>
      </c>
      <c r="GY46" s="0" t="n">
        <f aca="true">RAND()</f>
        <v>0.906198435965888</v>
      </c>
      <c r="GZ46" s="0" t="n">
        <f aca="true">RAND()</f>
        <v>0.0691536251646814</v>
      </c>
      <c r="HA46" s="0" t="n">
        <f aca="true">RAND()</f>
        <v>0.860285468990173</v>
      </c>
      <c r="HB46" s="0" t="n">
        <f aca="true">RAND()</f>
        <v>0.996414115417409</v>
      </c>
      <c r="HC46" s="0" t="n">
        <f aca="true">RAND()</f>
        <v>0.501169419788813</v>
      </c>
      <c r="HD46" s="0" t="n">
        <f aca="true">RAND()</f>
        <v>0.708411939190305</v>
      </c>
      <c r="HE46" s="0" t="n">
        <f aca="true">RAND()</f>
        <v>0.924450761867964</v>
      </c>
      <c r="HF46" s="0" t="n">
        <f aca="true">RAND()</f>
        <v>0.18098503536222</v>
      </c>
      <c r="HG46" s="0" t="n">
        <f aca="true">RAND()</f>
        <v>0.589103875895987</v>
      </c>
      <c r="HH46" s="0" t="n">
        <f aca="true">RAND()</f>
        <v>0.365034271907622</v>
      </c>
      <c r="HI46" s="0" t="n">
        <f aca="true">RAND()</f>
        <v>0.683671837805436</v>
      </c>
      <c r="HJ46" s="0" t="n">
        <f aca="true">RAND()</f>
        <v>0.352716663826572</v>
      </c>
      <c r="HK46" s="0" t="n">
        <f aca="true">RAND()</f>
        <v>0.948699245451118</v>
      </c>
      <c r="HL46" s="0" t="n">
        <f aca="true">RAND()</f>
        <v>0.805596246696932</v>
      </c>
      <c r="HM46" s="0" t="n">
        <f aca="true">RAND()</f>
        <v>0.299206889866808</v>
      </c>
      <c r="HN46" s="0" t="n">
        <f aca="true">RAND()</f>
        <v>0.254657004467371</v>
      </c>
      <c r="HO46" s="0" t="n">
        <f aca="true">RAND()</f>
        <v>0.907816825831697</v>
      </c>
      <c r="HP46" s="0" t="n">
        <f aca="true">RAND()</f>
        <v>0.658787473050371</v>
      </c>
      <c r="HQ46" s="0" t="n">
        <f aca="true">RAND()</f>
        <v>0.888783929920181</v>
      </c>
      <c r="HR46" s="0" t="n">
        <f aca="true">RAND()</f>
        <v>0.0282151889491018</v>
      </c>
      <c r="HS46" s="0" t="n">
        <f aca="true">RAND()</f>
        <v>0.535519772158263</v>
      </c>
      <c r="HT46" s="0" t="n">
        <f aca="true">RAND()</f>
        <v>0.16174355802831</v>
      </c>
      <c r="HU46" s="0" t="n">
        <f aca="true">RAND()</f>
        <v>0.335464965829453</v>
      </c>
      <c r="HV46" s="0" t="n">
        <f aca="true">RAND()</f>
        <v>0.21767154683149</v>
      </c>
      <c r="HW46" s="0" t="n">
        <f aca="true">RAND()</f>
        <v>0.388460403174668</v>
      </c>
      <c r="HX46" s="0" t="n">
        <f aca="true">RAND()</f>
        <v>0.26481414624853</v>
      </c>
      <c r="HY46" s="0" t="n">
        <f aca="true">RAND()</f>
        <v>0.41476235573491</v>
      </c>
      <c r="HZ46" s="0" t="n">
        <f aca="true">RAND()</f>
        <v>0.334979008276828</v>
      </c>
      <c r="IA46" s="0" t="n">
        <f aca="true">RAND()</f>
        <v>0.598776668004626</v>
      </c>
      <c r="IB46" s="0" t="n">
        <f aca="true">RAND()</f>
        <v>0.276560610156443</v>
      </c>
      <c r="IC46" s="0" t="n">
        <f aca="true">RAND()</f>
        <v>0.811878862981632</v>
      </c>
      <c r="ID46" s="0" t="n">
        <f aca="true">RAND()</f>
        <v>0.340395688589021</v>
      </c>
      <c r="IE46" s="0" t="n">
        <f aca="true">RAND()</f>
        <v>0.881943603517963</v>
      </c>
      <c r="IF46" s="0" t="n">
        <f aca="true">RAND()</f>
        <v>0.37512878724936</v>
      </c>
      <c r="IG46" s="0" t="n">
        <f aca="true">RAND()</f>
        <v>0.68637861431311</v>
      </c>
      <c r="IH46" s="0" t="n">
        <f aca="true">RAND()</f>
        <v>0.422294037627854</v>
      </c>
      <c r="II46" s="0" t="n">
        <f aca="true">RAND()</f>
        <v>0.889785405659261</v>
      </c>
      <c r="IJ46" s="0" t="n">
        <f aca="true">RAND()</f>
        <v>0.505926671160844</v>
      </c>
      <c r="IK46" s="0" t="n">
        <f aca="true">RAND()</f>
        <v>0.194917458475793</v>
      </c>
      <c r="IL46" s="0" t="n">
        <f aca="true">RAND()</f>
        <v>0.367327681727239</v>
      </c>
      <c r="IM46" s="0" t="n">
        <f aca="true">RAND()</f>
        <v>0.957341933473332</v>
      </c>
      <c r="IN46" s="0" t="n">
        <f aca="true">RAND()</f>
        <v>0.659471989637506</v>
      </c>
      <c r="IO46" s="0" t="n">
        <f aca="true">RAND()</f>
        <v>0.811143796638664</v>
      </c>
      <c r="IP46" s="0" t="n">
        <f aca="true">RAND()</f>
        <v>0.76991222019467</v>
      </c>
      <c r="IQ46" s="0" t="n">
        <f aca="true">RAND()</f>
        <v>0.985242710749504</v>
      </c>
      <c r="IR46" s="0" t="n">
        <f aca="true">RAND()</f>
        <v>0.781256097007874</v>
      </c>
      <c r="IS46" s="0" t="n">
        <f aca="true">RAND()</f>
        <v>0.482076536988395</v>
      </c>
      <c r="IT46" s="0" t="n">
        <f aca="true">RAND()</f>
        <v>0.401699425319193</v>
      </c>
      <c r="IU46" s="0" t="n">
        <f aca="true">RAND()</f>
        <v>0.392111770335056</v>
      </c>
      <c r="IV46" s="0" t="n">
        <f aca="true">RAND()</f>
        <v>0.040189856988639</v>
      </c>
    </row>
    <row r="47" customFormat="false" ht="15" hidden="false" customHeight="false" outlineLevel="0" collapsed="false">
      <c r="A47" s="0" t="n">
        <f aca="true">RAND()</f>
        <v>0.271130235735806</v>
      </c>
      <c r="B47" s="0" t="n">
        <f aca="true">RAND()</f>
        <v>0.453949465614279</v>
      </c>
      <c r="C47" s="0" t="n">
        <f aca="true">RAND()</f>
        <v>0.9748939529775</v>
      </c>
      <c r="D47" s="0" t="n">
        <f aca="true">RAND()</f>
        <v>0.390872152581892</v>
      </c>
      <c r="E47" s="0" t="n">
        <f aca="true">RAND()</f>
        <v>0.698787051326162</v>
      </c>
      <c r="F47" s="0" t="n">
        <f aca="true">RAND()</f>
        <v>0.875697751684393</v>
      </c>
      <c r="G47" s="0" t="n">
        <f aca="true">RAND()</f>
        <v>0.0979434400629999</v>
      </c>
      <c r="H47" s="0" t="n">
        <f aca="true">RAND()</f>
        <v>0.562840893913067</v>
      </c>
      <c r="I47" s="0" t="n">
        <f aca="true">RAND()</f>
        <v>0.184817173151516</v>
      </c>
      <c r="J47" s="0" t="n">
        <f aca="true">RAND()</f>
        <v>0.813667521378893</v>
      </c>
      <c r="K47" s="0" t="n">
        <f aca="true">RAND()</f>
        <v>0.450218566030388</v>
      </c>
      <c r="L47" s="0" t="n">
        <f aca="true">RAND()</f>
        <v>0.110766032666244</v>
      </c>
      <c r="M47" s="0" t="n">
        <f aca="true">RAND()</f>
        <v>0.901933278138274</v>
      </c>
      <c r="N47" s="0" t="n">
        <f aca="true">RAND()</f>
        <v>0.970260602658015</v>
      </c>
      <c r="O47" s="0" t="n">
        <f aca="true">RAND()</f>
        <v>0.964376125630082</v>
      </c>
      <c r="P47" s="0" t="n">
        <f aca="true">RAND()</f>
        <v>0.387921527103842</v>
      </c>
      <c r="Q47" s="0" t="n">
        <f aca="true">RAND()</f>
        <v>0.922770988169634</v>
      </c>
      <c r="R47" s="0" t="n">
        <f aca="true">RAND()</f>
        <v>0.263808109434332</v>
      </c>
      <c r="S47" s="0" t="n">
        <f aca="true">RAND()</f>
        <v>0.526245202912249</v>
      </c>
      <c r="T47" s="0" t="n">
        <f aca="true">RAND()</f>
        <v>0.0676550014994751</v>
      </c>
      <c r="U47" s="0" t="n">
        <f aca="true">RAND()</f>
        <v>0.21050214491759</v>
      </c>
      <c r="V47" s="0" t="n">
        <f aca="true">RAND()</f>
        <v>0.299777761335315</v>
      </c>
      <c r="W47" s="0" t="n">
        <f aca="true">RAND()</f>
        <v>0.964856102310801</v>
      </c>
      <c r="X47" s="0" t="n">
        <f aca="true">RAND()</f>
        <v>0.747391914778513</v>
      </c>
      <c r="Y47" s="0" t="n">
        <f aca="true">RAND()</f>
        <v>0.594901889503849</v>
      </c>
      <c r="Z47" s="0" t="n">
        <f aca="true">RAND()</f>
        <v>0.346834712142179</v>
      </c>
      <c r="AA47" s="0" t="n">
        <f aca="true">RAND()</f>
        <v>0.527984263415783</v>
      </c>
      <c r="AB47" s="0" t="n">
        <f aca="true">RAND()</f>
        <v>0.977357622490917</v>
      </c>
      <c r="AC47" s="0" t="n">
        <f aca="true">RAND()</f>
        <v>0.244390482167594</v>
      </c>
      <c r="AD47" s="0" t="n">
        <f aca="true">RAND()</f>
        <v>0.674671985880387</v>
      </c>
      <c r="AE47" s="0" t="n">
        <f aca="true">RAND()</f>
        <v>0.418871676284783</v>
      </c>
      <c r="AF47" s="0" t="n">
        <f aca="true">RAND()</f>
        <v>0.310182255994411</v>
      </c>
      <c r="AG47" s="0" t="n">
        <f aca="true">RAND()</f>
        <v>0.925741306412765</v>
      </c>
      <c r="AH47" s="0" t="n">
        <f aca="true">RAND()</f>
        <v>0.278975381713294</v>
      </c>
      <c r="AI47" s="0" t="n">
        <f aca="true">RAND()</f>
        <v>0.724621038181856</v>
      </c>
      <c r="AJ47" s="0" t="n">
        <f aca="true">RAND()</f>
        <v>0.571608633751099</v>
      </c>
      <c r="AK47" s="0" t="n">
        <f aca="true">RAND()</f>
        <v>0.742969572892911</v>
      </c>
      <c r="AL47" s="0" t="n">
        <f aca="true">RAND()</f>
        <v>0.972606900053623</v>
      </c>
      <c r="AM47" s="0" t="n">
        <f aca="true">RAND()</f>
        <v>0.991529045334397</v>
      </c>
      <c r="AN47" s="0" t="n">
        <f aca="true">RAND()</f>
        <v>0.365953447935387</v>
      </c>
      <c r="AO47" s="0" t="n">
        <f aca="true">RAND()</f>
        <v>0.687124140067617</v>
      </c>
      <c r="AP47" s="0" t="n">
        <f aca="true">RAND()</f>
        <v>0.0161982184938408</v>
      </c>
      <c r="AQ47" s="0" t="n">
        <f aca="true">RAND()</f>
        <v>0.577419529477043</v>
      </c>
      <c r="AR47" s="0" t="n">
        <f aca="true">RAND()</f>
        <v>0.362312297820228</v>
      </c>
      <c r="AS47" s="0" t="n">
        <f aca="true">RAND()</f>
        <v>0.536037676478771</v>
      </c>
      <c r="AT47" s="0" t="n">
        <f aca="true">RAND()</f>
        <v>0.633761749574168</v>
      </c>
      <c r="AU47" s="0" t="n">
        <f aca="true">RAND()</f>
        <v>0.985927218477139</v>
      </c>
      <c r="AV47" s="0" t="n">
        <f aca="true">RAND()</f>
        <v>0.124857800742415</v>
      </c>
      <c r="AW47" s="0" t="n">
        <f aca="true">RAND()</f>
        <v>0.759544084646526</v>
      </c>
      <c r="AX47" s="0" t="n">
        <f aca="true">RAND()</f>
        <v>0.45679730524759</v>
      </c>
      <c r="AY47" s="0" t="n">
        <f aca="true">RAND()</f>
        <v>0.0982435092649737</v>
      </c>
      <c r="AZ47" s="0" t="n">
        <f aca="true">RAND()</f>
        <v>0.0100555072670534</v>
      </c>
      <c r="BA47" s="0" t="n">
        <f aca="true">RAND()</f>
        <v>0.980594513282263</v>
      </c>
      <c r="BB47" s="0" t="n">
        <f aca="true">RAND()</f>
        <v>0.700148709987468</v>
      </c>
      <c r="BC47" s="0" t="n">
        <f aca="true">RAND()</f>
        <v>0.424557912399566</v>
      </c>
      <c r="BD47" s="0" t="n">
        <f aca="true">RAND()</f>
        <v>0.399280033274303</v>
      </c>
      <c r="BE47" s="0" t="n">
        <f aca="true">RAND()</f>
        <v>0.507912518390791</v>
      </c>
      <c r="BF47" s="0" t="n">
        <f aca="true">RAND()</f>
        <v>0.490038484701377</v>
      </c>
      <c r="BG47" s="0" t="n">
        <f aca="true">RAND()</f>
        <v>0.666056720425544</v>
      </c>
      <c r="BH47" s="0" t="n">
        <f aca="true">RAND()</f>
        <v>0.401397667905545</v>
      </c>
      <c r="BI47" s="0" t="n">
        <f aca="true">RAND()</f>
        <v>0.542771185751622</v>
      </c>
      <c r="BJ47" s="0" t="n">
        <f aca="true">RAND()</f>
        <v>0.578866189587422</v>
      </c>
      <c r="BK47" s="0" t="n">
        <f aca="true">RAND()</f>
        <v>0.981003016316277</v>
      </c>
      <c r="BL47" s="0" t="n">
        <f aca="true">RAND()</f>
        <v>0.00204376757447262</v>
      </c>
      <c r="BM47" s="0" t="n">
        <f aca="true">RAND()</f>
        <v>0.874651381745579</v>
      </c>
      <c r="BN47" s="0" t="n">
        <f aca="true">RAND()</f>
        <v>0.125082809537339</v>
      </c>
      <c r="BO47" s="0" t="n">
        <f aca="true">RAND()</f>
        <v>0.802163403045516</v>
      </c>
      <c r="BP47" s="0" t="n">
        <f aca="true">RAND()</f>
        <v>0.75694301751792</v>
      </c>
      <c r="BQ47" s="0" t="n">
        <f aca="true">RAND()</f>
        <v>0.272745232689672</v>
      </c>
      <c r="BR47" s="0" t="n">
        <f aca="true">RAND()</f>
        <v>0.848283337452015</v>
      </c>
      <c r="BS47" s="0" t="n">
        <f aca="true">RAND()</f>
        <v>0.769259717556456</v>
      </c>
      <c r="BT47" s="0" t="n">
        <f aca="true">RAND()</f>
        <v>0.162931659518335</v>
      </c>
      <c r="BU47" s="0" t="n">
        <f aca="true">RAND()</f>
        <v>0.335578233636572</v>
      </c>
      <c r="BV47" s="0" t="n">
        <f aca="true">RAND()</f>
        <v>0.99493399952923</v>
      </c>
      <c r="BW47" s="0" t="n">
        <f aca="true">RAND()</f>
        <v>0.340179150187229</v>
      </c>
      <c r="BX47" s="0" t="n">
        <f aca="true">RAND()</f>
        <v>0.638943098511029</v>
      </c>
      <c r="BY47" s="0" t="n">
        <f aca="true">RAND()</f>
        <v>0.274120118905483</v>
      </c>
      <c r="BZ47" s="0" t="n">
        <f aca="true">RAND()</f>
        <v>0.8837301896591</v>
      </c>
      <c r="CA47" s="0" t="n">
        <f aca="true">RAND()</f>
        <v>0.356492845547977</v>
      </c>
      <c r="CB47" s="0" t="n">
        <f aca="true">RAND()</f>
        <v>0.685207223607802</v>
      </c>
      <c r="CC47" s="0" t="n">
        <f aca="true">RAND()</f>
        <v>0.365081705044783</v>
      </c>
      <c r="CD47" s="0" t="n">
        <f aca="true">RAND()</f>
        <v>0.655496148755973</v>
      </c>
      <c r="CE47" s="0" t="n">
        <f aca="true">RAND()</f>
        <v>0.725672997092704</v>
      </c>
      <c r="CF47" s="0" t="n">
        <f aca="true">RAND()</f>
        <v>0.230993604051206</v>
      </c>
      <c r="CG47" s="0" t="n">
        <f aca="true">RAND()</f>
        <v>0.794881114678515</v>
      </c>
      <c r="CH47" s="0" t="n">
        <f aca="true">RAND()</f>
        <v>0.337922564561856</v>
      </c>
      <c r="CI47" s="0" t="n">
        <f aca="true">RAND()</f>
        <v>0.410751974920863</v>
      </c>
      <c r="CJ47" s="0" t="n">
        <f aca="true">RAND()</f>
        <v>0.35014758155024</v>
      </c>
      <c r="CK47" s="0" t="n">
        <f aca="true">RAND()</f>
        <v>0.244903048902715</v>
      </c>
      <c r="CL47" s="0" t="n">
        <f aca="true">RAND()</f>
        <v>0.0831578625849902</v>
      </c>
      <c r="CM47" s="0" t="n">
        <f aca="true">RAND()</f>
        <v>0.273100627127547</v>
      </c>
      <c r="CN47" s="0" t="n">
        <f aca="true">RAND()</f>
        <v>0.956392166159716</v>
      </c>
      <c r="CO47" s="0" t="n">
        <f aca="true">RAND()</f>
        <v>0.526926943914849</v>
      </c>
      <c r="CP47" s="0" t="n">
        <f aca="true">RAND()</f>
        <v>0.514444304675357</v>
      </c>
      <c r="CQ47" s="0" t="n">
        <f aca="true">RAND()</f>
        <v>0.546512652772416</v>
      </c>
      <c r="CR47" s="0" t="n">
        <f aca="true">RAND()</f>
        <v>0.685637913228484</v>
      </c>
      <c r="CS47" s="0" t="n">
        <f aca="true">RAND()</f>
        <v>0.688470849486341</v>
      </c>
      <c r="CT47" s="0" t="n">
        <f aca="true">RAND()</f>
        <v>0.315168750971843</v>
      </c>
      <c r="CU47" s="0" t="n">
        <f aca="true">RAND()</f>
        <v>0.194661138046234</v>
      </c>
      <c r="CV47" s="0" t="n">
        <f aca="true">RAND()</f>
        <v>0.624173107525066</v>
      </c>
      <c r="CW47" s="0" t="n">
        <f aca="true">RAND()</f>
        <v>0.073707682545848</v>
      </c>
      <c r="CX47" s="0" t="n">
        <f aca="true">RAND()</f>
        <v>0.573136615482772</v>
      </c>
      <c r="CY47" s="0" t="n">
        <f aca="true">RAND()</f>
        <v>0.13016717499618</v>
      </c>
      <c r="CZ47" s="0" t="n">
        <f aca="true">RAND()</f>
        <v>0.470207635796525</v>
      </c>
      <c r="DA47" s="0" t="n">
        <f aca="true">RAND()</f>
        <v>0.9575398025268</v>
      </c>
      <c r="DB47" s="0" t="n">
        <f aca="true">RAND()</f>
        <v>0.181029102951727</v>
      </c>
      <c r="DC47" s="0" t="n">
        <f aca="true">RAND()</f>
        <v>0.973503463044321</v>
      </c>
      <c r="DD47" s="0" t="n">
        <f aca="true">RAND()</f>
        <v>0.523131460058181</v>
      </c>
      <c r="DE47" s="0" t="n">
        <f aca="true">RAND()</f>
        <v>0.211843986827915</v>
      </c>
      <c r="DF47" s="0" t="n">
        <f aca="true">RAND()</f>
        <v>0.84300788205217</v>
      </c>
      <c r="DG47" s="0" t="n">
        <f aca="true">RAND()</f>
        <v>0.299341851257736</v>
      </c>
      <c r="DH47" s="0" t="n">
        <f aca="true">RAND()</f>
        <v>0.305053309851421</v>
      </c>
      <c r="DI47" s="0" t="n">
        <f aca="true">RAND()</f>
        <v>0.960694156160469</v>
      </c>
      <c r="DJ47" s="0" t="n">
        <f aca="true">RAND()</f>
        <v>0.909754312461337</v>
      </c>
      <c r="DK47" s="0" t="n">
        <f aca="true">RAND()</f>
        <v>0.240391919477563</v>
      </c>
      <c r="DL47" s="0" t="n">
        <f aca="true">RAND()</f>
        <v>0.231165328861031</v>
      </c>
      <c r="DM47" s="0" t="n">
        <f aca="true">RAND()</f>
        <v>0.769952229634166</v>
      </c>
      <c r="DN47" s="0" t="n">
        <f aca="true">RAND()</f>
        <v>0.0610695580468487</v>
      </c>
      <c r="DO47" s="0" t="n">
        <f aca="true">RAND()</f>
        <v>0.563588960129888</v>
      </c>
      <c r="DP47" s="0" t="n">
        <f aca="true">RAND()</f>
        <v>0.587905643375505</v>
      </c>
      <c r="DQ47" s="0" t="n">
        <f aca="true">RAND()</f>
        <v>0.794647674003968</v>
      </c>
      <c r="DR47" s="0" t="n">
        <f aca="true">RAND()</f>
        <v>0.666951819787883</v>
      </c>
      <c r="DS47" s="0" t="n">
        <f aca="true">RAND()</f>
        <v>0.877045776935223</v>
      </c>
      <c r="DT47" s="0" t="n">
        <f aca="true">RAND()</f>
        <v>0.898429106280241</v>
      </c>
      <c r="DU47" s="0" t="n">
        <f aca="true">RAND()</f>
        <v>0.0154979884800088</v>
      </c>
      <c r="DV47" s="0" t="n">
        <f aca="true">RAND()</f>
        <v>0.05165324841396</v>
      </c>
      <c r="DW47" s="0" t="n">
        <f aca="true">RAND()</f>
        <v>0.960034680860055</v>
      </c>
      <c r="DX47" s="0" t="n">
        <f aca="true">RAND()</f>
        <v>0.509634418712308</v>
      </c>
      <c r="DY47" s="0" t="n">
        <f aca="true">RAND()</f>
        <v>0.82528979157667</v>
      </c>
      <c r="DZ47" s="0" t="n">
        <f aca="true">RAND()</f>
        <v>0.692341592383669</v>
      </c>
      <c r="EA47" s="0" t="n">
        <f aca="true">RAND()</f>
        <v>0.375407985773169</v>
      </c>
      <c r="EB47" s="0" t="n">
        <f aca="true">RAND()</f>
        <v>0.336168674876017</v>
      </c>
      <c r="EC47" s="0" t="n">
        <f aca="true">RAND()</f>
        <v>0.588583245125294</v>
      </c>
      <c r="ED47" s="0" t="n">
        <f aca="true">RAND()</f>
        <v>0.0348180390247429</v>
      </c>
      <c r="EE47" s="0" t="n">
        <f aca="true">RAND()</f>
        <v>0.554307461448634</v>
      </c>
      <c r="EF47" s="0" t="n">
        <f aca="true">RAND()</f>
        <v>0.0947718951603393</v>
      </c>
      <c r="EG47" s="0" t="n">
        <f aca="true">RAND()</f>
        <v>0.238723876503792</v>
      </c>
      <c r="EH47" s="0" t="n">
        <f aca="true">RAND()</f>
        <v>0.526403938087144</v>
      </c>
      <c r="EI47" s="0" t="n">
        <f aca="true">RAND()</f>
        <v>0.00422270879946939</v>
      </c>
      <c r="EJ47" s="0" t="n">
        <f aca="true">RAND()</f>
        <v>0.643762856242802</v>
      </c>
      <c r="EK47" s="0" t="n">
        <f aca="true">RAND()</f>
        <v>0.480080064565966</v>
      </c>
      <c r="EL47" s="0" t="n">
        <f aca="true">RAND()</f>
        <v>0.635895303964538</v>
      </c>
      <c r="EM47" s="0" t="n">
        <f aca="true">RAND()</f>
        <v>0.870348973314151</v>
      </c>
      <c r="EN47" s="0" t="n">
        <f aca="true">RAND()</f>
        <v>0.304541882450082</v>
      </c>
      <c r="EO47" s="0" t="n">
        <f aca="true">RAND()</f>
        <v>0.234284986927566</v>
      </c>
      <c r="EP47" s="0" t="n">
        <f aca="true">RAND()</f>
        <v>0.493385259331919</v>
      </c>
      <c r="EQ47" s="0" t="n">
        <f aca="true">RAND()</f>
        <v>0.167347761602322</v>
      </c>
      <c r="ER47" s="0" t="n">
        <f aca="true">RAND()</f>
        <v>0.111845421578639</v>
      </c>
      <c r="ES47" s="0" t="n">
        <f aca="true">RAND()</f>
        <v>0.142501710091403</v>
      </c>
      <c r="ET47" s="0" t="n">
        <f aca="true">RAND()</f>
        <v>0.617468212973737</v>
      </c>
      <c r="EU47" s="0" t="n">
        <f aca="true">RAND()</f>
        <v>0.992890462374707</v>
      </c>
      <c r="EV47" s="0" t="n">
        <f aca="true">RAND()</f>
        <v>0.133911322752696</v>
      </c>
      <c r="EW47" s="0" t="n">
        <f aca="true">RAND()</f>
        <v>0.508054917910672</v>
      </c>
      <c r="EX47" s="0" t="n">
        <f aca="true">RAND()</f>
        <v>0.798691232619976</v>
      </c>
      <c r="EY47" s="0" t="n">
        <f aca="true">RAND()</f>
        <v>0.774164475122211</v>
      </c>
      <c r="EZ47" s="0" t="n">
        <f aca="true">RAND()</f>
        <v>0.635074615259382</v>
      </c>
      <c r="FA47" s="0" t="n">
        <f aca="true">RAND()</f>
        <v>0.44789852719801</v>
      </c>
      <c r="FB47" s="0" t="n">
        <f aca="true">RAND()</f>
        <v>0.860483777158284</v>
      </c>
      <c r="FC47" s="0" t="n">
        <f aca="true">RAND()</f>
        <v>0.307800876419422</v>
      </c>
      <c r="FD47" s="0" t="n">
        <f aca="true">RAND()</f>
        <v>0.598994863641069</v>
      </c>
      <c r="FE47" s="0" t="n">
        <f aca="true">RAND()</f>
        <v>0.948633884640262</v>
      </c>
      <c r="FF47" s="0" t="n">
        <f aca="true">RAND()</f>
        <v>0.538678202012391</v>
      </c>
      <c r="FG47" s="0" t="n">
        <f aca="true">RAND()</f>
        <v>0.781337378737005</v>
      </c>
      <c r="FH47" s="0" t="n">
        <f aca="true">RAND()</f>
        <v>0.20529549067969</v>
      </c>
      <c r="FI47" s="0" t="n">
        <f aca="true">RAND()</f>
        <v>0.478490374681388</v>
      </c>
      <c r="FJ47" s="0" t="n">
        <f aca="true">RAND()</f>
        <v>0.782270121312365</v>
      </c>
      <c r="FK47" s="0" t="n">
        <f aca="true">RAND()</f>
        <v>0.906502914462269</v>
      </c>
      <c r="FL47" s="0" t="n">
        <f aca="true">RAND()</f>
        <v>0.179807593714066</v>
      </c>
      <c r="FM47" s="0" t="n">
        <f aca="true">RAND()</f>
        <v>0.734869788193868</v>
      </c>
      <c r="FN47" s="0" t="n">
        <f aca="true">RAND()</f>
        <v>0.768926940556091</v>
      </c>
      <c r="FO47" s="0" t="n">
        <f aca="true">RAND()</f>
        <v>0.927820139750263</v>
      </c>
      <c r="FP47" s="0" t="n">
        <f aca="true">RAND()</f>
        <v>0.177948687927667</v>
      </c>
      <c r="FQ47" s="0" t="n">
        <f aca="true">RAND()</f>
        <v>0.269455935079988</v>
      </c>
      <c r="FR47" s="0" t="n">
        <f aca="true">RAND()</f>
        <v>0.661523389878499</v>
      </c>
      <c r="FS47" s="0" t="n">
        <f aca="true">RAND()</f>
        <v>0.558818166063883</v>
      </c>
      <c r="FT47" s="0" t="n">
        <f aca="true">RAND()</f>
        <v>0.698102775933984</v>
      </c>
      <c r="FU47" s="0" t="n">
        <f aca="true">RAND()</f>
        <v>0.829722728497892</v>
      </c>
      <c r="FV47" s="0" t="n">
        <f aca="true">RAND()</f>
        <v>0.891763890935645</v>
      </c>
      <c r="FW47" s="0" t="n">
        <f aca="true">RAND()</f>
        <v>0.17741909102026</v>
      </c>
      <c r="FX47" s="0" t="n">
        <f aca="true">RAND()</f>
        <v>0.12492219443978</v>
      </c>
      <c r="FY47" s="0" t="n">
        <f aca="true">RAND()</f>
        <v>0.107338281624934</v>
      </c>
      <c r="FZ47" s="0" t="n">
        <f aca="true">RAND()</f>
        <v>0.568885437886507</v>
      </c>
      <c r="GA47" s="0" t="n">
        <f aca="true">RAND()</f>
        <v>0.484348239618237</v>
      </c>
      <c r="GB47" s="0" t="n">
        <f aca="true">RAND()</f>
        <v>0.462770308472189</v>
      </c>
      <c r="GC47" s="0" t="n">
        <f aca="true">RAND()</f>
        <v>0.73721291172251</v>
      </c>
      <c r="GD47" s="0" t="n">
        <f aca="true">RAND()</f>
        <v>0.598064226278852</v>
      </c>
      <c r="GE47" s="0" t="n">
        <f aca="true">RAND()</f>
        <v>0.838112189091521</v>
      </c>
      <c r="GF47" s="0" t="n">
        <f aca="true">RAND()</f>
        <v>0.704631445163898</v>
      </c>
      <c r="GG47" s="0" t="n">
        <f aca="true">RAND()</f>
        <v>0.0708672683394408</v>
      </c>
      <c r="GH47" s="0" t="n">
        <f aca="true">RAND()</f>
        <v>0.264154355864908</v>
      </c>
      <c r="GI47" s="0" t="n">
        <f aca="true">RAND()</f>
        <v>0.883182409770334</v>
      </c>
      <c r="GJ47" s="0" t="n">
        <f aca="true">RAND()</f>
        <v>0.775450677177864</v>
      </c>
      <c r="GK47" s="0" t="n">
        <f aca="true">RAND()</f>
        <v>0.691713052509461</v>
      </c>
      <c r="GL47" s="0" t="n">
        <f aca="true">RAND()</f>
        <v>0.361759342023782</v>
      </c>
      <c r="GM47" s="0" t="n">
        <f aca="true">RAND()</f>
        <v>0.701732867159424</v>
      </c>
      <c r="GN47" s="0" t="n">
        <f aca="true">RAND()</f>
        <v>0.953871639019298</v>
      </c>
      <c r="GO47" s="0" t="n">
        <f aca="true">RAND()</f>
        <v>0.955494315402824</v>
      </c>
      <c r="GP47" s="0" t="n">
        <f aca="true">RAND()</f>
        <v>0.816568294087583</v>
      </c>
      <c r="GQ47" s="0" t="n">
        <f aca="true">RAND()</f>
        <v>0.408278824952667</v>
      </c>
      <c r="GR47" s="0" t="n">
        <f aca="true">RAND()</f>
        <v>0.790959470203933</v>
      </c>
      <c r="GS47" s="0" t="n">
        <f aca="true">RAND()</f>
        <v>0.767847151293265</v>
      </c>
      <c r="GT47" s="0" t="n">
        <f aca="true">RAND()</f>
        <v>0.222050781389563</v>
      </c>
      <c r="GU47" s="0" t="n">
        <f aca="true">RAND()</f>
        <v>0.810189300252093</v>
      </c>
      <c r="GV47" s="0" t="n">
        <f aca="true">RAND()</f>
        <v>0.55807498064742</v>
      </c>
      <c r="GW47" s="0" t="n">
        <f aca="true">RAND()</f>
        <v>0.781747789575949</v>
      </c>
      <c r="GX47" s="0" t="n">
        <f aca="true">RAND()</f>
        <v>0.932851192185412</v>
      </c>
      <c r="GY47" s="0" t="n">
        <f aca="true">RAND()</f>
        <v>0.841745983848037</v>
      </c>
      <c r="GZ47" s="0" t="n">
        <f aca="true">RAND()</f>
        <v>0.0265388775268372</v>
      </c>
      <c r="HA47" s="0" t="n">
        <f aca="true">RAND()</f>
        <v>0.424641084164096</v>
      </c>
      <c r="HB47" s="0" t="n">
        <f aca="true">RAND()</f>
        <v>0.0364372259038191</v>
      </c>
      <c r="HC47" s="0" t="n">
        <f aca="true">RAND()</f>
        <v>0.784411687912689</v>
      </c>
      <c r="HD47" s="0" t="n">
        <f aca="true">RAND()</f>
        <v>0.894639937853108</v>
      </c>
      <c r="HE47" s="0" t="n">
        <f aca="true">RAND()</f>
        <v>0.768012954824647</v>
      </c>
      <c r="HF47" s="0" t="n">
        <f aca="true">RAND()</f>
        <v>0.240284831831471</v>
      </c>
      <c r="HG47" s="0" t="n">
        <f aca="true">RAND()</f>
        <v>0.718946321798598</v>
      </c>
      <c r="HH47" s="0" t="n">
        <f aca="true">RAND()</f>
        <v>0.859841963039813</v>
      </c>
      <c r="HI47" s="0" t="n">
        <f aca="true">RAND()</f>
        <v>0.856413617837026</v>
      </c>
      <c r="HJ47" s="0" t="n">
        <f aca="true">RAND()</f>
        <v>0.716072296310205</v>
      </c>
      <c r="HK47" s="0" t="n">
        <f aca="true">RAND()</f>
        <v>0.386214643039313</v>
      </c>
      <c r="HL47" s="0" t="n">
        <f aca="true">RAND()</f>
        <v>0.281275391996745</v>
      </c>
      <c r="HM47" s="0" t="n">
        <f aca="true">RAND()</f>
        <v>0.960501518632735</v>
      </c>
      <c r="HN47" s="0" t="n">
        <f aca="true">RAND()</f>
        <v>0.884618115235457</v>
      </c>
      <c r="HO47" s="0" t="n">
        <f aca="true">RAND()</f>
        <v>0.619410784559616</v>
      </c>
      <c r="HP47" s="0" t="n">
        <f aca="true">RAND()</f>
        <v>0.0611086069229087</v>
      </c>
      <c r="HQ47" s="0" t="n">
        <f aca="true">RAND()</f>
        <v>0.382732101841392</v>
      </c>
      <c r="HR47" s="0" t="n">
        <f aca="true">RAND()</f>
        <v>0.114808292599817</v>
      </c>
      <c r="HS47" s="0" t="n">
        <f aca="true">RAND()</f>
        <v>0.578354007493792</v>
      </c>
      <c r="HT47" s="0" t="n">
        <f aca="true">RAND()</f>
        <v>0.0928156622674053</v>
      </c>
      <c r="HU47" s="0" t="n">
        <f aca="true">RAND()</f>
        <v>0.628920317815596</v>
      </c>
      <c r="HV47" s="0" t="n">
        <f aca="true">RAND()</f>
        <v>0.474766367099652</v>
      </c>
      <c r="HW47" s="0" t="n">
        <f aca="true">RAND()</f>
        <v>0.0869820236722868</v>
      </c>
      <c r="HX47" s="0" t="n">
        <f aca="true">RAND()</f>
        <v>0.738703093272014</v>
      </c>
      <c r="HY47" s="0" t="n">
        <f aca="true">RAND()</f>
        <v>0.389704955126121</v>
      </c>
      <c r="HZ47" s="0" t="n">
        <f aca="true">RAND()</f>
        <v>0.162001022820589</v>
      </c>
      <c r="IA47" s="0" t="n">
        <f aca="true">RAND()</f>
        <v>0.962034497672797</v>
      </c>
      <c r="IB47" s="0" t="n">
        <f aca="true">RAND()</f>
        <v>0.385150382690828</v>
      </c>
      <c r="IC47" s="0" t="n">
        <f aca="true">RAND()</f>
        <v>0.786227341895564</v>
      </c>
      <c r="ID47" s="0" t="n">
        <f aca="true">RAND()</f>
        <v>0.0489720706662071</v>
      </c>
      <c r="IE47" s="0" t="n">
        <f aca="true">RAND()</f>
        <v>0.40904782167802</v>
      </c>
      <c r="IF47" s="0" t="n">
        <f aca="true">RAND()</f>
        <v>0.659454423386271</v>
      </c>
      <c r="IG47" s="0" t="n">
        <f aca="true">RAND()</f>
        <v>0.691621280258872</v>
      </c>
      <c r="IH47" s="0" t="n">
        <f aca="true">RAND()</f>
        <v>0.941020560798314</v>
      </c>
      <c r="II47" s="0" t="n">
        <f aca="true">RAND()</f>
        <v>0.680255880518759</v>
      </c>
      <c r="IJ47" s="0" t="n">
        <f aca="true">RAND()</f>
        <v>0.0272631848435777</v>
      </c>
      <c r="IK47" s="0" t="n">
        <f aca="true">RAND()</f>
        <v>0.559187834269535</v>
      </c>
      <c r="IL47" s="0" t="n">
        <f aca="true">RAND()</f>
        <v>0.555625186940605</v>
      </c>
      <c r="IM47" s="0" t="n">
        <f aca="true">RAND()</f>
        <v>0.732481588732402</v>
      </c>
      <c r="IN47" s="0" t="n">
        <f aca="true">RAND()</f>
        <v>0.966434146176901</v>
      </c>
      <c r="IO47" s="0" t="n">
        <f aca="true">RAND()</f>
        <v>0.872769681829912</v>
      </c>
      <c r="IP47" s="0" t="n">
        <f aca="true">RAND()</f>
        <v>0.194192745354966</v>
      </c>
      <c r="IQ47" s="0" t="n">
        <f aca="true">RAND()</f>
        <v>0.847157324241146</v>
      </c>
      <c r="IR47" s="0" t="n">
        <f aca="true">RAND()</f>
        <v>0.854813536664834</v>
      </c>
      <c r="IS47" s="0" t="n">
        <f aca="true">RAND()</f>
        <v>0.17435236653193</v>
      </c>
      <c r="IT47" s="0" t="n">
        <f aca="true">RAND()</f>
        <v>0.214283172949999</v>
      </c>
      <c r="IU47" s="0" t="n">
        <f aca="true">RAND()</f>
        <v>0.70101868457592</v>
      </c>
      <c r="IV47" s="0" t="n">
        <f aca="true">RAND()</f>
        <v>0.0351199086087217</v>
      </c>
    </row>
    <row r="48" customFormat="false" ht="15" hidden="false" customHeight="false" outlineLevel="0" collapsed="false">
      <c r="A48" s="0" t="n">
        <f aca="true">RAND()</f>
        <v>0.75500169335116</v>
      </c>
      <c r="B48" s="0" t="n">
        <f aca="true">RAND()</f>
        <v>0.937913790037633</v>
      </c>
      <c r="C48" s="0" t="n">
        <f aca="true">RAND()</f>
        <v>0.590958550574832</v>
      </c>
      <c r="D48" s="0" t="n">
        <f aca="true">RAND()</f>
        <v>0.538051831982297</v>
      </c>
      <c r="E48" s="0" t="n">
        <f aca="true">RAND()</f>
        <v>0.112824455641104</v>
      </c>
      <c r="F48" s="0" t="n">
        <f aca="true">RAND()</f>
        <v>0.571770125304001</v>
      </c>
      <c r="G48" s="0" t="n">
        <f aca="true">RAND()</f>
        <v>0.919417201944259</v>
      </c>
      <c r="H48" s="0" t="n">
        <f aca="true">RAND()</f>
        <v>0.179546865590853</v>
      </c>
      <c r="I48" s="0" t="n">
        <f aca="true">RAND()</f>
        <v>0.877525826131297</v>
      </c>
      <c r="J48" s="0" t="n">
        <f aca="true">RAND()</f>
        <v>0.152292558629842</v>
      </c>
      <c r="K48" s="0" t="n">
        <f aca="true">RAND()</f>
        <v>0.836959325061692</v>
      </c>
      <c r="L48" s="0" t="n">
        <f aca="true">RAND()</f>
        <v>0.990567242137559</v>
      </c>
      <c r="M48" s="0" t="n">
        <f aca="true">RAND()</f>
        <v>0.867917590308371</v>
      </c>
      <c r="N48" s="0" t="n">
        <f aca="true">RAND()</f>
        <v>0.724962691427772</v>
      </c>
      <c r="O48" s="0" t="n">
        <f aca="true">RAND()</f>
        <v>0.0287990909246941</v>
      </c>
      <c r="P48" s="0" t="n">
        <f aca="true">RAND()</f>
        <v>0.709812139382276</v>
      </c>
      <c r="Q48" s="0" t="n">
        <f aca="true">RAND()</f>
        <v>0.632216565566605</v>
      </c>
      <c r="R48" s="0" t="n">
        <f aca="true">RAND()</f>
        <v>0.771499030760035</v>
      </c>
      <c r="S48" s="0" t="n">
        <f aca="true">RAND()</f>
        <v>0.348341342322806</v>
      </c>
      <c r="T48" s="0" t="n">
        <f aca="true">RAND()</f>
        <v>0.377851413162344</v>
      </c>
      <c r="U48" s="0" t="n">
        <f aca="true">RAND()</f>
        <v>0.789821650195266</v>
      </c>
      <c r="V48" s="0" t="n">
        <f aca="true">RAND()</f>
        <v>0.306435609452723</v>
      </c>
      <c r="W48" s="0" t="n">
        <f aca="true">RAND()</f>
        <v>0.407561467007638</v>
      </c>
      <c r="X48" s="0" t="n">
        <f aca="true">RAND()</f>
        <v>0.961659200643147</v>
      </c>
      <c r="Y48" s="0" t="n">
        <f aca="true">RAND()</f>
        <v>0.52296365877884</v>
      </c>
      <c r="Z48" s="0" t="n">
        <f aca="true">RAND()</f>
        <v>0.393894408498547</v>
      </c>
      <c r="AA48" s="0" t="n">
        <f aca="true">RAND()</f>
        <v>0.037747384559339</v>
      </c>
      <c r="AB48" s="0" t="n">
        <f aca="true">RAND()</f>
        <v>0.000767696800438385</v>
      </c>
      <c r="AC48" s="0" t="n">
        <f aca="true">RAND()</f>
        <v>0.0594256373751308</v>
      </c>
      <c r="AD48" s="0" t="n">
        <f aca="true">RAND()</f>
        <v>0.576447201169321</v>
      </c>
      <c r="AE48" s="0" t="n">
        <f aca="true">RAND()</f>
        <v>0.906095849576673</v>
      </c>
      <c r="AF48" s="0" t="n">
        <f aca="true">RAND()</f>
        <v>0.716617401469266</v>
      </c>
      <c r="AG48" s="0" t="n">
        <f aca="true">RAND()</f>
        <v>0.330822605878188</v>
      </c>
      <c r="AH48" s="0" t="n">
        <f aca="true">RAND()</f>
        <v>0.363122535953651</v>
      </c>
      <c r="AI48" s="0" t="n">
        <f aca="true">RAND()</f>
        <v>0.0900239940674659</v>
      </c>
      <c r="AJ48" s="0" t="n">
        <f aca="true">RAND()</f>
        <v>0.317666050201323</v>
      </c>
      <c r="AK48" s="0" t="n">
        <f aca="true">RAND()</f>
        <v>0.367035702556138</v>
      </c>
      <c r="AL48" s="0" t="n">
        <f aca="true">RAND()</f>
        <v>0.794606242085737</v>
      </c>
      <c r="AM48" s="0" t="n">
        <f aca="true">RAND()</f>
        <v>0.175888550302208</v>
      </c>
      <c r="AN48" s="0" t="n">
        <f aca="true">RAND()</f>
        <v>0.101280438114796</v>
      </c>
      <c r="AO48" s="0" t="n">
        <f aca="true">RAND()</f>
        <v>0.235850602282315</v>
      </c>
      <c r="AP48" s="0" t="n">
        <f aca="true">RAND()</f>
        <v>0.981914995890631</v>
      </c>
      <c r="AQ48" s="0" t="n">
        <f aca="true">RAND()</f>
        <v>0.444703378810527</v>
      </c>
      <c r="AR48" s="0" t="n">
        <f aca="true">RAND()</f>
        <v>0.931400325590903</v>
      </c>
      <c r="AS48" s="0" t="n">
        <f aca="true">RAND()</f>
        <v>0.51466571469216</v>
      </c>
      <c r="AT48" s="0" t="n">
        <f aca="true">RAND()</f>
        <v>0.627137571106327</v>
      </c>
      <c r="AU48" s="0" t="n">
        <f aca="true">RAND()</f>
        <v>0.363889113334995</v>
      </c>
      <c r="AV48" s="0" t="n">
        <f aca="true">RAND()</f>
        <v>0.330486227650706</v>
      </c>
      <c r="AW48" s="0" t="n">
        <f aca="true">RAND()</f>
        <v>0.713848709399317</v>
      </c>
      <c r="AX48" s="0" t="n">
        <f aca="true">RAND()</f>
        <v>0.728470982095444</v>
      </c>
      <c r="AY48" s="0" t="n">
        <f aca="true">RAND()</f>
        <v>0.779331609240457</v>
      </c>
      <c r="AZ48" s="0" t="n">
        <f aca="true">RAND()</f>
        <v>0.107126386090972</v>
      </c>
      <c r="BA48" s="0" t="n">
        <f aca="true">RAND()</f>
        <v>0.819854836218994</v>
      </c>
      <c r="BB48" s="0" t="n">
        <f aca="true">RAND()</f>
        <v>0.0652356663402978</v>
      </c>
      <c r="BC48" s="0" t="n">
        <f aca="true">RAND()</f>
        <v>0.0175630105508399</v>
      </c>
      <c r="BD48" s="0" t="n">
        <f aca="true">RAND()</f>
        <v>0.285940456960366</v>
      </c>
      <c r="BE48" s="0" t="n">
        <f aca="true">RAND()</f>
        <v>0.94092151802705</v>
      </c>
      <c r="BF48" s="0" t="n">
        <f aca="true">RAND()</f>
        <v>0.850867196257749</v>
      </c>
      <c r="BG48" s="0" t="n">
        <f aca="true">RAND()</f>
        <v>0.316988204400679</v>
      </c>
      <c r="BH48" s="0" t="n">
        <f aca="true">RAND()</f>
        <v>0.961460603518286</v>
      </c>
      <c r="BI48" s="0" t="n">
        <f aca="true">RAND()</f>
        <v>0.0764511954683497</v>
      </c>
      <c r="BJ48" s="0" t="n">
        <f aca="true">RAND()</f>
        <v>0.356540195523926</v>
      </c>
      <c r="BK48" s="0" t="n">
        <f aca="true">RAND()</f>
        <v>0.182977110922157</v>
      </c>
      <c r="BL48" s="0" t="n">
        <f aca="true">RAND()</f>
        <v>0.230557754712917</v>
      </c>
      <c r="BM48" s="0" t="n">
        <f aca="true">RAND()</f>
        <v>0.821081929656139</v>
      </c>
      <c r="BN48" s="0" t="n">
        <f aca="true">RAND()</f>
        <v>0.247493382846168</v>
      </c>
      <c r="BO48" s="0" t="n">
        <f aca="true">RAND()</f>
        <v>0.67520424959719</v>
      </c>
      <c r="BP48" s="0" t="n">
        <f aca="true">RAND()</f>
        <v>0.802784965365431</v>
      </c>
      <c r="BQ48" s="0" t="n">
        <f aca="true">RAND()</f>
        <v>0.714487297058418</v>
      </c>
      <c r="BR48" s="0" t="n">
        <f aca="true">RAND()</f>
        <v>0.973290860381075</v>
      </c>
      <c r="BS48" s="0" t="n">
        <f aca="true">RAND()</f>
        <v>0.0155591238983659</v>
      </c>
      <c r="BT48" s="0" t="n">
        <f aca="true">RAND()</f>
        <v>0.836260119888232</v>
      </c>
      <c r="BU48" s="0" t="n">
        <f aca="true">RAND()</f>
        <v>0.904285015238381</v>
      </c>
      <c r="BV48" s="0" t="n">
        <f aca="true">RAND()</f>
        <v>0.0999569001414573</v>
      </c>
      <c r="BW48" s="0" t="n">
        <f aca="true">RAND()</f>
        <v>0.70046493168018</v>
      </c>
      <c r="BX48" s="0" t="n">
        <f aca="true">RAND()</f>
        <v>0.447700637229664</v>
      </c>
      <c r="BY48" s="0" t="n">
        <f aca="true">RAND()</f>
        <v>0.53280515336245</v>
      </c>
      <c r="BZ48" s="0" t="n">
        <f aca="true">RAND()</f>
        <v>0.726948216957255</v>
      </c>
      <c r="CA48" s="0" t="n">
        <f aca="true">RAND()</f>
        <v>0.287807510730123</v>
      </c>
      <c r="CB48" s="0" t="n">
        <f aca="true">RAND()</f>
        <v>0.0134931077119795</v>
      </c>
      <c r="CC48" s="0" t="n">
        <f aca="true">RAND()</f>
        <v>0.74471235855876</v>
      </c>
      <c r="CD48" s="0" t="n">
        <f aca="true">RAND()</f>
        <v>0.695653263139571</v>
      </c>
      <c r="CE48" s="0" t="n">
        <f aca="true">RAND()</f>
        <v>0.944777338327702</v>
      </c>
      <c r="CF48" s="0" t="n">
        <f aca="true">RAND()</f>
        <v>0.96695096285663</v>
      </c>
      <c r="CG48" s="0" t="n">
        <f aca="true">RAND()</f>
        <v>0.223964718320139</v>
      </c>
      <c r="CH48" s="0" t="n">
        <f aca="true">RAND()</f>
        <v>0.319326418763553</v>
      </c>
      <c r="CI48" s="0" t="n">
        <f aca="true">RAND()</f>
        <v>0.163728513712117</v>
      </c>
      <c r="CJ48" s="0" t="n">
        <f aca="true">RAND()</f>
        <v>0.723768966945699</v>
      </c>
      <c r="CK48" s="0" t="n">
        <f aca="true">RAND()</f>
        <v>0.83984468697425</v>
      </c>
      <c r="CL48" s="0" t="n">
        <f aca="true">RAND()</f>
        <v>0.898445618507583</v>
      </c>
      <c r="CM48" s="0" t="n">
        <f aca="true">RAND()</f>
        <v>0.257932141818078</v>
      </c>
      <c r="CN48" s="0" t="n">
        <f aca="true">RAND()</f>
        <v>0.988286687317102</v>
      </c>
      <c r="CO48" s="0" t="n">
        <f aca="true">RAND()</f>
        <v>0.249501273038135</v>
      </c>
      <c r="CP48" s="0" t="n">
        <f aca="true">RAND()</f>
        <v>0.628082834994057</v>
      </c>
      <c r="CQ48" s="0" t="n">
        <f aca="true">RAND()</f>
        <v>0.457599378866392</v>
      </c>
      <c r="CR48" s="0" t="n">
        <f aca="true">RAND()</f>
        <v>0.0875133969252188</v>
      </c>
      <c r="CS48" s="0" t="n">
        <f aca="true">RAND()</f>
        <v>0.3195317243161</v>
      </c>
      <c r="CT48" s="0" t="n">
        <f aca="true">RAND()</f>
        <v>0.85232107294045</v>
      </c>
      <c r="CU48" s="0" t="n">
        <f aca="true">RAND()</f>
        <v>0.403714341613402</v>
      </c>
      <c r="CV48" s="0" t="n">
        <f aca="true">RAND()</f>
        <v>0.972246758267083</v>
      </c>
      <c r="CW48" s="0" t="n">
        <f aca="true">RAND()</f>
        <v>0.271430135971891</v>
      </c>
      <c r="CX48" s="0" t="n">
        <f aca="true">RAND()</f>
        <v>0.793855183115902</v>
      </c>
      <c r="CY48" s="0" t="n">
        <f aca="true">RAND()</f>
        <v>0.960082362536407</v>
      </c>
      <c r="CZ48" s="0" t="n">
        <f aca="true">RAND()</f>
        <v>0.32464896744541</v>
      </c>
      <c r="DA48" s="0" t="n">
        <f aca="true">RAND()</f>
        <v>0.0306610187178763</v>
      </c>
      <c r="DB48" s="0" t="n">
        <f aca="true">RAND()</f>
        <v>0.564585052008691</v>
      </c>
      <c r="DC48" s="0" t="n">
        <f aca="true">RAND()</f>
        <v>0.0795694248221107</v>
      </c>
      <c r="DD48" s="0" t="n">
        <f aca="true">RAND()</f>
        <v>0.536231192288013</v>
      </c>
      <c r="DE48" s="0" t="n">
        <f aca="true">RAND()</f>
        <v>0.320342092125561</v>
      </c>
      <c r="DF48" s="0" t="n">
        <f aca="true">RAND()</f>
        <v>0.495066952622269</v>
      </c>
      <c r="DG48" s="0" t="n">
        <f aca="true">RAND()</f>
        <v>0.667315069532231</v>
      </c>
      <c r="DH48" s="0" t="n">
        <f aca="true">RAND()</f>
        <v>0.277063230267665</v>
      </c>
      <c r="DI48" s="0" t="n">
        <f aca="true">RAND()</f>
        <v>0.304912210210333</v>
      </c>
      <c r="DJ48" s="0" t="n">
        <f aca="true">RAND()</f>
        <v>0.580365968416575</v>
      </c>
      <c r="DK48" s="0" t="n">
        <f aca="true">RAND()</f>
        <v>0.855174075967901</v>
      </c>
      <c r="DL48" s="0" t="n">
        <f aca="true">RAND()</f>
        <v>0.364433351488334</v>
      </c>
      <c r="DM48" s="0" t="n">
        <f aca="true">RAND()</f>
        <v>0.430335724580964</v>
      </c>
      <c r="DN48" s="0" t="n">
        <f aca="true">RAND()</f>
        <v>0.0483940897489369</v>
      </c>
      <c r="DO48" s="0" t="n">
        <f aca="true">RAND()</f>
        <v>0.584312143905852</v>
      </c>
      <c r="DP48" s="0" t="n">
        <f aca="true">RAND()</f>
        <v>0.646516028546685</v>
      </c>
      <c r="DQ48" s="0" t="n">
        <f aca="true">RAND()</f>
        <v>0.916572016082302</v>
      </c>
      <c r="DR48" s="0" t="n">
        <f aca="true">RAND()</f>
        <v>0.28234417657204</v>
      </c>
      <c r="DS48" s="0" t="n">
        <f aca="true">RAND()</f>
        <v>0.422611400462968</v>
      </c>
      <c r="DT48" s="0" t="n">
        <f aca="true">RAND()</f>
        <v>0.405687886791241</v>
      </c>
      <c r="DU48" s="0" t="n">
        <f aca="true">RAND()</f>
        <v>0.260944114218675</v>
      </c>
      <c r="DV48" s="0" t="n">
        <f aca="true">RAND()</f>
        <v>0.451113848865643</v>
      </c>
      <c r="DW48" s="0" t="n">
        <f aca="true">RAND()</f>
        <v>0.215961795567632</v>
      </c>
      <c r="DX48" s="0" t="n">
        <f aca="true">RAND()</f>
        <v>0.225717203445579</v>
      </c>
      <c r="DY48" s="0" t="n">
        <f aca="true">RAND()</f>
        <v>0.0984676165332644</v>
      </c>
      <c r="DZ48" s="0" t="n">
        <f aca="true">RAND()</f>
        <v>0.137060211448196</v>
      </c>
      <c r="EA48" s="0" t="n">
        <f aca="true">RAND()</f>
        <v>0.111476372103728</v>
      </c>
      <c r="EB48" s="0" t="n">
        <f aca="true">RAND()</f>
        <v>0.325581872131803</v>
      </c>
      <c r="EC48" s="0" t="n">
        <f aca="true">RAND()</f>
        <v>0.0904704345748592</v>
      </c>
      <c r="ED48" s="0" t="n">
        <f aca="true">RAND()</f>
        <v>0.264527053476375</v>
      </c>
      <c r="EE48" s="0" t="n">
        <f aca="true">RAND()</f>
        <v>0.563802306368895</v>
      </c>
      <c r="EF48" s="0" t="n">
        <f aca="true">RAND()</f>
        <v>0.0887302646700494</v>
      </c>
      <c r="EG48" s="0" t="n">
        <f aca="true">RAND()</f>
        <v>0.91538822920114</v>
      </c>
      <c r="EH48" s="0" t="n">
        <f aca="true">RAND()</f>
        <v>0.951194113145301</v>
      </c>
      <c r="EI48" s="0" t="n">
        <f aca="true">RAND()</f>
        <v>0.784442871270313</v>
      </c>
      <c r="EJ48" s="0" t="n">
        <f aca="true">RAND()</f>
        <v>0.172774224545842</v>
      </c>
      <c r="EK48" s="0" t="n">
        <f aca="true">RAND()</f>
        <v>0.974081245078327</v>
      </c>
      <c r="EL48" s="0" t="n">
        <f aca="true">RAND()</f>
        <v>0.491667302431633</v>
      </c>
      <c r="EM48" s="0" t="n">
        <f aca="true">RAND()</f>
        <v>0.438436311757272</v>
      </c>
      <c r="EN48" s="0" t="n">
        <f aca="true">RAND()</f>
        <v>0.0129709639612856</v>
      </c>
      <c r="EO48" s="0" t="n">
        <f aca="true">RAND()</f>
        <v>0.803529494908372</v>
      </c>
      <c r="EP48" s="0" t="n">
        <f aca="true">RAND()</f>
        <v>0.90413555913325</v>
      </c>
      <c r="EQ48" s="0" t="n">
        <f aca="true">RAND()</f>
        <v>0.75080401605724</v>
      </c>
      <c r="ER48" s="0" t="n">
        <f aca="true">RAND()</f>
        <v>0.451954745509641</v>
      </c>
      <c r="ES48" s="0" t="n">
        <f aca="true">RAND()</f>
        <v>0.940270311835298</v>
      </c>
      <c r="ET48" s="0" t="n">
        <f aca="true">RAND()</f>
        <v>0.321149146430826</v>
      </c>
      <c r="EU48" s="0" t="n">
        <f aca="true">RAND()</f>
        <v>0.919037087010985</v>
      </c>
      <c r="EV48" s="0" t="n">
        <f aca="true">RAND()</f>
        <v>0.0449766047977877</v>
      </c>
      <c r="EW48" s="0" t="n">
        <f aca="true">RAND()</f>
        <v>0.524971494982548</v>
      </c>
      <c r="EX48" s="0" t="n">
        <f aca="true">RAND()</f>
        <v>0.0604648175974604</v>
      </c>
      <c r="EY48" s="0" t="n">
        <f aca="true">RAND()</f>
        <v>0.922599163159043</v>
      </c>
      <c r="EZ48" s="0" t="n">
        <f aca="true">RAND()</f>
        <v>0.660869309712563</v>
      </c>
      <c r="FA48" s="0" t="n">
        <f aca="true">RAND()</f>
        <v>0.698120880693387</v>
      </c>
      <c r="FB48" s="0" t="n">
        <f aca="true">RAND()</f>
        <v>0.0664282290761626</v>
      </c>
      <c r="FC48" s="0" t="n">
        <f aca="true">RAND()</f>
        <v>0.973686359387167</v>
      </c>
      <c r="FD48" s="0" t="n">
        <f aca="true">RAND()</f>
        <v>0.788990824980899</v>
      </c>
      <c r="FE48" s="0" t="n">
        <f aca="true">RAND()</f>
        <v>0.2667474975978</v>
      </c>
      <c r="FF48" s="0" t="n">
        <f aca="true">RAND()</f>
        <v>0.297203022520789</v>
      </c>
      <c r="FG48" s="0" t="n">
        <f aca="true">RAND()</f>
        <v>0.208463331844938</v>
      </c>
      <c r="FH48" s="0" t="n">
        <f aca="true">RAND()</f>
        <v>0.204616082331256</v>
      </c>
      <c r="FI48" s="0" t="n">
        <f aca="true">RAND()</f>
        <v>0.480092019487748</v>
      </c>
      <c r="FJ48" s="0" t="n">
        <f aca="true">RAND()</f>
        <v>0.306272460634701</v>
      </c>
      <c r="FK48" s="0" t="n">
        <f aca="true">RAND()</f>
        <v>0.546276867492047</v>
      </c>
      <c r="FL48" s="0" t="n">
        <f aca="true">RAND()</f>
        <v>0.704096489077985</v>
      </c>
      <c r="FM48" s="0" t="n">
        <f aca="true">RAND()</f>
        <v>0.722502503718539</v>
      </c>
      <c r="FN48" s="0" t="n">
        <f aca="true">RAND()</f>
        <v>0.637787862400108</v>
      </c>
      <c r="FO48" s="0" t="n">
        <f aca="true">RAND()</f>
        <v>0.471787896129481</v>
      </c>
      <c r="FP48" s="0" t="n">
        <f aca="true">RAND()</f>
        <v>0.00738475588758505</v>
      </c>
      <c r="FQ48" s="0" t="n">
        <f aca="true">RAND()</f>
        <v>0.059989688738148</v>
      </c>
      <c r="FR48" s="0" t="n">
        <f aca="true">RAND()</f>
        <v>0.702013250947037</v>
      </c>
      <c r="FS48" s="0" t="n">
        <f aca="true">RAND()</f>
        <v>0.982670991486616</v>
      </c>
      <c r="FT48" s="0" t="n">
        <f aca="true">RAND()</f>
        <v>0.0504640087704134</v>
      </c>
      <c r="FU48" s="0" t="n">
        <f aca="true">RAND()</f>
        <v>0.516802330688324</v>
      </c>
      <c r="FV48" s="0" t="n">
        <f aca="true">RAND()</f>
        <v>0.997061951363042</v>
      </c>
      <c r="FW48" s="0" t="n">
        <f aca="true">RAND()</f>
        <v>0.356663003786293</v>
      </c>
      <c r="FX48" s="0" t="n">
        <f aca="true">RAND()</f>
        <v>0.800932456926308</v>
      </c>
      <c r="FY48" s="0" t="n">
        <f aca="true">RAND()</f>
        <v>0.769001935130194</v>
      </c>
      <c r="FZ48" s="0" t="n">
        <f aca="true">RAND()</f>
        <v>0.983088287420554</v>
      </c>
      <c r="GA48" s="0" t="n">
        <f aca="true">RAND()</f>
        <v>0.428782187682938</v>
      </c>
      <c r="GB48" s="0" t="n">
        <f aca="true">RAND()</f>
        <v>0.486330847417611</v>
      </c>
      <c r="GC48" s="0" t="n">
        <f aca="true">RAND()</f>
        <v>0.542672570100258</v>
      </c>
      <c r="GD48" s="0" t="n">
        <f aca="true">RAND()</f>
        <v>0.249600388400193</v>
      </c>
      <c r="GE48" s="0" t="n">
        <f aca="true">RAND()</f>
        <v>0.352976309608424</v>
      </c>
      <c r="GF48" s="0" t="n">
        <f aca="true">RAND()</f>
        <v>0.804400570798438</v>
      </c>
      <c r="GG48" s="0" t="n">
        <f aca="true">RAND()</f>
        <v>0.258572319857969</v>
      </c>
      <c r="GH48" s="0" t="n">
        <f aca="true">RAND()</f>
        <v>0.00671377928590747</v>
      </c>
      <c r="GI48" s="0" t="n">
        <f aca="true">RAND()</f>
        <v>0.412995194931694</v>
      </c>
      <c r="GJ48" s="0" t="n">
        <f aca="true">RAND()</f>
        <v>0.255703529356493</v>
      </c>
      <c r="GK48" s="0" t="n">
        <f aca="true">RAND()</f>
        <v>0.239200855240917</v>
      </c>
      <c r="GL48" s="0" t="n">
        <f aca="true">RAND()</f>
        <v>0.036630351646598</v>
      </c>
      <c r="GM48" s="0" t="n">
        <f aca="true">RAND()</f>
        <v>0.585493478571981</v>
      </c>
      <c r="GN48" s="0" t="n">
        <f aca="true">RAND()</f>
        <v>0.27484202668898</v>
      </c>
      <c r="GO48" s="0" t="n">
        <f aca="true">RAND()</f>
        <v>0.190946039459638</v>
      </c>
      <c r="GP48" s="0" t="n">
        <f aca="true">RAND()</f>
        <v>0.358063074553322</v>
      </c>
      <c r="GQ48" s="0" t="n">
        <f aca="true">RAND()</f>
        <v>0.601988037039697</v>
      </c>
      <c r="GR48" s="0" t="n">
        <f aca="true">RAND()</f>
        <v>0.824580981364524</v>
      </c>
      <c r="GS48" s="0" t="n">
        <f aca="true">RAND()</f>
        <v>0.389333816041723</v>
      </c>
      <c r="GT48" s="0" t="n">
        <f aca="true">RAND()</f>
        <v>0.370125365555658</v>
      </c>
      <c r="GU48" s="0" t="n">
        <f aca="true">RAND()</f>
        <v>0.165664713158157</v>
      </c>
      <c r="GV48" s="0" t="n">
        <f aca="true">RAND()</f>
        <v>0.971776795333522</v>
      </c>
      <c r="GW48" s="0" t="n">
        <f aca="true">RAND()</f>
        <v>0.500260343459357</v>
      </c>
      <c r="GX48" s="0" t="n">
        <f aca="true">RAND()</f>
        <v>0.37877145278226</v>
      </c>
      <c r="GY48" s="0" t="n">
        <f aca="true">RAND()</f>
        <v>0.796990678964487</v>
      </c>
      <c r="GZ48" s="0" t="n">
        <f aca="true">RAND()</f>
        <v>0.434124257696993</v>
      </c>
      <c r="HA48" s="0" t="n">
        <f aca="true">RAND()</f>
        <v>0.0624853622081369</v>
      </c>
      <c r="HB48" s="0" t="n">
        <f aca="true">RAND()</f>
        <v>0.00803784099402328</v>
      </c>
      <c r="HC48" s="0" t="n">
        <f aca="true">RAND()</f>
        <v>0.179198819250572</v>
      </c>
      <c r="HD48" s="0" t="n">
        <f aca="true">RAND()</f>
        <v>0.479322463568257</v>
      </c>
      <c r="HE48" s="0" t="n">
        <f aca="true">RAND()</f>
        <v>0.407128588604359</v>
      </c>
      <c r="HF48" s="0" t="n">
        <f aca="true">RAND()</f>
        <v>0.38592068837196</v>
      </c>
      <c r="HG48" s="0" t="n">
        <f aca="true">RAND()</f>
        <v>0.930223608287837</v>
      </c>
      <c r="HH48" s="0" t="n">
        <f aca="true">RAND()</f>
        <v>0.48057833897168</v>
      </c>
      <c r="HI48" s="0" t="n">
        <f aca="true">RAND()</f>
        <v>0.582206144295348</v>
      </c>
      <c r="HJ48" s="0" t="n">
        <f aca="true">RAND()</f>
        <v>0.00164882218862275</v>
      </c>
      <c r="HK48" s="0" t="n">
        <f aca="true">RAND()</f>
        <v>0.306556259392565</v>
      </c>
      <c r="HL48" s="0" t="n">
        <f aca="true">RAND()</f>
        <v>0.653979761784967</v>
      </c>
      <c r="HM48" s="0" t="n">
        <f aca="true">RAND()</f>
        <v>0.519559400356858</v>
      </c>
      <c r="HN48" s="0" t="n">
        <f aca="true">RAND()</f>
        <v>0.630207057973191</v>
      </c>
      <c r="HO48" s="0" t="n">
        <f aca="true">RAND()</f>
        <v>0.281319374643166</v>
      </c>
      <c r="HP48" s="0" t="n">
        <f aca="true">RAND()</f>
        <v>0.298469298721495</v>
      </c>
      <c r="HQ48" s="0" t="n">
        <f aca="true">RAND()</f>
        <v>0.371076221107925</v>
      </c>
      <c r="HR48" s="0" t="n">
        <f aca="true">RAND()</f>
        <v>0.747321314979281</v>
      </c>
      <c r="HS48" s="0" t="n">
        <f aca="true">RAND()</f>
        <v>0.0898426594510976</v>
      </c>
      <c r="HT48" s="0" t="n">
        <f aca="true">RAND()</f>
        <v>0.8736611650489</v>
      </c>
      <c r="HU48" s="0" t="n">
        <f aca="true">RAND()</f>
        <v>0.757949160540353</v>
      </c>
      <c r="HV48" s="0" t="n">
        <f aca="true">RAND()</f>
        <v>0.154938725353969</v>
      </c>
      <c r="HW48" s="0" t="n">
        <f aca="true">RAND()</f>
        <v>0.776000505777914</v>
      </c>
      <c r="HX48" s="0" t="n">
        <f aca="true">RAND()</f>
        <v>0.930379286458211</v>
      </c>
      <c r="HY48" s="0" t="n">
        <f aca="true">RAND()</f>
        <v>0.320435714532863</v>
      </c>
      <c r="HZ48" s="0" t="n">
        <f aca="true">RAND()</f>
        <v>0.56085736647783</v>
      </c>
      <c r="IA48" s="0" t="n">
        <f aca="true">RAND()</f>
        <v>0.640877943703022</v>
      </c>
      <c r="IB48" s="0" t="n">
        <f aca="true">RAND()</f>
        <v>0.140140271108686</v>
      </c>
      <c r="IC48" s="0" t="n">
        <f aca="true">RAND()</f>
        <v>0.53716445838309</v>
      </c>
      <c r="ID48" s="0" t="n">
        <f aca="true">RAND()</f>
        <v>0.454748847159768</v>
      </c>
      <c r="IE48" s="0" t="n">
        <f aca="true">RAND()</f>
        <v>0.934908700875721</v>
      </c>
      <c r="IF48" s="0" t="n">
        <f aca="true">RAND()</f>
        <v>0.452266296532046</v>
      </c>
      <c r="IG48" s="0" t="n">
        <f aca="true">RAND()</f>
        <v>0.218638027480733</v>
      </c>
      <c r="IH48" s="0" t="n">
        <f aca="true">RAND()</f>
        <v>0.234283497835504</v>
      </c>
      <c r="II48" s="0" t="n">
        <f aca="true">RAND()</f>
        <v>0.576663906858946</v>
      </c>
      <c r="IJ48" s="0" t="n">
        <f aca="true">RAND()</f>
        <v>0.55870987032994</v>
      </c>
      <c r="IK48" s="0" t="n">
        <f aca="true">RAND()</f>
        <v>0.0889196237911747</v>
      </c>
      <c r="IL48" s="0" t="n">
        <f aca="true">RAND()</f>
        <v>0.918611210960083</v>
      </c>
      <c r="IM48" s="0" t="n">
        <f aca="true">RAND()</f>
        <v>0.526138432804382</v>
      </c>
      <c r="IN48" s="0" t="n">
        <f aca="true">RAND()</f>
        <v>0.761975309575697</v>
      </c>
      <c r="IO48" s="0" t="n">
        <f aca="true">RAND()</f>
        <v>0.819808120254995</v>
      </c>
      <c r="IP48" s="0" t="n">
        <f aca="true">RAND()</f>
        <v>0.587594432080006</v>
      </c>
      <c r="IQ48" s="0" t="n">
        <f aca="true">RAND()</f>
        <v>0.0492049211508605</v>
      </c>
      <c r="IR48" s="0" t="n">
        <f aca="true">RAND()</f>
        <v>0.34865602271229</v>
      </c>
      <c r="IS48" s="0" t="n">
        <f aca="true">RAND()</f>
        <v>0.138559826531129</v>
      </c>
      <c r="IT48" s="0" t="n">
        <f aca="true">RAND()</f>
        <v>0.562957869959555</v>
      </c>
      <c r="IU48" s="0" t="n">
        <f aca="true">RAND()</f>
        <v>0.549959648584287</v>
      </c>
      <c r="IV48" s="0" t="n">
        <f aca="true">RAND()</f>
        <v>0.332565371764475</v>
      </c>
    </row>
    <row r="49" customFormat="false" ht="15" hidden="false" customHeight="false" outlineLevel="0" collapsed="false">
      <c r="A49" s="0" t="n">
        <f aca="true">RAND()</f>
        <v>0.666016484544254</v>
      </c>
      <c r="B49" s="0" t="n">
        <f aca="true">RAND()</f>
        <v>0.0362535556097687</v>
      </c>
      <c r="C49" s="0" t="n">
        <f aca="true">RAND()</f>
        <v>0.983505462215448</v>
      </c>
      <c r="D49" s="0" t="n">
        <f aca="true">RAND()</f>
        <v>0.0224957177731093</v>
      </c>
      <c r="E49" s="0" t="n">
        <f aca="true">RAND()</f>
        <v>0.148699959528887</v>
      </c>
      <c r="F49" s="0" t="n">
        <f aca="true">RAND()</f>
        <v>0.333673737311109</v>
      </c>
      <c r="G49" s="0" t="n">
        <f aca="true">RAND()</f>
        <v>0.325792054902813</v>
      </c>
      <c r="H49" s="0" t="n">
        <f aca="true">RAND()</f>
        <v>0.0677431402547156</v>
      </c>
      <c r="I49" s="0" t="n">
        <f aca="true">RAND()</f>
        <v>0.091983934338196</v>
      </c>
      <c r="J49" s="0" t="n">
        <f aca="true">RAND()</f>
        <v>0.0943603748116983</v>
      </c>
      <c r="K49" s="0" t="n">
        <f aca="true">RAND()</f>
        <v>0.834933695288474</v>
      </c>
      <c r="L49" s="0" t="n">
        <f aca="true">RAND()</f>
        <v>0.901922591451611</v>
      </c>
      <c r="M49" s="0" t="n">
        <f aca="true">RAND()</f>
        <v>0.0366804352402884</v>
      </c>
      <c r="N49" s="0" t="n">
        <f aca="true">RAND()</f>
        <v>0.773607284292071</v>
      </c>
      <c r="O49" s="0" t="n">
        <f aca="true">RAND()</f>
        <v>0.547428496913187</v>
      </c>
      <c r="P49" s="0" t="n">
        <f aca="true">RAND()</f>
        <v>0.110345578028801</v>
      </c>
      <c r="Q49" s="0" t="n">
        <f aca="true">RAND()</f>
        <v>0.318819237829518</v>
      </c>
      <c r="R49" s="0" t="n">
        <f aca="true">RAND()</f>
        <v>0.0999284469572758</v>
      </c>
      <c r="S49" s="0" t="n">
        <f aca="true">RAND()</f>
        <v>0.842223723638456</v>
      </c>
      <c r="T49" s="0" t="n">
        <f aca="true">RAND()</f>
        <v>0.982883431042872</v>
      </c>
      <c r="U49" s="0" t="n">
        <f aca="true">RAND()</f>
        <v>0.409438129429443</v>
      </c>
      <c r="V49" s="0" t="n">
        <f aca="true">RAND()</f>
        <v>0.960767215094404</v>
      </c>
      <c r="W49" s="0" t="n">
        <f aca="true">RAND()</f>
        <v>0.477634255485881</v>
      </c>
      <c r="X49" s="0" t="n">
        <f aca="true">RAND()</f>
        <v>0.813573508850275</v>
      </c>
      <c r="Y49" s="0" t="n">
        <f aca="true">RAND()</f>
        <v>0.571696853464176</v>
      </c>
      <c r="Z49" s="0" t="n">
        <f aca="true">RAND()</f>
        <v>0.518442058017035</v>
      </c>
      <c r="AA49" s="0" t="n">
        <f aca="true">RAND()</f>
        <v>0.475303995713836</v>
      </c>
      <c r="AB49" s="0" t="n">
        <f aca="true">RAND()</f>
        <v>0.835589889875395</v>
      </c>
      <c r="AC49" s="0" t="n">
        <f aca="true">RAND()</f>
        <v>0.0602221309559782</v>
      </c>
      <c r="AD49" s="0" t="n">
        <f aca="true">RAND()</f>
        <v>0.297856619976426</v>
      </c>
      <c r="AE49" s="0" t="n">
        <f aca="true">RAND()</f>
        <v>0.525662879225426</v>
      </c>
      <c r="AF49" s="0" t="n">
        <f aca="true">RAND()</f>
        <v>0.975972570824505</v>
      </c>
      <c r="AG49" s="0" t="n">
        <f aca="true">RAND()</f>
        <v>0.2543809471614</v>
      </c>
      <c r="AH49" s="0" t="n">
        <f aca="true">RAND()</f>
        <v>0.756279981095416</v>
      </c>
      <c r="AI49" s="0" t="n">
        <f aca="true">RAND()</f>
        <v>0.326558005372364</v>
      </c>
      <c r="AJ49" s="0" t="n">
        <f aca="true">RAND()</f>
        <v>0.754889090624743</v>
      </c>
      <c r="AK49" s="0" t="n">
        <f aca="true">RAND()</f>
        <v>0.338212734250899</v>
      </c>
      <c r="AL49" s="0" t="n">
        <f aca="true">RAND()</f>
        <v>0.268082785542862</v>
      </c>
      <c r="AM49" s="0" t="n">
        <f aca="true">RAND()</f>
        <v>0.324009921312043</v>
      </c>
      <c r="AN49" s="0" t="n">
        <f aca="true">RAND()</f>
        <v>0.690594701760195</v>
      </c>
      <c r="AO49" s="0" t="n">
        <f aca="true">RAND()</f>
        <v>0.663549341817294</v>
      </c>
      <c r="AP49" s="0" t="n">
        <f aca="true">RAND()</f>
        <v>0.0818264003939728</v>
      </c>
      <c r="AQ49" s="0" t="n">
        <f aca="true">RAND()</f>
        <v>0.161264712809069</v>
      </c>
      <c r="AR49" s="0" t="n">
        <f aca="true">RAND()</f>
        <v>0.105423055980275</v>
      </c>
      <c r="AS49" s="0" t="n">
        <f aca="true">RAND()</f>
        <v>0.392486371864365</v>
      </c>
      <c r="AT49" s="0" t="n">
        <f aca="true">RAND()</f>
        <v>0.991714001542245</v>
      </c>
      <c r="AU49" s="0" t="n">
        <f aca="true">RAND()</f>
        <v>0.508598252155681</v>
      </c>
      <c r="AV49" s="0" t="n">
        <f aca="true">RAND()</f>
        <v>0.63017136617031</v>
      </c>
      <c r="AW49" s="0" t="n">
        <f aca="true">RAND()</f>
        <v>0.699646912359379</v>
      </c>
      <c r="AX49" s="0" t="n">
        <f aca="true">RAND()</f>
        <v>0.176559284082544</v>
      </c>
      <c r="AY49" s="0" t="n">
        <f aca="true">RAND()</f>
        <v>0.575938969445656</v>
      </c>
      <c r="AZ49" s="0" t="n">
        <f aca="true">RAND()</f>
        <v>0.330058144305529</v>
      </c>
      <c r="BA49" s="0" t="n">
        <f aca="true">RAND()</f>
        <v>0.0904386984904869</v>
      </c>
      <c r="BB49" s="0" t="n">
        <f aca="true">RAND()</f>
        <v>0.14690334303962</v>
      </c>
      <c r="BC49" s="0" t="n">
        <f aca="true">RAND()</f>
        <v>0.923907772186795</v>
      </c>
      <c r="BD49" s="0" t="n">
        <f aca="true">RAND()</f>
        <v>0.290801324747365</v>
      </c>
      <c r="BE49" s="0" t="n">
        <f aca="true">RAND()</f>
        <v>0.650969613171078</v>
      </c>
      <c r="BF49" s="0" t="n">
        <f aca="true">RAND()</f>
        <v>0.325127517456961</v>
      </c>
      <c r="BG49" s="0" t="n">
        <f aca="true">RAND()</f>
        <v>0.10041449875873</v>
      </c>
      <c r="BH49" s="0" t="n">
        <f aca="true">RAND()</f>
        <v>0.952330314272747</v>
      </c>
      <c r="BI49" s="0" t="n">
        <f aca="true">RAND()</f>
        <v>0.844471991973056</v>
      </c>
      <c r="BJ49" s="0" t="n">
        <f aca="true">RAND()</f>
        <v>0.719675324662732</v>
      </c>
      <c r="BK49" s="0" t="n">
        <f aca="true">RAND()</f>
        <v>0.935762584840805</v>
      </c>
      <c r="BL49" s="0" t="n">
        <f aca="true">RAND()</f>
        <v>0.435057753199559</v>
      </c>
      <c r="BM49" s="0" t="n">
        <f aca="true">RAND()</f>
        <v>0.803336567001142</v>
      </c>
      <c r="BN49" s="0" t="n">
        <f aca="true">RAND()</f>
        <v>0.310447154352665</v>
      </c>
      <c r="BO49" s="0" t="n">
        <f aca="true">RAND()</f>
        <v>0.244989874135425</v>
      </c>
      <c r="BP49" s="0" t="n">
        <f aca="true">RAND()</f>
        <v>0.0708291667062536</v>
      </c>
      <c r="BQ49" s="0" t="n">
        <f aca="true">RAND()</f>
        <v>0.0807464435001724</v>
      </c>
      <c r="BR49" s="0" t="n">
        <f aca="true">RAND()</f>
        <v>0.48972600878614</v>
      </c>
      <c r="BS49" s="0" t="n">
        <f aca="true">RAND()</f>
        <v>0.826841329830375</v>
      </c>
      <c r="BT49" s="0" t="n">
        <f aca="true">RAND()</f>
        <v>0.184336857661316</v>
      </c>
      <c r="BU49" s="0" t="n">
        <f aca="true">RAND()</f>
        <v>0.691725387092705</v>
      </c>
      <c r="BV49" s="0" t="n">
        <f aca="true">RAND()</f>
        <v>0.639083726087576</v>
      </c>
      <c r="BW49" s="0" t="n">
        <f aca="true">RAND()</f>
        <v>0.119193134537891</v>
      </c>
      <c r="BX49" s="0" t="n">
        <f aca="true">RAND()</f>
        <v>0.928514241465268</v>
      </c>
      <c r="BY49" s="0" t="n">
        <f aca="true">RAND()</f>
        <v>0.668919434910697</v>
      </c>
      <c r="BZ49" s="0" t="n">
        <f aca="true">RAND()</f>
        <v>0.746407746110926</v>
      </c>
      <c r="CA49" s="0" t="n">
        <f aca="true">RAND()</f>
        <v>0.207168234104582</v>
      </c>
      <c r="CB49" s="0" t="n">
        <f aca="true">RAND()</f>
        <v>0.511827721900219</v>
      </c>
      <c r="CC49" s="0" t="n">
        <f aca="true">RAND()</f>
        <v>0.646414571417671</v>
      </c>
      <c r="CD49" s="0" t="n">
        <f aca="true">RAND()</f>
        <v>0.215974070450657</v>
      </c>
      <c r="CE49" s="0" t="n">
        <f aca="true">RAND()</f>
        <v>0.345580169359031</v>
      </c>
      <c r="CF49" s="0" t="n">
        <f aca="true">RAND()</f>
        <v>0.988859223213246</v>
      </c>
      <c r="CG49" s="0" t="n">
        <f aca="true">RAND()</f>
        <v>0.81788714495454</v>
      </c>
      <c r="CH49" s="0" t="n">
        <f aca="true">RAND()</f>
        <v>0.220876903639676</v>
      </c>
      <c r="CI49" s="0" t="n">
        <f aca="true">RAND()</f>
        <v>0.940655544486796</v>
      </c>
      <c r="CJ49" s="0" t="n">
        <f aca="true">RAND()</f>
        <v>0.101896936577017</v>
      </c>
      <c r="CK49" s="0" t="n">
        <f aca="true">RAND()</f>
        <v>0.939059126899372</v>
      </c>
      <c r="CL49" s="0" t="n">
        <f aca="true">RAND()</f>
        <v>0.911065996230329</v>
      </c>
      <c r="CM49" s="0" t="n">
        <f aca="true">RAND()</f>
        <v>0.30758761297045</v>
      </c>
      <c r="CN49" s="0" t="n">
        <f aca="true">RAND()</f>
        <v>0.58921581138199</v>
      </c>
      <c r="CO49" s="0" t="n">
        <f aca="true">RAND()</f>
        <v>0.543368491249936</v>
      </c>
      <c r="CP49" s="0" t="n">
        <f aca="true">RAND()</f>
        <v>0.363736865441429</v>
      </c>
      <c r="CQ49" s="0" t="n">
        <f aca="true">RAND()</f>
        <v>0.93802763904867</v>
      </c>
      <c r="CR49" s="0" t="n">
        <f aca="true">RAND()</f>
        <v>0.689609610133292</v>
      </c>
      <c r="CS49" s="0" t="n">
        <f aca="true">RAND()</f>
        <v>0.701078133695802</v>
      </c>
      <c r="CT49" s="0" t="n">
        <f aca="true">RAND()</f>
        <v>0.943776840286069</v>
      </c>
      <c r="CU49" s="0" t="n">
        <f aca="true">RAND()</f>
        <v>0.00240515526909628</v>
      </c>
      <c r="CV49" s="0" t="n">
        <f aca="true">RAND()</f>
        <v>0.995146240657291</v>
      </c>
      <c r="CW49" s="0" t="n">
        <f aca="true">RAND()</f>
        <v>0.478954010605059</v>
      </c>
      <c r="CX49" s="0" t="n">
        <f aca="true">RAND()</f>
        <v>0.519638836219988</v>
      </c>
      <c r="CY49" s="0" t="n">
        <f aca="true">RAND()</f>
        <v>0.532766039669565</v>
      </c>
      <c r="CZ49" s="0" t="n">
        <f aca="true">RAND()</f>
        <v>0.6308737155192</v>
      </c>
      <c r="DA49" s="0" t="n">
        <f aca="true">RAND()</f>
        <v>0.349468542755449</v>
      </c>
      <c r="DB49" s="0" t="n">
        <f aca="true">RAND()</f>
        <v>0.130187495101161</v>
      </c>
      <c r="DC49" s="0" t="n">
        <f aca="true">RAND()</f>
        <v>0.705988205476245</v>
      </c>
      <c r="DD49" s="0" t="n">
        <f aca="true">RAND()</f>
        <v>0.854579332142177</v>
      </c>
      <c r="DE49" s="0" t="n">
        <f aca="true">RAND()</f>
        <v>0.799852484065023</v>
      </c>
      <c r="DF49" s="0" t="n">
        <f aca="true">RAND()</f>
        <v>0.154650062339102</v>
      </c>
      <c r="DG49" s="0" t="n">
        <f aca="true">RAND()</f>
        <v>0.188966503969332</v>
      </c>
      <c r="DH49" s="0" t="n">
        <f aca="true">RAND()</f>
        <v>0.20028002802041</v>
      </c>
      <c r="DI49" s="0" t="n">
        <f aca="true">RAND()</f>
        <v>0.0467454183015796</v>
      </c>
      <c r="DJ49" s="0" t="n">
        <f aca="true">RAND()</f>
        <v>0.0108941453653877</v>
      </c>
      <c r="DK49" s="0" t="n">
        <f aca="true">RAND()</f>
        <v>0.186970382112343</v>
      </c>
      <c r="DL49" s="0" t="n">
        <f aca="true">RAND()</f>
        <v>0.0624034618324587</v>
      </c>
      <c r="DM49" s="0" t="n">
        <f aca="true">RAND()</f>
        <v>0.69737112496699</v>
      </c>
      <c r="DN49" s="0" t="n">
        <f aca="true">RAND()</f>
        <v>0.205993135322883</v>
      </c>
      <c r="DO49" s="0" t="n">
        <f aca="true">RAND()</f>
        <v>0.828448651688591</v>
      </c>
      <c r="DP49" s="0" t="n">
        <f aca="true">RAND()</f>
        <v>0.203546100540315</v>
      </c>
      <c r="DQ49" s="0" t="n">
        <f aca="true">RAND()</f>
        <v>0.685901371249013</v>
      </c>
      <c r="DR49" s="0" t="n">
        <f aca="true">RAND()</f>
        <v>0.716966974630278</v>
      </c>
      <c r="DS49" s="0" t="n">
        <f aca="true">RAND()</f>
        <v>0.123154839519207</v>
      </c>
      <c r="DT49" s="0" t="n">
        <f aca="true">RAND()</f>
        <v>0.450918152532623</v>
      </c>
      <c r="DU49" s="0" t="n">
        <f aca="true">RAND()</f>
        <v>0.679612158321944</v>
      </c>
      <c r="DV49" s="0" t="n">
        <f aca="true">RAND()</f>
        <v>0.556494954958071</v>
      </c>
      <c r="DW49" s="0" t="n">
        <f aca="true">RAND()</f>
        <v>0.963790987634698</v>
      </c>
      <c r="DX49" s="0" t="n">
        <f aca="true">RAND()</f>
        <v>0.967845911137326</v>
      </c>
      <c r="DY49" s="0" t="n">
        <f aca="true">RAND()</f>
        <v>0.181853053945177</v>
      </c>
      <c r="DZ49" s="0" t="n">
        <f aca="true">RAND()</f>
        <v>0.933000634033564</v>
      </c>
      <c r="EA49" s="0" t="n">
        <f aca="true">RAND()</f>
        <v>0.602910332226486</v>
      </c>
      <c r="EB49" s="0" t="n">
        <f aca="true">RAND()</f>
        <v>0.409601830634073</v>
      </c>
      <c r="EC49" s="0" t="n">
        <f aca="true">RAND()</f>
        <v>0.134850537916073</v>
      </c>
      <c r="ED49" s="0" t="n">
        <f aca="true">RAND()</f>
        <v>0.246732844850114</v>
      </c>
      <c r="EE49" s="0" t="n">
        <f aca="true">RAND()</f>
        <v>0.254785826532791</v>
      </c>
      <c r="EF49" s="0" t="n">
        <f aca="true">RAND()</f>
        <v>0.930230218645553</v>
      </c>
      <c r="EG49" s="0" t="n">
        <f aca="true">RAND()</f>
        <v>0.394505454949658</v>
      </c>
      <c r="EH49" s="0" t="n">
        <f aca="true">RAND()</f>
        <v>0.205638091672336</v>
      </c>
      <c r="EI49" s="0" t="n">
        <f aca="true">RAND()</f>
        <v>0.677305366214199</v>
      </c>
      <c r="EJ49" s="0" t="n">
        <f aca="true">RAND()</f>
        <v>0.297620165421766</v>
      </c>
      <c r="EK49" s="0" t="n">
        <f aca="true">RAND()</f>
        <v>0.0832723398575086</v>
      </c>
      <c r="EL49" s="0" t="n">
        <f aca="true">RAND()</f>
        <v>0.0328558503947046</v>
      </c>
      <c r="EM49" s="0" t="n">
        <f aca="true">RAND()</f>
        <v>0.130292687149548</v>
      </c>
      <c r="EN49" s="0" t="n">
        <f aca="true">RAND()</f>
        <v>0.0881315873443305</v>
      </c>
      <c r="EO49" s="0" t="n">
        <f aca="true">RAND()</f>
        <v>0.941010885874856</v>
      </c>
      <c r="EP49" s="0" t="n">
        <f aca="true">RAND()</f>
        <v>0.651113042078958</v>
      </c>
      <c r="EQ49" s="0" t="n">
        <f aca="true">RAND()</f>
        <v>0.44583729312764</v>
      </c>
      <c r="ER49" s="0" t="n">
        <f aca="true">RAND()</f>
        <v>0.42059968241605</v>
      </c>
      <c r="ES49" s="0" t="n">
        <f aca="true">RAND()</f>
        <v>0.405222058501504</v>
      </c>
      <c r="ET49" s="0" t="n">
        <f aca="true">RAND()</f>
        <v>0.0270699724203377</v>
      </c>
      <c r="EU49" s="0" t="n">
        <f aca="true">RAND()</f>
        <v>0.969004654918145</v>
      </c>
      <c r="EV49" s="0" t="n">
        <f aca="true">RAND()</f>
        <v>0.968256832452298</v>
      </c>
      <c r="EW49" s="0" t="n">
        <f aca="true">RAND()</f>
        <v>0.852357206607207</v>
      </c>
      <c r="EX49" s="0" t="n">
        <f aca="true">RAND()</f>
        <v>0.640318524134544</v>
      </c>
      <c r="EY49" s="0" t="n">
        <f aca="true">RAND()</f>
        <v>0.533827906347232</v>
      </c>
      <c r="EZ49" s="0" t="n">
        <f aca="true">RAND()</f>
        <v>0.757240488045655</v>
      </c>
      <c r="FA49" s="0" t="n">
        <f aca="true">RAND()</f>
        <v>0.844131568395374</v>
      </c>
      <c r="FB49" s="0" t="n">
        <f aca="true">RAND()</f>
        <v>0.118561049434351</v>
      </c>
      <c r="FC49" s="0" t="n">
        <f aca="true">RAND()</f>
        <v>0.0971835953390172</v>
      </c>
      <c r="FD49" s="0" t="n">
        <f aca="true">RAND()</f>
        <v>0.269149959119957</v>
      </c>
      <c r="FE49" s="0" t="n">
        <f aca="true">RAND()</f>
        <v>0.921284571954252</v>
      </c>
      <c r="FF49" s="0" t="n">
        <f aca="true">RAND()</f>
        <v>0.623127497059835</v>
      </c>
      <c r="FG49" s="0" t="n">
        <f aca="true">RAND()</f>
        <v>0.466888891438206</v>
      </c>
      <c r="FH49" s="0" t="n">
        <f aca="true">RAND()</f>
        <v>0.961455052100291</v>
      </c>
      <c r="FI49" s="0" t="n">
        <f aca="true">RAND()</f>
        <v>0.911003584507432</v>
      </c>
      <c r="FJ49" s="0" t="n">
        <f aca="true">RAND()</f>
        <v>0.514218639039463</v>
      </c>
      <c r="FK49" s="0" t="n">
        <f aca="true">RAND()</f>
        <v>0.234051573917887</v>
      </c>
      <c r="FL49" s="0" t="n">
        <f aca="true">RAND()</f>
        <v>0.286971573943283</v>
      </c>
      <c r="FM49" s="0" t="n">
        <f aca="true">RAND()</f>
        <v>0.656424431607663</v>
      </c>
      <c r="FN49" s="0" t="n">
        <f aca="true">RAND()</f>
        <v>0.369230799450229</v>
      </c>
      <c r="FO49" s="0" t="n">
        <f aca="true">RAND()</f>
        <v>0.981716509745081</v>
      </c>
      <c r="FP49" s="0" t="n">
        <f aca="true">RAND()</f>
        <v>0.589715760704649</v>
      </c>
      <c r="FQ49" s="0" t="n">
        <f aca="true">RAND()</f>
        <v>0.565908710856635</v>
      </c>
      <c r="FR49" s="0" t="n">
        <f aca="true">RAND()</f>
        <v>0.535404204105938</v>
      </c>
      <c r="FS49" s="0" t="n">
        <f aca="true">RAND()</f>
        <v>0.536174304907704</v>
      </c>
      <c r="FT49" s="0" t="n">
        <f aca="true">RAND()</f>
        <v>0.0814127960797919</v>
      </c>
      <c r="FU49" s="0" t="n">
        <f aca="true">RAND()</f>
        <v>0.0560117727964388</v>
      </c>
      <c r="FV49" s="0" t="n">
        <f aca="true">RAND()</f>
        <v>0.75754951360191</v>
      </c>
      <c r="FW49" s="0" t="n">
        <f aca="true">RAND()</f>
        <v>0.528596162793491</v>
      </c>
      <c r="FX49" s="0" t="n">
        <f aca="true">RAND()</f>
        <v>0.1321983450738</v>
      </c>
      <c r="FY49" s="0" t="n">
        <f aca="true">RAND()</f>
        <v>0.563131802711715</v>
      </c>
      <c r="FZ49" s="0" t="n">
        <f aca="true">RAND()</f>
        <v>0.704632043139432</v>
      </c>
      <c r="GA49" s="0" t="n">
        <f aca="true">RAND()</f>
        <v>0.984055904753278</v>
      </c>
      <c r="GB49" s="0" t="n">
        <f aca="true">RAND()</f>
        <v>0.877266464881531</v>
      </c>
      <c r="GC49" s="0" t="n">
        <f aca="true">RAND()</f>
        <v>0.338214806993009</v>
      </c>
      <c r="GD49" s="0" t="n">
        <f aca="true">RAND()</f>
        <v>0.440449824353543</v>
      </c>
      <c r="GE49" s="0" t="n">
        <f aca="true">RAND()</f>
        <v>0.883607055750094</v>
      </c>
      <c r="GF49" s="0" t="n">
        <f aca="true">RAND()</f>
        <v>0.35508929434242</v>
      </c>
      <c r="GG49" s="0" t="n">
        <f aca="true">RAND()</f>
        <v>0.636346030859453</v>
      </c>
      <c r="GH49" s="0" t="n">
        <f aca="true">RAND()</f>
        <v>0.974026933529346</v>
      </c>
      <c r="GI49" s="0" t="n">
        <f aca="true">RAND()</f>
        <v>0.00104936651448627</v>
      </c>
      <c r="GJ49" s="0" t="n">
        <f aca="true">RAND()</f>
        <v>0.765302598379392</v>
      </c>
      <c r="GK49" s="0" t="n">
        <f aca="true">RAND()</f>
        <v>0.71059541780666</v>
      </c>
      <c r="GL49" s="0" t="n">
        <f aca="true">RAND()</f>
        <v>0.0937329181386944</v>
      </c>
      <c r="GM49" s="0" t="n">
        <f aca="true">RAND()</f>
        <v>0.610571256245513</v>
      </c>
      <c r="GN49" s="0" t="n">
        <f aca="true">RAND()</f>
        <v>0.776832781269287</v>
      </c>
      <c r="GO49" s="0" t="n">
        <f aca="true">RAND()</f>
        <v>0.709739829540549</v>
      </c>
      <c r="GP49" s="0" t="n">
        <f aca="true">RAND()</f>
        <v>0.564425115353691</v>
      </c>
      <c r="GQ49" s="0" t="n">
        <f aca="true">RAND()</f>
        <v>0.855352576634255</v>
      </c>
      <c r="GR49" s="0" t="n">
        <f aca="true">RAND()</f>
        <v>0.801727155018402</v>
      </c>
      <c r="GS49" s="0" t="n">
        <f aca="true">RAND()</f>
        <v>0.877040782752569</v>
      </c>
      <c r="GT49" s="0" t="n">
        <f aca="true">RAND()</f>
        <v>0.900116103214661</v>
      </c>
      <c r="GU49" s="0" t="n">
        <f aca="true">RAND()</f>
        <v>0.297156731166053</v>
      </c>
      <c r="GV49" s="0" t="n">
        <f aca="true">RAND()</f>
        <v>0.907665243055769</v>
      </c>
      <c r="GW49" s="0" t="n">
        <f aca="true">RAND()</f>
        <v>0.700341261072733</v>
      </c>
      <c r="GX49" s="0" t="n">
        <f aca="true">RAND()</f>
        <v>0.600220534993133</v>
      </c>
      <c r="GY49" s="0" t="n">
        <f aca="true">RAND()</f>
        <v>0.575995547151526</v>
      </c>
      <c r="GZ49" s="0" t="n">
        <f aca="true">RAND()</f>
        <v>0.141962520685458</v>
      </c>
      <c r="HA49" s="0" t="n">
        <f aca="true">RAND()</f>
        <v>0.200212876871732</v>
      </c>
      <c r="HB49" s="0" t="n">
        <f aca="true">RAND()</f>
        <v>0.328179530591517</v>
      </c>
      <c r="HC49" s="0" t="n">
        <f aca="true">RAND()</f>
        <v>0.0226673366579463</v>
      </c>
      <c r="HD49" s="0" t="n">
        <f aca="true">RAND()</f>
        <v>0.370089462352564</v>
      </c>
      <c r="HE49" s="0" t="n">
        <f aca="true">RAND()</f>
        <v>0.397788340283331</v>
      </c>
      <c r="HF49" s="0" t="n">
        <f aca="true">RAND()</f>
        <v>0.529735613945955</v>
      </c>
      <c r="HG49" s="0" t="n">
        <f aca="true">RAND()</f>
        <v>0.002652694820894</v>
      </c>
      <c r="HH49" s="0" t="n">
        <f aca="true">RAND()</f>
        <v>0.614462229389299</v>
      </c>
      <c r="HI49" s="0" t="n">
        <f aca="true">RAND()</f>
        <v>0.644262104300351</v>
      </c>
      <c r="HJ49" s="0" t="n">
        <f aca="true">RAND()</f>
        <v>0.15602169900085</v>
      </c>
      <c r="HK49" s="0" t="n">
        <f aca="true">RAND()</f>
        <v>0.836162325071074</v>
      </c>
      <c r="HL49" s="0" t="n">
        <f aca="true">RAND()</f>
        <v>0.000403674255586401</v>
      </c>
      <c r="HM49" s="0" t="n">
        <f aca="true">RAND()</f>
        <v>0.750077266075785</v>
      </c>
      <c r="HN49" s="0" t="n">
        <f aca="true">RAND()</f>
        <v>0.686038162476194</v>
      </c>
      <c r="HO49" s="0" t="n">
        <f aca="true">RAND()</f>
        <v>0.11134539840022</v>
      </c>
      <c r="HP49" s="0" t="n">
        <f aca="true">RAND()</f>
        <v>0.160921604642118</v>
      </c>
      <c r="HQ49" s="0" t="n">
        <f aca="true">RAND()</f>
        <v>0.186945529151944</v>
      </c>
      <c r="HR49" s="0" t="n">
        <f aca="true">RAND()</f>
        <v>0.543499198136526</v>
      </c>
      <c r="HS49" s="0" t="n">
        <f aca="true">RAND()</f>
        <v>0.824798641211772</v>
      </c>
      <c r="HT49" s="0" t="n">
        <f aca="true">RAND()</f>
        <v>0.534754457153199</v>
      </c>
      <c r="HU49" s="0" t="n">
        <f aca="true">RAND()</f>
        <v>0.949045320811556</v>
      </c>
      <c r="HV49" s="0" t="n">
        <f aca="true">RAND()</f>
        <v>0.702782498978623</v>
      </c>
      <c r="HW49" s="0" t="n">
        <f aca="true">RAND()</f>
        <v>0.565979900130555</v>
      </c>
      <c r="HX49" s="0" t="n">
        <f aca="true">RAND()</f>
        <v>0.921249566805332</v>
      </c>
      <c r="HY49" s="0" t="n">
        <f aca="true">RAND()</f>
        <v>0.560607001723468</v>
      </c>
      <c r="HZ49" s="0" t="n">
        <f aca="true">RAND()</f>
        <v>0.206453261831714</v>
      </c>
      <c r="IA49" s="0" t="n">
        <f aca="true">RAND()</f>
        <v>0.841563324143852</v>
      </c>
      <c r="IB49" s="0" t="n">
        <f aca="true">RAND()</f>
        <v>0.140185044615125</v>
      </c>
      <c r="IC49" s="0" t="n">
        <f aca="true">RAND()</f>
        <v>0.162997261724022</v>
      </c>
      <c r="ID49" s="0" t="n">
        <f aca="true">RAND()</f>
        <v>0.566100828485552</v>
      </c>
      <c r="IE49" s="0" t="n">
        <f aca="true">RAND()</f>
        <v>0.749535636415988</v>
      </c>
      <c r="IF49" s="0" t="n">
        <f aca="true">RAND()</f>
        <v>0.480001337820015</v>
      </c>
      <c r="IG49" s="0" t="n">
        <f aca="true">RAND()</f>
        <v>0.294898769982176</v>
      </c>
      <c r="IH49" s="0" t="n">
        <f aca="true">RAND()</f>
        <v>0.978751838516757</v>
      </c>
      <c r="II49" s="0" t="n">
        <f aca="true">RAND()</f>
        <v>0.311983127751156</v>
      </c>
      <c r="IJ49" s="0" t="n">
        <f aca="true">RAND()</f>
        <v>0.601181475945865</v>
      </c>
      <c r="IK49" s="0" t="n">
        <f aca="true">RAND()</f>
        <v>0.134949018641433</v>
      </c>
      <c r="IL49" s="0" t="n">
        <f aca="true">RAND()</f>
        <v>0.970188087274428</v>
      </c>
      <c r="IM49" s="0" t="n">
        <f aca="true">RAND()</f>
        <v>0.0253083520356232</v>
      </c>
      <c r="IN49" s="0" t="n">
        <f aca="true">RAND()</f>
        <v>0.729808571935001</v>
      </c>
      <c r="IO49" s="0" t="n">
        <f aca="true">RAND()</f>
        <v>0.0916492538905379</v>
      </c>
      <c r="IP49" s="0" t="n">
        <f aca="true">RAND()</f>
        <v>0.370904410916374</v>
      </c>
      <c r="IQ49" s="0" t="n">
        <f aca="true">RAND()</f>
        <v>0.634335951024896</v>
      </c>
      <c r="IR49" s="0" t="n">
        <f aca="true">RAND()</f>
        <v>0.183509644051733</v>
      </c>
      <c r="IS49" s="0" t="n">
        <f aca="true">RAND()</f>
        <v>0.0647918970560212</v>
      </c>
      <c r="IT49" s="0" t="n">
        <f aca="true">RAND()</f>
        <v>0.79774391306785</v>
      </c>
      <c r="IU49" s="0" t="n">
        <f aca="true">RAND()</f>
        <v>0.212190942342642</v>
      </c>
      <c r="IV49" s="0" t="n">
        <f aca="true">RAND()</f>
        <v>0.470354946029614</v>
      </c>
    </row>
    <row r="50" customFormat="false" ht="15" hidden="false" customHeight="false" outlineLevel="0" collapsed="false">
      <c r="A50" s="0" t="n">
        <f aca="true">RAND()</f>
        <v>0.135394748392732</v>
      </c>
      <c r="B50" s="0" t="n">
        <f aca="true">RAND()</f>
        <v>0.951005222797891</v>
      </c>
      <c r="C50" s="0" t="n">
        <f aca="true">RAND()</f>
        <v>0.957202302748214</v>
      </c>
      <c r="D50" s="0" t="n">
        <f aca="true">RAND()</f>
        <v>0.666086803314017</v>
      </c>
      <c r="E50" s="0" t="n">
        <f aca="true">RAND()</f>
        <v>0.108200882845372</v>
      </c>
      <c r="F50" s="0" t="n">
        <f aca="true">RAND()</f>
        <v>0.872398731486108</v>
      </c>
      <c r="G50" s="0" t="n">
        <f aca="true">RAND()</f>
        <v>0.275499119623878</v>
      </c>
      <c r="H50" s="0" t="n">
        <f aca="true">RAND()</f>
        <v>0.463840779753617</v>
      </c>
      <c r="I50" s="0" t="n">
        <f aca="true">RAND()</f>
        <v>0.541130229249095</v>
      </c>
      <c r="J50" s="0" t="n">
        <f aca="true">RAND()</f>
        <v>0.327792243742616</v>
      </c>
      <c r="K50" s="0" t="n">
        <f aca="true">RAND()</f>
        <v>0.0958532701413108</v>
      </c>
      <c r="L50" s="0" t="n">
        <f aca="true">RAND()</f>
        <v>0.295232454294194</v>
      </c>
      <c r="M50" s="0" t="n">
        <f aca="true">RAND()</f>
        <v>0.799945552372461</v>
      </c>
      <c r="N50" s="0" t="n">
        <f aca="true">RAND()</f>
        <v>0.0131386147838604</v>
      </c>
      <c r="O50" s="0" t="n">
        <f aca="true">RAND()</f>
        <v>0.048861019717737</v>
      </c>
      <c r="P50" s="0" t="n">
        <f aca="true">RAND()</f>
        <v>0.130645998939431</v>
      </c>
      <c r="Q50" s="0" t="n">
        <f aca="true">RAND()</f>
        <v>0.0343775186691629</v>
      </c>
      <c r="R50" s="0" t="n">
        <f aca="true">RAND()</f>
        <v>0.756204212799993</v>
      </c>
      <c r="S50" s="0" t="n">
        <f aca="true">RAND()</f>
        <v>0.695059794648922</v>
      </c>
      <c r="T50" s="0" t="n">
        <f aca="true">RAND()</f>
        <v>0.897778555440522</v>
      </c>
      <c r="U50" s="0" t="n">
        <f aca="true">RAND()</f>
        <v>0.151517618240602</v>
      </c>
      <c r="V50" s="0" t="n">
        <f aca="true">RAND()</f>
        <v>0.33417222012122</v>
      </c>
      <c r="W50" s="0" t="n">
        <f aca="true">RAND()</f>
        <v>0.270331779264474</v>
      </c>
      <c r="X50" s="0" t="n">
        <f aca="true">RAND()</f>
        <v>0.759564845361873</v>
      </c>
      <c r="Y50" s="0" t="n">
        <f aca="true">RAND()</f>
        <v>0.0275373734095045</v>
      </c>
      <c r="Z50" s="0" t="n">
        <f aca="true">RAND()</f>
        <v>0.34198146925337</v>
      </c>
      <c r="AA50" s="0" t="n">
        <f aca="true">RAND()</f>
        <v>0.751702336430169</v>
      </c>
      <c r="AB50" s="0" t="n">
        <f aca="true">RAND()</f>
        <v>0.877989665428146</v>
      </c>
      <c r="AC50" s="0" t="n">
        <f aca="true">RAND()</f>
        <v>0.481444482092262</v>
      </c>
      <c r="AD50" s="0" t="n">
        <f aca="true">RAND()</f>
        <v>0.116733436041705</v>
      </c>
      <c r="AE50" s="0" t="n">
        <f aca="true">RAND()</f>
        <v>0.864022916593976</v>
      </c>
      <c r="AF50" s="0" t="n">
        <f aca="true">RAND()</f>
        <v>0.620988616263193</v>
      </c>
      <c r="AG50" s="0" t="n">
        <f aca="true">RAND()</f>
        <v>0.845888848656293</v>
      </c>
      <c r="AH50" s="0" t="n">
        <f aca="true">RAND()</f>
        <v>0.854120024225843</v>
      </c>
      <c r="AI50" s="0" t="n">
        <f aca="true">RAND()</f>
        <v>0.959673451545041</v>
      </c>
      <c r="AJ50" s="0" t="n">
        <f aca="true">RAND()</f>
        <v>0.296418296485362</v>
      </c>
      <c r="AK50" s="0" t="n">
        <f aca="true">RAND()</f>
        <v>0.108261404587821</v>
      </c>
      <c r="AL50" s="0" t="n">
        <f aca="true">RAND()</f>
        <v>0.67772603716856</v>
      </c>
      <c r="AM50" s="0" t="n">
        <f aca="true">RAND()</f>
        <v>0.290821828489126</v>
      </c>
      <c r="AN50" s="0" t="n">
        <f aca="true">RAND()</f>
        <v>0.152922647366275</v>
      </c>
      <c r="AO50" s="0" t="n">
        <f aca="true">RAND()</f>
        <v>0.606761490966238</v>
      </c>
      <c r="AP50" s="0" t="n">
        <f aca="true">RAND()</f>
        <v>0.530818260353882</v>
      </c>
      <c r="AQ50" s="0" t="n">
        <f aca="true">RAND()</f>
        <v>0.399510906796198</v>
      </c>
      <c r="AR50" s="0" t="n">
        <f aca="true">RAND()</f>
        <v>0.328206544702336</v>
      </c>
      <c r="AS50" s="0" t="n">
        <f aca="true">RAND()</f>
        <v>0.230986961620032</v>
      </c>
      <c r="AT50" s="0" t="n">
        <f aca="true">RAND()</f>
        <v>0.11452446797381</v>
      </c>
      <c r="AU50" s="0" t="n">
        <f aca="true">RAND()</f>
        <v>0.836449648159166</v>
      </c>
      <c r="AV50" s="0" t="n">
        <f aca="true">RAND()</f>
        <v>0.452381252763068</v>
      </c>
      <c r="AW50" s="0" t="n">
        <f aca="true">RAND()</f>
        <v>0.668933884874016</v>
      </c>
      <c r="AX50" s="0" t="n">
        <f aca="true">RAND()</f>
        <v>0.752841295048924</v>
      </c>
      <c r="AY50" s="0" t="n">
        <f aca="true">RAND()</f>
        <v>0.683104441864707</v>
      </c>
      <c r="AZ50" s="0" t="n">
        <f aca="true">RAND()</f>
        <v>0.220947395206963</v>
      </c>
      <c r="BA50" s="0" t="n">
        <f aca="true">RAND()</f>
        <v>0.995717837251271</v>
      </c>
      <c r="BB50" s="0" t="n">
        <f aca="true">RAND()</f>
        <v>0.895131958528997</v>
      </c>
      <c r="BC50" s="0" t="n">
        <f aca="true">RAND()</f>
        <v>0.361028226026286</v>
      </c>
      <c r="BD50" s="0" t="n">
        <f aca="true">RAND()</f>
        <v>0.519806976988224</v>
      </c>
      <c r="BE50" s="0" t="n">
        <f aca="true">RAND()</f>
        <v>0.0593926799601762</v>
      </c>
      <c r="BF50" s="0" t="n">
        <f aca="true">RAND()</f>
        <v>0.504854379228474</v>
      </c>
      <c r="BG50" s="0" t="n">
        <f aca="true">RAND()</f>
        <v>0.661558242469863</v>
      </c>
      <c r="BH50" s="0" t="n">
        <f aca="true">RAND()</f>
        <v>0.5451600941811</v>
      </c>
      <c r="BI50" s="0" t="n">
        <f aca="true">RAND()</f>
        <v>0.931552457430437</v>
      </c>
      <c r="BJ50" s="0" t="n">
        <f aca="true">RAND()</f>
        <v>0.384112102874551</v>
      </c>
      <c r="BK50" s="0" t="n">
        <f aca="true">RAND()</f>
        <v>0.389850923013137</v>
      </c>
      <c r="BL50" s="0" t="n">
        <f aca="true">RAND()</f>
        <v>0.51844953905399</v>
      </c>
      <c r="BM50" s="0" t="n">
        <f aca="true">RAND()</f>
        <v>0.171471144145195</v>
      </c>
      <c r="BN50" s="0" t="n">
        <f aca="true">RAND()</f>
        <v>0.375653131233724</v>
      </c>
      <c r="BO50" s="0" t="n">
        <f aca="true">RAND()</f>
        <v>0.701013720643367</v>
      </c>
      <c r="BP50" s="0" t="n">
        <f aca="true">RAND()</f>
        <v>0.531362880594254</v>
      </c>
      <c r="BQ50" s="0" t="n">
        <f aca="true">RAND()</f>
        <v>0.614828601620093</v>
      </c>
      <c r="BR50" s="0" t="n">
        <f aca="true">RAND()</f>
        <v>0.832049028971879</v>
      </c>
      <c r="BS50" s="0" t="n">
        <f aca="true">RAND()</f>
        <v>0.0114887433330604</v>
      </c>
      <c r="BT50" s="0" t="n">
        <f aca="true">RAND()</f>
        <v>0.754600697949122</v>
      </c>
      <c r="BU50" s="0" t="n">
        <f aca="true">RAND()</f>
        <v>0.0738791236116254</v>
      </c>
      <c r="BV50" s="0" t="n">
        <f aca="true">RAND()</f>
        <v>0.329739857078385</v>
      </c>
      <c r="BW50" s="0" t="n">
        <f aca="true">RAND()</f>
        <v>0.782532469246238</v>
      </c>
      <c r="BX50" s="0" t="n">
        <f aca="true">RAND()</f>
        <v>0.0330472162608547</v>
      </c>
      <c r="BY50" s="0" t="n">
        <f aca="true">RAND()</f>
        <v>0.514577346519585</v>
      </c>
      <c r="BZ50" s="0" t="n">
        <f aca="true">RAND()</f>
        <v>0.910443088503515</v>
      </c>
      <c r="CA50" s="0" t="n">
        <f aca="true">RAND()</f>
        <v>0.930618347811955</v>
      </c>
      <c r="CB50" s="0" t="n">
        <f aca="true">RAND()</f>
        <v>0.42290259306359</v>
      </c>
      <c r="CC50" s="0" t="n">
        <f aca="true">RAND()</f>
        <v>0.998948169307965</v>
      </c>
      <c r="CD50" s="0" t="n">
        <f aca="true">RAND()</f>
        <v>0.0714822418070912</v>
      </c>
      <c r="CE50" s="0" t="n">
        <f aca="true">RAND()</f>
        <v>0.849436843999612</v>
      </c>
      <c r="CF50" s="0" t="n">
        <f aca="true">RAND()</f>
        <v>0.735472034476087</v>
      </c>
      <c r="CG50" s="0" t="n">
        <f aca="true">RAND()</f>
        <v>0.141691136304927</v>
      </c>
      <c r="CH50" s="0" t="n">
        <f aca="true">RAND()</f>
        <v>0.851824333534357</v>
      </c>
      <c r="CI50" s="0" t="n">
        <f aca="true">RAND()</f>
        <v>0.111277034569808</v>
      </c>
      <c r="CJ50" s="0" t="n">
        <f aca="true">RAND()</f>
        <v>0.446584474233736</v>
      </c>
      <c r="CK50" s="0" t="n">
        <f aca="true">RAND()</f>
        <v>0.689848477653239</v>
      </c>
      <c r="CL50" s="0" t="n">
        <f aca="true">RAND()</f>
        <v>0.606613677097514</v>
      </c>
      <c r="CM50" s="0" t="n">
        <f aca="true">RAND()</f>
        <v>0.0659138587616873</v>
      </c>
      <c r="CN50" s="0" t="n">
        <f aca="true">RAND()</f>
        <v>0.422437982501446</v>
      </c>
      <c r="CO50" s="0" t="n">
        <f aca="true">RAND()</f>
        <v>0.877600923432904</v>
      </c>
      <c r="CP50" s="0" t="n">
        <f aca="true">RAND()</f>
        <v>0.342780981914032</v>
      </c>
      <c r="CQ50" s="0" t="n">
        <f aca="true">RAND()</f>
        <v>0.481743485970676</v>
      </c>
      <c r="CR50" s="0" t="n">
        <f aca="true">RAND()</f>
        <v>0.90657449760161</v>
      </c>
      <c r="CS50" s="0" t="n">
        <f aca="true">RAND()</f>
        <v>0.605604315292104</v>
      </c>
      <c r="CT50" s="0" t="n">
        <f aca="true">RAND()</f>
        <v>0.74958218127288</v>
      </c>
      <c r="CU50" s="0" t="n">
        <f aca="true">RAND()</f>
        <v>0.632181680976346</v>
      </c>
      <c r="CV50" s="0" t="n">
        <f aca="true">RAND()</f>
        <v>0.125885645920972</v>
      </c>
      <c r="CW50" s="0" t="n">
        <f aca="true">RAND()</f>
        <v>0.786470906497182</v>
      </c>
      <c r="CX50" s="0" t="n">
        <f aca="true">RAND()</f>
        <v>0.610198634887334</v>
      </c>
      <c r="CY50" s="0" t="n">
        <f aca="true">RAND()</f>
        <v>0.788348546984632</v>
      </c>
      <c r="CZ50" s="0" t="n">
        <f aca="true">RAND()</f>
        <v>0.107547463165578</v>
      </c>
      <c r="DA50" s="0" t="n">
        <f aca="true">RAND()</f>
        <v>0.611521336717561</v>
      </c>
      <c r="DB50" s="0" t="n">
        <f aca="true">RAND()</f>
        <v>0.10757890586152</v>
      </c>
      <c r="DC50" s="0" t="n">
        <f aca="true">RAND()</f>
        <v>0.559571477526505</v>
      </c>
      <c r="DD50" s="0" t="n">
        <f aca="true">RAND()</f>
        <v>0.954457188762764</v>
      </c>
      <c r="DE50" s="0" t="n">
        <f aca="true">RAND()</f>
        <v>0.333372924022595</v>
      </c>
      <c r="DF50" s="0" t="n">
        <f aca="true">RAND()</f>
        <v>0.52691227714346</v>
      </c>
      <c r="DG50" s="0" t="n">
        <f aca="true">RAND()</f>
        <v>0.97705077743159</v>
      </c>
      <c r="DH50" s="0" t="n">
        <f aca="true">RAND()</f>
        <v>0.109002879618342</v>
      </c>
      <c r="DI50" s="0" t="n">
        <f aca="true">RAND()</f>
        <v>0.0948573511519272</v>
      </c>
      <c r="DJ50" s="0" t="n">
        <f aca="true">RAND()</f>
        <v>0.0738798619397782</v>
      </c>
      <c r="DK50" s="0" t="n">
        <f aca="true">RAND()</f>
        <v>0.353422850869293</v>
      </c>
      <c r="DL50" s="0" t="n">
        <f aca="true">RAND()</f>
        <v>0.123975204681718</v>
      </c>
      <c r="DM50" s="0" t="n">
        <f aca="true">RAND()</f>
        <v>0.0920608758097318</v>
      </c>
      <c r="DN50" s="0" t="n">
        <f aca="true">RAND()</f>
        <v>0.668121138304617</v>
      </c>
      <c r="DO50" s="0" t="n">
        <f aca="true">RAND()</f>
        <v>0.0337963390234831</v>
      </c>
      <c r="DP50" s="0" t="n">
        <f aca="true">RAND()</f>
        <v>0.735197439635437</v>
      </c>
      <c r="DQ50" s="0" t="n">
        <f aca="true">RAND()</f>
        <v>0.275953641685238</v>
      </c>
      <c r="DR50" s="0" t="n">
        <f aca="true">RAND()</f>
        <v>0.810969979364109</v>
      </c>
      <c r="DS50" s="0" t="n">
        <f aca="true">RAND()</f>
        <v>0.441073958583552</v>
      </c>
      <c r="DT50" s="0" t="n">
        <f aca="true">RAND()</f>
        <v>0.08345950123462</v>
      </c>
      <c r="DU50" s="0" t="n">
        <f aca="true">RAND()</f>
        <v>0.102820845368696</v>
      </c>
      <c r="DV50" s="0" t="n">
        <f aca="true">RAND()</f>
        <v>0.943478967019907</v>
      </c>
      <c r="DW50" s="0" t="n">
        <f aca="true">RAND()</f>
        <v>0.697824036858254</v>
      </c>
      <c r="DX50" s="0" t="n">
        <f aca="true">RAND()</f>
        <v>0.153995713701999</v>
      </c>
      <c r="DY50" s="0" t="n">
        <f aca="true">RAND()</f>
        <v>0.449378891655384</v>
      </c>
      <c r="DZ50" s="0" t="n">
        <f aca="true">RAND()</f>
        <v>0.214007576593326</v>
      </c>
      <c r="EA50" s="0" t="n">
        <f aca="true">RAND()</f>
        <v>0.733144711934027</v>
      </c>
      <c r="EB50" s="0" t="n">
        <f aca="true">RAND()</f>
        <v>0.814246381204961</v>
      </c>
      <c r="EC50" s="0" t="n">
        <f aca="true">RAND()</f>
        <v>0.976115489647869</v>
      </c>
      <c r="ED50" s="0" t="n">
        <f aca="true">RAND()</f>
        <v>0.0296903431926618</v>
      </c>
      <c r="EE50" s="0" t="n">
        <f aca="true">RAND()</f>
        <v>0.822523074479706</v>
      </c>
      <c r="EF50" s="0" t="n">
        <f aca="true">RAND()</f>
        <v>0.430376112772547</v>
      </c>
      <c r="EG50" s="0" t="n">
        <f aca="true">RAND()</f>
        <v>0.251069695448987</v>
      </c>
      <c r="EH50" s="0" t="n">
        <f aca="true">RAND()</f>
        <v>0.272235639458133</v>
      </c>
      <c r="EI50" s="0" t="n">
        <f aca="true">RAND()</f>
        <v>0.384976668435235</v>
      </c>
      <c r="EJ50" s="0" t="n">
        <f aca="true">RAND()</f>
        <v>0.0640187501384513</v>
      </c>
      <c r="EK50" s="0" t="n">
        <f aca="true">RAND()</f>
        <v>0.234093800290269</v>
      </c>
      <c r="EL50" s="0" t="n">
        <f aca="true">RAND()</f>
        <v>0.407578050423069</v>
      </c>
      <c r="EM50" s="0" t="n">
        <f aca="true">RAND()</f>
        <v>0.795698456331734</v>
      </c>
      <c r="EN50" s="0" t="n">
        <f aca="true">RAND()</f>
        <v>0.0890360105752533</v>
      </c>
      <c r="EO50" s="0" t="n">
        <f aca="true">RAND()</f>
        <v>0.975872472630693</v>
      </c>
      <c r="EP50" s="0" t="n">
        <f aca="true">RAND()</f>
        <v>0.36366310303208</v>
      </c>
      <c r="EQ50" s="0" t="n">
        <f aca="true">RAND()</f>
        <v>0.873695231922491</v>
      </c>
      <c r="ER50" s="0" t="n">
        <f aca="true">RAND()</f>
        <v>0.62308893706038</v>
      </c>
      <c r="ES50" s="0" t="n">
        <f aca="true">RAND()</f>
        <v>0.814734464995827</v>
      </c>
      <c r="ET50" s="0" t="n">
        <f aca="true">RAND()</f>
        <v>0.916238307394692</v>
      </c>
      <c r="EU50" s="0" t="n">
        <f aca="true">RAND()</f>
        <v>0.0293038949721982</v>
      </c>
      <c r="EV50" s="0" t="n">
        <f aca="true">RAND()</f>
        <v>0.724008421400654</v>
      </c>
      <c r="EW50" s="0" t="n">
        <f aca="true">RAND()</f>
        <v>0.758573779684799</v>
      </c>
      <c r="EX50" s="0" t="n">
        <f aca="true">RAND()</f>
        <v>0.566149303212689</v>
      </c>
      <c r="EY50" s="0" t="n">
        <f aca="true">RAND()</f>
        <v>0.663098685948404</v>
      </c>
      <c r="EZ50" s="0" t="n">
        <f aca="true">RAND()</f>
        <v>0.246501876542823</v>
      </c>
      <c r="FA50" s="0" t="n">
        <f aca="true">RAND()</f>
        <v>0.665298589712552</v>
      </c>
      <c r="FB50" s="0" t="n">
        <f aca="true">RAND()</f>
        <v>0.768888057534723</v>
      </c>
      <c r="FC50" s="0" t="n">
        <f aca="true">RAND()</f>
        <v>0.726543721941641</v>
      </c>
      <c r="FD50" s="0" t="n">
        <f aca="true">RAND()</f>
        <v>0.301239155236627</v>
      </c>
      <c r="FE50" s="0" t="n">
        <f aca="true">RAND()</f>
        <v>0.837969234322323</v>
      </c>
      <c r="FF50" s="0" t="n">
        <f aca="true">RAND()</f>
        <v>0.582996644759145</v>
      </c>
      <c r="FG50" s="0" t="n">
        <f aca="true">RAND()</f>
        <v>0.202934117816924</v>
      </c>
      <c r="FH50" s="0" t="n">
        <f aca="true">RAND()</f>
        <v>0.870542158448037</v>
      </c>
      <c r="FI50" s="0" t="n">
        <f aca="true">RAND()</f>
        <v>0.125312297577189</v>
      </c>
      <c r="FJ50" s="0" t="n">
        <f aca="true">RAND()</f>
        <v>0.72617253719058</v>
      </c>
      <c r="FK50" s="0" t="n">
        <f aca="true">RAND()</f>
        <v>0.304629204672499</v>
      </c>
      <c r="FL50" s="0" t="n">
        <f aca="true">RAND()</f>
        <v>0.465311574557307</v>
      </c>
      <c r="FM50" s="0" t="n">
        <f aca="true">RAND()</f>
        <v>0.18027742658124</v>
      </c>
      <c r="FN50" s="0" t="n">
        <f aca="true">RAND()</f>
        <v>0.602058040718088</v>
      </c>
      <c r="FO50" s="0" t="n">
        <f aca="true">RAND()</f>
        <v>0.538853518567416</v>
      </c>
      <c r="FP50" s="0" t="n">
        <f aca="true">RAND()</f>
        <v>0.672857909660081</v>
      </c>
      <c r="FQ50" s="0" t="n">
        <f aca="true">RAND()</f>
        <v>0.446606592868656</v>
      </c>
      <c r="FR50" s="0" t="n">
        <f aca="true">RAND()</f>
        <v>0.639424442921523</v>
      </c>
      <c r="FS50" s="0" t="n">
        <f aca="true">RAND()</f>
        <v>0.99343545137802</v>
      </c>
      <c r="FT50" s="0" t="n">
        <f aca="true">RAND()</f>
        <v>0.166456443659528</v>
      </c>
      <c r="FU50" s="0" t="n">
        <f aca="true">RAND()</f>
        <v>0.355669169116006</v>
      </c>
      <c r="FV50" s="0" t="n">
        <f aca="true">RAND()</f>
        <v>0.870534814893075</v>
      </c>
      <c r="FW50" s="0" t="n">
        <f aca="true">RAND()</f>
        <v>0.58046687584995</v>
      </c>
      <c r="FX50" s="0" t="n">
        <f aca="true">RAND()</f>
        <v>0.241196612650728</v>
      </c>
      <c r="FY50" s="0" t="n">
        <f aca="true">RAND()</f>
        <v>0.895886214064289</v>
      </c>
      <c r="FZ50" s="0" t="n">
        <f aca="true">RAND()</f>
        <v>0.0185412136406654</v>
      </c>
      <c r="GA50" s="0" t="n">
        <f aca="true">RAND()</f>
        <v>0.684170413237159</v>
      </c>
      <c r="GB50" s="0" t="n">
        <f aca="true">RAND()</f>
        <v>0.280102059343357</v>
      </c>
      <c r="GC50" s="0" t="n">
        <f aca="true">RAND()</f>
        <v>0.499916493159192</v>
      </c>
      <c r="GD50" s="0" t="n">
        <f aca="true">RAND()</f>
        <v>0.644893155749954</v>
      </c>
      <c r="GE50" s="0" t="n">
        <f aca="true">RAND()</f>
        <v>0.750265061175302</v>
      </c>
      <c r="GF50" s="0" t="n">
        <f aca="true">RAND()</f>
        <v>0.351223708213997</v>
      </c>
      <c r="GG50" s="0" t="n">
        <f aca="true">RAND()</f>
        <v>0.539839813470679</v>
      </c>
      <c r="GH50" s="0" t="n">
        <f aca="true">RAND()</f>
        <v>0.992288394807933</v>
      </c>
      <c r="GI50" s="0" t="n">
        <f aca="true">RAND()</f>
        <v>0.624634627834525</v>
      </c>
      <c r="GJ50" s="0" t="n">
        <f aca="true">RAND()</f>
        <v>0.32349146857183</v>
      </c>
      <c r="GK50" s="0" t="n">
        <f aca="true">RAND()</f>
        <v>0.27589335738016</v>
      </c>
      <c r="GL50" s="0" t="n">
        <f aca="true">RAND()</f>
        <v>0.251140977302746</v>
      </c>
      <c r="GM50" s="0" t="n">
        <f aca="true">RAND()</f>
        <v>0.343991015189053</v>
      </c>
      <c r="GN50" s="0" t="n">
        <f aca="true">RAND()</f>
        <v>0.046226255913505</v>
      </c>
      <c r="GO50" s="0" t="n">
        <f aca="true">RAND()</f>
        <v>0.159870708376609</v>
      </c>
      <c r="GP50" s="0" t="n">
        <f aca="true">RAND()</f>
        <v>0.230591389672855</v>
      </c>
      <c r="GQ50" s="0" t="n">
        <f aca="true">RAND()</f>
        <v>0.278476169768993</v>
      </c>
      <c r="GR50" s="0" t="n">
        <f aca="true">RAND()</f>
        <v>0.240247398556795</v>
      </c>
      <c r="GS50" s="0" t="n">
        <f aca="true">RAND()</f>
        <v>0.609933327194058</v>
      </c>
      <c r="GT50" s="0" t="n">
        <f aca="true">RAND()</f>
        <v>0.327920022524916</v>
      </c>
      <c r="GU50" s="0" t="n">
        <f aca="true">RAND()</f>
        <v>0.557684058128262</v>
      </c>
      <c r="GV50" s="0" t="n">
        <f aca="true">RAND()</f>
        <v>0.12321497437885</v>
      </c>
      <c r="GW50" s="0" t="n">
        <f aca="true">RAND()</f>
        <v>0.679198501523806</v>
      </c>
      <c r="GX50" s="0" t="n">
        <f aca="true">RAND()</f>
        <v>0.168847625582427</v>
      </c>
      <c r="GY50" s="0" t="n">
        <f aca="true">RAND()</f>
        <v>0.601947509266013</v>
      </c>
      <c r="GZ50" s="0" t="n">
        <f aca="true">RAND()</f>
        <v>0.14413193128011</v>
      </c>
      <c r="HA50" s="0" t="n">
        <f aca="true">RAND()</f>
        <v>0.088615644767642</v>
      </c>
      <c r="HB50" s="0" t="n">
        <f aca="true">RAND()</f>
        <v>0.878639859074404</v>
      </c>
      <c r="HC50" s="0" t="n">
        <f aca="true">RAND()</f>
        <v>0.0466303550209833</v>
      </c>
      <c r="HD50" s="0" t="n">
        <f aca="true">RAND()</f>
        <v>0.272861495493944</v>
      </c>
      <c r="HE50" s="0" t="n">
        <f aca="true">RAND()</f>
        <v>0.198115834788165</v>
      </c>
      <c r="HF50" s="0" t="n">
        <f aca="true">RAND()</f>
        <v>0.38868208164638</v>
      </c>
      <c r="HG50" s="0" t="n">
        <f aca="true">RAND()</f>
        <v>0.403714940221487</v>
      </c>
      <c r="HH50" s="0" t="n">
        <f aca="true">RAND()</f>
        <v>0.0219404784115944</v>
      </c>
      <c r="HI50" s="0" t="n">
        <f aca="true">RAND()</f>
        <v>0.412555504328289</v>
      </c>
      <c r="HJ50" s="0" t="n">
        <f aca="true">RAND()</f>
        <v>0.996244809793948</v>
      </c>
      <c r="HK50" s="0" t="n">
        <f aca="true">RAND()</f>
        <v>0.554353269341949</v>
      </c>
      <c r="HL50" s="0" t="n">
        <f aca="true">RAND()</f>
        <v>0.178584942336665</v>
      </c>
      <c r="HM50" s="0" t="n">
        <f aca="true">RAND()</f>
        <v>0.00204493586414829</v>
      </c>
      <c r="HN50" s="0" t="n">
        <f aca="true">RAND()</f>
        <v>0.618658725113093</v>
      </c>
      <c r="HO50" s="0" t="n">
        <f aca="true">RAND()</f>
        <v>0.382980628823094</v>
      </c>
      <c r="HP50" s="0" t="n">
        <f aca="true">RAND()</f>
        <v>0.434994704134776</v>
      </c>
      <c r="HQ50" s="0" t="n">
        <f aca="true">RAND()</f>
        <v>0.962387566915512</v>
      </c>
      <c r="HR50" s="0" t="n">
        <f aca="true">RAND()</f>
        <v>0.525039670386728</v>
      </c>
      <c r="HS50" s="0" t="n">
        <f aca="true">RAND()</f>
        <v>0.614897376443409</v>
      </c>
      <c r="HT50" s="0" t="n">
        <f aca="true">RAND()</f>
        <v>0.983326936827519</v>
      </c>
      <c r="HU50" s="0" t="n">
        <f aca="true">RAND()</f>
        <v>0.511902987256849</v>
      </c>
      <c r="HV50" s="0" t="n">
        <f aca="true">RAND()</f>
        <v>0.522267694005026</v>
      </c>
      <c r="HW50" s="0" t="n">
        <f aca="true">RAND()</f>
        <v>0.488839921757736</v>
      </c>
      <c r="HX50" s="0" t="n">
        <f aca="true">RAND()</f>
        <v>0.653577009336822</v>
      </c>
      <c r="HY50" s="0" t="n">
        <f aca="true">RAND()</f>
        <v>0.934899418402743</v>
      </c>
      <c r="HZ50" s="0" t="n">
        <f aca="true">RAND()</f>
        <v>0.956303901664344</v>
      </c>
      <c r="IA50" s="0" t="n">
        <f aca="true">RAND()</f>
        <v>0.54668320200296</v>
      </c>
      <c r="IB50" s="0" t="n">
        <f aca="true">RAND()</f>
        <v>0.758384599697361</v>
      </c>
      <c r="IC50" s="0" t="n">
        <f aca="true">RAND()</f>
        <v>0.523650785096035</v>
      </c>
      <c r="ID50" s="0" t="n">
        <f aca="true">RAND()</f>
        <v>0.378153934272654</v>
      </c>
      <c r="IE50" s="0" t="n">
        <f aca="true">RAND()</f>
        <v>0.336990132315307</v>
      </c>
      <c r="IF50" s="0" t="n">
        <f aca="true">RAND()</f>
        <v>0.723750867069334</v>
      </c>
      <c r="IG50" s="0" t="n">
        <f aca="true">RAND()</f>
        <v>0.714153389820237</v>
      </c>
      <c r="IH50" s="0" t="n">
        <f aca="true">RAND()</f>
        <v>0.411763082491065</v>
      </c>
      <c r="II50" s="0" t="n">
        <f aca="true">RAND()</f>
        <v>0.431094699203583</v>
      </c>
      <c r="IJ50" s="0" t="n">
        <f aca="true">RAND()</f>
        <v>0.831343891474774</v>
      </c>
      <c r="IK50" s="0" t="n">
        <f aca="true">RAND()</f>
        <v>0.437790984384846</v>
      </c>
      <c r="IL50" s="0" t="n">
        <f aca="true">RAND()</f>
        <v>0.0634888082810229</v>
      </c>
      <c r="IM50" s="0" t="n">
        <f aca="true">RAND()</f>
        <v>0.435421522853134</v>
      </c>
      <c r="IN50" s="0" t="n">
        <f aca="true">RAND()</f>
        <v>0.201001693070064</v>
      </c>
      <c r="IO50" s="0" t="n">
        <f aca="true">RAND()</f>
        <v>0.665947076947973</v>
      </c>
      <c r="IP50" s="0" t="n">
        <f aca="true">RAND()</f>
        <v>0.841259847640957</v>
      </c>
      <c r="IQ50" s="0" t="n">
        <f aca="true">RAND()</f>
        <v>0.421500899665063</v>
      </c>
      <c r="IR50" s="0" t="n">
        <f aca="true">RAND()</f>
        <v>0.710685301082503</v>
      </c>
      <c r="IS50" s="0" t="n">
        <f aca="true">RAND()</f>
        <v>0.430110765868979</v>
      </c>
      <c r="IT50" s="0" t="n">
        <f aca="true">RAND()</f>
        <v>0.334685941388601</v>
      </c>
      <c r="IU50" s="0" t="n">
        <f aca="true">RAND()</f>
        <v>0.861082307639793</v>
      </c>
      <c r="IV50" s="0" t="n">
        <f aca="true">RAND()</f>
        <v>0.983190189032232</v>
      </c>
    </row>
    <row r="51" customFormat="false" ht="15" hidden="false" customHeight="false" outlineLevel="0" collapsed="false">
      <c r="A51" s="0" t="n">
        <f aca="true">RAND()</f>
        <v>0.0314103915261195</v>
      </c>
      <c r="B51" s="0" t="n">
        <f aca="true">RAND()</f>
        <v>0.90529239456777</v>
      </c>
      <c r="C51" s="0" t="n">
        <f aca="true">RAND()</f>
        <v>0.497394236953476</v>
      </c>
      <c r="D51" s="0" t="n">
        <f aca="true">RAND()</f>
        <v>0.0663176191098034</v>
      </c>
      <c r="E51" s="0" t="n">
        <f aca="true">RAND()</f>
        <v>0.372562077141458</v>
      </c>
      <c r="F51" s="0" t="n">
        <f aca="true">RAND()</f>
        <v>0.951660551125661</v>
      </c>
      <c r="G51" s="0" t="n">
        <f aca="true">RAND()</f>
        <v>0.433733093037341</v>
      </c>
      <c r="H51" s="0" t="n">
        <f aca="true">RAND()</f>
        <v>0.72626063514299</v>
      </c>
      <c r="I51" s="0" t="n">
        <f aca="true">RAND()</f>
        <v>0.679567106199768</v>
      </c>
      <c r="J51" s="0" t="n">
        <f aca="true">RAND()</f>
        <v>0.819818512172548</v>
      </c>
      <c r="K51" s="0" t="n">
        <f aca="true">RAND()</f>
        <v>0.845157193738767</v>
      </c>
      <c r="L51" s="0" t="n">
        <f aca="true">RAND()</f>
        <v>0.634289370675937</v>
      </c>
      <c r="M51" s="0" t="n">
        <f aca="true">RAND()</f>
        <v>0.73046675620408</v>
      </c>
      <c r="N51" s="0" t="n">
        <f aca="true">RAND()</f>
        <v>0.77760707456065</v>
      </c>
      <c r="O51" s="0" t="n">
        <f aca="true">RAND()</f>
        <v>0.0180828037616163</v>
      </c>
      <c r="P51" s="0" t="n">
        <f aca="true">RAND()</f>
        <v>0.289482039751689</v>
      </c>
      <c r="Q51" s="0" t="n">
        <f aca="true">RAND()</f>
        <v>0.596350193229313</v>
      </c>
      <c r="R51" s="0" t="n">
        <f aca="true">RAND()</f>
        <v>0.421170454027025</v>
      </c>
      <c r="S51" s="0" t="n">
        <f aca="true">RAND()</f>
        <v>0.250334519181149</v>
      </c>
      <c r="T51" s="0" t="n">
        <f aca="true">RAND()</f>
        <v>0.152973377100796</v>
      </c>
      <c r="U51" s="0" t="n">
        <f aca="true">RAND()</f>
        <v>0.297762409545956</v>
      </c>
      <c r="V51" s="0" t="n">
        <f aca="true">RAND()</f>
        <v>0.472268003395603</v>
      </c>
      <c r="W51" s="0" t="n">
        <f aca="true">RAND()</f>
        <v>0.939327220781755</v>
      </c>
      <c r="X51" s="0" t="n">
        <f aca="true">RAND()</f>
        <v>0.18410458669612</v>
      </c>
      <c r="Y51" s="0" t="n">
        <f aca="true">RAND()</f>
        <v>0.964157300423732</v>
      </c>
      <c r="Z51" s="0" t="n">
        <f aca="true">RAND()</f>
        <v>0.254302094390961</v>
      </c>
      <c r="AA51" s="0" t="n">
        <f aca="true">RAND()</f>
        <v>0.508879761559091</v>
      </c>
      <c r="AB51" s="0" t="n">
        <f aca="true">RAND()</f>
        <v>0.491592946322203</v>
      </c>
      <c r="AC51" s="0" t="n">
        <f aca="true">RAND()</f>
        <v>0.192486642598559</v>
      </c>
      <c r="AD51" s="0" t="n">
        <f aca="true">RAND()</f>
        <v>0.38619268447896</v>
      </c>
      <c r="AE51" s="0" t="n">
        <f aca="true">RAND()</f>
        <v>0.736443722221678</v>
      </c>
      <c r="AF51" s="0" t="n">
        <f aca="true">RAND()</f>
        <v>0.844211833279488</v>
      </c>
      <c r="AG51" s="0" t="n">
        <f aca="true">RAND()</f>
        <v>0.0146624816457391</v>
      </c>
      <c r="AH51" s="0" t="n">
        <f aca="true">RAND()</f>
        <v>0.875920483568352</v>
      </c>
      <c r="AI51" s="0" t="n">
        <f aca="true">RAND()</f>
        <v>0.0672799202868857</v>
      </c>
      <c r="AJ51" s="0" t="n">
        <f aca="true">RAND()</f>
        <v>0.685179288951804</v>
      </c>
      <c r="AK51" s="0" t="n">
        <f aca="true">RAND()</f>
        <v>0.103456485878599</v>
      </c>
      <c r="AL51" s="0" t="n">
        <f aca="true">RAND()</f>
        <v>0.739608251811253</v>
      </c>
      <c r="AM51" s="0" t="n">
        <f aca="true">RAND()</f>
        <v>0.822358180334808</v>
      </c>
      <c r="AN51" s="0" t="n">
        <f aca="true">RAND()</f>
        <v>0.287985549096992</v>
      </c>
      <c r="AO51" s="0" t="n">
        <f aca="true">RAND()</f>
        <v>0.326770606710295</v>
      </c>
      <c r="AP51" s="0" t="n">
        <f aca="true">RAND()</f>
        <v>0.328645450464138</v>
      </c>
      <c r="AQ51" s="0" t="n">
        <f aca="true">RAND()</f>
        <v>0.235118587778236</v>
      </c>
      <c r="AR51" s="0" t="n">
        <f aca="true">RAND()</f>
        <v>0.0047137607231381</v>
      </c>
      <c r="AS51" s="0" t="n">
        <f aca="true">RAND()</f>
        <v>0.211741080812396</v>
      </c>
      <c r="AT51" s="0" t="n">
        <f aca="true">RAND()</f>
        <v>0.218217975897358</v>
      </c>
      <c r="AU51" s="0" t="n">
        <f aca="true">RAND()</f>
        <v>0.989382364634784</v>
      </c>
      <c r="AV51" s="0" t="n">
        <f aca="true">RAND()</f>
        <v>0.200475443081579</v>
      </c>
      <c r="AW51" s="0" t="n">
        <f aca="true">RAND()</f>
        <v>0.867928205047196</v>
      </c>
      <c r="AX51" s="0" t="n">
        <f aca="true">RAND()</f>
        <v>0.0771234801294648</v>
      </c>
      <c r="AY51" s="0" t="n">
        <f aca="true">RAND()</f>
        <v>0.200489553123752</v>
      </c>
      <c r="AZ51" s="0" t="n">
        <f aca="true">RAND()</f>
        <v>0.0971473092995015</v>
      </c>
      <c r="BA51" s="0" t="n">
        <f aca="true">RAND()</f>
        <v>0.342052725417825</v>
      </c>
      <c r="BB51" s="0" t="n">
        <f aca="true">RAND()</f>
        <v>0.718962123527602</v>
      </c>
      <c r="BC51" s="0" t="n">
        <f aca="true">RAND()</f>
        <v>0.998557832897288</v>
      </c>
      <c r="BD51" s="0" t="n">
        <f aca="true">RAND()</f>
        <v>0.18596053957365</v>
      </c>
      <c r="BE51" s="0" t="n">
        <f aca="true">RAND()</f>
        <v>0.580019693571536</v>
      </c>
      <c r="BF51" s="0" t="n">
        <f aca="true">RAND()</f>
        <v>0.621421347343361</v>
      </c>
      <c r="BG51" s="0" t="n">
        <f aca="true">RAND()</f>
        <v>0.533354176291564</v>
      </c>
      <c r="BH51" s="0" t="n">
        <f aca="true">RAND()</f>
        <v>0.837481448340137</v>
      </c>
      <c r="BI51" s="0" t="n">
        <f aca="true">RAND()</f>
        <v>0.953667865502601</v>
      </c>
      <c r="BJ51" s="0" t="n">
        <f aca="true">RAND()</f>
        <v>0.459360350644821</v>
      </c>
      <c r="BK51" s="0" t="n">
        <f aca="true">RAND()</f>
        <v>0.92638521657732</v>
      </c>
      <c r="BL51" s="0" t="n">
        <f aca="true">RAND()</f>
        <v>0.258976755150284</v>
      </c>
      <c r="BM51" s="0" t="n">
        <f aca="true">RAND()</f>
        <v>0.534412063198591</v>
      </c>
      <c r="BN51" s="0" t="n">
        <f aca="true">RAND()</f>
        <v>0.264057002530953</v>
      </c>
      <c r="BO51" s="0" t="n">
        <f aca="true">RAND()</f>
        <v>0.802192780861101</v>
      </c>
      <c r="BP51" s="0" t="n">
        <f aca="true">RAND()</f>
        <v>0.721474197313481</v>
      </c>
      <c r="BQ51" s="0" t="n">
        <f aca="true">RAND()</f>
        <v>0.046197396091335</v>
      </c>
      <c r="BR51" s="0" t="n">
        <f aca="true">RAND()</f>
        <v>0.484133062520256</v>
      </c>
      <c r="BS51" s="0" t="n">
        <f aca="true">RAND()</f>
        <v>0.131731815020794</v>
      </c>
      <c r="BT51" s="0" t="n">
        <f aca="true">RAND()</f>
        <v>0.288351134502653</v>
      </c>
      <c r="BU51" s="0" t="n">
        <f aca="true">RAND()</f>
        <v>0.0458540633912405</v>
      </c>
      <c r="BV51" s="0" t="n">
        <f aca="true">RAND()</f>
        <v>0.263188176682003</v>
      </c>
      <c r="BW51" s="0" t="n">
        <f aca="true">RAND()</f>
        <v>0.143816714609882</v>
      </c>
      <c r="BX51" s="0" t="n">
        <f aca="true">RAND()</f>
        <v>0.929159139993321</v>
      </c>
      <c r="BY51" s="0" t="n">
        <f aca="true">RAND()</f>
        <v>0.719251504944285</v>
      </c>
      <c r="BZ51" s="0" t="n">
        <f aca="true">RAND()</f>
        <v>0.419854590457996</v>
      </c>
      <c r="CA51" s="0" t="n">
        <f aca="true">RAND()</f>
        <v>0.659444739338813</v>
      </c>
      <c r="CB51" s="0" t="n">
        <f aca="true">RAND()</f>
        <v>0.957419256530827</v>
      </c>
      <c r="CC51" s="0" t="n">
        <f aca="true">RAND()</f>
        <v>0.684341685743604</v>
      </c>
      <c r="CD51" s="0" t="n">
        <f aca="true">RAND()</f>
        <v>0.146096126865791</v>
      </c>
      <c r="CE51" s="0" t="n">
        <f aca="true">RAND()</f>
        <v>0.0613672885835579</v>
      </c>
      <c r="CF51" s="0" t="n">
        <f aca="true">RAND()</f>
        <v>0.520415362654391</v>
      </c>
      <c r="CG51" s="0" t="n">
        <f aca="true">RAND()</f>
        <v>0.732700968141951</v>
      </c>
      <c r="CH51" s="0" t="n">
        <f aca="true">RAND()</f>
        <v>0.504314140124337</v>
      </c>
      <c r="CI51" s="0" t="n">
        <f aca="true">RAND()</f>
        <v>0.488292882828967</v>
      </c>
      <c r="CJ51" s="0" t="n">
        <f aca="true">RAND()</f>
        <v>0.312834744459758</v>
      </c>
      <c r="CK51" s="0" t="n">
        <f aca="true">RAND()</f>
        <v>0.445880905092481</v>
      </c>
      <c r="CL51" s="0" t="n">
        <f aca="true">RAND()</f>
        <v>0.877484346698077</v>
      </c>
      <c r="CM51" s="0" t="n">
        <f aca="true">RAND()</f>
        <v>0.460526026118271</v>
      </c>
      <c r="CN51" s="0" t="n">
        <f aca="true">RAND()</f>
        <v>0.400664959784134</v>
      </c>
      <c r="CO51" s="0" t="n">
        <f aca="true">RAND()</f>
        <v>0.246541296800617</v>
      </c>
      <c r="CP51" s="0" t="n">
        <f aca="true">RAND()</f>
        <v>0.688726483896063</v>
      </c>
      <c r="CQ51" s="0" t="n">
        <f aca="true">RAND()</f>
        <v>0.693584395884239</v>
      </c>
      <c r="CR51" s="0" t="n">
        <f aca="true">RAND()</f>
        <v>0.0158711633388739</v>
      </c>
      <c r="CS51" s="0" t="n">
        <f aca="true">RAND()</f>
        <v>0.378138561438958</v>
      </c>
      <c r="CT51" s="0" t="n">
        <f aca="true">RAND()</f>
        <v>0.956863382029216</v>
      </c>
      <c r="CU51" s="0" t="n">
        <f aca="true">RAND()</f>
        <v>0.396108216534406</v>
      </c>
      <c r="CV51" s="0" t="n">
        <f aca="true">RAND()</f>
        <v>0.551104608097354</v>
      </c>
      <c r="CW51" s="0" t="n">
        <f aca="true">RAND()</f>
        <v>0.0951560876673343</v>
      </c>
      <c r="CX51" s="0" t="n">
        <f aca="true">RAND()</f>
        <v>0.887904004725104</v>
      </c>
      <c r="CY51" s="0" t="n">
        <f aca="true">RAND()</f>
        <v>0.598004612730571</v>
      </c>
      <c r="CZ51" s="0" t="n">
        <f aca="true">RAND()</f>
        <v>0.295289788386818</v>
      </c>
      <c r="DA51" s="0" t="n">
        <f aca="true">RAND()</f>
        <v>0.0459472704502894</v>
      </c>
      <c r="DB51" s="0" t="n">
        <f aca="true">RAND()</f>
        <v>0.17283089891404</v>
      </c>
      <c r="DC51" s="0" t="n">
        <f aca="true">RAND()</f>
        <v>0.170388757297513</v>
      </c>
      <c r="DD51" s="0" t="n">
        <f aca="true">RAND()</f>
        <v>0.163159548878542</v>
      </c>
      <c r="DE51" s="0" t="n">
        <f aca="true">RAND()</f>
        <v>0.679680527538843</v>
      </c>
      <c r="DF51" s="0" t="n">
        <f aca="true">RAND()</f>
        <v>0.934823004584589</v>
      </c>
      <c r="DG51" s="0" t="n">
        <f aca="true">RAND()</f>
        <v>0.439882587086928</v>
      </c>
      <c r="DH51" s="0" t="n">
        <f aca="true">RAND()</f>
        <v>0.406429364024036</v>
      </c>
      <c r="DI51" s="0" t="n">
        <f aca="true">RAND()</f>
        <v>0.715340582583957</v>
      </c>
      <c r="DJ51" s="0" t="n">
        <f aca="true">RAND()</f>
        <v>0.593524951748536</v>
      </c>
      <c r="DK51" s="0" t="n">
        <f aca="true">RAND()</f>
        <v>0.266698137540379</v>
      </c>
      <c r="DL51" s="0" t="n">
        <f aca="true">RAND()</f>
        <v>0.983412226926845</v>
      </c>
      <c r="DM51" s="0" t="n">
        <f aca="true">RAND()</f>
        <v>0.025657196288652</v>
      </c>
      <c r="DN51" s="0" t="n">
        <f aca="true">RAND()</f>
        <v>0.647402215056622</v>
      </c>
      <c r="DO51" s="0" t="n">
        <f aca="true">RAND()</f>
        <v>0.844415541541481</v>
      </c>
      <c r="DP51" s="0" t="n">
        <f aca="true">RAND()</f>
        <v>0.224261198166584</v>
      </c>
      <c r="DQ51" s="0" t="n">
        <f aca="true">RAND()</f>
        <v>0.776913317507885</v>
      </c>
      <c r="DR51" s="0" t="n">
        <f aca="true">RAND()</f>
        <v>0.484724341856059</v>
      </c>
      <c r="DS51" s="0" t="n">
        <f aca="true">RAND()</f>
        <v>0.0132471619959069</v>
      </c>
      <c r="DT51" s="0" t="n">
        <f aca="true">RAND()</f>
        <v>0.926301118656774</v>
      </c>
      <c r="DU51" s="0" t="n">
        <f aca="true">RAND()</f>
        <v>0.124251608335455</v>
      </c>
      <c r="DV51" s="0" t="n">
        <f aca="true">RAND()</f>
        <v>0.313944520506037</v>
      </c>
      <c r="DW51" s="0" t="n">
        <f aca="true">RAND()</f>
        <v>0.238158761847202</v>
      </c>
      <c r="DX51" s="0" t="n">
        <f aca="true">RAND()</f>
        <v>0.664203670732524</v>
      </c>
      <c r="DY51" s="0" t="n">
        <f aca="true">RAND()</f>
        <v>0.0434212265616726</v>
      </c>
      <c r="DZ51" s="0" t="n">
        <f aca="true">RAND()</f>
        <v>0.231490668887195</v>
      </c>
      <c r="EA51" s="0" t="n">
        <f aca="true">RAND()</f>
        <v>0.710936110213217</v>
      </c>
      <c r="EB51" s="0" t="n">
        <f aca="true">RAND()</f>
        <v>0.582763682972644</v>
      </c>
      <c r="EC51" s="0" t="n">
        <f aca="true">RAND()</f>
        <v>0.719270278124736</v>
      </c>
      <c r="ED51" s="0" t="n">
        <f aca="true">RAND()</f>
        <v>0.0717470663903096</v>
      </c>
      <c r="EE51" s="0" t="n">
        <f aca="true">RAND()</f>
        <v>0.403236712803664</v>
      </c>
      <c r="EF51" s="0" t="n">
        <f aca="true">RAND()</f>
        <v>0.124859431771855</v>
      </c>
      <c r="EG51" s="0" t="n">
        <f aca="true">RAND()</f>
        <v>0.674222359084968</v>
      </c>
      <c r="EH51" s="0" t="n">
        <f aca="true">RAND()</f>
        <v>0.167715913484489</v>
      </c>
      <c r="EI51" s="0" t="n">
        <f aca="true">RAND()</f>
        <v>0.465471931010602</v>
      </c>
      <c r="EJ51" s="0" t="n">
        <f aca="true">RAND()</f>
        <v>0.399400441872153</v>
      </c>
      <c r="EK51" s="0" t="n">
        <f aca="true">RAND()</f>
        <v>0.826035709359049</v>
      </c>
      <c r="EL51" s="0" t="n">
        <f aca="true">RAND()</f>
        <v>0.717664542528149</v>
      </c>
      <c r="EM51" s="0" t="n">
        <f aca="true">RAND()</f>
        <v>0.235062099865675</v>
      </c>
      <c r="EN51" s="0" t="n">
        <f aca="true">RAND()</f>
        <v>0.713766720620768</v>
      </c>
      <c r="EO51" s="0" t="n">
        <f aca="true">RAND()</f>
        <v>0.595807710823326</v>
      </c>
      <c r="EP51" s="0" t="n">
        <f aca="true">RAND()</f>
        <v>0.734849817765076</v>
      </c>
      <c r="EQ51" s="0" t="n">
        <f aca="true">RAND()</f>
        <v>0.77047954008601</v>
      </c>
      <c r="ER51" s="0" t="n">
        <f aca="true">RAND()</f>
        <v>0.189322087332488</v>
      </c>
      <c r="ES51" s="0" t="n">
        <f aca="true">RAND()</f>
        <v>0.130948183918485</v>
      </c>
      <c r="ET51" s="0" t="n">
        <f aca="true">RAND()</f>
        <v>0.750465206012716</v>
      </c>
      <c r="EU51" s="0" t="n">
        <f aca="true">RAND()</f>
        <v>0.396478541135061</v>
      </c>
      <c r="EV51" s="0" t="n">
        <f aca="true">RAND()</f>
        <v>0.303885949727859</v>
      </c>
      <c r="EW51" s="0" t="n">
        <f aca="true">RAND()</f>
        <v>0.0273245459963203</v>
      </c>
      <c r="EX51" s="0" t="n">
        <f aca="true">RAND()</f>
        <v>0.669760099476984</v>
      </c>
      <c r="EY51" s="0" t="n">
        <f aca="true">RAND()</f>
        <v>0.348205522680647</v>
      </c>
      <c r="EZ51" s="0" t="n">
        <f aca="true">RAND()</f>
        <v>0.568046046546506</v>
      </c>
      <c r="FA51" s="0" t="n">
        <f aca="true">RAND()</f>
        <v>0.795362838030405</v>
      </c>
      <c r="FB51" s="0" t="n">
        <f aca="true">RAND()</f>
        <v>0.793869584020415</v>
      </c>
      <c r="FC51" s="0" t="n">
        <f aca="true">RAND()</f>
        <v>0.576622119278998</v>
      </c>
      <c r="FD51" s="0" t="n">
        <f aca="true">RAND()</f>
        <v>0.880969920809608</v>
      </c>
      <c r="FE51" s="0" t="n">
        <f aca="true">RAND()</f>
        <v>0.0731638088651065</v>
      </c>
      <c r="FF51" s="0" t="n">
        <f aca="true">RAND()</f>
        <v>0.387445847776547</v>
      </c>
      <c r="FG51" s="0" t="n">
        <f aca="true">RAND()</f>
        <v>0.386236874524908</v>
      </c>
      <c r="FH51" s="0" t="n">
        <f aca="true">RAND()</f>
        <v>0.67929978641111</v>
      </c>
      <c r="FI51" s="0" t="n">
        <f aca="true">RAND()</f>
        <v>0.234739567377606</v>
      </c>
      <c r="FJ51" s="0" t="n">
        <f aca="true">RAND()</f>
        <v>0.726278674581849</v>
      </c>
      <c r="FK51" s="0" t="n">
        <f aca="true">RAND()</f>
        <v>0.247672187176524</v>
      </c>
      <c r="FL51" s="0" t="n">
        <f aca="true">RAND()</f>
        <v>0.724964699494331</v>
      </c>
      <c r="FM51" s="0" t="n">
        <f aca="true">RAND()</f>
        <v>0.879169352731829</v>
      </c>
      <c r="FN51" s="0" t="n">
        <f aca="true">RAND()</f>
        <v>0.447538104481705</v>
      </c>
      <c r="FO51" s="0" t="n">
        <f aca="true">RAND()</f>
        <v>0.393431827300659</v>
      </c>
      <c r="FP51" s="0" t="n">
        <f aca="true">RAND()</f>
        <v>0.060135385843057</v>
      </c>
      <c r="FQ51" s="0" t="n">
        <f aca="true">RAND()</f>
        <v>0.969268384480443</v>
      </c>
      <c r="FR51" s="0" t="n">
        <f aca="true">RAND()</f>
        <v>0.678460474012363</v>
      </c>
      <c r="FS51" s="0" t="n">
        <f aca="true">RAND()</f>
        <v>0.837159898822619</v>
      </c>
      <c r="FT51" s="0" t="n">
        <f aca="true">RAND()</f>
        <v>0.848221694329842</v>
      </c>
      <c r="FU51" s="0" t="n">
        <f aca="true">RAND()</f>
        <v>0.028690216965224</v>
      </c>
      <c r="FV51" s="0" t="n">
        <f aca="true">RAND()</f>
        <v>0.139476460869511</v>
      </c>
      <c r="FW51" s="0" t="n">
        <f aca="true">RAND()</f>
        <v>0.0208081849433463</v>
      </c>
      <c r="FX51" s="0" t="n">
        <f aca="true">RAND()</f>
        <v>0.838057960842404</v>
      </c>
      <c r="FY51" s="0" t="n">
        <f aca="true">RAND()</f>
        <v>0.721334125622026</v>
      </c>
      <c r="FZ51" s="0" t="n">
        <f aca="true">RAND()</f>
        <v>0.108917307329205</v>
      </c>
      <c r="GA51" s="0" t="n">
        <f aca="true">RAND()</f>
        <v>0.0156424264676612</v>
      </c>
      <c r="GB51" s="0" t="n">
        <f aca="true">RAND()</f>
        <v>0.944473852353608</v>
      </c>
      <c r="GC51" s="0" t="n">
        <f aca="true">RAND()</f>
        <v>0.569707842468213</v>
      </c>
      <c r="GD51" s="0" t="n">
        <f aca="true">RAND()</f>
        <v>0.982872885341654</v>
      </c>
      <c r="GE51" s="0" t="n">
        <f aca="true">RAND()</f>
        <v>0.76512089542193</v>
      </c>
      <c r="GF51" s="0" t="n">
        <f aca="true">RAND()</f>
        <v>0.597021315720257</v>
      </c>
      <c r="GG51" s="0" t="n">
        <f aca="true">RAND()</f>
        <v>0.93047952249254</v>
      </c>
      <c r="GH51" s="0" t="n">
        <f aca="true">RAND()</f>
        <v>0.310426770795005</v>
      </c>
      <c r="GI51" s="0" t="n">
        <f aca="true">RAND()</f>
        <v>0.529997623187724</v>
      </c>
      <c r="GJ51" s="0" t="n">
        <f aca="true">RAND()</f>
        <v>0.215875787727068</v>
      </c>
      <c r="GK51" s="0" t="n">
        <f aca="true">RAND()</f>
        <v>0.138486578191711</v>
      </c>
      <c r="GL51" s="0" t="n">
        <f aca="true">RAND()</f>
        <v>0.0418936431108279</v>
      </c>
      <c r="GM51" s="0" t="n">
        <f aca="true">RAND()</f>
        <v>0.887813508120574</v>
      </c>
      <c r="GN51" s="0" t="n">
        <f aca="true">RAND()</f>
        <v>0.781111483831791</v>
      </c>
      <c r="GO51" s="0" t="n">
        <f aca="true">RAND()</f>
        <v>0.0420991414257789</v>
      </c>
      <c r="GP51" s="0" t="n">
        <f aca="true">RAND()</f>
        <v>0.0205725138413659</v>
      </c>
      <c r="GQ51" s="0" t="n">
        <f aca="true">RAND()</f>
        <v>0.108754063761654</v>
      </c>
      <c r="GR51" s="0" t="n">
        <f aca="true">RAND()</f>
        <v>0.259046611071161</v>
      </c>
      <c r="GS51" s="0" t="n">
        <f aca="true">RAND()</f>
        <v>0.955079258852419</v>
      </c>
      <c r="GT51" s="0" t="n">
        <f aca="true">RAND()</f>
        <v>0.777588986291492</v>
      </c>
      <c r="GU51" s="0" t="n">
        <f aca="true">RAND()</f>
        <v>0.673043099405923</v>
      </c>
      <c r="GV51" s="0" t="n">
        <f aca="true">RAND()</f>
        <v>0.599446095621901</v>
      </c>
      <c r="GW51" s="0" t="n">
        <f aca="true">RAND()</f>
        <v>0.767689787863376</v>
      </c>
      <c r="GX51" s="0" t="n">
        <f aca="true">RAND()</f>
        <v>0.667553527660102</v>
      </c>
      <c r="GY51" s="0" t="n">
        <f aca="true">RAND()</f>
        <v>0.196873584104146</v>
      </c>
      <c r="GZ51" s="0" t="n">
        <f aca="true">RAND()</f>
        <v>0.923169316180139</v>
      </c>
      <c r="HA51" s="0" t="n">
        <f aca="true">RAND()</f>
        <v>0.137315819551371</v>
      </c>
      <c r="HB51" s="0" t="n">
        <f aca="true">RAND()</f>
        <v>0.48969312326058</v>
      </c>
      <c r="HC51" s="0" t="n">
        <f aca="true">RAND()</f>
        <v>0.866468640590699</v>
      </c>
      <c r="HD51" s="0" t="n">
        <f aca="true">RAND()</f>
        <v>0.436525486262956</v>
      </c>
      <c r="HE51" s="0" t="n">
        <f aca="true">RAND()</f>
        <v>0.326758488197207</v>
      </c>
      <c r="HF51" s="0" t="n">
        <f aca="true">RAND()</f>
        <v>0.813538507856244</v>
      </c>
      <c r="HG51" s="0" t="n">
        <f aca="true">RAND()</f>
        <v>0.999018466160976</v>
      </c>
      <c r="HH51" s="0" t="n">
        <f aca="true">RAND()</f>
        <v>0.481631070943122</v>
      </c>
      <c r="HI51" s="0" t="n">
        <f aca="true">RAND()</f>
        <v>0.760042304397225</v>
      </c>
      <c r="HJ51" s="0" t="n">
        <f aca="true">RAND()</f>
        <v>0.624058743084952</v>
      </c>
      <c r="HK51" s="0" t="n">
        <f aca="true">RAND()</f>
        <v>0.465795729840517</v>
      </c>
      <c r="HL51" s="0" t="n">
        <f aca="true">RAND()</f>
        <v>0.129544455299446</v>
      </c>
      <c r="HM51" s="0" t="n">
        <f aca="true">RAND()</f>
        <v>0.908917188901011</v>
      </c>
      <c r="HN51" s="0" t="n">
        <f aca="true">RAND()</f>
        <v>0.721129176227711</v>
      </c>
      <c r="HO51" s="0" t="n">
        <f aca="true">RAND()</f>
        <v>0.813875867813139</v>
      </c>
      <c r="HP51" s="0" t="n">
        <f aca="true">RAND()</f>
        <v>0.58111220713339</v>
      </c>
      <c r="HQ51" s="0" t="n">
        <f aca="true">RAND()</f>
        <v>0.194897827812135</v>
      </c>
      <c r="HR51" s="0" t="n">
        <f aca="true">RAND()</f>
        <v>0.124159589255436</v>
      </c>
      <c r="HS51" s="0" t="n">
        <f aca="true">RAND()</f>
        <v>0.257604353353687</v>
      </c>
      <c r="HT51" s="0" t="n">
        <f aca="true">RAND()</f>
        <v>0.764132336762968</v>
      </c>
      <c r="HU51" s="0" t="n">
        <f aca="true">RAND()</f>
        <v>0.898548358310773</v>
      </c>
      <c r="HV51" s="0" t="n">
        <f aca="true">RAND()</f>
        <v>0.669253948212961</v>
      </c>
      <c r="HW51" s="0" t="n">
        <f aca="true">RAND()</f>
        <v>0.999404051292431</v>
      </c>
      <c r="HX51" s="0" t="n">
        <f aca="true">RAND()</f>
        <v>0.880840391597752</v>
      </c>
      <c r="HY51" s="0" t="n">
        <f aca="true">RAND()</f>
        <v>0.961544534573063</v>
      </c>
      <c r="HZ51" s="0" t="n">
        <f aca="true">RAND()</f>
        <v>0.179699764684696</v>
      </c>
      <c r="IA51" s="0" t="n">
        <f aca="true">RAND()</f>
        <v>0.489601062719369</v>
      </c>
      <c r="IB51" s="0" t="n">
        <f aca="true">RAND()</f>
        <v>0.380814007258285</v>
      </c>
      <c r="IC51" s="0" t="n">
        <f aca="true">RAND()</f>
        <v>0.4709125133035</v>
      </c>
      <c r="ID51" s="0" t="n">
        <f aca="true">RAND()</f>
        <v>0.193354034991037</v>
      </c>
      <c r="IE51" s="0" t="n">
        <f aca="true">RAND()</f>
        <v>0.924947209853857</v>
      </c>
      <c r="IF51" s="0" t="n">
        <f aca="true">RAND()</f>
        <v>0.467212214284044</v>
      </c>
      <c r="IG51" s="0" t="n">
        <f aca="true">RAND()</f>
        <v>0.792670808926802</v>
      </c>
      <c r="IH51" s="0" t="n">
        <f aca="true">RAND()</f>
        <v>0.0201029057124234</v>
      </c>
      <c r="II51" s="0" t="n">
        <f aca="true">RAND()</f>
        <v>0.936265426393434</v>
      </c>
      <c r="IJ51" s="0" t="n">
        <f aca="true">RAND()</f>
        <v>0.532878418395383</v>
      </c>
      <c r="IK51" s="0" t="n">
        <f aca="true">RAND()</f>
        <v>0.713498210335392</v>
      </c>
      <c r="IL51" s="0" t="n">
        <f aca="true">RAND()</f>
        <v>0.228226884792821</v>
      </c>
      <c r="IM51" s="0" t="n">
        <f aca="true">RAND()</f>
        <v>0.663832001848674</v>
      </c>
      <c r="IN51" s="0" t="n">
        <f aca="true">RAND()</f>
        <v>0.122734706510685</v>
      </c>
      <c r="IO51" s="0" t="n">
        <f aca="true">RAND()</f>
        <v>0.853563476439195</v>
      </c>
      <c r="IP51" s="0" t="n">
        <f aca="true">RAND()</f>
        <v>0.695286487585742</v>
      </c>
      <c r="IQ51" s="0" t="n">
        <f aca="true">RAND()</f>
        <v>0.688716116783931</v>
      </c>
      <c r="IR51" s="0" t="n">
        <f aca="true">RAND()</f>
        <v>0.37694797302692</v>
      </c>
      <c r="IS51" s="0" t="n">
        <f aca="true">RAND()</f>
        <v>0.176036398920947</v>
      </c>
      <c r="IT51" s="0" t="n">
        <f aca="true">RAND()</f>
        <v>0.351765757659706</v>
      </c>
      <c r="IU51" s="0" t="n">
        <f aca="true">RAND()</f>
        <v>0.467499884443013</v>
      </c>
      <c r="IV51" s="0" t="n">
        <f aca="true">RAND()</f>
        <v>0.426534129897877</v>
      </c>
    </row>
    <row r="52" customFormat="false" ht="15" hidden="false" customHeight="false" outlineLevel="0" collapsed="false">
      <c r="A52" s="0" t="n">
        <f aca="true">RAND()</f>
        <v>0.682253183191107</v>
      </c>
      <c r="B52" s="0" t="n">
        <f aca="true">RAND()</f>
        <v>0.524663162511984</v>
      </c>
      <c r="C52" s="0" t="n">
        <f aca="true">RAND()</f>
        <v>0.315744993927412</v>
      </c>
      <c r="D52" s="0" t="n">
        <f aca="true">RAND()</f>
        <v>0.219000068395725</v>
      </c>
      <c r="E52" s="0" t="n">
        <f aca="true">RAND()</f>
        <v>0.560710435287666</v>
      </c>
      <c r="F52" s="0" t="n">
        <f aca="true">RAND()</f>
        <v>0.454164083281259</v>
      </c>
      <c r="G52" s="0" t="n">
        <f aca="true">RAND()</f>
        <v>0.646878326474399</v>
      </c>
      <c r="H52" s="0" t="n">
        <f aca="true">RAND()</f>
        <v>0.0312477917684944</v>
      </c>
      <c r="I52" s="0" t="n">
        <f aca="true">RAND()</f>
        <v>0.857967631730812</v>
      </c>
      <c r="J52" s="0" t="n">
        <f aca="true">RAND()</f>
        <v>0.0670430534069428</v>
      </c>
      <c r="K52" s="0" t="n">
        <f aca="true">RAND()</f>
        <v>0.467999202116511</v>
      </c>
      <c r="L52" s="0" t="n">
        <f aca="true">RAND()</f>
        <v>0.690095920628684</v>
      </c>
      <c r="M52" s="0" t="n">
        <f aca="true">RAND()</f>
        <v>0.426248498961652</v>
      </c>
      <c r="N52" s="0" t="n">
        <f aca="true">RAND()</f>
        <v>0.394568595839139</v>
      </c>
      <c r="O52" s="0" t="n">
        <f aca="true">RAND()</f>
        <v>0.67557305557297</v>
      </c>
      <c r="P52" s="0" t="n">
        <f aca="true">RAND()</f>
        <v>0.339121246381201</v>
      </c>
      <c r="Q52" s="0" t="n">
        <f aca="true">RAND()</f>
        <v>0.836565766594161</v>
      </c>
      <c r="R52" s="0" t="n">
        <f aca="true">RAND()</f>
        <v>0.484048684771538</v>
      </c>
      <c r="S52" s="0" t="n">
        <f aca="true">RAND()</f>
        <v>0.400351303240824</v>
      </c>
      <c r="T52" s="0" t="n">
        <f aca="true">RAND()</f>
        <v>0.307354900693253</v>
      </c>
      <c r="U52" s="0" t="n">
        <f aca="true">RAND()</f>
        <v>0.660770795601033</v>
      </c>
      <c r="V52" s="0" t="n">
        <f aca="true">RAND()</f>
        <v>0.282870016317128</v>
      </c>
      <c r="W52" s="0" t="n">
        <f aca="true">RAND()</f>
        <v>0.370634264050957</v>
      </c>
      <c r="X52" s="0" t="n">
        <f aca="true">RAND()</f>
        <v>0.130514367172699</v>
      </c>
      <c r="Y52" s="0" t="n">
        <f aca="true">RAND()</f>
        <v>0.971156790588936</v>
      </c>
      <c r="Z52" s="0" t="n">
        <f aca="true">RAND()</f>
        <v>0.0919947202820529</v>
      </c>
      <c r="AA52" s="0" t="n">
        <f aca="true">RAND()</f>
        <v>0.720659256352907</v>
      </c>
      <c r="AB52" s="0" t="n">
        <f aca="true">RAND()</f>
        <v>0.854859281478131</v>
      </c>
      <c r="AC52" s="0" t="n">
        <f aca="true">RAND()</f>
        <v>0.852583489660695</v>
      </c>
      <c r="AD52" s="0" t="n">
        <f aca="true">RAND()</f>
        <v>0.0837749328313598</v>
      </c>
      <c r="AE52" s="0" t="n">
        <f aca="true">RAND()</f>
        <v>0.344063728315354</v>
      </c>
      <c r="AF52" s="0" t="n">
        <f aca="true">RAND()</f>
        <v>0.399229392172471</v>
      </c>
      <c r="AG52" s="0" t="n">
        <f aca="true">RAND()</f>
        <v>0.424776645229322</v>
      </c>
      <c r="AH52" s="0" t="n">
        <f aca="true">RAND()</f>
        <v>0.213163546715429</v>
      </c>
      <c r="AI52" s="0" t="n">
        <f aca="true">RAND()</f>
        <v>0.738457332048146</v>
      </c>
      <c r="AJ52" s="0" t="n">
        <f aca="true">RAND()</f>
        <v>0.41760123055501</v>
      </c>
      <c r="AK52" s="0" t="n">
        <f aca="true">RAND()</f>
        <v>0.717855671840287</v>
      </c>
      <c r="AL52" s="0" t="n">
        <f aca="true">RAND()</f>
        <v>0.138502621754184</v>
      </c>
      <c r="AM52" s="0" t="n">
        <f aca="true">RAND()</f>
        <v>0.00735960497969502</v>
      </c>
      <c r="AN52" s="0" t="n">
        <f aca="true">RAND()</f>
        <v>0.214636213533444</v>
      </c>
      <c r="AO52" s="0" t="n">
        <f aca="true">RAND()</f>
        <v>0.0681831393808465</v>
      </c>
      <c r="AP52" s="0" t="n">
        <f aca="true">RAND()</f>
        <v>0.194347868262174</v>
      </c>
      <c r="AQ52" s="0" t="n">
        <f aca="true">RAND()</f>
        <v>0.439897698991993</v>
      </c>
      <c r="AR52" s="0" t="n">
        <f aca="true">RAND()</f>
        <v>0.766764258123367</v>
      </c>
      <c r="AS52" s="0" t="n">
        <f aca="true">RAND()</f>
        <v>0.490104579049276</v>
      </c>
      <c r="AT52" s="0" t="n">
        <f aca="true">RAND()</f>
        <v>0.941612899001527</v>
      </c>
      <c r="AU52" s="0" t="n">
        <f aca="true">RAND()</f>
        <v>0.29424371289353</v>
      </c>
      <c r="AV52" s="0" t="n">
        <f aca="true">RAND()</f>
        <v>0.051417860424665</v>
      </c>
      <c r="AW52" s="0" t="n">
        <f aca="true">RAND()</f>
        <v>0.491512245704368</v>
      </c>
      <c r="AX52" s="0" t="n">
        <f aca="true">RAND()</f>
        <v>0.994894803451873</v>
      </c>
      <c r="AY52" s="0" t="n">
        <f aca="true">RAND()</f>
        <v>0.711681915875291</v>
      </c>
      <c r="AZ52" s="0" t="n">
        <f aca="true">RAND()</f>
        <v>0.0809969166195328</v>
      </c>
      <c r="BA52" s="0" t="n">
        <f aca="true">RAND()</f>
        <v>0.666281682777656</v>
      </c>
      <c r="BB52" s="0" t="n">
        <f aca="true">RAND()</f>
        <v>0.0411472654193351</v>
      </c>
      <c r="BC52" s="0" t="n">
        <f aca="true">RAND()</f>
        <v>0.407129252473996</v>
      </c>
      <c r="BD52" s="0" t="n">
        <f aca="true">RAND()</f>
        <v>0.685430228365641</v>
      </c>
      <c r="BE52" s="0" t="n">
        <f aca="true">RAND()</f>
        <v>0.363259112365958</v>
      </c>
      <c r="BF52" s="0" t="n">
        <f aca="true">RAND()</f>
        <v>0.394976763639284</v>
      </c>
      <c r="BG52" s="0" t="n">
        <f aca="true">RAND()</f>
        <v>0.401703240955945</v>
      </c>
      <c r="BH52" s="0" t="n">
        <f aca="true">RAND()</f>
        <v>0.330082332749939</v>
      </c>
      <c r="BI52" s="0" t="n">
        <f aca="true">RAND()</f>
        <v>0.971635975999906</v>
      </c>
      <c r="BJ52" s="0" t="n">
        <f aca="true">RAND()</f>
        <v>0.702964793804409</v>
      </c>
      <c r="BK52" s="0" t="n">
        <f aca="true">RAND()</f>
        <v>0.80675905602435</v>
      </c>
      <c r="BL52" s="0" t="n">
        <f aca="true">RAND()</f>
        <v>0.429632783851175</v>
      </c>
      <c r="BM52" s="0" t="n">
        <f aca="true">RAND()</f>
        <v>0.807082222063652</v>
      </c>
      <c r="BN52" s="0" t="n">
        <f aca="true">RAND()</f>
        <v>0.859524124893464</v>
      </c>
      <c r="BO52" s="0" t="n">
        <f aca="true">RAND()</f>
        <v>0.820604826859701</v>
      </c>
      <c r="BP52" s="0" t="n">
        <f aca="true">RAND()</f>
        <v>0.951633324692205</v>
      </c>
      <c r="BQ52" s="0" t="n">
        <f aca="true">RAND()</f>
        <v>0.734513349687648</v>
      </c>
      <c r="BR52" s="0" t="n">
        <f aca="true">RAND()</f>
        <v>0.195264069159229</v>
      </c>
      <c r="BS52" s="0" t="n">
        <f aca="true">RAND()</f>
        <v>0.153176385648125</v>
      </c>
      <c r="BT52" s="0" t="n">
        <f aca="true">RAND()</f>
        <v>0.656424119236619</v>
      </c>
      <c r="BU52" s="0" t="n">
        <f aca="true">RAND()</f>
        <v>0.776106288998331</v>
      </c>
      <c r="BV52" s="0" t="n">
        <f aca="true">RAND()</f>
        <v>0.497979183459251</v>
      </c>
      <c r="BW52" s="0" t="n">
        <f aca="true">RAND()</f>
        <v>0.0414852574988513</v>
      </c>
      <c r="BX52" s="0" t="n">
        <f aca="true">RAND()</f>
        <v>0.065290526324945</v>
      </c>
      <c r="BY52" s="0" t="n">
        <f aca="true">RAND()</f>
        <v>0.539693547896785</v>
      </c>
      <c r="BZ52" s="0" t="n">
        <f aca="true">RAND()</f>
        <v>0.78641047936287</v>
      </c>
      <c r="CA52" s="0" t="n">
        <f aca="true">RAND()</f>
        <v>0.870065659396273</v>
      </c>
      <c r="CB52" s="0" t="n">
        <f aca="true">RAND()</f>
        <v>0.41953116614693</v>
      </c>
      <c r="CC52" s="0" t="n">
        <f aca="true">RAND()</f>
        <v>0.197142963434819</v>
      </c>
      <c r="CD52" s="0" t="n">
        <f aca="true">RAND()</f>
        <v>0.39532176076314</v>
      </c>
      <c r="CE52" s="0" t="n">
        <f aca="true">RAND()</f>
        <v>0.976631297475918</v>
      </c>
      <c r="CF52" s="0" t="n">
        <f aca="true">RAND()</f>
        <v>0.668915080206606</v>
      </c>
      <c r="CG52" s="0" t="n">
        <f aca="true">RAND()</f>
        <v>0.671782322732912</v>
      </c>
      <c r="CH52" s="0" t="n">
        <f aca="true">RAND()</f>
        <v>0.985396078865396</v>
      </c>
      <c r="CI52" s="0" t="n">
        <f aca="true">RAND()</f>
        <v>0.517894637531504</v>
      </c>
      <c r="CJ52" s="0" t="n">
        <f aca="true">RAND()</f>
        <v>0.426777208763911</v>
      </c>
      <c r="CK52" s="0" t="n">
        <f aca="true">RAND()</f>
        <v>0.989639704352532</v>
      </c>
      <c r="CL52" s="0" t="n">
        <f aca="true">RAND()</f>
        <v>0.627776109249871</v>
      </c>
      <c r="CM52" s="0" t="n">
        <f aca="true">RAND()</f>
        <v>0.350014295404192</v>
      </c>
      <c r="CN52" s="0" t="n">
        <f aca="true">RAND()</f>
        <v>0.832151915786155</v>
      </c>
      <c r="CO52" s="0" t="n">
        <f aca="true">RAND()</f>
        <v>0.548478838199824</v>
      </c>
      <c r="CP52" s="0" t="n">
        <f aca="true">RAND()</f>
        <v>0.602995387112251</v>
      </c>
      <c r="CQ52" s="0" t="n">
        <f aca="true">RAND()</f>
        <v>0.86600099656034</v>
      </c>
      <c r="CR52" s="0" t="n">
        <f aca="true">RAND()</f>
        <v>0.564471982074858</v>
      </c>
      <c r="CS52" s="0" t="n">
        <f aca="true">RAND()</f>
        <v>0.89002077806689</v>
      </c>
      <c r="CT52" s="0" t="n">
        <f aca="true">RAND()</f>
        <v>0.77356087706092</v>
      </c>
      <c r="CU52" s="0" t="n">
        <f aca="true">RAND()</f>
        <v>0.639249689701934</v>
      </c>
      <c r="CV52" s="0" t="n">
        <f aca="true">RAND()</f>
        <v>0.0206854409625793</v>
      </c>
      <c r="CW52" s="0" t="n">
        <f aca="true">RAND()</f>
        <v>0.474422827312977</v>
      </c>
      <c r="CX52" s="0" t="n">
        <f aca="true">RAND()</f>
        <v>0.76179936724977</v>
      </c>
      <c r="CY52" s="0" t="n">
        <f aca="true">RAND()</f>
        <v>0.997381003194764</v>
      </c>
      <c r="CZ52" s="0" t="n">
        <f aca="true">RAND()</f>
        <v>0.640258990762395</v>
      </c>
      <c r="DA52" s="0" t="n">
        <f aca="true">RAND()</f>
        <v>0.209763226294266</v>
      </c>
      <c r="DB52" s="0" t="n">
        <f aca="true">RAND()</f>
        <v>0.123871563050906</v>
      </c>
      <c r="DC52" s="0" t="n">
        <f aca="true">RAND()</f>
        <v>0.171480445512264</v>
      </c>
      <c r="DD52" s="0" t="n">
        <f aca="true">RAND()</f>
        <v>0.946847927656899</v>
      </c>
      <c r="DE52" s="0" t="n">
        <f aca="true">RAND()</f>
        <v>0.546884768055157</v>
      </c>
      <c r="DF52" s="0" t="n">
        <f aca="true">RAND()</f>
        <v>0.41112825093274</v>
      </c>
      <c r="DG52" s="0" t="n">
        <f aca="true">RAND()</f>
        <v>0.423674147798639</v>
      </c>
      <c r="DH52" s="0" t="n">
        <f aca="true">RAND()</f>
        <v>0.314418013548346</v>
      </c>
      <c r="DI52" s="0" t="n">
        <f aca="true">RAND()</f>
        <v>0.242032183875585</v>
      </c>
      <c r="DJ52" s="0" t="n">
        <f aca="true">RAND()</f>
        <v>0.438801140110099</v>
      </c>
      <c r="DK52" s="0" t="n">
        <f aca="true">RAND()</f>
        <v>0.954768985386017</v>
      </c>
      <c r="DL52" s="0" t="n">
        <f aca="true">RAND()</f>
        <v>0.333500631999921</v>
      </c>
      <c r="DM52" s="0" t="n">
        <f aca="true">RAND()</f>
        <v>0.0802341908849648</v>
      </c>
      <c r="DN52" s="0" t="n">
        <f aca="true">RAND()</f>
        <v>0.182294633521561</v>
      </c>
      <c r="DO52" s="0" t="n">
        <f aca="true">RAND()</f>
        <v>0.495119025124216</v>
      </c>
      <c r="DP52" s="0" t="n">
        <f aca="true">RAND()</f>
        <v>0.14903296423721</v>
      </c>
      <c r="DQ52" s="0" t="n">
        <f aca="true">RAND()</f>
        <v>0.548587062169042</v>
      </c>
      <c r="DR52" s="0" t="n">
        <f aca="true">RAND()</f>
        <v>0.912153312512428</v>
      </c>
      <c r="DS52" s="0" t="n">
        <f aca="true">RAND()</f>
        <v>0.870361128926766</v>
      </c>
      <c r="DT52" s="0" t="n">
        <f aca="true">RAND()</f>
        <v>0.0255845967583119</v>
      </c>
      <c r="DU52" s="0" t="n">
        <f aca="true">RAND()</f>
        <v>0.473231745570953</v>
      </c>
      <c r="DV52" s="0" t="n">
        <f aca="true">RAND()</f>
        <v>0.755787295477355</v>
      </c>
      <c r="DW52" s="0" t="n">
        <f aca="true">RAND()</f>
        <v>0.542262212159159</v>
      </c>
      <c r="DX52" s="0" t="n">
        <f aca="true">RAND()</f>
        <v>0.754686880434184</v>
      </c>
      <c r="DY52" s="0" t="n">
        <f aca="true">RAND()</f>
        <v>0.610473582592674</v>
      </c>
      <c r="DZ52" s="0" t="n">
        <f aca="true">RAND()</f>
        <v>0.579467058956753</v>
      </c>
      <c r="EA52" s="0" t="n">
        <f aca="true">RAND()</f>
        <v>0.368105074166537</v>
      </c>
      <c r="EB52" s="0" t="n">
        <f aca="true">RAND()</f>
        <v>0.773338421975341</v>
      </c>
      <c r="EC52" s="0" t="n">
        <f aca="true">RAND()</f>
        <v>0.502903305141365</v>
      </c>
      <c r="ED52" s="0" t="n">
        <f aca="true">RAND()</f>
        <v>0.96576688449295</v>
      </c>
      <c r="EE52" s="0" t="n">
        <f aca="true">RAND()</f>
        <v>0.00715047660243241</v>
      </c>
      <c r="EF52" s="0" t="n">
        <f aca="true">RAND()</f>
        <v>0.661909320395675</v>
      </c>
      <c r="EG52" s="0" t="n">
        <f aca="true">RAND()</f>
        <v>0.0310812183564596</v>
      </c>
      <c r="EH52" s="0" t="n">
        <f aca="true">RAND()</f>
        <v>0.667828325162247</v>
      </c>
      <c r="EI52" s="0" t="n">
        <f aca="true">RAND()</f>
        <v>0.285423142551755</v>
      </c>
      <c r="EJ52" s="0" t="n">
        <f aca="true">RAND()</f>
        <v>0.408160357781445</v>
      </c>
      <c r="EK52" s="0" t="n">
        <f aca="true">RAND()</f>
        <v>0.778965389812087</v>
      </c>
      <c r="EL52" s="0" t="n">
        <f aca="true">RAND()</f>
        <v>0.467327684948434</v>
      </c>
      <c r="EM52" s="0" t="n">
        <f aca="true">RAND()</f>
        <v>0.576945837356071</v>
      </c>
      <c r="EN52" s="0" t="n">
        <f aca="true">RAND()</f>
        <v>0.368793151851007</v>
      </c>
      <c r="EO52" s="0" t="n">
        <f aca="true">RAND()</f>
        <v>0.771721454582024</v>
      </c>
      <c r="EP52" s="0" t="n">
        <f aca="true">RAND()</f>
        <v>0.260003666772671</v>
      </c>
      <c r="EQ52" s="0" t="n">
        <f aca="true">RAND()</f>
        <v>0.511910036269025</v>
      </c>
      <c r="ER52" s="0" t="n">
        <f aca="true">RAND()</f>
        <v>0.0771752632711814</v>
      </c>
      <c r="ES52" s="0" t="n">
        <f aca="true">RAND()</f>
        <v>0.678174089706834</v>
      </c>
      <c r="ET52" s="0" t="n">
        <f aca="true">RAND()</f>
        <v>0.188492086389991</v>
      </c>
      <c r="EU52" s="0" t="n">
        <f aca="true">RAND()</f>
        <v>0.84756900045626</v>
      </c>
      <c r="EV52" s="0" t="n">
        <f aca="true">RAND()</f>
        <v>0.230129622830358</v>
      </c>
      <c r="EW52" s="0" t="n">
        <f aca="true">RAND()</f>
        <v>0.962752850695006</v>
      </c>
      <c r="EX52" s="0" t="n">
        <f aca="true">RAND()</f>
        <v>0.214953684178423</v>
      </c>
      <c r="EY52" s="0" t="n">
        <f aca="true">RAND()</f>
        <v>0.641091495789551</v>
      </c>
      <c r="EZ52" s="0" t="n">
        <f aca="true">RAND()</f>
        <v>0.23032547911069</v>
      </c>
      <c r="FA52" s="0" t="n">
        <f aca="true">RAND()</f>
        <v>0.16336642458305</v>
      </c>
      <c r="FB52" s="0" t="n">
        <f aca="true">RAND()</f>
        <v>0.0941351698050141</v>
      </c>
      <c r="FC52" s="0" t="n">
        <f aca="true">RAND()</f>
        <v>0.817009440529109</v>
      </c>
      <c r="FD52" s="0" t="n">
        <f aca="true">RAND()</f>
        <v>0.169379045983669</v>
      </c>
      <c r="FE52" s="0" t="n">
        <f aca="true">RAND()</f>
        <v>0.837936811496933</v>
      </c>
      <c r="FF52" s="0" t="n">
        <f aca="true">RAND()</f>
        <v>0.468781420739974</v>
      </c>
      <c r="FG52" s="0" t="n">
        <f aca="true">RAND()</f>
        <v>0.0572254995544362</v>
      </c>
      <c r="FH52" s="0" t="n">
        <f aca="true">RAND()</f>
        <v>0.472222237955624</v>
      </c>
      <c r="FI52" s="0" t="n">
        <f aca="true">RAND()</f>
        <v>0.223264995200347</v>
      </c>
      <c r="FJ52" s="0" t="n">
        <f aca="true">RAND()</f>
        <v>0.981269308632968</v>
      </c>
      <c r="FK52" s="0" t="n">
        <f aca="true">RAND()</f>
        <v>0.353323246401996</v>
      </c>
      <c r="FL52" s="0" t="n">
        <f aca="true">RAND()</f>
        <v>0.20830362423089</v>
      </c>
      <c r="FM52" s="0" t="n">
        <f aca="true">RAND()</f>
        <v>0.322654681755601</v>
      </c>
      <c r="FN52" s="0" t="n">
        <f aca="true">RAND()</f>
        <v>0.178128316543008</v>
      </c>
      <c r="FO52" s="0" t="n">
        <f aca="true">RAND()</f>
        <v>0.171960919272188</v>
      </c>
      <c r="FP52" s="0" t="n">
        <f aca="true">RAND()</f>
        <v>0.37849492604725</v>
      </c>
      <c r="FQ52" s="0" t="n">
        <f aca="true">RAND()</f>
        <v>0.579029469342965</v>
      </c>
      <c r="FR52" s="0" t="n">
        <f aca="true">RAND()</f>
        <v>0.62196467829576</v>
      </c>
      <c r="FS52" s="0" t="n">
        <f aca="true">RAND()</f>
        <v>0.561877147000797</v>
      </c>
      <c r="FT52" s="0" t="n">
        <f aca="true">RAND()</f>
        <v>0.294841795102643</v>
      </c>
      <c r="FU52" s="0" t="n">
        <f aca="true">RAND()</f>
        <v>0.436895641036395</v>
      </c>
      <c r="FV52" s="0" t="n">
        <f aca="true">RAND()</f>
        <v>0.427499506484519</v>
      </c>
      <c r="FW52" s="0" t="n">
        <f aca="true">RAND()</f>
        <v>0.536334478334573</v>
      </c>
      <c r="FX52" s="0" t="n">
        <f aca="true">RAND()</f>
        <v>0.696929242495989</v>
      </c>
      <c r="FY52" s="0" t="n">
        <f aca="true">RAND()</f>
        <v>0.509514187874181</v>
      </c>
      <c r="FZ52" s="0" t="n">
        <f aca="true">RAND()</f>
        <v>0.432277773457535</v>
      </c>
      <c r="GA52" s="0" t="n">
        <f aca="true">RAND()</f>
        <v>0.0936494532007882</v>
      </c>
      <c r="GB52" s="0" t="n">
        <f aca="true">RAND()</f>
        <v>0.535761238799533</v>
      </c>
      <c r="GC52" s="0" t="n">
        <f aca="true">RAND()</f>
        <v>0.177349190285652</v>
      </c>
      <c r="GD52" s="0" t="n">
        <f aca="true">RAND()</f>
        <v>0.402154402746071</v>
      </c>
      <c r="GE52" s="0" t="n">
        <f aca="true">RAND()</f>
        <v>0.124228376069576</v>
      </c>
      <c r="GF52" s="0" t="n">
        <f aca="true">RAND()</f>
        <v>0.380607763617656</v>
      </c>
      <c r="GG52" s="0" t="n">
        <f aca="true">RAND()</f>
        <v>0.360680903065903</v>
      </c>
      <c r="GH52" s="0" t="n">
        <f aca="true">RAND()</f>
        <v>0.459610122933368</v>
      </c>
      <c r="GI52" s="0" t="n">
        <f aca="true">RAND()</f>
        <v>0.460081416237817</v>
      </c>
      <c r="GJ52" s="0" t="n">
        <f aca="true">RAND()</f>
        <v>0.415286261990765</v>
      </c>
      <c r="GK52" s="0" t="n">
        <f aca="true">RAND()</f>
        <v>0.68143340326467</v>
      </c>
      <c r="GL52" s="0" t="n">
        <f aca="true">RAND()</f>
        <v>0.659132897386567</v>
      </c>
      <c r="GM52" s="0" t="n">
        <f aca="true">RAND()</f>
        <v>0.225279009630931</v>
      </c>
      <c r="GN52" s="0" t="n">
        <f aca="true">RAND()</f>
        <v>0.459175254255314</v>
      </c>
      <c r="GO52" s="0" t="n">
        <f aca="true">RAND()</f>
        <v>0.2243759072749</v>
      </c>
      <c r="GP52" s="0" t="n">
        <f aca="true">RAND()</f>
        <v>0.289956291771374</v>
      </c>
      <c r="GQ52" s="0" t="n">
        <f aca="true">RAND()</f>
        <v>0.985797191923741</v>
      </c>
      <c r="GR52" s="0" t="n">
        <f aca="true">RAND()</f>
        <v>0.604789347980917</v>
      </c>
      <c r="GS52" s="0" t="n">
        <f aca="true">RAND()</f>
        <v>0.272443375818428</v>
      </c>
      <c r="GT52" s="0" t="n">
        <f aca="true">RAND()</f>
        <v>0.339472249170627</v>
      </c>
      <c r="GU52" s="0" t="n">
        <f aca="true">RAND()</f>
        <v>0.925419271871041</v>
      </c>
      <c r="GV52" s="0" t="n">
        <f aca="true">RAND()</f>
        <v>0.827162481039954</v>
      </c>
      <c r="GW52" s="0" t="n">
        <f aca="true">RAND()</f>
        <v>0.452712206681975</v>
      </c>
      <c r="GX52" s="0" t="n">
        <f aca="true">RAND()</f>
        <v>0.520287360506013</v>
      </c>
      <c r="GY52" s="0" t="n">
        <f aca="true">RAND()</f>
        <v>0.00918908534815978</v>
      </c>
      <c r="GZ52" s="0" t="n">
        <f aca="true">RAND()</f>
        <v>0.00221117609853673</v>
      </c>
      <c r="HA52" s="0" t="n">
        <f aca="true">RAND()</f>
        <v>0.591690542299673</v>
      </c>
      <c r="HB52" s="0" t="n">
        <f aca="true">RAND()</f>
        <v>0.398392500405802</v>
      </c>
      <c r="HC52" s="0" t="n">
        <f aca="true">RAND()</f>
        <v>0.195779378183311</v>
      </c>
      <c r="HD52" s="0" t="n">
        <f aca="true">RAND()</f>
        <v>0.106902035709778</v>
      </c>
      <c r="HE52" s="0" t="n">
        <f aca="true">RAND()</f>
        <v>0.425080764156564</v>
      </c>
      <c r="HF52" s="0" t="n">
        <f aca="true">RAND()</f>
        <v>0.987377468931684</v>
      </c>
      <c r="HG52" s="0" t="n">
        <f aca="true">RAND()</f>
        <v>0.392247786560655</v>
      </c>
      <c r="HH52" s="0" t="n">
        <f aca="true">RAND()</f>
        <v>0.617310773107898</v>
      </c>
      <c r="HI52" s="0" t="n">
        <f aca="true">RAND()</f>
        <v>0.54353088348857</v>
      </c>
      <c r="HJ52" s="0" t="n">
        <f aca="true">RAND()</f>
        <v>0.488622962367504</v>
      </c>
      <c r="HK52" s="0" t="n">
        <f aca="true">RAND()</f>
        <v>0.0984588382766365</v>
      </c>
      <c r="HL52" s="0" t="n">
        <f aca="true">RAND()</f>
        <v>0.98089837685228</v>
      </c>
      <c r="HM52" s="0" t="n">
        <f aca="true">RAND()</f>
        <v>0.126553089770701</v>
      </c>
      <c r="HN52" s="0" t="n">
        <f aca="true">RAND()</f>
        <v>0.220840234117475</v>
      </c>
      <c r="HO52" s="0" t="n">
        <f aca="true">RAND()</f>
        <v>0.178317557281824</v>
      </c>
      <c r="HP52" s="0" t="n">
        <f aca="true">RAND()</f>
        <v>0.726327032956492</v>
      </c>
      <c r="HQ52" s="0" t="n">
        <f aca="true">RAND()</f>
        <v>0.765442025704015</v>
      </c>
      <c r="HR52" s="0" t="n">
        <f aca="true">RAND()</f>
        <v>0.34502171473988</v>
      </c>
      <c r="HS52" s="0" t="n">
        <f aca="true">RAND()</f>
        <v>0.767751583602494</v>
      </c>
      <c r="HT52" s="0" t="n">
        <f aca="true">RAND()</f>
        <v>0.678472485579072</v>
      </c>
      <c r="HU52" s="0" t="n">
        <f aca="true">RAND()</f>
        <v>0.196161572327509</v>
      </c>
      <c r="HV52" s="0" t="n">
        <f aca="true">RAND()</f>
        <v>0.405289754767569</v>
      </c>
      <c r="HW52" s="0" t="n">
        <f aca="true">RAND()</f>
        <v>0.883253961924449</v>
      </c>
      <c r="HX52" s="0" t="n">
        <f aca="true">RAND()</f>
        <v>0.129832331008354</v>
      </c>
      <c r="HY52" s="0" t="n">
        <f aca="true">RAND()</f>
        <v>0.963722194388109</v>
      </c>
      <c r="HZ52" s="0" t="n">
        <f aca="true">RAND()</f>
        <v>0.584156809657195</v>
      </c>
      <c r="IA52" s="0" t="n">
        <f aca="true">RAND()</f>
        <v>0.409984026812393</v>
      </c>
      <c r="IB52" s="0" t="n">
        <f aca="true">RAND()</f>
        <v>0.479861282868983</v>
      </c>
      <c r="IC52" s="0" t="n">
        <f aca="true">RAND()</f>
        <v>0.880900652877516</v>
      </c>
      <c r="ID52" s="0" t="n">
        <f aca="true">RAND()</f>
        <v>0.0182815862471811</v>
      </c>
      <c r="IE52" s="0" t="n">
        <f aca="true">RAND()</f>
        <v>0.438196935075897</v>
      </c>
      <c r="IF52" s="0" t="n">
        <f aca="true">RAND()</f>
        <v>0.303108707643422</v>
      </c>
      <c r="IG52" s="0" t="n">
        <f aca="true">RAND()</f>
        <v>0.570725646249206</v>
      </c>
      <c r="IH52" s="0" t="n">
        <f aca="true">RAND()</f>
        <v>0.4107780181648</v>
      </c>
      <c r="II52" s="0" t="n">
        <f aca="true">RAND()</f>
        <v>0.662394692982835</v>
      </c>
      <c r="IJ52" s="0" t="n">
        <f aca="true">RAND()</f>
        <v>0.667498265198723</v>
      </c>
      <c r="IK52" s="0" t="n">
        <f aca="true">RAND()</f>
        <v>0.00727845939337907</v>
      </c>
      <c r="IL52" s="0" t="n">
        <f aca="true">RAND()</f>
        <v>0.427096971297073</v>
      </c>
      <c r="IM52" s="0" t="n">
        <f aca="true">RAND()</f>
        <v>0.0865855884753308</v>
      </c>
      <c r="IN52" s="0" t="n">
        <f aca="true">RAND()</f>
        <v>0.0342589339138849</v>
      </c>
      <c r="IO52" s="0" t="n">
        <f aca="true">RAND()</f>
        <v>0.21149628706596</v>
      </c>
      <c r="IP52" s="0" t="n">
        <f aca="true">RAND()</f>
        <v>0.76193398837183</v>
      </c>
      <c r="IQ52" s="0" t="n">
        <f aca="true">RAND()</f>
        <v>0.0445547989655136</v>
      </c>
      <c r="IR52" s="0" t="n">
        <f aca="true">RAND()</f>
        <v>0.0728329588105138</v>
      </c>
      <c r="IS52" s="0" t="n">
        <f aca="true">RAND()</f>
        <v>0.420181043987811</v>
      </c>
      <c r="IT52" s="0" t="n">
        <f aca="true">RAND()</f>
        <v>0.543701013462591</v>
      </c>
      <c r="IU52" s="0" t="n">
        <f aca="true">RAND()</f>
        <v>0.791313183613436</v>
      </c>
      <c r="IV52" s="0" t="n">
        <f aca="true">RAND()</f>
        <v>0.175269981543526</v>
      </c>
    </row>
    <row r="53" customFormat="false" ht="15" hidden="false" customHeight="false" outlineLevel="0" collapsed="false">
      <c r="A53" s="0" t="n">
        <f aca="true">RAND()</f>
        <v>0.918226374330561</v>
      </c>
      <c r="B53" s="0" t="n">
        <f aca="true">RAND()</f>
        <v>0.0629283798738882</v>
      </c>
      <c r="C53" s="0" t="n">
        <f aca="true">RAND()</f>
        <v>0.408008075476096</v>
      </c>
      <c r="D53" s="0" t="n">
        <f aca="true">RAND()</f>
        <v>0.734066411302728</v>
      </c>
      <c r="E53" s="0" t="n">
        <f aca="true">RAND()</f>
        <v>0.930780150442447</v>
      </c>
      <c r="F53" s="0" t="n">
        <f aca="true">RAND()</f>
        <v>0.286626263688387</v>
      </c>
      <c r="G53" s="0" t="n">
        <f aca="true">RAND()</f>
        <v>0.201000892657536</v>
      </c>
      <c r="H53" s="0" t="n">
        <f aca="true">RAND()</f>
        <v>0.603010893699081</v>
      </c>
      <c r="I53" s="0" t="n">
        <f aca="true">RAND()</f>
        <v>0.780912523249419</v>
      </c>
      <c r="J53" s="0" t="n">
        <f aca="true">RAND()</f>
        <v>0.90756661456361</v>
      </c>
      <c r="K53" s="0" t="n">
        <f aca="true">RAND()</f>
        <v>0.384416588749338</v>
      </c>
      <c r="L53" s="0" t="n">
        <f aca="true">RAND()</f>
        <v>0.38477011876016</v>
      </c>
      <c r="M53" s="0" t="n">
        <f aca="true">RAND()</f>
        <v>0.794267694624511</v>
      </c>
      <c r="N53" s="0" t="n">
        <f aca="true">RAND()</f>
        <v>0.287954031784318</v>
      </c>
      <c r="O53" s="0" t="n">
        <f aca="true">RAND()</f>
        <v>0.855898604222955</v>
      </c>
      <c r="P53" s="0" t="n">
        <f aca="true">RAND()</f>
        <v>0.22837758091949</v>
      </c>
      <c r="Q53" s="0" t="n">
        <f aca="true">RAND()</f>
        <v>0.149513920580992</v>
      </c>
      <c r="R53" s="0" t="n">
        <f aca="true">RAND()</f>
        <v>0.92225722982347</v>
      </c>
      <c r="S53" s="0" t="n">
        <f aca="true">RAND()</f>
        <v>0.111460632218954</v>
      </c>
      <c r="T53" s="0" t="n">
        <f aca="true">RAND()</f>
        <v>0.984067157701383</v>
      </c>
      <c r="U53" s="0" t="n">
        <f aca="true">RAND()</f>
        <v>0.133744028743794</v>
      </c>
      <c r="V53" s="0" t="n">
        <f aca="true">RAND()</f>
        <v>0.420910186446599</v>
      </c>
      <c r="W53" s="0" t="n">
        <f aca="true">RAND()</f>
        <v>0.764518695190261</v>
      </c>
      <c r="X53" s="0" t="n">
        <f aca="true">RAND()</f>
        <v>0.199176794799244</v>
      </c>
      <c r="Y53" s="0" t="n">
        <f aca="true">RAND()</f>
        <v>0.103534206920561</v>
      </c>
      <c r="Z53" s="0" t="n">
        <f aca="true">RAND()</f>
        <v>0.267870979806044</v>
      </c>
      <c r="AA53" s="0" t="n">
        <f aca="true">RAND()</f>
        <v>0.553004046111237</v>
      </c>
      <c r="AB53" s="0" t="n">
        <f aca="true">RAND()</f>
        <v>0.227634126157439</v>
      </c>
      <c r="AC53" s="0" t="n">
        <f aca="true">RAND()</f>
        <v>0.713861211996294</v>
      </c>
      <c r="AD53" s="0" t="n">
        <f aca="true">RAND()</f>
        <v>0.922191717743325</v>
      </c>
      <c r="AE53" s="0" t="n">
        <f aca="true">RAND()</f>
        <v>0.823256229511835</v>
      </c>
      <c r="AF53" s="0" t="n">
        <f aca="true">RAND()</f>
        <v>0.764847138867087</v>
      </c>
      <c r="AG53" s="0" t="n">
        <f aca="true">RAND()</f>
        <v>0.669842674284986</v>
      </c>
      <c r="AH53" s="0" t="n">
        <f aca="true">RAND()</f>
        <v>0.0367683345982302</v>
      </c>
      <c r="AI53" s="0" t="n">
        <f aca="true">RAND()</f>
        <v>0.780105140691818</v>
      </c>
      <c r="AJ53" s="0" t="n">
        <f aca="true">RAND()</f>
        <v>0.0669428343605253</v>
      </c>
      <c r="AK53" s="0" t="n">
        <f aca="true">RAND()</f>
        <v>0.402975030207188</v>
      </c>
      <c r="AL53" s="0" t="n">
        <f aca="true">RAND()</f>
        <v>0.635175718967539</v>
      </c>
      <c r="AM53" s="0" t="n">
        <f aca="true">RAND()</f>
        <v>0.734475779004474</v>
      </c>
      <c r="AN53" s="0" t="n">
        <f aca="true">RAND()</f>
        <v>0.560714898671816</v>
      </c>
      <c r="AO53" s="0" t="n">
        <f aca="true">RAND()</f>
        <v>0.734358413567986</v>
      </c>
      <c r="AP53" s="0" t="n">
        <f aca="true">RAND()</f>
        <v>0.968671739624728</v>
      </c>
      <c r="AQ53" s="0" t="n">
        <f aca="true">RAND()</f>
        <v>0.43285177159263</v>
      </c>
      <c r="AR53" s="0" t="n">
        <f aca="true">RAND()</f>
        <v>0.28672021986542</v>
      </c>
      <c r="AS53" s="0" t="n">
        <f aca="true">RAND()</f>
        <v>0.434074388961211</v>
      </c>
      <c r="AT53" s="0" t="n">
        <f aca="true">RAND()</f>
        <v>0.365608551304079</v>
      </c>
      <c r="AU53" s="0" t="n">
        <f aca="true">RAND()</f>
        <v>0.0912295197575957</v>
      </c>
      <c r="AV53" s="0" t="n">
        <f aca="true">RAND()</f>
        <v>0.274993070828618</v>
      </c>
      <c r="AW53" s="0" t="n">
        <f aca="true">RAND()</f>
        <v>0.164601744167103</v>
      </c>
      <c r="AX53" s="0" t="n">
        <f aca="true">RAND()</f>
        <v>0.801253698228205</v>
      </c>
      <c r="AY53" s="0" t="n">
        <f aca="true">RAND()</f>
        <v>0.870364379514868</v>
      </c>
      <c r="AZ53" s="0" t="n">
        <f aca="true">RAND()</f>
        <v>0.887273241138067</v>
      </c>
      <c r="BA53" s="0" t="n">
        <f aca="true">RAND()</f>
        <v>0.122936761079719</v>
      </c>
      <c r="BB53" s="0" t="n">
        <f aca="true">RAND()</f>
        <v>0.546037077790098</v>
      </c>
      <c r="BC53" s="0" t="n">
        <f aca="true">RAND()</f>
        <v>0.680795415353257</v>
      </c>
      <c r="BD53" s="0" t="n">
        <f aca="true">RAND()</f>
        <v>0.873578640698548</v>
      </c>
      <c r="BE53" s="0" t="n">
        <f aca="true">RAND()</f>
        <v>0.590543880289789</v>
      </c>
      <c r="BF53" s="0" t="n">
        <f aca="true">RAND()</f>
        <v>0.230334695134078</v>
      </c>
      <c r="BG53" s="0" t="n">
        <f aca="true">RAND()</f>
        <v>0.130062685465832</v>
      </c>
      <c r="BH53" s="0" t="n">
        <f aca="true">RAND()</f>
        <v>0.311785040609788</v>
      </c>
      <c r="BI53" s="0" t="n">
        <f aca="true">RAND()</f>
        <v>0.914081906888399</v>
      </c>
      <c r="BJ53" s="0" t="n">
        <f aca="true">RAND()</f>
        <v>0.514950819456075</v>
      </c>
      <c r="BK53" s="0" t="n">
        <f aca="true">RAND()</f>
        <v>0.156415359623012</v>
      </c>
      <c r="BL53" s="0" t="n">
        <f aca="true">RAND()</f>
        <v>0.520994651118692</v>
      </c>
      <c r="BM53" s="0" t="n">
        <f aca="true">RAND()</f>
        <v>0.988495225084284</v>
      </c>
      <c r="BN53" s="0" t="n">
        <f aca="true">RAND()</f>
        <v>0.468552353996318</v>
      </c>
      <c r="BO53" s="0" t="n">
        <f aca="true">RAND()</f>
        <v>0.909338810789167</v>
      </c>
      <c r="BP53" s="0" t="n">
        <f aca="true">RAND()</f>
        <v>0.0597128944427566</v>
      </c>
      <c r="BQ53" s="0" t="n">
        <f aca="true">RAND()</f>
        <v>0.558866752706054</v>
      </c>
      <c r="BR53" s="0" t="n">
        <f aca="true">RAND()</f>
        <v>0.771031205926632</v>
      </c>
      <c r="BS53" s="0" t="n">
        <f aca="true">RAND()</f>
        <v>0.669578994047917</v>
      </c>
      <c r="BT53" s="0" t="n">
        <f aca="true">RAND()</f>
        <v>0.962171532732841</v>
      </c>
      <c r="BU53" s="0" t="n">
        <f aca="true">RAND()</f>
        <v>0.855951787388179</v>
      </c>
      <c r="BV53" s="0" t="n">
        <f aca="true">RAND()</f>
        <v>0.570001082592554</v>
      </c>
      <c r="BW53" s="0" t="n">
        <f aca="true">RAND()</f>
        <v>0.49271028634327</v>
      </c>
      <c r="BX53" s="0" t="n">
        <f aca="true">RAND()</f>
        <v>0.98373836446405</v>
      </c>
      <c r="BY53" s="0" t="n">
        <f aca="true">RAND()</f>
        <v>0.443130950310215</v>
      </c>
      <c r="BZ53" s="0" t="n">
        <f aca="true">RAND()</f>
        <v>0.330055375000058</v>
      </c>
      <c r="CA53" s="0" t="n">
        <f aca="true">RAND()</f>
        <v>0.139875234302825</v>
      </c>
      <c r="CB53" s="0" t="n">
        <f aca="true">RAND()</f>
        <v>0.493773725047715</v>
      </c>
      <c r="CC53" s="0" t="n">
        <f aca="true">RAND()</f>
        <v>0.19387752565933</v>
      </c>
      <c r="CD53" s="0" t="n">
        <f aca="true">RAND()</f>
        <v>0.913383770692393</v>
      </c>
      <c r="CE53" s="0" t="n">
        <f aca="true">RAND()</f>
        <v>0.256927287938773</v>
      </c>
      <c r="CF53" s="0" t="n">
        <f aca="true">RAND()</f>
        <v>0.179809481854765</v>
      </c>
      <c r="CG53" s="0" t="n">
        <f aca="true">RAND()</f>
        <v>0.10237709292765</v>
      </c>
      <c r="CH53" s="0" t="n">
        <f aca="true">RAND()</f>
        <v>0.820546923377955</v>
      </c>
      <c r="CI53" s="0" t="n">
        <f aca="true">RAND()</f>
        <v>0.793277401443794</v>
      </c>
      <c r="CJ53" s="0" t="n">
        <f aca="true">RAND()</f>
        <v>0.887442219195998</v>
      </c>
      <c r="CK53" s="0" t="n">
        <f aca="true">RAND()</f>
        <v>0.151401131145856</v>
      </c>
      <c r="CL53" s="0" t="n">
        <f aca="true">RAND()</f>
        <v>0.0358071684042713</v>
      </c>
      <c r="CM53" s="0" t="n">
        <f aca="true">RAND()</f>
        <v>0.702980022590536</v>
      </c>
      <c r="CN53" s="0" t="n">
        <f aca="true">RAND()</f>
        <v>0.96236812294059</v>
      </c>
      <c r="CO53" s="0" t="n">
        <f aca="true">RAND()</f>
        <v>0.532434833703775</v>
      </c>
      <c r="CP53" s="0" t="n">
        <f aca="true">RAND()</f>
        <v>0.517000491437993</v>
      </c>
      <c r="CQ53" s="0" t="n">
        <f aca="true">RAND()</f>
        <v>0.96678311293526</v>
      </c>
      <c r="CR53" s="0" t="n">
        <f aca="true">RAND()</f>
        <v>0.955802055740521</v>
      </c>
      <c r="CS53" s="0" t="n">
        <f aca="true">RAND()</f>
        <v>0.418234926114142</v>
      </c>
      <c r="CT53" s="0" t="n">
        <f aca="true">RAND()</f>
        <v>0.425728998772126</v>
      </c>
      <c r="CU53" s="0" t="n">
        <f aca="true">RAND()</f>
        <v>0.0208270722438812</v>
      </c>
      <c r="CV53" s="0" t="n">
        <f aca="true">RAND()</f>
        <v>0.763938278578084</v>
      </c>
      <c r="CW53" s="0" t="n">
        <f aca="true">RAND()</f>
        <v>0.192182303981271</v>
      </c>
      <c r="CX53" s="0" t="n">
        <f aca="true">RAND()</f>
        <v>0.702553271479775</v>
      </c>
      <c r="CY53" s="0" t="n">
        <f aca="true">RAND()</f>
        <v>0.0308037612800599</v>
      </c>
      <c r="CZ53" s="0" t="n">
        <f aca="true">RAND()</f>
        <v>0.0357074387356128</v>
      </c>
      <c r="DA53" s="0" t="n">
        <f aca="true">RAND()</f>
        <v>0.45062257303846</v>
      </c>
      <c r="DB53" s="0" t="n">
        <f aca="true">RAND()</f>
        <v>0.345585878698839</v>
      </c>
      <c r="DC53" s="0" t="n">
        <f aca="true">RAND()</f>
        <v>0.605606881841337</v>
      </c>
      <c r="DD53" s="0" t="n">
        <f aca="true">RAND()</f>
        <v>0.634024621303352</v>
      </c>
      <c r="DE53" s="0" t="n">
        <f aca="true">RAND()</f>
        <v>0.193703033171982</v>
      </c>
      <c r="DF53" s="0" t="n">
        <f aca="true">RAND()</f>
        <v>0.266493169926884</v>
      </c>
      <c r="DG53" s="0" t="n">
        <f aca="true">RAND()</f>
        <v>0.406167437736572</v>
      </c>
      <c r="DH53" s="0" t="n">
        <f aca="true">RAND()</f>
        <v>0.00493031279203041</v>
      </c>
      <c r="DI53" s="0" t="n">
        <f aca="true">RAND()</f>
        <v>0.913806889120169</v>
      </c>
      <c r="DJ53" s="0" t="n">
        <f aca="true">RAND()</f>
        <v>0.728511555886624</v>
      </c>
      <c r="DK53" s="0" t="n">
        <f aca="true">RAND()</f>
        <v>0.511349068355239</v>
      </c>
      <c r="DL53" s="0" t="n">
        <f aca="true">RAND()</f>
        <v>0.24801668207863</v>
      </c>
      <c r="DM53" s="0" t="n">
        <f aca="true">RAND()</f>
        <v>0.580257061603014</v>
      </c>
      <c r="DN53" s="0" t="n">
        <f aca="true">RAND()</f>
        <v>0.218557874201523</v>
      </c>
      <c r="DO53" s="0" t="n">
        <f aca="true">RAND()</f>
        <v>0.58679743608217</v>
      </c>
      <c r="DP53" s="0" t="n">
        <f aca="true">RAND()</f>
        <v>0.725171455671399</v>
      </c>
      <c r="DQ53" s="0" t="n">
        <f aca="true">RAND()</f>
        <v>0.700622535734595</v>
      </c>
      <c r="DR53" s="0" t="n">
        <f aca="true">RAND()</f>
        <v>0.372601943279319</v>
      </c>
      <c r="DS53" s="0" t="n">
        <f aca="true">RAND()</f>
        <v>0.475976774490281</v>
      </c>
      <c r="DT53" s="0" t="n">
        <f aca="true">RAND()</f>
        <v>0.680931029854453</v>
      </c>
      <c r="DU53" s="0" t="n">
        <f aca="true">RAND()</f>
        <v>0.96250833542643</v>
      </c>
      <c r="DV53" s="0" t="n">
        <f aca="true">RAND()</f>
        <v>0.181874817701577</v>
      </c>
      <c r="DW53" s="0" t="n">
        <f aca="true">RAND()</f>
        <v>0.957224471652455</v>
      </c>
      <c r="DX53" s="0" t="n">
        <f aca="true">RAND()</f>
        <v>0.609680160150156</v>
      </c>
      <c r="DY53" s="0" t="n">
        <f aca="true">RAND()</f>
        <v>0.377938039688509</v>
      </c>
      <c r="DZ53" s="0" t="n">
        <f aca="true">RAND()</f>
        <v>0.641055461935813</v>
      </c>
      <c r="EA53" s="0" t="n">
        <f aca="true">RAND()</f>
        <v>0.622256301060258</v>
      </c>
      <c r="EB53" s="0" t="n">
        <f aca="true">RAND()</f>
        <v>0.758986343295023</v>
      </c>
      <c r="EC53" s="0" t="n">
        <f aca="true">RAND()</f>
        <v>0.306757494197329</v>
      </c>
      <c r="ED53" s="0" t="n">
        <f aca="true">RAND()</f>
        <v>0.853929622237382</v>
      </c>
      <c r="EE53" s="0" t="n">
        <f aca="true">RAND()</f>
        <v>0.819292994640262</v>
      </c>
      <c r="EF53" s="0" t="n">
        <f aca="true">RAND()</f>
        <v>0.619358939112944</v>
      </c>
      <c r="EG53" s="0" t="n">
        <f aca="true">RAND()</f>
        <v>0.0950557211328107</v>
      </c>
      <c r="EH53" s="0" t="n">
        <f aca="true">RAND()</f>
        <v>0.0443082931259587</v>
      </c>
      <c r="EI53" s="0" t="n">
        <f aca="true">RAND()</f>
        <v>0.688570360633205</v>
      </c>
      <c r="EJ53" s="0" t="n">
        <f aca="true">RAND()</f>
        <v>0.869849820532627</v>
      </c>
      <c r="EK53" s="0" t="n">
        <f aca="true">RAND()</f>
        <v>0.48377824787497</v>
      </c>
      <c r="EL53" s="0" t="n">
        <f aca="true">RAND()</f>
        <v>0.29897850786855</v>
      </c>
      <c r="EM53" s="0" t="n">
        <f aca="true">RAND()</f>
        <v>0.466910057121187</v>
      </c>
      <c r="EN53" s="0" t="n">
        <f aca="true">RAND()</f>
        <v>0.558074929081557</v>
      </c>
      <c r="EO53" s="0" t="n">
        <f aca="true">RAND()</f>
        <v>0.173126388927275</v>
      </c>
      <c r="EP53" s="0" t="n">
        <f aca="true">RAND()</f>
        <v>0.288414853903586</v>
      </c>
      <c r="EQ53" s="0" t="n">
        <f aca="true">RAND()</f>
        <v>0.351412796262407</v>
      </c>
      <c r="ER53" s="0" t="n">
        <f aca="true">RAND()</f>
        <v>0.145548798244221</v>
      </c>
      <c r="ES53" s="0" t="n">
        <f aca="true">RAND()</f>
        <v>0.951172968008009</v>
      </c>
      <c r="ET53" s="0" t="n">
        <f aca="true">RAND()</f>
        <v>0.958861388359517</v>
      </c>
      <c r="EU53" s="0" t="n">
        <f aca="true">RAND()</f>
        <v>0.163225298350559</v>
      </c>
      <c r="EV53" s="0" t="n">
        <f aca="true">RAND()</f>
        <v>0.767380180603406</v>
      </c>
      <c r="EW53" s="0" t="n">
        <f aca="true">RAND()</f>
        <v>0.90327558354142</v>
      </c>
      <c r="EX53" s="0" t="n">
        <f aca="true">RAND()</f>
        <v>0.539075773160756</v>
      </c>
      <c r="EY53" s="0" t="n">
        <f aca="true">RAND()</f>
        <v>0.976243325534128</v>
      </c>
      <c r="EZ53" s="0" t="n">
        <f aca="true">RAND()</f>
        <v>0.209817386348397</v>
      </c>
      <c r="FA53" s="0" t="n">
        <f aca="true">RAND()</f>
        <v>0.109602215063174</v>
      </c>
      <c r="FB53" s="0" t="n">
        <f aca="true">RAND()</f>
        <v>0.230817158437918</v>
      </c>
      <c r="FC53" s="0" t="n">
        <f aca="true">RAND()</f>
        <v>0.504193133100063</v>
      </c>
      <c r="FD53" s="0" t="n">
        <f aca="true">RAND()</f>
        <v>0.629415689942452</v>
      </c>
      <c r="FE53" s="0" t="n">
        <f aca="true">RAND()</f>
        <v>0.187228856159257</v>
      </c>
      <c r="FF53" s="0" t="n">
        <f aca="true">RAND()</f>
        <v>0.155017606215258</v>
      </c>
      <c r="FG53" s="0" t="n">
        <f aca="true">RAND()</f>
        <v>0.230882048123291</v>
      </c>
      <c r="FH53" s="0" t="n">
        <f aca="true">RAND()</f>
        <v>0.186024216245302</v>
      </c>
      <c r="FI53" s="0" t="n">
        <f aca="true">RAND()</f>
        <v>0.867081048900357</v>
      </c>
      <c r="FJ53" s="0" t="n">
        <f aca="true">RAND()</f>
        <v>0.309555431611994</v>
      </c>
      <c r="FK53" s="0" t="n">
        <f aca="true">RAND()</f>
        <v>0.570636254006459</v>
      </c>
      <c r="FL53" s="0" t="n">
        <f aca="true">RAND()</f>
        <v>0.463696070636564</v>
      </c>
      <c r="FM53" s="0" t="n">
        <f aca="true">RAND()</f>
        <v>0.684378170271938</v>
      </c>
      <c r="FN53" s="0" t="n">
        <f aca="true">RAND()</f>
        <v>0.605067845856571</v>
      </c>
      <c r="FO53" s="0" t="n">
        <f aca="true">RAND()</f>
        <v>0.394374758625042</v>
      </c>
      <c r="FP53" s="0" t="n">
        <f aca="true">RAND()</f>
        <v>0.337813762596142</v>
      </c>
      <c r="FQ53" s="0" t="n">
        <f aca="true">RAND()</f>
        <v>0.0379312094532433</v>
      </c>
      <c r="FR53" s="0" t="n">
        <f aca="true">RAND()</f>
        <v>0.841167523972841</v>
      </c>
      <c r="FS53" s="0" t="n">
        <f aca="true">RAND()</f>
        <v>0.00384645571563571</v>
      </c>
      <c r="FT53" s="0" t="n">
        <f aca="true">RAND()</f>
        <v>0.540566815620244</v>
      </c>
      <c r="FU53" s="0" t="n">
        <f aca="true">RAND()</f>
        <v>0.0434339275497164</v>
      </c>
      <c r="FV53" s="0" t="n">
        <f aca="true">RAND()</f>
        <v>0.173484482979909</v>
      </c>
      <c r="FW53" s="0" t="n">
        <f aca="true">RAND()</f>
        <v>0.70440458753107</v>
      </c>
      <c r="FX53" s="0" t="n">
        <f aca="true">RAND()</f>
        <v>0.370577149385427</v>
      </c>
      <c r="FY53" s="0" t="n">
        <f aca="true">RAND()</f>
        <v>0.720208131741012</v>
      </c>
      <c r="FZ53" s="0" t="n">
        <f aca="true">RAND()</f>
        <v>0.0219810576195145</v>
      </c>
      <c r="GA53" s="0" t="n">
        <f aca="true">RAND()</f>
        <v>0.632783396316787</v>
      </c>
      <c r="GB53" s="0" t="n">
        <f aca="true">RAND()</f>
        <v>0.0450544173911186</v>
      </c>
      <c r="GC53" s="0" t="n">
        <f aca="true">RAND()</f>
        <v>0.55279749487329</v>
      </c>
      <c r="GD53" s="0" t="n">
        <f aca="true">RAND()</f>
        <v>0.738689506051669</v>
      </c>
      <c r="GE53" s="0" t="n">
        <f aca="true">RAND()</f>
        <v>0.834882683060715</v>
      </c>
      <c r="GF53" s="0" t="n">
        <f aca="true">RAND()</f>
        <v>0.211379731085082</v>
      </c>
      <c r="GG53" s="0" t="n">
        <f aca="true">RAND()</f>
        <v>0.278863940616975</v>
      </c>
      <c r="GH53" s="0" t="n">
        <f aca="true">RAND()</f>
        <v>0.200933228261633</v>
      </c>
      <c r="GI53" s="0" t="n">
        <f aca="true">RAND()</f>
        <v>0.0323483515081692</v>
      </c>
      <c r="GJ53" s="0" t="n">
        <f aca="true">RAND()</f>
        <v>0.61450386164673</v>
      </c>
      <c r="GK53" s="0" t="n">
        <f aca="true">RAND()</f>
        <v>0.493646321783692</v>
      </c>
      <c r="GL53" s="0" t="n">
        <f aca="true">RAND()</f>
        <v>0.584174516592822</v>
      </c>
      <c r="GM53" s="0" t="n">
        <f aca="true">RAND()</f>
        <v>0.7318876144071</v>
      </c>
      <c r="GN53" s="0" t="n">
        <f aca="true">RAND()</f>
        <v>0.583474264571287</v>
      </c>
      <c r="GO53" s="0" t="n">
        <f aca="true">RAND()</f>
        <v>0.390835715534316</v>
      </c>
      <c r="GP53" s="0" t="n">
        <f aca="true">RAND()</f>
        <v>0.988672317646934</v>
      </c>
      <c r="GQ53" s="0" t="n">
        <f aca="true">RAND()</f>
        <v>0.153965884748857</v>
      </c>
      <c r="GR53" s="0" t="n">
        <f aca="true">RAND()</f>
        <v>0.627833535331292</v>
      </c>
      <c r="GS53" s="0" t="n">
        <f aca="true">RAND()</f>
        <v>0.0376856922212554</v>
      </c>
      <c r="GT53" s="0" t="n">
        <f aca="true">RAND()</f>
        <v>0.1632052971059</v>
      </c>
      <c r="GU53" s="0" t="n">
        <f aca="true">RAND()</f>
        <v>0.354268696417801</v>
      </c>
      <c r="GV53" s="0" t="n">
        <f aca="true">RAND()</f>
        <v>0.210545252447412</v>
      </c>
      <c r="GW53" s="0" t="n">
        <f aca="true">RAND()</f>
        <v>0.127710724861158</v>
      </c>
      <c r="GX53" s="0" t="n">
        <f aca="true">RAND()</f>
        <v>0.8839168902737</v>
      </c>
      <c r="GY53" s="0" t="n">
        <f aca="true">RAND()</f>
        <v>0.557798577820664</v>
      </c>
      <c r="GZ53" s="0" t="n">
        <f aca="true">RAND()</f>
        <v>0.269876633448825</v>
      </c>
      <c r="HA53" s="0" t="n">
        <f aca="true">RAND()</f>
        <v>0.593571013848643</v>
      </c>
      <c r="HB53" s="0" t="n">
        <f aca="true">RAND()</f>
        <v>0.709484407440856</v>
      </c>
      <c r="HC53" s="0" t="n">
        <f aca="true">RAND()</f>
        <v>0.326719622124164</v>
      </c>
      <c r="HD53" s="0" t="n">
        <f aca="true">RAND()</f>
        <v>0.430513262807738</v>
      </c>
      <c r="HE53" s="0" t="n">
        <f aca="true">RAND()</f>
        <v>0.29445215558633</v>
      </c>
      <c r="HF53" s="0" t="n">
        <f aca="true">RAND()</f>
        <v>0.777682500692862</v>
      </c>
      <c r="HG53" s="0" t="n">
        <f aca="true">RAND()</f>
        <v>0.493751901394222</v>
      </c>
      <c r="HH53" s="0" t="n">
        <f aca="true">RAND()</f>
        <v>0.108243059261418</v>
      </c>
      <c r="HI53" s="0" t="n">
        <f aca="true">RAND()</f>
        <v>0.42857638414564</v>
      </c>
      <c r="HJ53" s="0" t="n">
        <f aca="true">RAND()</f>
        <v>0.818038666692897</v>
      </c>
      <c r="HK53" s="0" t="n">
        <f aca="true">RAND()</f>
        <v>0.341860956536086</v>
      </c>
      <c r="HL53" s="0" t="n">
        <f aca="true">RAND()</f>
        <v>0.657986025568737</v>
      </c>
      <c r="HM53" s="0" t="n">
        <f aca="true">RAND()</f>
        <v>0.1825517667137</v>
      </c>
      <c r="HN53" s="0" t="n">
        <f aca="true">RAND()</f>
        <v>0.750532558019943</v>
      </c>
      <c r="HO53" s="0" t="n">
        <f aca="true">RAND()</f>
        <v>0.153063213822382</v>
      </c>
      <c r="HP53" s="0" t="n">
        <f aca="true">RAND()</f>
        <v>0.235113385873502</v>
      </c>
      <c r="HQ53" s="0" t="n">
        <f aca="true">RAND()</f>
        <v>0.303277336487798</v>
      </c>
      <c r="HR53" s="0" t="n">
        <f aca="true">RAND()</f>
        <v>0.285636361287438</v>
      </c>
      <c r="HS53" s="0" t="n">
        <f aca="true">RAND()</f>
        <v>0.552672505035395</v>
      </c>
      <c r="HT53" s="0" t="n">
        <f aca="true">RAND()</f>
        <v>0.105996216656304</v>
      </c>
      <c r="HU53" s="0" t="n">
        <f aca="true">RAND()</f>
        <v>0.151550169263878</v>
      </c>
      <c r="HV53" s="0" t="n">
        <f aca="true">RAND()</f>
        <v>0.193985187293092</v>
      </c>
      <c r="HW53" s="0" t="n">
        <f aca="true">RAND()</f>
        <v>0.346739748926186</v>
      </c>
      <c r="HX53" s="0" t="n">
        <f aca="true">RAND()</f>
        <v>0.232122809103571</v>
      </c>
      <c r="HY53" s="0" t="n">
        <f aca="true">RAND()</f>
        <v>0.218462346212916</v>
      </c>
      <c r="HZ53" s="0" t="n">
        <f aca="true">RAND()</f>
        <v>0.36975044756486</v>
      </c>
      <c r="IA53" s="0" t="n">
        <f aca="true">RAND()</f>
        <v>0.491681660000458</v>
      </c>
      <c r="IB53" s="0" t="n">
        <f aca="true">RAND()</f>
        <v>0.2305877937801</v>
      </c>
      <c r="IC53" s="0" t="n">
        <f aca="true">RAND()</f>
        <v>0.339453726415213</v>
      </c>
      <c r="ID53" s="0" t="n">
        <f aca="true">RAND()</f>
        <v>0.978355050481263</v>
      </c>
      <c r="IE53" s="0" t="n">
        <f aca="true">RAND()</f>
        <v>0.57043867026244</v>
      </c>
      <c r="IF53" s="0" t="n">
        <f aca="true">RAND()</f>
        <v>0.539355668613541</v>
      </c>
      <c r="IG53" s="0" t="n">
        <f aca="true">RAND()</f>
        <v>0.0795011685885897</v>
      </c>
      <c r="IH53" s="0" t="n">
        <f aca="true">RAND()</f>
        <v>0.230476633982998</v>
      </c>
      <c r="II53" s="0" t="n">
        <f aca="true">RAND()</f>
        <v>0.0121655284536587</v>
      </c>
      <c r="IJ53" s="0" t="n">
        <f aca="true">RAND()</f>
        <v>0.128182164527147</v>
      </c>
      <c r="IK53" s="0" t="n">
        <f aca="true">RAND()</f>
        <v>0.812381901984471</v>
      </c>
      <c r="IL53" s="0" t="n">
        <f aca="true">RAND()</f>
        <v>0.538885072732741</v>
      </c>
      <c r="IM53" s="0" t="n">
        <f aca="true">RAND()</f>
        <v>0.0881967130500138</v>
      </c>
      <c r="IN53" s="0" t="n">
        <f aca="true">RAND()</f>
        <v>0.885880031333284</v>
      </c>
      <c r="IO53" s="0" t="n">
        <f aca="true">RAND()</f>
        <v>0.656080361069244</v>
      </c>
      <c r="IP53" s="0" t="n">
        <f aca="true">RAND()</f>
        <v>0.446176883956984</v>
      </c>
      <c r="IQ53" s="0" t="n">
        <f aca="true">RAND()</f>
        <v>0.919791547524798</v>
      </c>
      <c r="IR53" s="0" t="n">
        <f aca="true">RAND()</f>
        <v>0.869988250685379</v>
      </c>
      <c r="IS53" s="0" t="n">
        <f aca="true">RAND()</f>
        <v>0.786116838716033</v>
      </c>
      <c r="IT53" s="0" t="n">
        <f aca="true">RAND()</f>
        <v>0.51713301002535</v>
      </c>
      <c r="IU53" s="0" t="n">
        <f aca="true">RAND()</f>
        <v>0.80287627752884</v>
      </c>
      <c r="IV53" s="0" t="n">
        <f aca="true">RAND()</f>
        <v>0.117921648630157</v>
      </c>
    </row>
    <row r="54" customFormat="false" ht="15" hidden="false" customHeight="false" outlineLevel="0" collapsed="false">
      <c r="A54" s="0" t="n">
        <f aca="true">RAND()</f>
        <v>0.4932231142695</v>
      </c>
      <c r="B54" s="0" t="n">
        <f aca="true">RAND()</f>
        <v>0.333247418339566</v>
      </c>
      <c r="C54" s="0" t="n">
        <f aca="true">RAND()</f>
        <v>0.0303042477437698</v>
      </c>
      <c r="D54" s="0" t="n">
        <f aca="true">RAND()</f>
        <v>0.424765214215563</v>
      </c>
      <c r="E54" s="0" t="n">
        <f aca="true">RAND()</f>
        <v>0.28178649119223</v>
      </c>
      <c r="F54" s="0" t="n">
        <f aca="true">RAND()</f>
        <v>0.885827002155352</v>
      </c>
      <c r="G54" s="0" t="n">
        <f aca="true">RAND()</f>
        <v>0.202747630096533</v>
      </c>
      <c r="H54" s="0" t="n">
        <f aca="true">RAND()</f>
        <v>0.630593785318407</v>
      </c>
      <c r="I54" s="0" t="n">
        <f aca="true">RAND()</f>
        <v>0.277992202777737</v>
      </c>
      <c r="J54" s="0" t="n">
        <f aca="true">RAND()</f>
        <v>0.18928190803649</v>
      </c>
      <c r="K54" s="0" t="n">
        <f aca="true">RAND()</f>
        <v>0.0607429519221401</v>
      </c>
      <c r="L54" s="0" t="n">
        <f aca="true">RAND()</f>
        <v>0.782354516779565</v>
      </c>
      <c r="M54" s="0" t="n">
        <f aca="true">RAND()</f>
        <v>0.0606344399930076</v>
      </c>
      <c r="N54" s="0" t="n">
        <f aca="true">RAND()</f>
        <v>0.0212847702562639</v>
      </c>
      <c r="O54" s="0" t="n">
        <f aca="true">RAND()</f>
        <v>0.109511998058812</v>
      </c>
      <c r="P54" s="0" t="n">
        <f aca="true">RAND()</f>
        <v>0.94933060333086</v>
      </c>
      <c r="Q54" s="0" t="n">
        <f aca="true">RAND()</f>
        <v>0.230567270647302</v>
      </c>
      <c r="R54" s="0" t="n">
        <f aca="true">RAND()</f>
        <v>0.777004067997771</v>
      </c>
      <c r="S54" s="0" t="n">
        <f aca="true">RAND()</f>
        <v>0.680657049915061</v>
      </c>
      <c r="T54" s="0" t="n">
        <f aca="true">RAND()</f>
        <v>0.707053572560453</v>
      </c>
      <c r="U54" s="0" t="n">
        <f aca="true">RAND()</f>
        <v>0.433243500198903</v>
      </c>
      <c r="V54" s="0" t="n">
        <f aca="true">RAND()</f>
        <v>0.0519713269118361</v>
      </c>
      <c r="W54" s="0" t="n">
        <f aca="true">RAND()</f>
        <v>0.680538690798869</v>
      </c>
      <c r="X54" s="0" t="n">
        <f aca="true">RAND()</f>
        <v>0.645487208586143</v>
      </c>
      <c r="Y54" s="0" t="n">
        <f aca="true">RAND()</f>
        <v>0.6071181664566</v>
      </c>
      <c r="Z54" s="0" t="n">
        <f aca="true">RAND()</f>
        <v>0.916747045107724</v>
      </c>
      <c r="AA54" s="0" t="n">
        <f aca="true">RAND()</f>
        <v>0.414803585776344</v>
      </c>
      <c r="AB54" s="0" t="n">
        <f aca="true">RAND()</f>
        <v>0.0989358329811572</v>
      </c>
      <c r="AC54" s="0" t="n">
        <f aca="true">RAND()</f>
        <v>0.536260195029509</v>
      </c>
      <c r="AD54" s="0" t="n">
        <f aca="true">RAND()</f>
        <v>0.571059240111391</v>
      </c>
      <c r="AE54" s="0" t="n">
        <f aca="true">RAND()</f>
        <v>0.40912905087977</v>
      </c>
      <c r="AF54" s="0" t="n">
        <f aca="true">RAND()</f>
        <v>0.715916473352314</v>
      </c>
      <c r="AG54" s="0" t="n">
        <f aca="true">RAND()</f>
        <v>0.918060108876207</v>
      </c>
      <c r="AH54" s="0" t="n">
        <f aca="true">RAND()</f>
        <v>0.628760813990808</v>
      </c>
      <c r="AI54" s="0" t="n">
        <f aca="true">RAND()</f>
        <v>0.311147801157643</v>
      </c>
      <c r="AJ54" s="0" t="n">
        <f aca="true">RAND()</f>
        <v>0.189010240356008</v>
      </c>
      <c r="AK54" s="0" t="n">
        <f aca="true">RAND()</f>
        <v>0.800836102276371</v>
      </c>
      <c r="AL54" s="0" t="n">
        <f aca="true">RAND()</f>
        <v>0.25890347515808</v>
      </c>
      <c r="AM54" s="0" t="n">
        <f aca="true">RAND()</f>
        <v>0.516721370783131</v>
      </c>
      <c r="AN54" s="0" t="n">
        <f aca="true">RAND()</f>
        <v>0.587134689593381</v>
      </c>
      <c r="AO54" s="0" t="n">
        <f aca="true">RAND()</f>
        <v>0.371824270739214</v>
      </c>
      <c r="AP54" s="0" t="n">
        <f aca="true">RAND()</f>
        <v>0.516291857260062</v>
      </c>
      <c r="AQ54" s="0" t="n">
        <f aca="true">RAND()</f>
        <v>0.670037547386279</v>
      </c>
      <c r="AR54" s="0" t="n">
        <f aca="true">RAND()</f>
        <v>0.886682711022221</v>
      </c>
      <c r="AS54" s="0" t="n">
        <f aca="true">RAND()</f>
        <v>0.542258830563965</v>
      </c>
      <c r="AT54" s="0" t="n">
        <f aca="true">RAND()</f>
        <v>0.812692917956163</v>
      </c>
      <c r="AU54" s="0" t="n">
        <f aca="true">RAND()</f>
        <v>0.974909455919479</v>
      </c>
      <c r="AV54" s="0" t="n">
        <f aca="true">RAND()</f>
        <v>0.688057806935264</v>
      </c>
      <c r="AW54" s="0" t="n">
        <f aca="true">RAND()</f>
        <v>0.366963797428602</v>
      </c>
      <c r="AX54" s="0" t="n">
        <f aca="true">RAND()</f>
        <v>0.427350435594293</v>
      </c>
      <c r="AY54" s="0" t="n">
        <f aca="true">RAND()</f>
        <v>0.163326104079836</v>
      </c>
      <c r="AZ54" s="0" t="n">
        <f aca="true">RAND()</f>
        <v>0.716830707708142</v>
      </c>
      <c r="BA54" s="0" t="n">
        <f aca="true">RAND()</f>
        <v>0.653959432046961</v>
      </c>
      <c r="BB54" s="0" t="n">
        <f aca="true">RAND()</f>
        <v>0.109111263550678</v>
      </c>
      <c r="BC54" s="0" t="n">
        <f aca="true">RAND()</f>
        <v>0.17195967260932</v>
      </c>
      <c r="BD54" s="0" t="n">
        <f aca="true">RAND()</f>
        <v>0.852607003833781</v>
      </c>
      <c r="BE54" s="0" t="n">
        <f aca="true">RAND()</f>
        <v>0.484189640335328</v>
      </c>
      <c r="BF54" s="0" t="n">
        <f aca="true">RAND()</f>
        <v>0.717040565846823</v>
      </c>
      <c r="BG54" s="0" t="n">
        <f aca="true">RAND()</f>
        <v>0.308581408041593</v>
      </c>
      <c r="BH54" s="0" t="n">
        <f aca="true">RAND()</f>
        <v>0.245844092573825</v>
      </c>
      <c r="BI54" s="0" t="n">
        <f aca="true">RAND()</f>
        <v>0.466877007175479</v>
      </c>
      <c r="BJ54" s="0" t="n">
        <f aca="true">RAND()</f>
        <v>0.102983875804112</v>
      </c>
      <c r="BK54" s="0" t="n">
        <f aca="true">RAND()</f>
        <v>0.375643798542002</v>
      </c>
      <c r="BL54" s="0" t="n">
        <f aca="true">RAND()</f>
        <v>0.536105873703195</v>
      </c>
      <c r="BM54" s="0" t="n">
        <f aca="true">RAND()</f>
        <v>0.675382387491648</v>
      </c>
      <c r="BN54" s="0" t="n">
        <f aca="true">RAND()</f>
        <v>0.0990543366506694</v>
      </c>
      <c r="BO54" s="0" t="n">
        <f aca="true">RAND()</f>
        <v>0.0691693589403488</v>
      </c>
      <c r="BP54" s="0" t="n">
        <f aca="true">RAND()</f>
        <v>0.568974959348065</v>
      </c>
      <c r="BQ54" s="0" t="n">
        <f aca="true">RAND()</f>
        <v>0.531930686425153</v>
      </c>
      <c r="BR54" s="0" t="n">
        <f aca="true">RAND()</f>
        <v>0.907760273520618</v>
      </c>
      <c r="BS54" s="0" t="n">
        <f aca="true">RAND()</f>
        <v>0.0761538820323048</v>
      </c>
      <c r="BT54" s="0" t="n">
        <f aca="true">RAND()</f>
        <v>0.154750370856136</v>
      </c>
      <c r="BU54" s="0" t="n">
        <f aca="true">RAND()</f>
        <v>0.0913474538220369</v>
      </c>
      <c r="BV54" s="0" t="n">
        <f aca="true">RAND()</f>
        <v>0.890000204526346</v>
      </c>
      <c r="BW54" s="0" t="n">
        <f aca="true">RAND()</f>
        <v>0.488446835814634</v>
      </c>
      <c r="BX54" s="0" t="n">
        <f aca="true">RAND()</f>
        <v>0.411684697313023</v>
      </c>
      <c r="BY54" s="0" t="n">
        <f aca="true">RAND()</f>
        <v>0.217445910738972</v>
      </c>
      <c r="BZ54" s="0" t="n">
        <f aca="true">RAND()</f>
        <v>0.540491415424116</v>
      </c>
      <c r="CA54" s="0" t="n">
        <f aca="true">RAND()</f>
        <v>0.436873937681471</v>
      </c>
      <c r="CB54" s="0" t="n">
        <f aca="true">RAND()</f>
        <v>0.605225822130209</v>
      </c>
      <c r="CC54" s="0" t="n">
        <f aca="true">RAND()</f>
        <v>0.603732730723051</v>
      </c>
      <c r="CD54" s="0" t="n">
        <f aca="true">RAND()</f>
        <v>0.0611642732957257</v>
      </c>
      <c r="CE54" s="0" t="n">
        <f aca="true">RAND()</f>
        <v>0.242900613027595</v>
      </c>
      <c r="CF54" s="0" t="n">
        <f aca="true">RAND()</f>
        <v>0.878610367460363</v>
      </c>
      <c r="CG54" s="0" t="n">
        <f aca="true">RAND()</f>
        <v>0.0953610044637344</v>
      </c>
      <c r="CH54" s="0" t="n">
        <f aca="true">RAND()</f>
        <v>0.654628213771315</v>
      </c>
      <c r="CI54" s="0" t="n">
        <f aca="true">RAND()</f>
        <v>0.822040124003456</v>
      </c>
      <c r="CJ54" s="0" t="n">
        <f aca="true">RAND()</f>
        <v>0.457170999317296</v>
      </c>
      <c r="CK54" s="0" t="n">
        <f aca="true">RAND()</f>
        <v>0.588026437096863</v>
      </c>
      <c r="CL54" s="0" t="n">
        <f aca="true">RAND()</f>
        <v>0.381348613136593</v>
      </c>
      <c r="CM54" s="0" t="n">
        <f aca="true">RAND()</f>
        <v>0.0526735705432165</v>
      </c>
      <c r="CN54" s="0" t="n">
        <f aca="true">RAND()</f>
        <v>0.00223279467801664</v>
      </c>
      <c r="CO54" s="0" t="n">
        <f aca="true">RAND()</f>
        <v>0.134444753379789</v>
      </c>
      <c r="CP54" s="0" t="n">
        <f aca="true">RAND()</f>
        <v>0.690894966259605</v>
      </c>
      <c r="CQ54" s="0" t="n">
        <f aca="true">RAND()</f>
        <v>0.0851480462853316</v>
      </c>
      <c r="CR54" s="0" t="n">
        <f aca="true">RAND()</f>
        <v>0.884481071407453</v>
      </c>
      <c r="CS54" s="0" t="n">
        <f aca="true">RAND()</f>
        <v>0.4279497614805</v>
      </c>
      <c r="CT54" s="0" t="n">
        <f aca="true">RAND()</f>
        <v>0.141762136564099</v>
      </c>
      <c r="CU54" s="0" t="n">
        <f aca="true">RAND()</f>
        <v>0.57677410624034</v>
      </c>
      <c r="CV54" s="0" t="n">
        <f aca="true">RAND()</f>
        <v>0.375534247795928</v>
      </c>
      <c r="CW54" s="0" t="n">
        <f aca="true">RAND()</f>
        <v>0.201783026488508</v>
      </c>
      <c r="CX54" s="0" t="n">
        <f aca="true">RAND()</f>
        <v>0.0316741648701457</v>
      </c>
      <c r="CY54" s="0" t="n">
        <f aca="true">RAND()</f>
        <v>0.76659387435251</v>
      </c>
      <c r="CZ54" s="0" t="n">
        <f aca="true">RAND()</f>
        <v>0.889491821218448</v>
      </c>
      <c r="DA54" s="0" t="n">
        <f aca="true">RAND()</f>
        <v>0.568468523480355</v>
      </c>
      <c r="DB54" s="0" t="n">
        <f aca="true">RAND()</f>
        <v>0.534264844496501</v>
      </c>
      <c r="DC54" s="0" t="n">
        <f aca="true">RAND()</f>
        <v>0.212850443732948</v>
      </c>
      <c r="DD54" s="0" t="n">
        <f aca="true">RAND()</f>
        <v>0.0612573328384814</v>
      </c>
      <c r="DE54" s="0" t="n">
        <f aca="true">RAND()</f>
        <v>0.0633616934200369</v>
      </c>
      <c r="DF54" s="0" t="n">
        <f aca="true">RAND()</f>
        <v>0.323618317486482</v>
      </c>
      <c r="DG54" s="0" t="n">
        <f aca="true">RAND()</f>
        <v>0.415765895243089</v>
      </c>
      <c r="DH54" s="0" t="n">
        <f aca="true">RAND()</f>
        <v>0.283497608730208</v>
      </c>
      <c r="DI54" s="0" t="n">
        <f aca="true">RAND()</f>
        <v>0.807941337340996</v>
      </c>
      <c r="DJ54" s="0" t="n">
        <f aca="true">RAND()</f>
        <v>0.982103713761024</v>
      </c>
      <c r="DK54" s="0" t="n">
        <f aca="true">RAND()</f>
        <v>0.719041146506277</v>
      </c>
      <c r="DL54" s="0" t="n">
        <f aca="true">RAND()</f>
        <v>0.894675600844833</v>
      </c>
      <c r="DM54" s="0" t="n">
        <f aca="true">RAND()</f>
        <v>0.289428326464257</v>
      </c>
      <c r="DN54" s="0" t="n">
        <f aca="true">RAND()</f>
        <v>0.333588177982558</v>
      </c>
      <c r="DO54" s="0" t="n">
        <f aca="true">RAND()</f>
        <v>0.969590282580006</v>
      </c>
      <c r="DP54" s="0" t="n">
        <f aca="true">RAND()</f>
        <v>0.89648819738622</v>
      </c>
      <c r="DQ54" s="0" t="n">
        <f aca="true">RAND()</f>
        <v>0.721467537215555</v>
      </c>
      <c r="DR54" s="0" t="n">
        <f aca="true">RAND()</f>
        <v>0.137819229033613</v>
      </c>
      <c r="DS54" s="0" t="n">
        <f aca="true">RAND()</f>
        <v>0.778888557200945</v>
      </c>
      <c r="DT54" s="0" t="n">
        <f aca="true">RAND()</f>
        <v>0.602091966905143</v>
      </c>
      <c r="DU54" s="0" t="n">
        <f aca="true">RAND()</f>
        <v>0.0497514210311155</v>
      </c>
      <c r="DV54" s="0" t="n">
        <f aca="true">RAND()</f>
        <v>0.881291779940982</v>
      </c>
      <c r="DW54" s="0" t="n">
        <f aca="true">RAND()</f>
        <v>0.775292287442211</v>
      </c>
      <c r="DX54" s="0" t="n">
        <f aca="true">RAND()</f>
        <v>0.277296105302787</v>
      </c>
      <c r="DY54" s="0" t="n">
        <f aca="true">RAND()</f>
        <v>0.755006610347678</v>
      </c>
      <c r="DZ54" s="0" t="n">
        <f aca="true">RAND()</f>
        <v>0.0521971467619167</v>
      </c>
      <c r="EA54" s="0" t="n">
        <f aca="true">RAND()</f>
        <v>0.171058516701787</v>
      </c>
      <c r="EB54" s="0" t="n">
        <f aca="true">RAND()</f>
        <v>0.0484662483966401</v>
      </c>
      <c r="EC54" s="0" t="n">
        <f aca="true">RAND()</f>
        <v>0.545575024156041</v>
      </c>
      <c r="ED54" s="0" t="n">
        <f aca="true">RAND()</f>
        <v>0.995167130592052</v>
      </c>
      <c r="EE54" s="0" t="n">
        <f aca="true">RAND()</f>
        <v>0.820063182239231</v>
      </c>
      <c r="EF54" s="0" t="n">
        <f aca="true">RAND()</f>
        <v>0.546511949377652</v>
      </c>
      <c r="EG54" s="0" t="n">
        <f aca="true">RAND()</f>
        <v>0.298656648818931</v>
      </c>
      <c r="EH54" s="0" t="n">
        <f aca="true">RAND()</f>
        <v>0.636726815666814</v>
      </c>
      <c r="EI54" s="0" t="n">
        <f aca="true">RAND()</f>
        <v>0.543981236026919</v>
      </c>
      <c r="EJ54" s="0" t="n">
        <f aca="true">RAND()</f>
        <v>0.766052433002638</v>
      </c>
      <c r="EK54" s="0" t="n">
        <f aca="true">RAND()</f>
        <v>0.480310039329947</v>
      </c>
      <c r="EL54" s="0" t="n">
        <f aca="true">RAND()</f>
        <v>0.600781687316276</v>
      </c>
      <c r="EM54" s="0" t="n">
        <f aca="true">RAND()</f>
        <v>0.246108204530276</v>
      </c>
      <c r="EN54" s="0" t="n">
        <f aca="true">RAND()</f>
        <v>0.0113824484399462</v>
      </c>
      <c r="EO54" s="0" t="n">
        <f aca="true">RAND()</f>
        <v>0.976699981187253</v>
      </c>
      <c r="EP54" s="0" t="n">
        <f aca="true">RAND()</f>
        <v>0.65680512759351</v>
      </c>
      <c r="EQ54" s="0" t="n">
        <f aca="true">RAND()</f>
        <v>0.1744496720264</v>
      </c>
      <c r="ER54" s="0" t="n">
        <f aca="true">RAND()</f>
        <v>0.680878380543561</v>
      </c>
      <c r="ES54" s="0" t="n">
        <f aca="true">RAND()</f>
        <v>0.665487976530036</v>
      </c>
      <c r="ET54" s="0" t="n">
        <f aca="true">RAND()</f>
        <v>0.961242881740984</v>
      </c>
      <c r="EU54" s="0" t="n">
        <f aca="true">RAND()</f>
        <v>0.343031136953532</v>
      </c>
      <c r="EV54" s="0" t="n">
        <f aca="true">RAND()</f>
        <v>0.0504026717104052</v>
      </c>
      <c r="EW54" s="0" t="n">
        <f aca="true">RAND()</f>
        <v>0.526490891378307</v>
      </c>
      <c r="EX54" s="0" t="n">
        <f aca="true">RAND()</f>
        <v>0.756035287214115</v>
      </c>
      <c r="EY54" s="0" t="n">
        <f aca="true">RAND()</f>
        <v>0.111334117836505</v>
      </c>
      <c r="EZ54" s="0" t="n">
        <f aca="true">RAND()</f>
        <v>0.229569167662409</v>
      </c>
      <c r="FA54" s="0" t="n">
        <f aca="true">RAND()</f>
        <v>0.0639695778363129</v>
      </c>
      <c r="FB54" s="0" t="n">
        <f aca="true">RAND()</f>
        <v>0.384506192342519</v>
      </c>
      <c r="FC54" s="0" t="n">
        <f aca="true">RAND()</f>
        <v>0.150667703225092</v>
      </c>
      <c r="FD54" s="0" t="n">
        <f aca="true">RAND()</f>
        <v>0.337877145893781</v>
      </c>
      <c r="FE54" s="0" t="n">
        <f aca="true">RAND()</f>
        <v>0.926063789581297</v>
      </c>
      <c r="FF54" s="0" t="n">
        <f aca="true">RAND()</f>
        <v>0.319512350332527</v>
      </c>
      <c r="FG54" s="0" t="n">
        <f aca="true">RAND()</f>
        <v>0.516362442070451</v>
      </c>
      <c r="FH54" s="0" t="n">
        <f aca="true">RAND()</f>
        <v>0.210077515270392</v>
      </c>
      <c r="FI54" s="0" t="n">
        <f aca="true">RAND()</f>
        <v>0.526726466476098</v>
      </c>
      <c r="FJ54" s="0" t="n">
        <f aca="true">RAND()</f>
        <v>0.535480689846412</v>
      </c>
      <c r="FK54" s="0" t="n">
        <f aca="true">RAND()</f>
        <v>0.588447044797996</v>
      </c>
      <c r="FL54" s="0" t="n">
        <f aca="true">RAND()</f>
        <v>0.612056580258827</v>
      </c>
      <c r="FM54" s="0" t="n">
        <f aca="true">RAND()</f>
        <v>0.293630312939984</v>
      </c>
      <c r="FN54" s="0" t="n">
        <f aca="true">RAND()</f>
        <v>0.0250968896823645</v>
      </c>
      <c r="FO54" s="0" t="n">
        <f aca="true">RAND()</f>
        <v>0.34032749355778</v>
      </c>
      <c r="FP54" s="0" t="n">
        <f aca="true">RAND()</f>
        <v>0.339062096250651</v>
      </c>
      <c r="FQ54" s="0" t="n">
        <f aca="true">RAND()</f>
        <v>0.917473119304762</v>
      </c>
      <c r="FR54" s="0" t="n">
        <f aca="true">RAND()</f>
        <v>0.400296076364817</v>
      </c>
      <c r="FS54" s="0" t="n">
        <f aca="true">RAND()</f>
        <v>0.962564722714097</v>
      </c>
      <c r="FT54" s="0" t="n">
        <f aca="true">RAND()</f>
        <v>0.802636563495568</v>
      </c>
      <c r="FU54" s="0" t="n">
        <f aca="true">RAND()</f>
        <v>0.229865076610885</v>
      </c>
      <c r="FV54" s="0" t="n">
        <f aca="true">RAND()</f>
        <v>0.73505627713272</v>
      </c>
      <c r="FW54" s="0" t="n">
        <f aca="true">RAND()</f>
        <v>0.290937403985963</v>
      </c>
      <c r="FX54" s="0" t="n">
        <f aca="true">RAND()</f>
        <v>0.806069791412914</v>
      </c>
      <c r="FY54" s="0" t="n">
        <f aca="true">RAND()</f>
        <v>0.727473495873392</v>
      </c>
      <c r="FZ54" s="0" t="n">
        <f aca="true">RAND()</f>
        <v>0.0934363123338762</v>
      </c>
      <c r="GA54" s="0" t="n">
        <f aca="true">RAND()</f>
        <v>0.572342110425532</v>
      </c>
      <c r="GB54" s="0" t="n">
        <f aca="true">RAND()</f>
        <v>0.721170944070758</v>
      </c>
      <c r="GC54" s="0" t="n">
        <f aca="true">RAND()</f>
        <v>0.71124330679724</v>
      </c>
      <c r="GD54" s="0" t="n">
        <f aca="true">RAND()</f>
        <v>0.431946853649381</v>
      </c>
      <c r="GE54" s="0" t="n">
        <f aca="true">RAND()</f>
        <v>0.624362822645775</v>
      </c>
      <c r="GF54" s="0" t="n">
        <f aca="true">RAND()</f>
        <v>0.788972718531275</v>
      </c>
      <c r="GG54" s="0" t="n">
        <f aca="true">RAND()</f>
        <v>0.039472125894133</v>
      </c>
      <c r="GH54" s="0" t="n">
        <f aca="true">RAND()</f>
        <v>0.333025897578861</v>
      </c>
      <c r="GI54" s="0" t="n">
        <f aca="true">RAND()</f>
        <v>0.220651879618849</v>
      </c>
      <c r="GJ54" s="0" t="n">
        <f aca="true">RAND()</f>
        <v>0.0813312618870807</v>
      </c>
      <c r="GK54" s="0" t="n">
        <f aca="true">RAND()</f>
        <v>0.0762619884537416</v>
      </c>
      <c r="GL54" s="0" t="n">
        <f aca="true">RAND()</f>
        <v>0.400716493460344</v>
      </c>
      <c r="GM54" s="0" t="n">
        <f aca="true">RAND()</f>
        <v>0.819483532542942</v>
      </c>
      <c r="GN54" s="0" t="n">
        <f aca="true">RAND()</f>
        <v>0.176169585577422</v>
      </c>
      <c r="GO54" s="0" t="n">
        <f aca="true">RAND()</f>
        <v>0.771408650645275</v>
      </c>
      <c r="GP54" s="0" t="n">
        <f aca="true">RAND()</f>
        <v>0.883169680025786</v>
      </c>
      <c r="GQ54" s="0" t="n">
        <f aca="true">RAND()</f>
        <v>0.898865085859141</v>
      </c>
      <c r="GR54" s="0" t="n">
        <f aca="true">RAND()</f>
        <v>0.318295705776446</v>
      </c>
      <c r="GS54" s="0" t="n">
        <f aca="true">RAND()</f>
        <v>0.218329729955504</v>
      </c>
      <c r="GT54" s="0" t="n">
        <f aca="true">RAND()</f>
        <v>0.236401685354895</v>
      </c>
      <c r="GU54" s="0" t="n">
        <f aca="true">RAND()</f>
        <v>0.76457828808344</v>
      </c>
      <c r="GV54" s="0" t="n">
        <f aca="true">RAND()</f>
        <v>0.775340673664278</v>
      </c>
      <c r="GW54" s="0" t="n">
        <f aca="true">RAND()</f>
        <v>0.234313996918463</v>
      </c>
      <c r="GX54" s="0" t="n">
        <f aca="true">RAND()</f>
        <v>0.230710165199907</v>
      </c>
      <c r="GY54" s="0" t="n">
        <f aca="true">RAND()</f>
        <v>0.418850120049968</v>
      </c>
      <c r="GZ54" s="0" t="n">
        <f aca="true">RAND()</f>
        <v>0.321039460361121</v>
      </c>
      <c r="HA54" s="0" t="n">
        <f aca="true">RAND()</f>
        <v>0.898031262693582</v>
      </c>
      <c r="HB54" s="0" t="n">
        <f aca="true">RAND()</f>
        <v>0.407454429023065</v>
      </c>
      <c r="HC54" s="0" t="n">
        <f aca="true">RAND()</f>
        <v>0.930591175302692</v>
      </c>
      <c r="HD54" s="0" t="n">
        <f aca="true">RAND()</f>
        <v>0.713653154861691</v>
      </c>
      <c r="HE54" s="0" t="n">
        <f aca="true">RAND()</f>
        <v>0.127647472006032</v>
      </c>
      <c r="HF54" s="0" t="n">
        <f aca="true">RAND()</f>
        <v>0.534147597770276</v>
      </c>
      <c r="HG54" s="0" t="n">
        <f aca="true">RAND()</f>
        <v>0.0363627446483174</v>
      </c>
      <c r="HH54" s="0" t="n">
        <f aca="true">RAND()</f>
        <v>0.713534338657091</v>
      </c>
      <c r="HI54" s="0" t="n">
        <f aca="true">RAND()</f>
        <v>0.462126550987442</v>
      </c>
      <c r="HJ54" s="0" t="n">
        <f aca="true">RAND()</f>
        <v>0.941928733606428</v>
      </c>
      <c r="HK54" s="0" t="n">
        <f aca="true">RAND()</f>
        <v>0.31479953797839</v>
      </c>
      <c r="HL54" s="0" t="n">
        <f aca="true">RAND()</f>
        <v>0.849123394887832</v>
      </c>
      <c r="HM54" s="0" t="n">
        <f aca="true">RAND()</f>
        <v>0.821388106824162</v>
      </c>
      <c r="HN54" s="0" t="n">
        <f aca="true">RAND()</f>
        <v>0.0387761519552065</v>
      </c>
      <c r="HO54" s="0" t="n">
        <f aca="true">RAND()</f>
        <v>0.650395981115776</v>
      </c>
      <c r="HP54" s="0" t="n">
        <f aca="true">RAND()</f>
        <v>0.706961432543143</v>
      </c>
      <c r="HQ54" s="0" t="n">
        <f aca="true">RAND()</f>
        <v>0.473317891350427</v>
      </c>
      <c r="HR54" s="0" t="n">
        <f aca="true">RAND()</f>
        <v>0.0609974882965779</v>
      </c>
      <c r="HS54" s="0" t="n">
        <f aca="true">RAND()</f>
        <v>0.69127668421024</v>
      </c>
      <c r="HT54" s="0" t="n">
        <f aca="true">RAND()</f>
        <v>0.478816960541115</v>
      </c>
      <c r="HU54" s="0" t="n">
        <f aca="true">RAND()</f>
        <v>0.243168392070601</v>
      </c>
      <c r="HV54" s="0" t="n">
        <f aca="true">RAND()</f>
        <v>0.970502918015648</v>
      </c>
      <c r="HW54" s="0" t="n">
        <f aca="true">RAND()</f>
        <v>0.906570459200981</v>
      </c>
      <c r="HX54" s="0" t="n">
        <f aca="true">RAND()</f>
        <v>0.0783728363895453</v>
      </c>
      <c r="HY54" s="0" t="n">
        <f aca="true">RAND()</f>
        <v>0.687850881262515</v>
      </c>
      <c r="HZ54" s="0" t="n">
        <f aca="true">RAND()</f>
        <v>0.827136587467677</v>
      </c>
      <c r="IA54" s="0" t="n">
        <f aca="true">RAND()</f>
        <v>0.904153135989242</v>
      </c>
      <c r="IB54" s="0" t="n">
        <f aca="true">RAND()</f>
        <v>0.47188641878852</v>
      </c>
      <c r="IC54" s="0" t="n">
        <f aca="true">RAND()</f>
        <v>0.707269794216786</v>
      </c>
      <c r="ID54" s="0" t="n">
        <f aca="true">RAND()</f>
        <v>0.697802555641446</v>
      </c>
      <c r="IE54" s="0" t="n">
        <f aca="true">RAND()</f>
        <v>0.742754994536108</v>
      </c>
      <c r="IF54" s="0" t="n">
        <f aca="true">RAND()</f>
        <v>0.357930332487803</v>
      </c>
      <c r="IG54" s="0" t="n">
        <f aca="true">RAND()</f>
        <v>0.191056094777213</v>
      </c>
      <c r="IH54" s="0" t="n">
        <f aca="true">RAND()</f>
        <v>0.961966688068563</v>
      </c>
      <c r="II54" s="0" t="n">
        <f aca="true">RAND()</f>
        <v>0.596389220413305</v>
      </c>
      <c r="IJ54" s="0" t="n">
        <f aca="true">RAND()</f>
        <v>0.81902234539449</v>
      </c>
      <c r="IK54" s="0" t="n">
        <f aca="true">RAND()</f>
        <v>0.390603524831409</v>
      </c>
      <c r="IL54" s="0" t="n">
        <f aca="true">RAND()</f>
        <v>0.964283185173056</v>
      </c>
      <c r="IM54" s="0" t="n">
        <f aca="true">RAND()</f>
        <v>0.950091729882275</v>
      </c>
      <c r="IN54" s="0" t="n">
        <f aca="true">RAND()</f>
        <v>0.440786789410999</v>
      </c>
      <c r="IO54" s="0" t="n">
        <f aca="true">RAND()</f>
        <v>0.945957923041561</v>
      </c>
      <c r="IP54" s="0" t="n">
        <f aca="true">RAND()</f>
        <v>0.989481192449745</v>
      </c>
      <c r="IQ54" s="0" t="n">
        <f aca="true">RAND()</f>
        <v>0.994172428904778</v>
      </c>
      <c r="IR54" s="0" t="n">
        <f aca="true">RAND()</f>
        <v>0.227976623119501</v>
      </c>
      <c r="IS54" s="0" t="n">
        <f aca="true">RAND()</f>
        <v>0.698529069830517</v>
      </c>
      <c r="IT54" s="0" t="n">
        <f aca="true">RAND()</f>
        <v>0.309864865721271</v>
      </c>
      <c r="IU54" s="0" t="n">
        <f aca="true">RAND()</f>
        <v>0.685512821234174</v>
      </c>
      <c r="IV54" s="0" t="n">
        <f aca="true">RAND()</f>
        <v>0.9914437162242</v>
      </c>
    </row>
    <row r="55" customFormat="false" ht="15" hidden="false" customHeight="false" outlineLevel="0" collapsed="false">
      <c r="A55" s="0" t="n">
        <f aca="true">RAND()</f>
        <v>0.817103214273751</v>
      </c>
      <c r="B55" s="0" t="n">
        <f aca="true">RAND()</f>
        <v>0.723217698938111</v>
      </c>
      <c r="C55" s="0" t="n">
        <f aca="true">RAND()</f>
        <v>0.0624275124136319</v>
      </c>
      <c r="D55" s="0" t="n">
        <f aca="true">RAND()</f>
        <v>0.947518646015244</v>
      </c>
      <c r="E55" s="0" t="n">
        <f aca="true">RAND()</f>
        <v>0.174824220850496</v>
      </c>
      <c r="F55" s="0" t="n">
        <f aca="true">RAND()</f>
        <v>0.0624520398163222</v>
      </c>
      <c r="G55" s="0" t="n">
        <f aca="true">RAND()</f>
        <v>0.95545440024918</v>
      </c>
      <c r="H55" s="0" t="n">
        <f aca="true">RAND()</f>
        <v>0.0748889469758083</v>
      </c>
      <c r="I55" s="0" t="n">
        <f aca="true">RAND()</f>
        <v>0.0662481159218882</v>
      </c>
      <c r="J55" s="0" t="n">
        <f aca="true">RAND()</f>
        <v>0.455911109076902</v>
      </c>
      <c r="K55" s="0" t="n">
        <f aca="true">RAND()</f>
        <v>0.670132397201187</v>
      </c>
      <c r="L55" s="0" t="n">
        <f aca="true">RAND()</f>
        <v>0.107797386744253</v>
      </c>
      <c r="M55" s="0" t="n">
        <f aca="true">RAND()</f>
        <v>0.488480723239087</v>
      </c>
      <c r="N55" s="0" t="n">
        <f aca="true">RAND()</f>
        <v>0.411169260522083</v>
      </c>
      <c r="O55" s="0" t="n">
        <f aca="true">RAND()</f>
        <v>0.130725107379549</v>
      </c>
      <c r="P55" s="0" t="n">
        <f aca="true">RAND()</f>
        <v>0.815716825624482</v>
      </c>
      <c r="Q55" s="0" t="n">
        <f aca="true">RAND()</f>
        <v>0.547966076924573</v>
      </c>
      <c r="R55" s="0" t="n">
        <f aca="true">RAND()</f>
        <v>0.00421763838601722</v>
      </c>
      <c r="S55" s="0" t="n">
        <f aca="true">RAND()</f>
        <v>0.440524570088717</v>
      </c>
      <c r="T55" s="0" t="n">
        <f aca="true">RAND()</f>
        <v>0.480231753141049</v>
      </c>
      <c r="U55" s="0" t="n">
        <f aca="true">RAND()</f>
        <v>0.674641943393381</v>
      </c>
      <c r="V55" s="0" t="n">
        <f aca="true">RAND()</f>
        <v>0.96365880431728</v>
      </c>
      <c r="W55" s="0" t="n">
        <f aca="true">RAND()</f>
        <v>0.0143258053266129</v>
      </c>
      <c r="X55" s="0" t="n">
        <f aca="true">RAND()</f>
        <v>0.403121480997797</v>
      </c>
      <c r="Y55" s="0" t="n">
        <f aca="true">RAND()</f>
        <v>0.701553159785718</v>
      </c>
      <c r="Z55" s="0" t="n">
        <f aca="true">RAND()</f>
        <v>0.424465028254038</v>
      </c>
      <c r="AA55" s="0" t="n">
        <f aca="true">RAND()</f>
        <v>0.1811972166683</v>
      </c>
      <c r="AB55" s="0" t="n">
        <f aca="true">RAND()</f>
        <v>0.805455001857547</v>
      </c>
      <c r="AC55" s="0" t="n">
        <f aca="true">RAND()</f>
        <v>0.35158607927523</v>
      </c>
      <c r="AD55" s="0" t="n">
        <f aca="true">RAND()</f>
        <v>0.932288646876138</v>
      </c>
      <c r="AE55" s="0" t="n">
        <f aca="true">RAND()</f>
        <v>0.336720334444512</v>
      </c>
      <c r="AF55" s="0" t="n">
        <f aca="true">RAND()</f>
        <v>0.736352101627704</v>
      </c>
      <c r="AG55" s="0" t="n">
        <f aca="true">RAND()</f>
        <v>0.227429461759996</v>
      </c>
      <c r="AH55" s="0" t="n">
        <f aca="true">RAND()</f>
        <v>0.871926416906332</v>
      </c>
      <c r="AI55" s="0" t="n">
        <f aca="true">RAND()</f>
        <v>0.96153483443464</v>
      </c>
      <c r="AJ55" s="0" t="n">
        <f aca="true">RAND()</f>
        <v>0.735652021309315</v>
      </c>
      <c r="AK55" s="0" t="n">
        <f aca="true">RAND()</f>
        <v>0.895177208125304</v>
      </c>
      <c r="AL55" s="0" t="n">
        <f aca="true">RAND()</f>
        <v>0.471432714213349</v>
      </c>
      <c r="AM55" s="0" t="n">
        <f aca="true">RAND()</f>
        <v>0.409423481835568</v>
      </c>
      <c r="AN55" s="0" t="n">
        <f aca="true">RAND()</f>
        <v>0.637399842275577</v>
      </c>
      <c r="AO55" s="0" t="n">
        <f aca="true">RAND()</f>
        <v>0.906569337952839</v>
      </c>
      <c r="AP55" s="0" t="n">
        <f aca="true">RAND()</f>
        <v>0.29323033954164</v>
      </c>
      <c r="AQ55" s="0" t="n">
        <f aca="true">RAND()</f>
        <v>0.730555125778168</v>
      </c>
      <c r="AR55" s="0" t="n">
        <f aca="true">RAND()</f>
        <v>0.623473176590488</v>
      </c>
      <c r="AS55" s="0" t="n">
        <f aca="true">RAND()</f>
        <v>0.0255678221987871</v>
      </c>
      <c r="AT55" s="0" t="n">
        <f aca="true">RAND()</f>
        <v>0.852065159046841</v>
      </c>
      <c r="AU55" s="0" t="n">
        <f aca="true">RAND()</f>
        <v>0.764724107975745</v>
      </c>
      <c r="AV55" s="0" t="n">
        <f aca="true">RAND()</f>
        <v>0.652955428790549</v>
      </c>
      <c r="AW55" s="0" t="n">
        <f aca="true">RAND()</f>
        <v>0.32379804416558</v>
      </c>
      <c r="AX55" s="0" t="n">
        <f aca="true">RAND()</f>
        <v>0.668170340267782</v>
      </c>
      <c r="AY55" s="0" t="n">
        <f aca="true">RAND()</f>
        <v>0.0913171239600361</v>
      </c>
      <c r="AZ55" s="0" t="n">
        <f aca="true">RAND()</f>
        <v>0.973744037146094</v>
      </c>
      <c r="BA55" s="0" t="n">
        <f aca="true">RAND()</f>
        <v>0.280852718102246</v>
      </c>
      <c r="BB55" s="0" t="n">
        <f aca="true">RAND()</f>
        <v>0.463685121557639</v>
      </c>
      <c r="BC55" s="0" t="n">
        <f aca="true">RAND()</f>
        <v>0.420465686296655</v>
      </c>
      <c r="BD55" s="0" t="n">
        <f aca="true">RAND()</f>
        <v>0.399415345666672</v>
      </c>
      <c r="BE55" s="0" t="n">
        <f aca="true">RAND()</f>
        <v>0.0616377532905873</v>
      </c>
      <c r="BF55" s="0" t="n">
        <f aca="true">RAND()</f>
        <v>0.9691395143675</v>
      </c>
      <c r="BG55" s="0" t="n">
        <f aca="true">RAND()</f>
        <v>0.946919722146772</v>
      </c>
      <c r="BH55" s="0" t="n">
        <f aca="true">RAND()</f>
        <v>0.892908698229628</v>
      </c>
      <c r="BI55" s="0" t="n">
        <f aca="true">RAND()</f>
        <v>0.854659645044046</v>
      </c>
      <c r="BJ55" s="0" t="n">
        <f aca="true">RAND()</f>
        <v>0.0353245321924359</v>
      </c>
      <c r="BK55" s="0" t="n">
        <f aca="true">RAND()</f>
        <v>0.400244716626655</v>
      </c>
      <c r="BL55" s="0" t="n">
        <f aca="true">RAND()</f>
        <v>0.851738377026001</v>
      </c>
      <c r="BM55" s="0" t="n">
        <f aca="true">RAND()</f>
        <v>0.805950886396131</v>
      </c>
      <c r="BN55" s="0" t="n">
        <f aca="true">RAND()</f>
        <v>0.619774125710168</v>
      </c>
      <c r="BO55" s="0" t="n">
        <f aca="true">RAND()</f>
        <v>0.785375198584917</v>
      </c>
      <c r="BP55" s="0" t="n">
        <f aca="true">RAND()</f>
        <v>0.324325989941378</v>
      </c>
      <c r="BQ55" s="0" t="n">
        <f aca="true">RAND()</f>
        <v>0.826823208420748</v>
      </c>
      <c r="BR55" s="0" t="n">
        <f aca="true">RAND()</f>
        <v>0.0662133495437564</v>
      </c>
      <c r="BS55" s="0" t="n">
        <f aca="true">RAND()</f>
        <v>0.540673444413872</v>
      </c>
      <c r="BT55" s="0" t="n">
        <f aca="true">RAND()</f>
        <v>0.569284697756547</v>
      </c>
      <c r="BU55" s="0" t="n">
        <f aca="true">RAND()</f>
        <v>0.943838704875336</v>
      </c>
      <c r="BV55" s="0" t="n">
        <f aca="true">RAND()</f>
        <v>0.106071242779859</v>
      </c>
      <c r="BW55" s="0" t="n">
        <f aca="true">RAND()</f>
        <v>0.472559617672687</v>
      </c>
      <c r="BX55" s="0" t="n">
        <f aca="true">RAND()</f>
        <v>0.0417179294556268</v>
      </c>
      <c r="BY55" s="0" t="n">
        <f aca="true">RAND()</f>
        <v>0.809976376719613</v>
      </c>
      <c r="BZ55" s="0" t="n">
        <f aca="true">RAND()</f>
        <v>0.0414417678773406</v>
      </c>
      <c r="CA55" s="0" t="n">
        <f aca="true">RAND()</f>
        <v>0.922699670518628</v>
      </c>
      <c r="CB55" s="0" t="n">
        <f aca="true">RAND()</f>
        <v>0.931490236945918</v>
      </c>
      <c r="CC55" s="0" t="n">
        <f aca="true">RAND()</f>
        <v>0.15970011466377</v>
      </c>
      <c r="CD55" s="0" t="n">
        <f aca="true">RAND()</f>
        <v>0.852044468232823</v>
      </c>
      <c r="CE55" s="0" t="n">
        <f aca="true">RAND()</f>
        <v>0.400448871384822</v>
      </c>
      <c r="CF55" s="0" t="n">
        <f aca="true">RAND()</f>
        <v>0.0935841724135125</v>
      </c>
      <c r="CG55" s="0" t="n">
        <f aca="true">RAND()</f>
        <v>0.373542235282815</v>
      </c>
      <c r="CH55" s="0" t="n">
        <f aca="true">RAND()</f>
        <v>0.744253493886029</v>
      </c>
      <c r="CI55" s="0" t="n">
        <f aca="true">RAND()</f>
        <v>0.635483863343014</v>
      </c>
      <c r="CJ55" s="0" t="n">
        <f aca="true">RAND()</f>
        <v>0.0266153167776663</v>
      </c>
      <c r="CK55" s="0" t="n">
        <f aca="true">RAND()</f>
        <v>0.191549027304897</v>
      </c>
      <c r="CL55" s="0" t="n">
        <f aca="true">RAND()</f>
        <v>0.0407246532127731</v>
      </c>
      <c r="CM55" s="0" t="n">
        <f aca="true">RAND()</f>
        <v>0.981745109162429</v>
      </c>
      <c r="CN55" s="0" t="n">
        <f aca="true">RAND()</f>
        <v>0.757902006886747</v>
      </c>
      <c r="CO55" s="0" t="n">
        <f aca="true">RAND()</f>
        <v>0.149615466876957</v>
      </c>
      <c r="CP55" s="0" t="n">
        <f aca="true">RAND()</f>
        <v>0.966425363170053</v>
      </c>
      <c r="CQ55" s="0" t="n">
        <f aca="true">RAND()</f>
        <v>0.977633897282278</v>
      </c>
      <c r="CR55" s="0" t="n">
        <f aca="true">RAND()</f>
        <v>0.990406296919454</v>
      </c>
      <c r="CS55" s="0" t="n">
        <f aca="true">RAND()</f>
        <v>0.46190273096592</v>
      </c>
      <c r="CT55" s="0" t="n">
        <f aca="true">RAND()</f>
        <v>0.371596202920743</v>
      </c>
      <c r="CU55" s="0" t="n">
        <f aca="true">RAND()</f>
        <v>0.340872228699868</v>
      </c>
      <c r="CV55" s="0" t="n">
        <f aca="true">RAND()</f>
        <v>0.656031643530496</v>
      </c>
      <c r="CW55" s="0" t="n">
        <f aca="true">RAND()</f>
        <v>0.613283629028009</v>
      </c>
      <c r="CX55" s="0" t="n">
        <f aca="true">RAND()</f>
        <v>0.354064987071658</v>
      </c>
      <c r="CY55" s="0" t="n">
        <f aca="true">RAND()</f>
        <v>0.500626328521616</v>
      </c>
      <c r="CZ55" s="0" t="n">
        <f aca="true">RAND()</f>
        <v>0.398244359337201</v>
      </c>
      <c r="DA55" s="0" t="n">
        <f aca="true">RAND()</f>
        <v>0.314655192976087</v>
      </c>
      <c r="DB55" s="0" t="n">
        <f aca="true">RAND()</f>
        <v>0.588413921725572</v>
      </c>
      <c r="DC55" s="0" t="n">
        <f aca="true">RAND()</f>
        <v>0.889431219863348</v>
      </c>
      <c r="DD55" s="0" t="n">
        <f aca="true">RAND()</f>
        <v>0.246403642582277</v>
      </c>
      <c r="DE55" s="0" t="n">
        <f aca="true">RAND()</f>
        <v>0.346824834430696</v>
      </c>
      <c r="DF55" s="0" t="n">
        <f aca="true">RAND()</f>
        <v>0.989566500284835</v>
      </c>
      <c r="DG55" s="0" t="n">
        <f aca="true">RAND()</f>
        <v>0.302892985713774</v>
      </c>
      <c r="DH55" s="0" t="n">
        <f aca="true">RAND()</f>
        <v>0.537478864066466</v>
      </c>
      <c r="DI55" s="0" t="n">
        <f aca="true">RAND()</f>
        <v>0.626999531122173</v>
      </c>
      <c r="DJ55" s="0" t="n">
        <f aca="true">RAND()</f>
        <v>0.439148265708715</v>
      </c>
      <c r="DK55" s="0" t="n">
        <f aca="true">RAND()</f>
        <v>0.0559482237527311</v>
      </c>
      <c r="DL55" s="0" t="n">
        <f aca="true">RAND()</f>
        <v>0.361048307360981</v>
      </c>
      <c r="DM55" s="0" t="n">
        <f aca="true">RAND()</f>
        <v>0.933631078482524</v>
      </c>
      <c r="DN55" s="0" t="n">
        <f aca="true">RAND()</f>
        <v>0.161933435465493</v>
      </c>
      <c r="DO55" s="0" t="n">
        <f aca="true">RAND()</f>
        <v>0.331060874931755</v>
      </c>
      <c r="DP55" s="0" t="n">
        <f aca="true">RAND()</f>
        <v>0.505486935930847</v>
      </c>
      <c r="DQ55" s="0" t="n">
        <f aca="true">RAND()</f>
        <v>0.217808108931138</v>
      </c>
      <c r="DR55" s="0" t="n">
        <f aca="true">RAND()</f>
        <v>0.625036329392415</v>
      </c>
      <c r="DS55" s="0" t="n">
        <f aca="true">RAND()</f>
        <v>0.551215221421999</v>
      </c>
      <c r="DT55" s="0" t="n">
        <f aca="true">RAND()</f>
        <v>0.934607716326854</v>
      </c>
      <c r="DU55" s="0" t="n">
        <f aca="true">RAND()</f>
        <v>0.908649337818231</v>
      </c>
      <c r="DV55" s="0" t="n">
        <f aca="true">RAND()</f>
        <v>0.399638128454916</v>
      </c>
      <c r="DW55" s="0" t="n">
        <f aca="true">RAND()</f>
        <v>0.145439615414921</v>
      </c>
      <c r="DX55" s="0" t="n">
        <f aca="true">RAND()</f>
        <v>0.106323176805837</v>
      </c>
      <c r="DY55" s="0" t="n">
        <f aca="true">RAND()</f>
        <v>0.836683988558686</v>
      </c>
      <c r="DZ55" s="0" t="n">
        <f aca="true">RAND()</f>
        <v>0.56767618318357</v>
      </c>
      <c r="EA55" s="0" t="n">
        <f aca="true">RAND()</f>
        <v>0.875862717045836</v>
      </c>
      <c r="EB55" s="0" t="n">
        <f aca="true">RAND()</f>
        <v>0.787592740900011</v>
      </c>
      <c r="EC55" s="0" t="n">
        <f aca="true">RAND()</f>
        <v>0.713913658513907</v>
      </c>
      <c r="ED55" s="0" t="n">
        <f aca="true">RAND()</f>
        <v>0.901362299881361</v>
      </c>
      <c r="EE55" s="0" t="n">
        <f aca="true">RAND()</f>
        <v>0.361469566279511</v>
      </c>
      <c r="EF55" s="0" t="n">
        <f aca="true">RAND()</f>
        <v>0.453415504112042</v>
      </c>
      <c r="EG55" s="0" t="n">
        <f aca="true">RAND()</f>
        <v>0.107215635935477</v>
      </c>
      <c r="EH55" s="0" t="n">
        <f aca="true">RAND()</f>
        <v>0.0101438744290177</v>
      </c>
      <c r="EI55" s="0" t="n">
        <f aca="true">RAND()</f>
        <v>0.396125997167481</v>
      </c>
      <c r="EJ55" s="0" t="n">
        <f aca="true">RAND()</f>
        <v>0.776648703026629</v>
      </c>
      <c r="EK55" s="0" t="n">
        <f aca="true">RAND()</f>
        <v>0.732121770997538</v>
      </c>
      <c r="EL55" s="0" t="n">
        <f aca="true">RAND()</f>
        <v>0.106707583831925</v>
      </c>
      <c r="EM55" s="0" t="n">
        <f aca="true">RAND()</f>
        <v>0.961759912845836</v>
      </c>
      <c r="EN55" s="0" t="n">
        <f aca="true">RAND()</f>
        <v>0.48265339972659</v>
      </c>
      <c r="EO55" s="0" t="n">
        <f aca="true">RAND()</f>
        <v>0.933565864335088</v>
      </c>
      <c r="EP55" s="0" t="n">
        <f aca="true">RAND()</f>
        <v>0.880005976041233</v>
      </c>
      <c r="EQ55" s="0" t="n">
        <f aca="true">RAND()</f>
        <v>0.828881154485009</v>
      </c>
      <c r="ER55" s="0" t="n">
        <f aca="true">RAND()</f>
        <v>0.575341313166967</v>
      </c>
      <c r="ES55" s="0" t="n">
        <f aca="true">RAND()</f>
        <v>0.599175308388827</v>
      </c>
      <c r="ET55" s="0" t="n">
        <f aca="true">RAND()</f>
        <v>0.841593749255122</v>
      </c>
      <c r="EU55" s="0" t="n">
        <f aca="true">RAND()</f>
        <v>0.40093180780962</v>
      </c>
      <c r="EV55" s="0" t="n">
        <f aca="true">RAND()</f>
        <v>0.662085401873166</v>
      </c>
      <c r="EW55" s="0" t="n">
        <f aca="true">RAND()</f>
        <v>0.347396952234637</v>
      </c>
      <c r="EX55" s="0" t="n">
        <f aca="true">RAND()</f>
        <v>0.593993096392876</v>
      </c>
      <c r="EY55" s="0" t="n">
        <f aca="true">RAND()</f>
        <v>0.670415770980104</v>
      </c>
      <c r="EZ55" s="0" t="n">
        <f aca="true">RAND()</f>
        <v>0.584084809232399</v>
      </c>
      <c r="FA55" s="0" t="n">
        <f aca="true">RAND()</f>
        <v>0.21939820916477</v>
      </c>
      <c r="FB55" s="0" t="n">
        <f aca="true">RAND()</f>
        <v>0.514924253253965</v>
      </c>
      <c r="FC55" s="0" t="n">
        <f aca="true">RAND()</f>
        <v>0.109146081148852</v>
      </c>
      <c r="FD55" s="0" t="n">
        <f aca="true">RAND()</f>
        <v>0.457387129705529</v>
      </c>
      <c r="FE55" s="0" t="n">
        <f aca="true">RAND()</f>
        <v>0.860481842963205</v>
      </c>
      <c r="FF55" s="0" t="n">
        <f aca="true">RAND()</f>
        <v>0.0471296654453081</v>
      </c>
      <c r="FG55" s="0" t="n">
        <f aca="true">RAND()</f>
        <v>0.541519037310161</v>
      </c>
      <c r="FH55" s="0" t="n">
        <f aca="true">RAND()</f>
        <v>0.0455873593361513</v>
      </c>
      <c r="FI55" s="0" t="n">
        <f aca="true">RAND()</f>
        <v>0.102932754383968</v>
      </c>
      <c r="FJ55" s="0" t="n">
        <f aca="true">RAND()</f>
        <v>0.336392301295465</v>
      </c>
      <c r="FK55" s="0" t="n">
        <f aca="true">RAND()</f>
        <v>0.960563167762541</v>
      </c>
      <c r="FL55" s="0" t="n">
        <f aca="true">RAND()</f>
        <v>0.424731788369496</v>
      </c>
      <c r="FM55" s="0" t="n">
        <f aca="true">RAND()</f>
        <v>0.736384010654932</v>
      </c>
      <c r="FN55" s="0" t="n">
        <f aca="true">RAND()</f>
        <v>0.444950762639955</v>
      </c>
      <c r="FO55" s="0" t="n">
        <f aca="true">RAND()</f>
        <v>0.079126459081547</v>
      </c>
      <c r="FP55" s="0" t="n">
        <f aca="true">RAND()</f>
        <v>0.498118635217115</v>
      </c>
      <c r="FQ55" s="0" t="n">
        <f aca="true">RAND()</f>
        <v>0.354444765469999</v>
      </c>
      <c r="FR55" s="0" t="n">
        <f aca="true">RAND()</f>
        <v>0.971096145962068</v>
      </c>
      <c r="FS55" s="0" t="n">
        <f aca="true">RAND()</f>
        <v>0.330084105040468</v>
      </c>
      <c r="FT55" s="0" t="n">
        <f aca="true">RAND()</f>
        <v>0.336812114890886</v>
      </c>
      <c r="FU55" s="0" t="n">
        <f aca="true">RAND()</f>
        <v>0.887525124977226</v>
      </c>
      <c r="FV55" s="0" t="n">
        <f aca="true">RAND()</f>
        <v>0.540703936834228</v>
      </c>
      <c r="FW55" s="0" t="n">
        <f aca="true">RAND()</f>
        <v>0.617063062818263</v>
      </c>
      <c r="FX55" s="0" t="n">
        <f aca="true">RAND()</f>
        <v>0.967222813153253</v>
      </c>
      <c r="FY55" s="0" t="n">
        <f aca="true">RAND()</f>
        <v>0.98819279085085</v>
      </c>
      <c r="FZ55" s="0" t="n">
        <f aca="true">RAND()</f>
        <v>0.407382497183062</v>
      </c>
      <c r="GA55" s="0" t="n">
        <f aca="true">RAND()</f>
        <v>0.854713285779079</v>
      </c>
      <c r="GB55" s="0" t="n">
        <f aca="true">RAND()</f>
        <v>0.899912874911648</v>
      </c>
      <c r="GC55" s="0" t="n">
        <f aca="true">RAND()</f>
        <v>0.631506315198274</v>
      </c>
      <c r="GD55" s="0" t="n">
        <f aca="true">RAND()</f>
        <v>0.549267207541955</v>
      </c>
      <c r="GE55" s="0" t="n">
        <f aca="true">RAND()</f>
        <v>0.527374181757044</v>
      </c>
      <c r="GF55" s="0" t="n">
        <f aca="true">RAND()</f>
        <v>0.851369995756716</v>
      </c>
      <c r="GG55" s="0" t="n">
        <f aca="true">RAND()</f>
        <v>0.153352184716219</v>
      </c>
      <c r="GH55" s="0" t="n">
        <f aca="true">RAND()</f>
        <v>0.565756228567242</v>
      </c>
      <c r="GI55" s="0" t="n">
        <f aca="true">RAND()</f>
        <v>0.145819974563947</v>
      </c>
      <c r="GJ55" s="0" t="n">
        <f aca="true">RAND()</f>
        <v>0.711059103679505</v>
      </c>
      <c r="GK55" s="0" t="n">
        <f aca="true">RAND()</f>
        <v>0.480691345833347</v>
      </c>
      <c r="GL55" s="0" t="n">
        <f aca="true">RAND()</f>
        <v>0.737414304888136</v>
      </c>
      <c r="GM55" s="0" t="n">
        <f aca="true">RAND()</f>
        <v>0.561146776733552</v>
      </c>
      <c r="GN55" s="0" t="n">
        <f aca="true">RAND()</f>
        <v>0.0215185374574284</v>
      </c>
      <c r="GO55" s="0" t="n">
        <f aca="true">RAND()</f>
        <v>0.276924293948832</v>
      </c>
      <c r="GP55" s="0" t="n">
        <f aca="true">RAND()</f>
        <v>0.399677345246901</v>
      </c>
      <c r="GQ55" s="0" t="n">
        <f aca="true">RAND()</f>
        <v>0.0901019971459456</v>
      </c>
      <c r="GR55" s="0" t="n">
        <f aca="true">RAND()</f>
        <v>0.284556788886482</v>
      </c>
      <c r="GS55" s="0" t="n">
        <f aca="true">RAND()</f>
        <v>0.88791828790551</v>
      </c>
      <c r="GT55" s="0" t="n">
        <f aca="true">RAND()</f>
        <v>0.296789702921765</v>
      </c>
      <c r="GU55" s="0" t="n">
        <f aca="true">RAND()</f>
        <v>0.873282260167475</v>
      </c>
      <c r="GV55" s="0" t="n">
        <f aca="true">RAND()</f>
        <v>0.626199161198315</v>
      </c>
      <c r="GW55" s="0" t="n">
        <f aca="true">RAND()</f>
        <v>0.498939456744127</v>
      </c>
      <c r="GX55" s="0" t="n">
        <f aca="true">RAND()</f>
        <v>0.65080428197375</v>
      </c>
      <c r="GY55" s="0" t="n">
        <f aca="true">RAND()</f>
        <v>0.476578412847701</v>
      </c>
      <c r="GZ55" s="0" t="n">
        <f aca="true">RAND()</f>
        <v>0.0196561736154474</v>
      </c>
      <c r="HA55" s="0" t="n">
        <f aca="true">RAND()</f>
        <v>0.783434579805926</v>
      </c>
      <c r="HB55" s="0" t="n">
        <f aca="true">RAND()</f>
        <v>0.214046235392071</v>
      </c>
      <c r="HC55" s="0" t="n">
        <f aca="true">RAND()</f>
        <v>0.500544768683602</v>
      </c>
      <c r="HD55" s="0" t="n">
        <f aca="true">RAND()</f>
        <v>0.213533120596265</v>
      </c>
      <c r="HE55" s="0" t="n">
        <f aca="true">RAND()</f>
        <v>0.976691758060164</v>
      </c>
      <c r="HF55" s="0" t="n">
        <f aca="true">RAND()</f>
        <v>0.342561570133106</v>
      </c>
      <c r="HG55" s="0" t="n">
        <f aca="true">RAND()</f>
        <v>0.460236557756646</v>
      </c>
      <c r="HH55" s="0" t="n">
        <f aca="true">RAND()</f>
        <v>0.990999017831625</v>
      </c>
      <c r="HI55" s="0" t="n">
        <f aca="true">RAND()</f>
        <v>0.76095387532365</v>
      </c>
      <c r="HJ55" s="0" t="n">
        <f aca="true">RAND()</f>
        <v>0.564127083350567</v>
      </c>
      <c r="HK55" s="0" t="n">
        <f aca="true">RAND()</f>
        <v>0.127763279703581</v>
      </c>
      <c r="HL55" s="0" t="n">
        <f aca="true">RAND()</f>
        <v>0.584973523818681</v>
      </c>
      <c r="HM55" s="0" t="n">
        <f aca="true">RAND()</f>
        <v>0.930919228607911</v>
      </c>
      <c r="HN55" s="0" t="n">
        <f aca="true">RAND()</f>
        <v>0.669607430662175</v>
      </c>
      <c r="HO55" s="0" t="n">
        <f aca="true">RAND()</f>
        <v>0.0711928276080828</v>
      </c>
      <c r="HP55" s="0" t="n">
        <f aca="true">RAND()</f>
        <v>0.933895947392778</v>
      </c>
      <c r="HQ55" s="0" t="n">
        <f aca="true">RAND()</f>
        <v>0.103993820675308</v>
      </c>
      <c r="HR55" s="0" t="n">
        <f aca="true">RAND()</f>
        <v>0.0434353280205768</v>
      </c>
      <c r="HS55" s="0" t="n">
        <f aca="true">RAND()</f>
        <v>0.961658676887303</v>
      </c>
      <c r="HT55" s="0" t="n">
        <f aca="true">RAND()</f>
        <v>0.507413574614797</v>
      </c>
      <c r="HU55" s="0" t="n">
        <f aca="true">RAND()</f>
        <v>0.0103803798824301</v>
      </c>
      <c r="HV55" s="0" t="n">
        <f aca="true">RAND()</f>
        <v>0.367430287860832</v>
      </c>
      <c r="HW55" s="0" t="n">
        <f aca="true">RAND()</f>
        <v>0.386693490200244</v>
      </c>
      <c r="HX55" s="0" t="n">
        <f aca="true">RAND()</f>
        <v>0.954341329736285</v>
      </c>
      <c r="HY55" s="0" t="n">
        <f aca="true">RAND()</f>
        <v>0.384103290509319</v>
      </c>
      <c r="HZ55" s="0" t="n">
        <f aca="true">RAND()</f>
        <v>0.718154469005836</v>
      </c>
      <c r="IA55" s="0" t="n">
        <f aca="true">RAND()</f>
        <v>0.845641855381125</v>
      </c>
      <c r="IB55" s="0" t="n">
        <f aca="true">RAND()</f>
        <v>0.976894300963244</v>
      </c>
      <c r="IC55" s="0" t="n">
        <f aca="true">RAND()</f>
        <v>0.563911643895561</v>
      </c>
      <c r="ID55" s="0" t="n">
        <f aca="true">RAND()</f>
        <v>0.720450938642656</v>
      </c>
      <c r="IE55" s="0" t="n">
        <f aca="true">RAND()</f>
        <v>0.969064557302731</v>
      </c>
      <c r="IF55" s="0" t="n">
        <f aca="true">RAND()</f>
        <v>0.721199027584881</v>
      </c>
      <c r="IG55" s="0" t="n">
        <f aca="true">RAND()</f>
        <v>0.288328758082298</v>
      </c>
      <c r="IH55" s="0" t="n">
        <f aca="true">RAND()</f>
        <v>0.28704009534624</v>
      </c>
      <c r="II55" s="0" t="n">
        <f aca="true">RAND()</f>
        <v>0.210327842751965</v>
      </c>
      <c r="IJ55" s="0" t="n">
        <f aca="true">RAND()</f>
        <v>0.580597462656955</v>
      </c>
      <c r="IK55" s="0" t="n">
        <f aca="true">RAND()</f>
        <v>0.0233905752894997</v>
      </c>
      <c r="IL55" s="0" t="n">
        <f aca="true">RAND()</f>
        <v>0.486969879743308</v>
      </c>
      <c r="IM55" s="0" t="n">
        <f aca="true">RAND()</f>
        <v>0.662396813888183</v>
      </c>
      <c r="IN55" s="0" t="n">
        <f aca="true">RAND()</f>
        <v>0.393125725011691</v>
      </c>
      <c r="IO55" s="0" t="n">
        <f aca="true">RAND()</f>
        <v>0.875851000078568</v>
      </c>
      <c r="IP55" s="0" t="n">
        <f aca="true">RAND()</f>
        <v>0.351373931036888</v>
      </c>
      <c r="IQ55" s="0" t="n">
        <f aca="true">RAND()</f>
        <v>0.49412497235471</v>
      </c>
      <c r="IR55" s="0" t="n">
        <f aca="true">RAND()</f>
        <v>0.111089733199058</v>
      </c>
      <c r="IS55" s="0" t="n">
        <f aca="true">RAND()</f>
        <v>0.862342035704909</v>
      </c>
      <c r="IT55" s="0" t="n">
        <f aca="true">RAND()</f>
        <v>0.0447484668679135</v>
      </c>
      <c r="IU55" s="0" t="n">
        <f aca="true">RAND()</f>
        <v>0.642394002147099</v>
      </c>
      <c r="IV55" s="0" t="n">
        <f aca="true">RAND()</f>
        <v>0.826435873157116</v>
      </c>
    </row>
    <row r="56" customFormat="false" ht="15" hidden="false" customHeight="false" outlineLevel="0" collapsed="false">
      <c r="A56" s="0" t="n">
        <f aca="true">RAND()</f>
        <v>0.973335585001536</v>
      </c>
      <c r="B56" s="0" t="n">
        <f aca="true">RAND()</f>
        <v>0.0644050024736593</v>
      </c>
      <c r="C56" s="0" t="n">
        <f aca="true">RAND()</f>
        <v>0.386803020283367</v>
      </c>
      <c r="D56" s="0" t="n">
        <f aca="true">RAND()</f>
        <v>0.12485560472331</v>
      </c>
      <c r="E56" s="0" t="n">
        <f aca="true">RAND()</f>
        <v>0.332588882518713</v>
      </c>
      <c r="F56" s="0" t="n">
        <f aca="true">RAND()</f>
        <v>0.392252436011393</v>
      </c>
      <c r="G56" s="0" t="n">
        <f aca="true">RAND()</f>
        <v>0.18549573226846</v>
      </c>
      <c r="H56" s="0" t="n">
        <f aca="true">RAND()</f>
        <v>0.28797766300914</v>
      </c>
      <c r="I56" s="0" t="n">
        <f aca="true">RAND()</f>
        <v>0.90060740277046</v>
      </c>
      <c r="J56" s="0" t="n">
        <f aca="true">RAND()</f>
        <v>0.376555874271289</v>
      </c>
      <c r="K56" s="0" t="n">
        <f aca="true">RAND()</f>
        <v>0.471316753329425</v>
      </c>
      <c r="L56" s="0" t="n">
        <f aca="true">RAND()</f>
        <v>0.934703830925155</v>
      </c>
      <c r="M56" s="0" t="n">
        <f aca="true">RAND()</f>
        <v>0.496473108780797</v>
      </c>
      <c r="N56" s="0" t="n">
        <f aca="true">RAND()</f>
        <v>0.794681831664193</v>
      </c>
      <c r="O56" s="0" t="n">
        <f aca="true">RAND()</f>
        <v>0.144000422365105</v>
      </c>
      <c r="P56" s="0" t="n">
        <f aca="true">RAND()</f>
        <v>0.54709332473809</v>
      </c>
      <c r="Q56" s="0" t="n">
        <f aca="true">RAND()</f>
        <v>0.663486248374491</v>
      </c>
      <c r="R56" s="0" t="n">
        <f aca="true">RAND()</f>
        <v>0.335949812236444</v>
      </c>
      <c r="S56" s="0" t="n">
        <f aca="true">RAND()</f>
        <v>0.942546266497954</v>
      </c>
      <c r="T56" s="0" t="n">
        <f aca="true">RAND()</f>
        <v>0.417422014470238</v>
      </c>
      <c r="U56" s="0" t="n">
        <f aca="true">RAND()</f>
        <v>0.637737761361819</v>
      </c>
      <c r="V56" s="0" t="n">
        <f aca="true">RAND()</f>
        <v>0.38352497616263</v>
      </c>
      <c r="W56" s="0" t="n">
        <f aca="true">RAND()</f>
        <v>0.611468526709459</v>
      </c>
      <c r="X56" s="0" t="n">
        <f aca="true">RAND()</f>
        <v>0.353157186788425</v>
      </c>
      <c r="Y56" s="0" t="n">
        <f aca="true">RAND()</f>
        <v>0.665819999815659</v>
      </c>
      <c r="Z56" s="0" t="n">
        <f aca="true">RAND()</f>
        <v>0.482686113408405</v>
      </c>
      <c r="AA56" s="0" t="n">
        <f aca="true">RAND()</f>
        <v>0.784414321372478</v>
      </c>
      <c r="AB56" s="0" t="n">
        <f aca="true">RAND()</f>
        <v>0.0158312324499723</v>
      </c>
      <c r="AC56" s="0" t="n">
        <f aca="true">RAND()</f>
        <v>0.59923450252665</v>
      </c>
      <c r="AD56" s="0" t="n">
        <f aca="true">RAND()</f>
        <v>0.0489315667749137</v>
      </c>
      <c r="AE56" s="0" t="n">
        <f aca="true">RAND()</f>
        <v>0.176814952183966</v>
      </c>
      <c r="AF56" s="0" t="n">
        <f aca="true">RAND()</f>
        <v>0.603616097750801</v>
      </c>
      <c r="AG56" s="0" t="n">
        <f aca="true">RAND()</f>
        <v>0.158972360438864</v>
      </c>
      <c r="AH56" s="0" t="n">
        <f aca="true">RAND()</f>
        <v>0.0526979135140125</v>
      </c>
      <c r="AI56" s="0" t="n">
        <f aca="true">RAND()</f>
        <v>0.0776831873062431</v>
      </c>
      <c r="AJ56" s="0" t="n">
        <f aca="true">RAND()</f>
        <v>0.00232467931606792</v>
      </c>
      <c r="AK56" s="0" t="n">
        <f aca="true">RAND()</f>
        <v>0.288799829525253</v>
      </c>
      <c r="AL56" s="0" t="n">
        <f aca="true">RAND()</f>
        <v>0.746416370463664</v>
      </c>
      <c r="AM56" s="0" t="n">
        <f aca="true">RAND()</f>
        <v>0.205219747254065</v>
      </c>
      <c r="AN56" s="0" t="n">
        <f aca="true">RAND()</f>
        <v>0.94386837942028</v>
      </c>
      <c r="AO56" s="0" t="n">
        <f aca="true">RAND()</f>
        <v>0.517678382663152</v>
      </c>
      <c r="AP56" s="0" t="n">
        <f aca="true">RAND()</f>
        <v>0.194456917336432</v>
      </c>
      <c r="AQ56" s="0" t="n">
        <f aca="true">RAND()</f>
        <v>0.722980708484041</v>
      </c>
      <c r="AR56" s="0" t="n">
        <f aca="true">RAND()</f>
        <v>0.846387503091133</v>
      </c>
      <c r="AS56" s="0" t="n">
        <f aca="true">RAND()</f>
        <v>0.194381897131986</v>
      </c>
      <c r="AT56" s="0" t="n">
        <f aca="true">RAND()</f>
        <v>0.186104611541813</v>
      </c>
      <c r="AU56" s="0" t="n">
        <f aca="true">RAND()</f>
        <v>0.201515927579711</v>
      </c>
      <c r="AV56" s="0" t="n">
        <f aca="true">RAND()</f>
        <v>0.883531742068273</v>
      </c>
      <c r="AW56" s="0" t="n">
        <f aca="true">RAND()</f>
        <v>0.602573242905527</v>
      </c>
      <c r="AX56" s="0" t="n">
        <f aca="true">RAND()</f>
        <v>0.0468181438547636</v>
      </c>
      <c r="AY56" s="0" t="n">
        <f aca="true">RAND()</f>
        <v>0.399060414754647</v>
      </c>
      <c r="AZ56" s="0" t="n">
        <f aca="true">RAND()</f>
        <v>0.180300349412526</v>
      </c>
      <c r="BA56" s="0" t="n">
        <f aca="true">RAND()</f>
        <v>0.372807075035523</v>
      </c>
      <c r="BB56" s="0" t="n">
        <f aca="true">RAND()</f>
        <v>0.367484682090481</v>
      </c>
      <c r="BC56" s="0" t="n">
        <f aca="true">RAND()</f>
        <v>0.189867424651406</v>
      </c>
      <c r="BD56" s="0" t="n">
        <f aca="true">RAND()</f>
        <v>0.148131187672613</v>
      </c>
      <c r="BE56" s="0" t="n">
        <f aca="true">RAND()</f>
        <v>0.513846941552452</v>
      </c>
      <c r="BF56" s="0" t="n">
        <f aca="true">RAND()</f>
        <v>0.406611849418515</v>
      </c>
      <c r="BG56" s="0" t="n">
        <f aca="true">RAND()</f>
        <v>0.147186842954349</v>
      </c>
      <c r="BH56" s="0" t="n">
        <f aca="true">RAND()</f>
        <v>0.0491161900039904</v>
      </c>
      <c r="BI56" s="0" t="n">
        <f aca="true">RAND()</f>
        <v>0.0351272887794262</v>
      </c>
      <c r="BJ56" s="0" t="n">
        <f aca="true">RAND()</f>
        <v>0.509703966786985</v>
      </c>
      <c r="BK56" s="0" t="n">
        <f aca="true">RAND()</f>
        <v>0.809117354217709</v>
      </c>
      <c r="BL56" s="0" t="n">
        <f aca="true">RAND()</f>
        <v>0.943402680608465</v>
      </c>
      <c r="BM56" s="0" t="n">
        <f aca="true">RAND()</f>
        <v>0.198227146385016</v>
      </c>
      <c r="BN56" s="0" t="n">
        <f aca="true">RAND()</f>
        <v>0.0459718545588051</v>
      </c>
      <c r="BO56" s="0" t="n">
        <f aca="true">RAND()</f>
        <v>0.281313189137986</v>
      </c>
      <c r="BP56" s="0" t="n">
        <f aca="true">RAND()</f>
        <v>0.844012107872719</v>
      </c>
      <c r="BQ56" s="0" t="n">
        <f aca="true">RAND()</f>
        <v>0.642379192043469</v>
      </c>
      <c r="BR56" s="0" t="n">
        <f aca="true">RAND()</f>
        <v>0.0258734994376099</v>
      </c>
      <c r="BS56" s="0" t="n">
        <f aca="true">RAND()</f>
        <v>0.385251555018591</v>
      </c>
      <c r="BT56" s="0" t="n">
        <f aca="true">RAND()</f>
        <v>0.334054834188573</v>
      </c>
      <c r="BU56" s="0" t="n">
        <f aca="true">RAND()</f>
        <v>0.67704191115614</v>
      </c>
      <c r="BV56" s="0" t="n">
        <f aca="true">RAND()</f>
        <v>0.110510369656098</v>
      </c>
      <c r="BW56" s="0" t="n">
        <f aca="true">RAND()</f>
        <v>0.545240401877419</v>
      </c>
      <c r="BX56" s="0" t="n">
        <f aca="true">RAND()</f>
        <v>0.948077719652409</v>
      </c>
      <c r="BY56" s="0" t="n">
        <f aca="true">RAND()</f>
        <v>0.740914382915772</v>
      </c>
      <c r="BZ56" s="0" t="n">
        <f aca="true">RAND()</f>
        <v>0.460651703324659</v>
      </c>
      <c r="CA56" s="0" t="n">
        <f aca="true">RAND()</f>
        <v>0.644260175064841</v>
      </c>
      <c r="CB56" s="0" t="n">
        <f aca="true">RAND()</f>
        <v>0.674070878091182</v>
      </c>
      <c r="CC56" s="0" t="n">
        <f aca="true">RAND()</f>
        <v>0.144790556001452</v>
      </c>
      <c r="CD56" s="0" t="n">
        <f aca="true">RAND()</f>
        <v>0.124767052999909</v>
      </c>
      <c r="CE56" s="0" t="n">
        <f aca="true">RAND()</f>
        <v>0.686535618619942</v>
      </c>
      <c r="CF56" s="0" t="n">
        <f aca="true">RAND()</f>
        <v>0.518923122043597</v>
      </c>
      <c r="CG56" s="0" t="n">
        <f aca="true">RAND()</f>
        <v>0.683293074678036</v>
      </c>
      <c r="CH56" s="0" t="n">
        <f aca="true">RAND()</f>
        <v>0.131258641728784</v>
      </c>
      <c r="CI56" s="0" t="n">
        <f aca="true">RAND()</f>
        <v>0.562610473415876</v>
      </c>
      <c r="CJ56" s="0" t="n">
        <f aca="true">RAND()</f>
        <v>0.455596341655664</v>
      </c>
      <c r="CK56" s="0" t="n">
        <f aca="true">RAND()</f>
        <v>0.977435376818855</v>
      </c>
      <c r="CL56" s="0" t="n">
        <f aca="true">RAND()</f>
        <v>0.510036367678117</v>
      </c>
      <c r="CM56" s="0" t="n">
        <f aca="true">RAND()</f>
        <v>0.46056347897877</v>
      </c>
      <c r="CN56" s="0" t="n">
        <f aca="true">RAND()</f>
        <v>0.434442594999234</v>
      </c>
      <c r="CO56" s="0" t="n">
        <f aca="true">RAND()</f>
        <v>0.133489643592693</v>
      </c>
      <c r="CP56" s="0" t="n">
        <f aca="true">RAND()</f>
        <v>0.618983002394081</v>
      </c>
      <c r="CQ56" s="0" t="n">
        <f aca="true">RAND()</f>
        <v>0.0028961803725844</v>
      </c>
      <c r="CR56" s="0" t="n">
        <f aca="true">RAND()</f>
        <v>0.562348501259686</v>
      </c>
      <c r="CS56" s="0" t="n">
        <f aca="true">RAND()</f>
        <v>0.355871430320557</v>
      </c>
      <c r="CT56" s="0" t="n">
        <f aca="true">RAND()</f>
        <v>0.974354669900225</v>
      </c>
      <c r="CU56" s="0" t="n">
        <f aca="true">RAND()</f>
        <v>0.475238275262468</v>
      </c>
      <c r="CV56" s="0" t="n">
        <f aca="true">RAND()</f>
        <v>0.73977280895017</v>
      </c>
      <c r="CW56" s="0" t="n">
        <f aca="true">RAND()</f>
        <v>0.136152866502024</v>
      </c>
      <c r="CX56" s="0" t="n">
        <f aca="true">RAND()</f>
        <v>0.903787652795658</v>
      </c>
      <c r="CY56" s="0" t="n">
        <f aca="true">RAND()</f>
        <v>0.34533412060308</v>
      </c>
      <c r="CZ56" s="0" t="n">
        <f aca="true">RAND()</f>
        <v>0.870061784700204</v>
      </c>
      <c r="DA56" s="0" t="n">
        <f aca="true">RAND()</f>
        <v>0.380604409744729</v>
      </c>
      <c r="DB56" s="0" t="n">
        <f aca="true">RAND()</f>
        <v>0.411573469459023</v>
      </c>
      <c r="DC56" s="0" t="n">
        <f aca="true">RAND()</f>
        <v>0.672168594986485</v>
      </c>
      <c r="DD56" s="0" t="n">
        <f aca="true">RAND()</f>
        <v>0.200750914082375</v>
      </c>
      <c r="DE56" s="0" t="n">
        <f aca="true">RAND()</f>
        <v>0.668125976144322</v>
      </c>
      <c r="DF56" s="0" t="n">
        <f aca="true">RAND()</f>
        <v>0.263411552139558</v>
      </c>
      <c r="DG56" s="0" t="n">
        <f aca="true">RAND()</f>
        <v>0.500047049679175</v>
      </c>
      <c r="DH56" s="0" t="n">
        <f aca="true">RAND()</f>
        <v>0.708702485238171</v>
      </c>
      <c r="DI56" s="0" t="n">
        <f aca="true">RAND()</f>
        <v>0.7281798409204</v>
      </c>
      <c r="DJ56" s="0" t="n">
        <f aca="true">RAND()</f>
        <v>0.967897366515385</v>
      </c>
      <c r="DK56" s="0" t="n">
        <f aca="true">RAND()</f>
        <v>0.00291754974623366</v>
      </c>
      <c r="DL56" s="0" t="n">
        <f aca="true">RAND()</f>
        <v>0.131871753709326</v>
      </c>
      <c r="DM56" s="0" t="n">
        <f aca="true">RAND()</f>
        <v>0.829848188255264</v>
      </c>
      <c r="DN56" s="0" t="n">
        <f aca="true">RAND()</f>
        <v>0.291358744268259</v>
      </c>
      <c r="DO56" s="0" t="n">
        <f aca="true">RAND()</f>
        <v>0.952002028911408</v>
      </c>
      <c r="DP56" s="0" t="n">
        <f aca="true">RAND()</f>
        <v>0.245993664887909</v>
      </c>
      <c r="DQ56" s="0" t="n">
        <f aca="true">RAND()</f>
        <v>0.153817249723545</v>
      </c>
      <c r="DR56" s="0" t="n">
        <f aca="true">RAND()</f>
        <v>0.889663980931632</v>
      </c>
      <c r="DS56" s="0" t="n">
        <f aca="true">RAND()</f>
        <v>0.31974941447688</v>
      </c>
      <c r="DT56" s="0" t="n">
        <f aca="true">RAND()</f>
        <v>0.33331530453125</v>
      </c>
      <c r="DU56" s="0" t="n">
        <f aca="true">RAND()</f>
        <v>0.504436417629844</v>
      </c>
      <c r="DV56" s="0" t="n">
        <f aca="true">RAND()</f>
        <v>0.194949794248647</v>
      </c>
      <c r="DW56" s="0" t="n">
        <f aca="true">RAND()</f>
        <v>0.71213161672486</v>
      </c>
      <c r="DX56" s="0" t="n">
        <f aca="true">RAND()</f>
        <v>0.454868815162255</v>
      </c>
      <c r="DY56" s="0" t="n">
        <f aca="true">RAND()</f>
        <v>0.377227971029587</v>
      </c>
      <c r="DZ56" s="0" t="n">
        <f aca="true">RAND()</f>
        <v>0.0426228047633563</v>
      </c>
      <c r="EA56" s="0" t="n">
        <f aca="true">RAND()</f>
        <v>0.611075128762539</v>
      </c>
      <c r="EB56" s="0" t="n">
        <f aca="true">RAND()</f>
        <v>0.552216918557313</v>
      </c>
      <c r="EC56" s="0" t="n">
        <f aca="true">RAND()</f>
        <v>0.199148546082922</v>
      </c>
      <c r="ED56" s="0" t="n">
        <f aca="true">RAND()</f>
        <v>0.924956923542957</v>
      </c>
      <c r="EE56" s="0" t="n">
        <f aca="true">RAND()</f>
        <v>0.165886509353344</v>
      </c>
      <c r="EF56" s="0" t="n">
        <f aca="true">RAND()</f>
        <v>0.448311801594354</v>
      </c>
      <c r="EG56" s="0" t="n">
        <f aca="true">RAND()</f>
        <v>0.0452099308070941</v>
      </c>
      <c r="EH56" s="0" t="n">
        <f aca="true">RAND()</f>
        <v>0.0159671331741685</v>
      </c>
      <c r="EI56" s="0" t="n">
        <f aca="true">RAND()</f>
        <v>0.870036205771999</v>
      </c>
      <c r="EJ56" s="0" t="n">
        <f aca="true">RAND()</f>
        <v>0.476371799047995</v>
      </c>
      <c r="EK56" s="0" t="n">
        <f aca="true">RAND()</f>
        <v>0.0213201233737456</v>
      </c>
      <c r="EL56" s="0" t="n">
        <f aca="true">RAND()</f>
        <v>0.0169192716475244</v>
      </c>
      <c r="EM56" s="0" t="n">
        <f aca="true">RAND()</f>
        <v>0.586075595952524</v>
      </c>
      <c r="EN56" s="0" t="n">
        <f aca="true">RAND()</f>
        <v>0.0140450958608929</v>
      </c>
      <c r="EO56" s="0" t="n">
        <f aca="true">RAND()</f>
        <v>0.499910591386429</v>
      </c>
      <c r="EP56" s="0" t="n">
        <f aca="true">RAND()</f>
        <v>0.465663823613673</v>
      </c>
      <c r="EQ56" s="0" t="n">
        <f aca="true">RAND()</f>
        <v>0.808976412003006</v>
      </c>
      <c r="ER56" s="0" t="n">
        <f aca="true">RAND()</f>
        <v>0.0999108620720599</v>
      </c>
      <c r="ES56" s="0" t="n">
        <f aca="true">RAND()</f>
        <v>0.778572015661836</v>
      </c>
      <c r="ET56" s="0" t="n">
        <f aca="true">RAND()</f>
        <v>0.720584761053933</v>
      </c>
      <c r="EU56" s="0" t="n">
        <f aca="true">RAND()</f>
        <v>0.57227249067343</v>
      </c>
      <c r="EV56" s="0" t="n">
        <f aca="true">RAND()</f>
        <v>0.200673968345964</v>
      </c>
      <c r="EW56" s="0" t="n">
        <f aca="true">RAND()</f>
        <v>0.980434551923425</v>
      </c>
      <c r="EX56" s="0" t="n">
        <f aca="true">RAND()</f>
        <v>0.592396576606642</v>
      </c>
      <c r="EY56" s="0" t="n">
        <f aca="true">RAND()</f>
        <v>0.169179608335143</v>
      </c>
      <c r="EZ56" s="0" t="n">
        <f aca="true">RAND()</f>
        <v>0.442368621417173</v>
      </c>
      <c r="FA56" s="0" t="n">
        <f aca="true">RAND()</f>
        <v>0.732149325152879</v>
      </c>
      <c r="FB56" s="0" t="n">
        <f aca="true">RAND()</f>
        <v>0.476671069305468</v>
      </c>
      <c r="FC56" s="0" t="n">
        <f aca="true">RAND()</f>
        <v>0.0627584660073816</v>
      </c>
      <c r="FD56" s="0" t="n">
        <f aca="true">RAND()</f>
        <v>0.0396744395443579</v>
      </c>
      <c r="FE56" s="0" t="n">
        <f aca="true">RAND()</f>
        <v>0.0892105141234668</v>
      </c>
      <c r="FF56" s="0" t="n">
        <f aca="true">RAND()</f>
        <v>0.48643172519538</v>
      </c>
      <c r="FG56" s="0" t="n">
        <f aca="true">RAND()</f>
        <v>0.0548583820777984</v>
      </c>
      <c r="FH56" s="0" t="n">
        <f aca="true">RAND()</f>
        <v>0.114218375316302</v>
      </c>
      <c r="FI56" s="0" t="n">
        <f aca="true">RAND()</f>
        <v>0.307310098852319</v>
      </c>
      <c r="FJ56" s="0" t="n">
        <f aca="true">RAND()</f>
        <v>0.805873987366413</v>
      </c>
      <c r="FK56" s="0" t="n">
        <f aca="true">RAND()</f>
        <v>0.0649061492030199</v>
      </c>
      <c r="FL56" s="0" t="n">
        <f aca="true">RAND()</f>
        <v>0.938774282363957</v>
      </c>
      <c r="FM56" s="0" t="n">
        <f aca="true">RAND()</f>
        <v>0.508187153916545</v>
      </c>
      <c r="FN56" s="0" t="n">
        <f aca="true">RAND()</f>
        <v>0.205650795233702</v>
      </c>
      <c r="FO56" s="0" t="n">
        <f aca="true">RAND()</f>
        <v>0.17407681957669</v>
      </c>
      <c r="FP56" s="0" t="n">
        <f aca="true">RAND()</f>
        <v>0.470716231632581</v>
      </c>
      <c r="FQ56" s="0" t="n">
        <f aca="true">RAND()</f>
        <v>0.0677035214363776</v>
      </c>
      <c r="FR56" s="0" t="n">
        <f aca="true">RAND()</f>
        <v>0.536243571950323</v>
      </c>
      <c r="FS56" s="0" t="n">
        <f aca="true">RAND()</f>
        <v>0.0400714161815148</v>
      </c>
      <c r="FT56" s="0" t="n">
        <f aca="true">RAND()</f>
        <v>0.138790652409532</v>
      </c>
      <c r="FU56" s="0" t="n">
        <f aca="true">RAND()</f>
        <v>0.504608535381133</v>
      </c>
      <c r="FV56" s="0" t="n">
        <f aca="true">RAND()</f>
        <v>0.63270686104265</v>
      </c>
      <c r="FW56" s="0" t="n">
        <f aca="true">RAND()</f>
        <v>0.622666438754781</v>
      </c>
      <c r="FX56" s="0" t="n">
        <f aca="true">RAND()</f>
        <v>0.16157486757804</v>
      </c>
      <c r="FY56" s="0" t="n">
        <f aca="true">RAND()</f>
        <v>0.346469047822466</v>
      </c>
      <c r="FZ56" s="0" t="n">
        <f aca="true">RAND()</f>
        <v>0.637661668393484</v>
      </c>
      <c r="GA56" s="0" t="n">
        <f aca="true">RAND()</f>
        <v>0.417984329433822</v>
      </c>
      <c r="GB56" s="0" t="n">
        <f aca="true">RAND()</f>
        <v>0.568729335252114</v>
      </c>
      <c r="GC56" s="0" t="n">
        <f aca="true">RAND()</f>
        <v>0.321325720334308</v>
      </c>
      <c r="GD56" s="0" t="n">
        <f aca="true">RAND()</f>
        <v>0.327813555088461</v>
      </c>
      <c r="GE56" s="0" t="n">
        <f aca="true">RAND()</f>
        <v>0.946990353491539</v>
      </c>
      <c r="GF56" s="0" t="n">
        <f aca="true">RAND()</f>
        <v>0.954386845617061</v>
      </c>
      <c r="GG56" s="0" t="n">
        <f aca="true">RAND()</f>
        <v>0.280126717560785</v>
      </c>
      <c r="GH56" s="0" t="n">
        <f aca="true">RAND()</f>
        <v>0.12887567424535</v>
      </c>
      <c r="GI56" s="0" t="n">
        <f aca="true">RAND()</f>
        <v>0.417298144771477</v>
      </c>
      <c r="GJ56" s="0" t="n">
        <f aca="true">RAND()</f>
        <v>0.923397270358545</v>
      </c>
      <c r="GK56" s="0" t="n">
        <f aca="true">RAND()</f>
        <v>0.951820408278091</v>
      </c>
      <c r="GL56" s="0" t="n">
        <f aca="true">RAND()</f>
        <v>0.703334737917116</v>
      </c>
      <c r="GM56" s="0" t="n">
        <f aca="true">RAND()</f>
        <v>0.463449607017244</v>
      </c>
      <c r="GN56" s="0" t="n">
        <f aca="true">RAND()</f>
        <v>0.714217184113307</v>
      </c>
      <c r="GO56" s="0" t="n">
        <f aca="true">RAND()</f>
        <v>0.354966552313146</v>
      </c>
      <c r="GP56" s="0" t="n">
        <f aca="true">RAND()</f>
        <v>0.307252285111518</v>
      </c>
      <c r="GQ56" s="0" t="n">
        <f aca="true">RAND()</f>
        <v>0.586586943975291</v>
      </c>
      <c r="GR56" s="0" t="n">
        <f aca="true">RAND()</f>
        <v>0.628420555610172</v>
      </c>
      <c r="GS56" s="0" t="n">
        <f aca="true">RAND()</f>
        <v>0.518366954449744</v>
      </c>
      <c r="GT56" s="0" t="n">
        <f aca="true">RAND()</f>
        <v>0.179000219027455</v>
      </c>
      <c r="GU56" s="0" t="n">
        <f aca="true">RAND()</f>
        <v>0.778302521837815</v>
      </c>
      <c r="GV56" s="0" t="n">
        <f aca="true">RAND()</f>
        <v>0.0415367630405484</v>
      </c>
      <c r="GW56" s="0" t="n">
        <f aca="true">RAND()</f>
        <v>0.0331373021049106</v>
      </c>
      <c r="GX56" s="0" t="n">
        <f aca="true">RAND()</f>
        <v>0.231547091882222</v>
      </c>
      <c r="GY56" s="0" t="n">
        <f aca="true">RAND()</f>
        <v>0.676638536520344</v>
      </c>
      <c r="GZ56" s="0" t="n">
        <f aca="true">RAND()</f>
        <v>0.593952382127852</v>
      </c>
      <c r="HA56" s="0" t="n">
        <f aca="true">RAND()</f>
        <v>0.770295630613228</v>
      </c>
      <c r="HB56" s="0" t="n">
        <f aca="true">RAND()</f>
        <v>0.68949533833909</v>
      </c>
      <c r="HC56" s="0" t="n">
        <f aca="true">RAND()</f>
        <v>0.000906590028648893</v>
      </c>
      <c r="HD56" s="0" t="n">
        <f aca="true">RAND()</f>
        <v>0.726310040325078</v>
      </c>
      <c r="HE56" s="0" t="n">
        <f aca="true">RAND()</f>
        <v>0.448826168256794</v>
      </c>
      <c r="HF56" s="0" t="n">
        <f aca="true">RAND()</f>
        <v>0.445105159328762</v>
      </c>
      <c r="HG56" s="0" t="n">
        <f aca="true">RAND()</f>
        <v>0.128569198335822</v>
      </c>
      <c r="HH56" s="0" t="n">
        <f aca="true">RAND()</f>
        <v>0.32408407705239</v>
      </c>
      <c r="HI56" s="0" t="n">
        <f aca="true">RAND()</f>
        <v>0.055486563079913</v>
      </c>
      <c r="HJ56" s="0" t="n">
        <f aca="true">RAND()</f>
        <v>0.980448828409975</v>
      </c>
      <c r="HK56" s="0" t="n">
        <f aca="true">RAND()</f>
        <v>0.411526249012166</v>
      </c>
      <c r="HL56" s="0" t="n">
        <f aca="true">RAND()</f>
        <v>0.744497982925739</v>
      </c>
      <c r="HM56" s="0" t="n">
        <f aca="true">RAND()</f>
        <v>0.396718105550313</v>
      </c>
      <c r="HN56" s="0" t="n">
        <f aca="true">RAND()</f>
        <v>0.755519161529921</v>
      </c>
      <c r="HO56" s="0" t="n">
        <f aca="true">RAND()</f>
        <v>0.311501999724633</v>
      </c>
      <c r="HP56" s="0" t="n">
        <f aca="true">RAND()</f>
        <v>0.592560179779577</v>
      </c>
      <c r="HQ56" s="0" t="n">
        <f aca="true">RAND()</f>
        <v>0.680334312574862</v>
      </c>
      <c r="HR56" s="0" t="n">
        <f aca="true">RAND()</f>
        <v>0.42056497120103</v>
      </c>
      <c r="HS56" s="0" t="n">
        <f aca="true">RAND()</f>
        <v>0.957401523774664</v>
      </c>
      <c r="HT56" s="0" t="n">
        <f aca="true">RAND()</f>
        <v>0.27802878947174</v>
      </c>
      <c r="HU56" s="0" t="n">
        <f aca="true">RAND()</f>
        <v>0.738987031218014</v>
      </c>
      <c r="HV56" s="0" t="n">
        <f aca="true">RAND()</f>
        <v>0.891670125144281</v>
      </c>
      <c r="HW56" s="0" t="n">
        <f aca="true">RAND()</f>
        <v>0.190278713283225</v>
      </c>
      <c r="HX56" s="0" t="n">
        <f aca="true">RAND()</f>
        <v>0.875628177434533</v>
      </c>
      <c r="HY56" s="0" t="n">
        <f aca="true">RAND()</f>
        <v>0.834294246433603</v>
      </c>
      <c r="HZ56" s="0" t="n">
        <f aca="true">RAND()</f>
        <v>0.973270514348559</v>
      </c>
      <c r="IA56" s="0" t="n">
        <f aca="true">RAND()</f>
        <v>0.606553549427326</v>
      </c>
      <c r="IB56" s="0" t="n">
        <f aca="true">RAND()</f>
        <v>0.0970575035076164</v>
      </c>
      <c r="IC56" s="0" t="n">
        <f aca="true">RAND()</f>
        <v>0.00173714842938172</v>
      </c>
      <c r="ID56" s="0" t="n">
        <f aca="true">RAND()</f>
        <v>0.888789853233075</v>
      </c>
      <c r="IE56" s="0" t="n">
        <f aca="true">RAND()</f>
        <v>0.203859122603208</v>
      </c>
      <c r="IF56" s="0" t="n">
        <f aca="true">RAND()</f>
        <v>0.673678589299192</v>
      </c>
      <c r="IG56" s="0" t="n">
        <f aca="true">RAND()</f>
        <v>0.875361005199936</v>
      </c>
      <c r="IH56" s="0" t="n">
        <f aca="true">RAND()</f>
        <v>0.887826550252849</v>
      </c>
      <c r="II56" s="0" t="n">
        <f aca="true">RAND()</f>
        <v>0.14205494375156</v>
      </c>
      <c r="IJ56" s="0" t="n">
        <f aca="true">RAND()</f>
        <v>0.671266874812172</v>
      </c>
      <c r="IK56" s="0" t="n">
        <f aca="true">RAND()</f>
        <v>0.363511212550563</v>
      </c>
      <c r="IL56" s="0" t="n">
        <f aca="true">RAND()</f>
        <v>0.324835773441119</v>
      </c>
      <c r="IM56" s="0" t="n">
        <f aca="true">RAND()</f>
        <v>0.510875468518794</v>
      </c>
      <c r="IN56" s="0" t="n">
        <f aca="true">RAND()</f>
        <v>0.735867400284307</v>
      </c>
      <c r="IO56" s="0" t="n">
        <f aca="true">RAND()</f>
        <v>0.295230373650089</v>
      </c>
      <c r="IP56" s="0" t="n">
        <f aca="true">RAND()</f>
        <v>0.329225722421468</v>
      </c>
      <c r="IQ56" s="0" t="n">
        <f aca="true">RAND()</f>
        <v>0.658708839013325</v>
      </c>
      <c r="IR56" s="0" t="n">
        <f aca="true">RAND()</f>
        <v>0.827120444356074</v>
      </c>
      <c r="IS56" s="0" t="n">
        <f aca="true">RAND()</f>
        <v>0.435779874972838</v>
      </c>
      <c r="IT56" s="0" t="n">
        <f aca="true">RAND()</f>
        <v>0.563634301166234</v>
      </c>
      <c r="IU56" s="0" t="n">
        <f aca="true">RAND()</f>
        <v>0.435837526070529</v>
      </c>
      <c r="IV56" s="0" t="n">
        <f aca="true">RAND()</f>
        <v>0.426843860790582</v>
      </c>
    </row>
    <row r="57" customFormat="false" ht="15" hidden="false" customHeight="false" outlineLevel="0" collapsed="false">
      <c r="A57" s="0" t="n">
        <f aca="true">RAND()</f>
        <v>0.325770629998286</v>
      </c>
      <c r="B57" s="0" t="n">
        <f aca="true">RAND()</f>
        <v>0.264489896354086</v>
      </c>
      <c r="C57" s="0" t="n">
        <f aca="true">RAND()</f>
        <v>0.248790451323773</v>
      </c>
      <c r="D57" s="0" t="n">
        <f aca="true">RAND()</f>
        <v>0.879504592061963</v>
      </c>
      <c r="E57" s="0" t="n">
        <f aca="true">RAND()</f>
        <v>0.275469729707503</v>
      </c>
      <c r="F57" s="0" t="n">
        <f aca="true">RAND()</f>
        <v>0.660132145377597</v>
      </c>
      <c r="G57" s="0" t="n">
        <f aca="true">RAND()</f>
        <v>0.318881860671439</v>
      </c>
      <c r="H57" s="0" t="n">
        <f aca="true">RAND()</f>
        <v>0.0228651130260591</v>
      </c>
      <c r="I57" s="0" t="n">
        <f aca="true">RAND()</f>
        <v>0.517569346749889</v>
      </c>
      <c r="J57" s="0" t="n">
        <f aca="true">RAND()</f>
        <v>0.325151273039383</v>
      </c>
      <c r="K57" s="0" t="n">
        <f aca="true">RAND()</f>
        <v>0.47548139905208</v>
      </c>
      <c r="L57" s="0" t="n">
        <f aca="true">RAND()</f>
        <v>0.218565506183245</v>
      </c>
      <c r="M57" s="0" t="n">
        <f aca="true">RAND()</f>
        <v>0.230599247561485</v>
      </c>
      <c r="N57" s="0" t="n">
        <f aca="true">RAND()</f>
        <v>0.24941869485669</v>
      </c>
      <c r="O57" s="0" t="n">
        <f aca="true">RAND()</f>
        <v>0.760699434980178</v>
      </c>
      <c r="P57" s="0" t="n">
        <f aca="true">RAND()</f>
        <v>0.081197450076138</v>
      </c>
      <c r="Q57" s="0" t="n">
        <f aca="true">RAND()</f>
        <v>0.662658013362972</v>
      </c>
      <c r="R57" s="0" t="n">
        <f aca="true">RAND()</f>
        <v>0.29293157860118</v>
      </c>
      <c r="S57" s="0" t="n">
        <f aca="true">RAND()</f>
        <v>0.40312244944987</v>
      </c>
      <c r="T57" s="0" t="n">
        <f aca="true">RAND()</f>
        <v>0.898022236458805</v>
      </c>
      <c r="U57" s="0" t="n">
        <f aca="true">RAND()</f>
        <v>0.932452919156808</v>
      </c>
      <c r="V57" s="0" t="n">
        <f aca="true">RAND()</f>
        <v>0.485172731460369</v>
      </c>
      <c r="W57" s="0" t="n">
        <f aca="true">RAND()</f>
        <v>0.68316940210982</v>
      </c>
      <c r="X57" s="0" t="n">
        <f aca="true">RAND()</f>
        <v>0.475680988586746</v>
      </c>
      <c r="Y57" s="0" t="n">
        <f aca="true">RAND()</f>
        <v>0.539067148286391</v>
      </c>
      <c r="Z57" s="0" t="n">
        <f aca="true">RAND()</f>
        <v>0.598734395733744</v>
      </c>
      <c r="AA57" s="0" t="n">
        <f aca="true">RAND()</f>
        <v>0.767811030193037</v>
      </c>
      <c r="AB57" s="0" t="n">
        <f aca="true">RAND()</f>
        <v>0.0330808407474168</v>
      </c>
      <c r="AC57" s="0" t="n">
        <f aca="true">RAND()</f>
        <v>0.493784527504298</v>
      </c>
      <c r="AD57" s="0" t="n">
        <f aca="true">RAND()</f>
        <v>0.854517365467207</v>
      </c>
      <c r="AE57" s="0" t="n">
        <f aca="true">RAND()</f>
        <v>0.584704570982609</v>
      </c>
      <c r="AF57" s="0" t="n">
        <f aca="true">RAND()</f>
        <v>0.130291139835908</v>
      </c>
      <c r="AG57" s="0" t="n">
        <f aca="true">RAND()</f>
        <v>0.424835443971721</v>
      </c>
      <c r="AH57" s="0" t="n">
        <f aca="true">RAND()</f>
        <v>0.202968257071434</v>
      </c>
      <c r="AI57" s="0" t="n">
        <f aca="true">RAND()</f>
        <v>0.811085325525481</v>
      </c>
      <c r="AJ57" s="0" t="n">
        <f aca="true">RAND()</f>
        <v>0.129097069159051</v>
      </c>
      <c r="AK57" s="0" t="n">
        <f aca="true">RAND()</f>
        <v>0.149221964707993</v>
      </c>
      <c r="AL57" s="0" t="n">
        <f aca="true">RAND()</f>
        <v>0.645673708443358</v>
      </c>
      <c r="AM57" s="0" t="n">
        <f aca="true">RAND()</f>
        <v>0.0948789408070506</v>
      </c>
      <c r="AN57" s="0" t="n">
        <f aca="true">RAND()</f>
        <v>0.525996712927016</v>
      </c>
      <c r="AO57" s="0" t="n">
        <f aca="true">RAND()</f>
        <v>0.633361519141542</v>
      </c>
      <c r="AP57" s="0" t="n">
        <f aca="true">RAND()</f>
        <v>0.385822652140729</v>
      </c>
      <c r="AQ57" s="0" t="n">
        <f aca="true">RAND()</f>
        <v>0.300286695481226</v>
      </c>
      <c r="AR57" s="0" t="n">
        <f aca="true">RAND()</f>
        <v>0.337606854544461</v>
      </c>
      <c r="AS57" s="0" t="n">
        <f aca="true">RAND()</f>
        <v>0.622943598340112</v>
      </c>
      <c r="AT57" s="0" t="n">
        <f aca="true">RAND()</f>
        <v>0.39230021765977</v>
      </c>
      <c r="AU57" s="0" t="n">
        <f aca="true">RAND()</f>
        <v>0.541115464927496</v>
      </c>
      <c r="AV57" s="0" t="n">
        <f aca="true">RAND()</f>
        <v>0.49882876385892</v>
      </c>
      <c r="AW57" s="0" t="n">
        <f aca="true">RAND()</f>
        <v>0.130926138511112</v>
      </c>
      <c r="AX57" s="0" t="n">
        <f aca="true">RAND()</f>
        <v>0.385583320438661</v>
      </c>
      <c r="AY57" s="0" t="n">
        <f aca="true">RAND()</f>
        <v>0.992087242500775</v>
      </c>
      <c r="AZ57" s="0" t="n">
        <f aca="true">RAND()</f>
        <v>0.748406665779175</v>
      </c>
      <c r="BA57" s="0" t="n">
        <f aca="true">RAND()</f>
        <v>0.168519669841229</v>
      </c>
      <c r="BB57" s="0" t="n">
        <f aca="true">RAND()</f>
        <v>0.353825086868066</v>
      </c>
      <c r="BC57" s="0" t="n">
        <f aca="true">RAND()</f>
        <v>0.698398277012327</v>
      </c>
      <c r="BD57" s="0" t="n">
        <f aca="true">RAND()</f>
        <v>0.524687715542655</v>
      </c>
      <c r="BE57" s="0" t="n">
        <f aca="true">RAND()</f>
        <v>0.0527960138474091</v>
      </c>
      <c r="BF57" s="0" t="n">
        <f aca="true">RAND()</f>
        <v>0.580211066250574</v>
      </c>
      <c r="BG57" s="0" t="n">
        <f aca="true">RAND()</f>
        <v>0.900603580017258</v>
      </c>
      <c r="BH57" s="0" t="n">
        <f aca="true">RAND()</f>
        <v>0.967617605751754</v>
      </c>
      <c r="BI57" s="0" t="n">
        <f aca="true">RAND()</f>
        <v>0.512906636136154</v>
      </c>
      <c r="BJ57" s="0" t="n">
        <f aca="true">RAND()</f>
        <v>0.603301655477295</v>
      </c>
      <c r="BK57" s="0" t="n">
        <f aca="true">RAND()</f>
        <v>0.870533595867459</v>
      </c>
      <c r="BL57" s="0" t="n">
        <f aca="true">RAND()</f>
        <v>0.394827429989969</v>
      </c>
      <c r="BM57" s="0" t="n">
        <f aca="true">RAND()</f>
        <v>0.956068522442553</v>
      </c>
      <c r="BN57" s="0" t="n">
        <f aca="true">RAND()</f>
        <v>0.461370997324995</v>
      </c>
      <c r="BO57" s="0" t="n">
        <f aca="true">RAND()</f>
        <v>0.0285394758520628</v>
      </c>
      <c r="BP57" s="0" t="n">
        <f aca="true">RAND()</f>
        <v>0.144179378930711</v>
      </c>
      <c r="BQ57" s="0" t="n">
        <f aca="true">RAND()</f>
        <v>0.214399678689451</v>
      </c>
      <c r="BR57" s="0" t="n">
        <f aca="true">RAND()</f>
        <v>0.8403206275872</v>
      </c>
      <c r="BS57" s="0" t="n">
        <f aca="true">RAND()</f>
        <v>0.745567301140832</v>
      </c>
      <c r="BT57" s="0" t="n">
        <f aca="true">RAND()</f>
        <v>0.429019968048261</v>
      </c>
      <c r="BU57" s="0" t="n">
        <f aca="true">RAND()</f>
        <v>0.114771235724145</v>
      </c>
      <c r="BV57" s="0" t="n">
        <f aca="true">RAND()</f>
        <v>0.759079345346545</v>
      </c>
      <c r="BW57" s="0" t="n">
        <f aca="true">RAND()</f>
        <v>0.569335829899465</v>
      </c>
      <c r="BX57" s="0" t="n">
        <f aca="true">RAND()</f>
        <v>0.170129929675542</v>
      </c>
      <c r="BY57" s="0" t="n">
        <f aca="true">RAND()</f>
        <v>0.83214088898699</v>
      </c>
      <c r="BZ57" s="0" t="n">
        <f aca="true">RAND()</f>
        <v>0.673550945956014</v>
      </c>
      <c r="CA57" s="0" t="n">
        <f aca="true">RAND()</f>
        <v>0.29064251847742</v>
      </c>
      <c r="CB57" s="0" t="n">
        <f aca="true">RAND()</f>
        <v>0.0351989128596676</v>
      </c>
      <c r="CC57" s="0" t="n">
        <f aca="true">RAND()</f>
        <v>0.654598050734084</v>
      </c>
      <c r="CD57" s="0" t="n">
        <f aca="true">RAND()</f>
        <v>0.960397686937447</v>
      </c>
      <c r="CE57" s="0" t="n">
        <f aca="true">RAND()</f>
        <v>0.39657979704884</v>
      </c>
      <c r="CF57" s="0" t="n">
        <f aca="true">RAND()</f>
        <v>0.303891958139916</v>
      </c>
      <c r="CG57" s="0" t="n">
        <f aca="true">RAND()</f>
        <v>0.108866797605348</v>
      </c>
      <c r="CH57" s="0" t="n">
        <f aca="true">RAND()</f>
        <v>0.439601031821868</v>
      </c>
      <c r="CI57" s="0" t="n">
        <f aca="true">RAND()</f>
        <v>0.646636979642962</v>
      </c>
      <c r="CJ57" s="0" t="n">
        <f aca="true">RAND()</f>
        <v>0.446805777400001</v>
      </c>
      <c r="CK57" s="0" t="n">
        <f aca="true">RAND()</f>
        <v>0.0768543428886397</v>
      </c>
      <c r="CL57" s="0" t="n">
        <f aca="true">RAND()</f>
        <v>0.609006104098548</v>
      </c>
      <c r="CM57" s="0" t="n">
        <f aca="true">RAND()</f>
        <v>0.946897825284103</v>
      </c>
      <c r="CN57" s="0" t="n">
        <f aca="true">RAND()</f>
        <v>0.478664073078925</v>
      </c>
      <c r="CO57" s="0" t="n">
        <f aca="true">RAND()</f>
        <v>0.397787096134137</v>
      </c>
      <c r="CP57" s="0" t="n">
        <f aca="true">RAND()</f>
        <v>0.681373938372748</v>
      </c>
      <c r="CQ57" s="0" t="n">
        <f aca="true">RAND()</f>
        <v>0.564977029855698</v>
      </c>
      <c r="CR57" s="0" t="n">
        <f aca="true">RAND()</f>
        <v>0.424564633258551</v>
      </c>
      <c r="CS57" s="0" t="n">
        <f aca="true">RAND()</f>
        <v>0.50852070897045</v>
      </c>
      <c r="CT57" s="0" t="n">
        <f aca="true">RAND()</f>
        <v>0.272134765573958</v>
      </c>
      <c r="CU57" s="0" t="n">
        <f aca="true">RAND()</f>
        <v>0.799869427127794</v>
      </c>
      <c r="CV57" s="0" t="n">
        <f aca="true">RAND()</f>
        <v>0.681005006370354</v>
      </c>
      <c r="CW57" s="0" t="n">
        <f aca="true">RAND()</f>
        <v>0.378249446701202</v>
      </c>
      <c r="CX57" s="0" t="n">
        <f aca="true">RAND()</f>
        <v>0.701543139402112</v>
      </c>
      <c r="CY57" s="0" t="n">
        <f aca="true">RAND()</f>
        <v>0.158008175128021</v>
      </c>
      <c r="CZ57" s="0" t="n">
        <f aca="true">RAND()</f>
        <v>0.810727274960546</v>
      </c>
      <c r="DA57" s="0" t="n">
        <f aca="true">RAND()</f>
        <v>0.920177624563274</v>
      </c>
      <c r="DB57" s="0" t="n">
        <f aca="true">RAND()</f>
        <v>0.645573696137805</v>
      </c>
      <c r="DC57" s="0" t="n">
        <f aca="true">RAND()</f>
        <v>0.980796495487208</v>
      </c>
      <c r="DD57" s="0" t="n">
        <f aca="true">RAND()</f>
        <v>0.53534993412489</v>
      </c>
      <c r="DE57" s="0" t="n">
        <f aca="true">RAND()</f>
        <v>0.0256501610789358</v>
      </c>
      <c r="DF57" s="0" t="n">
        <f aca="true">RAND()</f>
        <v>0.960939981666234</v>
      </c>
      <c r="DG57" s="0" t="n">
        <f aca="true">RAND()</f>
        <v>0.42020896332412</v>
      </c>
      <c r="DH57" s="0" t="n">
        <f aca="true">RAND()</f>
        <v>0.466299616661824</v>
      </c>
      <c r="DI57" s="0" t="n">
        <f aca="true">RAND()</f>
        <v>0.110880505760646</v>
      </c>
      <c r="DJ57" s="0" t="n">
        <f aca="true">RAND()</f>
        <v>0.169488749451566</v>
      </c>
      <c r="DK57" s="0" t="n">
        <f aca="true">RAND()</f>
        <v>0.36685280930918</v>
      </c>
      <c r="DL57" s="0" t="n">
        <f aca="true">RAND()</f>
        <v>0.504325897859797</v>
      </c>
      <c r="DM57" s="0" t="n">
        <f aca="true">RAND()</f>
        <v>0.761766887260557</v>
      </c>
      <c r="DN57" s="0" t="n">
        <f aca="true">RAND()</f>
        <v>0.79997671573143</v>
      </c>
      <c r="DO57" s="0" t="n">
        <f aca="true">RAND()</f>
        <v>0.135019619263545</v>
      </c>
      <c r="DP57" s="0" t="n">
        <f aca="true">RAND()</f>
        <v>0.750515063165457</v>
      </c>
      <c r="DQ57" s="0" t="n">
        <f aca="true">RAND()</f>
        <v>0.825119305266484</v>
      </c>
      <c r="DR57" s="0" t="n">
        <f aca="true">RAND()</f>
        <v>0.266655339298056</v>
      </c>
      <c r="DS57" s="0" t="n">
        <f aca="true">RAND()</f>
        <v>0.0289280596002981</v>
      </c>
      <c r="DT57" s="0" t="n">
        <f aca="true">RAND()</f>
        <v>0.839320870904259</v>
      </c>
      <c r="DU57" s="0" t="n">
        <f aca="true">RAND()</f>
        <v>0.365304052597243</v>
      </c>
      <c r="DV57" s="0" t="n">
        <f aca="true">RAND()</f>
        <v>0.385113524234954</v>
      </c>
      <c r="DW57" s="0" t="n">
        <f aca="true">RAND()</f>
        <v>0.219983298510514</v>
      </c>
      <c r="DX57" s="0" t="n">
        <f aca="true">RAND()</f>
        <v>0.688085896331746</v>
      </c>
      <c r="DY57" s="0" t="n">
        <f aca="true">RAND()</f>
        <v>0.852085978575071</v>
      </c>
      <c r="DZ57" s="0" t="n">
        <f aca="true">RAND()</f>
        <v>0.495602347608618</v>
      </c>
      <c r="EA57" s="0" t="n">
        <f aca="true">RAND()</f>
        <v>0.756474010974357</v>
      </c>
      <c r="EB57" s="0" t="n">
        <f aca="true">RAND()</f>
        <v>0.142458209698531</v>
      </c>
      <c r="EC57" s="0" t="n">
        <f aca="true">RAND()</f>
        <v>0.571705279232572</v>
      </c>
      <c r="ED57" s="0" t="n">
        <f aca="true">RAND()</f>
        <v>0.280244714758965</v>
      </c>
      <c r="EE57" s="0" t="n">
        <f aca="true">RAND()</f>
        <v>0.93683058039117</v>
      </c>
      <c r="EF57" s="0" t="n">
        <f aca="true">RAND()</f>
        <v>0.623650883647672</v>
      </c>
      <c r="EG57" s="0" t="n">
        <f aca="true">RAND()</f>
        <v>0.199410711302944</v>
      </c>
      <c r="EH57" s="0" t="n">
        <f aca="true">RAND()</f>
        <v>0.932818406868992</v>
      </c>
      <c r="EI57" s="0" t="n">
        <f aca="true">RAND()</f>
        <v>0.0575256263867049</v>
      </c>
      <c r="EJ57" s="0" t="n">
        <f aca="true">RAND()</f>
        <v>0.774709634835783</v>
      </c>
      <c r="EK57" s="0" t="n">
        <f aca="true">RAND()</f>
        <v>0.338814120585785</v>
      </c>
      <c r="EL57" s="0" t="n">
        <f aca="true">RAND()</f>
        <v>0.68844237739708</v>
      </c>
      <c r="EM57" s="0" t="n">
        <f aca="true">RAND()</f>
        <v>0.111150725702238</v>
      </c>
      <c r="EN57" s="0" t="n">
        <f aca="true">RAND()</f>
        <v>0.00892876821438355</v>
      </c>
      <c r="EO57" s="0" t="n">
        <f aca="true">RAND()</f>
        <v>0.0948541429222064</v>
      </c>
      <c r="EP57" s="0" t="n">
        <f aca="true">RAND()</f>
        <v>0.0464547552407659</v>
      </c>
      <c r="EQ57" s="0" t="n">
        <f aca="true">RAND()</f>
        <v>0.969311254456133</v>
      </c>
      <c r="ER57" s="0" t="n">
        <f aca="true">RAND()</f>
        <v>0.809895526814735</v>
      </c>
      <c r="ES57" s="0" t="n">
        <f aca="true">RAND()</f>
        <v>0.83998633145502</v>
      </c>
      <c r="ET57" s="0" t="n">
        <f aca="true">RAND()</f>
        <v>0.540341279151828</v>
      </c>
      <c r="EU57" s="0" t="n">
        <f aca="true">RAND()</f>
        <v>0.558868970685827</v>
      </c>
      <c r="EV57" s="0" t="n">
        <f aca="true">RAND()</f>
        <v>0.665606991110754</v>
      </c>
      <c r="EW57" s="0" t="n">
        <f aca="true">RAND()</f>
        <v>0.621815918120459</v>
      </c>
      <c r="EX57" s="0" t="n">
        <f aca="true">RAND()</f>
        <v>0.00148524933751761</v>
      </c>
      <c r="EY57" s="0" t="n">
        <f aca="true">RAND()</f>
        <v>0.713453190103583</v>
      </c>
      <c r="EZ57" s="0" t="n">
        <f aca="true">RAND()</f>
        <v>0.463447773945526</v>
      </c>
      <c r="FA57" s="0" t="n">
        <f aca="true">RAND()</f>
        <v>0.127063749735901</v>
      </c>
      <c r="FB57" s="0" t="n">
        <f aca="true">RAND()</f>
        <v>0.155324183829033</v>
      </c>
      <c r="FC57" s="0" t="n">
        <f aca="true">RAND()</f>
        <v>0.91809559164278</v>
      </c>
      <c r="FD57" s="0" t="n">
        <f aca="true">RAND()</f>
        <v>0.128606512850343</v>
      </c>
      <c r="FE57" s="0" t="n">
        <f aca="true">RAND()</f>
        <v>0.677294548301708</v>
      </c>
      <c r="FF57" s="0" t="n">
        <f aca="true">RAND()</f>
        <v>0.745582119660441</v>
      </c>
      <c r="FG57" s="0" t="n">
        <f aca="true">RAND()</f>
        <v>0.264949255747122</v>
      </c>
      <c r="FH57" s="0" t="n">
        <f aca="true">RAND()</f>
        <v>0.890923666448945</v>
      </c>
      <c r="FI57" s="0" t="n">
        <f aca="true">RAND()</f>
        <v>0.787307473935717</v>
      </c>
      <c r="FJ57" s="0" t="n">
        <f aca="true">RAND()</f>
        <v>0.494280181325968</v>
      </c>
      <c r="FK57" s="0" t="n">
        <f aca="true">RAND()</f>
        <v>0.538992499026271</v>
      </c>
      <c r="FL57" s="0" t="n">
        <f aca="true">RAND()</f>
        <v>0.122693752422092</v>
      </c>
      <c r="FM57" s="0" t="n">
        <f aca="true">RAND()</f>
        <v>0.92877602776342</v>
      </c>
      <c r="FN57" s="0" t="n">
        <f aca="true">RAND()</f>
        <v>0.447283277396588</v>
      </c>
      <c r="FO57" s="0" t="n">
        <f aca="true">RAND()</f>
        <v>0.805754796164294</v>
      </c>
      <c r="FP57" s="0" t="n">
        <f aca="true">RAND()</f>
        <v>0.36114996924114</v>
      </c>
      <c r="FQ57" s="0" t="n">
        <f aca="true">RAND()</f>
        <v>0.969915566774673</v>
      </c>
      <c r="FR57" s="0" t="n">
        <f aca="true">RAND()</f>
        <v>0.570544378077457</v>
      </c>
      <c r="FS57" s="0" t="n">
        <f aca="true">RAND()</f>
        <v>0.834124951496287</v>
      </c>
      <c r="FT57" s="0" t="n">
        <f aca="true">RAND()</f>
        <v>0.850180613953065</v>
      </c>
      <c r="FU57" s="0" t="n">
        <f aca="true">RAND()</f>
        <v>0.892405131223636</v>
      </c>
      <c r="FV57" s="0" t="n">
        <f aca="true">RAND()</f>
        <v>0.262787009777377</v>
      </c>
      <c r="FW57" s="0" t="n">
        <f aca="true">RAND()</f>
        <v>0.110829826500435</v>
      </c>
      <c r="FX57" s="0" t="n">
        <f aca="true">RAND()</f>
        <v>0.1639613030259</v>
      </c>
      <c r="FY57" s="0" t="n">
        <f aca="true">RAND()</f>
        <v>0.214572514748247</v>
      </c>
      <c r="FZ57" s="0" t="n">
        <f aca="true">RAND()</f>
        <v>0.127656222661331</v>
      </c>
      <c r="GA57" s="0" t="n">
        <f aca="true">RAND()</f>
        <v>0.0124674825381014</v>
      </c>
      <c r="GB57" s="0" t="n">
        <f aca="true">RAND()</f>
        <v>0.846904913538605</v>
      </c>
      <c r="GC57" s="0" t="n">
        <f aca="true">RAND()</f>
        <v>0.902987838627013</v>
      </c>
      <c r="GD57" s="0" t="n">
        <f aca="true">RAND()</f>
        <v>0.508097439306612</v>
      </c>
      <c r="GE57" s="0" t="n">
        <f aca="true">RAND()</f>
        <v>0.0102948684678177</v>
      </c>
      <c r="GF57" s="0" t="n">
        <f aca="true">RAND()</f>
        <v>0.502462411344931</v>
      </c>
      <c r="GG57" s="0" t="n">
        <f aca="true">RAND()</f>
        <v>0.232749493758573</v>
      </c>
      <c r="GH57" s="0" t="n">
        <f aca="true">RAND()</f>
        <v>0.0273942328127828</v>
      </c>
      <c r="GI57" s="0" t="n">
        <f aca="true">RAND()</f>
        <v>0.72576832866407</v>
      </c>
      <c r="GJ57" s="0" t="n">
        <f aca="true">RAND()</f>
        <v>0.371927099262052</v>
      </c>
      <c r="GK57" s="0" t="n">
        <f aca="true">RAND()</f>
        <v>0.822690342413826</v>
      </c>
      <c r="GL57" s="0" t="n">
        <f aca="true">RAND()</f>
        <v>0.339965319406894</v>
      </c>
      <c r="GM57" s="0" t="n">
        <f aca="true">RAND()</f>
        <v>0.270638733982698</v>
      </c>
      <c r="GN57" s="0" t="n">
        <f aca="true">RAND()</f>
        <v>0.830227932191517</v>
      </c>
      <c r="GO57" s="0" t="n">
        <f aca="true">RAND()</f>
        <v>0.593750209238031</v>
      </c>
      <c r="GP57" s="0" t="n">
        <f aca="true">RAND()</f>
        <v>0.550163252838281</v>
      </c>
      <c r="GQ57" s="0" t="n">
        <f aca="true">RAND()</f>
        <v>0.361255965917219</v>
      </c>
      <c r="GR57" s="0" t="n">
        <f aca="true">RAND()</f>
        <v>0.594822705824773</v>
      </c>
      <c r="GS57" s="0" t="n">
        <f aca="true">RAND()</f>
        <v>0.611054063989301</v>
      </c>
      <c r="GT57" s="0" t="n">
        <f aca="true">RAND()</f>
        <v>0.582482967183896</v>
      </c>
      <c r="GU57" s="0" t="n">
        <f aca="true">RAND()</f>
        <v>0.0668028696097312</v>
      </c>
      <c r="GV57" s="0" t="n">
        <f aca="true">RAND()</f>
        <v>0.411994385639009</v>
      </c>
      <c r="GW57" s="0" t="n">
        <f aca="true">RAND()</f>
        <v>0.0343118673217242</v>
      </c>
      <c r="GX57" s="0" t="n">
        <f aca="true">RAND()</f>
        <v>0.894574284493703</v>
      </c>
      <c r="GY57" s="0" t="n">
        <f aca="true">RAND()</f>
        <v>0.417622035595839</v>
      </c>
      <c r="GZ57" s="0" t="n">
        <f aca="true">RAND()</f>
        <v>0.443650895590286</v>
      </c>
      <c r="HA57" s="0" t="n">
        <f aca="true">RAND()</f>
        <v>0.523426539167715</v>
      </c>
      <c r="HB57" s="0" t="n">
        <f aca="true">RAND()</f>
        <v>0.153929424040471</v>
      </c>
      <c r="HC57" s="0" t="n">
        <f aca="true">RAND()</f>
        <v>0.479409855036629</v>
      </c>
      <c r="HD57" s="0" t="n">
        <f aca="true">RAND()</f>
        <v>0.862538546233</v>
      </c>
      <c r="HE57" s="0" t="n">
        <f aca="true">RAND()</f>
        <v>0.262006718880367</v>
      </c>
      <c r="HF57" s="0" t="n">
        <f aca="true">RAND()</f>
        <v>0.177266484118871</v>
      </c>
      <c r="HG57" s="0" t="n">
        <f aca="true">RAND()</f>
        <v>0.349472268406472</v>
      </c>
      <c r="HH57" s="0" t="n">
        <f aca="true">RAND()</f>
        <v>0.205105878433962</v>
      </c>
      <c r="HI57" s="0" t="n">
        <f aca="true">RAND()</f>
        <v>0.166782356505365</v>
      </c>
      <c r="HJ57" s="0" t="n">
        <f aca="true">RAND()</f>
        <v>0.435456360457566</v>
      </c>
      <c r="HK57" s="0" t="n">
        <f aca="true">RAND()</f>
        <v>0.545927777105389</v>
      </c>
      <c r="HL57" s="0" t="n">
        <f aca="true">RAND()</f>
        <v>0.151974593491756</v>
      </c>
      <c r="HM57" s="0" t="n">
        <f aca="true">RAND()</f>
        <v>0.296606011043426</v>
      </c>
      <c r="HN57" s="0" t="n">
        <f aca="true">RAND()</f>
        <v>0.219124104005857</v>
      </c>
      <c r="HO57" s="0" t="n">
        <f aca="true">RAND()</f>
        <v>0.319437826656453</v>
      </c>
      <c r="HP57" s="0" t="n">
        <f aca="true">RAND()</f>
        <v>0.173214904022487</v>
      </c>
      <c r="HQ57" s="0" t="n">
        <f aca="true">RAND()</f>
        <v>0.604875618764603</v>
      </c>
      <c r="HR57" s="0" t="n">
        <f aca="true">RAND()</f>
        <v>0.702663717380204</v>
      </c>
      <c r="HS57" s="0" t="n">
        <f aca="true">RAND()</f>
        <v>0.701902734778513</v>
      </c>
      <c r="HT57" s="0" t="n">
        <f aca="true">RAND()</f>
        <v>0.695463953843378</v>
      </c>
      <c r="HU57" s="0" t="n">
        <f aca="true">RAND()</f>
        <v>0.787030250707885</v>
      </c>
      <c r="HV57" s="0" t="n">
        <f aca="true">RAND()</f>
        <v>0.274618888546945</v>
      </c>
      <c r="HW57" s="0" t="n">
        <f aca="true">RAND()</f>
        <v>0.531447534571904</v>
      </c>
      <c r="HX57" s="0" t="n">
        <f aca="true">RAND()</f>
        <v>0.916815768331372</v>
      </c>
      <c r="HY57" s="0" t="n">
        <f aca="true">RAND()</f>
        <v>0.960203716010689</v>
      </c>
      <c r="HZ57" s="0" t="n">
        <f aca="true">RAND()</f>
        <v>0.117755173677289</v>
      </c>
      <c r="IA57" s="0" t="n">
        <f aca="true">RAND()</f>
        <v>0.279521530010944</v>
      </c>
      <c r="IB57" s="0" t="n">
        <f aca="true">RAND()</f>
        <v>0.0484281022543032</v>
      </c>
      <c r="IC57" s="0" t="n">
        <f aca="true">RAND()</f>
        <v>0.795066380824758</v>
      </c>
      <c r="ID57" s="0" t="n">
        <f aca="true">RAND()</f>
        <v>0.46427214777106</v>
      </c>
      <c r="IE57" s="0" t="n">
        <f aca="true">RAND()</f>
        <v>0.78359153513229</v>
      </c>
      <c r="IF57" s="0" t="n">
        <f aca="true">RAND()</f>
        <v>0.635732549140797</v>
      </c>
      <c r="IG57" s="0" t="n">
        <f aca="true">RAND()</f>
        <v>0.131175404492278</v>
      </c>
      <c r="IH57" s="0" t="n">
        <f aca="true">RAND()</f>
        <v>0.692627358167664</v>
      </c>
      <c r="II57" s="0" t="n">
        <f aca="true">RAND()</f>
        <v>0.646315908068195</v>
      </c>
      <c r="IJ57" s="0" t="n">
        <f aca="true">RAND()</f>
        <v>0.303523788549352</v>
      </c>
      <c r="IK57" s="0" t="n">
        <f aca="true">RAND()</f>
        <v>0.805227865880781</v>
      </c>
      <c r="IL57" s="0" t="n">
        <f aca="true">RAND()</f>
        <v>0.463530510655801</v>
      </c>
      <c r="IM57" s="0" t="n">
        <f aca="true">RAND()</f>
        <v>0.187140058907962</v>
      </c>
      <c r="IN57" s="0" t="n">
        <f aca="true">RAND()</f>
        <v>0.00831319616677572</v>
      </c>
      <c r="IO57" s="0" t="n">
        <f aca="true">RAND()</f>
        <v>0.479008105990014</v>
      </c>
      <c r="IP57" s="0" t="n">
        <f aca="true">RAND()</f>
        <v>0.238491195697873</v>
      </c>
      <c r="IQ57" s="0" t="n">
        <f aca="true">RAND()</f>
        <v>0.108352658964869</v>
      </c>
      <c r="IR57" s="0" t="n">
        <f aca="true">RAND()</f>
        <v>0.705276356476095</v>
      </c>
      <c r="IS57" s="0" t="n">
        <f aca="true">RAND()</f>
        <v>0.885825449403112</v>
      </c>
      <c r="IT57" s="0" t="n">
        <f aca="true">RAND()</f>
        <v>0.749285341177645</v>
      </c>
      <c r="IU57" s="0" t="n">
        <f aca="true">RAND()</f>
        <v>0.579927539648841</v>
      </c>
      <c r="IV57" s="0" t="n">
        <f aca="true">RAND()</f>
        <v>0.353808607038138</v>
      </c>
    </row>
    <row r="58" customFormat="false" ht="15" hidden="false" customHeight="false" outlineLevel="0" collapsed="false">
      <c r="A58" s="0" t="n">
        <f aca="true">RAND()</f>
        <v>0.000547066483332497</v>
      </c>
      <c r="B58" s="0" t="n">
        <f aca="true">RAND()</f>
        <v>0.0809580598171272</v>
      </c>
      <c r="C58" s="0" t="n">
        <f aca="true">RAND()</f>
        <v>0.894418855219793</v>
      </c>
      <c r="D58" s="0" t="n">
        <f aca="true">RAND()</f>
        <v>0.08289631753402</v>
      </c>
      <c r="E58" s="0" t="n">
        <f aca="true">RAND()</f>
        <v>0.919738527269293</v>
      </c>
      <c r="F58" s="0" t="n">
        <f aca="true">RAND()</f>
        <v>0.382023745779839</v>
      </c>
      <c r="G58" s="0" t="n">
        <f aca="true">RAND()</f>
        <v>0.831282647884457</v>
      </c>
      <c r="H58" s="0" t="n">
        <f aca="true">RAND()</f>
        <v>0.116456412079459</v>
      </c>
      <c r="I58" s="0" t="n">
        <f aca="true">RAND()</f>
        <v>0.478431336347189</v>
      </c>
      <c r="J58" s="0" t="n">
        <f aca="true">RAND()</f>
        <v>0.134563743301071</v>
      </c>
      <c r="K58" s="0" t="n">
        <f aca="true">RAND()</f>
        <v>0.95006329547453</v>
      </c>
      <c r="L58" s="0" t="n">
        <f aca="true">RAND()</f>
        <v>0.0785912859126553</v>
      </c>
      <c r="M58" s="0" t="n">
        <f aca="true">RAND()</f>
        <v>0.647827105985194</v>
      </c>
      <c r="N58" s="0" t="n">
        <f aca="true">RAND()</f>
        <v>0.144134498635716</v>
      </c>
      <c r="O58" s="0" t="n">
        <f aca="true">RAND()</f>
        <v>0.872109905724084</v>
      </c>
      <c r="P58" s="0" t="n">
        <f aca="true">RAND()</f>
        <v>0.015776470269304</v>
      </c>
      <c r="Q58" s="0" t="n">
        <f aca="true">RAND()</f>
        <v>0.69589047912435</v>
      </c>
      <c r="R58" s="0" t="n">
        <f aca="true">RAND()</f>
        <v>0.59287054930691</v>
      </c>
      <c r="S58" s="0" t="n">
        <f aca="true">RAND()</f>
        <v>0.925720077326942</v>
      </c>
      <c r="T58" s="0" t="n">
        <f aca="true">RAND()</f>
        <v>0.377199070788934</v>
      </c>
      <c r="U58" s="0" t="n">
        <f aca="true">RAND()</f>
        <v>0.643754587023438</v>
      </c>
      <c r="V58" s="0" t="n">
        <f aca="true">RAND()</f>
        <v>0.436632247512735</v>
      </c>
      <c r="W58" s="0" t="n">
        <f aca="true">RAND()</f>
        <v>0.656396924440949</v>
      </c>
      <c r="X58" s="0" t="n">
        <f aca="true">RAND()</f>
        <v>0.10488392935104</v>
      </c>
      <c r="Y58" s="0" t="n">
        <f aca="true">RAND()</f>
        <v>0.338632026977725</v>
      </c>
      <c r="Z58" s="0" t="n">
        <f aca="true">RAND()</f>
        <v>0.494791840731599</v>
      </c>
      <c r="AA58" s="0" t="n">
        <f aca="true">RAND()</f>
        <v>0.468124732400021</v>
      </c>
      <c r="AB58" s="0" t="n">
        <f aca="true">RAND()</f>
        <v>0.960471443912107</v>
      </c>
      <c r="AC58" s="0" t="n">
        <f aca="true">RAND()</f>
        <v>0.719500659759186</v>
      </c>
      <c r="AD58" s="0" t="n">
        <f aca="true">RAND()</f>
        <v>0.594233324461314</v>
      </c>
      <c r="AE58" s="0" t="n">
        <f aca="true">RAND()</f>
        <v>0.981246741181293</v>
      </c>
      <c r="AF58" s="0" t="n">
        <f aca="true">RAND()</f>
        <v>0.747529555620172</v>
      </c>
      <c r="AG58" s="0" t="n">
        <f aca="true">RAND()</f>
        <v>0.679542925862821</v>
      </c>
      <c r="AH58" s="0" t="n">
        <f aca="true">RAND()</f>
        <v>0.0215135259919852</v>
      </c>
      <c r="AI58" s="0" t="n">
        <f aca="true">RAND()</f>
        <v>0.488676837491043</v>
      </c>
      <c r="AJ58" s="0" t="n">
        <f aca="true">RAND()</f>
        <v>0.420320472340922</v>
      </c>
      <c r="AK58" s="0" t="n">
        <f aca="true">RAND()</f>
        <v>0.297145330066966</v>
      </c>
      <c r="AL58" s="0" t="n">
        <f aca="true">RAND()</f>
        <v>0.680044894553318</v>
      </c>
      <c r="AM58" s="0" t="n">
        <f aca="true">RAND()</f>
        <v>0.995622151688853</v>
      </c>
      <c r="AN58" s="0" t="n">
        <f aca="true">RAND()</f>
        <v>0.735633888271958</v>
      </c>
      <c r="AO58" s="0" t="n">
        <f aca="true">RAND()</f>
        <v>0.892696603468839</v>
      </c>
      <c r="AP58" s="0" t="n">
        <f aca="true">RAND()</f>
        <v>0.849681493519209</v>
      </c>
      <c r="AQ58" s="0" t="n">
        <f aca="true">RAND()</f>
        <v>0.0557440030098806</v>
      </c>
      <c r="AR58" s="0" t="n">
        <f aca="true">RAND()</f>
        <v>0.249524311434296</v>
      </c>
      <c r="AS58" s="0" t="n">
        <f aca="true">RAND()</f>
        <v>0.792351195298375</v>
      </c>
      <c r="AT58" s="0" t="n">
        <f aca="true">RAND()</f>
        <v>0.567831888469303</v>
      </c>
      <c r="AU58" s="0" t="n">
        <f aca="true">RAND()</f>
        <v>0.747640581670348</v>
      </c>
      <c r="AV58" s="0" t="n">
        <f aca="true">RAND()</f>
        <v>0.620223682780907</v>
      </c>
      <c r="AW58" s="0" t="n">
        <f aca="true">RAND()</f>
        <v>0.809620177522456</v>
      </c>
      <c r="AX58" s="0" t="n">
        <f aca="true">RAND()</f>
        <v>0.425183720391824</v>
      </c>
      <c r="AY58" s="0" t="n">
        <f aca="true">RAND()</f>
        <v>0.395636015743755</v>
      </c>
      <c r="AZ58" s="0" t="n">
        <f aca="true">RAND()</f>
        <v>0.957579271744352</v>
      </c>
      <c r="BA58" s="0" t="n">
        <f aca="true">RAND()</f>
        <v>0.173066477597803</v>
      </c>
      <c r="BB58" s="0" t="n">
        <f aca="true">RAND()</f>
        <v>0.410276691638513</v>
      </c>
      <c r="BC58" s="0" t="n">
        <f aca="true">RAND()</f>
        <v>0.20414442307366</v>
      </c>
      <c r="BD58" s="0" t="n">
        <f aca="true">RAND()</f>
        <v>0.0784941108279645</v>
      </c>
      <c r="BE58" s="0" t="n">
        <f aca="true">RAND()</f>
        <v>0.630678298387642</v>
      </c>
      <c r="BF58" s="0" t="n">
        <f aca="true">RAND()</f>
        <v>0.702355451026707</v>
      </c>
      <c r="BG58" s="0" t="n">
        <f aca="true">RAND()</f>
        <v>0.154731956415628</v>
      </c>
      <c r="BH58" s="0" t="n">
        <f aca="true">RAND()</f>
        <v>0.804310015022694</v>
      </c>
      <c r="BI58" s="0" t="n">
        <f aca="true">RAND()</f>
        <v>0.115792433073843</v>
      </c>
      <c r="BJ58" s="0" t="n">
        <f aca="true">RAND()</f>
        <v>0.113064838661112</v>
      </c>
      <c r="BK58" s="0" t="n">
        <f aca="true">RAND()</f>
        <v>0.396610721635888</v>
      </c>
      <c r="BL58" s="0" t="n">
        <f aca="true">RAND()</f>
        <v>0.387245604850532</v>
      </c>
      <c r="BM58" s="0" t="n">
        <f aca="true">RAND()</f>
        <v>0.942273784667245</v>
      </c>
      <c r="BN58" s="0" t="n">
        <f aca="true">RAND()</f>
        <v>0.788592494082557</v>
      </c>
      <c r="BO58" s="0" t="n">
        <f aca="true">RAND()</f>
        <v>0.21526675919216</v>
      </c>
      <c r="BP58" s="0" t="n">
        <f aca="true">RAND()</f>
        <v>0.392536179249516</v>
      </c>
      <c r="BQ58" s="0" t="n">
        <f aca="true">RAND()</f>
        <v>0.933902535561491</v>
      </c>
      <c r="BR58" s="0" t="n">
        <f aca="true">RAND()</f>
        <v>0.273975633966898</v>
      </c>
      <c r="BS58" s="0" t="n">
        <f aca="true">RAND()</f>
        <v>0.567760825957943</v>
      </c>
      <c r="BT58" s="0" t="n">
        <f aca="true">RAND()</f>
        <v>0.421878548744675</v>
      </c>
      <c r="BU58" s="0" t="n">
        <f aca="true">RAND()</f>
        <v>0.233321185008443</v>
      </c>
      <c r="BV58" s="0" t="n">
        <f aca="true">RAND()</f>
        <v>0.536673000031543</v>
      </c>
      <c r="BW58" s="0" t="n">
        <f aca="true">RAND()</f>
        <v>0.76213034151931</v>
      </c>
      <c r="BX58" s="0" t="n">
        <f aca="true">RAND()</f>
        <v>0.284634110985743</v>
      </c>
      <c r="BY58" s="0" t="n">
        <f aca="true">RAND()</f>
        <v>0.731447352835696</v>
      </c>
      <c r="BZ58" s="0" t="n">
        <f aca="true">RAND()</f>
        <v>0.122043719360423</v>
      </c>
      <c r="CA58" s="0" t="n">
        <f aca="true">RAND()</f>
        <v>0.885726234454796</v>
      </c>
      <c r="CB58" s="0" t="n">
        <f aca="true">RAND()</f>
        <v>0.621865073632354</v>
      </c>
      <c r="CC58" s="0" t="n">
        <f aca="true">RAND()</f>
        <v>0.0872548803185515</v>
      </c>
      <c r="CD58" s="0" t="n">
        <f aca="true">RAND()</f>
        <v>0.0117147429058358</v>
      </c>
      <c r="CE58" s="0" t="n">
        <f aca="true">RAND()</f>
        <v>0.00529632842005755</v>
      </c>
      <c r="CF58" s="0" t="n">
        <f aca="true">RAND()</f>
        <v>0.470608723664709</v>
      </c>
      <c r="CG58" s="0" t="n">
        <f aca="true">RAND()</f>
        <v>0.395861162518211</v>
      </c>
      <c r="CH58" s="0" t="n">
        <f aca="true">RAND()</f>
        <v>0.105812163212252</v>
      </c>
      <c r="CI58" s="0" t="n">
        <f aca="true">RAND()</f>
        <v>0.225006605642237</v>
      </c>
      <c r="CJ58" s="0" t="n">
        <f aca="true">RAND()</f>
        <v>0.867323736624033</v>
      </c>
      <c r="CK58" s="0" t="n">
        <f aca="true">RAND()</f>
        <v>0.338327570892636</v>
      </c>
      <c r="CL58" s="0" t="n">
        <f aca="true">RAND()</f>
        <v>0.345482643512106</v>
      </c>
      <c r="CM58" s="0" t="n">
        <f aca="true">RAND()</f>
        <v>0.865466603607805</v>
      </c>
      <c r="CN58" s="0" t="n">
        <f aca="true">RAND()</f>
        <v>0.532295110236854</v>
      </c>
      <c r="CO58" s="0" t="n">
        <f aca="true">RAND()</f>
        <v>0.977713276472005</v>
      </c>
      <c r="CP58" s="0" t="n">
        <f aca="true">RAND()</f>
        <v>0.225264203010776</v>
      </c>
      <c r="CQ58" s="0" t="n">
        <f aca="true">RAND()</f>
        <v>0.699094012093525</v>
      </c>
      <c r="CR58" s="0" t="n">
        <f aca="true">RAND()</f>
        <v>0.776526767051963</v>
      </c>
      <c r="CS58" s="0" t="n">
        <f aca="true">RAND()</f>
        <v>0.551276719010172</v>
      </c>
      <c r="CT58" s="0" t="n">
        <f aca="true">RAND()</f>
        <v>0.164820020310418</v>
      </c>
      <c r="CU58" s="0" t="n">
        <f aca="true">RAND()</f>
        <v>0.822404043682044</v>
      </c>
      <c r="CV58" s="0" t="n">
        <f aca="true">RAND()</f>
        <v>0.697261469825686</v>
      </c>
      <c r="CW58" s="0" t="n">
        <f aca="true">RAND()</f>
        <v>0.956804442542711</v>
      </c>
      <c r="CX58" s="0" t="n">
        <f aca="true">RAND()</f>
        <v>0.734501184641901</v>
      </c>
      <c r="CY58" s="0" t="n">
        <f aca="true">RAND()</f>
        <v>0.778728412629324</v>
      </c>
      <c r="CZ58" s="0" t="n">
        <f aca="true">RAND()</f>
        <v>0.902787929693355</v>
      </c>
      <c r="DA58" s="0" t="n">
        <f aca="true">RAND()</f>
        <v>0.47418127984507</v>
      </c>
      <c r="DB58" s="0" t="n">
        <f aca="true">RAND()</f>
        <v>0.862513717684076</v>
      </c>
      <c r="DC58" s="0" t="n">
        <f aca="true">RAND()</f>
        <v>0.352867079452384</v>
      </c>
      <c r="DD58" s="0" t="n">
        <f aca="true">RAND()</f>
        <v>0.340830929091956</v>
      </c>
      <c r="DE58" s="0" t="n">
        <f aca="true">RAND()</f>
        <v>0.604932431956749</v>
      </c>
      <c r="DF58" s="0" t="n">
        <f aca="true">RAND()</f>
        <v>0.00087099388934929</v>
      </c>
      <c r="DG58" s="0" t="n">
        <f aca="true">RAND()</f>
        <v>0.302402674030421</v>
      </c>
      <c r="DH58" s="0" t="n">
        <f aca="true">RAND()</f>
        <v>0.25446609166921</v>
      </c>
      <c r="DI58" s="0" t="n">
        <f aca="true">RAND()</f>
        <v>0.00012766007032517</v>
      </c>
      <c r="DJ58" s="0" t="n">
        <f aca="true">RAND()</f>
        <v>0.766074028307465</v>
      </c>
      <c r="DK58" s="0" t="n">
        <f aca="true">RAND()</f>
        <v>0.525221753300309</v>
      </c>
      <c r="DL58" s="0" t="n">
        <f aca="true">RAND()</f>
        <v>0.695977336107114</v>
      </c>
      <c r="DM58" s="0" t="n">
        <f aca="true">RAND()</f>
        <v>0.244929080149044</v>
      </c>
      <c r="DN58" s="0" t="n">
        <f aca="true">RAND()</f>
        <v>0.221919397399543</v>
      </c>
      <c r="DO58" s="0" t="n">
        <f aca="true">RAND()</f>
        <v>0.341953906338658</v>
      </c>
      <c r="DP58" s="0" t="n">
        <f aca="true">RAND()</f>
        <v>0.142468415686619</v>
      </c>
      <c r="DQ58" s="0" t="n">
        <f aca="true">RAND()</f>
        <v>0.169481501856811</v>
      </c>
      <c r="DR58" s="0" t="n">
        <f aca="true">RAND()</f>
        <v>0.0755892124919637</v>
      </c>
      <c r="DS58" s="0" t="n">
        <f aca="true">RAND()</f>
        <v>0.158703562784878</v>
      </c>
      <c r="DT58" s="0" t="n">
        <f aca="true">RAND()</f>
        <v>0.457537037863054</v>
      </c>
      <c r="DU58" s="0" t="n">
        <f aca="true">RAND()</f>
        <v>0.00834018652144112</v>
      </c>
      <c r="DV58" s="0" t="n">
        <f aca="true">RAND()</f>
        <v>0.889240300667871</v>
      </c>
      <c r="DW58" s="0" t="n">
        <f aca="true">RAND()</f>
        <v>0.869447242678206</v>
      </c>
      <c r="DX58" s="0" t="n">
        <f aca="true">RAND()</f>
        <v>0.109492075380568</v>
      </c>
      <c r="DY58" s="0" t="n">
        <f aca="true">RAND()</f>
        <v>0.153497371528324</v>
      </c>
      <c r="DZ58" s="0" t="n">
        <f aca="true">RAND()</f>
        <v>0.648916321554271</v>
      </c>
      <c r="EA58" s="0" t="n">
        <f aca="true">RAND()</f>
        <v>0.771006331240037</v>
      </c>
      <c r="EB58" s="0" t="n">
        <f aca="true">RAND()</f>
        <v>0.532631679958483</v>
      </c>
      <c r="EC58" s="0" t="n">
        <f aca="true">RAND()</f>
        <v>0.632356703913765</v>
      </c>
      <c r="ED58" s="0" t="n">
        <f aca="true">RAND()</f>
        <v>0.564063541315095</v>
      </c>
      <c r="EE58" s="0" t="n">
        <f aca="true">RAND()</f>
        <v>0.537014002642812</v>
      </c>
      <c r="EF58" s="0" t="n">
        <f aca="true">RAND()</f>
        <v>0.00595176307269169</v>
      </c>
      <c r="EG58" s="0" t="n">
        <f aca="true">RAND()</f>
        <v>0.475624613501875</v>
      </c>
      <c r="EH58" s="0" t="n">
        <f aca="true">RAND()</f>
        <v>0.736637502286147</v>
      </c>
      <c r="EI58" s="0" t="n">
        <f aca="true">RAND()</f>
        <v>0.404407616418828</v>
      </c>
      <c r="EJ58" s="0" t="n">
        <f aca="true">RAND()</f>
        <v>0.876053150789986</v>
      </c>
      <c r="EK58" s="0" t="n">
        <f aca="true">RAND()</f>
        <v>0.709705905875034</v>
      </c>
      <c r="EL58" s="0" t="n">
        <f aca="true">RAND()</f>
        <v>0.877773807194419</v>
      </c>
      <c r="EM58" s="0" t="n">
        <f aca="true">RAND()</f>
        <v>0.624561388585399</v>
      </c>
      <c r="EN58" s="0" t="n">
        <f aca="true">RAND()</f>
        <v>0.145068461800462</v>
      </c>
      <c r="EO58" s="0" t="n">
        <f aca="true">RAND()</f>
        <v>0.743037447145975</v>
      </c>
      <c r="EP58" s="0" t="n">
        <f aca="true">RAND()</f>
        <v>0.730287630510344</v>
      </c>
      <c r="EQ58" s="0" t="n">
        <f aca="true">RAND()</f>
        <v>0.0830142972451736</v>
      </c>
      <c r="ER58" s="0" t="n">
        <f aca="true">RAND()</f>
        <v>0.475248912248428</v>
      </c>
      <c r="ES58" s="0" t="n">
        <f aca="true">RAND()</f>
        <v>0.756344565293345</v>
      </c>
      <c r="ET58" s="0" t="n">
        <f aca="true">RAND()</f>
        <v>0.277418590125425</v>
      </c>
      <c r="EU58" s="0" t="n">
        <f aca="true">RAND()</f>
        <v>0.434409549941856</v>
      </c>
      <c r="EV58" s="0" t="n">
        <f aca="true">RAND()</f>
        <v>0.881187502112082</v>
      </c>
      <c r="EW58" s="0" t="n">
        <f aca="true">RAND()</f>
        <v>0.79337821827225</v>
      </c>
      <c r="EX58" s="0" t="n">
        <f aca="true">RAND()</f>
        <v>0.751820954696458</v>
      </c>
      <c r="EY58" s="0" t="n">
        <f aca="true">RAND()</f>
        <v>0.167905615064682</v>
      </c>
      <c r="EZ58" s="0" t="n">
        <f aca="true">RAND()</f>
        <v>0.24315499091874</v>
      </c>
      <c r="FA58" s="0" t="n">
        <f aca="true">RAND()</f>
        <v>0.844453208525188</v>
      </c>
      <c r="FB58" s="0" t="n">
        <f aca="true">RAND()</f>
        <v>0.581873325756844</v>
      </c>
      <c r="FC58" s="0" t="n">
        <f aca="true">RAND()</f>
        <v>0.335293612856994</v>
      </c>
      <c r="FD58" s="0" t="n">
        <f aca="true">RAND()</f>
        <v>0.567340223576532</v>
      </c>
      <c r="FE58" s="0" t="n">
        <f aca="true">RAND()</f>
        <v>0.436776083369471</v>
      </c>
      <c r="FF58" s="0" t="n">
        <f aca="true">RAND()</f>
        <v>0.272543349048876</v>
      </c>
      <c r="FG58" s="0" t="n">
        <f aca="true">RAND()</f>
        <v>0.324936033014839</v>
      </c>
      <c r="FH58" s="0" t="n">
        <f aca="true">RAND()</f>
        <v>0.949388753630894</v>
      </c>
      <c r="FI58" s="0" t="n">
        <f aca="true">RAND()</f>
        <v>0.308409434024729</v>
      </c>
      <c r="FJ58" s="0" t="n">
        <f aca="true">RAND()</f>
        <v>0.550353444155991</v>
      </c>
      <c r="FK58" s="0" t="n">
        <f aca="true">RAND()</f>
        <v>0.73182086496462</v>
      </c>
      <c r="FL58" s="0" t="n">
        <f aca="true">RAND()</f>
        <v>0.262730566201353</v>
      </c>
      <c r="FM58" s="0" t="n">
        <f aca="true">RAND()</f>
        <v>0.750748505294133</v>
      </c>
      <c r="FN58" s="0" t="n">
        <f aca="true">RAND()</f>
        <v>0.117814909244079</v>
      </c>
      <c r="FO58" s="0" t="n">
        <f aca="true">RAND()</f>
        <v>0.514804648372876</v>
      </c>
      <c r="FP58" s="0" t="n">
        <f aca="true">RAND()</f>
        <v>0.24065768675142</v>
      </c>
      <c r="FQ58" s="0" t="n">
        <f aca="true">RAND()</f>
        <v>0.564909852480624</v>
      </c>
      <c r="FR58" s="0" t="n">
        <f aca="true">RAND()</f>
        <v>0.806763043913091</v>
      </c>
      <c r="FS58" s="0" t="n">
        <f aca="true">RAND()</f>
        <v>0.412547256266862</v>
      </c>
      <c r="FT58" s="0" t="n">
        <f aca="true">RAND()</f>
        <v>0.39291111345554</v>
      </c>
      <c r="FU58" s="0" t="n">
        <f aca="true">RAND()</f>
        <v>0.0514262698664242</v>
      </c>
      <c r="FV58" s="0" t="n">
        <f aca="true">RAND()</f>
        <v>0.648867075496121</v>
      </c>
      <c r="FW58" s="0" t="n">
        <f aca="true">RAND()</f>
        <v>0.69122918012784</v>
      </c>
      <c r="FX58" s="0" t="n">
        <f aca="true">RAND()</f>
        <v>0.613036992943064</v>
      </c>
      <c r="FY58" s="0" t="n">
        <f aca="true">RAND()</f>
        <v>0.760561972692236</v>
      </c>
      <c r="FZ58" s="0" t="n">
        <f aca="true">RAND()</f>
        <v>0.0775376979417089</v>
      </c>
      <c r="GA58" s="0" t="n">
        <f aca="true">RAND()</f>
        <v>0.602513329882551</v>
      </c>
      <c r="GB58" s="0" t="n">
        <f aca="true">RAND()</f>
        <v>0.775059884892805</v>
      </c>
      <c r="GC58" s="0" t="n">
        <f aca="true">RAND()</f>
        <v>0.180928009253184</v>
      </c>
      <c r="GD58" s="0" t="n">
        <f aca="true">RAND()</f>
        <v>0.930400858582616</v>
      </c>
      <c r="GE58" s="0" t="n">
        <f aca="true">RAND()</f>
        <v>0.0666195753173091</v>
      </c>
      <c r="GF58" s="0" t="n">
        <f aca="true">RAND()</f>
        <v>0.173069866415918</v>
      </c>
      <c r="GG58" s="0" t="n">
        <f aca="true">RAND()</f>
        <v>0.342034969887432</v>
      </c>
      <c r="GH58" s="0" t="n">
        <f aca="true">RAND()</f>
        <v>0.0929007325488342</v>
      </c>
      <c r="GI58" s="0" t="n">
        <f aca="true">RAND()</f>
        <v>0.612016387248317</v>
      </c>
      <c r="GJ58" s="0" t="n">
        <f aca="true">RAND()</f>
        <v>0.252257539983332</v>
      </c>
      <c r="GK58" s="0" t="n">
        <f aca="true">RAND()</f>
        <v>0.913710202234082</v>
      </c>
      <c r="GL58" s="0" t="n">
        <f aca="true">RAND()</f>
        <v>0.94993036462449</v>
      </c>
      <c r="GM58" s="0" t="n">
        <f aca="true">RAND()</f>
        <v>0.284480450606414</v>
      </c>
      <c r="GN58" s="0" t="n">
        <f aca="true">RAND()</f>
        <v>0.692893197892176</v>
      </c>
      <c r="GO58" s="0" t="n">
        <f aca="true">RAND()</f>
        <v>0.666259521932044</v>
      </c>
      <c r="GP58" s="0" t="n">
        <f aca="true">RAND()</f>
        <v>0.0955460657382177</v>
      </c>
      <c r="GQ58" s="0" t="n">
        <f aca="true">RAND()</f>
        <v>0.518938273218703</v>
      </c>
      <c r="GR58" s="0" t="n">
        <f aca="true">RAND()</f>
        <v>0.956834237272246</v>
      </c>
      <c r="GS58" s="0" t="n">
        <f aca="true">RAND()</f>
        <v>0.00492753174743168</v>
      </c>
      <c r="GT58" s="0" t="n">
        <f aca="true">RAND()</f>
        <v>0.370043895151145</v>
      </c>
      <c r="GU58" s="0" t="n">
        <f aca="true">RAND()</f>
        <v>0.554889533288932</v>
      </c>
      <c r="GV58" s="0" t="n">
        <f aca="true">RAND()</f>
        <v>0.682359596738396</v>
      </c>
      <c r="GW58" s="0" t="n">
        <f aca="true">RAND()</f>
        <v>0.887928675572474</v>
      </c>
      <c r="GX58" s="0" t="n">
        <f aca="true">RAND()</f>
        <v>0.55168416998647</v>
      </c>
      <c r="GY58" s="0" t="n">
        <f aca="true">RAND()</f>
        <v>0.544123184553531</v>
      </c>
      <c r="GZ58" s="0" t="n">
        <f aca="true">RAND()</f>
        <v>0.131239968007371</v>
      </c>
      <c r="HA58" s="0" t="n">
        <f aca="true">RAND()</f>
        <v>0.588690966378104</v>
      </c>
      <c r="HB58" s="0" t="n">
        <f aca="true">RAND()</f>
        <v>0.924249168462078</v>
      </c>
      <c r="HC58" s="0" t="n">
        <f aca="true">RAND()</f>
        <v>0.590794481816782</v>
      </c>
      <c r="HD58" s="0" t="n">
        <f aca="true">RAND()</f>
        <v>0.377866518694851</v>
      </c>
      <c r="HE58" s="0" t="n">
        <f aca="true">RAND()</f>
        <v>0.708087917472493</v>
      </c>
      <c r="HF58" s="0" t="n">
        <f aca="true">RAND()</f>
        <v>0.368198152221445</v>
      </c>
      <c r="HG58" s="0" t="n">
        <f aca="true">RAND()</f>
        <v>0.816383180687692</v>
      </c>
      <c r="HH58" s="0" t="n">
        <f aca="true">RAND()</f>
        <v>0.768401301422912</v>
      </c>
      <c r="HI58" s="0" t="n">
        <f aca="true">RAND()</f>
        <v>0.72765876552174</v>
      </c>
      <c r="HJ58" s="0" t="n">
        <f aca="true">RAND()</f>
        <v>0.392037603174398</v>
      </c>
      <c r="HK58" s="0" t="n">
        <f aca="true">RAND()</f>
        <v>0.516692133555586</v>
      </c>
      <c r="HL58" s="0" t="n">
        <f aca="true">RAND()</f>
        <v>0.0117075618787351</v>
      </c>
      <c r="HM58" s="0" t="n">
        <f aca="true">RAND()</f>
        <v>0.929067037106012</v>
      </c>
      <c r="HN58" s="0" t="n">
        <f aca="true">RAND()</f>
        <v>0.18651047449132</v>
      </c>
      <c r="HO58" s="0" t="n">
        <f aca="true">RAND()</f>
        <v>0.335968311811382</v>
      </c>
      <c r="HP58" s="0" t="n">
        <f aca="true">RAND()</f>
        <v>0.567760576912341</v>
      </c>
      <c r="HQ58" s="0" t="n">
        <f aca="true">RAND()</f>
        <v>0.589322066823915</v>
      </c>
      <c r="HR58" s="0" t="n">
        <f aca="true">RAND()</f>
        <v>0.699620322610264</v>
      </c>
      <c r="HS58" s="0" t="n">
        <f aca="true">RAND()</f>
        <v>0.402081164692936</v>
      </c>
      <c r="HT58" s="0" t="n">
        <f aca="true">RAND()</f>
        <v>0.162422983552791</v>
      </c>
      <c r="HU58" s="0" t="n">
        <f aca="true">RAND()</f>
        <v>0.265415118783594</v>
      </c>
      <c r="HV58" s="0" t="n">
        <f aca="true">RAND()</f>
        <v>0.830028849858436</v>
      </c>
      <c r="HW58" s="0" t="n">
        <f aca="true">RAND()</f>
        <v>0.499892554406496</v>
      </c>
      <c r="HX58" s="0" t="n">
        <f aca="true">RAND()</f>
        <v>0.0277554361209951</v>
      </c>
      <c r="HY58" s="0" t="n">
        <f aca="true">RAND()</f>
        <v>0.963810282911448</v>
      </c>
      <c r="HZ58" s="0" t="n">
        <f aca="true">RAND()</f>
        <v>0.774115810794404</v>
      </c>
      <c r="IA58" s="0" t="n">
        <f aca="true">RAND()</f>
        <v>0.965241716372295</v>
      </c>
      <c r="IB58" s="0" t="n">
        <f aca="true">RAND()</f>
        <v>0.751171485809974</v>
      </c>
      <c r="IC58" s="0" t="n">
        <f aca="true">RAND()</f>
        <v>0.256554963115161</v>
      </c>
      <c r="ID58" s="0" t="n">
        <f aca="true">RAND()</f>
        <v>0.878879581287687</v>
      </c>
      <c r="IE58" s="0" t="n">
        <f aca="true">RAND()</f>
        <v>0.677953080027489</v>
      </c>
      <c r="IF58" s="0" t="n">
        <f aca="true">RAND()</f>
        <v>0.75858808667872</v>
      </c>
      <c r="IG58" s="0" t="n">
        <f aca="true">RAND()</f>
        <v>0.066408352778747</v>
      </c>
      <c r="IH58" s="0" t="n">
        <f aca="true">RAND()</f>
        <v>0.869966828815753</v>
      </c>
      <c r="II58" s="0" t="n">
        <f aca="true">RAND()</f>
        <v>0.592479776596058</v>
      </c>
      <c r="IJ58" s="0" t="n">
        <f aca="true">RAND()</f>
        <v>0.53435348668673</v>
      </c>
      <c r="IK58" s="0" t="n">
        <f aca="true">RAND()</f>
        <v>0.0135477702754737</v>
      </c>
      <c r="IL58" s="0" t="n">
        <f aca="true">RAND()</f>
        <v>0.303198377157359</v>
      </c>
      <c r="IM58" s="0" t="n">
        <f aca="true">RAND()</f>
        <v>0.45630874924439</v>
      </c>
      <c r="IN58" s="0" t="n">
        <f aca="true">RAND()</f>
        <v>0.366701232017603</v>
      </c>
      <c r="IO58" s="0" t="n">
        <f aca="true">RAND()</f>
        <v>0.51212059600492</v>
      </c>
      <c r="IP58" s="0" t="n">
        <f aca="true">RAND()</f>
        <v>0.821385561190799</v>
      </c>
      <c r="IQ58" s="0" t="n">
        <f aca="true">RAND()</f>
        <v>0.164113521548289</v>
      </c>
      <c r="IR58" s="0" t="n">
        <f aca="true">RAND()</f>
        <v>0.881581129221456</v>
      </c>
      <c r="IS58" s="0" t="n">
        <f aca="true">RAND()</f>
        <v>0.915274516589269</v>
      </c>
      <c r="IT58" s="0" t="n">
        <f aca="true">RAND()</f>
        <v>0.72195967783888</v>
      </c>
      <c r="IU58" s="0" t="n">
        <f aca="true">RAND()</f>
        <v>0.578358427412395</v>
      </c>
      <c r="IV58" s="0" t="n">
        <f aca="true">RAND()</f>
        <v>0.555261886967849</v>
      </c>
    </row>
    <row r="59" customFormat="false" ht="15" hidden="false" customHeight="false" outlineLevel="0" collapsed="false">
      <c r="A59" s="0" t="n">
        <f aca="true">RAND()</f>
        <v>0.539365518288496</v>
      </c>
      <c r="B59" s="0" t="n">
        <f aca="true">RAND()</f>
        <v>0.0373920554318332</v>
      </c>
      <c r="C59" s="0" t="n">
        <f aca="true">RAND()</f>
        <v>0.548518782769396</v>
      </c>
      <c r="D59" s="0" t="n">
        <f aca="true">RAND()</f>
        <v>0.0660913696503216</v>
      </c>
      <c r="E59" s="0" t="n">
        <f aca="true">RAND()</f>
        <v>0.167555815454743</v>
      </c>
      <c r="F59" s="0" t="n">
        <f aca="true">RAND()</f>
        <v>0.517127072861228</v>
      </c>
      <c r="G59" s="0" t="n">
        <f aca="true">RAND()</f>
        <v>0.807961359764097</v>
      </c>
      <c r="H59" s="0" t="n">
        <f aca="true">RAND()</f>
        <v>0.612472236480718</v>
      </c>
      <c r="I59" s="0" t="n">
        <f aca="true">RAND()</f>
        <v>0.384467639045953</v>
      </c>
      <c r="J59" s="0" t="n">
        <f aca="true">RAND()</f>
        <v>0.734713569386334</v>
      </c>
      <c r="K59" s="0" t="n">
        <f aca="true">RAND()</f>
        <v>0.890722722459262</v>
      </c>
      <c r="L59" s="0" t="n">
        <f aca="true">RAND()</f>
        <v>0.180147183377723</v>
      </c>
      <c r="M59" s="0" t="n">
        <f aca="true">RAND()</f>
        <v>0.528984987997454</v>
      </c>
      <c r="N59" s="0" t="n">
        <f aca="true">RAND()</f>
        <v>0.129910043268258</v>
      </c>
      <c r="O59" s="0" t="n">
        <f aca="true">RAND()</f>
        <v>0.0335221514195234</v>
      </c>
      <c r="P59" s="0" t="n">
        <f aca="true">RAND()</f>
        <v>0.244525975380792</v>
      </c>
      <c r="Q59" s="0" t="n">
        <f aca="true">RAND()</f>
        <v>0.374834000402748</v>
      </c>
      <c r="R59" s="0" t="n">
        <f aca="true">RAND()</f>
        <v>0.837929381442424</v>
      </c>
      <c r="S59" s="0" t="n">
        <f aca="true">RAND()</f>
        <v>0.477950767064818</v>
      </c>
      <c r="T59" s="0" t="n">
        <f aca="true">RAND()</f>
        <v>0.430458012219983</v>
      </c>
      <c r="U59" s="0" t="n">
        <f aca="true">RAND()</f>
        <v>0.291975867282642</v>
      </c>
      <c r="V59" s="0" t="n">
        <f aca="true">RAND()</f>
        <v>0.306587788391996</v>
      </c>
      <c r="W59" s="0" t="n">
        <f aca="true">RAND()</f>
        <v>0.11736335610953</v>
      </c>
      <c r="X59" s="0" t="n">
        <f aca="true">RAND()</f>
        <v>0.564853937773883</v>
      </c>
      <c r="Y59" s="0" t="n">
        <f aca="true">RAND()</f>
        <v>0.734642573008499</v>
      </c>
      <c r="Z59" s="0" t="n">
        <f aca="true">RAND()</f>
        <v>0.890531417208059</v>
      </c>
      <c r="AA59" s="0" t="n">
        <f aca="true">RAND()</f>
        <v>0.113114966279813</v>
      </c>
      <c r="AB59" s="0" t="n">
        <f aca="true">RAND()</f>
        <v>0.826869569083882</v>
      </c>
      <c r="AC59" s="0" t="n">
        <f aca="true">RAND()</f>
        <v>0.257053170281565</v>
      </c>
      <c r="AD59" s="0" t="n">
        <f aca="true">RAND()</f>
        <v>0.924972775440039</v>
      </c>
      <c r="AE59" s="0" t="n">
        <f aca="true">RAND()</f>
        <v>0.166521745160177</v>
      </c>
      <c r="AF59" s="0" t="n">
        <f aca="true">RAND()</f>
        <v>0.670821119970474</v>
      </c>
      <c r="AG59" s="0" t="n">
        <f aca="true">RAND()</f>
        <v>0.977446814176235</v>
      </c>
      <c r="AH59" s="0" t="n">
        <f aca="true">RAND()</f>
        <v>0.297045742037353</v>
      </c>
      <c r="AI59" s="0" t="n">
        <f aca="true">RAND()</f>
        <v>0.392451302772085</v>
      </c>
      <c r="AJ59" s="0" t="n">
        <f aca="true">RAND()</f>
        <v>0.125750569843638</v>
      </c>
      <c r="AK59" s="0" t="n">
        <f aca="true">RAND()</f>
        <v>0.22389686796526</v>
      </c>
      <c r="AL59" s="0" t="n">
        <f aca="true">RAND()</f>
        <v>0.0370053693587379</v>
      </c>
      <c r="AM59" s="0" t="n">
        <f aca="true">RAND()</f>
        <v>0.976807901094783</v>
      </c>
      <c r="AN59" s="0" t="n">
        <f aca="true">RAND()</f>
        <v>0.378996324450154</v>
      </c>
      <c r="AO59" s="0" t="n">
        <f aca="true">RAND()</f>
        <v>0.803845122982293</v>
      </c>
      <c r="AP59" s="0" t="n">
        <f aca="true">RAND()</f>
        <v>0.316982778237941</v>
      </c>
      <c r="AQ59" s="0" t="n">
        <f aca="true">RAND()</f>
        <v>0.827433766152093</v>
      </c>
      <c r="AR59" s="0" t="n">
        <f aca="true">RAND()</f>
        <v>0.743702345526776</v>
      </c>
      <c r="AS59" s="0" t="n">
        <f aca="true">RAND()</f>
        <v>0.553163903602054</v>
      </c>
      <c r="AT59" s="0" t="n">
        <f aca="true">RAND()</f>
        <v>0.789186278048977</v>
      </c>
      <c r="AU59" s="0" t="n">
        <f aca="true">RAND()</f>
        <v>0.732658465341643</v>
      </c>
      <c r="AV59" s="0" t="n">
        <f aca="true">RAND()</f>
        <v>0.092726691852992</v>
      </c>
      <c r="AW59" s="0" t="n">
        <f aca="true">RAND()</f>
        <v>0.998129033311886</v>
      </c>
      <c r="AX59" s="0" t="n">
        <f aca="true">RAND()</f>
        <v>0.231622072954733</v>
      </c>
      <c r="AY59" s="0" t="n">
        <f aca="true">RAND()</f>
        <v>0.374680029516162</v>
      </c>
      <c r="AZ59" s="0" t="n">
        <f aca="true">RAND()</f>
        <v>0.365314112773967</v>
      </c>
      <c r="BA59" s="0" t="n">
        <f aca="true">RAND()</f>
        <v>0.208015881003168</v>
      </c>
      <c r="BB59" s="0" t="n">
        <f aca="true">RAND()</f>
        <v>0.195706275971029</v>
      </c>
      <c r="BC59" s="0" t="n">
        <f aca="true">RAND()</f>
        <v>0.166185769586806</v>
      </c>
      <c r="BD59" s="0" t="n">
        <f aca="true">RAND()</f>
        <v>0.91431028561742</v>
      </c>
      <c r="BE59" s="0" t="n">
        <f aca="true">RAND()</f>
        <v>0.299541249612525</v>
      </c>
      <c r="BF59" s="0" t="n">
        <f aca="true">RAND()</f>
        <v>0.883266914952326</v>
      </c>
      <c r="BG59" s="0" t="n">
        <f aca="true">RAND()</f>
        <v>0.499062799660655</v>
      </c>
      <c r="BH59" s="0" t="n">
        <f aca="true">RAND()</f>
        <v>0.0048920153876715</v>
      </c>
      <c r="BI59" s="0" t="n">
        <f aca="true">RAND()</f>
        <v>0.495547500741497</v>
      </c>
      <c r="BJ59" s="0" t="n">
        <f aca="true">RAND()</f>
        <v>0.867220065364983</v>
      </c>
      <c r="BK59" s="0" t="n">
        <f aca="true">RAND()</f>
        <v>0.558311282385865</v>
      </c>
      <c r="BL59" s="0" t="n">
        <f aca="true">RAND()</f>
        <v>0.666495829234526</v>
      </c>
      <c r="BM59" s="0" t="n">
        <f aca="true">RAND()</f>
        <v>0.470676813563836</v>
      </c>
      <c r="BN59" s="0" t="n">
        <f aca="true">RAND()</f>
        <v>0.734571924576887</v>
      </c>
      <c r="BO59" s="0" t="n">
        <f aca="true">RAND()</f>
        <v>0.832504441072188</v>
      </c>
      <c r="BP59" s="0" t="n">
        <f aca="true">RAND()</f>
        <v>0.57783263475615</v>
      </c>
      <c r="BQ59" s="0" t="n">
        <f aca="true">RAND()</f>
        <v>0.0954811109516177</v>
      </c>
      <c r="BR59" s="0" t="n">
        <f aca="true">RAND()</f>
        <v>0.433626399429906</v>
      </c>
      <c r="BS59" s="0" t="n">
        <f aca="true">RAND()</f>
        <v>0.291217510382681</v>
      </c>
      <c r="BT59" s="0" t="n">
        <f aca="true">RAND()</f>
        <v>0.117588398111011</v>
      </c>
      <c r="BU59" s="0" t="n">
        <f aca="true">RAND()</f>
        <v>0.81575266526041</v>
      </c>
      <c r="BV59" s="0" t="n">
        <f aca="true">RAND()</f>
        <v>0.955420418367521</v>
      </c>
      <c r="BW59" s="0" t="n">
        <f aca="true">RAND()</f>
        <v>0.102221714727737</v>
      </c>
      <c r="BX59" s="0" t="n">
        <f aca="true">RAND()</f>
        <v>0.125426647376089</v>
      </c>
      <c r="BY59" s="0" t="n">
        <f aca="true">RAND()</f>
        <v>0.225507206689168</v>
      </c>
      <c r="BZ59" s="0" t="n">
        <f aca="true">RAND()</f>
        <v>0.626965352007981</v>
      </c>
      <c r="CA59" s="0" t="n">
        <f aca="true">RAND()</f>
        <v>0.0687391475909706</v>
      </c>
      <c r="CB59" s="0" t="n">
        <f aca="true">RAND()</f>
        <v>0.644613950200994</v>
      </c>
      <c r="CC59" s="0" t="n">
        <f aca="true">RAND()</f>
        <v>0.435013944297636</v>
      </c>
      <c r="CD59" s="0" t="n">
        <f aca="true">RAND()</f>
        <v>0.438049253391566</v>
      </c>
      <c r="CE59" s="0" t="n">
        <f aca="true">RAND()</f>
        <v>0.706119717063414</v>
      </c>
      <c r="CF59" s="0" t="n">
        <f aca="true">RAND()</f>
        <v>0.529113554232778</v>
      </c>
      <c r="CG59" s="0" t="n">
        <f aca="true">RAND()</f>
        <v>0.962962347041267</v>
      </c>
      <c r="CH59" s="0" t="n">
        <f aca="true">RAND()</f>
        <v>0.813707074293187</v>
      </c>
      <c r="CI59" s="0" t="n">
        <f aca="true">RAND()</f>
        <v>0.0669180774994671</v>
      </c>
      <c r="CJ59" s="0" t="n">
        <f aca="true">RAND()</f>
        <v>0.490958757534318</v>
      </c>
      <c r="CK59" s="0" t="n">
        <f aca="true">RAND()</f>
        <v>0.651904223393708</v>
      </c>
      <c r="CL59" s="0" t="n">
        <f aca="true">RAND()</f>
        <v>0.493139535293377</v>
      </c>
      <c r="CM59" s="0" t="n">
        <f aca="true">RAND()</f>
        <v>0.283660736199101</v>
      </c>
      <c r="CN59" s="0" t="n">
        <f aca="true">RAND()</f>
        <v>0.383526798194507</v>
      </c>
      <c r="CO59" s="0" t="n">
        <f aca="true">RAND()</f>
        <v>0.308514670290195</v>
      </c>
      <c r="CP59" s="0" t="n">
        <f aca="true">RAND()</f>
        <v>0.942980207323469</v>
      </c>
      <c r="CQ59" s="0" t="n">
        <f aca="true">RAND()</f>
        <v>0.7465739914396</v>
      </c>
      <c r="CR59" s="0" t="n">
        <f aca="true">RAND()</f>
        <v>0.211255688727478</v>
      </c>
      <c r="CS59" s="0" t="n">
        <f aca="true">RAND()</f>
        <v>0.000418981097984102</v>
      </c>
      <c r="CT59" s="0" t="n">
        <f aca="true">RAND()</f>
        <v>0.835611242137405</v>
      </c>
      <c r="CU59" s="0" t="n">
        <f aca="true">RAND()</f>
        <v>0.665426039610928</v>
      </c>
      <c r="CV59" s="0" t="n">
        <f aca="true">RAND()</f>
        <v>0.886432089114807</v>
      </c>
      <c r="CW59" s="0" t="n">
        <f aca="true">RAND()</f>
        <v>0.808068508533174</v>
      </c>
      <c r="CX59" s="0" t="n">
        <f aca="true">RAND()</f>
        <v>0.31689249065777</v>
      </c>
      <c r="CY59" s="0" t="n">
        <f aca="true">RAND()</f>
        <v>0.593611134658099</v>
      </c>
      <c r="CZ59" s="0" t="n">
        <f aca="true">RAND()</f>
        <v>0.87238457999952</v>
      </c>
      <c r="DA59" s="0" t="n">
        <f aca="true">RAND()</f>
        <v>0.570034965360368</v>
      </c>
      <c r="DB59" s="0" t="n">
        <f aca="true">RAND()</f>
        <v>0.792134335253055</v>
      </c>
      <c r="DC59" s="0" t="n">
        <f aca="true">RAND()</f>
        <v>0.485211489485803</v>
      </c>
      <c r="DD59" s="0" t="n">
        <f aca="true">RAND()</f>
        <v>0.551282005170363</v>
      </c>
      <c r="DE59" s="0" t="n">
        <f aca="true">RAND()</f>
        <v>0.0398815962470693</v>
      </c>
      <c r="DF59" s="0" t="n">
        <f aca="true">RAND()</f>
        <v>0.831573561811927</v>
      </c>
      <c r="DG59" s="0" t="n">
        <f aca="true">RAND()</f>
        <v>0.814853742158674</v>
      </c>
      <c r="DH59" s="0" t="n">
        <f aca="true">RAND()</f>
        <v>0.383894349360149</v>
      </c>
      <c r="DI59" s="0" t="n">
        <f aca="true">RAND()</f>
        <v>0.534566766084412</v>
      </c>
      <c r="DJ59" s="0" t="n">
        <f aca="true">RAND()</f>
        <v>0.712876519310334</v>
      </c>
      <c r="DK59" s="0" t="n">
        <f aca="true">RAND()</f>
        <v>0.188446973410621</v>
      </c>
      <c r="DL59" s="0" t="n">
        <f aca="true">RAND()</f>
        <v>0.189245545064151</v>
      </c>
      <c r="DM59" s="0" t="n">
        <f aca="true">RAND()</f>
        <v>0.194754311319864</v>
      </c>
      <c r="DN59" s="0" t="n">
        <f aca="true">RAND()</f>
        <v>0.39152197464579</v>
      </c>
      <c r="DO59" s="0" t="n">
        <f aca="true">RAND()</f>
        <v>0.363048103761991</v>
      </c>
      <c r="DP59" s="0" t="n">
        <f aca="true">RAND()</f>
        <v>0.251697716500745</v>
      </c>
      <c r="DQ59" s="0" t="n">
        <f aca="true">RAND()</f>
        <v>0.242106579180925</v>
      </c>
      <c r="DR59" s="0" t="n">
        <f aca="true">RAND()</f>
        <v>0.328339654276911</v>
      </c>
      <c r="DS59" s="0" t="n">
        <f aca="true">RAND()</f>
        <v>0.346290882582416</v>
      </c>
      <c r="DT59" s="0" t="n">
        <f aca="true">RAND()</f>
        <v>0.845129964426282</v>
      </c>
      <c r="DU59" s="0" t="n">
        <f aca="true">RAND()</f>
        <v>0.890220175013134</v>
      </c>
      <c r="DV59" s="0" t="n">
        <f aca="true">RAND()</f>
        <v>0.415882033348292</v>
      </c>
      <c r="DW59" s="0" t="n">
        <f aca="true">RAND()</f>
        <v>0.769270980914667</v>
      </c>
      <c r="DX59" s="0" t="n">
        <f aca="true">RAND()</f>
        <v>0.495014099523607</v>
      </c>
      <c r="DY59" s="0" t="n">
        <f aca="true">RAND()</f>
        <v>0.550482163402753</v>
      </c>
      <c r="DZ59" s="0" t="n">
        <f aca="true">RAND()</f>
        <v>0.923752364388623</v>
      </c>
      <c r="EA59" s="0" t="n">
        <f aca="true">RAND()</f>
        <v>0.501314115551382</v>
      </c>
      <c r="EB59" s="0" t="n">
        <f aca="true">RAND()</f>
        <v>0.905367424153285</v>
      </c>
      <c r="EC59" s="0" t="n">
        <f aca="true">RAND()</f>
        <v>0.444207149366289</v>
      </c>
      <c r="ED59" s="0" t="n">
        <f aca="true">RAND()</f>
        <v>0.0173575206236863</v>
      </c>
      <c r="EE59" s="0" t="n">
        <f aca="true">RAND()</f>
        <v>0.581425693714057</v>
      </c>
      <c r="EF59" s="0" t="n">
        <f aca="true">RAND()</f>
        <v>0.762739800478577</v>
      </c>
      <c r="EG59" s="0" t="n">
        <f aca="true">RAND()</f>
        <v>0.889108139479692</v>
      </c>
      <c r="EH59" s="0" t="n">
        <f aca="true">RAND()</f>
        <v>0.120869393987957</v>
      </c>
      <c r="EI59" s="0" t="n">
        <f aca="true">RAND()</f>
        <v>0.824007366134935</v>
      </c>
      <c r="EJ59" s="0" t="n">
        <f aca="true">RAND()</f>
        <v>0.0928558430277533</v>
      </c>
      <c r="EK59" s="0" t="n">
        <f aca="true">RAND()</f>
        <v>0.00610680433706788</v>
      </c>
      <c r="EL59" s="0" t="n">
        <f aca="true">RAND()</f>
        <v>0.270084774135681</v>
      </c>
      <c r="EM59" s="0" t="n">
        <f aca="true">RAND()</f>
        <v>0.292911673430449</v>
      </c>
      <c r="EN59" s="0" t="n">
        <f aca="true">RAND()</f>
        <v>0.941829474123803</v>
      </c>
      <c r="EO59" s="0" t="n">
        <f aca="true">RAND()</f>
        <v>0.460140430317508</v>
      </c>
      <c r="EP59" s="0" t="n">
        <f aca="true">RAND()</f>
        <v>0.915201696940697</v>
      </c>
      <c r="EQ59" s="0" t="n">
        <f aca="true">RAND()</f>
        <v>0.65993813971725</v>
      </c>
      <c r="ER59" s="0" t="n">
        <f aca="true">RAND()</f>
        <v>0.0535505716359292</v>
      </c>
      <c r="ES59" s="0" t="n">
        <f aca="true">RAND()</f>
        <v>0.920222282575771</v>
      </c>
      <c r="ET59" s="0" t="n">
        <f aca="true">RAND()</f>
        <v>0.499400443676332</v>
      </c>
      <c r="EU59" s="0" t="n">
        <f aca="true">RAND()</f>
        <v>0.534601185116535</v>
      </c>
      <c r="EV59" s="0" t="n">
        <f aca="true">RAND()</f>
        <v>0.878943918245288</v>
      </c>
      <c r="EW59" s="0" t="n">
        <f aca="true">RAND()</f>
        <v>0.225860077270396</v>
      </c>
      <c r="EX59" s="0" t="n">
        <f aca="true">RAND()</f>
        <v>0.76432897246376</v>
      </c>
      <c r="EY59" s="0" t="n">
        <f aca="true">RAND()</f>
        <v>0.613876382236713</v>
      </c>
      <c r="EZ59" s="0" t="n">
        <f aca="true">RAND()</f>
        <v>0.10978493086453</v>
      </c>
      <c r="FA59" s="0" t="n">
        <f aca="true">RAND()</f>
        <v>0.0791625148812255</v>
      </c>
      <c r="FB59" s="0" t="n">
        <f aca="true">RAND()</f>
        <v>0.768455555622019</v>
      </c>
      <c r="FC59" s="0" t="n">
        <f aca="true">RAND()</f>
        <v>0.858165724338225</v>
      </c>
      <c r="FD59" s="0" t="n">
        <f aca="true">RAND()</f>
        <v>0.440081387293745</v>
      </c>
      <c r="FE59" s="0" t="n">
        <f aca="true">RAND()</f>
        <v>0.140479009453942</v>
      </c>
      <c r="FF59" s="0" t="n">
        <f aca="true">RAND()</f>
        <v>0.865261910752748</v>
      </c>
      <c r="FG59" s="0" t="n">
        <f aca="true">RAND()</f>
        <v>0.766134773527537</v>
      </c>
      <c r="FH59" s="0" t="n">
        <f aca="true">RAND()</f>
        <v>0.0443432824076481</v>
      </c>
      <c r="FI59" s="0" t="n">
        <f aca="true">RAND()</f>
        <v>0.981591985062179</v>
      </c>
      <c r="FJ59" s="0" t="n">
        <f aca="true">RAND()</f>
        <v>0.718518206002503</v>
      </c>
      <c r="FK59" s="0" t="n">
        <f aca="true">RAND()</f>
        <v>0.586362389112905</v>
      </c>
      <c r="FL59" s="0" t="n">
        <f aca="true">RAND()</f>
        <v>0.00819510228316354</v>
      </c>
      <c r="FM59" s="0" t="n">
        <f aca="true">RAND()</f>
        <v>0.747326892120495</v>
      </c>
      <c r="FN59" s="0" t="n">
        <f aca="true">RAND()</f>
        <v>0.0470147438779921</v>
      </c>
      <c r="FO59" s="0" t="n">
        <f aca="true">RAND()</f>
        <v>0.835142684140071</v>
      </c>
      <c r="FP59" s="0" t="n">
        <f aca="true">RAND()</f>
        <v>0.308450034842849</v>
      </c>
      <c r="FQ59" s="0" t="n">
        <f aca="true">RAND()</f>
        <v>0.130766952280205</v>
      </c>
      <c r="FR59" s="0" t="n">
        <f aca="true">RAND()</f>
        <v>0.169747554840723</v>
      </c>
      <c r="FS59" s="0" t="n">
        <f aca="true">RAND()</f>
        <v>0.91029127941566</v>
      </c>
      <c r="FT59" s="0" t="n">
        <f aca="true">RAND()</f>
        <v>0.970681721687715</v>
      </c>
      <c r="FU59" s="0" t="n">
        <f aca="true">RAND()</f>
        <v>0.850038555639129</v>
      </c>
      <c r="FV59" s="0" t="n">
        <f aca="true">RAND()</f>
        <v>0.569570858996412</v>
      </c>
      <c r="FW59" s="0" t="n">
        <f aca="true">RAND()</f>
        <v>0.19277796711912</v>
      </c>
      <c r="FX59" s="0" t="n">
        <f aca="true">RAND()</f>
        <v>0.380580588971655</v>
      </c>
      <c r="FY59" s="0" t="n">
        <f aca="true">RAND()</f>
        <v>0.718026413730974</v>
      </c>
      <c r="FZ59" s="0" t="n">
        <f aca="true">RAND()</f>
        <v>0.287775030440896</v>
      </c>
      <c r="GA59" s="0" t="n">
        <f aca="true">RAND()</f>
        <v>0.435726239692688</v>
      </c>
      <c r="GB59" s="0" t="n">
        <f aca="true">RAND()</f>
        <v>0.764732805179296</v>
      </c>
      <c r="GC59" s="0" t="n">
        <f aca="true">RAND()</f>
        <v>0.325235325620891</v>
      </c>
      <c r="GD59" s="0" t="n">
        <f aca="true">RAND()</f>
        <v>0.89867709133126</v>
      </c>
      <c r="GE59" s="0" t="n">
        <f aca="true">RAND()</f>
        <v>0.998825696872186</v>
      </c>
      <c r="GF59" s="0" t="n">
        <f aca="true">RAND()</f>
        <v>0.0599571592822635</v>
      </c>
      <c r="GG59" s="0" t="n">
        <f aca="true">RAND()</f>
        <v>0.441762540391757</v>
      </c>
      <c r="GH59" s="0" t="n">
        <f aca="true">RAND()</f>
        <v>0.311071922639463</v>
      </c>
      <c r="GI59" s="0" t="n">
        <f aca="true">RAND()</f>
        <v>0.0948919841754383</v>
      </c>
      <c r="GJ59" s="0" t="n">
        <f aca="true">RAND()</f>
        <v>0.545729583654234</v>
      </c>
      <c r="GK59" s="0" t="n">
        <f aca="true">RAND()</f>
        <v>0.823201995493997</v>
      </c>
      <c r="GL59" s="0" t="n">
        <f aca="true">RAND()</f>
        <v>0.98795811515834</v>
      </c>
      <c r="GM59" s="0" t="n">
        <f aca="true">RAND()</f>
        <v>0.154539856908429</v>
      </c>
      <c r="GN59" s="0" t="n">
        <f aca="true">RAND()</f>
        <v>0.219886900053554</v>
      </c>
      <c r="GO59" s="0" t="n">
        <f aca="true">RAND()</f>
        <v>0.599295502836121</v>
      </c>
      <c r="GP59" s="0" t="n">
        <f aca="true">RAND()</f>
        <v>0.456955484482219</v>
      </c>
      <c r="GQ59" s="0" t="n">
        <f aca="true">RAND()</f>
        <v>0.717296359351368</v>
      </c>
      <c r="GR59" s="0" t="n">
        <f aca="true">RAND()</f>
        <v>0.343728002282284</v>
      </c>
      <c r="GS59" s="0" t="n">
        <f aca="true">RAND()</f>
        <v>0.787411099239784</v>
      </c>
      <c r="GT59" s="0" t="n">
        <f aca="true">RAND()</f>
        <v>0.186147032341815</v>
      </c>
      <c r="GU59" s="0" t="n">
        <f aca="true">RAND()</f>
        <v>0.863173406831482</v>
      </c>
      <c r="GV59" s="0" t="n">
        <f aca="true">RAND()</f>
        <v>0.303990116982976</v>
      </c>
      <c r="GW59" s="0" t="n">
        <f aca="true">RAND()</f>
        <v>0.393458352702893</v>
      </c>
      <c r="GX59" s="0" t="n">
        <f aca="true">RAND()</f>
        <v>0.784041028959362</v>
      </c>
      <c r="GY59" s="0" t="n">
        <f aca="true">RAND()</f>
        <v>0.946333066485712</v>
      </c>
      <c r="GZ59" s="0" t="n">
        <f aca="true">RAND()</f>
        <v>0.53138661723867</v>
      </c>
      <c r="HA59" s="0" t="n">
        <f aca="true">RAND()</f>
        <v>0.374720039664621</v>
      </c>
      <c r="HB59" s="0" t="n">
        <f aca="true">RAND()</f>
        <v>0.392535393517993</v>
      </c>
      <c r="HC59" s="0" t="n">
        <f aca="true">RAND()</f>
        <v>0.189543552146175</v>
      </c>
      <c r="HD59" s="0" t="n">
        <f aca="true">RAND()</f>
        <v>0.174745881612778</v>
      </c>
      <c r="HE59" s="0" t="n">
        <f aca="true">RAND()</f>
        <v>0.332066497927952</v>
      </c>
      <c r="HF59" s="0" t="n">
        <f aca="true">RAND()</f>
        <v>0.440531793335904</v>
      </c>
      <c r="HG59" s="0" t="n">
        <f aca="true">RAND()</f>
        <v>0.894973238968568</v>
      </c>
      <c r="HH59" s="0" t="n">
        <f aca="true">RAND()</f>
        <v>0.43430695190538</v>
      </c>
      <c r="HI59" s="0" t="n">
        <f aca="true">RAND()</f>
        <v>0.349634350974564</v>
      </c>
      <c r="HJ59" s="0" t="n">
        <f aca="true">RAND()</f>
        <v>0.483713594460095</v>
      </c>
      <c r="HK59" s="0" t="n">
        <f aca="true">RAND()</f>
        <v>0.0173965308775568</v>
      </c>
      <c r="HL59" s="0" t="n">
        <f aca="true">RAND()</f>
        <v>0.15716251438779</v>
      </c>
      <c r="HM59" s="0" t="n">
        <f aca="true">RAND()</f>
        <v>0.795037357355743</v>
      </c>
      <c r="HN59" s="0" t="n">
        <f aca="true">RAND()</f>
        <v>0.197146609770816</v>
      </c>
      <c r="HO59" s="0" t="n">
        <f aca="true">RAND()</f>
        <v>0.72656143014051</v>
      </c>
      <c r="HP59" s="0" t="n">
        <f aca="true">RAND()</f>
        <v>0.1807968153373</v>
      </c>
      <c r="HQ59" s="0" t="n">
        <f aca="true">RAND()</f>
        <v>0.73525172549638</v>
      </c>
      <c r="HR59" s="0" t="n">
        <f aca="true">RAND()</f>
        <v>0.799610180313294</v>
      </c>
      <c r="HS59" s="0" t="n">
        <f aca="true">RAND()</f>
        <v>0.36522281839043</v>
      </c>
      <c r="HT59" s="0" t="n">
        <f aca="true">RAND()</f>
        <v>0.202548796778936</v>
      </c>
      <c r="HU59" s="0" t="n">
        <f aca="true">RAND()</f>
        <v>0.0862503976728824</v>
      </c>
      <c r="HV59" s="0" t="n">
        <f aca="true">RAND()</f>
        <v>0.397852413269344</v>
      </c>
      <c r="HW59" s="0" t="n">
        <f aca="true">RAND()</f>
        <v>0.876867013617191</v>
      </c>
      <c r="HX59" s="0" t="n">
        <f aca="true">RAND()</f>
        <v>0.288988240242932</v>
      </c>
      <c r="HY59" s="0" t="n">
        <f aca="true">RAND()</f>
        <v>0.0301202069145615</v>
      </c>
      <c r="HZ59" s="0" t="n">
        <f aca="true">RAND()</f>
        <v>0.57378229883699</v>
      </c>
      <c r="IA59" s="0" t="n">
        <f aca="true">RAND()</f>
        <v>0.713654419073162</v>
      </c>
      <c r="IB59" s="0" t="n">
        <f aca="true">RAND()</f>
        <v>0.57595383695991</v>
      </c>
      <c r="IC59" s="0" t="n">
        <f aca="true">RAND()</f>
        <v>0.792346624540448</v>
      </c>
      <c r="ID59" s="0" t="n">
        <f aca="true">RAND()</f>
        <v>0.322597329775238</v>
      </c>
      <c r="IE59" s="0" t="n">
        <f aca="true">RAND()</f>
        <v>0.392130452660797</v>
      </c>
      <c r="IF59" s="0" t="n">
        <f aca="true">RAND()</f>
        <v>0.354357547186606</v>
      </c>
      <c r="IG59" s="0" t="n">
        <f aca="true">RAND()</f>
        <v>0.810991959421532</v>
      </c>
      <c r="IH59" s="0" t="n">
        <f aca="true">RAND()</f>
        <v>0.444166277684461</v>
      </c>
      <c r="II59" s="0" t="n">
        <f aca="true">RAND()</f>
        <v>0.284949639367476</v>
      </c>
      <c r="IJ59" s="0" t="n">
        <f aca="true">RAND()</f>
        <v>0.612076649799011</v>
      </c>
      <c r="IK59" s="0" t="n">
        <f aca="true">RAND()</f>
        <v>0.297103179625775</v>
      </c>
      <c r="IL59" s="0" t="n">
        <f aca="true">RAND()</f>
        <v>0.861364314340558</v>
      </c>
      <c r="IM59" s="0" t="n">
        <f aca="true">RAND()</f>
        <v>0.208492919109823</v>
      </c>
      <c r="IN59" s="0" t="n">
        <f aca="true">RAND()</f>
        <v>0.229413601244125</v>
      </c>
      <c r="IO59" s="0" t="n">
        <f aca="true">RAND()</f>
        <v>0.428430152649469</v>
      </c>
      <c r="IP59" s="0" t="n">
        <f aca="true">RAND()</f>
        <v>0.938438907874919</v>
      </c>
      <c r="IQ59" s="0" t="n">
        <f aca="true">RAND()</f>
        <v>0.885707638821072</v>
      </c>
      <c r="IR59" s="0" t="n">
        <f aca="true">RAND()</f>
        <v>0.549552041276894</v>
      </c>
      <c r="IS59" s="0" t="n">
        <f aca="true">RAND()</f>
        <v>0.98744627786965</v>
      </c>
      <c r="IT59" s="0" t="n">
        <f aca="true">RAND()</f>
        <v>0.896277951751429</v>
      </c>
      <c r="IU59" s="0" t="n">
        <f aca="true">RAND()</f>
        <v>0.451676512924976</v>
      </c>
      <c r="IV59" s="0" t="n">
        <f aca="true">RAND()</f>
        <v>0.56233881382922</v>
      </c>
    </row>
    <row r="60" customFormat="false" ht="15" hidden="false" customHeight="false" outlineLevel="0" collapsed="false">
      <c r="A60" s="0" t="n">
        <f aca="true">RAND()</f>
        <v>0.978204270097602</v>
      </c>
      <c r="B60" s="0" t="n">
        <f aca="true">RAND()</f>
        <v>0.997141359489643</v>
      </c>
      <c r="C60" s="0" t="n">
        <f aca="true">RAND()</f>
        <v>0.112588550944382</v>
      </c>
      <c r="D60" s="0" t="n">
        <f aca="true">RAND()</f>
        <v>0.0599586254290212</v>
      </c>
      <c r="E60" s="0" t="n">
        <f aca="true">RAND()</f>
        <v>0.0161747136523995</v>
      </c>
      <c r="F60" s="0" t="n">
        <f aca="true">RAND()</f>
        <v>0.911320943855649</v>
      </c>
      <c r="G60" s="0" t="n">
        <f aca="true">RAND()</f>
        <v>0.810900754094483</v>
      </c>
      <c r="H60" s="0" t="n">
        <f aca="true">RAND()</f>
        <v>0.834833519868346</v>
      </c>
      <c r="I60" s="0" t="n">
        <f aca="true">RAND()</f>
        <v>0.616794786204676</v>
      </c>
      <c r="J60" s="0" t="n">
        <f aca="true">RAND()</f>
        <v>0.692530332445059</v>
      </c>
      <c r="K60" s="0" t="n">
        <f aca="true">RAND()</f>
        <v>0.981978441527038</v>
      </c>
      <c r="L60" s="0" t="n">
        <f aca="true">RAND()</f>
        <v>0.0399577383797337</v>
      </c>
      <c r="M60" s="0" t="n">
        <f aca="true">RAND()</f>
        <v>0.767813643916792</v>
      </c>
      <c r="N60" s="0" t="n">
        <f aca="true">RAND()</f>
        <v>0.00380142859121605</v>
      </c>
      <c r="O60" s="0" t="n">
        <f aca="true">RAND()</f>
        <v>0.636024096926564</v>
      </c>
      <c r="P60" s="0" t="n">
        <f aca="true">RAND()</f>
        <v>0.0773351272728002</v>
      </c>
      <c r="Q60" s="0" t="n">
        <f aca="true">RAND()</f>
        <v>0.975605147373088</v>
      </c>
      <c r="R60" s="0" t="n">
        <f aca="true">RAND()</f>
        <v>0.915176950633044</v>
      </c>
      <c r="S60" s="0" t="n">
        <f aca="true">RAND()</f>
        <v>0.278200100751682</v>
      </c>
      <c r="T60" s="0" t="n">
        <f aca="true">RAND()</f>
        <v>0.733931058605138</v>
      </c>
      <c r="U60" s="0" t="n">
        <f aca="true">RAND()</f>
        <v>0.842768452955844</v>
      </c>
      <c r="V60" s="0" t="n">
        <f aca="true">RAND()</f>
        <v>0.16541107404369</v>
      </c>
      <c r="W60" s="0" t="n">
        <f aca="true">RAND()</f>
        <v>0.882785387698629</v>
      </c>
      <c r="X60" s="0" t="n">
        <f aca="true">RAND()</f>
        <v>0.723143186590137</v>
      </c>
      <c r="Y60" s="0" t="n">
        <f aca="true">RAND()</f>
        <v>0.147084672300193</v>
      </c>
      <c r="Z60" s="0" t="n">
        <f aca="true">RAND()</f>
        <v>0.53133145057778</v>
      </c>
      <c r="AA60" s="0" t="n">
        <f aca="true">RAND()</f>
        <v>0.104201303702354</v>
      </c>
      <c r="AB60" s="0" t="n">
        <f aca="true">RAND()</f>
        <v>0.952396956366558</v>
      </c>
      <c r="AC60" s="0" t="n">
        <f aca="true">RAND()</f>
        <v>0.960183522785952</v>
      </c>
      <c r="AD60" s="0" t="n">
        <f aca="true">RAND()</f>
        <v>0.70051279609091</v>
      </c>
      <c r="AE60" s="0" t="n">
        <f aca="true">RAND()</f>
        <v>0.443337826712504</v>
      </c>
      <c r="AF60" s="0" t="n">
        <f aca="true">RAND()</f>
        <v>0.328584018129331</v>
      </c>
      <c r="AG60" s="0" t="n">
        <f aca="true">RAND()</f>
        <v>0.651256853545795</v>
      </c>
      <c r="AH60" s="0" t="n">
        <f aca="true">RAND()</f>
        <v>0.850720774344097</v>
      </c>
      <c r="AI60" s="0" t="n">
        <f aca="true">RAND()</f>
        <v>0.519081478601848</v>
      </c>
      <c r="AJ60" s="0" t="n">
        <f aca="true">RAND()</f>
        <v>0.313548395561455</v>
      </c>
      <c r="AK60" s="0" t="n">
        <f aca="true">RAND()</f>
        <v>0.790596441192939</v>
      </c>
      <c r="AL60" s="0" t="n">
        <f aca="true">RAND()</f>
        <v>0.766263320850961</v>
      </c>
      <c r="AM60" s="0" t="n">
        <f aca="true">RAND()</f>
        <v>0.284153748774656</v>
      </c>
      <c r="AN60" s="0" t="n">
        <f aca="true">RAND()</f>
        <v>0.295711210729204</v>
      </c>
      <c r="AO60" s="0" t="n">
        <f aca="true">RAND()</f>
        <v>0.655496401156883</v>
      </c>
      <c r="AP60" s="0" t="n">
        <f aca="true">RAND()</f>
        <v>0.894936029370229</v>
      </c>
      <c r="AQ60" s="0" t="n">
        <f aca="true">RAND()</f>
        <v>0.134563168529489</v>
      </c>
      <c r="AR60" s="0" t="n">
        <f aca="true">RAND()</f>
        <v>0.581569355968895</v>
      </c>
      <c r="AS60" s="0" t="n">
        <f aca="true">RAND()</f>
        <v>0.732063154885839</v>
      </c>
      <c r="AT60" s="0" t="n">
        <f aca="true">RAND()</f>
        <v>0.936127949206896</v>
      </c>
      <c r="AU60" s="0" t="n">
        <f aca="true">RAND()</f>
        <v>0.203976980576751</v>
      </c>
      <c r="AV60" s="0" t="n">
        <f aca="true">RAND()</f>
        <v>0.69850527965414</v>
      </c>
      <c r="AW60" s="0" t="n">
        <f aca="true">RAND()</f>
        <v>0.146142664901249</v>
      </c>
      <c r="AX60" s="0" t="n">
        <f aca="true">RAND()</f>
        <v>0.874286612324225</v>
      </c>
      <c r="AY60" s="0" t="n">
        <f aca="true">RAND()</f>
        <v>0.100785823488787</v>
      </c>
      <c r="AZ60" s="0" t="n">
        <f aca="true">RAND()</f>
        <v>0.956288734407826</v>
      </c>
      <c r="BA60" s="0" t="n">
        <f aca="true">RAND()</f>
        <v>0.820522895647985</v>
      </c>
      <c r="BB60" s="0" t="n">
        <f aca="true">RAND()</f>
        <v>0.675003050168338</v>
      </c>
      <c r="BC60" s="0" t="n">
        <f aca="true">RAND()</f>
        <v>0.8638838049706</v>
      </c>
      <c r="BD60" s="0" t="n">
        <f aca="true">RAND()</f>
        <v>0.91638312057196</v>
      </c>
      <c r="BE60" s="0" t="n">
        <f aca="true">RAND()</f>
        <v>0.0635266093496095</v>
      </c>
      <c r="BF60" s="0" t="n">
        <f aca="true">RAND()</f>
        <v>0.104864856992406</v>
      </c>
      <c r="BG60" s="0" t="n">
        <f aca="true">RAND()</f>
        <v>0.75238143967763</v>
      </c>
      <c r="BH60" s="0" t="n">
        <f aca="true">RAND()</f>
        <v>0.196299857345947</v>
      </c>
      <c r="BI60" s="0" t="n">
        <f aca="true">RAND()</f>
        <v>0.856667310445538</v>
      </c>
      <c r="BJ60" s="0" t="n">
        <f aca="true">RAND()</f>
        <v>0.168569340439191</v>
      </c>
      <c r="BK60" s="0" t="n">
        <f aca="true">RAND()</f>
        <v>0.521136657073982</v>
      </c>
      <c r="BL60" s="0" t="n">
        <f aca="true">RAND()</f>
        <v>0.294664699326027</v>
      </c>
      <c r="BM60" s="0" t="n">
        <f aca="true">RAND()</f>
        <v>0.892670560543141</v>
      </c>
      <c r="BN60" s="0" t="n">
        <f aca="true">RAND()</f>
        <v>0.643804805734989</v>
      </c>
      <c r="BO60" s="0" t="n">
        <f aca="true">RAND()</f>
        <v>0.621595526056871</v>
      </c>
      <c r="BP60" s="0" t="n">
        <f aca="true">RAND()</f>
        <v>0.607446499769945</v>
      </c>
      <c r="BQ60" s="0" t="n">
        <f aca="true">RAND()</f>
        <v>0.983630136442369</v>
      </c>
      <c r="BR60" s="0" t="n">
        <f aca="true">RAND()</f>
        <v>0.381040288569948</v>
      </c>
      <c r="BS60" s="0" t="n">
        <f aca="true">RAND()</f>
        <v>0.151458820999141</v>
      </c>
      <c r="BT60" s="0" t="n">
        <f aca="true">RAND()</f>
        <v>0.852113013330606</v>
      </c>
      <c r="BU60" s="0" t="n">
        <f aca="true">RAND()</f>
        <v>0.5625345816052</v>
      </c>
      <c r="BV60" s="0" t="n">
        <f aca="true">RAND()</f>
        <v>0.512291781783791</v>
      </c>
      <c r="BW60" s="0" t="n">
        <f aca="true">RAND()</f>
        <v>0.132851653449483</v>
      </c>
      <c r="BX60" s="0" t="n">
        <f aca="true">RAND()</f>
        <v>0.110828494869006</v>
      </c>
      <c r="BY60" s="0" t="n">
        <f aca="true">RAND()</f>
        <v>0.420802678509652</v>
      </c>
      <c r="BZ60" s="0" t="n">
        <f aca="true">RAND()</f>
        <v>0.856093946314363</v>
      </c>
      <c r="CA60" s="0" t="n">
        <f aca="true">RAND()</f>
        <v>0.641251940522058</v>
      </c>
      <c r="CB60" s="0" t="n">
        <f aca="true">RAND()</f>
        <v>0.708752658466205</v>
      </c>
      <c r="CC60" s="0" t="n">
        <f aca="true">RAND()</f>
        <v>0.515596614057365</v>
      </c>
      <c r="CD60" s="0" t="n">
        <f aca="true">RAND()</f>
        <v>0.30237746409176</v>
      </c>
      <c r="CE60" s="0" t="n">
        <f aca="true">RAND()</f>
        <v>0.939594924866682</v>
      </c>
      <c r="CF60" s="0" t="n">
        <f aca="true">RAND()</f>
        <v>0.912117341393441</v>
      </c>
      <c r="CG60" s="0" t="n">
        <f aca="true">RAND()</f>
        <v>0.0210226471653039</v>
      </c>
      <c r="CH60" s="0" t="n">
        <f aca="true">RAND()</f>
        <v>0.020663261146048</v>
      </c>
      <c r="CI60" s="0" t="n">
        <f aca="true">RAND()</f>
        <v>0.238120094145176</v>
      </c>
      <c r="CJ60" s="0" t="n">
        <f aca="true">RAND()</f>
        <v>0.367011479290154</v>
      </c>
      <c r="CK60" s="0" t="n">
        <f aca="true">RAND()</f>
        <v>0.177487939905244</v>
      </c>
      <c r="CL60" s="0" t="n">
        <f aca="true">RAND()</f>
        <v>0.92327522249162</v>
      </c>
      <c r="CM60" s="0" t="n">
        <f aca="true">RAND()</f>
        <v>0.198865918077503</v>
      </c>
      <c r="CN60" s="0" t="n">
        <f aca="true">RAND()</f>
        <v>0.812362183296561</v>
      </c>
      <c r="CO60" s="0" t="n">
        <f aca="true">RAND()</f>
        <v>0.195185496975761</v>
      </c>
      <c r="CP60" s="0" t="n">
        <f aca="true">RAND()</f>
        <v>0.468488374063287</v>
      </c>
      <c r="CQ60" s="0" t="n">
        <f aca="true">RAND()</f>
        <v>0.937267844244628</v>
      </c>
      <c r="CR60" s="0" t="n">
        <f aca="true">RAND()</f>
        <v>0.271194496386598</v>
      </c>
      <c r="CS60" s="0" t="n">
        <f aca="true">RAND()</f>
        <v>0.355368748411831</v>
      </c>
      <c r="CT60" s="0" t="n">
        <f aca="true">RAND()</f>
        <v>0.290531244278453</v>
      </c>
      <c r="CU60" s="0" t="n">
        <f aca="true">RAND()</f>
        <v>0.820270962498892</v>
      </c>
      <c r="CV60" s="0" t="n">
        <f aca="true">RAND()</f>
        <v>0.776051402686769</v>
      </c>
      <c r="CW60" s="0" t="n">
        <f aca="true">RAND()</f>
        <v>0.0415400525397947</v>
      </c>
      <c r="CX60" s="0" t="n">
        <f aca="true">RAND()</f>
        <v>0.712392073730769</v>
      </c>
      <c r="CY60" s="0" t="n">
        <f aca="true">RAND()</f>
        <v>0.637483588775302</v>
      </c>
      <c r="CZ60" s="0" t="n">
        <f aca="true">RAND()</f>
        <v>0.19223234769283</v>
      </c>
      <c r="DA60" s="0" t="n">
        <f aca="true">RAND()</f>
        <v>0.474132036698088</v>
      </c>
      <c r="DB60" s="0" t="n">
        <f aca="true">RAND()</f>
        <v>0.52268143220277</v>
      </c>
      <c r="DC60" s="0" t="n">
        <f aca="true">RAND()</f>
        <v>0.491170705628265</v>
      </c>
      <c r="DD60" s="0" t="n">
        <f aca="true">RAND()</f>
        <v>0.783694177359004</v>
      </c>
      <c r="DE60" s="0" t="n">
        <f aca="true">RAND()</f>
        <v>0.00370637337537629</v>
      </c>
      <c r="DF60" s="0" t="n">
        <f aca="true">RAND()</f>
        <v>0.222577346589214</v>
      </c>
      <c r="DG60" s="0" t="n">
        <f aca="true">RAND()</f>
        <v>0.142248834590472</v>
      </c>
      <c r="DH60" s="0" t="n">
        <f aca="true">RAND()</f>
        <v>0.685601693813677</v>
      </c>
      <c r="DI60" s="0" t="n">
        <f aca="true">RAND()</f>
        <v>0.975864706669493</v>
      </c>
      <c r="DJ60" s="0" t="n">
        <f aca="true">RAND()</f>
        <v>0.186221339796701</v>
      </c>
      <c r="DK60" s="0" t="n">
        <f aca="true">RAND()</f>
        <v>0.323320590348539</v>
      </c>
      <c r="DL60" s="0" t="n">
        <f aca="true">RAND()</f>
        <v>0.410942564585251</v>
      </c>
      <c r="DM60" s="0" t="n">
        <f aca="true">RAND()</f>
        <v>0.668236531556343</v>
      </c>
      <c r="DN60" s="0" t="n">
        <f aca="true">RAND()</f>
        <v>0.226327718562186</v>
      </c>
      <c r="DO60" s="0" t="n">
        <f aca="true">RAND()</f>
        <v>0.0154021856602781</v>
      </c>
      <c r="DP60" s="0" t="n">
        <f aca="true">RAND()</f>
        <v>0.778210749121994</v>
      </c>
      <c r="DQ60" s="0" t="n">
        <f aca="true">RAND()</f>
        <v>0.0920820977252167</v>
      </c>
      <c r="DR60" s="0" t="n">
        <f aca="true">RAND()</f>
        <v>0.630297909033236</v>
      </c>
      <c r="DS60" s="0" t="n">
        <f aca="true">RAND()</f>
        <v>0.77518783949169</v>
      </c>
      <c r="DT60" s="0" t="n">
        <f aca="true">RAND()</f>
        <v>0.191189091398457</v>
      </c>
      <c r="DU60" s="0" t="n">
        <f aca="true">RAND()</f>
        <v>0.442594330099062</v>
      </c>
      <c r="DV60" s="0" t="n">
        <f aca="true">RAND()</f>
        <v>0.796305153526344</v>
      </c>
      <c r="DW60" s="0" t="n">
        <f aca="true">RAND()</f>
        <v>0.921306954244906</v>
      </c>
      <c r="DX60" s="0" t="n">
        <f aca="true">RAND()</f>
        <v>0.939332213749061</v>
      </c>
      <c r="DY60" s="0" t="n">
        <f aca="true">RAND()</f>
        <v>0.664969979665246</v>
      </c>
      <c r="DZ60" s="0" t="n">
        <f aca="true">RAND()</f>
        <v>0.0759874647531069</v>
      </c>
      <c r="EA60" s="0" t="n">
        <f aca="true">RAND()</f>
        <v>0.357762154389864</v>
      </c>
      <c r="EB60" s="0" t="n">
        <f aca="true">RAND()</f>
        <v>0.894472725966597</v>
      </c>
      <c r="EC60" s="0" t="n">
        <f aca="true">RAND()</f>
        <v>0.447867820179142</v>
      </c>
      <c r="ED60" s="0" t="n">
        <f aca="true">RAND()</f>
        <v>0.349150898260222</v>
      </c>
      <c r="EE60" s="0" t="n">
        <f aca="true">RAND()</f>
        <v>0.951954822165214</v>
      </c>
      <c r="EF60" s="0" t="n">
        <f aca="true">RAND()</f>
        <v>0.628239722786699</v>
      </c>
      <c r="EG60" s="0" t="n">
        <f aca="true">RAND()</f>
        <v>0.972323309485069</v>
      </c>
      <c r="EH60" s="0" t="n">
        <f aca="true">RAND()</f>
        <v>0.923638272506082</v>
      </c>
      <c r="EI60" s="0" t="n">
        <f aca="true">RAND()</f>
        <v>0.994295397737354</v>
      </c>
      <c r="EJ60" s="0" t="n">
        <f aca="true">RAND()</f>
        <v>0.798922385713546</v>
      </c>
      <c r="EK60" s="0" t="n">
        <f aca="true">RAND()</f>
        <v>0.0559146925276968</v>
      </c>
      <c r="EL60" s="0" t="n">
        <f aca="true">RAND()</f>
        <v>0.328001917338169</v>
      </c>
      <c r="EM60" s="0" t="n">
        <f aca="true">RAND()</f>
        <v>0.906908745829416</v>
      </c>
      <c r="EN60" s="0" t="n">
        <f aca="true">RAND()</f>
        <v>0.130523920359644</v>
      </c>
      <c r="EO60" s="0" t="n">
        <f aca="true">RAND()</f>
        <v>0.101953106634575</v>
      </c>
      <c r="EP60" s="0" t="n">
        <f aca="true">RAND()</f>
        <v>0.401559000296695</v>
      </c>
      <c r="EQ60" s="0" t="n">
        <f aca="true">RAND()</f>
        <v>0.588520235607502</v>
      </c>
      <c r="ER60" s="0" t="n">
        <f aca="true">RAND()</f>
        <v>0.0871405251724746</v>
      </c>
      <c r="ES60" s="0" t="n">
        <f aca="true">RAND()</f>
        <v>0.563516473729888</v>
      </c>
      <c r="ET60" s="0" t="n">
        <f aca="true">RAND()</f>
        <v>0.236775126036522</v>
      </c>
      <c r="EU60" s="0" t="n">
        <f aca="true">RAND()</f>
        <v>0.629991894347344</v>
      </c>
      <c r="EV60" s="0" t="n">
        <f aca="true">RAND()</f>
        <v>0.577672789316999</v>
      </c>
      <c r="EW60" s="0" t="n">
        <f aca="true">RAND()</f>
        <v>0.882621308216903</v>
      </c>
      <c r="EX60" s="0" t="n">
        <f aca="true">RAND()</f>
        <v>0.42703301454005</v>
      </c>
      <c r="EY60" s="0" t="n">
        <f aca="true">RAND()</f>
        <v>0.958539606516064</v>
      </c>
      <c r="EZ60" s="0" t="n">
        <f aca="true">RAND()</f>
        <v>0.780344908570677</v>
      </c>
      <c r="FA60" s="0" t="n">
        <f aca="true">RAND()</f>
        <v>0.444255259065675</v>
      </c>
      <c r="FB60" s="0" t="n">
        <f aca="true">RAND()</f>
        <v>0.799265925224627</v>
      </c>
      <c r="FC60" s="0" t="n">
        <f aca="true">RAND()</f>
        <v>0.739380844505043</v>
      </c>
      <c r="FD60" s="0" t="n">
        <f aca="true">RAND()</f>
        <v>0.0273149961958696</v>
      </c>
      <c r="FE60" s="0" t="n">
        <f aca="true">RAND()</f>
        <v>0.510860628536513</v>
      </c>
      <c r="FF60" s="0" t="n">
        <f aca="true">RAND()</f>
        <v>0.384738268103529</v>
      </c>
      <c r="FG60" s="0" t="n">
        <f aca="true">RAND()</f>
        <v>0.814406066767237</v>
      </c>
      <c r="FH60" s="0" t="n">
        <f aca="true">RAND()</f>
        <v>0.54973615534669</v>
      </c>
      <c r="FI60" s="0" t="n">
        <f aca="true">RAND()</f>
        <v>0.184126760601088</v>
      </c>
      <c r="FJ60" s="0" t="n">
        <f aca="true">RAND()</f>
        <v>0.78082035979514</v>
      </c>
      <c r="FK60" s="0" t="n">
        <f aca="true">RAND()</f>
        <v>0.915003139864488</v>
      </c>
      <c r="FL60" s="0" t="n">
        <f aca="true">RAND()</f>
        <v>0.582503123414172</v>
      </c>
      <c r="FM60" s="0" t="n">
        <f aca="true">RAND()</f>
        <v>0.239282993984836</v>
      </c>
      <c r="FN60" s="0" t="n">
        <f aca="true">RAND()</f>
        <v>0.488656841378055</v>
      </c>
      <c r="FO60" s="0" t="n">
        <f aca="true">RAND()</f>
        <v>0.789168548576583</v>
      </c>
      <c r="FP60" s="0" t="n">
        <f aca="true">RAND()</f>
        <v>0.605507581910542</v>
      </c>
      <c r="FQ60" s="0" t="n">
        <f aca="true">RAND()</f>
        <v>0.704098204391478</v>
      </c>
      <c r="FR60" s="0" t="n">
        <f aca="true">RAND()</f>
        <v>0.100124172426291</v>
      </c>
      <c r="FS60" s="0" t="n">
        <f aca="true">RAND()</f>
        <v>0.378528781277645</v>
      </c>
      <c r="FT60" s="0" t="n">
        <f aca="true">RAND()</f>
        <v>0.408400429250749</v>
      </c>
      <c r="FU60" s="0" t="n">
        <f aca="true">RAND()</f>
        <v>0.188429582218744</v>
      </c>
      <c r="FV60" s="0" t="n">
        <f aca="true">RAND()</f>
        <v>0.623567757726728</v>
      </c>
      <c r="FW60" s="0" t="n">
        <f aca="true">RAND()</f>
        <v>0.975432594327179</v>
      </c>
      <c r="FX60" s="0" t="n">
        <f aca="true">RAND()</f>
        <v>0.691607879160053</v>
      </c>
      <c r="FY60" s="0" t="n">
        <f aca="true">RAND()</f>
        <v>0.5833030815599</v>
      </c>
      <c r="FZ60" s="0" t="n">
        <f aca="true">RAND()</f>
        <v>0.0993092287058184</v>
      </c>
      <c r="GA60" s="0" t="n">
        <f aca="true">RAND()</f>
        <v>0.869320068438557</v>
      </c>
      <c r="GB60" s="0" t="n">
        <f aca="true">RAND()</f>
        <v>0.692944542762952</v>
      </c>
      <c r="GC60" s="0" t="n">
        <f aca="true">RAND()</f>
        <v>0.0898613504140032</v>
      </c>
      <c r="GD60" s="0" t="n">
        <f aca="true">RAND()</f>
        <v>0.844118522693431</v>
      </c>
      <c r="GE60" s="0" t="n">
        <f aca="true">RAND()</f>
        <v>0.295198340721887</v>
      </c>
      <c r="GF60" s="0" t="n">
        <f aca="true">RAND()</f>
        <v>0.320338920294424</v>
      </c>
      <c r="GG60" s="0" t="n">
        <f aca="true">RAND()</f>
        <v>0.749363305515362</v>
      </c>
      <c r="GH60" s="0" t="n">
        <f aca="true">RAND()</f>
        <v>0.251596567509455</v>
      </c>
      <c r="GI60" s="0" t="n">
        <f aca="true">RAND()</f>
        <v>0.589904824465127</v>
      </c>
      <c r="GJ60" s="0" t="n">
        <f aca="true">RAND()</f>
        <v>0.766077708529161</v>
      </c>
      <c r="GK60" s="0" t="n">
        <f aca="true">RAND()</f>
        <v>0.391988651608458</v>
      </c>
      <c r="GL60" s="0" t="n">
        <f aca="true">RAND()</f>
        <v>0.0882667448838072</v>
      </c>
      <c r="GM60" s="0" t="n">
        <f aca="true">RAND()</f>
        <v>0.256185262301866</v>
      </c>
      <c r="GN60" s="0" t="n">
        <f aca="true">RAND()</f>
        <v>0.577679205997775</v>
      </c>
      <c r="GO60" s="0" t="n">
        <f aca="true">RAND()</f>
        <v>0.671696637912536</v>
      </c>
      <c r="GP60" s="0" t="n">
        <f aca="true">RAND()</f>
        <v>0.580694245811259</v>
      </c>
      <c r="GQ60" s="0" t="n">
        <f aca="true">RAND()</f>
        <v>0.251090165704567</v>
      </c>
      <c r="GR60" s="0" t="n">
        <f aca="true">RAND()</f>
        <v>0.4663395811369</v>
      </c>
      <c r="GS60" s="0" t="n">
        <f aca="true">RAND()</f>
        <v>0.207103330764941</v>
      </c>
      <c r="GT60" s="0" t="n">
        <f aca="true">RAND()</f>
        <v>0.10248784064662</v>
      </c>
      <c r="GU60" s="0" t="n">
        <f aca="true">RAND()</f>
        <v>0.734622781830684</v>
      </c>
      <c r="GV60" s="0" t="n">
        <f aca="true">RAND()</f>
        <v>0.488747557403164</v>
      </c>
      <c r="GW60" s="0" t="n">
        <f aca="true">RAND()</f>
        <v>0.104758822438387</v>
      </c>
      <c r="GX60" s="0" t="n">
        <f aca="true">RAND()</f>
        <v>0.8153388369885</v>
      </c>
      <c r="GY60" s="0" t="n">
        <f aca="true">RAND()</f>
        <v>0.225316184338814</v>
      </c>
      <c r="GZ60" s="0" t="n">
        <f aca="true">RAND()</f>
        <v>0.243727214162674</v>
      </c>
      <c r="HA60" s="0" t="n">
        <f aca="true">RAND()</f>
        <v>0.905433454964832</v>
      </c>
      <c r="HB60" s="0" t="n">
        <f aca="true">RAND()</f>
        <v>0.713056995120949</v>
      </c>
      <c r="HC60" s="0" t="n">
        <f aca="true">RAND()</f>
        <v>0.319807754121957</v>
      </c>
      <c r="HD60" s="0" t="n">
        <f aca="true">RAND()</f>
        <v>0.0576747775730654</v>
      </c>
      <c r="HE60" s="0" t="n">
        <f aca="true">RAND()</f>
        <v>0.762817277840888</v>
      </c>
      <c r="HF60" s="0" t="n">
        <f aca="true">RAND()</f>
        <v>0.472943940612771</v>
      </c>
      <c r="HG60" s="0" t="n">
        <f aca="true">RAND()</f>
        <v>0.486247028738652</v>
      </c>
      <c r="HH60" s="0" t="n">
        <f aca="true">RAND()</f>
        <v>0.981672331901151</v>
      </c>
      <c r="HI60" s="0" t="n">
        <f aca="true">RAND()</f>
        <v>0.905081379467985</v>
      </c>
      <c r="HJ60" s="0" t="n">
        <f aca="true">RAND()</f>
        <v>0.397371718275107</v>
      </c>
      <c r="HK60" s="0" t="n">
        <f aca="true">RAND()</f>
        <v>0.505762637125463</v>
      </c>
      <c r="HL60" s="0" t="n">
        <f aca="true">RAND()</f>
        <v>0.827638824267131</v>
      </c>
      <c r="HM60" s="0" t="n">
        <f aca="true">RAND()</f>
        <v>0.947548890370225</v>
      </c>
      <c r="HN60" s="0" t="n">
        <f aca="true">RAND()</f>
        <v>0.398326168452288</v>
      </c>
      <c r="HO60" s="0" t="n">
        <f aca="true">RAND()</f>
        <v>0.863961458993318</v>
      </c>
      <c r="HP60" s="0" t="n">
        <f aca="true">RAND()</f>
        <v>0.734522401612103</v>
      </c>
      <c r="HQ60" s="0" t="n">
        <f aca="true">RAND()</f>
        <v>0.957842160637566</v>
      </c>
      <c r="HR60" s="0" t="n">
        <f aca="true">RAND()</f>
        <v>0.715579270214805</v>
      </c>
      <c r="HS60" s="0" t="n">
        <f aca="true">RAND()</f>
        <v>0.705060034557275</v>
      </c>
      <c r="HT60" s="0" t="n">
        <f aca="true">RAND()</f>
        <v>0.293093962273991</v>
      </c>
      <c r="HU60" s="0" t="n">
        <f aca="true">RAND()</f>
        <v>0.952426436669171</v>
      </c>
      <c r="HV60" s="0" t="n">
        <f aca="true">RAND()</f>
        <v>0.895655154719257</v>
      </c>
      <c r="HW60" s="0" t="n">
        <f aca="true">RAND()</f>
        <v>0.0975218249954422</v>
      </c>
      <c r="HX60" s="0" t="n">
        <f aca="true">RAND()</f>
        <v>0.155498825456268</v>
      </c>
      <c r="HY60" s="0" t="n">
        <f aca="true">RAND()</f>
        <v>0.572905622137315</v>
      </c>
      <c r="HZ60" s="0" t="n">
        <f aca="true">RAND()</f>
        <v>0.302988067018225</v>
      </c>
      <c r="IA60" s="0" t="n">
        <f aca="true">RAND()</f>
        <v>0.327470060845566</v>
      </c>
      <c r="IB60" s="0" t="n">
        <f aca="true">RAND()</f>
        <v>0.413630951532856</v>
      </c>
      <c r="IC60" s="0" t="n">
        <f aca="true">RAND()</f>
        <v>0.0953223599369606</v>
      </c>
      <c r="ID60" s="0" t="n">
        <f aca="true">RAND()</f>
        <v>0.316395388519799</v>
      </c>
      <c r="IE60" s="0" t="n">
        <f aca="true">RAND()</f>
        <v>0.531936628834301</v>
      </c>
      <c r="IF60" s="0" t="n">
        <f aca="true">RAND()</f>
        <v>0.0682023730586913</v>
      </c>
      <c r="IG60" s="0" t="n">
        <f aca="true">RAND()</f>
        <v>0.319357456062337</v>
      </c>
      <c r="IH60" s="0" t="n">
        <f aca="true">RAND()</f>
        <v>0.29541589804521</v>
      </c>
      <c r="II60" s="0" t="n">
        <f aca="true">RAND()</f>
        <v>0.952800680669823</v>
      </c>
      <c r="IJ60" s="0" t="n">
        <f aca="true">RAND()</f>
        <v>0.170558336846725</v>
      </c>
      <c r="IK60" s="0" t="n">
        <f aca="true">RAND()</f>
        <v>0.246024591357963</v>
      </c>
      <c r="IL60" s="0" t="n">
        <f aca="true">RAND()</f>
        <v>0.727240752078552</v>
      </c>
      <c r="IM60" s="0" t="n">
        <f aca="true">RAND()</f>
        <v>0.652910219459189</v>
      </c>
      <c r="IN60" s="0" t="n">
        <f aca="true">RAND()</f>
        <v>0.97983887926732</v>
      </c>
      <c r="IO60" s="0" t="n">
        <f aca="true">RAND()</f>
        <v>0.372220333016891</v>
      </c>
      <c r="IP60" s="0" t="n">
        <f aca="true">RAND()</f>
        <v>0.480002179847127</v>
      </c>
      <c r="IQ60" s="0" t="n">
        <f aca="true">RAND()</f>
        <v>0.3101689297377</v>
      </c>
      <c r="IR60" s="0" t="n">
        <f aca="true">RAND()</f>
        <v>0.316216489782276</v>
      </c>
      <c r="IS60" s="0" t="n">
        <f aca="true">RAND()</f>
        <v>0.366429746145889</v>
      </c>
      <c r="IT60" s="0" t="n">
        <f aca="true">RAND()</f>
        <v>0.789578889536411</v>
      </c>
      <c r="IU60" s="0" t="n">
        <f aca="true">RAND()</f>
        <v>0.356080543033707</v>
      </c>
      <c r="IV60" s="0" t="n">
        <f aca="true">RAND()</f>
        <v>0.929786859690116</v>
      </c>
    </row>
    <row r="61" customFormat="false" ht="15" hidden="false" customHeight="false" outlineLevel="0" collapsed="false">
      <c r="A61" s="0" t="n">
        <f aca="true">RAND()</f>
        <v>0.390902440414385</v>
      </c>
      <c r="B61" s="0" t="n">
        <f aca="true">RAND()</f>
        <v>0.361835750775246</v>
      </c>
      <c r="C61" s="0" t="n">
        <f aca="true">RAND()</f>
        <v>0.50128337091072</v>
      </c>
      <c r="D61" s="0" t="n">
        <f aca="true">RAND()</f>
        <v>0.298094998354424</v>
      </c>
      <c r="E61" s="0" t="n">
        <f aca="true">RAND()</f>
        <v>0.535337274407453</v>
      </c>
      <c r="F61" s="0" t="n">
        <f aca="true">RAND()</f>
        <v>0.890167400006162</v>
      </c>
      <c r="G61" s="0" t="n">
        <f aca="true">RAND()</f>
        <v>0.0662913327430058</v>
      </c>
      <c r="H61" s="0" t="n">
        <f aca="true">RAND()</f>
        <v>0.887604970239609</v>
      </c>
      <c r="I61" s="0" t="n">
        <f aca="true">RAND()</f>
        <v>0.852350173469412</v>
      </c>
      <c r="J61" s="0" t="n">
        <f aca="true">RAND()</f>
        <v>0.329533396201896</v>
      </c>
      <c r="K61" s="0" t="n">
        <f aca="true">RAND()</f>
        <v>0.246471501307251</v>
      </c>
      <c r="L61" s="0" t="n">
        <f aca="true">RAND()</f>
        <v>0.908757996071134</v>
      </c>
      <c r="M61" s="0" t="n">
        <f aca="true">RAND()</f>
        <v>0.696705507219696</v>
      </c>
      <c r="N61" s="0" t="n">
        <f aca="true">RAND()</f>
        <v>0.712937852788504</v>
      </c>
      <c r="O61" s="0" t="n">
        <f aca="true">RAND()</f>
        <v>0.238666897284845</v>
      </c>
      <c r="P61" s="0" t="n">
        <f aca="true">RAND()</f>
        <v>0.0862962042608732</v>
      </c>
      <c r="Q61" s="0" t="n">
        <f aca="true">RAND()</f>
        <v>0.844875289258747</v>
      </c>
      <c r="R61" s="0" t="n">
        <f aca="true">RAND()</f>
        <v>0.0708282028799431</v>
      </c>
      <c r="S61" s="0" t="n">
        <f aca="true">RAND()</f>
        <v>0.907703546857672</v>
      </c>
      <c r="T61" s="0" t="n">
        <f aca="true">RAND()</f>
        <v>0.0191467929363168</v>
      </c>
      <c r="U61" s="0" t="n">
        <f aca="true">RAND()</f>
        <v>0.205691821527884</v>
      </c>
      <c r="V61" s="0" t="n">
        <f aca="true">RAND()</f>
        <v>0.308755917524662</v>
      </c>
      <c r="W61" s="0" t="n">
        <f aca="true">RAND()</f>
        <v>0.188199565553305</v>
      </c>
      <c r="X61" s="0" t="n">
        <f aca="true">RAND()</f>
        <v>0.263408037005461</v>
      </c>
      <c r="Y61" s="0" t="n">
        <f aca="true">RAND()</f>
        <v>0.0157370846130414</v>
      </c>
      <c r="Z61" s="0" t="n">
        <f aca="true">RAND()</f>
        <v>0.865256111543646</v>
      </c>
      <c r="AA61" s="0" t="n">
        <f aca="true">RAND()</f>
        <v>0.800228351897989</v>
      </c>
      <c r="AB61" s="0" t="n">
        <f aca="true">RAND()</f>
        <v>0.810377374078221</v>
      </c>
      <c r="AC61" s="0" t="n">
        <f aca="true">RAND()</f>
        <v>0.631670924231362</v>
      </c>
      <c r="AD61" s="0" t="n">
        <f aca="true">RAND()</f>
        <v>0.468984996406047</v>
      </c>
      <c r="AE61" s="0" t="n">
        <f aca="true">RAND()</f>
        <v>0.751803945831215</v>
      </c>
      <c r="AF61" s="0" t="n">
        <f aca="true">RAND()</f>
        <v>0.752003691334104</v>
      </c>
      <c r="AG61" s="0" t="n">
        <f aca="true">RAND()</f>
        <v>0.30710349508374</v>
      </c>
      <c r="AH61" s="0" t="n">
        <f aca="true">RAND()</f>
        <v>0.921663383204398</v>
      </c>
      <c r="AI61" s="0" t="n">
        <f aca="true">RAND()</f>
        <v>0.0224466794096839</v>
      </c>
      <c r="AJ61" s="0" t="n">
        <f aca="true">RAND()</f>
        <v>0.952023388102955</v>
      </c>
      <c r="AK61" s="0" t="n">
        <f aca="true">RAND()</f>
        <v>0.445710363324074</v>
      </c>
      <c r="AL61" s="0" t="n">
        <f aca="true">RAND()</f>
        <v>0.442791018388219</v>
      </c>
      <c r="AM61" s="0" t="n">
        <f aca="true">RAND()</f>
        <v>0.162786698932925</v>
      </c>
      <c r="AN61" s="0" t="n">
        <f aca="true">RAND()</f>
        <v>0.0147222635247062</v>
      </c>
      <c r="AO61" s="0" t="n">
        <f aca="true">RAND()</f>
        <v>0.237052583575416</v>
      </c>
      <c r="AP61" s="0" t="n">
        <f aca="true">RAND()</f>
        <v>0.448259619105473</v>
      </c>
      <c r="AQ61" s="0" t="n">
        <f aca="true">RAND()</f>
        <v>0.0647946376223802</v>
      </c>
      <c r="AR61" s="0" t="n">
        <f aca="true">RAND()</f>
        <v>0.850382616862426</v>
      </c>
      <c r="AS61" s="0" t="n">
        <f aca="true">RAND()</f>
        <v>0.0322977532077227</v>
      </c>
      <c r="AT61" s="0" t="n">
        <f aca="true">RAND()</f>
        <v>0.380706544154705</v>
      </c>
      <c r="AU61" s="0" t="n">
        <f aca="true">RAND()</f>
        <v>0.130272209368027</v>
      </c>
      <c r="AV61" s="0" t="n">
        <f aca="true">RAND()</f>
        <v>0.97635878951203</v>
      </c>
      <c r="AW61" s="0" t="n">
        <f aca="true">RAND()</f>
        <v>0.709015499322582</v>
      </c>
      <c r="AX61" s="0" t="n">
        <f aca="true">RAND()</f>
        <v>0.732723034264416</v>
      </c>
      <c r="AY61" s="0" t="n">
        <f aca="true">RAND()</f>
        <v>0.350440581088121</v>
      </c>
      <c r="AZ61" s="0" t="n">
        <f aca="true">RAND()</f>
        <v>0.475896747807969</v>
      </c>
      <c r="BA61" s="0" t="n">
        <f aca="true">RAND()</f>
        <v>0.682886522817612</v>
      </c>
      <c r="BB61" s="0" t="n">
        <f aca="true">RAND()</f>
        <v>0.165764524952092</v>
      </c>
      <c r="BC61" s="0" t="n">
        <f aca="true">RAND()</f>
        <v>0.549991181680634</v>
      </c>
      <c r="BD61" s="0" t="n">
        <f aca="true">RAND()</f>
        <v>0.458625642669775</v>
      </c>
      <c r="BE61" s="0" t="n">
        <f aca="true">RAND()</f>
        <v>0.395424124419574</v>
      </c>
      <c r="BF61" s="0" t="n">
        <f aca="true">RAND()</f>
        <v>0.164981930132714</v>
      </c>
      <c r="BG61" s="0" t="n">
        <f aca="true">RAND()</f>
        <v>0.82181343985379</v>
      </c>
      <c r="BH61" s="0" t="n">
        <f aca="true">RAND()</f>
        <v>0.69383326451229</v>
      </c>
      <c r="BI61" s="0" t="n">
        <f aca="true">RAND()</f>
        <v>0.130095968309953</v>
      </c>
      <c r="BJ61" s="0" t="n">
        <f aca="true">RAND()</f>
        <v>0.496427541841626</v>
      </c>
      <c r="BK61" s="0" t="n">
        <f aca="true">RAND()</f>
        <v>0.937373259189502</v>
      </c>
      <c r="BL61" s="0" t="n">
        <f aca="true">RAND()</f>
        <v>0.294927976117214</v>
      </c>
      <c r="BM61" s="0" t="n">
        <f aca="true">RAND()</f>
        <v>0.172251509064738</v>
      </c>
      <c r="BN61" s="0" t="n">
        <f aca="true">RAND()</f>
        <v>0.359778293224881</v>
      </c>
      <c r="BO61" s="0" t="n">
        <f aca="true">RAND()</f>
        <v>0.998012975448109</v>
      </c>
      <c r="BP61" s="0" t="n">
        <f aca="true">RAND()</f>
        <v>0.567346494488785</v>
      </c>
      <c r="BQ61" s="0" t="n">
        <f aca="true">RAND()</f>
        <v>0.441547226986575</v>
      </c>
      <c r="BR61" s="0" t="n">
        <f aca="true">RAND()</f>
        <v>0.306681895800518</v>
      </c>
      <c r="BS61" s="0" t="n">
        <f aca="true">RAND()</f>
        <v>0.229872261697816</v>
      </c>
      <c r="BT61" s="0" t="n">
        <f aca="true">RAND()</f>
        <v>0.366489021902034</v>
      </c>
      <c r="BU61" s="0" t="n">
        <f aca="true">RAND()</f>
        <v>0.293329147121183</v>
      </c>
      <c r="BV61" s="0" t="n">
        <f aca="true">RAND()</f>
        <v>0.733934291025877</v>
      </c>
      <c r="BW61" s="0" t="n">
        <f aca="true">RAND()</f>
        <v>0.294144400245102</v>
      </c>
      <c r="BX61" s="0" t="n">
        <f aca="true">RAND()</f>
        <v>0.0139710394966308</v>
      </c>
      <c r="BY61" s="0" t="n">
        <f aca="true">RAND()</f>
        <v>0.461752314103645</v>
      </c>
      <c r="BZ61" s="0" t="n">
        <f aca="true">RAND()</f>
        <v>0.298314248913584</v>
      </c>
      <c r="CA61" s="0" t="n">
        <f aca="true">RAND()</f>
        <v>0.904617765241198</v>
      </c>
      <c r="CB61" s="0" t="n">
        <f aca="true">RAND()</f>
        <v>0.191544527181103</v>
      </c>
      <c r="CC61" s="0" t="n">
        <f aca="true">RAND()</f>
        <v>0.585029556410873</v>
      </c>
      <c r="CD61" s="0" t="n">
        <f aca="true">RAND()</f>
        <v>0.422459839605118</v>
      </c>
      <c r="CE61" s="0" t="n">
        <f aca="true">RAND()</f>
        <v>0.516112135388796</v>
      </c>
      <c r="CF61" s="0" t="n">
        <f aca="true">RAND()</f>
        <v>0.974231826101648</v>
      </c>
      <c r="CG61" s="0" t="n">
        <f aca="true">RAND()</f>
        <v>0.713178502457442</v>
      </c>
      <c r="CH61" s="0" t="n">
        <f aca="true">RAND()</f>
        <v>0.534626319860094</v>
      </c>
      <c r="CI61" s="0" t="n">
        <f aca="true">RAND()</f>
        <v>0.897436202692002</v>
      </c>
      <c r="CJ61" s="0" t="n">
        <f aca="true">RAND()</f>
        <v>0.688446929203828</v>
      </c>
      <c r="CK61" s="0" t="n">
        <f aca="true">RAND()</f>
        <v>0.383834410563163</v>
      </c>
      <c r="CL61" s="0" t="n">
        <f aca="true">RAND()</f>
        <v>0.0468314398070174</v>
      </c>
      <c r="CM61" s="0" t="n">
        <f aca="true">RAND()</f>
        <v>0.786053166123672</v>
      </c>
      <c r="CN61" s="0" t="n">
        <f aca="true">RAND()</f>
        <v>0.970243057976387</v>
      </c>
      <c r="CO61" s="0" t="n">
        <f aca="true">RAND()</f>
        <v>0.967581203534337</v>
      </c>
      <c r="CP61" s="0" t="n">
        <f aca="true">RAND()</f>
        <v>0.822162082955016</v>
      </c>
      <c r="CQ61" s="0" t="n">
        <f aca="true">RAND()</f>
        <v>0.895061878056991</v>
      </c>
      <c r="CR61" s="0" t="n">
        <f aca="true">RAND()</f>
        <v>0.975564196878865</v>
      </c>
      <c r="CS61" s="0" t="n">
        <f aca="true">RAND()</f>
        <v>0.330156849743953</v>
      </c>
      <c r="CT61" s="0" t="n">
        <f aca="true">RAND()</f>
        <v>0.748020712308475</v>
      </c>
      <c r="CU61" s="0" t="n">
        <f aca="true">RAND()</f>
        <v>0.575690340104785</v>
      </c>
      <c r="CV61" s="0" t="n">
        <f aca="true">RAND()</f>
        <v>0.312222772204906</v>
      </c>
      <c r="CW61" s="0" t="n">
        <f aca="true">RAND()</f>
        <v>0.823844630048286</v>
      </c>
      <c r="CX61" s="0" t="n">
        <f aca="true">RAND()</f>
        <v>0.864918314187512</v>
      </c>
      <c r="CY61" s="0" t="n">
        <f aca="true">RAND()</f>
        <v>0.294754591354945</v>
      </c>
      <c r="CZ61" s="0" t="n">
        <f aca="true">RAND()</f>
        <v>0.614694214527373</v>
      </c>
      <c r="DA61" s="0" t="n">
        <f aca="true">RAND()</f>
        <v>0.66304914218831</v>
      </c>
      <c r="DB61" s="0" t="n">
        <f aca="true">RAND()</f>
        <v>0.928553901750035</v>
      </c>
      <c r="DC61" s="0" t="n">
        <f aca="true">RAND()</f>
        <v>0.282414256540118</v>
      </c>
      <c r="DD61" s="0" t="n">
        <f aca="true">RAND()</f>
        <v>0.782688719341638</v>
      </c>
      <c r="DE61" s="0" t="n">
        <f aca="true">RAND()</f>
        <v>0.00776456393711026</v>
      </c>
      <c r="DF61" s="0" t="n">
        <f aca="true">RAND()</f>
        <v>0.514946255716661</v>
      </c>
      <c r="DG61" s="0" t="n">
        <f aca="true">RAND()</f>
        <v>0.854694640970973</v>
      </c>
      <c r="DH61" s="0" t="n">
        <f aca="true">RAND()</f>
        <v>0.863484347304383</v>
      </c>
      <c r="DI61" s="0" t="n">
        <f aca="true">RAND()</f>
        <v>0.786154596466582</v>
      </c>
      <c r="DJ61" s="0" t="n">
        <f aca="true">RAND()</f>
        <v>0.595077804681085</v>
      </c>
      <c r="DK61" s="0" t="n">
        <f aca="true">RAND()</f>
        <v>0.50706993330727</v>
      </c>
      <c r="DL61" s="0" t="n">
        <f aca="true">RAND()</f>
        <v>0.997614328039218</v>
      </c>
      <c r="DM61" s="0" t="n">
        <f aca="true">RAND()</f>
        <v>0.571446284995791</v>
      </c>
      <c r="DN61" s="0" t="n">
        <f aca="true">RAND()</f>
        <v>0.750709162147026</v>
      </c>
      <c r="DO61" s="0" t="n">
        <f aca="true">RAND()</f>
        <v>0.14810639434107</v>
      </c>
      <c r="DP61" s="0" t="n">
        <f aca="true">RAND()</f>
        <v>0.349189646465926</v>
      </c>
      <c r="DQ61" s="0" t="n">
        <f aca="true">RAND()</f>
        <v>0.537597259395332</v>
      </c>
      <c r="DR61" s="0" t="n">
        <f aca="true">RAND()</f>
        <v>0.628187723505734</v>
      </c>
      <c r="DS61" s="0" t="n">
        <f aca="true">RAND()</f>
        <v>0.423530707790665</v>
      </c>
      <c r="DT61" s="0" t="n">
        <f aca="true">RAND()</f>
        <v>0.108093396972488</v>
      </c>
      <c r="DU61" s="0" t="n">
        <f aca="true">RAND()</f>
        <v>0.0942674059659692</v>
      </c>
      <c r="DV61" s="0" t="n">
        <f aca="true">RAND()</f>
        <v>0.264637914470848</v>
      </c>
      <c r="DW61" s="0" t="n">
        <f aca="true">RAND()</f>
        <v>0.984930212454236</v>
      </c>
      <c r="DX61" s="0" t="n">
        <f aca="true">RAND()</f>
        <v>0.763121650260451</v>
      </c>
      <c r="DY61" s="0" t="n">
        <f aca="true">RAND()</f>
        <v>0.499201824584854</v>
      </c>
      <c r="DZ61" s="0" t="n">
        <f aca="true">RAND()</f>
        <v>0.805336636957682</v>
      </c>
      <c r="EA61" s="0" t="n">
        <f aca="true">RAND()</f>
        <v>0.896849977834689</v>
      </c>
      <c r="EB61" s="0" t="n">
        <f aca="true">RAND()</f>
        <v>0.7055577056675</v>
      </c>
      <c r="EC61" s="0" t="n">
        <f aca="true">RAND()</f>
        <v>0.803623841124698</v>
      </c>
      <c r="ED61" s="0" t="n">
        <f aca="true">RAND()</f>
        <v>0.326238741723498</v>
      </c>
      <c r="EE61" s="0" t="n">
        <f aca="true">RAND()</f>
        <v>0.223923108185543</v>
      </c>
      <c r="EF61" s="0" t="n">
        <f aca="true">RAND()</f>
        <v>0.967114253559101</v>
      </c>
      <c r="EG61" s="0" t="n">
        <f aca="true">RAND()</f>
        <v>0.234091011581987</v>
      </c>
      <c r="EH61" s="0" t="n">
        <f aca="true">RAND()</f>
        <v>0.267156191249494</v>
      </c>
      <c r="EI61" s="0" t="n">
        <f aca="true">RAND()</f>
        <v>0.48218254449043</v>
      </c>
      <c r="EJ61" s="0" t="n">
        <f aca="true">RAND()</f>
        <v>0.00503155954861595</v>
      </c>
      <c r="EK61" s="0" t="n">
        <f aca="true">RAND()</f>
        <v>0.934553810088078</v>
      </c>
      <c r="EL61" s="0" t="n">
        <f aca="true">RAND()</f>
        <v>0.752854142658754</v>
      </c>
      <c r="EM61" s="0" t="n">
        <f aca="true">RAND()</f>
        <v>0.409476511998352</v>
      </c>
      <c r="EN61" s="0" t="n">
        <f aca="true">RAND()</f>
        <v>0.12029041274977</v>
      </c>
      <c r="EO61" s="0" t="n">
        <f aca="true">RAND()</f>
        <v>0.795460735213172</v>
      </c>
      <c r="EP61" s="0" t="n">
        <f aca="true">RAND()</f>
        <v>0.976028446892523</v>
      </c>
      <c r="EQ61" s="0" t="n">
        <f aca="true">RAND()</f>
        <v>0.518734908967554</v>
      </c>
      <c r="ER61" s="0" t="n">
        <f aca="true">RAND()</f>
        <v>0.400247804675482</v>
      </c>
      <c r="ES61" s="0" t="n">
        <f aca="true">RAND()</f>
        <v>0.481198708288012</v>
      </c>
      <c r="ET61" s="0" t="n">
        <f aca="true">RAND()</f>
        <v>0.71998121517433</v>
      </c>
      <c r="EU61" s="0" t="n">
        <f aca="true">RAND()</f>
        <v>0.153775043609511</v>
      </c>
      <c r="EV61" s="0" t="n">
        <f aca="true">RAND()</f>
        <v>0.573030908480393</v>
      </c>
      <c r="EW61" s="0" t="n">
        <f aca="true">RAND()</f>
        <v>0.922026519641071</v>
      </c>
      <c r="EX61" s="0" t="n">
        <f aca="true">RAND()</f>
        <v>0.228815321129112</v>
      </c>
      <c r="EY61" s="0" t="n">
        <f aca="true">RAND()</f>
        <v>0.967360430554852</v>
      </c>
      <c r="EZ61" s="0" t="n">
        <f aca="true">RAND()</f>
        <v>0.591376977624152</v>
      </c>
      <c r="FA61" s="0" t="n">
        <f aca="true">RAND()</f>
        <v>0.783466164777083</v>
      </c>
      <c r="FB61" s="0" t="n">
        <f aca="true">RAND()</f>
        <v>0.81798595874697</v>
      </c>
      <c r="FC61" s="0" t="n">
        <f aca="true">RAND()</f>
        <v>0.538645856209001</v>
      </c>
      <c r="FD61" s="0" t="n">
        <f aca="true">RAND()</f>
        <v>0.844094965394098</v>
      </c>
      <c r="FE61" s="0" t="n">
        <f aca="true">RAND()</f>
        <v>0.988886523291302</v>
      </c>
      <c r="FF61" s="0" t="n">
        <f aca="true">RAND()</f>
        <v>0.30520553689074</v>
      </c>
      <c r="FG61" s="0" t="n">
        <f aca="true">RAND()</f>
        <v>0.463405876765003</v>
      </c>
      <c r="FH61" s="0" t="n">
        <f aca="true">RAND()</f>
        <v>0.589278401932579</v>
      </c>
      <c r="FI61" s="0" t="n">
        <f aca="true">RAND()</f>
        <v>0.551877961043897</v>
      </c>
      <c r="FJ61" s="0" t="n">
        <f aca="true">RAND()</f>
        <v>0.233274259821417</v>
      </c>
      <c r="FK61" s="0" t="n">
        <f aca="true">RAND()</f>
        <v>0.883544807726532</v>
      </c>
      <c r="FL61" s="0" t="n">
        <f aca="true">RAND()</f>
        <v>0.66297653474463</v>
      </c>
      <c r="FM61" s="0" t="n">
        <f aca="true">RAND()</f>
        <v>0.923783890418411</v>
      </c>
      <c r="FN61" s="0" t="n">
        <f aca="true">RAND()</f>
        <v>0.451234376337429</v>
      </c>
      <c r="FO61" s="0" t="n">
        <f aca="true">RAND()</f>
        <v>0.481938187535272</v>
      </c>
      <c r="FP61" s="0" t="n">
        <f aca="true">RAND()</f>
        <v>0.336374641792415</v>
      </c>
      <c r="FQ61" s="0" t="n">
        <f aca="true">RAND()</f>
        <v>0.89707082622129</v>
      </c>
      <c r="FR61" s="0" t="n">
        <f aca="true">RAND()</f>
        <v>0.467206622437231</v>
      </c>
      <c r="FS61" s="0" t="n">
        <f aca="true">RAND()</f>
        <v>0.989504198462883</v>
      </c>
      <c r="FT61" s="0" t="n">
        <f aca="true">RAND()</f>
        <v>0.858113124630295</v>
      </c>
      <c r="FU61" s="0" t="n">
        <f aca="true">RAND()</f>
        <v>0.0777779830624482</v>
      </c>
      <c r="FV61" s="0" t="n">
        <f aca="true">RAND()</f>
        <v>0.227768654163674</v>
      </c>
      <c r="FW61" s="0" t="n">
        <f aca="true">RAND()</f>
        <v>0.340823043034245</v>
      </c>
      <c r="FX61" s="0" t="n">
        <f aca="true">RAND()</f>
        <v>0.128696734473161</v>
      </c>
      <c r="FY61" s="0" t="n">
        <f aca="true">RAND()</f>
        <v>0.727402271557674</v>
      </c>
      <c r="FZ61" s="0" t="n">
        <f aca="true">RAND()</f>
        <v>0.906040407770562</v>
      </c>
      <c r="GA61" s="0" t="n">
        <f aca="true">RAND()</f>
        <v>0.24391762388626</v>
      </c>
      <c r="GB61" s="0" t="n">
        <f aca="true">RAND()</f>
        <v>0.6324864560028</v>
      </c>
      <c r="GC61" s="0" t="n">
        <f aca="true">RAND()</f>
        <v>0.474768835742988</v>
      </c>
      <c r="GD61" s="0" t="n">
        <f aca="true">RAND()</f>
        <v>0.538960735489633</v>
      </c>
      <c r="GE61" s="0" t="n">
        <f aca="true">RAND()</f>
        <v>0.398018697418855</v>
      </c>
      <c r="GF61" s="0" t="n">
        <f aca="true">RAND()</f>
        <v>0.279101282548396</v>
      </c>
      <c r="GG61" s="0" t="n">
        <f aca="true">RAND()</f>
        <v>0.763408112502787</v>
      </c>
      <c r="GH61" s="0" t="n">
        <f aca="true">RAND()</f>
        <v>0.263720444964565</v>
      </c>
      <c r="GI61" s="0" t="n">
        <f aca="true">RAND()</f>
        <v>0.206500069734245</v>
      </c>
      <c r="GJ61" s="0" t="n">
        <f aca="true">RAND()</f>
        <v>0.361650863196165</v>
      </c>
      <c r="GK61" s="0" t="n">
        <f aca="true">RAND()</f>
        <v>0.805762466664484</v>
      </c>
      <c r="GL61" s="0" t="n">
        <f aca="true">RAND()</f>
        <v>0.282565648593089</v>
      </c>
      <c r="GM61" s="0" t="n">
        <f aca="true">RAND()</f>
        <v>0.717233885381753</v>
      </c>
      <c r="GN61" s="0" t="n">
        <f aca="true">RAND()</f>
        <v>0.541265760328274</v>
      </c>
      <c r="GO61" s="0" t="n">
        <f aca="true">RAND()</f>
        <v>0.140798352511558</v>
      </c>
      <c r="GP61" s="0" t="n">
        <f aca="true">RAND()</f>
        <v>0.224308783973139</v>
      </c>
      <c r="GQ61" s="0" t="n">
        <f aca="true">RAND()</f>
        <v>0.123843934533393</v>
      </c>
      <c r="GR61" s="0" t="n">
        <f aca="true">RAND()</f>
        <v>0.494049865598388</v>
      </c>
      <c r="GS61" s="0" t="n">
        <f aca="true">RAND()</f>
        <v>0.552113869242346</v>
      </c>
      <c r="GT61" s="0" t="n">
        <f aca="true">RAND()</f>
        <v>0.771422796064752</v>
      </c>
      <c r="GU61" s="0" t="n">
        <f aca="true">RAND()</f>
        <v>0.972873066427095</v>
      </c>
      <c r="GV61" s="0" t="n">
        <f aca="true">RAND()</f>
        <v>0.244375586223248</v>
      </c>
      <c r="GW61" s="0" t="n">
        <f aca="true">RAND()</f>
        <v>0.579188832003903</v>
      </c>
      <c r="GX61" s="0" t="n">
        <f aca="true">RAND()</f>
        <v>0.853991413909392</v>
      </c>
      <c r="GY61" s="0" t="n">
        <f aca="true">RAND()</f>
        <v>0.485723875841314</v>
      </c>
      <c r="GZ61" s="0" t="n">
        <f aca="true">RAND()</f>
        <v>0.848235544728548</v>
      </c>
      <c r="HA61" s="0" t="n">
        <f aca="true">RAND()</f>
        <v>0.495529347111524</v>
      </c>
      <c r="HB61" s="0" t="n">
        <f aca="true">RAND()</f>
        <v>0.114068240558194</v>
      </c>
      <c r="HC61" s="0" t="n">
        <f aca="true">RAND()</f>
        <v>0.983849499503694</v>
      </c>
      <c r="HD61" s="0" t="n">
        <f aca="true">RAND()</f>
        <v>0.360961228290318</v>
      </c>
      <c r="HE61" s="0" t="n">
        <f aca="true">RAND()</f>
        <v>0.941887849762498</v>
      </c>
      <c r="HF61" s="0" t="n">
        <f aca="true">RAND()</f>
        <v>0.509641795799747</v>
      </c>
      <c r="HG61" s="0" t="n">
        <f aca="true">RAND()</f>
        <v>0.0893652449245484</v>
      </c>
      <c r="HH61" s="0" t="n">
        <f aca="true">RAND()</f>
        <v>0.878082553997906</v>
      </c>
      <c r="HI61" s="0" t="n">
        <f aca="true">RAND()</f>
        <v>0.740190374019107</v>
      </c>
      <c r="HJ61" s="0" t="n">
        <f aca="true">RAND()</f>
        <v>0.00241552360662469</v>
      </c>
      <c r="HK61" s="0" t="n">
        <f aca="true">RAND()</f>
        <v>0.955366798085129</v>
      </c>
      <c r="HL61" s="0" t="n">
        <f aca="true">RAND()</f>
        <v>0.484931816386706</v>
      </c>
      <c r="HM61" s="0" t="n">
        <f aca="true">RAND()</f>
        <v>0.444693371665759</v>
      </c>
      <c r="HN61" s="0" t="n">
        <f aca="true">RAND()</f>
        <v>0.887075640996237</v>
      </c>
      <c r="HO61" s="0" t="n">
        <f aca="true">RAND()</f>
        <v>0.641047936954038</v>
      </c>
      <c r="HP61" s="0" t="n">
        <f aca="true">RAND()</f>
        <v>0.425233188076222</v>
      </c>
      <c r="HQ61" s="0" t="n">
        <f aca="true">RAND()</f>
        <v>0.700158501483836</v>
      </c>
      <c r="HR61" s="0" t="n">
        <f aca="true">RAND()</f>
        <v>0.734721825995604</v>
      </c>
      <c r="HS61" s="0" t="n">
        <f aca="true">RAND()</f>
        <v>0.729519149436125</v>
      </c>
      <c r="HT61" s="0" t="n">
        <f aca="true">RAND()</f>
        <v>0.763318270454294</v>
      </c>
      <c r="HU61" s="0" t="n">
        <f aca="true">RAND()</f>
        <v>0.681930297466899</v>
      </c>
      <c r="HV61" s="0" t="n">
        <f aca="true">RAND()</f>
        <v>0.717415359278959</v>
      </c>
      <c r="HW61" s="0" t="n">
        <f aca="true">RAND()</f>
        <v>0.488441667167073</v>
      </c>
      <c r="HX61" s="0" t="n">
        <f aca="true">RAND()</f>
        <v>0.547377022869461</v>
      </c>
      <c r="HY61" s="0" t="n">
        <f aca="true">RAND()</f>
        <v>0.161814120794644</v>
      </c>
      <c r="HZ61" s="0" t="n">
        <f aca="true">RAND()</f>
        <v>0.850662142425988</v>
      </c>
      <c r="IA61" s="0" t="n">
        <f aca="true">RAND()</f>
        <v>0.0623248807546638</v>
      </c>
      <c r="IB61" s="0" t="n">
        <f aca="true">RAND()</f>
        <v>0.54311706020095</v>
      </c>
      <c r="IC61" s="0" t="n">
        <f aca="true">RAND()</f>
        <v>0.86889083645621</v>
      </c>
      <c r="ID61" s="0" t="n">
        <f aca="true">RAND()</f>
        <v>0.314449898761317</v>
      </c>
      <c r="IE61" s="0" t="n">
        <f aca="true">RAND()</f>
        <v>0.533938295828902</v>
      </c>
      <c r="IF61" s="0" t="n">
        <f aca="true">RAND()</f>
        <v>0.218407679717554</v>
      </c>
      <c r="IG61" s="0" t="n">
        <f aca="true">RAND()</f>
        <v>0.020560705236682</v>
      </c>
      <c r="IH61" s="0" t="n">
        <f aca="true">RAND()</f>
        <v>0.872237981900154</v>
      </c>
      <c r="II61" s="0" t="n">
        <f aca="true">RAND()</f>
        <v>0.260931904484727</v>
      </c>
      <c r="IJ61" s="0" t="n">
        <f aca="true">RAND()</f>
        <v>0.56408937070768</v>
      </c>
      <c r="IK61" s="0" t="n">
        <f aca="true">RAND()</f>
        <v>0.0786153968543459</v>
      </c>
      <c r="IL61" s="0" t="n">
        <f aca="true">RAND()</f>
        <v>0.370689169690619</v>
      </c>
      <c r="IM61" s="0" t="n">
        <f aca="true">RAND()</f>
        <v>0.472931405339481</v>
      </c>
      <c r="IN61" s="0" t="n">
        <f aca="true">RAND()</f>
        <v>0.827682422084307</v>
      </c>
      <c r="IO61" s="0" t="n">
        <f aca="true">RAND()</f>
        <v>0.383981194169203</v>
      </c>
      <c r="IP61" s="0" t="n">
        <f aca="true">RAND()</f>
        <v>0.903826484356479</v>
      </c>
      <c r="IQ61" s="0" t="n">
        <f aca="true">RAND()</f>
        <v>0.523987505764308</v>
      </c>
      <c r="IR61" s="0" t="n">
        <f aca="true">RAND()</f>
        <v>0.111073790876434</v>
      </c>
      <c r="IS61" s="0" t="n">
        <f aca="true">RAND()</f>
        <v>0.855596897711059</v>
      </c>
      <c r="IT61" s="0" t="n">
        <f aca="true">RAND()</f>
        <v>0.624310627898277</v>
      </c>
      <c r="IU61" s="0" t="n">
        <f aca="true">RAND()</f>
        <v>0.834033328881844</v>
      </c>
      <c r="IV61" s="0" t="n">
        <f aca="true">RAND()</f>
        <v>0.293690895584379</v>
      </c>
    </row>
    <row r="62" customFormat="false" ht="15" hidden="false" customHeight="false" outlineLevel="0" collapsed="false">
      <c r="A62" s="0" t="n">
        <f aca="true">RAND()</f>
        <v>0.568090363695246</v>
      </c>
      <c r="B62" s="0" t="n">
        <f aca="true">RAND()</f>
        <v>0.583953106071553</v>
      </c>
      <c r="C62" s="0" t="n">
        <f aca="true">RAND()</f>
        <v>0.404686871829692</v>
      </c>
      <c r="D62" s="0" t="n">
        <f aca="true">RAND()</f>
        <v>0.616921726672349</v>
      </c>
      <c r="E62" s="0" t="n">
        <f aca="true">RAND()</f>
        <v>0.722117472980566</v>
      </c>
      <c r="F62" s="0" t="n">
        <f aca="true">RAND()</f>
        <v>0.0900614878068787</v>
      </c>
      <c r="G62" s="0" t="n">
        <f aca="true">RAND()</f>
        <v>0.870025778551591</v>
      </c>
      <c r="H62" s="0" t="n">
        <f aca="true">RAND()</f>
        <v>0.326543745754274</v>
      </c>
      <c r="I62" s="0" t="n">
        <f aca="true">RAND()</f>
        <v>0.238119459369512</v>
      </c>
      <c r="J62" s="0" t="n">
        <f aca="true">RAND()</f>
        <v>0.666915907028885</v>
      </c>
      <c r="K62" s="0" t="n">
        <f aca="true">RAND()</f>
        <v>0.524375826325232</v>
      </c>
      <c r="L62" s="0" t="n">
        <f aca="true">RAND()</f>
        <v>0.0224755379165431</v>
      </c>
      <c r="M62" s="0" t="n">
        <f aca="true">RAND()</f>
        <v>0.269934303479007</v>
      </c>
      <c r="N62" s="0" t="n">
        <f aca="true">RAND()</f>
        <v>0.850199088849239</v>
      </c>
      <c r="O62" s="0" t="n">
        <f aca="true">RAND()</f>
        <v>0.166761564398151</v>
      </c>
      <c r="P62" s="0" t="n">
        <f aca="true">RAND()</f>
        <v>0.607442981849761</v>
      </c>
      <c r="Q62" s="0" t="n">
        <f aca="true">RAND()</f>
        <v>0.437347271418536</v>
      </c>
      <c r="R62" s="0" t="n">
        <f aca="true">RAND()</f>
        <v>0.260280680008708</v>
      </c>
      <c r="S62" s="0" t="n">
        <f aca="true">RAND()</f>
        <v>0.653497683403051</v>
      </c>
      <c r="T62" s="0" t="n">
        <f aca="true">RAND()</f>
        <v>0.755223720716501</v>
      </c>
      <c r="U62" s="0" t="n">
        <f aca="true">RAND()</f>
        <v>0.800123024458448</v>
      </c>
      <c r="V62" s="0" t="n">
        <f aca="true">RAND()</f>
        <v>0.664001111623509</v>
      </c>
      <c r="W62" s="0" t="n">
        <f aca="true">RAND()</f>
        <v>0.211526891559219</v>
      </c>
      <c r="X62" s="0" t="n">
        <f aca="true">RAND()</f>
        <v>0.863357423495611</v>
      </c>
      <c r="Y62" s="0" t="n">
        <f aca="true">RAND()</f>
        <v>0.291416701735235</v>
      </c>
      <c r="Z62" s="0" t="n">
        <f aca="true">RAND()</f>
        <v>0.0792626663822937</v>
      </c>
      <c r="AA62" s="0" t="n">
        <f aca="true">RAND()</f>
        <v>0.667198407447007</v>
      </c>
      <c r="AB62" s="0" t="n">
        <f aca="true">RAND()</f>
        <v>0.182985015758388</v>
      </c>
      <c r="AC62" s="0" t="n">
        <f aca="true">RAND()</f>
        <v>0.901568558319446</v>
      </c>
      <c r="AD62" s="0" t="n">
        <f aca="true">RAND()</f>
        <v>0.55575533922395</v>
      </c>
      <c r="AE62" s="0" t="n">
        <f aca="true">RAND()</f>
        <v>0.773316706044285</v>
      </c>
      <c r="AF62" s="0" t="n">
        <f aca="true">RAND()</f>
        <v>0.51613371283722</v>
      </c>
      <c r="AG62" s="0" t="n">
        <f aca="true">RAND()</f>
        <v>0.4438239497202</v>
      </c>
      <c r="AH62" s="0" t="n">
        <f aca="true">RAND()</f>
        <v>0.0168222166198913</v>
      </c>
      <c r="AI62" s="0" t="n">
        <f aca="true">RAND()</f>
        <v>0.132458941822487</v>
      </c>
      <c r="AJ62" s="0" t="n">
        <f aca="true">RAND()</f>
        <v>0.761533875216723</v>
      </c>
      <c r="AK62" s="0" t="n">
        <f aca="true">RAND()</f>
        <v>0.740984198478372</v>
      </c>
      <c r="AL62" s="0" t="n">
        <f aca="true">RAND()</f>
        <v>0.120211824478333</v>
      </c>
      <c r="AM62" s="0" t="n">
        <f aca="true">RAND()</f>
        <v>0.131164385384868</v>
      </c>
      <c r="AN62" s="0" t="n">
        <f aca="true">RAND()</f>
        <v>0.546580092912718</v>
      </c>
      <c r="AO62" s="0" t="n">
        <f aca="true">RAND()</f>
        <v>0.853551434815522</v>
      </c>
      <c r="AP62" s="0" t="n">
        <f aca="true">RAND()</f>
        <v>0.876258984424437</v>
      </c>
      <c r="AQ62" s="0" t="n">
        <f aca="true">RAND()</f>
        <v>0.861296146151246</v>
      </c>
      <c r="AR62" s="0" t="n">
        <f aca="true">RAND()</f>
        <v>0.107187761882477</v>
      </c>
      <c r="AS62" s="0" t="n">
        <f aca="true">RAND()</f>
        <v>0.36745621694774</v>
      </c>
      <c r="AT62" s="0" t="n">
        <f aca="true">RAND()</f>
        <v>0.404963293040368</v>
      </c>
      <c r="AU62" s="0" t="n">
        <f aca="true">RAND()</f>
        <v>0.624639160159647</v>
      </c>
      <c r="AV62" s="0" t="n">
        <f aca="true">RAND()</f>
        <v>0.712637737543402</v>
      </c>
      <c r="AW62" s="0" t="n">
        <f aca="true">RAND()</f>
        <v>0.784689494583561</v>
      </c>
      <c r="AX62" s="0" t="n">
        <f aca="true">RAND()</f>
        <v>0.59007091627207</v>
      </c>
      <c r="AY62" s="0" t="n">
        <f aca="true">RAND()</f>
        <v>0.396146012341952</v>
      </c>
      <c r="AZ62" s="0" t="n">
        <f aca="true">RAND()</f>
        <v>0.0144176917810724</v>
      </c>
      <c r="BA62" s="0" t="n">
        <f aca="true">RAND()</f>
        <v>0.258677599429914</v>
      </c>
      <c r="BB62" s="0" t="n">
        <f aca="true">RAND()</f>
        <v>0.465700139888592</v>
      </c>
      <c r="BC62" s="0" t="n">
        <f aca="true">RAND()</f>
        <v>0.744027334256571</v>
      </c>
      <c r="BD62" s="0" t="n">
        <f aca="true">RAND()</f>
        <v>0.0882489664340968</v>
      </c>
      <c r="BE62" s="0" t="n">
        <f aca="true">RAND()</f>
        <v>0.20766384134977</v>
      </c>
      <c r="BF62" s="0" t="n">
        <f aca="true">RAND()</f>
        <v>0.897154309247768</v>
      </c>
      <c r="BG62" s="0" t="n">
        <f aca="true">RAND()</f>
        <v>0.852704728089324</v>
      </c>
      <c r="BH62" s="0" t="n">
        <f aca="true">RAND()</f>
        <v>0.883522655330221</v>
      </c>
      <c r="BI62" s="0" t="n">
        <f aca="true">RAND()</f>
        <v>0.429248336796697</v>
      </c>
      <c r="BJ62" s="0" t="n">
        <f aca="true">RAND()</f>
        <v>0.164535287323398</v>
      </c>
      <c r="BK62" s="0" t="n">
        <f aca="true">RAND()</f>
        <v>0.0510698426598718</v>
      </c>
      <c r="BL62" s="0" t="n">
        <f aca="true">RAND()</f>
        <v>0.430102897761467</v>
      </c>
      <c r="BM62" s="0" t="n">
        <f aca="true">RAND()</f>
        <v>0.395472364367489</v>
      </c>
      <c r="BN62" s="0" t="n">
        <f aca="true">RAND()</f>
        <v>0.546817049499408</v>
      </c>
      <c r="BO62" s="0" t="n">
        <f aca="true">RAND()</f>
        <v>0.724858416566744</v>
      </c>
      <c r="BP62" s="0" t="n">
        <f aca="true">RAND()</f>
        <v>0.943751203043586</v>
      </c>
      <c r="BQ62" s="0" t="n">
        <f aca="true">RAND()</f>
        <v>0.899346821607007</v>
      </c>
      <c r="BR62" s="0" t="n">
        <f aca="true">RAND()</f>
        <v>0.00642878232078346</v>
      </c>
      <c r="BS62" s="0" t="n">
        <f aca="true">RAND()</f>
        <v>0.183905035717604</v>
      </c>
      <c r="BT62" s="0" t="n">
        <f aca="true">RAND()</f>
        <v>0.13001247022019</v>
      </c>
      <c r="BU62" s="0" t="n">
        <f aca="true">RAND()</f>
        <v>0.645250942874627</v>
      </c>
      <c r="BV62" s="0" t="n">
        <f aca="true">RAND()</f>
        <v>0.673955243203991</v>
      </c>
      <c r="BW62" s="0" t="n">
        <f aca="true">RAND()</f>
        <v>0.206291679873654</v>
      </c>
      <c r="BX62" s="0" t="n">
        <f aca="true">RAND()</f>
        <v>0.792460806205231</v>
      </c>
      <c r="BY62" s="0" t="n">
        <f aca="true">RAND()</f>
        <v>0.0721509711500479</v>
      </c>
      <c r="BZ62" s="0" t="n">
        <f aca="true">RAND()</f>
        <v>0.974618144363211</v>
      </c>
      <c r="CA62" s="0" t="n">
        <f aca="true">RAND()</f>
        <v>0.182134723066606</v>
      </c>
      <c r="CB62" s="0" t="n">
        <f aca="true">RAND()</f>
        <v>0.144443988888219</v>
      </c>
      <c r="CC62" s="0" t="n">
        <f aca="true">RAND()</f>
        <v>0.685415623527703</v>
      </c>
      <c r="CD62" s="0" t="n">
        <f aca="true">RAND()</f>
        <v>0.26336516170436</v>
      </c>
      <c r="CE62" s="0" t="n">
        <f aca="true">RAND()</f>
        <v>0.298981457276701</v>
      </c>
      <c r="CF62" s="0" t="n">
        <f aca="true">RAND()</f>
        <v>0.785364675085701</v>
      </c>
      <c r="CG62" s="0" t="n">
        <f aca="true">RAND()</f>
        <v>0.119782264702546</v>
      </c>
      <c r="CH62" s="0" t="n">
        <f aca="true">RAND()</f>
        <v>0.413557416069931</v>
      </c>
      <c r="CI62" s="0" t="n">
        <f aca="true">RAND()</f>
        <v>0.812401245283136</v>
      </c>
      <c r="CJ62" s="0" t="n">
        <f aca="true">RAND()</f>
        <v>0.255067798385678</v>
      </c>
      <c r="CK62" s="0" t="n">
        <f aca="true">RAND()</f>
        <v>0.837992644978396</v>
      </c>
      <c r="CL62" s="0" t="n">
        <f aca="true">RAND()</f>
        <v>0.823845647642018</v>
      </c>
      <c r="CM62" s="0" t="n">
        <f aca="true">RAND()</f>
        <v>0.0988376620500308</v>
      </c>
      <c r="CN62" s="0" t="n">
        <f aca="true">RAND()</f>
        <v>0.943709290672193</v>
      </c>
      <c r="CO62" s="0" t="n">
        <f aca="true">RAND()</f>
        <v>0.144605081885217</v>
      </c>
      <c r="CP62" s="0" t="n">
        <f aca="true">RAND()</f>
        <v>0.243497637567651</v>
      </c>
      <c r="CQ62" s="0" t="n">
        <f aca="true">RAND()</f>
        <v>0.256109535417064</v>
      </c>
      <c r="CR62" s="0" t="n">
        <f aca="true">RAND()</f>
        <v>0.238721302908532</v>
      </c>
      <c r="CS62" s="0" t="n">
        <f aca="true">RAND()</f>
        <v>0.538407162565502</v>
      </c>
      <c r="CT62" s="0" t="n">
        <f aca="true">RAND()</f>
        <v>0.941393269539523</v>
      </c>
      <c r="CU62" s="0" t="n">
        <f aca="true">RAND()</f>
        <v>0.481828042453245</v>
      </c>
      <c r="CV62" s="0" t="n">
        <f aca="true">RAND()</f>
        <v>0.557405907483005</v>
      </c>
      <c r="CW62" s="0" t="n">
        <f aca="true">RAND()</f>
        <v>0.295952749716481</v>
      </c>
      <c r="CX62" s="0" t="n">
        <f aca="true">RAND()</f>
        <v>0.560411099621918</v>
      </c>
      <c r="CY62" s="0" t="n">
        <f aca="true">RAND()</f>
        <v>0.858703617573692</v>
      </c>
      <c r="CZ62" s="0" t="n">
        <f aca="true">RAND()</f>
        <v>0.140432395868241</v>
      </c>
      <c r="DA62" s="0" t="n">
        <f aca="true">RAND()</f>
        <v>0.758950388083782</v>
      </c>
      <c r="DB62" s="0" t="n">
        <f aca="true">RAND()</f>
        <v>0.390607683823638</v>
      </c>
      <c r="DC62" s="0" t="n">
        <f aca="true">RAND()</f>
        <v>0.601168582052556</v>
      </c>
      <c r="DD62" s="0" t="n">
        <f aca="true">RAND()</f>
        <v>0.627110289071859</v>
      </c>
      <c r="DE62" s="0" t="n">
        <f aca="true">RAND()</f>
        <v>0.518922580270389</v>
      </c>
      <c r="DF62" s="0" t="n">
        <f aca="true">RAND()</f>
        <v>0.525008325082618</v>
      </c>
      <c r="DG62" s="0" t="n">
        <f aca="true">RAND()</f>
        <v>0.738558527242939</v>
      </c>
      <c r="DH62" s="0" t="n">
        <f aca="true">RAND()</f>
        <v>0.336638207770839</v>
      </c>
      <c r="DI62" s="0" t="n">
        <f aca="true">RAND()</f>
        <v>0.363723133759721</v>
      </c>
      <c r="DJ62" s="0" t="n">
        <f aca="true">RAND()</f>
        <v>0.622815664998096</v>
      </c>
      <c r="DK62" s="0" t="n">
        <f aca="true">RAND()</f>
        <v>0.608983985304854</v>
      </c>
      <c r="DL62" s="0" t="n">
        <f aca="true">RAND()</f>
        <v>0.344187638269164</v>
      </c>
      <c r="DM62" s="0" t="n">
        <f aca="true">RAND()</f>
        <v>0.115769380230863</v>
      </c>
      <c r="DN62" s="0" t="n">
        <f aca="true">RAND()</f>
        <v>0.388110778801589</v>
      </c>
      <c r="DO62" s="0" t="n">
        <f aca="true">RAND()</f>
        <v>0.737328622634389</v>
      </c>
      <c r="DP62" s="0" t="n">
        <f aca="true">RAND()</f>
        <v>0.984870281640064</v>
      </c>
      <c r="DQ62" s="0" t="n">
        <f aca="true">RAND()</f>
        <v>0.493395753514681</v>
      </c>
      <c r="DR62" s="0" t="n">
        <f aca="true">RAND()</f>
        <v>0.713929905574226</v>
      </c>
      <c r="DS62" s="0" t="n">
        <f aca="true">RAND()</f>
        <v>0.0665654662983166</v>
      </c>
      <c r="DT62" s="0" t="n">
        <f aca="true">RAND()</f>
        <v>0.0174017814705812</v>
      </c>
      <c r="DU62" s="0" t="n">
        <f aca="true">RAND()</f>
        <v>0.0306917638933615</v>
      </c>
      <c r="DV62" s="0" t="n">
        <f aca="true">RAND()</f>
        <v>0.554509196600519</v>
      </c>
      <c r="DW62" s="0" t="n">
        <f aca="true">RAND()</f>
        <v>0.420027686632926</v>
      </c>
      <c r="DX62" s="0" t="n">
        <f aca="true">RAND()</f>
        <v>0.588898478371287</v>
      </c>
      <c r="DY62" s="0" t="n">
        <f aca="true">RAND()</f>
        <v>0.282207238614008</v>
      </c>
      <c r="DZ62" s="0" t="n">
        <f aca="true">RAND()</f>
        <v>0.29977205238951</v>
      </c>
      <c r="EA62" s="0" t="n">
        <f aca="true">RAND()</f>
        <v>0.129584782252609</v>
      </c>
      <c r="EB62" s="0" t="n">
        <f aca="true">RAND()</f>
        <v>0.858697158801601</v>
      </c>
      <c r="EC62" s="0" t="n">
        <f aca="true">RAND()</f>
        <v>0.485696435886205</v>
      </c>
      <c r="ED62" s="0" t="n">
        <f aca="true">RAND()</f>
        <v>0.859385944894687</v>
      </c>
      <c r="EE62" s="0" t="n">
        <f aca="true">RAND()</f>
        <v>0.292055892217244</v>
      </c>
      <c r="EF62" s="0" t="n">
        <f aca="true">RAND()</f>
        <v>0.0510859920484235</v>
      </c>
      <c r="EG62" s="0" t="n">
        <f aca="true">RAND()</f>
        <v>0.838034066608685</v>
      </c>
      <c r="EH62" s="0" t="n">
        <f aca="true">RAND()</f>
        <v>0.205839198352961</v>
      </c>
      <c r="EI62" s="0" t="n">
        <f aca="true">RAND()</f>
        <v>0.0545513295855173</v>
      </c>
      <c r="EJ62" s="0" t="n">
        <f aca="true">RAND()</f>
        <v>0.376970144273016</v>
      </c>
      <c r="EK62" s="0" t="n">
        <f aca="true">RAND()</f>
        <v>0.665767128480583</v>
      </c>
      <c r="EL62" s="0" t="n">
        <f aca="true">RAND()</f>
        <v>0.634321045109942</v>
      </c>
      <c r="EM62" s="0" t="n">
        <f aca="true">RAND()</f>
        <v>0.446546048007083</v>
      </c>
      <c r="EN62" s="0" t="n">
        <f aca="true">RAND()</f>
        <v>0.949688659445697</v>
      </c>
      <c r="EO62" s="0" t="n">
        <f aca="true">RAND()</f>
        <v>0.127497585567985</v>
      </c>
      <c r="EP62" s="0" t="n">
        <f aca="true">RAND()</f>
        <v>0.298792452304459</v>
      </c>
      <c r="EQ62" s="0" t="n">
        <f aca="true">RAND()</f>
        <v>0.235004046294799</v>
      </c>
      <c r="ER62" s="0" t="n">
        <f aca="true">RAND()</f>
        <v>0.252955943080506</v>
      </c>
      <c r="ES62" s="0" t="n">
        <f aca="true">RAND()</f>
        <v>0.770185026033383</v>
      </c>
      <c r="ET62" s="0" t="n">
        <f aca="true">RAND()</f>
        <v>0.276367710876398</v>
      </c>
      <c r="EU62" s="0" t="n">
        <f aca="true">RAND()</f>
        <v>0.839118803083509</v>
      </c>
      <c r="EV62" s="0" t="n">
        <f aca="true">RAND()</f>
        <v>0.581614831646724</v>
      </c>
      <c r="EW62" s="0" t="n">
        <f aca="true">RAND()</f>
        <v>0.493258042108137</v>
      </c>
      <c r="EX62" s="0" t="n">
        <f aca="true">RAND()</f>
        <v>0.534314127678678</v>
      </c>
      <c r="EY62" s="0" t="n">
        <f aca="true">RAND()</f>
        <v>0.386480532104612</v>
      </c>
      <c r="EZ62" s="0" t="n">
        <f aca="true">RAND()</f>
        <v>0.755861161448153</v>
      </c>
      <c r="FA62" s="0" t="n">
        <f aca="true">RAND()</f>
        <v>0.0622030095898174</v>
      </c>
      <c r="FB62" s="0" t="n">
        <f aca="true">RAND()</f>
        <v>0.554260229192636</v>
      </c>
      <c r="FC62" s="0" t="n">
        <f aca="true">RAND()</f>
        <v>0.234718022458823</v>
      </c>
      <c r="FD62" s="0" t="n">
        <f aca="true">RAND()</f>
        <v>0.561849530919865</v>
      </c>
      <c r="FE62" s="0" t="n">
        <f aca="true">RAND()</f>
        <v>0.903995250643761</v>
      </c>
      <c r="FF62" s="0" t="n">
        <f aca="true">RAND()</f>
        <v>0.458939192806295</v>
      </c>
      <c r="FG62" s="0" t="n">
        <f aca="true">RAND()</f>
        <v>0.545579716242289</v>
      </c>
      <c r="FH62" s="0" t="n">
        <f aca="true">RAND()</f>
        <v>0.483276177367429</v>
      </c>
      <c r="FI62" s="0" t="n">
        <f aca="true">RAND()</f>
        <v>0.930551793603516</v>
      </c>
      <c r="FJ62" s="0" t="n">
        <f aca="true">RAND()</f>
        <v>0.258792401404769</v>
      </c>
      <c r="FK62" s="0" t="n">
        <f aca="true">RAND()</f>
        <v>0.210808593394103</v>
      </c>
      <c r="FL62" s="0" t="n">
        <f aca="true">RAND()</f>
        <v>0.82348931379722</v>
      </c>
      <c r="FM62" s="0" t="n">
        <f aca="true">RAND()</f>
        <v>0.0744912566602289</v>
      </c>
      <c r="FN62" s="0" t="n">
        <f aca="true">RAND()</f>
        <v>0.598239855211636</v>
      </c>
      <c r="FO62" s="0" t="n">
        <f aca="true">RAND()</f>
        <v>0.588860866411924</v>
      </c>
      <c r="FP62" s="0" t="n">
        <f aca="true">RAND()</f>
        <v>0.248577273084484</v>
      </c>
      <c r="FQ62" s="0" t="n">
        <f aca="true">RAND()</f>
        <v>0.313746151211345</v>
      </c>
      <c r="FR62" s="0" t="n">
        <f aca="true">RAND()</f>
        <v>0.476303635782167</v>
      </c>
      <c r="FS62" s="0" t="n">
        <f aca="true">RAND()</f>
        <v>0.543480208277291</v>
      </c>
      <c r="FT62" s="0" t="n">
        <f aca="true">RAND()</f>
        <v>0.103414454748803</v>
      </c>
      <c r="FU62" s="0" t="n">
        <f aca="true">RAND()</f>
        <v>0.539615381772131</v>
      </c>
      <c r="FV62" s="0" t="n">
        <f aca="true">RAND()</f>
        <v>0.304051387097297</v>
      </c>
      <c r="FW62" s="0" t="n">
        <f aca="true">RAND()</f>
        <v>0.264523723884152</v>
      </c>
      <c r="FX62" s="0" t="n">
        <f aca="true">RAND()</f>
        <v>0.00563578676650522</v>
      </c>
      <c r="FY62" s="0" t="n">
        <f aca="true">RAND()</f>
        <v>0.0776517091985607</v>
      </c>
      <c r="FZ62" s="0" t="n">
        <f aca="true">RAND()</f>
        <v>0.72244098728479</v>
      </c>
      <c r="GA62" s="0" t="n">
        <f aca="true">RAND()</f>
        <v>0.858789011995324</v>
      </c>
      <c r="GB62" s="0" t="n">
        <f aca="true">RAND()</f>
        <v>0.527546239267512</v>
      </c>
      <c r="GC62" s="0" t="n">
        <f aca="true">RAND()</f>
        <v>0.363913924724438</v>
      </c>
      <c r="GD62" s="0" t="n">
        <f aca="true">RAND()</f>
        <v>0.711010878229977</v>
      </c>
      <c r="GE62" s="0" t="n">
        <f aca="true">RAND()</f>
        <v>0.551634619415692</v>
      </c>
      <c r="GF62" s="0" t="n">
        <f aca="true">RAND()</f>
        <v>0.306453687479886</v>
      </c>
      <c r="GG62" s="0" t="n">
        <f aca="true">RAND()</f>
        <v>0.832567028417687</v>
      </c>
      <c r="GH62" s="0" t="n">
        <f aca="true">RAND()</f>
        <v>0.649531145724827</v>
      </c>
      <c r="GI62" s="0" t="n">
        <f aca="true">RAND()</f>
        <v>0.131801951623989</v>
      </c>
      <c r="GJ62" s="0" t="n">
        <f aca="true">RAND()</f>
        <v>0.583181018601723</v>
      </c>
      <c r="GK62" s="0" t="n">
        <f aca="true">RAND()</f>
        <v>0.959941999935976</v>
      </c>
      <c r="GL62" s="0" t="n">
        <f aca="true">RAND()</f>
        <v>0.596143393883</v>
      </c>
      <c r="GM62" s="0" t="n">
        <f aca="true">RAND()</f>
        <v>0.884550035295199</v>
      </c>
      <c r="GN62" s="0" t="n">
        <f aca="true">RAND()</f>
        <v>0.603002371904054</v>
      </c>
      <c r="GO62" s="0" t="n">
        <f aca="true">RAND()</f>
        <v>0.113449858153291</v>
      </c>
      <c r="GP62" s="0" t="n">
        <f aca="true">RAND()</f>
        <v>0.303336193613615</v>
      </c>
      <c r="GQ62" s="0" t="n">
        <f aca="true">RAND()</f>
        <v>0.229484800699137</v>
      </c>
      <c r="GR62" s="0" t="n">
        <f aca="true">RAND()</f>
        <v>0.0460371815965339</v>
      </c>
      <c r="GS62" s="0" t="n">
        <f aca="true">RAND()</f>
        <v>0.32843547569684</v>
      </c>
      <c r="GT62" s="0" t="n">
        <f aca="true">RAND()</f>
        <v>0.0270166034756457</v>
      </c>
      <c r="GU62" s="0" t="n">
        <f aca="true">RAND()</f>
        <v>0.301372683163317</v>
      </c>
      <c r="GV62" s="0" t="n">
        <f aca="true">RAND()</f>
        <v>0.081545638226055</v>
      </c>
      <c r="GW62" s="0" t="n">
        <f aca="true">RAND()</f>
        <v>0.988200373721562</v>
      </c>
      <c r="GX62" s="0" t="n">
        <f aca="true">RAND()</f>
        <v>0.389468701903152</v>
      </c>
      <c r="GY62" s="0" t="n">
        <f aca="true">RAND()</f>
        <v>0.249567543426219</v>
      </c>
      <c r="GZ62" s="0" t="n">
        <f aca="true">RAND()</f>
        <v>0.186374792723036</v>
      </c>
      <c r="HA62" s="0" t="n">
        <f aca="true">RAND()</f>
        <v>0.372696309674074</v>
      </c>
      <c r="HB62" s="0" t="n">
        <f aca="true">RAND()</f>
        <v>0.716338385020697</v>
      </c>
      <c r="HC62" s="0" t="n">
        <f aca="true">RAND()</f>
        <v>0.699557396625291</v>
      </c>
      <c r="HD62" s="0" t="n">
        <f aca="true">RAND()</f>
        <v>0.170340461179548</v>
      </c>
      <c r="HE62" s="0" t="n">
        <f aca="true">RAND()</f>
        <v>0.12691296359625</v>
      </c>
      <c r="HF62" s="0" t="n">
        <f aca="true">RAND()</f>
        <v>0.0308059488490782</v>
      </c>
      <c r="HG62" s="0" t="n">
        <f aca="true">RAND()</f>
        <v>0.894843586575279</v>
      </c>
      <c r="HH62" s="0" t="n">
        <f aca="true">RAND()</f>
        <v>0.103112979064213</v>
      </c>
      <c r="HI62" s="0" t="n">
        <f aca="true">RAND()</f>
        <v>0.309360242450203</v>
      </c>
      <c r="HJ62" s="0" t="n">
        <f aca="true">RAND()</f>
        <v>0.38991385741598</v>
      </c>
      <c r="HK62" s="0" t="n">
        <f aca="true">RAND()</f>
        <v>0.418097917993872</v>
      </c>
      <c r="HL62" s="0" t="n">
        <f aca="true">RAND()</f>
        <v>0.449090578914541</v>
      </c>
      <c r="HM62" s="0" t="n">
        <f aca="true">RAND()</f>
        <v>0.592728987948988</v>
      </c>
      <c r="HN62" s="0" t="n">
        <f aca="true">RAND()</f>
        <v>0.858606140873944</v>
      </c>
      <c r="HO62" s="0" t="n">
        <f aca="true">RAND()</f>
        <v>0.839567705148472</v>
      </c>
      <c r="HP62" s="0" t="n">
        <f aca="true">RAND()</f>
        <v>0.0704538921975517</v>
      </c>
      <c r="HQ62" s="0" t="n">
        <f aca="true">RAND()</f>
        <v>0.272067739729066</v>
      </c>
      <c r="HR62" s="0" t="n">
        <f aca="true">RAND()</f>
        <v>0.768744828370395</v>
      </c>
      <c r="HS62" s="0" t="n">
        <f aca="true">RAND()</f>
        <v>0.244750130888631</v>
      </c>
      <c r="HT62" s="0" t="n">
        <f aca="true">RAND()</f>
        <v>0.163053995387122</v>
      </c>
      <c r="HU62" s="0" t="n">
        <f aca="true">RAND()</f>
        <v>0.66105341499744</v>
      </c>
      <c r="HV62" s="0" t="n">
        <f aca="true">RAND()</f>
        <v>0.458551824041019</v>
      </c>
      <c r="HW62" s="0" t="n">
        <f aca="true">RAND()</f>
        <v>0.168297429027381</v>
      </c>
      <c r="HX62" s="0" t="n">
        <f aca="true">RAND()</f>
        <v>0.657494080739265</v>
      </c>
      <c r="HY62" s="0" t="n">
        <f aca="true">RAND()</f>
        <v>0.139251666311418</v>
      </c>
      <c r="HZ62" s="0" t="n">
        <f aca="true">RAND()</f>
        <v>0.927455239112509</v>
      </c>
      <c r="IA62" s="0" t="n">
        <f aca="true">RAND()</f>
        <v>0.539153507299453</v>
      </c>
      <c r="IB62" s="0" t="n">
        <f aca="true">RAND()</f>
        <v>0.193810562873768</v>
      </c>
      <c r="IC62" s="0" t="n">
        <f aca="true">RAND()</f>
        <v>0.355019561807325</v>
      </c>
      <c r="ID62" s="0" t="n">
        <f aca="true">RAND()</f>
        <v>0.538988706214219</v>
      </c>
      <c r="IE62" s="0" t="n">
        <f aca="true">RAND()</f>
        <v>0.949540061307103</v>
      </c>
      <c r="IF62" s="0" t="n">
        <f aca="true">RAND()</f>
        <v>0.1900296546096</v>
      </c>
      <c r="IG62" s="0" t="n">
        <f aca="true">RAND()</f>
        <v>0.907342583969913</v>
      </c>
      <c r="IH62" s="0" t="n">
        <f aca="true">RAND()</f>
        <v>0.434741502497823</v>
      </c>
      <c r="II62" s="0" t="n">
        <f aca="true">RAND()</f>
        <v>0.228509507642158</v>
      </c>
      <c r="IJ62" s="0" t="n">
        <f aca="true">RAND()</f>
        <v>0.899735147840921</v>
      </c>
      <c r="IK62" s="0" t="n">
        <f aca="true">RAND()</f>
        <v>0.306671372610138</v>
      </c>
      <c r="IL62" s="0" t="n">
        <f aca="true">RAND()</f>
        <v>0.545793916041927</v>
      </c>
      <c r="IM62" s="0" t="n">
        <f aca="true">RAND()</f>
        <v>0.102529909862941</v>
      </c>
      <c r="IN62" s="0" t="n">
        <f aca="true">RAND()</f>
        <v>0.813786482420338</v>
      </c>
      <c r="IO62" s="0" t="n">
        <f aca="true">RAND()</f>
        <v>0.832070529217004</v>
      </c>
      <c r="IP62" s="0" t="n">
        <f aca="true">RAND()</f>
        <v>0.483891481578829</v>
      </c>
      <c r="IQ62" s="0" t="n">
        <f aca="true">RAND()</f>
        <v>0.401829845268007</v>
      </c>
      <c r="IR62" s="0" t="n">
        <f aca="true">RAND()</f>
        <v>0.289775100781158</v>
      </c>
      <c r="IS62" s="0" t="n">
        <f aca="true">RAND()</f>
        <v>0.356911898445285</v>
      </c>
      <c r="IT62" s="0" t="n">
        <f aca="true">RAND()</f>
        <v>0.811627288610646</v>
      </c>
      <c r="IU62" s="0" t="n">
        <f aca="true">RAND()</f>
        <v>0.538030157603891</v>
      </c>
      <c r="IV62" s="0" t="n">
        <f aca="true">RAND()</f>
        <v>0.0304891352348013</v>
      </c>
    </row>
    <row r="63" customFormat="false" ht="15" hidden="false" customHeight="false" outlineLevel="0" collapsed="false">
      <c r="A63" s="0" t="n">
        <f aca="true">RAND()</f>
        <v>0.687043054755874</v>
      </c>
      <c r="B63" s="0" t="n">
        <f aca="true">RAND()</f>
        <v>0.836222618583265</v>
      </c>
      <c r="C63" s="0" t="n">
        <f aca="true">RAND()</f>
        <v>0.235501456571766</v>
      </c>
      <c r="D63" s="0" t="n">
        <f aca="true">RAND()</f>
        <v>0.909715216607122</v>
      </c>
      <c r="E63" s="0" t="n">
        <f aca="true">RAND()</f>
        <v>0.184830628225449</v>
      </c>
      <c r="F63" s="0" t="n">
        <f aca="true">RAND()</f>
        <v>0.941792743350473</v>
      </c>
      <c r="G63" s="0" t="n">
        <f aca="true">RAND()</f>
        <v>0.418143956879434</v>
      </c>
      <c r="H63" s="0" t="n">
        <f aca="true">RAND()</f>
        <v>0.749918994446286</v>
      </c>
      <c r="I63" s="0" t="n">
        <f aca="true">RAND()</f>
        <v>0.843975170044481</v>
      </c>
      <c r="J63" s="0" t="n">
        <f aca="true">RAND()</f>
        <v>0.126106042261084</v>
      </c>
      <c r="K63" s="0" t="n">
        <f aca="true">RAND()</f>
        <v>0.339748086586581</v>
      </c>
      <c r="L63" s="0" t="n">
        <f aca="true">RAND()</f>
        <v>0.372817013431513</v>
      </c>
      <c r="M63" s="0" t="n">
        <f aca="true">RAND()</f>
        <v>0.293462351261447</v>
      </c>
      <c r="N63" s="0" t="n">
        <f aca="true">RAND()</f>
        <v>0.587668974403878</v>
      </c>
      <c r="O63" s="0" t="n">
        <f aca="true">RAND()</f>
        <v>0.183133964237725</v>
      </c>
      <c r="P63" s="0" t="n">
        <f aca="true">RAND()</f>
        <v>0.470509853779079</v>
      </c>
      <c r="Q63" s="0" t="n">
        <f aca="true">RAND()</f>
        <v>0.0982710398813191</v>
      </c>
      <c r="R63" s="0" t="n">
        <f aca="true">RAND()</f>
        <v>0.641594889331009</v>
      </c>
      <c r="S63" s="0" t="n">
        <f aca="true">RAND()</f>
        <v>0.389846188673386</v>
      </c>
      <c r="T63" s="0" t="n">
        <f aca="true">RAND()</f>
        <v>0.110764961141785</v>
      </c>
      <c r="U63" s="0" t="n">
        <f aca="true">RAND()</f>
        <v>0.468392468825949</v>
      </c>
      <c r="V63" s="0" t="n">
        <f aca="true">RAND()</f>
        <v>0.0884819793494216</v>
      </c>
      <c r="W63" s="0" t="n">
        <f aca="true">RAND()</f>
        <v>0.237819152129546</v>
      </c>
      <c r="X63" s="0" t="n">
        <f aca="true">RAND()</f>
        <v>0.462613614271156</v>
      </c>
      <c r="Y63" s="0" t="n">
        <f aca="true">RAND()</f>
        <v>0.101435337633622</v>
      </c>
      <c r="Z63" s="0" t="n">
        <f aca="true">RAND()</f>
        <v>0.909445504746522</v>
      </c>
      <c r="AA63" s="0" t="n">
        <f aca="true">RAND()</f>
        <v>0.432878789831519</v>
      </c>
      <c r="AB63" s="0" t="n">
        <f aca="true">RAND()</f>
        <v>0.165805067499701</v>
      </c>
      <c r="AC63" s="0" t="n">
        <f aca="true">RAND()</f>
        <v>0.157097780843627</v>
      </c>
      <c r="AD63" s="0" t="n">
        <f aca="true">RAND()</f>
        <v>0.986461026541349</v>
      </c>
      <c r="AE63" s="0" t="n">
        <f aca="true">RAND()</f>
        <v>0.640354655237971</v>
      </c>
      <c r="AF63" s="0" t="n">
        <f aca="true">RAND()</f>
        <v>0.702498535346266</v>
      </c>
      <c r="AG63" s="0" t="n">
        <f aca="true">RAND()</f>
        <v>0.529350764566456</v>
      </c>
      <c r="AH63" s="0" t="n">
        <f aca="true">RAND()</f>
        <v>0.408975431416952</v>
      </c>
      <c r="AI63" s="0" t="n">
        <f aca="true">RAND()</f>
        <v>0.525991705950744</v>
      </c>
      <c r="AJ63" s="0" t="n">
        <f aca="true">RAND()</f>
        <v>0.0578815274828003</v>
      </c>
      <c r="AK63" s="0" t="n">
        <f aca="true">RAND()</f>
        <v>0.0152278340773402</v>
      </c>
      <c r="AL63" s="0" t="n">
        <f aca="true">RAND()</f>
        <v>0.0958145578699212</v>
      </c>
      <c r="AM63" s="0" t="n">
        <f aca="true">RAND()</f>
        <v>0.145975436703319</v>
      </c>
      <c r="AN63" s="0" t="n">
        <f aca="true">RAND()</f>
        <v>0.521246664553134</v>
      </c>
      <c r="AO63" s="0" t="n">
        <f aca="true">RAND()</f>
        <v>0.183582757918487</v>
      </c>
      <c r="AP63" s="0" t="n">
        <f aca="true">RAND()</f>
        <v>0.581855854517791</v>
      </c>
      <c r="AQ63" s="0" t="n">
        <f aca="true">RAND()</f>
        <v>0.430093153954941</v>
      </c>
      <c r="AR63" s="0" t="n">
        <f aca="true">RAND()</f>
        <v>0.302047515469883</v>
      </c>
      <c r="AS63" s="0" t="n">
        <f aca="true">RAND()</f>
        <v>0.291010612769444</v>
      </c>
      <c r="AT63" s="0" t="n">
        <f aca="true">RAND()</f>
        <v>0.319252997737991</v>
      </c>
      <c r="AU63" s="0" t="n">
        <f aca="true">RAND()</f>
        <v>0.696425310124482</v>
      </c>
      <c r="AV63" s="0" t="n">
        <f aca="true">RAND()</f>
        <v>0.810873363424887</v>
      </c>
      <c r="AW63" s="0" t="n">
        <f aca="true">RAND()</f>
        <v>0.797794957879932</v>
      </c>
      <c r="AX63" s="0" t="n">
        <f aca="true">RAND()</f>
        <v>0.0159207333743494</v>
      </c>
      <c r="AY63" s="0" t="n">
        <f aca="true">RAND()</f>
        <v>0.168213073616344</v>
      </c>
      <c r="AZ63" s="0" t="n">
        <f aca="true">RAND()</f>
        <v>0.810499020572862</v>
      </c>
      <c r="BA63" s="0" t="n">
        <f aca="true">RAND()</f>
        <v>0.0986209643211607</v>
      </c>
      <c r="BB63" s="0" t="n">
        <f aca="true">RAND()</f>
        <v>0.27750757660904</v>
      </c>
      <c r="BC63" s="0" t="n">
        <f aca="true">RAND()</f>
        <v>0.567686846661214</v>
      </c>
      <c r="BD63" s="0" t="n">
        <f aca="true">RAND()</f>
        <v>0.130094561668108</v>
      </c>
      <c r="BE63" s="0" t="n">
        <f aca="true">RAND()</f>
        <v>0.137443189907672</v>
      </c>
      <c r="BF63" s="0" t="n">
        <f aca="true">RAND()</f>
        <v>0.976739272393908</v>
      </c>
      <c r="BG63" s="0" t="n">
        <f aca="true">RAND()</f>
        <v>0.93421956939271</v>
      </c>
      <c r="BH63" s="0" t="n">
        <f aca="true">RAND()</f>
        <v>0.817122239928737</v>
      </c>
      <c r="BI63" s="0" t="n">
        <f aca="true">RAND()</f>
        <v>0.537400189313937</v>
      </c>
      <c r="BJ63" s="0" t="n">
        <f aca="true">RAND()</f>
        <v>0.720718856641727</v>
      </c>
      <c r="BK63" s="0" t="n">
        <f aca="true">RAND()</f>
        <v>0.935657035635612</v>
      </c>
      <c r="BL63" s="0" t="n">
        <f aca="true">RAND()</f>
        <v>0.209741763195451</v>
      </c>
      <c r="BM63" s="0" t="n">
        <f aca="true">RAND()</f>
        <v>0.90681297549812</v>
      </c>
      <c r="BN63" s="0" t="n">
        <f aca="true">RAND()</f>
        <v>0.50339962182995</v>
      </c>
      <c r="BO63" s="0" t="n">
        <f aca="true">RAND()</f>
        <v>0.471800114544827</v>
      </c>
      <c r="BP63" s="0" t="n">
        <f aca="true">RAND()</f>
        <v>0.612840209522102</v>
      </c>
      <c r="BQ63" s="0" t="n">
        <f aca="true">RAND()</f>
        <v>0.663923316965638</v>
      </c>
      <c r="BR63" s="0" t="n">
        <f aca="true">RAND()</f>
        <v>0.679995424221725</v>
      </c>
      <c r="BS63" s="0" t="n">
        <f aca="true">RAND()</f>
        <v>0.283463904471475</v>
      </c>
      <c r="BT63" s="0" t="n">
        <f aca="true">RAND()</f>
        <v>0.0795297463209929</v>
      </c>
      <c r="BU63" s="0" t="n">
        <f aca="true">RAND()</f>
        <v>0.838816110647214</v>
      </c>
      <c r="BV63" s="0" t="n">
        <f aca="true">RAND()</f>
        <v>0.963003256275235</v>
      </c>
      <c r="BW63" s="0" t="n">
        <f aca="true">RAND()</f>
        <v>0.739987350857082</v>
      </c>
      <c r="BX63" s="0" t="n">
        <f aca="true">RAND()</f>
        <v>0.626460595705303</v>
      </c>
      <c r="BY63" s="0" t="n">
        <f aca="true">RAND()</f>
        <v>0.293538230750861</v>
      </c>
      <c r="BZ63" s="0" t="n">
        <f aca="true">RAND()</f>
        <v>0.135690043961254</v>
      </c>
      <c r="CA63" s="0" t="n">
        <f aca="true">RAND()</f>
        <v>0.706272179847108</v>
      </c>
      <c r="CB63" s="0" t="n">
        <f aca="true">RAND()</f>
        <v>0.35444178768589</v>
      </c>
      <c r="CC63" s="0" t="n">
        <f aca="true">RAND()</f>
        <v>0.908337532279723</v>
      </c>
      <c r="CD63" s="0" t="n">
        <f aca="true">RAND()</f>
        <v>0.373128019510521</v>
      </c>
      <c r="CE63" s="0" t="n">
        <f aca="true">RAND()</f>
        <v>0.269908323886566</v>
      </c>
      <c r="CF63" s="0" t="n">
        <f aca="true">RAND()</f>
        <v>0.688873884016333</v>
      </c>
      <c r="CG63" s="0" t="n">
        <f aca="true">RAND()</f>
        <v>0.781937982339045</v>
      </c>
      <c r="CH63" s="0" t="n">
        <f aca="true">RAND()</f>
        <v>0.362755304174551</v>
      </c>
      <c r="CI63" s="0" t="n">
        <f aca="true">RAND()</f>
        <v>0.361566521912398</v>
      </c>
      <c r="CJ63" s="0" t="n">
        <f aca="true">RAND()</f>
        <v>0.291235626522984</v>
      </c>
      <c r="CK63" s="0" t="n">
        <f aca="true">RAND()</f>
        <v>0.533278260978351</v>
      </c>
      <c r="CL63" s="0" t="n">
        <f aca="true">RAND()</f>
        <v>0.8205172418948</v>
      </c>
      <c r="CM63" s="0" t="n">
        <f aca="true">RAND()</f>
        <v>0.285183888426176</v>
      </c>
      <c r="CN63" s="0" t="n">
        <f aca="true">RAND()</f>
        <v>0.295128474830006</v>
      </c>
      <c r="CO63" s="0" t="n">
        <f aca="true">RAND()</f>
        <v>0.631629329852775</v>
      </c>
      <c r="CP63" s="0" t="n">
        <f aca="true">RAND()</f>
        <v>0.34047048651954</v>
      </c>
      <c r="CQ63" s="0" t="n">
        <f aca="true">RAND()</f>
        <v>0.933171555489044</v>
      </c>
      <c r="CR63" s="0" t="n">
        <f aca="true">RAND()</f>
        <v>0.64309513378451</v>
      </c>
      <c r="CS63" s="0" t="n">
        <f aca="true">RAND()</f>
        <v>0.0592694705479754</v>
      </c>
      <c r="CT63" s="0" t="n">
        <f aca="true">RAND()</f>
        <v>0.955434064760708</v>
      </c>
      <c r="CU63" s="0" t="n">
        <f aca="true">RAND()</f>
        <v>0.751821503590146</v>
      </c>
      <c r="CV63" s="0" t="n">
        <f aca="true">RAND()</f>
        <v>0.675204312706816</v>
      </c>
      <c r="CW63" s="0" t="n">
        <f aca="true">RAND()</f>
        <v>0.998000220701056</v>
      </c>
      <c r="CX63" s="0" t="n">
        <f aca="true">RAND()</f>
        <v>0.257508321213101</v>
      </c>
      <c r="CY63" s="0" t="n">
        <f aca="true">RAND()</f>
        <v>0.806582878036468</v>
      </c>
      <c r="CZ63" s="0" t="n">
        <f aca="true">RAND()</f>
        <v>0.754962621909201</v>
      </c>
      <c r="DA63" s="0" t="n">
        <f aca="true">RAND()</f>
        <v>0.849074955601789</v>
      </c>
      <c r="DB63" s="0" t="n">
        <f aca="true">RAND()</f>
        <v>0.231953679070821</v>
      </c>
      <c r="DC63" s="0" t="n">
        <f aca="true">RAND()</f>
        <v>0.27150009796829</v>
      </c>
      <c r="DD63" s="0" t="n">
        <f aca="true">RAND()</f>
        <v>0.343733693145215</v>
      </c>
      <c r="DE63" s="0" t="n">
        <f aca="true">RAND()</f>
        <v>0.988635491838326</v>
      </c>
      <c r="DF63" s="0" t="n">
        <f aca="true">RAND()</f>
        <v>0.987391139886828</v>
      </c>
      <c r="DG63" s="0" t="n">
        <f aca="true">RAND()</f>
        <v>0.626109677421522</v>
      </c>
      <c r="DH63" s="0" t="n">
        <f aca="true">RAND()</f>
        <v>0.969446299258024</v>
      </c>
      <c r="DI63" s="0" t="n">
        <f aca="true">RAND()</f>
        <v>0.803054645949441</v>
      </c>
      <c r="DJ63" s="0" t="n">
        <f aca="true">RAND()</f>
        <v>0.36384798713655</v>
      </c>
      <c r="DK63" s="0" t="n">
        <f aca="true">RAND()</f>
        <v>0.91870009849839</v>
      </c>
      <c r="DL63" s="0" t="n">
        <f aca="true">RAND()</f>
        <v>0.45448033053753</v>
      </c>
      <c r="DM63" s="0" t="n">
        <f aca="true">RAND()</f>
        <v>0.728876058902398</v>
      </c>
      <c r="DN63" s="0" t="n">
        <f aca="true">RAND()</f>
        <v>0.523369950176064</v>
      </c>
      <c r="DO63" s="0" t="n">
        <f aca="true">RAND()</f>
        <v>0.196048131701985</v>
      </c>
      <c r="DP63" s="0" t="n">
        <f aca="true">RAND()</f>
        <v>0.820519404837827</v>
      </c>
      <c r="DQ63" s="0" t="n">
        <f aca="true">RAND()</f>
        <v>0.267380951366103</v>
      </c>
      <c r="DR63" s="0" t="n">
        <f aca="true">RAND()</f>
        <v>0.299265040444094</v>
      </c>
      <c r="DS63" s="0" t="n">
        <f aca="true">RAND()</f>
        <v>0.454208343038591</v>
      </c>
      <c r="DT63" s="0" t="n">
        <f aca="true">RAND()</f>
        <v>0.729439114880927</v>
      </c>
      <c r="DU63" s="0" t="n">
        <f aca="true">RAND()</f>
        <v>0.577269332247173</v>
      </c>
      <c r="DV63" s="0" t="n">
        <f aca="true">RAND()</f>
        <v>0.780900895438883</v>
      </c>
      <c r="DW63" s="0" t="n">
        <f aca="true">RAND()</f>
        <v>0.0238237808131159</v>
      </c>
      <c r="DX63" s="0" t="n">
        <f aca="true">RAND()</f>
        <v>0.828991408690691</v>
      </c>
      <c r="DY63" s="0" t="n">
        <f aca="true">RAND()</f>
        <v>0.362637212085389</v>
      </c>
      <c r="DZ63" s="0" t="n">
        <f aca="true">RAND()</f>
        <v>0.104979943781198</v>
      </c>
      <c r="EA63" s="0" t="n">
        <f aca="true">RAND()</f>
        <v>0.998690430544832</v>
      </c>
      <c r="EB63" s="0" t="n">
        <f aca="true">RAND()</f>
        <v>0.767844841541287</v>
      </c>
      <c r="EC63" s="0" t="n">
        <f aca="true">RAND()</f>
        <v>0.318393304890803</v>
      </c>
      <c r="ED63" s="0" t="n">
        <f aca="true">RAND()</f>
        <v>0.26241351687772</v>
      </c>
      <c r="EE63" s="0" t="n">
        <f aca="true">RAND()</f>
        <v>0.633250779732638</v>
      </c>
      <c r="EF63" s="0" t="n">
        <f aca="true">RAND()</f>
        <v>0.204798668727581</v>
      </c>
      <c r="EG63" s="0" t="n">
        <f aca="true">RAND()</f>
        <v>0.187778271108613</v>
      </c>
      <c r="EH63" s="0" t="n">
        <f aca="true">RAND()</f>
        <v>0.416411181617946</v>
      </c>
      <c r="EI63" s="0" t="n">
        <f aca="true">RAND()</f>
        <v>0.702279844469909</v>
      </c>
      <c r="EJ63" s="0" t="n">
        <f aca="true">RAND()</f>
        <v>0.181364400786826</v>
      </c>
      <c r="EK63" s="0" t="n">
        <f aca="true">RAND()</f>
        <v>0.552019935486503</v>
      </c>
      <c r="EL63" s="0" t="n">
        <f aca="true">RAND()</f>
        <v>0.197041888392473</v>
      </c>
      <c r="EM63" s="0" t="n">
        <f aca="true">RAND()</f>
        <v>0.381910885334907</v>
      </c>
      <c r="EN63" s="0" t="n">
        <f aca="true">RAND()</f>
        <v>0.05004875440892</v>
      </c>
      <c r="EO63" s="0" t="n">
        <f aca="true">RAND()</f>
        <v>0.873851757547894</v>
      </c>
      <c r="EP63" s="0" t="n">
        <f aca="true">RAND()</f>
        <v>0.182942549357078</v>
      </c>
      <c r="EQ63" s="0" t="n">
        <f aca="true">RAND()</f>
        <v>0.313277196484834</v>
      </c>
      <c r="ER63" s="0" t="n">
        <f aca="true">RAND()</f>
        <v>0.854867454753461</v>
      </c>
      <c r="ES63" s="0" t="n">
        <f aca="true">RAND()</f>
        <v>0.991712930900962</v>
      </c>
      <c r="ET63" s="0" t="n">
        <f aca="true">RAND()</f>
        <v>0.229168734616078</v>
      </c>
      <c r="EU63" s="0" t="n">
        <f aca="true">RAND()</f>
        <v>0.306989178930401</v>
      </c>
      <c r="EV63" s="0" t="n">
        <f aca="true">RAND()</f>
        <v>0.00800934540074448</v>
      </c>
      <c r="EW63" s="0" t="n">
        <f aca="true">RAND()</f>
        <v>0.42294388647948</v>
      </c>
      <c r="EX63" s="0" t="n">
        <f aca="true">RAND()</f>
        <v>0.827867649762719</v>
      </c>
      <c r="EY63" s="0" t="n">
        <f aca="true">RAND()</f>
        <v>0.653454660279056</v>
      </c>
      <c r="EZ63" s="0" t="n">
        <f aca="true">RAND()</f>
        <v>0.296759394872959</v>
      </c>
      <c r="FA63" s="0" t="n">
        <f aca="true">RAND()</f>
        <v>0.881677690047887</v>
      </c>
      <c r="FB63" s="0" t="n">
        <f aca="true">RAND()</f>
        <v>0.975223183732965</v>
      </c>
      <c r="FC63" s="0" t="n">
        <f aca="true">RAND()</f>
        <v>0.180602416953198</v>
      </c>
      <c r="FD63" s="0" t="n">
        <f aca="true">RAND()</f>
        <v>0.0437953932779913</v>
      </c>
      <c r="FE63" s="0" t="n">
        <f aca="true">RAND()</f>
        <v>0.391687182704872</v>
      </c>
      <c r="FF63" s="0" t="n">
        <f aca="true">RAND()</f>
        <v>0.275603398197903</v>
      </c>
      <c r="FG63" s="0" t="n">
        <f aca="true">RAND()</f>
        <v>0.186781488348676</v>
      </c>
      <c r="FH63" s="0" t="n">
        <f aca="true">RAND()</f>
        <v>0.804003793569787</v>
      </c>
      <c r="FI63" s="0" t="n">
        <f aca="true">RAND()</f>
        <v>0.664522753398129</v>
      </c>
      <c r="FJ63" s="0" t="n">
        <f aca="true">RAND()</f>
        <v>0.257586843560561</v>
      </c>
      <c r="FK63" s="0" t="n">
        <f aca="true">RAND()</f>
        <v>0.632177671541086</v>
      </c>
      <c r="FL63" s="0" t="n">
        <f aca="true">RAND()</f>
        <v>0.197218412879149</v>
      </c>
      <c r="FM63" s="0" t="n">
        <f aca="true">RAND()</f>
        <v>0.307961269881906</v>
      </c>
      <c r="FN63" s="0" t="n">
        <f aca="true">RAND()</f>
        <v>0.475697427949673</v>
      </c>
      <c r="FO63" s="0" t="n">
        <f aca="true">RAND()</f>
        <v>0.328148067966516</v>
      </c>
      <c r="FP63" s="0" t="n">
        <f aca="true">RAND()</f>
        <v>0.908394922729898</v>
      </c>
      <c r="FQ63" s="0" t="n">
        <f aca="true">RAND()</f>
        <v>0.916095747682283</v>
      </c>
      <c r="FR63" s="0" t="n">
        <f aca="true">RAND()</f>
        <v>0.445074791063663</v>
      </c>
      <c r="FS63" s="0" t="n">
        <f aca="true">RAND()</f>
        <v>0.529781906506008</v>
      </c>
      <c r="FT63" s="0" t="n">
        <f aca="true">RAND()</f>
        <v>0.224001405965084</v>
      </c>
      <c r="FU63" s="0" t="n">
        <f aca="true">RAND()</f>
        <v>0.420169584712936</v>
      </c>
      <c r="FV63" s="0" t="n">
        <f aca="true">RAND()</f>
        <v>0.511969371598878</v>
      </c>
      <c r="FW63" s="0" t="n">
        <f aca="true">RAND()</f>
        <v>0.786414206786127</v>
      </c>
      <c r="FX63" s="0" t="n">
        <f aca="true">RAND()</f>
        <v>0.684296469596227</v>
      </c>
      <c r="FY63" s="0" t="n">
        <f aca="true">RAND()</f>
        <v>0.345705076504521</v>
      </c>
      <c r="FZ63" s="0" t="n">
        <f aca="true">RAND()</f>
        <v>0.605306167498101</v>
      </c>
      <c r="GA63" s="0" t="n">
        <f aca="true">RAND()</f>
        <v>0.712796431876928</v>
      </c>
      <c r="GB63" s="0" t="n">
        <f aca="true">RAND()</f>
        <v>0.312305351914069</v>
      </c>
      <c r="GC63" s="0" t="n">
        <f aca="true">RAND()</f>
        <v>0.415888702830225</v>
      </c>
      <c r="GD63" s="0" t="n">
        <f aca="true">RAND()</f>
        <v>0.162901512459816</v>
      </c>
      <c r="GE63" s="0" t="n">
        <f aca="true">RAND()</f>
        <v>0.207188314157621</v>
      </c>
      <c r="GF63" s="0" t="n">
        <f aca="true">RAND()</f>
        <v>0.275999929945748</v>
      </c>
      <c r="GG63" s="0" t="n">
        <f aca="true">RAND()</f>
        <v>0.0549185760703387</v>
      </c>
      <c r="GH63" s="0" t="n">
        <f aca="true">RAND()</f>
        <v>0.778902657684494</v>
      </c>
      <c r="GI63" s="0" t="n">
        <f aca="true">RAND()</f>
        <v>0.332660242420333</v>
      </c>
      <c r="GJ63" s="0" t="n">
        <f aca="true">RAND()</f>
        <v>0.0772717697849627</v>
      </c>
      <c r="GK63" s="0" t="n">
        <f aca="true">RAND()</f>
        <v>0.448001005146675</v>
      </c>
      <c r="GL63" s="0" t="n">
        <f aca="true">RAND()</f>
        <v>0.0880271617241365</v>
      </c>
      <c r="GM63" s="0" t="n">
        <f aca="true">RAND()</f>
        <v>0.865987646885979</v>
      </c>
      <c r="GN63" s="0" t="n">
        <f aca="true">RAND()</f>
        <v>0.118091428360949</v>
      </c>
      <c r="GO63" s="0" t="n">
        <f aca="true">RAND()</f>
        <v>0.427443915175919</v>
      </c>
      <c r="GP63" s="0" t="n">
        <f aca="true">RAND()</f>
        <v>0.892853207320567</v>
      </c>
      <c r="GQ63" s="0" t="n">
        <f aca="true">RAND()</f>
        <v>0.0781537314748135</v>
      </c>
      <c r="GR63" s="0" t="n">
        <f aca="true">RAND()</f>
        <v>0.394960570692803</v>
      </c>
      <c r="GS63" s="0" t="n">
        <f aca="true">RAND()</f>
        <v>0.327897259289536</v>
      </c>
      <c r="GT63" s="0" t="n">
        <f aca="true">RAND()</f>
        <v>0.474425326544769</v>
      </c>
      <c r="GU63" s="0" t="n">
        <f aca="true">RAND()</f>
        <v>0.791800079392017</v>
      </c>
      <c r="GV63" s="0" t="n">
        <f aca="true">RAND()</f>
        <v>0.237460556219802</v>
      </c>
      <c r="GW63" s="0" t="n">
        <f aca="true">RAND()</f>
        <v>0.431730758447567</v>
      </c>
      <c r="GX63" s="0" t="n">
        <f aca="true">RAND()</f>
        <v>0.743640667713671</v>
      </c>
      <c r="GY63" s="0" t="n">
        <f aca="true">RAND()</f>
        <v>0.645784542240304</v>
      </c>
      <c r="GZ63" s="0" t="n">
        <f aca="true">RAND()</f>
        <v>0.955750159117175</v>
      </c>
      <c r="HA63" s="0" t="n">
        <f aca="true">RAND()</f>
        <v>0.402082203902705</v>
      </c>
      <c r="HB63" s="0" t="n">
        <f aca="true">RAND()</f>
        <v>0.497940319004048</v>
      </c>
      <c r="HC63" s="0" t="n">
        <f aca="true">RAND()</f>
        <v>0.928512829461427</v>
      </c>
      <c r="HD63" s="0" t="n">
        <f aca="true">RAND()</f>
        <v>0.803693624098561</v>
      </c>
      <c r="HE63" s="0" t="n">
        <f aca="true">RAND()</f>
        <v>0.0123268586050614</v>
      </c>
      <c r="HF63" s="0" t="n">
        <f aca="true">RAND()</f>
        <v>0.930869503610295</v>
      </c>
      <c r="HG63" s="0" t="n">
        <f aca="true">RAND()</f>
        <v>0.0523989162160444</v>
      </c>
      <c r="HH63" s="0" t="n">
        <f aca="true">RAND()</f>
        <v>0.908137229842098</v>
      </c>
      <c r="HI63" s="0" t="n">
        <f aca="true">RAND()</f>
        <v>0.113392815647335</v>
      </c>
      <c r="HJ63" s="0" t="n">
        <f aca="true">RAND()</f>
        <v>0.20894872681899</v>
      </c>
      <c r="HK63" s="0" t="n">
        <f aca="true">RAND()</f>
        <v>0.78799334697572</v>
      </c>
      <c r="HL63" s="0" t="n">
        <f aca="true">RAND()</f>
        <v>0.964829085507323</v>
      </c>
      <c r="HM63" s="0" t="n">
        <f aca="true">RAND()</f>
        <v>0.776483462193489</v>
      </c>
      <c r="HN63" s="0" t="n">
        <f aca="true">RAND()</f>
        <v>0.983485406668162</v>
      </c>
      <c r="HO63" s="0" t="n">
        <f aca="true">RAND()</f>
        <v>0.829069122767863</v>
      </c>
      <c r="HP63" s="0" t="n">
        <f aca="true">RAND()</f>
        <v>0.682278607983024</v>
      </c>
      <c r="HQ63" s="0" t="n">
        <f aca="true">RAND()</f>
        <v>0.567006998750663</v>
      </c>
      <c r="HR63" s="0" t="n">
        <f aca="true">RAND()</f>
        <v>0.15355572159825</v>
      </c>
      <c r="HS63" s="0" t="n">
        <f aca="true">RAND()</f>
        <v>0.940532544309917</v>
      </c>
      <c r="HT63" s="0" t="n">
        <f aca="true">RAND()</f>
        <v>0.786315431417543</v>
      </c>
      <c r="HU63" s="0" t="n">
        <f aca="true">RAND()</f>
        <v>0.867968431557282</v>
      </c>
      <c r="HV63" s="0" t="n">
        <f aca="true">RAND()</f>
        <v>0.508888366863914</v>
      </c>
      <c r="HW63" s="0" t="n">
        <f aca="true">RAND()</f>
        <v>0.093459236593735</v>
      </c>
      <c r="HX63" s="0" t="n">
        <f aca="true">RAND()</f>
        <v>0.122648473862614</v>
      </c>
      <c r="HY63" s="0" t="n">
        <f aca="true">RAND()</f>
        <v>0.190378049723394</v>
      </c>
      <c r="HZ63" s="0" t="n">
        <f aca="true">RAND()</f>
        <v>0.467706108788734</v>
      </c>
      <c r="IA63" s="0" t="n">
        <f aca="true">RAND()</f>
        <v>0.174307395164303</v>
      </c>
      <c r="IB63" s="0" t="n">
        <f aca="true">RAND()</f>
        <v>0.280132076815379</v>
      </c>
      <c r="IC63" s="0" t="n">
        <f aca="true">RAND()</f>
        <v>0.915468910594657</v>
      </c>
      <c r="ID63" s="0" t="n">
        <f aca="true">RAND()</f>
        <v>0.328265445246642</v>
      </c>
      <c r="IE63" s="0" t="n">
        <f aca="true">RAND()</f>
        <v>0.313836441461542</v>
      </c>
      <c r="IF63" s="0" t="n">
        <f aca="true">RAND()</f>
        <v>0.121320013232646</v>
      </c>
      <c r="IG63" s="0" t="n">
        <f aca="true">RAND()</f>
        <v>0.964263872591846</v>
      </c>
      <c r="IH63" s="0" t="n">
        <f aca="true">RAND()</f>
        <v>0.34267051470103</v>
      </c>
      <c r="II63" s="0" t="n">
        <f aca="true">RAND()</f>
        <v>0.132318453992419</v>
      </c>
      <c r="IJ63" s="0" t="n">
        <f aca="true">RAND()</f>
        <v>0.653764266096751</v>
      </c>
      <c r="IK63" s="0" t="n">
        <f aca="true">RAND()</f>
        <v>0.854416995634152</v>
      </c>
      <c r="IL63" s="0" t="n">
        <f aca="true">RAND()</f>
        <v>0.597305722734669</v>
      </c>
      <c r="IM63" s="0" t="n">
        <f aca="true">RAND()</f>
        <v>0.0959882510272757</v>
      </c>
      <c r="IN63" s="0" t="n">
        <f aca="true">RAND()</f>
        <v>0.656285171527724</v>
      </c>
      <c r="IO63" s="0" t="n">
        <f aca="true">RAND()</f>
        <v>0.0647230205648639</v>
      </c>
      <c r="IP63" s="0" t="n">
        <f aca="true">RAND()</f>
        <v>0.017526333793167</v>
      </c>
      <c r="IQ63" s="0" t="n">
        <f aca="true">RAND()</f>
        <v>0.534350122552102</v>
      </c>
      <c r="IR63" s="0" t="n">
        <f aca="true">RAND()</f>
        <v>0.0092744028273268</v>
      </c>
      <c r="IS63" s="0" t="n">
        <f aca="true">RAND()</f>
        <v>0.865972241770447</v>
      </c>
      <c r="IT63" s="0" t="n">
        <f aca="true">RAND()</f>
        <v>0.761811566613442</v>
      </c>
      <c r="IU63" s="0" t="n">
        <f aca="true">RAND()</f>
        <v>0.788353378202064</v>
      </c>
      <c r="IV63" s="0" t="n">
        <f aca="true">RAND()</f>
        <v>0.169306539267893</v>
      </c>
    </row>
    <row r="64" customFormat="false" ht="15" hidden="false" customHeight="false" outlineLevel="0" collapsed="false">
      <c r="A64" s="0" t="n">
        <f aca="true">RAND()</f>
        <v>0.857193768990519</v>
      </c>
      <c r="B64" s="0" t="n">
        <f aca="true">RAND()</f>
        <v>0.489653145657927</v>
      </c>
      <c r="C64" s="0" t="n">
        <f aca="true">RAND()</f>
        <v>0.743445817355221</v>
      </c>
      <c r="D64" s="0" t="n">
        <f aca="true">RAND()</f>
        <v>0.524664341732175</v>
      </c>
      <c r="E64" s="0" t="n">
        <f aca="true">RAND()</f>
        <v>0.912425567023607</v>
      </c>
      <c r="F64" s="0" t="n">
        <f aca="true">RAND()</f>
        <v>0.896547576056777</v>
      </c>
      <c r="G64" s="0" t="n">
        <f aca="true">RAND()</f>
        <v>0.380741865478038</v>
      </c>
      <c r="H64" s="0" t="n">
        <f aca="true">RAND()</f>
        <v>0.0552519256613649</v>
      </c>
      <c r="I64" s="0" t="n">
        <f aca="true">RAND()</f>
        <v>0.54333359158293</v>
      </c>
      <c r="J64" s="0" t="n">
        <f aca="true">RAND()</f>
        <v>0.581945202496567</v>
      </c>
      <c r="K64" s="0" t="n">
        <f aca="true">RAND()</f>
        <v>0.0956660086543593</v>
      </c>
      <c r="L64" s="0" t="n">
        <f aca="true">RAND()</f>
        <v>0.703853036181983</v>
      </c>
      <c r="M64" s="0" t="n">
        <f aca="true">RAND()</f>
        <v>0.335417116798981</v>
      </c>
      <c r="N64" s="0" t="n">
        <f aca="true">RAND()</f>
        <v>0.372553845131177</v>
      </c>
      <c r="O64" s="0" t="n">
        <f aca="true">RAND()</f>
        <v>0.992906435314358</v>
      </c>
      <c r="P64" s="0" t="n">
        <f aca="true">RAND()</f>
        <v>0.258870119132518</v>
      </c>
      <c r="Q64" s="0" t="n">
        <f aca="true">RAND()</f>
        <v>0.492136036772042</v>
      </c>
      <c r="R64" s="0" t="n">
        <f aca="true">RAND()</f>
        <v>0.51396447582448</v>
      </c>
      <c r="S64" s="0" t="n">
        <f aca="true">RAND()</f>
        <v>0.51308459921491</v>
      </c>
      <c r="T64" s="0" t="n">
        <f aca="true">RAND()</f>
        <v>0.215348189712872</v>
      </c>
      <c r="U64" s="0" t="n">
        <f aca="true">RAND()</f>
        <v>0.317590321904665</v>
      </c>
      <c r="V64" s="0" t="n">
        <f aca="true">RAND()</f>
        <v>0.164883815817803</v>
      </c>
      <c r="W64" s="0" t="n">
        <f aca="true">RAND()</f>
        <v>0.491348991473006</v>
      </c>
      <c r="X64" s="0" t="n">
        <f aca="true">RAND()</f>
        <v>0.821722564689685</v>
      </c>
      <c r="Y64" s="0" t="n">
        <f aca="true">RAND()</f>
        <v>0.435040787697681</v>
      </c>
      <c r="Z64" s="0" t="n">
        <f aca="true">RAND()</f>
        <v>0.311244871764207</v>
      </c>
      <c r="AA64" s="0" t="n">
        <f aca="true">RAND()</f>
        <v>0.44831141202673</v>
      </c>
      <c r="AB64" s="0" t="n">
        <f aca="true">RAND()</f>
        <v>0.190478557278125</v>
      </c>
      <c r="AC64" s="0" t="n">
        <f aca="true">RAND()</f>
        <v>0.505892684963745</v>
      </c>
      <c r="AD64" s="0" t="n">
        <f aca="true">RAND()</f>
        <v>0.659229769403529</v>
      </c>
      <c r="AE64" s="0" t="n">
        <f aca="true">RAND()</f>
        <v>0.256751586940765</v>
      </c>
      <c r="AF64" s="0" t="n">
        <f aca="true">RAND()</f>
        <v>0.904758344111219</v>
      </c>
      <c r="AG64" s="0" t="n">
        <f aca="true">RAND()</f>
        <v>0.476079461191059</v>
      </c>
      <c r="AH64" s="0" t="n">
        <f aca="true">RAND()</f>
        <v>0.540256061658069</v>
      </c>
      <c r="AI64" s="0" t="n">
        <f aca="true">RAND()</f>
        <v>0.0855931778237045</v>
      </c>
      <c r="AJ64" s="0" t="n">
        <f aca="true">RAND()</f>
        <v>0.629156991786243</v>
      </c>
      <c r="AK64" s="0" t="n">
        <f aca="true">RAND()</f>
        <v>0.557932470862362</v>
      </c>
      <c r="AL64" s="0" t="n">
        <f aca="true">RAND()</f>
        <v>0.411709530202528</v>
      </c>
      <c r="AM64" s="0" t="n">
        <f aca="true">RAND()</f>
        <v>0.400983327151531</v>
      </c>
      <c r="AN64" s="0" t="n">
        <f aca="true">RAND()</f>
        <v>0.598948358695074</v>
      </c>
      <c r="AO64" s="0" t="n">
        <f aca="true">RAND()</f>
        <v>0.981041982247988</v>
      </c>
      <c r="AP64" s="0" t="n">
        <f aca="true">RAND()</f>
        <v>0.131052196491322</v>
      </c>
      <c r="AQ64" s="0" t="n">
        <f aca="true">RAND()</f>
        <v>0.0743091093458861</v>
      </c>
      <c r="AR64" s="0" t="n">
        <f aca="true">RAND()</f>
        <v>0.735899045899272</v>
      </c>
      <c r="AS64" s="0" t="n">
        <f aca="true">RAND()</f>
        <v>0.510976478399176</v>
      </c>
      <c r="AT64" s="0" t="n">
        <f aca="true">RAND()</f>
        <v>0.232629547610075</v>
      </c>
      <c r="AU64" s="0" t="n">
        <f aca="true">RAND()</f>
        <v>0.063103245020447</v>
      </c>
      <c r="AV64" s="0" t="n">
        <f aca="true">RAND()</f>
        <v>0.307923249822661</v>
      </c>
      <c r="AW64" s="0" t="n">
        <f aca="true">RAND()</f>
        <v>0.122111165862622</v>
      </c>
      <c r="AX64" s="0" t="n">
        <f aca="true">RAND()</f>
        <v>0.262532154527374</v>
      </c>
      <c r="AY64" s="0" t="n">
        <f aca="true">RAND()</f>
        <v>0.957906444482941</v>
      </c>
      <c r="AZ64" s="0" t="n">
        <f aca="true">RAND()</f>
        <v>0.893945075086031</v>
      </c>
      <c r="BA64" s="0" t="n">
        <f aca="true">RAND()</f>
        <v>0.426007630615343</v>
      </c>
      <c r="BB64" s="0" t="n">
        <f aca="true">RAND()</f>
        <v>0.269245512813589</v>
      </c>
      <c r="BC64" s="0" t="n">
        <f aca="true">RAND()</f>
        <v>0.89409214761614</v>
      </c>
      <c r="BD64" s="0" t="n">
        <f aca="true">RAND()</f>
        <v>0.0321465208636814</v>
      </c>
      <c r="BE64" s="0" t="n">
        <f aca="true">RAND()</f>
        <v>0.653843709829593</v>
      </c>
      <c r="BF64" s="0" t="n">
        <f aca="true">RAND()</f>
        <v>0.931848461031277</v>
      </c>
      <c r="BG64" s="0" t="n">
        <f aca="true">RAND()</f>
        <v>0.215495798339283</v>
      </c>
      <c r="BH64" s="0" t="n">
        <f aca="true">RAND()</f>
        <v>0.0946200054019597</v>
      </c>
      <c r="BI64" s="0" t="n">
        <f aca="true">RAND()</f>
        <v>0.771176908794252</v>
      </c>
      <c r="BJ64" s="0" t="n">
        <f aca="true">RAND()</f>
        <v>0.727831046023246</v>
      </c>
      <c r="BK64" s="0" t="n">
        <f aca="true">RAND()</f>
        <v>0.93661994116594</v>
      </c>
      <c r="BL64" s="0" t="n">
        <f aca="true">RAND()</f>
        <v>0.325238571065215</v>
      </c>
      <c r="BM64" s="0" t="n">
        <f aca="true">RAND()</f>
        <v>0.764006127753101</v>
      </c>
      <c r="BN64" s="0" t="n">
        <f aca="true">RAND()</f>
        <v>0.136904445170384</v>
      </c>
      <c r="BO64" s="0" t="n">
        <f aca="true">RAND()</f>
        <v>0.528152839930174</v>
      </c>
      <c r="BP64" s="0" t="n">
        <f aca="true">RAND()</f>
        <v>0.61675181129428</v>
      </c>
      <c r="BQ64" s="0" t="n">
        <f aca="true">RAND()</f>
        <v>0.628942811550815</v>
      </c>
      <c r="BR64" s="0" t="n">
        <f aca="true">RAND()</f>
        <v>0.759507966030578</v>
      </c>
      <c r="BS64" s="0" t="n">
        <f aca="true">RAND()</f>
        <v>0.151298655316311</v>
      </c>
      <c r="BT64" s="0" t="n">
        <f aca="true">RAND()</f>
        <v>0.795694190939625</v>
      </c>
      <c r="BU64" s="0" t="n">
        <f aca="true">RAND()</f>
        <v>0.162451039333715</v>
      </c>
      <c r="BV64" s="0" t="n">
        <f aca="true">RAND()</f>
        <v>0.613686371600176</v>
      </c>
      <c r="BW64" s="0" t="n">
        <f aca="true">RAND()</f>
        <v>0.0817063695508942</v>
      </c>
      <c r="BX64" s="0" t="n">
        <f aca="true">RAND()</f>
        <v>0.808015609336453</v>
      </c>
      <c r="BY64" s="0" t="n">
        <f aca="true">RAND()</f>
        <v>0.736279829655873</v>
      </c>
      <c r="BZ64" s="0" t="n">
        <f aca="true">RAND()</f>
        <v>0.316602472218523</v>
      </c>
      <c r="CA64" s="0" t="n">
        <f aca="true">RAND()</f>
        <v>0.240643326390067</v>
      </c>
      <c r="CB64" s="0" t="n">
        <f aca="true">RAND()</f>
        <v>0.339072107873894</v>
      </c>
      <c r="CC64" s="0" t="n">
        <f aca="true">RAND()</f>
        <v>0.362329029521094</v>
      </c>
      <c r="CD64" s="0" t="n">
        <f aca="true">RAND()</f>
        <v>0.742511777321528</v>
      </c>
      <c r="CE64" s="0" t="n">
        <f aca="true">RAND()</f>
        <v>0.538528363539826</v>
      </c>
      <c r="CF64" s="0" t="n">
        <f aca="true">RAND()</f>
        <v>0.547338040394582</v>
      </c>
      <c r="CG64" s="0" t="n">
        <f aca="true">RAND()</f>
        <v>0.154408171248089</v>
      </c>
      <c r="CH64" s="0" t="n">
        <f aca="true">RAND()</f>
        <v>0.21129599957195</v>
      </c>
      <c r="CI64" s="0" t="n">
        <f aca="true">RAND()</f>
        <v>0.556797249024465</v>
      </c>
      <c r="CJ64" s="0" t="n">
        <f aca="true">RAND()</f>
        <v>0.0435401947820254</v>
      </c>
      <c r="CK64" s="0" t="n">
        <f aca="true">RAND()</f>
        <v>0.373957066061744</v>
      </c>
      <c r="CL64" s="0" t="n">
        <f aca="true">RAND()</f>
        <v>0.385200847486913</v>
      </c>
      <c r="CM64" s="0" t="n">
        <f aca="true">RAND()</f>
        <v>0.63623326055742</v>
      </c>
      <c r="CN64" s="0" t="n">
        <f aca="true">RAND()</f>
        <v>0.794696686558042</v>
      </c>
      <c r="CO64" s="0" t="n">
        <f aca="true">RAND()</f>
        <v>0.966686553558179</v>
      </c>
      <c r="CP64" s="0" t="n">
        <f aca="true">RAND()</f>
        <v>0.932296216843531</v>
      </c>
      <c r="CQ64" s="0" t="n">
        <f aca="true">RAND()</f>
        <v>0.817888035764233</v>
      </c>
      <c r="CR64" s="0" t="n">
        <f aca="true">RAND()</f>
        <v>0.773768223758015</v>
      </c>
      <c r="CS64" s="0" t="n">
        <f aca="true">RAND()</f>
        <v>0.0767029842655255</v>
      </c>
      <c r="CT64" s="0" t="n">
        <f aca="true">RAND()</f>
        <v>0.22363568756385</v>
      </c>
      <c r="CU64" s="0" t="n">
        <f aca="true">RAND()</f>
        <v>0.746381155868167</v>
      </c>
      <c r="CV64" s="0" t="n">
        <f aca="true">RAND()</f>
        <v>0.473692361658821</v>
      </c>
      <c r="CW64" s="0" t="n">
        <f aca="true">RAND()</f>
        <v>0.134455605610677</v>
      </c>
      <c r="CX64" s="0" t="n">
        <f aca="true">RAND()</f>
        <v>0.962537450918797</v>
      </c>
      <c r="CY64" s="0" t="n">
        <f aca="true">RAND()</f>
        <v>0.931389398097478</v>
      </c>
      <c r="CZ64" s="0" t="n">
        <f aca="true">RAND()</f>
        <v>0.181221485775485</v>
      </c>
      <c r="DA64" s="0" t="n">
        <f aca="true">RAND()</f>
        <v>0.947862303909108</v>
      </c>
      <c r="DB64" s="0" t="n">
        <f aca="true">RAND()</f>
        <v>0.669656883442832</v>
      </c>
      <c r="DC64" s="0" t="n">
        <f aca="true">RAND()</f>
        <v>0.680139449940467</v>
      </c>
      <c r="DD64" s="0" t="n">
        <f aca="true">RAND()</f>
        <v>0.128755765453938</v>
      </c>
      <c r="DE64" s="0" t="n">
        <f aca="true">RAND()</f>
        <v>0.976463957427735</v>
      </c>
      <c r="DF64" s="0" t="n">
        <f aca="true">RAND()</f>
        <v>0.171854600407434</v>
      </c>
      <c r="DG64" s="0" t="n">
        <f aca="true">RAND()</f>
        <v>0.430573261976356</v>
      </c>
      <c r="DH64" s="0" t="n">
        <f aca="true">RAND()</f>
        <v>0.35468688495136</v>
      </c>
      <c r="DI64" s="0" t="n">
        <f aca="true">RAND()</f>
        <v>0.9461208065026</v>
      </c>
      <c r="DJ64" s="0" t="n">
        <f aca="true">RAND()</f>
        <v>0.524011195308106</v>
      </c>
      <c r="DK64" s="0" t="n">
        <f aca="true">RAND()</f>
        <v>0.503558761121625</v>
      </c>
      <c r="DL64" s="0" t="n">
        <f aca="true">RAND()</f>
        <v>0.360246767165962</v>
      </c>
      <c r="DM64" s="0" t="n">
        <f aca="true">RAND()</f>
        <v>0.952622708708859</v>
      </c>
      <c r="DN64" s="0" t="n">
        <f aca="true">RAND()</f>
        <v>0.747523725675203</v>
      </c>
      <c r="DO64" s="0" t="n">
        <f aca="true">RAND()</f>
        <v>0.742800129313001</v>
      </c>
      <c r="DP64" s="0" t="n">
        <f aca="true">RAND()</f>
        <v>0.950210663848089</v>
      </c>
      <c r="DQ64" s="0" t="n">
        <f aca="true">RAND()</f>
        <v>0.34916237825875</v>
      </c>
      <c r="DR64" s="0" t="n">
        <f aca="true">RAND()</f>
        <v>0.517994328899497</v>
      </c>
      <c r="DS64" s="0" t="n">
        <f aca="true">RAND()</f>
        <v>0.689515335115549</v>
      </c>
      <c r="DT64" s="0" t="n">
        <f aca="true">RAND()</f>
        <v>0.641480304741705</v>
      </c>
      <c r="DU64" s="0" t="n">
        <f aca="true">RAND()</f>
        <v>0.13800427969937</v>
      </c>
      <c r="DV64" s="0" t="n">
        <f aca="true">RAND()</f>
        <v>0.518439313337558</v>
      </c>
      <c r="DW64" s="0" t="n">
        <f aca="true">RAND()</f>
        <v>0.524778350114941</v>
      </c>
      <c r="DX64" s="0" t="n">
        <f aca="true">RAND()</f>
        <v>0.826368591479403</v>
      </c>
      <c r="DY64" s="0" t="n">
        <f aca="true">RAND()</f>
        <v>0.368747384494079</v>
      </c>
      <c r="DZ64" s="0" t="n">
        <f aca="true">RAND()</f>
        <v>0.126420421705569</v>
      </c>
      <c r="EA64" s="0" t="n">
        <f aca="true">RAND()</f>
        <v>0.0466420056699345</v>
      </c>
      <c r="EB64" s="0" t="n">
        <f aca="true">RAND()</f>
        <v>0.671416821730644</v>
      </c>
      <c r="EC64" s="0" t="n">
        <f aca="true">RAND()</f>
        <v>0.805686667121085</v>
      </c>
      <c r="ED64" s="0" t="n">
        <f aca="true">RAND()</f>
        <v>0.106932994244087</v>
      </c>
      <c r="EE64" s="0" t="n">
        <f aca="true">RAND()</f>
        <v>0.870034973972796</v>
      </c>
      <c r="EF64" s="0" t="n">
        <f aca="true">RAND()</f>
        <v>0.468213175731642</v>
      </c>
      <c r="EG64" s="0" t="n">
        <f aca="true">RAND()</f>
        <v>0.347135375697841</v>
      </c>
      <c r="EH64" s="0" t="n">
        <f aca="true">RAND()</f>
        <v>0.459753596539192</v>
      </c>
      <c r="EI64" s="0" t="n">
        <f aca="true">RAND()</f>
        <v>0.973499052602077</v>
      </c>
      <c r="EJ64" s="0" t="n">
        <f aca="true">RAND()</f>
        <v>0.0229466273233473</v>
      </c>
      <c r="EK64" s="0" t="n">
        <f aca="true">RAND()</f>
        <v>0.304474902825609</v>
      </c>
      <c r="EL64" s="0" t="n">
        <f aca="true">RAND()</f>
        <v>0.51945841559349</v>
      </c>
      <c r="EM64" s="0" t="n">
        <f aca="true">RAND()</f>
        <v>0.031948279688969</v>
      </c>
      <c r="EN64" s="0" t="n">
        <f aca="true">RAND()</f>
        <v>0.125207146280513</v>
      </c>
      <c r="EO64" s="0" t="n">
        <f aca="true">RAND()</f>
        <v>0.769582411370618</v>
      </c>
      <c r="EP64" s="0" t="n">
        <f aca="true">RAND()</f>
        <v>0.809327885399083</v>
      </c>
      <c r="EQ64" s="0" t="n">
        <f aca="true">RAND()</f>
        <v>0.132203437280183</v>
      </c>
      <c r="ER64" s="0" t="n">
        <f aca="true">RAND()</f>
        <v>0.102070422433722</v>
      </c>
      <c r="ES64" s="0" t="n">
        <f aca="true">RAND()</f>
        <v>0.367294104753751</v>
      </c>
      <c r="ET64" s="0" t="n">
        <f aca="true">RAND()</f>
        <v>0.529227243390393</v>
      </c>
      <c r="EU64" s="0" t="n">
        <f aca="true">RAND()</f>
        <v>0.856283279441155</v>
      </c>
      <c r="EV64" s="0" t="n">
        <f aca="true">RAND()</f>
        <v>0.39399880758931</v>
      </c>
      <c r="EW64" s="0" t="n">
        <f aca="true">RAND()</f>
        <v>0.350420156990682</v>
      </c>
      <c r="EX64" s="0" t="n">
        <f aca="true">RAND()</f>
        <v>0.394388630097945</v>
      </c>
      <c r="EY64" s="0" t="n">
        <f aca="true">RAND()</f>
        <v>0.03477080104038</v>
      </c>
      <c r="EZ64" s="0" t="n">
        <f aca="true">RAND()</f>
        <v>0.876057278063203</v>
      </c>
      <c r="FA64" s="0" t="n">
        <f aca="true">RAND()</f>
        <v>0.783611753563797</v>
      </c>
      <c r="FB64" s="0" t="n">
        <f aca="true">RAND()</f>
        <v>0.361251305034722</v>
      </c>
      <c r="FC64" s="0" t="n">
        <f aca="true">RAND()</f>
        <v>0.765762927838852</v>
      </c>
      <c r="FD64" s="0" t="n">
        <f aca="true">RAND()</f>
        <v>0.236589347341429</v>
      </c>
      <c r="FE64" s="0" t="n">
        <f aca="true">RAND()</f>
        <v>0.421731143900366</v>
      </c>
      <c r="FF64" s="0" t="n">
        <f aca="true">RAND()</f>
        <v>0.722051419325166</v>
      </c>
      <c r="FG64" s="0" t="n">
        <f aca="true">RAND()</f>
        <v>0.938598153520819</v>
      </c>
      <c r="FH64" s="0" t="n">
        <f aca="true">RAND()</f>
        <v>0.243248605787528</v>
      </c>
      <c r="FI64" s="0" t="n">
        <f aca="true">RAND()</f>
        <v>0.968601040029655</v>
      </c>
      <c r="FJ64" s="0" t="n">
        <f aca="true">RAND()</f>
        <v>0.56217762192774</v>
      </c>
      <c r="FK64" s="0" t="n">
        <f aca="true">RAND()</f>
        <v>0.848334333208621</v>
      </c>
      <c r="FL64" s="0" t="n">
        <f aca="true">RAND()</f>
        <v>0.985742313347248</v>
      </c>
      <c r="FM64" s="0" t="n">
        <f aca="true">RAND()</f>
        <v>0.667556446834498</v>
      </c>
      <c r="FN64" s="0" t="n">
        <f aca="true">RAND()</f>
        <v>0.0913500047458894</v>
      </c>
      <c r="FO64" s="0" t="n">
        <f aca="true">RAND()</f>
        <v>0.0993548058396571</v>
      </c>
      <c r="FP64" s="0" t="n">
        <f aca="true">RAND()</f>
        <v>0.335230636143848</v>
      </c>
      <c r="FQ64" s="0" t="n">
        <f aca="true">RAND()</f>
        <v>0.446948772572313</v>
      </c>
      <c r="FR64" s="0" t="n">
        <f aca="true">RAND()</f>
        <v>0.259408201455978</v>
      </c>
      <c r="FS64" s="0" t="n">
        <f aca="true">RAND()</f>
        <v>0.584744386376241</v>
      </c>
      <c r="FT64" s="0" t="n">
        <f aca="true">RAND()</f>
        <v>0.0875076513452445</v>
      </c>
      <c r="FU64" s="0" t="n">
        <f aca="true">RAND()</f>
        <v>0.706339113492394</v>
      </c>
      <c r="FV64" s="0" t="n">
        <f aca="true">RAND()</f>
        <v>0.777548982454419</v>
      </c>
      <c r="FW64" s="0" t="n">
        <f aca="true">RAND()</f>
        <v>0.984292695024414</v>
      </c>
      <c r="FX64" s="0" t="n">
        <f aca="true">RAND()</f>
        <v>0.30010704520988</v>
      </c>
      <c r="FY64" s="0" t="n">
        <f aca="true">RAND()</f>
        <v>0.95907675613829</v>
      </c>
      <c r="FZ64" s="0" t="n">
        <f aca="true">RAND()</f>
        <v>0.488507702256823</v>
      </c>
      <c r="GA64" s="0" t="n">
        <f aca="true">RAND()</f>
        <v>0.00994367686176191</v>
      </c>
      <c r="GB64" s="0" t="n">
        <f aca="true">RAND()</f>
        <v>0.704918121406393</v>
      </c>
      <c r="GC64" s="0" t="n">
        <f aca="true">RAND()</f>
        <v>0.983176124137587</v>
      </c>
      <c r="GD64" s="0" t="n">
        <f aca="true">RAND()</f>
        <v>0.755708875982203</v>
      </c>
      <c r="GE64" s="0" t="n">
        <f aca="true">RAND()</f>
        <v>0.409248921445754</v>
      </c>
      <c r="GF64" s="0" t="n">
        <f aca="true">RAND()</f>
        <v>0.29177913732047</v>
      </c>
      <c r="GG64" s="0" t="n">
        <f aca="true">RAND()</f>
        <v>0.469441051452861</v>
      </c>
      <c r="GH64" s="0" t="n">
        <f aca="true">RAND()</f>
        <v>0.328879105325613</v>
      </c>
      <c r="GI64" s="0" t="n">
        <f aca="true">RAND()</f>
        <v>0.646847563585211</v>
      </c>
      <c r="GJ64" s="0" t="n">
        <f aca="true">RAND()</f>
        <v>0.726755070009563</v>
      </c>
      <c r="GK64" s="0" t="n">
        <f aca="true">RAND()</f>
        <v>0.0678722701857707</v>
      </c>
      <c r="GL64" s="0" t="n">
        <f aca="true">RAND()</f>
        <v>0.217921712758747</v>
      </c>
      <c r="GM64" s="0" t="n">
        <f aca="true">RAND()</f>
        <v>0.950855211833129</v>
      </c>
      <c r="GN64" s="0" t="n">
        <f aca="true">RAND()</f>
        <v>0.371697278537058</v>
      </c>
      <c r="GO64" s="0" t="n">
        <f aca="true">RAND()</f>
        <v>0.0718894147306778</v>
      </c>
      <c r="GP64" s="0" t="n">
        <f aca="true">RAND()</f>
        <v>0.0946054447017697</v>
      </c>
      <c r="GQ64" s="0" t="n">
        <f aca="true">RAND()</f>
        <v>0.0725352257381529</v>
      </c>
      <c r="GR64" s="0" t="n">
        <f aca="true">RAND()</f>
        <v>0.612540253390651</v>
      </c>
      <c r="GS64" s="0" t="n">
        <f aca="true">RAND()</f>
        <v>0.0503292570181085</v>
      </c>
      <c r="GT64" s="0" t="n">
        <f aca="true">RAND()</f>
        <v>0.169004291855272</v>
      </c>
      <c r="GU64" s="0" t="n">
        <f aca="true">RAND()</f>
        <v>0.408144946016171</v>
      </c>
      <c r="GV64" s="0" t="n">
        <f aca="true">RAND()</f>
        <v>0.841920470459741</v>
      </c>
      <c r="GW64" s="0" t="n">
        <f aca="true">RAND()</f>
        <v>0.293575082897342</v>
      </c>
      <c r="GX64" s="0" t="n">
        <f aca="true">RAND()</f>
        <v>0.203693267975962</v>
      </c>
      <c r="GY64" s="0" t="n">
        <f aca="true">RAND()</f>
        <v>0.821522669741364</v>
      </c>
      <c r="GZ64" s="0" t="n">
        <f aca="true">RAND()</f>
        <v>0.344239707395576</v>
      </c>
      <c r="HA64" s="0" t="n">
        <f aca="true">RAND()</f>
        <v>0.131218556741268</v>
      </c>
      <c r="HB64" s="0" t="n">
        <f aca="true">RAND()</f>
        <v>0.391800972704607</v>
      </c>
      <c r="HC64" s="0" t="n">
        <f aca="true">RAND()</f>
        <v>0.0203557046540002</v>
      </c>
      <c r="HD64" s="0" t="n">
        <f aca="true">RAND()</f>
        <v>0.199404065954437</v>
      </c>
      <c r="HE64" s="0" t="n">
        <f aca="true">RAND()</f>
        <v>0.913099975217163</v>
      </c>
      <c r="HF64" s="0" t="n">
        <f aca="true">RAND()</f>
        <v>0.630054463175539</v>
      </c>
      <c r="HG64" s="0" t="n">
        <f aca="true">RAND()</f>
        <v>0.885299829723245</v>
      </c>
      <c r="HH64" s="0" t="n">
        <f aca="true">RAND()</f>
        <v>0.265804807056519</v>
      </c>
      <c r="HI64" s="0" t="n">
        <f aca="true">RAND()</f>
        <v>0.78592583674312</v>
      </c>
      <c r="HJ64" s="0" t="n">
        <f aca="true">RAND()</f>
        <v>0.283097197621522</v>
      </c>
      <c r="HK64" s="0" t="n">
        <f aca="true">RAND()</f>
        <v>0.337351126474007</v>
      </c>
      <c r="HL64" s="0" t="n">
        <f aca="true">RAND()</f>
        <v>0.0408355620778915</v>
      </c>
      <c r="HM64" s="0" t="n">
        <f aca="true">RAND()</f>
        <v>0.634626499255858</v>
      </c>
      <c r="HN64" s="0" t="n">
        <f aca="true">RAND()</f>
        <v>0.724442004271329</v>
      </c>
      <c r="HO64" s="0" t="n">
        <f aca="true">RAND()</f>
        <v>0.579730723100027</v>
      </c>
      <c r="HP64" s="0" t="n">
        <f aca="true">RAND()</f>
        <v>0.48425355648921</v>
      </c>
      <c r="HQ64" s="0" t="n">
        <f aca="true">RAND()</f>
        <v>0.452717534487577</v>
      </c>
      <c r="HR64" s="0" t="n">
        <f aca="true">RAND()</f>
        <v>0.594316708933391</v>
      </c>
      <c r="HS64" s="0" t="n">
        <f aca="true">RAND()</f>
        <v>0.439262770377886</v>
      </c>
      <c r="HT64" s="0" t="n">
        <f aca="true">RAND()</f>
        <v>0.709832659517054</v>
      </c>
      <c r="HU64" s="0" t="n">
        <f aca="true">RAND()</f>
        <v>0.797431966544067</v>
      </c>
      <c r="HV64" s="0" t="n">
        <f aca="true">RAND()</f>
        <v>0.41051584119311</v>
      </c>
      <c r="HW64" s="0" t="n">
        <f aca="true">RAND()</f>
        <v>0.179686686418464</v>
      </c>
      <c r="HX64" s="0" t="n">
        <f aca="true">RAND()</f>
        <v>0.0827297681975553</v>
      </c>
      <c r="HY64" s="0" t="n">
        <f aca="true">RAND()</f>
        <v>0.784922849897993</v>
      </c>
      <c r="HZ64" s="0" t="n">
        <f aca="true">RAND()</f>
        <v>0.807677958203767</v>
      </c>
      <c r="IA64" s="0" t="n">
        <f aca="true">RAND()</f>
        <v>0.713067224783058</v>
      </c>
      <c r="IB64" s="0" t="n">
        <f aca="true">RAND()</f>
        <v>0.229760665288016</v>
      </c>
      <c r="IC64" s="0" t="n">
        <f aca="true">RAND()</f>
        <v>0.656223711905621</v>
      </c>
      <c r="ID64" s="0" t="n">
        <f aca="true">RAND()</f>
        <v>0.192447872376969</v>
      </c>
      <c r="IE64" s="0" t="n">
        <f aca="true">RAND()</f>
        <v>0.627660307518301</v>
      </c>
      <c r="IF64" s="0" t="n">
        <f aca="true">RAND()</f>
        <v>0.616119258062473</v>
      </c>
      <c r="IG64" s="0" t="n">
        <f aca="true">RAND()</f>
        <v>0.880191877507123</v>
      </c>
      <c r="IH64" s="0" t="n">
        <f aca="true">RAND()</f>
        <v>0.293931224989277</v>
      </c>
      <c r="II64" s="0" t="n">
        <f aca="true">RAND()</f>
        <v>0.654430328343882</v>
      </c>
      <c r="IJ64" s="0" t="n">
        <f aca="true">RAND()</f>
        <v>0.501479181756113</v>
      </c>
      <c r="IK64" s="0" t="n">
        <f aca="true">RAND()</f>
        <v>0.0774274156146503</v>
      </c>
      <c r="IL64" s="0" t="n">
        <f aca="true">RAND()</f>
        <v>0.0770858582578377</v>
      </c>
      <c r="IM64" s="0" t="n">
        <f aca="true">RAND()</f>
        <v>0.597199261432077</v>
      </c>
      <c r="IN64" s="0" t="n">
        <f aca="true">RAND()</f>
        <v>0.307472161951525</v>
      </c>
      <c r="IO64" s="0" t="n">
        <f aca="true">RAND()</f>
        <v>0.201330090408194</v>
      </c>
      <c r="IP64" s="0" t="n">
        <f aca="true">RAND()</f>
        <v>0.775624654486544</v>
      </c>
      <c r="IQ64" s="0" t="n">
        <f aca="true">RAND()</f>
        <v>0.37238935062628</v>
      </c>
      <c r="IR64" s="0" t="n">
        <f aca="true">RAND()</f>
        <v>0.527119127336327</v>
      </c>
      <c r="IS64" s="0" t="n">
        <f aca="true">RAND()</f>
        <v>0.687526506036909</v>
      </c>
      <c r="IT64" s="0" t="n">
        <f aca="true">RAND()</f>
        <v>0.171833401977306</v>
      </c>
      <c r="IU64" s="0" t="n">
        <f aca="true">RAND()</f>
        <v>0.682190076081545</v>
      </c>
      <c r="IV64" s="0" t="n">
        <f aca="true">RAND()</f>
        <v>0.988405910478968</v>
      </c>
    </row>
    <row r="65" customFormat="false" ht="15" hidden="false" customHeight="false" outlineLevel="0" collapsed="false">
      <c r="A65" s="0" t="n">
        <f aca="true">RAND()</f>
        <v>0.855641413459193</v>
      </c>
      <c r="B65" s="0" t="n">
        <f aca="true">RAND()</f>
        <v>0.622334727151622</v>
      </c>
      <c r="C65" s="0" t="n">
        <f aca="true">RAND()</f>
        <v>0.156275407273479</v>
      </c>
      <c r="D65" s="0" t="n">
        <f aca="true">RAND()</f>
        <v>0.146685186471125</v>
      </c>
      <c r="E65" s="0" t="n">
        <f aca="true">RAND()</f>
        <v>0.420950316263209</v>
      </c>
      <c r="F65" s="0" t="n">
        <f aca="true">RAND()</f>
        <v>0.486500867338985</v>
      </c>
      <c r="G65" s="0" t="n">
        <f aca="true">RAND()</f>
        <v>0.833322255560451</v>
      </c>
      <c r="H65" s="0" t="n">
        <f aca="true">RAND()</f>
        <v>0.70659293378126</v>
      </c>
      <c r="I65" s="0" t="n">
        <f aca="true">RAND()</f>
        <v>0.71320473174217</v>
      </c>
      <c r="J65" s="0" t="n">
        <f aca="true">RAND()</f>
        <v>0.473871472002516</v>
      </c>
      <c r="K65" s="0" t="n">
        <f aca="true">RAND()</f>
        <v>0.174738005117763</v>
      </c>
      <c r="L65" s="0" t="n">
        <f aca="true">RAND()</f>
        <v>0.090085153607382</v>
      </c>
      <c r="M65" s="0" t="n">
        <f aca="true">RAND()</f>
        <v>0.394311769886657</v>
      </c>
      <c r="N65" s="0" t="n">
        <f aca="true">RAND()</f>
        <v>0.4684190425739</v>
      </c>
      <c r="O65" s="0" t="n">
        <f aca="true">RAND()</f>
        <v>0.789143841799317</v>
      </c>
      <c r="P65" s="0" t="n">
        <f aca="true">RAND()</f>
        <v>0.722598071083623</v>
      </c>
      <c r="Q65" s="0" t="n">
        <f aca="true">RAND()</f>
        <v>0.523951850098306</v>
      </c>
      <c r="R65" s="0" t="n">
        <f aca="true">RAND()</f>
        <v>0.3320363026138</v>
      </c>
      <c r="S65" s="0" t="n">
        <f aca="true">RAND()</f>
        <v>0.701084851714875</v>
      </c>
      <c r="T65" s="0" t="n">
        <f aca="true">RAND()</f>
        <v>0.658419998608268</v>
      </c>
      <c r="U65" s="0" t="n">
        <f aca="true">RAND()</f>
        <v>0.964059340709767</v>
      </c>
      <c r="V65" s="0" t="n">
        <f aca="true">RAND()</f>
        <v>0.403652276812692</v>
      </c>
      <c r="W65" s="0" t="n">
        <f aca="true">RAND()</f>
        <v>0.239724607855604</v>
      </c>
      <c r="X65" s="0" t="n">
        <f aca="true">RAND()</f>
        <v>0.78949965046195</v>
      </c>
      <c r="Y65" s="0" t="n">
        <f aca="true">RAND()</f>
        <v>0.0699664657140541</v>
      </c>
      <c r="Z65" s="0" t="n">
        <f aca="true">RAND()</f>
        <v>0.897571611172596</v>
      </c>
      <c r="AA65" s="0" t="n">
        <f aca="true">RAND()</f>
        <v>0.375879136293388</v>
      </c>
      <c r="AB65" s="0" t="n">
        <f aca="true">RAND()</f>
        <v>0.727916345620141</v>
      </c>
      <c r="AC65" s="0" t="n">
        <f aca="true">RAND()</f>
        <v>0.813696066569982</v>
      </c>
      <c r="AD65" s="0" t="n">
        <f aca="true">RAND()</f>
        <v>0.78775727339417</v>
      </c>
      <c r="AE65" s="0" t="n">
        <f aca="true">RAND()</f>
        <v>0.585464922294147</v>
      </c>
      <c r="AF65" s="0" t="n">
        <f aca="true">RAND()</f>
        <v>0.906182344657914</v>
      </c>
      <c r="AG65" s="0" t="n">
        <f aca="true">RAND()</f>
        <v>0.617346392546648</v>
      </c>
      <c r="AH65" s="0" t="n">
        <f aca="true">RAND()</f>
        <v>0.143214462893308</v>
      </c>
      <c r="AI65" s="0" t="n">
        <f aca="true">RAND()</f>
        <v>0.233150422811199</v>
      </c>
      <c r="AJ65" s="0" t="n">
        <f aca="true">RAND()</f>
        <v>0.399737786779055</v>
      </c>
      <c r="AK65" s="0" t="n">
        <f aca="true">RAND()</f>
        <v>0.873258245623567</v>
      </c>
      <c r="AL65" s="0" t="n">
        <f aca="true">RAND()</f>
        <v>0.698646149591624</v>
      </c>
      <c r="AM65" s="0" t="n">
        <f aca="true">RAND()</f>
        <v>0.232841218488506</v>
      </c>
      <c r="AN65" s="0" t="n">
        <f aca="true">RAND()</f>
        <v>0.600525676065869</v>
      </c>
      <c r="AO65" s="0" t="n">
        <f aca="true">RAND()</f>
        <v>0.46006874872561</v>
      </c>
      <c r="AP65" s="0" t="n">
        <f aca="true">RAND()</f>
        <v>0.0867468434047383</v>
      </c>
      <c r="AQ65" s="0" t="n">
        <f aca="true">RAND()</f>
        <v>0.570850347028169</v>
      </c>
      <c r="AR65" s="0" t="n">
        <f aca="true">RAND()</f>
        <v>0.160978294062418</v>
      </c>
      <c r="AS65" s="0" t="n">
        <f aca="true">RAND()</f>
        <v>0.620954123518848</v>
      </c>
      <c r="AT65" s="0" t="n">
        <f aca="true">RAND()</f>
        <v>0.865528583870001</v>
      </c>
      <c r="AU65" s="0" t="n">
        <f aca="true">RAND()</f>
        <v>0.556241664942567</v>
      </c>
      <c r="AV65" s="0" t="n">
        <f aca="true">RAND()</f>
        <v>0.271021512319</v>
      </c>
      <c r="AW65" s="0" t="n">
        <f aca="true">RAND()</f>
        <v>0.723283725825088</v>
      </c>
      <c r="AX65" s="0" t="n">
        <f aca="true">RAND()</f>
        <v>0.868815958425769</v>
      </c>
      <c r="AY65" s="0" t="n">
        <f aca="true">RAND()</f>
        <v>0.330785737912191</v>
      </c>
      <c r="AZ65" s="0" t="n">
        <f aca="true">RAND()</f>
        <v>0.520305953899456</v>
      </c>
      <c r="BA65" s="0" t="n">
        <f aca="true">RAND()</f>
        <v>0.105345467638004</v>
      </c>
      <c r="BB65" s="0" t="n">
        <f aca="true">RAND()</f>
        <v>0.878128672017529</v>
      </c>
      <c r="BC65" s="0" t="n">
        <f aca="true">RAND()</f>
        <v>0.421058805975014</v>
      </c>
      <c r="BD65" s="0" t="n">
        <f aca="true">RAND()</f>
        <v>0.0449220805536764</v>
      </c>
      <c r="BE65" s="0" t="n">
        <f aca="true">RAND()</f>
        <v>0.679728425907501</v>
      </c>
      <c r="BF65" s="0" t="n">
        <f aca="true">RAND()</f>
        <v>0.30612558490672</v>
      </c>
      <c r="BG65" s="0" t="n">
        <f aca="true">RAND()</f>
        <v>0.713227495498947</v>
      </c>
      <c r="BH65" s="0" t="n">
        <f aca="true">RAND()</f>
        <v>0.284098629298679</v>
      </c>
      <c r="BI65" s="0" t="n">
        <f aca="true">RAND()</f>
        <v>0.245934226206875</v>
      </c>
      <c r="BJ65" s="0" t="n">
        <f aca="true">RAND()</f>
        <v>0.636867126040433</v>
      </c>
      <c r="BK65" s="0" t="n">
        <f aca="true">RAND()</f>
        <v>0.477574850041518</v>
      </c>
      <c r="BL65" s="0" t="n">
        <f aca="true">RAND()</f>
        <v>0.247540232804372</v>
      </c>
      <c r="BM65" s="0" t="n">
        <f aca="true">RAND()</f>
        <v>0.172617501231273</v>
      </c>
      <c r="BN65" s="0" t="n">
        <f aca="true">RAND()</f>
        <v>0.361207436065647</v>
      </c>
      <c r="BO65" s="0" t="n">
        <f aca="true">RAND()</f>
        <v>0.701213082120098</v>
      </c>
      <c r="BP65" s="0" t="n">
        <f aca="true">RAND()</f>
        <v>0.286303773648447</v>
      </c>
      <c r="BQ65" s="0" t="n">
        <f aca="true">RAND()</f>
        <v>0.19208290821175</v>
      </c>
      <c r="BR65" s="0" t="n">
        <f aca="true">RAND()</f>
        <v>0.814377505931369</v>
      </c>
      <c r="BS65" s="0" t="n">
        <f aca="true">RAND()</f>
        <v>0.0476153413047281</v>
      </c>
      <c r="BT65" s="0" t="n">
        <f aca="true">RAND()</f>
        <v>0.854643307841009</v>
      </c>
      <c r="BU65" s="0" t="n">
        <f aca="true">RAND()</f>
        <v>0.477665665225571</v>
      </c>
      <c r="BV65" s="0" t="n">
        <f aca="true">RAND()</f>
        <v>0.105558661248026</v>
      </c>
      <c r="BW65" s="0" t="n">
        <f aca="true">RAND()</f>
        <v>0.596056313782263</v>
      </c>
      <c r="BX65" s="0" t="n">
        <f aca="true">RAND()</f>
        <v>0.438674504037693</v>
      </c>
      <c r="BY65" s="0" t="n">
        <f aca="true">RAND()</f>
        <v>0.93908584988548</v>
      </c>
      <c r="BZ65" s="0" t="n">
        <f aca="true">RAND()</f>
        <v>0.630808428013231</v>
      </c>
      <c r="CA65" s="0" t="n">
        <f aca="true">RAND()</f>
        <v>0.076101855424613</v>
      </c>
      <c r="CB65" s="0" t="n">
        <f aca="true">RAND()</f>
        <v>0.292187785194038</v>
      </c>
      <c r="CC65" s="0" t="n">
        <f aca="true">RAND()</f>
        <v>0.934888177998545</v>
      </c>
      <c r="CD65" s="0" t="n">
        <f aca="true">RAND()</f>
        <v>0.766808959435615</v>
      </c>
      <c r="CE65" s="0" t="n">
        <f aca="true">RAND()</f>
        <v>0.252732978767721</v>
      </c>
      <c r="CF65" s="0" t="n">
        <f aca="true">RAND()</f>
        <v>0.00620032536019124</v>
      </c>
      <c r="CG65" s="0" t="n">
        <f aca="true">RAND()</f>
        <v>0.47867479198879</v>
      </c>
      <c r="CH65" s="0" t="n">
        <f aca="true">RAND()</f>
        <v>0.665003229271433</v>
      </c>
      <c r="CI65" s="0" t="n">
        <f aca="true">RAND()</f>
        <v>0.980250165278644</v>
      </c>
      <c r="CJ65" s="0" t="n">
        <f aca="true">RAND()</f>
        <v>0.848676868643327</v>
      </c>
      <c r="CK65" s="0" t="n">
        <f aca="true">RAND()</f>
        <v>0.981003429988166</v>
      </c>
      <c r="CL65" s="0" t="n">
        <f aca="true">RAND()</f>
        <v>0.517548124379212</v>
      </c>
      <c r="CM65" s="0" t="n">
        <f aca="true">RAND()</f>
        <v>0.552628817907725</v>
      </c>
      <c r="CN65" s="0" t="n">
        <f aca="true">RAND()</f>
        <v>0.225370758968033</v>
      </c>
      <c r="CO65" s="0" t="n">
        <f aca="true">RAND()</f>
        <v>0.290996092675502</v>
      </c>
      <c r="CP65" s="0" t="n">
        <f aca="true">RAND()</f>
        <v>0.886025802203788</v>
      </c>
      <c r="CQ65" s="0" t="n">
        <f aca="true">RAND()</f>
        <v>0.61219103167152</v>
      </c>
      <c r="CR65" s="0" t="n">
        <f aca="true">RAND()</f>
        <v>0.751691240306225</v>
      </c>
      <c r="CS65" s="0" t="n">
        <f aca="true">RAND()</f>
        <v>0.186107186695673</v>
      </c>
      <c r="CT65" s="0" t="n">
        <f aca="true">RAND()</f>
        <v>0.953774162787277</v>
      </c>
      <c r="CU65" s="0" t="n">
        <f aca="true">RAND()</f>
        <v>0.909522998134939</v>
      </c>
      <c r="CV65" s="0" t="n">
        <f aca="true">RAND()</f>
        <v>0.744845029088597</v>
      </c>
      <c r="CW65" s="0" t="n">
        <f aca="true">RAND()</f>
        <v>0.505336574134004</v>
      </c>
      <c r="CX65" s="0" t="n">
        <f aca="true">RAND()</f>
        <v>0.0368172881019813</v>
      </c>
      <c r="CY65" s="0" t="n">
        <f aca="true">RAND()</f>
        <v>0.270163449298602</v>
      </c>
      <c r="CZ65" s="0" t="n">
        <f aca="true">RAND()</f>
        <v>0.488807918938611</v>
      </c>
      <c r="DA65" s="0" t="n">
        <f aca="true">RAND()</f>
        <v>0.951019165317982</v>
      </c>
      <c r="DB65" s="0" t="n">
        <f aca="true">RAND()</f>
        <v>0.986385895079207</v>
      </c>
      <c r="DC65" s="0" t="n">
        <f aca="true">RAND()</f>
        <v>0.625127709342818</v>
      </c>
      <c r="DD65" s="0" t="n">
        <f aca="true">RAND()</f>
        <v>0.68264541259771</v>
      </c>
      <c r="DE65" s="0" t="n">
        <f aca="true">RAND()</f>
        <v>0.826081006705516</v>
      </c>
      <c r="DF65" s="0" t="n">
        <f aca="true">RAND()</f>
        <v>0.0292389114211441</v>
      </c>
      <c r="DG65" s="0" t="n">
        <f aca="true">RAND()</f>
        <v>0.263390787903902</v>
      </c>
      <c r="DH65" s="0" t="n">
        <f aca="true">RAND()</f>
        <v>0.891827794279391</v>
      </c>
      <c r="DI65" s="0" t="n">
        <f aca="true">RAND()</f>
        <v>0.0174233773724025</v>
      </c>
      <c r="DJ65" s="0" t="n">
        <f aca="true">RAND()</f>
        <v>0.47123037918395</v>
      </c>
      <c r="DK65" s="0" t="n">
        <f aca="true">RAND()</f>
        <v>0.818129880067514</v>
      </c>
      <c r="DL65" s="0" t="n">
        <f aca="true">RAND()</f>
        <v>0.287717886209599</v>
      </c>
      <c r="DM65" s="0" t="n">
        <f aca="true">RAND()</f>
        <v>0.916653863456665</v>
      </c>
      <c r="DN65" s="0" t="n">
        <f aca="true">RAND()</f>
        <v>0.919907765794081</v>
      </c>
      <c r="DO65" s="0" t="n">
        <f aca="true">RAND()</f>
        <v>0.81489678673339</v>
      </c>
      <c r="DP65" s="0" t="n">
        <f aca="true">RAND()</f>
        <v>0.0626289536897142</v>
      </c>
      <c r="DQ65" s="0" t="n">
        <f aca="true">RAND()</f>
        <v>0.564941865226038</v>
      </c>
      <c r="DR65" s="0" t="n">
        <f aca="true">RAND()</f>
        <v>0.896812492537557</v>
      </c>
      <c r="DS65" s="0" t="n">
        <f aca="true">RAND()</f>
        <v>0.660478620822749</v>
      </c>
      <c r="DT65" s="0" t="n">
        <f aca="true">RAND()</f>
        <v>0.758826089012795</v>
      </c>
      <c r="DU65" s="0" t="n">
        <f aca="true">RAND()</f>
        <v>0.969784626142658</v>
      </c>
      <c r="DV65" s="0" t="n">
        <f aca="true">RAND()</f>
        <v>0.761481946677675</v>
      </c>
      <c r="DW65" s="0" t="n">
        <f aca="true">RAND()</f>
        <v>0.814279265758026</v>
      </c>
      <c r="DX65" s="0" t="n">
        <f aca="true">RAND()</f>
        <v>0.834821363398086</v>
      </c>
      <c r="DY65" s="0" t="n">
        <f aca="true">RAND()</f>
        <v>0.520018343715257</v>
      </c>
      <c r="DZ65" s="0" t="n">
        <f aca="true">RAND()</f>
        <v>0.395063929547813</v>
      </c>
      <c r="EA65" s="0" t="n">
        <f aca="true">RAND()</f>
        <v>0.701584266506779</v>
      </c>
      <c r="EB65" s="0" t="n">
        <f aca="true">RAND()</f>
        <v>0.122500252005115</v>
      </c>
      <c r="EC65" s="0" t="n">
        <f aca="true">RAND()</f>
        <v>0.786404444352821</v>
      </c>
      <c r="ED65" s="0" t="n">
        <f aca="true">RAND()</f>
        <v>0.50977128688747</v>
      </c>
      <c r="EE65" s="0" t="n">
        <f aca="true">RAND()</f>
        <v>0.889088098244581</v>
      </c>
      <c r="EF65" s="0" t="n">
        <f aca="true">RAND()</f>
        <v>0.930695850470563</v>
      </c>
      <c r="EG65" s="0" t="n">
        <f aca="true">RAND()</f>
        <v>0.285896038633906</v>
      </c>
      <c r="EH65" s="0" t="n">
        <f aca="true">RAND()</f>
        <v>0.870652072978379</v>
      </c>
      <c r="EI65" s="0" t="n">
        <f aca="true">RAND()</f>
        <v>0.107147524135803</v>
      </c>
      <c r="EJ65" s="0" t="n">
        <f aca="true">RAND()</f>
        <v>0.946442335165568</v>
      </c>
      <c r="EK65" s="0" t="n">
        <f aca="true">RAND()</f>
        <v>0.24878994728956</v>
      </c>
      <c r="EL65" s="0" t="n">
        <f aca="true">RAND()</f>
        <v>0.595176263656796</v>
      </c>
      <c r="EM65" s="0" t="n">
        <f aca="true">RAND()</f>
        <v>0.309545780083389</v>
      </c>
      <c r="EN65" s="0" t="n">
        <f aca="true">RAND()</f>
        <v>0.00400007535800015</v>
      </c>
      <c r="EO65" s="0" t="n">
        <f aca="true">RAND()</f>
        <v>0.806405174251845</v>
      </c>
      <c r="EP65" s="0" t="n">
        <f aca="true">RAND()</f>
        <v>0.274091072068744</v>
      </c>
      <c r="EQ65" s="0" t="n">
        <f aca="true">RAND()</f>
        <v>0.407616725230773</v>
      </c>
      <c r="ER65" s="0" t="n">
        <f aca="true">RAND()</f>
        <v>0.767508398266388</v>
      </c>
      <c r="ES65" s="0" t="n">
        <f aca="true">RAND()</f>
        <v>0.853460716141248</v>
      </c>
      <c r="ET65" s="0" t="n">
        <f aca="true">RAND()</f>
        <v>0.79229103560791</v>
      </c>
      <c r="EU65" s="0" t="n">
        <f aca="true">RAND()</f>
        <v>0.323082417157744</v>
      </c>
      <c r="EV65" s="0" t="n">
        <f aca="true">RAND()</f>
        <v>0.834422691431968</v>
      </c>
      <c r="EW65" s="0" t="n">
        <f aca="true">RAND()</f>
        <v>0.212772454009376</v>
      </c>
      <c r="EX65" s="0" t="n">
        <f aca="true">RAND()</f>
        <v>0.497755630388622</v>
      </c>
      <c r="EY65" s="0" t="n">
        <f aca="true">RAND()</f>
        <v>0.135086488014326</v>
      </c>
      <c r="EZ65" s="0" t="n">
        <f aca="true">RAND()</f>
        <v>0.489966378478431</v>
      </c>
      <c r="FA65" s="0" t="n">
        <f aca="true">RAND()</f>
        <v>0.0830035750314808</v>
      </c>
      <c r="FB65" s="0" t="n">
        <f aca="true">RAND()</f>
        <v>0.970591461391962</v>
      </c>
      <c r="FC65" s="0" t="n">
        <f aca="true">RAND()</f>
        <v>0.632431054149417</v>
      </c>
      <c r="FD65" s="0" t="n">
        <f aca="true">RAND()</f>
        <v>0.324440208906708</v>
      </c>
      <c r="FE65" s="0" t="n">
        <f aca="true">RAND()</f>
        <v>0.759871377094895</v>
      </c>
      <c r="FF65" s="0" t="n">
        <f aca="true">RAND()</f>
        <v>0.585735667480674</v>
      </c>
      <c r="FG65" s="0" t="n">
        <f aca="true">RAND()</f>
        <v>0.513444331222202</v>
      </c>
      <c r="FH65" s="0" t="n">
        <f aca="true">RAND()</f>
        <v>0.95714646282483</v>
      </c>
      <c r="FI65" s="0" t="n">
        <f aca="true">RAND()</f>
        <v>0.347912968902964</v>
      </c>
      <c r="FJ65" s="0" t="n">
        <f aca="true">RAND()</f>
        <v>0.805424061824871</v>
      </c>
      <c r="FK65" s="0" t="n">
        <f aca="true">RAND()</f>
        <v>0.136477352083626</v>
      </c>
      <c r="FL65" s="0" t="n">
        <f aca="true">RAND()</f>
        <v>0.292457546719254</v>
      </c>
      <c r="FM65" s="0" t="n">
        <f aca="true">RAND()</f>
        <v>0.657196612283872</v>
      </c>
      <c r="FN65" s="0" t="n">
        <f aca="true">RAND()</f>
        <v>0.0811839125072903</v>
      </c>
      <c r="FO65" s="0" t="n">
        <f aca="true">RAND()</f>
        <v>0.608656181924731</v>
      </c>
      <c r="FP65" s="0" t="n">
        <f aca="true">RAND()</f>
        <v>0.789136675775223</v>
      </c>
      <c r="FQ65" s="0" t="n">
        <f aca="true">RAND()</f>
        <v>0.160761377770018</v>
      </c>
      <c r="FR65" s="0" t="n">
        <f aca="true">RAND()</f>
        <v>0.798487049401196</v>
      </c>
      <c r="FS65" s="0" t="n">
        <f aca="true">RAND()</f>
        <v>0.510358444158897</v>
      </c>
      <c r="FT65" s="0" t="n">
        <f aca="true">RAND()</f>
        <v>0.731549100373648</v>
      </c>
      <c r="FU65" s="0" t="n">
        <f aca="true">RAND()</f>
        <v>0.61031886635759</v>
      </c>
      <c r="FV65" s="0" t="n">
        <f aca="true">RAND()</f>
        <v>0.647315171215653</v>
      </c>
      <c r="FW65" s="0" t="n">
        <f aca="true">RAND()</f>
        <v>0.103904790229095</v>
      </c>
      <c r="FX65" s="0" t="n">
        <f aca="true">RAND()</f>
        <v>0.622494010104185</v>
      </c>
      <c r="FY65" s="0" t="n">
        <f aca="true">RAND()</f>
        <v>0.287423124319462</v>
      </c>
      <c r="FZ65" s="0" t="n">
        <f aca="true">RAND()</f>
        <v>0.868724149919839</v>
      </c>
      <c r="GA65" s="0" t="n">
        <f aca="true">RAND()</f>
        <v>0.413885765192706</v>
      </c>
      <c r="GB65" s="0" t="n">
        <f aca="true">RAND()</f>
        <v>0.350710149029624</v>
      </c>
      <c r="GC65" s="0" t="n">
        <f aca="true">RAND()</f>
        <v>0.499643550509625</v>
      </c>
      <c r="GD65" s="0" t="n">
        <f aca="true">RAND()</f>
        <v>0.94209956959834</v>
      </c>
      <c r="GE65" s="0" t="n">
        <f aca="true">RAND()</f>
        <v>0.138582268335527</v>
      </c>
      <c r="GF65" s="0" t="n">
        <f aca="true">RAND()</f>
        <v>0.792979836250752</v>
      </c>
      <c r="GG65" s="0" t="n">
        <f aca="true">RAND()</f>
        <v>0.640215426031609</v>
      </c>
      <c r="GH65" s="0" t="n">
        <f aca="true">RAND()</f>
        <v>0.109276708020674</v>
      </c>
      <c r="GI65" s="0" t="n">
        <f aca="true">RAND()</f>
        <v>0.956571872332728</v>
      </c>
      <c r="GJ65" s="0" t="n">
        <f aca="true">RAND()</f>
        <v>0.0135865820251969</v>
      </c>
      <c r="GK65" s="0" t="n">
        <f aca="true">RAND()</f>
        <v>0.718320649771218</v>
      </c>
      <c r="GL65" s="0" t="n">
        <f aca="true">RAND()</f>
        <v>0.0775875932789049</v>
      </c>
      <c r="GM65" s="0" t="n">
        <f aca="true">RAND()</f>
        <v>0.757905395921597</v>
      </c>
      <c r="GN65" s="0" t="n">
        <f aca="true">RAND()</f>
        <v>0.190672796180353</v>
      </c>
      <c r="GO65" s="0" t="n">
        <f aca="true">RAND()</f>
        <v>0.990985189851902</v>
      </c>
      <c r="GP65" s="0" t="n">
        <f aca="true">RAND()</f>
        <v>0.287714018288656</v>
      </c>
      <c r="GQ65" s="0" t="n">
        <f aca="true">RAND()</f>
        <v>0.952402992469185</v>
      </c>
      <c r="GR65" s="0" t="n">
        <f aca="true">RAND()</f>
        <v>0.643466197021134</v>
      </c>
      <c r="GS65" s="0" t="n">
        <f aca="true">RAND()</f>
        <v>0.744574995532695</v>
      </c>
      <c r="GT65" s="0" t="n">
        <f aca="true">RAND()</f>
        <v>0.23565685653188</v>
      </c>
      <c r="GU65" s="0" t="n">
        <f aca="true">RAND()</f>
        <v>0.281774611239794</v>
      </c>
      <c r="GV65" s="0" t="n">
        <f aca="true">RAND()</f>
        <v>0.404419488376697</v>
      </c>
      <c r="GW65" s="0" t="n">
        <f aca="true">RAND()</f>
        <v>0.407154422076277</v>
      </c>
      <c r="GX65" s="0" t="n">
        <f aca="true">RAND()</f>
        <v>0.742686551065507</v>
      </c>
      <c r="GY65" s="0" t="n">
        <f aca="true">RAND()</f>
        <v>0.558201057568073</v>
      </c>
      <c r="GZ65" s="0" t="n">
        <f aca="true">RAND()</f>
        <v>0.688283553751013</v>
      </c>
      <c r="HA65" s="0" t="n">
        <f aca="true">RAND()</f>
        <v>0.995873094285097</v>
      </c>
      <c r="HB65" s="0" t="n">
        <f aca="true">RAND()</f>
        <v>0.232884686790188</v>
      </c>
      <c r="HC65" s="0" t="n">
        <f aca="true">RAND()</f>
        <v>0.998029806958879</v>
      </c>
      <c r="HD65" s="0" t="n">
        <f aca="true">RAND()</f>
        <v>0.430902887216982</v>
      </c>
      <c r="HE65" s="0" t="n">
        <f aca="true">RAND()</f>
        <v>0.55287610381442</v>
      </c>
      <c r="HF65" s="0" t="n">
        <f aca="true">RAND()</f>
        <v>0.754119973326606</v>
      </c>
      <c r="HG65" s="0" t="n">
        <f aca="true">RAND()</f>
        <v>0.576341800425351</v>
      </c>
      <c r="HH65" s="0" t="n">
        <f aca="true">RAND()</f>
        <v>0.0475292304190784</v>
      </c>
      <c r="HI65" s="0" t="n">
        <f aca="true">RAND()</f>
        <v>0.910341027028411</v>
      </c>
      <c r="HJ65" s="0" t="n">
        <f aca="true">RAND()</f>
        <v>0.0163164898892508</v>
      </c>
      <c r="HK65" s="0" t="n">
        <f aca="true">RAND()</f>
        <v>0.79324231404077</v>
      </c>
      <c r="HL65" s="0" t="n">
        <f aca="true">RAND()</f>
        <v>0.0647130476553224</v>
      </c>
      <c r="HM65" s="0" t="n">
        <f aca="true">RAND()</f>
        <v>0.143580523342063</v>
      </c>
      <c r="HN65" s="0" t="n">
        <f aca="true">RAND()</f>
        <v>0.34907772680757</v>
      </c>
      <c r="HO65" s="0" t="n">
        <f aca="true">RAND()</f>
        <v>0.553771033511626</v>
      </c>
      <c r="HP65" s="0" t="n">
        <f aca="true">RAND()</f>
        <v>0.688240296091416</v>
      </c>
      <c r="HQ65" s="0" t="n">
        <f aca="true">RAND()</f>
        <v>0.919378756211572</v>
      </c>
      <c r="HR65" s="0" t="n">
        <f aca="true">RAND()</f>
        <v>0.122849446708776</v>
      </c>
      <c r="HS65" s="0" t="n">
        <f aca="true">RAND()</f>
        <v>0.0103521862466451</v>
      </c>
      <c r="HT65" s="0" t="n">
        <f aca="true">RAND()</f>
        <v>0.245581739775518</v>
      </c>
      <c r="HU65" s="0" t="n">
        <f aca="true">RAND()</f>
        <v>0.616026612423566</v>
      </c>
      <c r="HV65" s="0" t="n">
        <f aca="true">RAND()</f>
        <v>0.130248170558945</v>
      </c>
      <c r="HW65" s="0" t="n">
        <f aca="true">RAND()</f>
        <v>0.928864976876011</v>
      </c>
      <c r="HX65" s="0" t="n">
        <f aca="true">RAND()</f>
        <v>0.947536675660089</v>
      </c>
      <c r="HY65" s="0" t="n">
        <f aca="true">RAND()</f>
        <v>0.0893912399637927</v>
      </c>
      <c r="HZ65" s="0" t="n">
        <f aca="true">RAND()</f>
        <v>0.123728945700795</v>
      </c>
      <c r="IA65" s="0" t="n">
        <f aca="true">RAND()</f>
        <v>0.139756563673989</v>
      </c>
      <c r="IB65" s="0" t="n">
        <f aca="true">RAND()</f>
        <v>0.996381601010801</v>
      </c>
      <c r="IC65" s="0" t="n">
        <f aca="true">RAND()</f>
        <v>0.397925715208791</v>
      </c>
      <c r="ID65" s="0" t="n">
        <f aca="true">RAND()</f>
        <v>0.527613823717516</v>
      </c>
      <c r="IE65" s="0" t="n">
        <f aca="true">RAND()</f>
        <v>0.336039869230791</v>
      </c>
      <c r="IF65" s="0" t="n">
        <f aca="true">RAND()</f>
        <v>0.31899413447154</v>
      </c>
      <c r="IG65" s="0" t="n">
        <f aca="true">RAND()</f>
        <v>0.806011670814165</v>
      </c>
      <c r="IH65" s="0" t="n">
        <f aca="true">RAND()</f>
        <v>0.730520946945783</v>
      </c>
      <c r="II65" s="0" t="n">
        <f aca="true">RAND()</f>
        <v>0.407346464675605</v>
      </c>
      <c r="IJ65" s="0" t="n">
        <f aca="true">RAND()</f>
        <v>0.279701459609766</v>
      </c>
      <c r="IK65" s="0" t="n">
        <f aca="true">RAND()</f>
        <v>0.886248557606583</v>
      </c>
      <c r="IL65" s="0" t="n">
        <f aca="true">RAND()</f>
        <v>0.493623794546168</v>
      </c>
      <c r="IM65" s="0" t="n">
        <f aca="true">RAND()</f>
        <v>0.263334969118363</v>
      </c>
      <c r="IN65" s="0" t="n">
        <f aca="true">RAND()</f>
        <v>0.711707805017764</v>
      </c>
      <c r="IO65" s="0" t="n">
        <f aca="true">RAND()</f>
        <v>0.178991473459142</v>
      </c>
      <c r="IP65" s="0" t="n">
        <f aca="true">RAND()</f>
        <v>0.387125650519437</v>
      </c>
      <c r="IQ65" s="0" t="n">
        <f aca="true">RAND()</f>
        <v>0.497004571030455</v>
      </c>
      <c r="IR65" s="0" t="n">
        <f aca="true">RAND()</f>
        <v>0.462780745176849</v>
      </c>
      <c r="IS65" s="0" t="n">
        <f aca="true">RAND()</f>
        <v>0.456983361932329</v>
      </c>
      <c r="IT65" s="0" t="n">
        <f aca="true">RAND()</f>
        <v>0.0134991506885182</v>
      </c>
      <c r="IU65" s="0" t="n">
        <f aca="true">RAND()</f>
        <v>0.811704232776473</v>
      </c>
      <c r="IV65" s="0" t="n">
        <f aca="true">RAND()</f>
        <v>0.0768063629967232</v>
      </c>
    </row>
    <row r="66" customFormat="false" ht="15" hidden="false" customHeight="false" outlineLevel="0" collapsed="false">
      <c r="A66" s="0" t="n">
        <f aca="true">RAND()</f>
        <v>0.44380546009566</v>
      </c>
      <c r="B66" s="0" t="n">
        <f aca="true">RAND()</f>
        <v>0.405850809722119</v>
      </c>
      <c r="C66" s="0" t="n">
        <f aca="true">RAND()</f>
        <v>0.214195847480803</v>
      </c>
      <c r="D66" s="0" t="n">
        <f aca="true">RAND()</f>
        <v>0.105607840208046</v>
      </c>
      <c r="E66" s="0" t="n">
        <f aca="true">RAND()</f>
        <v>0.19699799547729</v>
      </c>
      <c r="F66" s="0" t="n">
        <f aca="true">RAND()</f>
        <v>0.863777200859813</v>
      </c>
      <c r="G66" s="0" t="n">
        <f aca="true">RAND()</f>
        <v>0.978334051809431</v>
      </c>
      <c r="H66" s="0" t="n">
        <f aca="true">RAND()</f>
        <v>0.202648671217493</v>
      </c>
      <c r="I66" s="0" t="n">
        <f aca="true">RAND()</f>
        <v>0.944203850776143</v>
      </c>
      <c r="J66" s="0" t="n">
        <f aca="true">RAND()</f>
        <v>0.563408015591168</v>
      </c>
      <c r="K66" s="0" t="n">
        <f aca="true">RAND()</f>
        <v>0.309963059920706</v>
      </c>
      <c r="L66" s="0" t="n">
        <f aca="true">RAND()</f>
        <v>0.33800011683715</v>
      </c>
      <c r="M66" s="0" t="n">
        <f aca="true">RAND()</f>
        <v>0.0679540224921327</v>
      </c>
      <c r="N66" s="0" t="n">
        <f aca="true">RAND()</f>
        <v>0.983985683029304</v>
      </c>
      <c r="O66" s="0" t="n">
        <f aca="true">RAND()</f>
        <v>0.290131065451025</v>
      </c>
      <c r="P66" s="0" t="n">
        <f aca="true">RAND()</f>
        <v>0.57633239690243</v>
      </c>
      <c r="Q66" s="0" t="n">
        <f aca="true">RAND()</f>
        <v>0.293432094428169</v>
      </c>
      <c r="R66" s="0" t="n">
        <f aca="true">RAND()</f>
        <v>0.230892356001815</v>
      </c>
      <c r="S66" s="0" t="n">
        <f aca="true">RAND()</f>
        <v>0.296460107815148</v>
      </c>
      <c r="T66" s="0" t="n">
        <f aca="true">RAND()</f>
        <v>0.845028495082123</v>
      </c>
      <c r="U66" s="0" t="n">
        <f aca="true">RAND()</f>
        <v>0.514897645089861</v>
      </c>
      <c r="V66" s="0" t="n">
        <f aca="true">RAND()</f>
        <v>0.098294926971247</v>
      </c>
      <c r="W66" s="0" t="n">
        <f aca="true">RAND()</f>
        <v>0.851442703082092</v>
      </c>
      <c r="X66" s="0" t="n">
        <f aca="true">RAND()</f>
        <v>0.811032719260883</v>
      </c>
      <c r="Y66" s="0" t="n">
        <f aca="true">RAND()</f>
        <v>0.95422077816958</v>
      </c>
      <c r="Z66" s="0" t="n">
        <f aca="true">RAND()</f>
        <v>0.323891198439871</v>
      </c>
      <c r="AA66" s="0" t="n">
        <f aca="true">RAND()</f>
        <v>0.586518443567805</v>
      </c>
      <c r="AB66" s="0" t="n">
        <f aca="true">RAND()</f>
        <v>0.883305253667482</v>
      </c>
      <c r="AC66" s="0" t="n">
        <f aca="true">RAND()</f>
        <v>0.759947537747826</v>
      </c>
      <c r="AD66" s="0" t="n">
        <f aca="true">RAND()</f>
        <v>0.784806226115968</v>
      </c>
      <c r="AE66" s="0" t="n">
        <f aca="true">RAND()</f>
        <v>0.639571814223078</v>
      </c>
      <c r="AF66" s="0" t="n">
        <f aca="true">RAND()</f>
        <v>0.728067009584888</v>
      </c>
      <c r="AG66" s="0" t="n">
        <f aca="true">RAND()</f>
        <v>0.147770477241837</v>
      </c>
      <c r="AH66" s="0" t="n">
        <f aca="true">RAND()</f>
        <v>0.904162615523784</v>
      </c>
      <c r="AI66" s="0" t="n">
        <f aca="true">RAND()</f>
        <v>0.659639992434361</v>
      </c>
      <c r="AJ66" s="0" t="n">
        <f aca="true">RAND()</f>
        <v>0.701485302986854</v>
      </c>
      <c r="AK66" s="0" t="n">
        <f aca="true">RAND()</f>
        <v>0.404468696550645</v>
      </c>
      <c r="AL66" s="0" t="n">
        <f aca="true">RAND()</f>
        <v>0.651081223551332</v>
      </c>
      <c r="AM66" s="0" t="n">
        <f aca="true">RAND()</f>
        <v>0.274860839927056</v>
      </c>
      <c r="AN66" s="0" t="n">
        <f aca="true">RAND()</f>
        <v>0.292343024421618</v>
      </c>
      <c r="AO66" s="0" t="n">
        <f aca="true">RAND()</f>
        <v>0.674636579551749</v>
      </c>
      <c r="AP66" s="0" t="n">
        <f aca="true">RAND()</f>
        <v>0.898962513416224</v>
      </c>
      <c r="AQ66" s="0" t="n">
        <f aca="true">RAND()</f>
        <v>0.908784099701793</v>
      </c>
      <c r="AR66" s="0" t="n">
        <f aca="true">RAND()</f>
        <v>0.186656298302962</v>
      </c>
      <c r="AS66" s="0" t="n">
        <f aca="true">RAND()</f>
        <v>0.163152771253452</v>
      </c>
      <c r="AT66" s="0" t="n">
        <f aca="true">RAND()</f>
        <v>0.193574037326086</v>
      </c>
      <c r="AU66" s="0" t="n">
        <f aca="true">RAND()</f>
        <v>0.227342269975889</v>
      </c>
      <c r="AV66" s="0" t="n">
        <f aca="true">RAND()</f>
        <v>0.776543131849189</v>
      </c>
      <c r="AW66" s="0" t="n">
        <f aca="true">RAND()</f>
        <v>0.467270674939078</v>
      </c>
      <c r="AX66" s="0" t="n">
        <f aca="true">RAND()</f>
        <v>0.201050754000824</v>
      </c>
      <c r="AY66" s="0" t="n">
        <f aca="true">RAND()</f>
        <v>0.706321408743399</v>
      </c>
      <c r="AZ66" s="0" t="n">
        <f aca="true">RAND()</f>
        <v>0.209566126816211</v>
      </c>
      <c r="BA66" s="0" t="n">
        <f aca="true">RAND()</f>
        <v>0.394072257767401</v>
      </c>
      <c r="BB66" s="0" t="n">
        <f aca="true">RAND()</f>
        <v>0.533717251143152</v>
      </c>
      <c r="BC66" s="0" t="n">
        <f aca="true">RAND()</f>
        <v>0.991174790900112</v>
      </c>
      <c r="BD66" s="0" t="n">
        <f aca="true">RAND()</f>
        <v>0.410103607193107</v>
      </c>
      <c r="BE66" s="0" t="n">
        <f aca="true">RAND()</f>
        <v>0.748248129601098</v>
      </c>
      <c r="BF66" s="0" t="n">
        <f aca="true">RAND()</f>
        <v>0.505007936365251</v>
      </c>
      <c r="BG66" s="0" t="n">
        <f aca="true">RAND()</f>
        <v>0.632891549911599</v>
      </c>
      <c r="BH66" s="0" t="n">
        <f aca="true">RAND()</f>
        <v>0.0372814003484029</v>
      </c>
      <c r="BI66" s="0" t="n">
        <f aca="true">RAND()</f>
        <v>0.0661493049827872</v>
      </c>
      <c r="BJ66" s="0" t="n">
        <f aca="true">RAND()</f>
        <v>0.297535201533379</v>
      </c>
      <c r="BK66" s="0" t="n">
        <f aca="true">RAND()</f>
        <v>0.783411741039768</v>
      </c>
      <c r="BL66" s="0" t="n">
        <f aca="true">RAND()</f>
        <v>0.493248494838249</v>
      </c>
      <c r="BM66" s="0" t="n">
        <f aca="true">RAND()</f>
        <v>0.67291477390473</v>
      </c>
      <c r="BN66" s="0" t="n">
        <f aca="true">RAND()</f>
        <v>0.915386349012689</v>
      </c>
      <c r="BO66" s="0" t="n">
        <f aca="true">RAND()</f>
        <v>0.211095209594686</v>
      </c>
      <c r="BP66" s="0" t="n">
        <f aca="true">RAND()</f>
        <v>0.171760937365739</v>
      </c>
      <c r="BQ66" s="0" t="n">
        <f aca="true">RAND()</f>
        <v>0.627059107501127</v>
      </c>
      <c r="BR66" s="0" t="n">
        <f aca="true">RAND()</f>
        <v>0.967485688485824</v>
      </c>
      <c r="BS66" s="0" t="n">
        <f aca="true">RAND()</f>
        <v>0.26347845082372</v>
      </c>
      <c r="BT66" s="0" t="n">
        <f aca="true">RAND()</f>
        <v>0.0834800456438622</v>
      </c>
      <c r="BU66" s="0" t="n">
        <f aca="true">RAND()</f>
        <v>0.314829294012599</v>
      </c>
      <c r="BV66" s="0" t="n">
        <f aca="true">RAND()</f>
        <v>0.078092690092883</v>
      </c>
      <c r="BW66" s="0" t="n">
        <f aca="true">RAND()</f>
        <v>0.0346108234273031</v>
      </c>
      <c r="BX66" s="0" t="n">
        <f aca="true">RAND()</f>
        <v>0.895589598711539</v>
      </c>
      <c r="BY66" s="0" t="n">
        <f aca="true">RAND()</f>
        <v>0.875029346421688</v>
      </c>
      <c r="BZ66" s="0" t="n">
        <f aca="true">RAND()</f>
        <v>0.299257500276918</v>
      </c>
      <c r="CA66" s="0" t="n">
        <f aca="true">RAND()</f>
        <v>0.404003694687609</v>
      </c>
      <c r="CB66" s="0" t="n">
        <f aca="true">RAND()</f>
        <v>0.262784366523538</v>
      </c>
      <c r="CC66" s="0" t="n">
        <f aca="true">RAND()</f>
        <v>0.870209628233165</v>
      </c>
      <c r="CD66" s="0" t="n">
        <f aca="true">RAND()</f>
        <v>0.983064398818914</v>
      </c>
      <c r="CE66" s="0" t="n">
        <f aca="true">RAND()</f>
        <v>0.626810206302296</v>
      </c>
      <c r="CF66" s="0" t="n">
        <f aca="true">RAND()</f>
        <v>0.0359029204185366</v>
      </c>
      <c r="CG66" s="0" t="n">
        <f aca="true">RAND()</f>
        <v>0.781982187369895</v>
      </c>
      <c r="CH66" s="0" t="n">
        <f aca="true">RAND()</f>
        <v>0.701587588189427</v>
      </c>
      <c r="CI66" s="0" t="n">
        <f aca="true">RAND()</f>
        <v>0.773585405827748</v>
      </c>
      <c r="CJ66" s="0" t="n">
        <f aca="true">RAND()</f>
        <v>0.965997439617656</v>
      </c>
      <c r="CK66" s="0" t="n">
        <f aca="true">RAND()</f>
        <v>0.687067930013233</v>
      </c>
      <c r="CL66" s="0" t="n">
        <f aca="true">RAND()</f>
        <v>0.01977772578594</v>
      </c>
      <c r="CM66" s="0" t="n">
        <f aca="true">RAND()</f>
        <v>0.359541438613688</v>
      </c>
      <c r="CN66" s="0" t="n">
        <f aca="true">RAND()</f>
        <v>0.150640269388516</v>
      </c>
      <c r="CO66" s="0" t="n">
        <f aca="true">RAND()</f>
        <v>0.259615048482384</v>
      </c>
      <c r="CP66" s="0" t="n">
        <f aca="true">RAND()</f>
        <v>0.930359095432471</v>
      </c>
      <c r="CQ66" s="0" t="n">
        <f aca="true">RAND()</f>
        <v>0.354443652180783</v>
      </c>
      <c r="CR66" s="0" t="n">
        <f aca="true">RAND()</f>
        <v>0.740717848431286</v>
      </c>
      <c r="CS66" s="0" t="n">
        <f aca="true">RAND()</f>
        <v>0.949342147225748</v>
      </c>
      <c r="CT66" s="0" t="n">
        <f aca="true">RAND()</f>
        <v>0.459520241428746</v>
      </c>
      <c r="CU66" s="0" t="n">
        <f aca="true">RAND()</f>
        <v>0.557637291698785</v>
      </c>
      <c r="CV66" s="0" t="n">
        <f aca="true">RAND()</f>
        <v>0.668738393751379</v>
      </c>
      <c r="CW66" s="0" t="n">
        <f aca="true">RAND()</f>
        <v>0.836601776985141</v>
      </c>
      <c r="CX66" s="0" t="n">
        <f aca="true">RAND()</f>
        <v>0.311244676055524</v>
      </c>
      <c r="CY66" s="0" t="n">
        <f aca="true">RAND()</f>
        <v>0.208173032100015</v>
      </c>
      <c r="CZ66" s="0" t="n">
        <f aca="true">RAND()</f>
        <v>0.906192078764211</v>
      </c>
      <c r="DA66" s="0" t="n">
        <f aca="true">RAND()</f>
        <v>0.473093224472473</v>
      </c>
      <c r="DB66" s="0" t="n">
        <f aca="true">RAND()</f>
        <v>0.354239877302731</v>
      </c>
      <c r="DC66" s="0" t="n">
        <f aca="true">RAND()</f>
        <v>0.135552085300494</v>
      </c>
      <c r="DD66" s="0" t="n">
        <f aca="true">RAND()</f>
        <v>0.856420800498192</v>
      </c>
      <c r="DE66" s="0" t="n">
        <f aca="true">RAND()</f>
        <v>0.932766733835247</v>
      </c>
      <c r="DF66" s="0" t="n">
        <f aca="true">RAND()</f>
        <v>0.210514054921808</v>
      </c>
      <c r="DG66" s="0" t="n">
        <f aca="true">RAND()</f>
        <v>0.565714245807042</v>
      </c>
      <c r="DH66" s="0" t="n">
        <f aca="true">RAND()</f>
        <v>0.245415037266406</v>
      </c>
      <c r="DI66" s="0" t="n">
        <f aca="true">RAND()</f>
        <v>0.9364396166945</v>
      </c>
      <c r="DJ66" s="0" t="n">
        <f aca="true">RAND()</f>
        <v>0.813736407975014</v>
      </c>
      <c r="DK66" s="0" t="n">
        <f aca="true">RAND()</f>
        <v>0.505708627906974</v>
      </c>
      <c r="DL66" s="0" t="n">
        <f aca="true">RAND()</f>
        <v>0.419244263314334</v>
      </c>
      <c r="DM66" s="0" t="n">
        <f aca="true">RAND()</f>
        <v>0.629473614706343</v>
      </c>
      <c r="DN66" s="0" t="n">
        <f aca="true">RAND()</f>
        <v>0.264083281806426</v>
      </c>
      <c r="DO66" s="0" t="n">
        <f aca="true">RAND()</f>
        <v>0.464520780476631</v>
      </c>
      <c r="DP66" s="0" t="n">
        <f aca="true">RAND()</f>
        <v>0.856895029122899</v>
      </c>
      <c r="DQ66" s="0" t="n">
        <f aca="true">RAND()</f>
        <v>0.785537535380095</v>
      </c>
      <c r="DR66" s="0" t="n">
        <f aca="true">RAND()</f>
        <v>0.705839235154216</v>
      </c>
      <c r="DS66" s="0" t="n">
        <f aca="true">RAND()</f>
        <v>0.502106692513122</v>
      </c>
      <c r="DT66" s="0" t="n">
        <f aca="true">RAND()</f>
        <v>0.571838651244039</v>
      </c>
      <c r="DU66" s="0" t="n">
        <f aca="true">RAND()</f>
        <v>0.329018313851501</v>
      </c>
      <c r="DV66" s="0" t="n">
        <f aca="true">RAND()</f>
        <v>0.246080550546012</v>
      </c>
      <c r="DW66" s="0" t="n">
        <f aca="true">RAND()</f>
        <v>0.823815490197095</v>
      </c>
      <c r="DX66" s="0" t="n">
        <f aca="true">RAND()</f>
        <v>0.271125112277228</v>
      </c>
      <c r="DY66" s="0" t="n">
        <f aca="true">RAND()</f>
        <v>0.282780344962492</v>
      </c>
      <c r="DZ66" s="0" t="n">
        <f aca="true">RAND()</f>
        <v>0.780941077495951</v>
      </c>
      <c r="EA66" s="0" t="n">
        <f aca="true">RAND()</f>
        <v>0.597988381176004</v>
      </c>
      <c r="EB66" s="0" t="n">
        <f aca="true">RAND()</f>
        <v>0.072970085566238</v>
      </c>
      <c r="EC66" s="0" t="n">
        <f aca="true">RAND()</f>
        <v>0.144261159786997</v>
      </c>
      <c r="ED66" s="0" t="n">
        <f aca="true">RAND()</f>
        <v>0.97248270399042</v>
      </c>
      <c r="EE66" s="0" t="n">
        <f aca="true">RAND()</f>
        <v>0.389479932411183</v>
      </c>
      <c r="EF66" s="0" t="n">
        <f aca="true">RAND()</f>
        <v>0.252545224186875</v>
      </c>
      <c r="EG66" s="0" t="n">
        <f aca="true">RAND()</f>
        <v>0.399955287024037</v>
      </c>
      <c r="EH66" s="0" t="n">
        <f aca="true">RAND()</f>
        <v>0.397888525271462</v>
      </c>
      <c r="EI66" s="0" t="n">
        <f aca="true">RAND()</f>
        <v>0.112477332660595</v>
      </c>
      <c r="EJ66" s="0" t="n">
        <f aca="true">RAND()</f>
        <v>0.458667786737494</v>
      </c>
      <c r="EK66" s="0" t="n">
        <f aca="true">RAND()</f>
        <v>0.194515697001373</v>
      </c>
      <c r="EL66" s="0" t="n">
        <f aca="true">RAND()</f>
        <v>0.534557248154045</v>
      </c>
      <c r="EM66" s="0" t="n">
        <f aca="true">RAND()</f>
        <v>0.258660636281374</v>
      </c>
      <c r="EN66" s="0" t="n">
        <f aca="true">RAND()</f>
        <v>0.959607142833588</v>
      </c>
      <c r="EO66" s="0" t="n">
        <f aca="true">RAND()</f>
        <v>0.0627972714359289</v>
      </c>
      <c r="EP66" s="0" t="n">
        <f aca="true">RAND()</f>
        <v>0.642033939030451</v>
      </c>
      <c r="EQ66" s="0" t="n">
        <f aca="true">RAND()</f>
        <v>0.00979698368118829</v>
      </c>
      <c r="ER66" s="0" t="n">
        <f aca="true">RAND()</f>
        <v>0.942922762909301</v>
      </c>
      <c r="ES66" s="0" t="n">
        <f aca="true">RAND()</f>
        <v>0.710474695551744</v>
      </c>
      <c r="ET66" s="0" t="n">
        <f aca="true">RAND()</f>
        <v>0.484165192261768</v>
      </c>
      <c r="EU66" s="0" t="n">
        <f aca="true">RAND()</f>
        <v>0.69214867452516</v>
      </c>
      <c r="EV66" s="0" t="n">
        <f aca="true">RAND()</f>
        <v>0.607339442375366</v>
      </c>
      <c r="EW66" s="0" t="n">
        <f aca="true">RAND()</f>
        <v>0.757895809154994</v>
      </c>
      <c r="EX66" s="0" t="n">
        <f aca="true">RAND()</f>
        <v>0.0644177691352191</v>
      </c>
      <c r="EY66" s="0" t="n">
        <f aca="true">RAND()</f>
        <v>0.559323209830726</v>
      </c>
      <c r="EZ66" s="0" t="n">
        <f aca="true">RAND()</f>
        <v>0.322330108792225</v>
      </c>
      <c r="FA66" s="0" t="n">
        <f aca="true">RAND()</f>
        <v>0.787430659325868</v>
      </c>
      <c r="FB66" s="0" t="n">
        <f aca="true">RAND()</f>
        <v>0.922612625434531</v>
      </c>
      <c r="FC66" s="0" t="n">
        <f aca="true">RAND()</f>
        <v>0.678177555280262</v>
      </c>
      <c r="FD66" s="0" t="n">
        <f aca="true">RAND()</f>
        <v>0.439440268851821</v>
      </c>
      <c r="FE66" s="0" t="n">
        <f aca="true">RAND()</f>
        <v>0.645803077054271</v>
      </c>
      <c r="FF66" s="0" t="n">
        <f aca="true">RAND()</f>
        <v>0.73071704024709</v>
      </c>
      <c r="FG66" s="0" t="n">
        <f aca="true">RAND()</f>
        <v>0.277668425974589</v>
      </c>
      <c r="FH66" s="0" t="n">
        <f aca="true">RAND()</f>
        <v>0.681762102224284</v>
      </c>
      <c r="FI66" s="0" t="n">
        <f aca="true">RAND()</f>
        <v>0.493911799316106</v>
      </c>
      <c r="FJ66" s="0" t="n">
        <f aca="true">RAND()</f>
        <v>0.352565628087525</v>
      </c>
      <c r="FK66" s="0" t="n">
        <f aca="true">RAND()</f>
        <v>0.430547920369429</v>
      </c>
      <c r="FL66" s="0" t="n">
        <f aca="true">RAND()</f>
        <v>0.109170506923162</v>
      </c>
      <c r="FM66" s="0" t="n">
        <f aca="true">RAND()</f>
        <v>0.173138857206664</v>
      </c>
      <c r="FN66" s="0" t="n">
        <f aca="true">RAND()</f>
        <v>0.711933968171168</v>
      </c>
      <c r="FO66" s="0" t="n">
        <f aca="true">RAND()</f>
        <v>0.144709319160075</v>
      </c>
      <c r="FP66" s="0" t="n">
        <f aca="true">RAND()</f>
        <v>0.180323974572394</v>
      </c>
      <c r="FQ66" s="0" t="n">
        <f aca="true">RAND()</f>
        <v>0.950425904707367</v>
      </c>
      <c r="FR66" s="0" t="n">
        <f aca="true">RAND()</f>
        <v>0.0471785991481265</v>
      </c>
      <c r="FS66" s="0" t="n">
        <f aca="true">RAND()</f>
        <v>0.496072871443512</v>
      </c>
      <c r="FT66" s="0" t="n">
        <f aca="true">RAND()</f>
        <v>0.476253766642501</v>
      </c>
      <c r="FU66" s="0" t="n">
        <f aca="true">RAND()</f>
        <v>0.698922012274302</v>
      </c>
      <c r="FV66" s="0" t="n">
        <f aca="true">RAND()</f>
        <v>0.146135247170784</v>
      </c>
      <c r="FW66" s="0" t="n">
        <f aca="true">RAND()</f>
        <v>0.585717374400232</v>
      </c>
      <c r="FX66" s="0" t="n">
        <f aca="true">RAND()</f>
        <v>0.377436645053046</v>
      </c>
      <c r="FY66" s="0" t="n">
        <f aca="true">RAND()</f>
        <v>0.876648675942466</v>
      </c>
      <c r="FZ66" s="0" t="n">
        <f aca="true">RAND()</f>
        <v>0.755467453111761</v>
      </c>
      <c r="GA66" s="0" t="n">
        <f aca="true">RAND()</f>
        <v>0.193345979264798</v>
      </c>
      <c r="GB66" s="0" t="n">
        <f aca="true">RAND()</f>
        <v>0.710465636353314</v>
      </c>
      <c r="GC66" s="0" t="n">
        <f aca="true">RAND()</f>
        <v>0.762052450194832</v>
      </c>
      <c r="GD66" s="0" t="n">
        <f aca="true">RAND()</f>
        <v>0.508799567717595</v>
      </c>
      <c r="GE66" s="0" t="n">
        <f aca="true">RAND()</f>
        <v>0.013600840965722</v>
      </c>
      <c r="GF66" s="0" t="n">
        <f aca="true">RAND()</f>
        <v>0.7478259582174</v>
      </c>
      <c r="GG66" s="0" t="n">
        <f aca="true">RAND()</f>
        <v>0.789149793545805</v>
      </c>
      <c r="GH66" s="0" t="n">
        <f aca="true">RAND()</f>
        <v>0.19181974273851</v>
      </c>
      <c r="GI66" s="0" t="n">
        <f aca="true">RAND()</f>
        <v>0.7451732231745</v>
      </c>
      <c r="GJ66" s="0" t="n">
        <f aca="true">RAND()</f>
        <v>0.32346223934433</v>
      </c>
      <c r="GK66" s="0" t="n">
        <f aca="true">RAND()</f>
        <v>0.0300928758790999</v>
      </c>
      <c r="GL66" s="0" t="n">
        <f aca="true">RAND()</f>
        <v>0.405966650805615</v>
      </c>
      <c r="GM66" s="0" t="n">
        <f aca="true">RAND()</f>
        <v>0.10311724182657</v>
      </c>
      <c r="GN66" s="0" t="n">
        <f aca="true">RAND()</f>
        <v>0.631263374100117</v>
      </c>
      <c r="GO66" s="0" t="n">
        <f aca="true">RAND()</f>
        <v>0.904287858820734</v>
      </c>
      <c r="GP66" s="0" t="n">
        <f aca="true">RAND()</f>
        <v>0.393808081711775</v>
      </c>
      <c r="GQ66" s="0" t="n">
        <f aca="true">RAND()</f>
        <v>0.552851697348281</v>
      </c>
      <c r="GR66" s="0" t="n">
        <f aca="true">RAND()</f>
        <v>0.301351381978044</v>
      </c>
      <c r="GS66" s="0" t="n">
        <f aca="true">RAND()</f>
        <v>0.727003867554516</v>
      </c>
      <c r="GT66" s="0" t="n">
        <f aca="true">RAND()</f>
        <v>0.680697763790447</v>
      </c>
      <c r="GU66" s="0" t="n">
        <f aca="true">RAND()</f>
        <v>0.155283981880196</v>
      </c>
      <c r="GV66" s="0" t="n">
        <f aca="true">RAND()</f>
        <v>0.992158165283529</v>
      </c>
      <c r="GW66" s="0" t="n">
        <f aca="true">RAND()</f>
        <v>0.536785274573211</v>
      </c>
      <c r="GX66" s="0" t="n">
        <f aca="true">RAND()</f>
        <v>0.348176959342033</v>
      </c>
      <c r="GY66" s="0" t="n">
        <f aca="true">RAND()</f>
        <v>0.0678241961497334</v>
      </c>
      <c r="GZ66" s="0" t="n">
        <f aca="true">RAND()</f>
        <v>0.813536791674731</v>
      </c>
      <c r="HA66" s="0" t="n">
        <f aca="true">RAND()</f>
        <v>0.0841664696364907</v>
      </c>
      <c r="HB66" s="0" t="n">
        <f aca="true">RAND()</f>
        <v>0.140571161495885</v>
      </c>
      <c r="HC66" s="0" t="n">
        <f aca="true">RAND()</f>
        <v>0.453751458884745</v>
      </c>
      <c r="HD66" s="0" t="n">
        <f aca="true">RAND()</f>
        <v>0.557516487918086</v>
      </c>
      <c r="HE66" s="0" t="n">
        <f aca="true">RAND()</f>
        <v>0.891548254532042</v>
      </c>
      <c r="HF66" s="0" t="n">
        <f aca="true">RAND()</f>
        <v>0.399440499368157</v>
      </c>
      <c r="HG66" s="0" t="n">
        <f aca="true">RAND()</f>
        <v>0.868469769266392</v>
      </c>
      <c r="HH66" s="0" t="n">
        <f aca="true">RAND()</f>
        <v>0.529923284994638</v>
      </c>
      <c r="HI66" s="0" t="n">
        <f aca="true">RAND()</f>
        <v>0.023990173310674</v>
      </c>
      <c r="HJ66" s="0" t="n">
        <f aca="true">RAND()</f>
        <v>0.185751249874446</v>
      </c>
      <c r="HK66" s="0" t="n">
        <f aca="true">RAND()</f>
        <v>0.793833653788138</v>
      </c>
      <c r="HL66" s="0" t="n">
        <f aca="true">RAND()</f>
        <v>0.920789684345964</v>
      </c>
      <c r="HM66" s="0" t="n">
        <f aca="true">RAND()</f>
        <v>0.434672558666993</v>
      </c>
      <c r="HN66" s="0" t="n">
        <f aca="true">RAND()</f>
        <v>0.972906782873378</v>
      </c>
      <c r="HO66" s="0" t="n">
        <f aca="true">RAND()</f>
        <v>0.160988583234402</v>
      </c>
      <c r="HP66" s="0" t="n">
        <f aca="true">RAND()</f>
        <v>0.460882234282167</v>
      </c>
      <c r="HQ66" s="0" t="n">
        <f aca="true">RAND()</f>
        <v>0.956747154356269</v>
      </c>
      <c r="HR66" s="0" t="n">
        <f aca="true">RAND()</f>
        <v>0.492645894920485</v>
      </c>
      <c r="HS66" s="0" t="n">
        <f aca="true">RAND()</f>
        <v>0.831155894291799</v>
      </c>
      <c r="HT66" s="0" t="n">
        <f aca="true">RAND()</f>
        <v>0.532734643622279</v>
      </c>
      <c r="HU66" s="0" t="n">
        <f aca="true">RAND()</f>
        <v>0.944903075096735</v>
      </c>
      <c r="HV66" s="0" t="n">
        <f aca="true">RAND()</f>
        <v>0.99970724700804</v>
      </c>
      <c r="HW66" s="0" t="n">
        <f aca="true">RAND()</f>
        <v>0.630021775118167</v>
      </c>
      <c r="HX66" s="0" t="n">
        <f aca="true">RAND()</f>
        <v>0.228998564434913</v>
      </c>
      <c r="HY66" s="0" t="n">
        <f aca="true">RAND()</f>
        <v>0.991248503335929</v>
      </c>
      <c r="HZ66" s="0" t="n">
        <f aca="true">RAND()</f>
        <v>0.0431100249425673</v>
      </c>
      <c r="IA66" s="0" t="n">
        <f aca="true">RAND()</f>
        <v>0.57265965399428</v>
      </c>
      <c r="IB66" s="0" t="n">
        <f aca="true">RAND()</f>
        <v>0.63661969045236</v>
      </c>
      <c r="IC66" s="0" t="n">
        <f aca="true">RAND()</f>
        <v>0.586830575712592</v>
      </c>
      <c r="ID66" s="0" t="n">
        <f aca="true">RAND()</f>
        <v>0.181651599742876</v>
      </c>
      <c r="IE66" s="0" t="n">
        <f aca="true">RAND()</f>
        <v>0.849941255324528</v>
      </c>
      <c r="IF66" s="0" t="n">
        <f aca="true">RAND()</f>
        <v>0.694477262355574</v>
      </c>
      <c r="IG66" s="0" t="n">
        <f aca="true">RAND()</f>
        <v>0.575584537751806</v>
      </c>
      <c r="IH66" s="0" t="n">
        <f aca="true">RAND()</f>
        <v>0.699856819439032</v>
      </c>
      <c r="II66" s="0" t="n">
        <f aca="true">RAND()</f>
        <v>0.149979151825946</v>
      </c>
      <c r="IJ66" s="0" t="n">
        <f aca="true">RAND()</f>
        <v>0.634432366168808</v>
      </c>
      <c r="IK66" s="0" t="n">
        <f aca="true">RAND()</f>
        <v>0.787844945187192</v>
      </c>
      <c r="IL66" s="0" t="n">
        <f aca="true">RAND()</f>
        <v>0.804999700293873</v>
      </c>
      <c r="IM66" s="0" t="n">
        <f aca="true">RAND()</f>
        <v>0.358723436641609</v>
      </c>
      <c r="IN66" s="0" t="n">
        <f aca="true">RAND()</f>
        <v>0.607037237993967</v>
      </c>
      <c r="IO66" s="0" t="n">
        <f aca="true">RAND()</f>
        <v>0.0166695444464952</v>
      </c>
      <c r="IP66" s="0" t="n">
        <f aca="true">RAND()</f>
        <v>0.366271121684747</v>
      </c>
      <c r="IQ66" s="0" t="n">
        <f aca="true">RAND()</f>
        <v>0.798137209473152</v>
      </c>
      <c r="IR66" s="0" t="n">
        <f aca="true">RAND()</f>
        <v>0.238753606325529</v>
      </c>
      <c r="IS66" s="0" t="n">
        <f aca="true">RAND()</f>
        <v>0.690656235382162</v>
      </c>
      <c r="IT66" s="0" t="n">
        <f aca="true">RAND()</f>
        <v>0.0920508960022813</v>
      </c>
      <c r="IU66" s="0" t="n">
        <f aca="true">RAND()</f>
        <v>0.449922577847407</v>
      </c>
      <c r="IV66" s="0" t="n">
        <f aca="true">RAND()</f>
        <v>0.9147443771583</v>
      </c>
    </row>
    <row r="67" customFormat="false" ht="15" hidden="false" customHeight="false" outlineLevel="0" collapsed="false">
      <c r="A67" s="0" t="n">
        <f aca="true">RAND()</f>
        <v>0.358189778474861</v>
      </c>
      <c r="B67" s="0" t="n">
        <f aca="true">RAND()</f>
        <v>0.457882445355853</v>
      </c>
      <c r="C67" s="0" t="n">
        <f aca="true">RAND()</f>
        <v>0.694298926506702</v>
      </c>
      <c r="D67" s="0" t="n">
        <f aca="true">RAND()</f>
        <v>0.956391373397405</v>
      </c>
      <c r="E67" s="0" t="n">
        <f aca="true">RAND()</f>
        <v>0.715273291451793</v>
      </c>
      <c r="F67" s="0" t="n">
        <f aca="true">RAND()</f>
        <v>0.227273802088389</v>
      </c>
      <c r="G67" s="0" t="n">
        <f aca="true">RAND()</f>
        <v>0.12544819285098</v>
      </c>
      <c r="H67" s="0" t="n">
        <f aca="true">RAND()</f>
        <v>0.869615126929644</v>
      </c>
      <c r="I67" s="0" t="n">
        <f aca="true">RAND()</f>
        <v>0.61557131086698</v>
      </c>
      <c r="J67" s="0" t="n">
        <f aca="true">RAND()</f>
        <v>0.0969594888658499</v>
      </c>
      <c r="K67" s="0" t="n">
        <f aca="true">RAND()</f>
        <v>0.21839463436929</v>
      </c>
      <c r="L67" s="0" t="n">
        <f aca="true">RAND()</f>
        <v>0.872717825778203</v>
      </c>
      <c r="M67" s="0" t="n">
        <f aca="true">RAND()</f>
        <v>0.138516328968498</v>
      </c>
      <c r="N67" s="0" t="n">
        <f aca="true">RAND()</f>
        <v>0.978157026508495</v>
      </c>
      <c r="O67" s="0" t="n">
        <f aca="true">RAND()</f>
        <v>0.801572925422657</v>
      </c>
      <c r="P67" s="0" t="n">
        <f aca="true">RAND()</f>
        <v>0.527884598068721</v>
      </c>
      <c r="Q67" s="0" t="n">
        <f aca="true">RAND()</f>
        <v>0.172329690237309</v>
      </c>
      <c r="R67" s="0" t="n">
        <f aca="true">RAND()</f>
        <v>0.240408051684521</v>
      </c>
      <c r="S67" s="0" t="n">
        <f aca="true">RAND()</f>
        <v>0.267031636504014</v>
      </c>
      <c r="T67" s="0" t="n">
        <f aca="true">RAND()</f>
        <v>0.29489388608042</v>
      </c>
      <c r="U67" s="0" t="n">
        <f aca="true">RAND()</f>
        <v>0.0604679752789103</v>
      </c>
      <c r="V67" s="0" t="n">
        <f aca="true">RAND()</f>
        <v>0.804442241209913</v>
      </c>
      <c r="W67" s="0" t="n">
        <f aca="true">RAND()</f>
        <v>0.500222689537813</v>
      </c>
      <c r="X67" s="0" t="n">
        <f aca="true">RAND()</f>
        <v>0.639489656474756</v>
      </c>
      <c r="Y67" s="0" t="n">
        <f aca="true">RAND()</f>
        <v>0.330269328989442</v>
      </c>
      <c r="Z67" s="0" t="n">
        <f aca="true">RAND()</f>
        <v>0.560903121057836</v>
      </c>
      <c r="AA67" s="0" t="n">
        <f aca="true">RAND()</f>
        <v>0.256208443903481</v>
      </c>
      <c r="AB67" s="0" t="n">
        <f aca="true">RAND()</f>
        <v>0.814698508258976</v>
      </c>
      <c r="AC67" s="0" t="n">
        <f aca="true">RAND()</f>
        <v>0.553322266261106</v>
      </c>
      <c r="AD67" s="0" t="n">
        <f aca="true">RAND()</f>
        <v>0.0801889531653803</v>
      </c>
      <c r="AE67" s="0" t="n">
        <f aca="true">RAND()</f>
        <v>0.209327049054866</v>
      </c>
      <c r="AF67" s="0" t="n">
        <f aca="true">RAND()</f>
        <v>0.457058078292369</v>
      </c>
      <c r="AG67" s="0" t="n">
        <f aca="true">RAND()</f>
        <v>0.579026633349454</v>
      </c>
      <c r="AH67" s="0" t="n">
        <f aca="true">RAND()</f>
        <v>0.408093383197999</v>
      </c>
      <c r="AI67" s="0" t="n">
        <f aca="true">RAND()</f>
        <v>0.25151672222108</v>
      </c>
      <c r="AJ67" s="0" t="n">
        <f aca="true">RAND()</f>
        <v>0.556759586860435</v>
      </c>
      <c r="AK67" s="0" t="n">
        <f aca="true">RAND()</f>
        <v>0.754849188697974</v>
      </c>
      <c r="AL67" s="0" t="n">
        <f aca="true">RAND()</f>
        <v>0.806194382290627</v>
      </c>
      <c r="AM67" s="0" t="n">
        <f aca="true">RAND()</f>
        <v>0.244616898931047</v>
      </c>
      <c r="AN67" s="0" t="n">
        <f aca="true">RAND()</f>
        <v>0.488097149764289</v>
      </c>
      <c r="AO67" s="0" t="n">
        <f aca="true">RAND()</f>
        <v>0.388148885635934</v>
      </c>
      <c r="AP67" s="0" t="n">
        <f aca="true">RAND()</f>
        <v>0.460498735339897</v>
      </c>
      <c r="AQ67" s="0" t="n">
        <f aca="true">RAND()</f>
        <v>0.291034376385848</v>
      </c>
      <c r="AR67" s="0" t="n">
        <f aca="true">RAND()</f>
        <v>0.980582300362108</v>
      </c>
      <c r="AS67" s="0" t="n">
        <f aca="true">RAND()</f>
        <v>0.508135794323034</v>
      </c>
      <c r="AT67" s="0" t="n">
        <f aca="true">RAND()</f>
        <v>0.339971799258078</v>
      </c>
      <c r="AU67" s="0" t="n">
        <f aca="true">RAND()</f>
        <v>0.449683943989423</v>
      </c>
      <c r="AV67" s="0" t="n">
        <f aca="true">RAND()</f>
        <v>0.19193148198063</v>
      </c>
      <c r="AW67" s="0" t="n">
        <f aca="true">RAND()</f>
        <v>0.660938757723898</v>
      </c>
      <c r="AX67" s="0" t="n">
        <f aca="true">RAND()</f>
        <v>0.551559080414079</v>
      </c>
      <c r="AY67" s="0" t="n">
        <f aca="true">RAND()</f>
        <v>0.364796029311096</v>
      </c>
      <c r="AZ67" s="0" t="n">
        <f aca="true">RAND()</f>
        <v>0.246594356408312</v>
      </c>
      <c r="BA67" s="0" t="n">
        <f aca="true">RAND()</f>
        <v>0.422465437042402</v>
      </c>
      <c r="BB67" s="0" t="n">
        <f aca="true">RAND()</f>
        <v>0.365490463455073</v>
      </c>
      <c r="BC67" s="0" t="n">
        <f aca="true">RAND()</f>
        <v>0.440783867237813</v>
      </c>
      <c r="BD67" s="0" t="n">
        <f aca="true">RAND()</f>
        <v>0.974310855309837</v>
      </c>
      <c r="BE67" s="0" t="n">
        <f aca="true">RAND()</f>
        <v>0.561173607337974</v>
      </c>
      <c r="BF67" s="0" t="n">
        <f aca="true">RAND()</f>
        <v>0.484222595521834</v>
      </c>
      <c r="BG67" s="0" t="n">
        <f aca="true">RAND()</f>
        <v>0.195448413334428</v>
      </c>
      <c r="BH67" s="0" t="n">
        <f aca="true">RAND()</f>
        <v>0.819709907787755</v>
      </c>
      <c r="BI67" s="0" t="n">
        <f aca="true">RAND()</f>
        <v>0.617785551035168</v>
      </c>
      <c r="BJ67" s="0" t="n">
        <f aca="true">RAND()</f>
        <v>0.490226438130771</v>
      </c>
      <c r="BK67" s="0" t="n">
        <f aca="true">RAND()</f>
        <v>0.759812107443536</v>
      </c>
      <c r="BL67" s="0" t="n">
        <f aca="true">RAND()</f>
        <v>0.687201679623127</v>
      </c>
      <c r="BM67" s="0" t="n">
        <f aca="true">RAND()</f>
        <v>0.222950718253869</v>
      </c>
      <c r="BN67" s="0" t="n">
        <f aca="true">RAND()</f>
        <v>0.157332522596031</v>
      </c>
      <c r="BO67" s="0" t="n">
        <f aca="true">RAND()</f>
        <v>0.766609591131485</v>
      </c>
      <c r="BP67" s="0" t="n">
        <f aca="true">RAND()</f>
        <v>0.57746801934115</v>
      </c>
      <c r="BQ67" s="0" t="n">
        <f aca="true">RAND()</f>
        <v>0.518447144428869</v>
      </c>
      <c r="BR67" s="0" t="n">
        <f aca="true">RAND()</f>
        <v>0.187427850432335</v>
      </c>
      <c r="BS67" s="0" t="n">
        <f aca="true">RAND()</f>
        <v>0.69895821388631</v>
      </c>
      <c r="BT67" s="0" t="n">
        <f aca="true">RAND()</f>
        <v>0.808750075427825</v>
      </c>
      <c r="BU67" s="0" t="n">
        <f aca="true">RAND()</f>
        <v>0.274633968120819</v>
      </c>
      <c r="BV67" s="0" t="n">
        <f aca="true">RAND()</f>
        <v>0.318148470670332</v>
      </c>
      <c r="BW67" s="0" t="n">
        <f aca="true">RAND()</f>
        <v>0.872900045684161</v>
      </c>
      <c r="BX67" s="0" t="n">
        <f aca="true">RAND()</f>
        <v>0.174859115815834</v>
      </c>
      <c r="BY67" s="0" t="n">
        <f aca="true">RAND()</f>
        <v>0.593470367659913</v>
      </c>
      <c r="BZ67" s="0" t="n">
        <f aca="true">RAND()</f>
        <v>0.357575810136139</v>
      </c>
      <c r="CA67" s="0" t="n">
        <f aca="true">RAND()</f>
        <v>0.687369349397031</v>
      </c>
      <c r="CB67" s="0" t="n">
        <f aca="true">RAND()</f>
        <v>0.608533471348413</v>
      </c>
      <c r="CC67" s="0" t="n">
        <f aca="true">RAND()</f>
        <v>0.712367924935027</v>
      </c>
      <c r="CD67" s="0" t="n">
        <f aca="true">RAND()</f>
        <v>0.502959432203933</v>
      </c>
      <c r="CE67" s="0" t="n">
        <f aca="true">RAND()</f>
        <v>0.770907958957194</v>
      </c>
      <c r="CF67" s="0" t="n">
        <f aca="true">RAND()</f>
        <v>0.428444238474664</v>
      </c>
      <c r="CG67" s="0" t="n">
        <f aca="true">RAND()</f>
        <v>0.478827066610642</v>
      </c>
      <c r="CH67" s="0" t="n">
        <f aca="true">RAND()</f>
        <v>0.0335855749930232</v>
      </c>
      <c r="CI67" s="0" t="n">
        <f aca="true">RAND()</f>
        <v>0.600036502747258</v>
      </c>
      <c r="CJ67" s="0" t="n">
        <f aca="true">RAND()</f>
        <v>0.179655540387643</v>
      </c>
      <c r="CK67" s="0" t="n">
        <f aca="true">RAND()</f>
        <v>0.819464987736109</v>
      </c>
      <c r="CL67" s="0" t="n">
        <f aca="true">RAND()</f>
        <v>0.0548080201148464</v>
      </c>
      <c r="CM67" s="0" t="n">
        <f aca="true">RAND()</f>
        <v>0.573966268037166</v>
      </c>
      <c r="CN67" s="0" t="n">
        <f aca="true">RAND()</f>
        <v>0.877252440098895</v>
      </c>
      <c r="CO67" s="0" t="n">
        <f aca="true">RAND()</f>
        <v>0.872722606447642</v>
      </c>
      <c r="CP67" s="0" t="n">
        <f aca="true">RAND()</f>
        <v>0.947222694775754</v>
      </c>
      <c r="CQ67" s="0" t="n">
        <f aca="true">RAND()</f>
        <v>0.879246888328933</v>
      </c>
      <c r="CR67" s="0" t="n">
        <f aca="true">RAND()</f>
        <v>0.158948302641541</v>
      </c>
      <c r="CS67" s="0" t="n">
        <f aca="true">RAND()</f>
        <v>0.75547373404312</v>
      </c>
      <c r="CT67" s="0" t="n">
        <f aca="true">RAND()</f>
        <v>0.606315344428988</v>
      </c>
      <c r="CU67" s="0" t="n">
        <f aca="true">RAND()</f>
        <v>0.712842831250656</v>
      </c>
      <c r="CV67" s="0" t="n">
        <f aca="true">RAND()</f>
        <v>0.519164796681147</v>
      </c>
      <c r="CW67" s="0" t="n">
        <f aca="true">RAND()</f>
        <v>0.453750675470514</v>
      </c>
      <c r="CX67" s="0" t="n">
        <f aca="true">RAND()</f>
        <v>0.511328896990033</v>
      </c>
      <c r="CY67" s="0" t="n">
        <f aca="true">RAND()</f>
        <v>0.649168376848492</v>
      </c>
      <c r="CZ67" s="0" t="n">
        <f aca="true">RAND()</f>
        <v>0.139377629920962</v>
      </c>
      <c r="DA67" s="0" t="n">
        <f aca="true">RAND()</f>
        <v>0.69850933528038</v>
      </c>
      <c r="DB67" s="0" t="n">
        <f aca="true">RAND()</f>
        <v>0.525137100850442</v>
      </c>
      <c r="DC67" s="0" t="n">
        <f aca="true">RAND()</f>
        <v>0.855556117331257</v>
      </c>
      <c r="DD67" s="0" t="n">
        <f aca="true">RAND()</f>
        <v>0.134165544388431</v>
      </c>
      <c r="DE67" s="0" t="n">
        <f aca="true">RAND()</f>
        <v>0.775790137759153</v>
      </c>
      <c r="DF67" s="0" t="n">
        <f aca="true">RAND()</f>
        <v>0.312496661277135</v>
      </c>
      <c r="DG67" s="0" t="n">
        <f aca="true">RAND()</f>
        <v>0.619960690247547</v>
      </c>
      <c r="DH67" s="0" t="n">
        <f aca="true">RAND()</f>
        <v>0.658237170668686</v>
      </c>
      <c r="DI67" s="0" t="n">
        <f aca="true">RAND()</f>
        <v>0.538042492452116</v>
      </c>
      <c r="DJ67" s="0" t="n">
        <f aca="true">RAND()</f>
        <v>0.917688065936825</v>
      </c>
      <c r="DK67" s="0" t="n">
        <f aca="true">RAND()</f>
        <v>0.956212724398142</v>
      </c>
      <c r="DL67" s="0" t="n">
        <f aca="true">RAND()</f>
        <v>0.794916796406314</v>
      </c>
      <c r="DM67" s="0" t="n">
        <f aca="true">RAND()</f>
        <v>0.0365150948076504</v>
      </c>
      <c r="DN67" s="0" t="n">
        <f aca="true">RAND()</f>
        <v>0.552838462691234</v>
      </c>
      <c r="DO67" s="0" t="n">
        <f aca="true">RAND()</f>
        <v>0.941292422551252</v>
      </c>
      <c r="DP67" s="0" t="n">
        <f aca="true">RAND()</f>
        <v>0.212808426448431</v>
      </c>
      <c r="DQ67" s="0" t="n">
        <f aca="true">RAND()</f>
        <v>0.9269953921408</v>
      </c>
      <c r="DR67" s="0" t="n">
        <f aca="true">RAND()</f>
        <v>0.024121856241611</v>
      </c>
      <c r="DS67" s="0" t="n">
        <f aca="true">RAND()</f>
        <v>0.0845097187257602</v>
      </c>
      <c r="DT67" s="0" t="n">
        <f aca="true">RAND()</f>
        <v>0.720988580014298</v>
      </c>
      <c r="DU67" s="0" t="n">
        <f aca="true">RAND()</f>
        <v>0.611728357275518</v>
      </c>
      <c r="DV67" s="0" t="n">
        <f aca="true">RAND()</f>
        <v>0.921142666646065</v>
      </c>
      <c r="DW67" s="0" t="n">
        <f aca="true">RAND()</f>
        <v>0.293018495357594</v>
      </c>
      <c r="DX67" s="0" t="n">
        <f aca="true">RAND()</f>
        <v>0.693754591599084</v>
      </c>
      <c r="DY67" s="0" t="n">
        <f aca="true">RAND()</f>
        <v>0.276773987042502</v>
      </c>
      <c r="DZ67" s="0" t="n">
        <f aca="true">RAND()</f>
        <v>0.902421639039031</v>
      </c>
      <c r="EA67" s="0" t="n">
        <f aca="true">RAND()</f>
        <v>0.463791848091211</v>
      </c>
      <c r="EB67" s="0" t="n">
        <f aca="true">RAND()</f>
        <v>0.12959769062681</v>
      </c>
      <c r="EC67" s="0" t="n">
        <f aca="true">RAND()</f>
        <v>0.319618792380278</v>
      </c>
      <c r="ED67" s="0" t="n">
        <f aca="true">RAND()</f>
        <v>0.907709785679381</v>
      </c>
      <c r="EE67" s="0" t="n">
        <f aca="true">RAND()</f>
        <v>0.421072160993561</v>
      </c>
      <c r="EF67" s="0" t="n">
        <f aca="true">RAND()</f>
        <v>0.603763864575618</v>
      </c>
      <c r="EG67" s="0" t="n">
        <f aca="true">RAND()</f>
        <v>0.8722206151774</v>
      </c>
      <c r="EH67" s="0" t="n">
        <f aca="true">RAND()</f>
        <v>0.764526753916789</v>
      </c>
      <c r="EI67" s="0" t="n">
        <f aca="true">RAND()</f>
        <v>0.0255327440622722</v>
      </c>
      <c r="EJ67" s="0" t="n">
        <f aca="true">RAND()</f>
        <v>0.582108450024867</v>
      </c>
      <c r="EK67" s="0" t="n">
        <f aca="true">RAND()</f>
        <v>0.64947229581677</v>
      </c>
      <c r="EL67" s="0" t="n">
        <f aca="true">RAND()</f>
        <v>0.428608276251857</v>
      </c>
      <c r="EM67" s="0" t="n">
        <f aca="true">RAND()</f>
        <v>0.189465671256285</v>
      </c>
      <c r="EN67" s="0" t="n">
        <f aca="true">RAND()</f>
        <v>0.947241305406812</v>
      </c>
      <c r="EO67" s="0" t="n">
        <f aca="true">RAND()</f>
        <v>0.309862116824119</v>
      </c>
      <c r="EP67" s="0" t="n">
        <f aca="true">RAND()</f>
        <v>0.95193358690021</v>
      </c>
      <c r="EQ67" s="0" t="n">
        <f aca="true">RAND()</f>
        <v>0.485362930295831</v>
      </c>
      <c r="ER67" s="0" t="n">
        <f aca="true">RAND()</f>
        <v>0.30602026852822</v>
      </c>
      <c r="ES67" s="0" t="n">
        <f aca="true">RAND()</f>
        <v>0.101888301322947</v>
      </c>
      <c r="ET67" s="0" t="n">
        <f aca="true">RAND()</f>
        <v>0.873056094999267</v>
      </c>
      <c r="EU67" s="0" t="n">
        <f aca="true">RAND()</f>
        <v>0.743285886242689</v>
      </c>
      <c r="EV67" s="0" t="n">
        <f aca="true">RAND()</f>
        <v>0.638272481338558</v>
      </c>
      <c r="EW67" s="0" t="n">
        <f aca="true">RAND()</f>
        <v>0.775889293178733</v>
      </c>
      <c r="EX67" s="0" t="n">
        <f aca="true">RAND()</f>
        <v>0.38444813362126</v>
      </c>
      <c r="EY67" s="0" t="n">
        <f aca="true">RAND()</f>
        <v>0.202895426170347</v>
      </c>
      <c r="EZ67" s="0" t="n">
        <f aca="true">RAND()</f>
        <v>0.396262366374591</v>
      </c>
      <c r="FA67" s="0" t="n">
        <f aca="true">RAND()</f>
        <v>0.301248777875153</v>
      </c>
      <c r="FB67" s="0" t="n">
        <f aca="true">RAND()</f>
        <v>0.601008808401844</v>
      </c>
      <c r="FC67" s="0" t="n">
        <f aca="true">RAND()</f>
        <v>0.309096574416726</v>
      </c>
      <c r="FD67" s="0" t="n">
        <f aca="true">RAND()</f>
        <v>0.0187810539798549</v>
      </c>
      <c r="FE67" s="0" t="n">
        <f aca="true">RAND()</f>
        <v>0.686324277320004</v>
      </c>
      <c r="FF67" s="0" t="n">
        <f aca="true">RAND()</f>
        <v>0.755829138318995</v>
      </c>
      <c r="FG67" s="0" t="n">
        <f aca="true">RAND()</f>
        <v>0.6160408294457</v>
      </c>
      <c r="FH67" s="0" t="n">
        <f aca="true">RAND()</f>
        <v>0.199172252872334</v>
      </c>
      <c r="FI67" s="0" t="n">
        <f aca="true">RAND()</f>
        <v>0.937938045017459</v>
      </c>
      <c r="FJ67" s="0" t="n">
        <f aca="true">RAND()</f>
        <v>0.561744258524259</v>
      </c>
      <c r="FK67" s="0" t="n">
        <f aca="true">RAND()</f>
        <v>0.37424182517219</v>
      </c>
      <c r="FL67" s="0" t="n">
        <f aca="true">RAND()</f>
        <v>0.469206560906366</v>
      </c>
      <c r="FM67" s="0" t="n">
        <f aca="true">RAND()</f>
        <v>0.478780114689962</v>
      </c>
      <c r="FN67" s="0" t="n">
        <f aca="true">RAND()</f>
        <v>0.888948380918866</v>
      </c>
      <c r="FO67" s="0" t="n">
        <f aca="true">RAND()</f>
        <v>0.410276427803293</v>
      </c>
      <c r="FP67" s="0" t="n">
        <f aca="true">RAND()</f>
        <v>0.0749356912701071</v>
      </c>
      <c r="FQ67" s="0" t="n">
        <f aca="true">RAND()</f>
        <v>0.908295749407606</v>
      </c>
      <c r="FR67" s="0" t="n">
        <f aca="true">RAND()</f>
        <v>0.556010462551422</v>
      </c>
      <c r="FS67" s="0" t="n">
        <f aca="true">RAND()</f>
        <v>0.0502744737098407</v>
      </c>
      <c r="FT67" s="0" t="n">
        <f aca="true">RAND()</f>
        <v>0.30742605045762</v>
      </c>
      <c r="FU67" s="0" t="n">
        <f aca="true">RAND()</f>
        <v>0.045714550143265</v>
      </c>
      <c r="FV67" s="0" t="n">
        <f aca="true">RAND()</f>
        <v>0.269945495991088</v>
      </c>
      <c r="FW67" s="0" t="n">
        <f aca="true">RAND()</f>
        <v>0.543143444533521</v>
      </c>
      <c r="FX67" s="0" t="n">
        <f aca="true">RAND()</f>
        <v>0.982315133408349</v>
      </c>
      <c r="FY67" s="0" t="n">
        <f aca="true">RAND()</f>
        <v>0.838747850234138</v>
      </c>
      <c r="FZ67" s="0" t="n">
        <f aca="true">RAND()</f>
        <v>0.376999419887872</v>
      </c>
      <c r="GA67" s="0" t="n">
        <f aca="true">RAND()</f>
        <v>0.295777560950264</v>
      </c>
      <c r="GB67" s="0" t="n">
        <f aca="true">RAND()</f>
        <v>0.25645502109129</v>
      </c>
      <c r="GC67" s="0" t="n">
        <f aca="true">RAND()</f>
        <v>0.0983406692554271</v>
      </c>
      <c r="GD67" s="0" t="n">
        <f aca="true">RAND()</f>
        <v>0.00375046782324509</v>
      </c>
      <c r="GE67" s="0" t="n">
        <f aca="true">RAND()</f>
        <v>0.23998598862473</v>
      </c>
      <c r="GF67" s="0" t="n">
        <f aca="true">RAND()</f>
        <v>0.481792526667195</v>
      </c>
      <c r="GG67" s="0" t="n">
        <f aca="true">RAND()</f>
        <v>0.528248338375053</v>
      </c>
      <c r="GH67" s="0" t="n">
        <f aca="true">RAND()</f>
        <v>0.0915154355073281</v>
      </c>
      <c r="GI67" s="0" t="n">
        <f aca="true">RAND()</f>
        <v>0.406069475814661</v>
      </c>
      <c r="GJ67" s="0" t="n">
        <f aca="true">RAND()</f>
        <v>0.686207841436235</v>
      </c>
      <c r="GK67" s="0" t="n">
        <f aca="true">RAND()</f>
        <v>0.0677748009344328</v>
      </c>
      <c r="GL67" s="0" t="n">
        <f aca="true">RAND()</f>
        <v>0.748888656468081</v>
      </c>
      <c r="GM67" s="0" t="n">
        <f aca="true">RAND()</f>
        <v>0.63960114545669</v>
      </c>
      <c r="GN67" s="0" t="n">
        <f aca="true">RAND()</f>
        <v>0.00407201329481053</v>
      </c>
      <c r="GO67" s="0" t="n">
        <f aca="true">RAND()</f>
        <v>0.497815294421213</v>
      </c>
      <c r="GP67" s="0" t="n">
        <f aca="true">RAND()</f>
        <v>0.240053390884775</v>
      </c>
      <c r="GQ67" s="0" t="n">
        <f aca="true">RAND()</f>
        <v>0.657589818908554</v>
      </c>
      <c r="GR67" s="0" t="n">
        <f aca="true">RAND()</f>
        <v>0.0922789740144945</v>
      </c>
      <c r="GS67" s="0" t="n">
        <f aca="true">RAND()</f>
        <v>0.740497202493382</v>
      </c>
      <c r="GT67" s="0" t="n">
        <f aca="true">RAND()</f>
        <v>0.22395163053695</v>
      </c>
      <c r="GU67" s="0" t="n">
        <f aca="true">RAND()</f>
        <v>0.0757240867335458</v>
      </c>
      <c r="GV67" s="0" t="n">
        <f aca="true">RAND()</f>
        <v>0.0935899819017548</v>
      </c>
      <c r="GW67" s="0" t="n">
        <f aca="true">RAND()</f>
        <v>0.638700247912721</v>
      </c>
      <c r="GX67" s="0" t="n">
        <f aca="true">RAND()</f>
        <v>0.721394236900603</v>
      </c>
      <c r="GY67" s="0" t="n">
        <f aca="true">RAND()</f>
        <v>0.208663758400463</v>
      </c>
      <c r="GZ67" s="0" t="n">
        <f aca="true">RAND()</f>
        <v>0.629773274306163</v>
      </c>
      <c r="HA67" s="0" t="n">
        <f aca="true">RAND()</f>
        <v>0.854589449404967</v>
      </c>
      <c r="HB67" s="0" t="n">
        <f aca="true">RAND()</f>
        <v>0.607419969983296</v>
      </c>
      <c r="HC67" s="0" t="n">
        <f aca="true">RAND()</f>
        <v>0.503644129939595</v>
      </c>
      <c r="HD67" s="0" t="n">
        <f aca="true">RAND()</f>
        <v>0.753034299620538</v>
      </c>
      <c r="HE67" s="0" t="n">
        <f aca="true">RAND()</f>
        <v>0.877842287184093</v>
      </c>
      <c r="HF67" s="0" t="n">
        <f aca="true">RAND()</f>
        <v>0.608541664018226</v>
      </c>
      <c r="HG67" s="0" t="n">
        <f aca="true">RAND()</f>
        <v>0.385186679477654</v>
      </c>
      <c r="HH67" s="0" t="n">
        <f aca="true">RAND()</f>
        <v>0.792477803183002</v>
      </c>
      <c r="HI67" s="0" t="n">
        <f aca="true">RAND()</f>
        <v>0.0392373740467914</v>
      </c>
      <c r="HJ67" s="0" t="n">
        <f aca="true">RAND()</f>
        <v>0.0572864616258547</v>
      </c>
      <c r="HK67" s="0" t="n">
        <f aca="true">RAND()</f>
        <v>0.876502565119638</v>
      </c>
      <c r="HL67" s="0" t="n">
        <f aca="true">RAND()</f>
        <v>0.86180941753903</v>
      </c>
      <c r="HM67" s="0" t="n">
        <f aca="true">RAND()</f>
        <v>0.324399076904748</v>
      </c>
      <c r="HN67" s="0" t="n">
        <f aca="true">RAND()</f>
        <v>0.707446651066947</v>
      </c>
      <c r="HO67" s="0" t="n">
        <f aca="true">RAND()</f>
        <v>0.795182291011555</v>
      </c>
      <c r="HP67" s="0" t="n">
        <f aca="true">RAND()</f>
        <v>0.131775082340163</v>
      </c>
      <c r="HQ67" s="0" t="n">
        <f aca="true">RAND()</f>
        <v>0.129918092083964</v>
      </c>
      <c r="HR67" s="0" t="n">
        <f aca="true">RAND()</f>
        <v>0.921492341213862</v>
      </c>
      <c r="HS67" s="0" t="n">
        <f aca="true">RAND()</f>
        <v>0.455403350042394</v>
      </c>
      <c r="HT67" s="0" t="n">
        <f aca="true">RAND()</f>
        <v>0.930180369076467</v>
      </c>
      <c r="HU67" s="0" t="n">
        <f aca="true">RAND()</f>
        <v>0.965157661959393</v>
      </c>
      <c r="HV67" s="0" t="n">
        <f aca="true">RAND()</f>
        <v>0.878058989372191</v>
      </c>
      <c r="HW67" s="0" t="n">
        <f aca="true">RAND()</f>
        <v>0.731181168014647</v>
      </c>
      <c r="HX67" s="0" t="n">
        <f aca="true">RAND()</f>
        <v>0.615185833490655</v>
      </c>
      <c r="HY67" s="0" t="n">
        <f aca="true">RAND()</f>
        <v>0.32794351948687</v>
      </c>
      <c r="HZ67" s="0" t="n">
        <f aca="true">RAND()</f>
        <v>0.852677684422314</v>
      </c>
      <c r="IA67" s="0" t="n">
        <f aca="true">RAND()</f>
        <v>0.68354519821172</v>
      </c>
      <c r="IB67" s="0" t="n">
        <f aca="true">RAND()</f>
        <v>0.968452014657142</v>
      </c>
      <c r="IC67" s="0" t="n">
        <f aca="true">RAND()</f>
        <v>0.26404288501177</v>
      </c>
      <c r="ID67" s="0" t="n">
        <f aca="true">RAND()</f>
        <v>0.341920598567301</v>
      </c>
      <c r="IE67" s="0" t="n">
        <f aca="true">RAND()</f>
        <v>0.605428215065791</v>
      </c>
      <c r="IF67" s="0" t="n">
        <f aca="true">RAND()</f>
        <v>0.501090163206159</v>
      </c>
      <c r="IG67" s="0" t="n">
        <f aca="true">RAND()</f>
        <v>0.243667248859933</v>
      </c>
      <c r="IH67" s="0" t="n">
        <f aca="true">RAND()</f>
        <v>0.783427043254319</v>
      </c>
      <c r="II67" s="0" t="n">
        <f aca="true">RAND()</f>
        <v>0.246977069164997</v>
      </c>
      <c r="IJ67" s="0" t="n">
        <f aca="true">RAND()</f>
        <v>0.768237063736016</v>
      </c>
      <c r="IK67" s="0" t="n">
        <f aca="true">RAND()</f>
        <v>0.805338493458149</v>
      </c>
      <c r="IL67" s="0" t="n">
        <f aca="true">RAND()</f>
        <v>0.067172375595641</v>
      </c>
      <c r="IM67" s="0" t="n">
        <f aca="true">RAND()</f>
        <v>0.506360576295721</v>
      </c>
      <c r="IN67" s="0" t="n">
        <f aca="true">RAND()</f>
        <v>0.04544776689376</v>
      </c>
      <c r="IO67" s="0" t="n">
        <f aca="true">RAND()</f>
        <v>0.577444284361659</v>
      </c>
      <c r="IP67" s="0" t="n">
        <f aca="true">RAND()</f>
        <v>0.281519402940187</v>
      </c>
      <c r="IQ67" s="0" t="n">
        <f aca="true">RAND()</f>
        <v>0.203009091495482</v>
      </c>
      <c r="IR67" s="0" t="n">
        <f aca="true">RAND()</f>
        <v>0.041421504517587</v>
      </c>
      <c r="IS67" s="0" t="n">
        <f aca="true">RAND()</f>
        <v>0.593945492814203</v>
      </c>
      <c r="IT67" s="0" t="n">
        <f aca="true">RAND()</f>
        <v>0.15689914311488</v>
      </c>
      <c r="IU67" s="0" t="n">
        <f aca="true">RAND()</f>
        <v>0.394800704894487</v>
      </c>
      <c r="IV67" s="0" t="n">
        <f aca="true">RAND()</f>
        <v>0.730681471618263</v>
      </c>
    </row>
    <row r="68" customFormat="false" ht="15" hidden="false" customHeight="false" outlineLevel="0" collapsed="false">
      <c r="A68" s="0" t="n">
        <f aca="true">RAND()</f>
        <v>0.402500759785584</v>
      </c>
      <c r="B68" s="0" t="n">
        <f aca="true">RAND()</f>
        <v>0.130870271941375</v>
      </c>
      <c r="C68" s="0" t="n">
        <f aca="true">RAND()</f>
        <v>0.725048730327757</v>
      </c>
      <c r="D68" s="0" t="n">
        <f aca="true">RAND()</f>
        <v>0.243147191529745</v>
      </c>
      <c r="E68" s="0" t="n">
        <f aca="true">RAND()</f>
        <v>0.687270106506947</v>
      </c>
      <c r="F68" s="0" t="n">
        <f aca="true">RAND()</f>
        <v>0.316705819150593</v>
      </c>
      <c r="G68" s="0" t="n">
        <f aca="true">RAND()</f>
        <v>0.982148858391777</v>
      </c>
      <c r="H68" s="0" t="n">
        <f aca="true">RAND()</f>
        <v>0.242935723960201</v>
      </c>
      <c r="I68" s="0" t="n">
        <f aca="true">RAND()</f>
        <v>0.240784553493915</v>
      </c>
      <c r="J68" s="0" t="n">
        <f aca="true">RAND()</f>
        <v>0.775013351961004</v>
      </c>
      <c r="K68" s="0" t="n">
        <f aca="true">RAND()</f>
        <v>0.672881687689804</v>
      </c>
      <c r="L68" s="0" t="n">
        <f aca="true">RAND()</f>
        <v>0.913118603595692</v>
      </c>
      <c r="M68" s="0" t="n">
        <f aca="true">RAND()</f>
        <v>0.154595805229702</v>
      </c>
      <c r="N68" s="0" t="n">
        <f aca="true">RAND()</f>
        <v>0.844472085026614</v>
      </c>
      <c r="O68" s="0" t="n">
        <f aca="true">RAND()</f>
        <v>0.400842154002821</v>
      </c>
      <c r="P68" s="0" t="n">
        <f aca="true">RAND()</f>
        <v>0.50985111270455</v>
      </c>
      <c r="Q68" s="0" t="n">
        <f aca="true">RAND()</f>
        <v>0.749080431650285</v>
      </c>
      <c r="R68" s="0" t="n">
        <f aca="true">RAND()</f>
        <v>0.157539093888129</v>
      </c>
      <c r="S68" s="0" t="n">
        <f aca="true">RAND()</f>
        <v>0.15450172070363</v>
      </c>
      <c r="T68" s="0" t="n">
        <f aca="true">RAND()</f>
        <v>0.984265407620333</v>
      </c>
      <c r="U68" s="0" t="n">
        <f aca="true">RAND()</f>
        <v>0.354311448385064</v>
      </c>
      <c r="V68" s="0" t="n">
        <f aca="true">RAND()</f>
        <v>0.879643599079108</v>
      </c>
      <c r="W68" s="0" t="n">
        <f aca="true">RAND()</f>
        <v>0.75671932616255</v>
      </c>
      <c r="X68" s="0" t="n">
        <f aca="true">RAND()</f>
        <v>0.454149812122143</v>
      </c>
      <c r="Y68" s="0" t="n">
        <f aca="true">RAND()</f>
        <v>0.720613040855138</v>
      </c>
      <c r="Z68" s="0" t="n">
        <f aca="true">RAND()</f>
        <v>0.925318889747399</v>
      </c>
      <c r="AA68" s="0" t="n">
        <f aca="true">RAND()</f>
        <v>0.744811817366618</v>
      </c>
      <c r="AB68" s="0" t="n">
        <f aca="true">RAND()</f>
        <v>0.583668817877062</v>
      </c>
      <c r="AC68" s="0" t="n">
        <f aca="true">RAND()</f>
        <v>0.200709081182847</v>
      </c>
      <c r="AD68" s="0" t="n">
        <f aca="true">RAND()</f>
        <v>0.450257680754505</v>
      </c>
      <c r="AE68" s="0" t="n">
        <f aca="true">RAND()</f>
        <v>0.238174335413111</v>
      </c>
      <c r="AF68" s="0" t="n">
        <f aca="true">RAND()</f>
        <v>0.531738653723258</v>
      </c>
      <c r="AG68" s="0" t="n">
        <f aca="true">RAND()</f>
        <v>0.957325195210978</v>
      </c>
      <c r="AH68" s="0" t="n">
        <f aca="true">RAND()</f>
        <v>0.186771900564933</v>
      </c>
      <c r="AI68" s="0" t="n">
        <f aca="true">RAND()</f>
        <v>0.996333959074693</v>
      </c>
      <c r="AJ68" s="0" t="n">
        <f aca="true">RAND()</f>
        <v>0.196003465244924</v>
      </c>
      <c r="AK68" s="0" t="n">
        <f aca="true">RAND()</f>
        <v>0.00779076933195339</v>
      </c>
      <c r="AL68" s="0" t="n">
        <f aca="true">RAND()</f>
        <v>0.690670648618948</v>
      </c>
      <c r="AM68" s="0" t="n">
        <f aca="true">RAND()</f>
        <v>0.460910045789844</v>
      </c>
      <c r="AN68" s="0" t="n">
        <f aca="true">RAND()</f>
        <v>0.472220816311037</v>
      </c>
      <c r="AO68" s="0" t="n">
        <f aca="true">RAND()</f>
        <v>0.823465512894726</v>
      </c>
      <c r="AP68" s="0" t="n">
        <f aca="true">RAND()</f>
        <v>0.382967133186893</v>
      </c>
      <c r="AQ68" s="0" t="n">
        <f aca="true">RAND()</f>
        <v>0.271821053313316</v>
      </c>
      <c r="AR68" s="0" t="n">
        <f aca="true">RAND()</f>
        <v>0.225814039339973</v>
      </c>
      <c r="AS68" s="0" t="n">
        <f aca="true">RAND()</f>
        <v>0.25910558391748</v>
      </c>
      <c r="AT68" s="0" t="n">
        <f aca="true">RAND()</f>
        <v>0.565371506364489</v>
      </c>
      <c r="AU68" s="0" t="n">
        <f aca="true">RAND()</f>
        <v>0.894030113697048</v>
      </c>
      <c r="AV68" s="0" t="n">
        <f aca="true">RAND()</f>
        <v>0.570021293038414</v>
      </c>
      <c r="AW68" s="0" t="n">
        <f aca="true">RAND()</f>
        <v>0.3868008302762</v>
      </c>
      <c r="AX68" s="0" t="n">
        <f aca="true">RAND()</f>
        <v>0.0308416279682969</v>
      </c>
      <c r="AY68" s="0" t="n">
        <f aca="true">RAND()</f>
        <v>0.213557973906622</v>
      </c>
      <c r="AZ68" s="0" t="n">
        <f aca="true">RAND()</f>
        <v>0.188097115963737</v>
      </c>
      <c r="BA68" s="0" t="n">
        <f aca="true">RAND()</f>
        <v>0.23718397236777</v>
      </c>
      <c r="BB68" s="0" t="n">
        <f aca="true">RAND()</f>
        <v>0.928625979982641</v>
      </c>
      <c r="BC68" s="0" t="n">
        <f aca="true">RAND()</f>
        <v>0.688271626222252</v>
      </c>
      <c r="BD68" s="0" t="n">
        <f aca="true">RAND()</f>
        <v>0.542486651319682</v>
      </c>
      <c r="BE68" s="0" t="n">
        <f aca="true">RAND()</f>
        <v>0.758711145478848</v>
      </c>
      <c r="BF68" s="0" t="n">
        <f aca="true">RAND()</f>
        <v>0.762389566501479</v>
      </c>
      <c r="BG68" s="0" t="n">
        <f aca="true">RAND()</f>
        <v>0.998991958423247</v>
      </c>
      <c r="BH68" s="0" t="n">
        <f aca="true">RAND()</f>
        <v>0.81672885389979</v>
      </c>
      <c r="BI68" s="0" t="n">
        <f aca="true">RAND()</f>
        <v>0.0080175894495814</v>
      </c>
      <c r="BJ68" s="0" t="n">
        <f aca="true">RAND()</f>
        <v>0.142741298510684</v>
      </c>
      <c r="BK68" s="0" t="n">
        <f aca="true">RAND()</f>
        <v>0.462038103962141</v>
      </c>
      <c r="BL68" s="0" t="n">
        <f aca="true">RAND()</f>
        <v>0.700899240001171</v>
      </c>
      <c r="BM68" s="0" t="n">
        <f aca="true">RAND()</f>
        <v>0.470084502202788</v>
      </c>
      <c r="BN68" s="0" t="n">
        <f aca="true">RAND()</f>
        <v>0.716990955041776</v>
      </c>
      <c r="BO68" s="0" t="n">
        <f aca="true">RAND()</f>
        <v>0.905983919611499</v>
      </c>
      <c r="BP68" s="0" t="n">
        <f aca="true">RAND()</f>
        <v>0.336172098002812</v>
      </c>
      <c r="BQ68" s="0" t="n">
        <f aca="true">RAND()</f>
        <v>0.411572342261694</v>
      </c>
      <c r="BR68" s="0" t="n">
        <f aca="true">RAND()</f>
        <v>0.603549749959506</v>
      </c>
      <c r="BS68" s="0" t="n">
        <f aca="true">RAND()</f>
        <v>0.176298589399215</v>
      </c>
      <c r="BT68" s="0" t="n">
        <f aca="true">RAND()</f>
        <v>0.0893290323409095</v>
      </c>
      <c r="BU68" s="0" t="n">
        <f aca="true">RAND()</f>
        <v>0.0186170068729143</v>
      </c>
      <c r="BV68" s="0" t="n">
        <f aca="true">RAND()</f>
        <v>0.680932537928993</v>
      </c>
      <c r="BW68" s="0" t="n">
        <f aca="true">RAND()</f>
        <v>0.231373064009358</v>
      </c>
      <c r="BX68" s="0" t="n">
        <f aca="true">RAND()</f>
        <v>0.886635003370669</v>
      </c>
      <c r="BY68" s="0" t="n">
        <f aca="true">RAND()</f>
        <v>0.298743985103679</v>
      </c>
      <c r="BZ68" s="0" t="n">
        <f aca="true">RAND()</f>
        <v>0.551022485972122</v>
      </c>
      <c r="CA68" s="0" t="n">
        <f aca="true">RAND()</f>
        <v>0.212289966043188</v>
      </c>
      <c r="CB68" s="0" t="n">
        <f aca="true">RAND()</f>
        <v>0.230935672036526</v>
      </c>
      <c r="CC68" s="0" t="n">
        <f aca="true">RAND()</f>
        <v>0.240140665516677</v>
      </c>
      <c r="CD68" s="0" t="n">
        <f aca="true">RAND()</f>
        <v>0.266613986837599</v>
      </c>
      <c r="CE68" s="0" t="n">
        <f aca="true">RAND()</f>
        <v>0.750654685984545</v>
      </c>
      <c r="CF68" s="0" t="n">
        <f aca="true">RAND()</f>
        <v>0.936114893046256</v>
      </c>
      <c r="CG68" s="0" t="n">
        <f aca="true">RAND()</f>
        <v>0.945794857279253</v>
      </c>
      <c r="CH68" s="0" t="n">
        <f aca="true">RAND()</f>
        <v>0.525895920447445</v>
      </c>
      <c r="CI68" s="0" t="n">
        <f aca="true">RAND()</f>
        <v>0.757534274162589</v>
      </c>
      <c r="CJ68" s="0" t="n">
        <f aca="true">RAND()</f>
        <v>0.445024610543323</v>
      </c>
      <c r="CK68" s="0" t="n">
        <f aca="true">RAND()</f>
        <v>0.258402715583727</v>
      </c>
      <c r="CL68" s="0" t="n">
        <f aca="true">RAND()</f>
        <v>0.267056120032515</v>
      </c>
      <c r="CM68" s="0" t="n">
        <f aca="true">RAND()</f>
        <v>0.690515977846531</v>
      </c>
      <c r="CN68" s="0" t="n">
        <f aca="true">RAND()</f>
        <v>0.696255548162556</v>
      </c>
      <c r="CO68" s="0" t="n">
        <f aca="true">RAND()</f>
        <v>0.307800451975742</v>
      </c>
      <c r="CP68" s="0" t="n">
        <f aca="true">RAND()</f>
        <v>0.110351522045789</v>
      </c>
      <c r="CQ68" s="0" t="n">
        <f aca="true">RAND()</f>
        <v>0.26189546322988</v>
      </c>
      <c r="CR68" s="0" t="n">
        <f aca="true">RAND()</f>
        <v>0.0398772743979021</v>
      </c>
      <c r="CS68" s="0" t="n">
        <f aca="true">RAND()</f>
        <v>0.706421640898513</v>
      </c>
      <c r="CT68" s="0" t="n">
        <f aca="true">RAND()</f>
        <v>0.0164722088620522</v>
      </c>
      <c r="CU68" s="0" t="n">
        <f aca="true">RAND()</f>
        <v>0.923588073960155</v>
      </c>
      <c r="CV68" s="0" t="n">
        <f aca="true">RAND()</f>
        <v>0.226196208717577</v>
      </c>
      <c r="CW68" s="0" t="n">
        <f aca="true">RAND()</f>
        <v>0.525466078041542</v>
      </c>
      <c r="CX68" s="0" t="n">
        <f aca="true">RAND()</f>
        <v>0.632987519771999</v>
      </c>
      <c r="CY68" s="0" t="n">
        <f aca="true">RAND()</f>
        <v>0.811825752700229</v>
      </c>
      <c r="CZ68" s="0" t="n">
        <f aca="true">RAND()</f>
        <v>0.793491559672043</v>
      </c>
      <c r="DA68" s="0" t="n">
        <f aca="true">RAND()</f>
        <v>0.573458593831253</v>
      </c>
      <c r="DB68" s="0" t="n">
        <f aca="true">RAND()</f>
        <v>0.63182443118581</v>
      </c>
      <c r="DC68" s="0" t="n">
        <f aca="true">RAND()</f>
        <v>0.197500377819922</v>
      </c>
      <c r="DD68" s="0" t="n">
        <f aca="true">RAND()</f>
        <v>0.917276968053784</v>
      </c>
      <c r="DE68" s="0" t="n">
        <f aca="true">RAND()</f>
        <v>0.374311270954818</v>
      </c>
      <c r="DF68" s="0" t="n">
        <f aca="true">RAND()</f>
        <v>0.0928468641262521</v>
      </c>
      <c r="DG68" s="0" t="n">
        <f aca="true">RAND()</f>
        <v>0.736568755393494</v>
      </c>
      <c r="DH68" s="0" t="n">
        <f aca="true">RAND()</f>
        <v>0.685651562653538</v>
      </c>
      <c r="DI68" s="0" t="n">
        <f aca="true">RAND()</f>
        <v>0.198508698933214</v>
      </c>
      <c r="DJ68" s="0" t="n">
        <f aca="true">RAND()</f>
        <v>0.0864385963121553</v>
      </c>
      <c r="DK68" s="0" t="n">
        <f aca="true">RAND()</f>
        <v>0.0855793444727862</v>
      </c>
      <c r="DL68" s="0" t="n">
        <f aca="true">RAND()</f>
        <v>0.394288596985756</v>
      </c>
      <c r="DM68" s="0" t="n">
        <f aca="true">RAND()</f>
        <v>0.811773872264025</v>
      </c>
      <c r="DN68" s="0" t="n">
        <f aca="true">RAND()</f>
        <v>0.164821382752937</v>
      </c>
      <c r="DO68" s="0" t="n">
        <f aca="true">RAND()</f>
        <v>0.530027003503712</v>
      </c>
      <c r="DP68" s="0" t="n">
        <f aca="true">RAND()</f>
        <v>0.695439521377909</v>
      </c>
      <c r="DQ68" s="0" t="n">
        <f aca="true">RAND()</f>
        <v>0.98384989106236</v>
      </c>
      <c r="DR68" s="0" t="n">
        <f aca="true">RAND()</f>
        <v>0.565182172335561</v>
      </c>
      <c r="DS68" s="0" t="n">
        <f aca="true">RAND()</f>
        <v>0.755137795496296</v>
      </c>
      <c r="DT68" s="0" t="n">
        <f aca="true">RAND()</f>
        <v>0.408410372158007</v>
      </c>
      <c r="DU68" s="0" t="n">
        <f aca="true">RAND()</f>
        <v>0.634614647705226</v>
      </c>
      <c r="DV68" s="0" t="n">
        <f aca="true">RAND()</f>
        <v>0.182827798855108</v>
      </c>
      <c r="DW68" s="0" t="n">
        <f aca="true">RAND()</f>
        <v>0.402728171379263</v>
      </c>
      <c r="DX68" s="0" t="n">
        <f aca="true">RAND()</f>
        <v>0.701920970341424</v>
      </c>
      <c r="DY68" s="0" t="n">
        <f aca="true">RAND()</f>
        <v>0.408946287934936</v>
      </c>
      <c r="DZ68" s="0" t="n">
        <f aca="true">RAND()</f>
        <v>0.605600705948295</v>
      </c>
      <c r="EA68" s="0" t="n">
        <f aca="true">RAND()</f>
        <v>0.702919721069828</v>
      </c>
      <c r="EB68" s="0" t="n">
        <f aca="true">RAND()</f>
        <v>0.743001199553959</v>
      </c>
      <c r="EC68" s="0" t="n">
        <f aca="true">RAND()</f>
        <v>0.799525212768204</v>
      </c>
      <c r="ED68" s="0" t="n">
        <f aca="true">RAND()</f>
        <v>0.364665444118928</v>
      </c>
      <c r="EE68" s="0" t="n">
        <f aca="true">RAND()</f>
        <v>0.325928544302845</v>
      </c>
      <c r="EF68" s="0" t="n">
        <f aca="true">RAND()</f>
        <v>0.764858856395707</v>
      </c>
      <c r="EG68" s="0" t="n">
        <f aca="true">RAND()</f>
        <v>0.664914815909224</v>
      </c>
      <c r="EH68" s="0" t="n">
        <f aca="true">RAND()</f>
        <v>0.648272576967779</v>
      </c>
      <c r="EI68" s="0" t="n">
        <f aca="true">RAND()</f>
        <v>0.586955309133243</v>
      </c>
      <c r="EJ68" s="0" t="n">
        <f aca="true">RAND()</f>
        <v>0.881462022789327</v>
      </c>
      <c r="EK68" s="0" t="n">
        <f aca="true">RAND()</f>
        <v>0.504897080671606</v>
      </c>
      <c r="EL68" s="0" t="n">
        <f aca="true">RAND()</f>
        <v>0.563292262256435</v>
      </c>
      <c r="EM68" s="0" t="n">
        <f aca="true">RAND()</f>
        <v>0.930089239898367</v>
      </c>
      <c r="EN68" s="0" t="n">
        <f aca="true">RAND()</f>
        <v>0.0813612557731766</v>
      </c>
      <c r="EO68" s="0" t="n">
        <f aca="true">RAND()</f>
        <v>0.409313488123879</v>
      </c>
      <c r="EP68" s="0" t="n">
        <f aca="true">RAND()</f>
        <v>0.279611962143559</v>
      </c>
      <c r="EQ68" s="0" t="n">
        <f aca="true">RAND()</f>
        <v>0.75879899879098</v>
      </c>
      <c r="ER68" s="0" t="n">
        <f aca="true">RAND()</f>
        <v>0.130859869122681</v>
      </c>
      <c r="ES68" s="0" t="n">
        <f aca="true">RAND()</f>
        <v>0.797280620867955</v>
      </c>
      <c r="ET68" s="0" t="n">
        <f aca="true">RAND()</f>
        <v>0.65438730608893</v>
      </c>
      <c r="EU68" s="0" t="n">
        <f aca="true">RAND()</f>
        <v>0.797217129310302</v>
      </c>
      <c r="EV68" s="0" t="n">
        <f aca="true">RAND()</f>
        <v>0.731118970731555</v>
      </c>
      <c r="EW68" s="0" t="n">
        <f aca="true">RAND()</f>
        <v>0.154632247101696</v>
      </c>
      <c r="EX68" s="0" t="n">
        <f aca="true">RAND()</f>
        <v>0.534959181904348</v>
      </c>
      <c r="EY68" s="0" t="n">
        <f aca="true">RAND()</f>
        <v>0.16034101301983</v>
      </c>
      <c r="EZ68" s="0" t="n">
        <f aca="true">RAND()</f>
        <v>0.091858702628692</v>
      </c>
      <c r="FA68" s="0" t="n">
        <f aca="true">RAND()</f>
        <v>0.454181218057383</v>
      </c>
      <c r="FB68" s="0" t="n">
        <f aca="true">RAND()</f>
        <v>0.208348827921316</v>
      </c>
      <c r="FC68" s="0" t="n">
        <f aca="true">RAND()</f>
        <v>0.1327805629525</v>
      </c>
      <c r="FD68" s="0" t="n">
        <f aca="true">RAND()</f>
        <v>0.731955631939272</v>
      </c>
      <c r="FE68" s="0" t="n">
        <f aca="true">RAND()</f>
        <v>0.663866689191268</v>
      </c>
      <c r="FF68" s="0" t="n">
        <f aca="true">RAND()</f>
        <v>0.10074321127723</v>
      </c>
      <c r="FG68" s="0" t="n">
        <f aca="true">RAND()</f>
        <v>0.418812455325879</v>
      </c>
      <c r="FH68" s="0" t="n">
        <f aca="true">RAND()</f>
        <v>0.916966055536229</v>
      </c>
      <c r="FI68" s="0" t="n">
        <f aca="true">RAND()</f>
        <v>0.013786534059739</v>
      </c>
      <c r="FJ68" s="0" t="n">
        <f aca="true">RAND()</f>
        <v>0.347607844240903</v>
      </c>
      <c r="FK68" s="0" t="n">
        <f aca="true">RAND()</f>
        <v>0.00326082523045667</v>
      </c>
      <c r="FL68" s="0" t="n">
        <f aca="true">RAND()</f>
        <v>0.585846265533031</v>
      </c>
      <c r="FM68" s="0" t="n">
        <f aca="true">RAND()</f>
        <v>0.203839756723727</v>
      </c>
      <c r="FN68" s="0" t="n">
        <f aca="true">RAND()</f>
        <v>0.711626263869637</v>
      </c>
      <c r="FO68" s="0" t="n">
        <f aca="true">RAND()</f>
        <v>0.950747315217051</v>
      </c>
      <c r="FP68" s="0" t="n">
        <f aca="true">RAND()</f>
        <v>0.120653768690705</v>
      </c>
      <c r="FQ68" s="0" t="n">
        <f aca="true">RAND()</f>
        <v>0.939007743404393</v>
      </c>
      <c r="FR68" s="0" t="n">
        <f aca="true">RAND()</f>
        <v>0.792029319726965</v>
      </c>
      <c r="FS68" s="0" t="n">
        <f aca="true">RAND()</f>
        <v>0.408650483351706</v>
      </c>
      <c r="FT68" s="0" t="n">
        <f aca="true">RAND()</f>
        <v>0.766200288167078</v>
      </c>
      <c r="FU68" s="0" t="n">
        <f aca="true">RAND()</f>
        <v>0.175479722995341</v>
      </c>
      <c r="FV68" s="0" t="n">
        <f aca="true">RAND()</f>
        <v>0.497813785650474</v>
      </c>
      <c r="FW68" s="0" t="n">
        <f aca="true">RAND()</f>
        <v>0.334693749667861</v>
      </c>
      <c r="FX68" s="0" t="n">
        <f aca="true">RAND()</f>
        <v>0.579703052035603</v>
      </c>
      <c r="FY68" s="0" t="n">
        <f aca="true">RAND()</f>
        <v>0.745901078072459</v>
      </c>
      <c r="FZ68" s="0" t="n">
        <f aca="true">RAND()</f>
        <v>0.179239258962988</v>
      </c>
      <c r="GA68" s="0" t="n">
        <f aca="true">RAND()</f>
        <v>0.79061446934214</v>
      </c>
      <c r="GB68" s="0" t="n">
        <f aca="true">RAND()</f>
        <v>0.659094849593868</v>
      </c>
      <c r="GC68" s="0" t="n">
        <f aca="true">RAND()</f>
        <v>0.379102919852041</v>
      </c>
      <c r="GD68" s="0" t="n">
        <f aca="true">RAND()</f>
        <v>0.820908988642915</v>
      </c>
      <c r="GE68" s="0" t="n">
        <f aca="true">RAND()</f>
        <v>0.0355494500423539</v>
      </c>
      <c r="GF68" s="0" t="n">
        <f aca="true">RAND()</f>
        <v>0.0967641011188252</v>
      </c>
      <c r="GG68" s="0" t="n">
        <f aca="true">RAND()</f>
        <v>0.315400901095701</v>
      </c>
      <c r="GH68" s="0" t="n">
        <f aca="true">RAND()</f>
        <v>0.314096739083258</v>
      </c>
      <c r="GI68" s="0" t="n">
        <f aca="true">RAND()</f>
        <v>0.970925715329887</v>
      </c>
      <c r="GJ68" s="0" t="n">
        <f aca="true">RAND()</f>
        <v>0.366387836088534</v>
      </c>
      <c r="GK68" s="0" t="n">
        <f aca="true">RAND()</f>
        <v>0.829352761390489</v>
      </c>
      <c r="GL68" s="0" t="n">
        <f aca="true">RAND()</f>
        <v>0.85579261485481</v>
      </c>
      <c r="GM68" s="0" t="n">
        <f aca="true">RAND()</f>
        <v>0.0800103427452456</v>
      </c>
      <c r="GN68" s="0" t="n">
        <f aca="true">RAND()</f>
        <v>0.539021172550665</v>
      </c>
      <c r="GO68" s="0" t="n">
        <f aca="true">RAND()</f>
        <v>0.972896972433246</v>
      </c>
      <c r="GP68" s="0" t="n">
        <f aca="true">RAND()</f>
        <v>0.395198735710146</v>
      </c>
      <c r="GQ68" s="0" t="n">
        <f aca="true">RAND()</f>
        <v>0.841885857486738</v>
      </c>
      <c r="GR68" s="0" t="n">
        <f aca="true">RAND()</f>
        <v>0.690899131562469</v>
      </c>
      <c r="GS68" s="0" t="n">
        <f aca="true">RAND()</f>
        <v>0.988756651888989</v>
      </c>
      <c r="GT68" s="0" t="n">
        <f aca="true">RAND()</f>
        <v>0.625844617340875</v>
      </c>
      <c r="GU68" s="0" t="n">
        <f aca="true">RAND()</f>
        <v>0.731815500634966</v>
      </c>
      <c r="GV68" s="0" t="n">
        <f aca="true">RAND()</f>
        <v>0.993607625362697</v>
      </c>
      <c r="GW68" s="0" t="n">
        <f aca="true">RAND()</f>
        <v>0.342885935064285</v>
      </c>
      <c r="GX68" s="0" t="n">
        <f aca="true">RAND()</f>
        <v>0.492406008869018</v>
      </c>
      <c r="GY68" s="0" t="n">
        <f aca="true">RAND()</f>
        <v>0.0673689958885083</v>
      </c>
      <c r="GZ68" s="0" t="n">
        <f aca="true">RAND()</f>
        <v>0.770282186134063</v>
      </c>
      <c r="HA68" s="0" t="n">
        <f aca="true">RAND()</f>
        <v>0.883111100104307</v>
      </c>
      <c r="HB68" s="0" t="n">
        <f aca="true">RAND()</f>
        <v>0.509290731432531</v>
      </c>
      <c r="HC68" s="0" t="n">
        <f aca="true">RAND()</f>
        <v>0.367886256829219</v>
      </c>
      <c r="HD68" s="0" t="n">
        <f aca="true">RAND()</f>
        <v>0.32188532494687</v>
      </c>
      <c r="HE68" s="0" t="n">
        <f aca="true">RAND()</f>
        <v>0.0915904087854753</v>
      </c>
      <c r="HF68" s="0" t="n">
        <f aca="true">RAND()</f>
        <v>0.297612014977047</v>
      </c>
      <c r="HG68" s="0" t="n">
        <f aca="true">RAND()</f>
        <v>0.100859477204453</v>
      </c>
      <c r="HH68" s="0" t="n">
        <f aca="true">RAND()</f>
        <v>0.872494745499305</v>
      </c>
      <c r="HI68" s="0" t="n">
        <f aca="true">RAND()</f>
        <v>0.211357127548284</v>
      </c>
      <c r="HJ68" s="0" t="n">
        <f aca="true">RAND()</f>
        <v>0.236646529513525</v>
      </c>
      <c r="HK68" s="0" t="n">
        <f aca="true">RAND()</f>
        <v>0.355591184652455</v>
      </c>
      <c r="HL68" s="0" t="n">
        <f aca="true">RAND()</f>
        <v>0.70432047095444</v>
      </c>
      <c r="HM68" s="0" t="n">
        <f aca="true">RAND()</f>
        <v>0.326062920510004</v>
      </c>
      <c r="HN68" s="0" t="n">
        <f aca="true">RAND()</f>
        <v>0.4988046211517</v>
      </c>
      <c r="HO68" s="0" t="n">
        <f aca="true">RAND()</f>
        <v>0.300469024518264</v>
      </c>
      <c r="HP68" s="0" t="n">
        <f aca="true">RAND()</f>
        <v>0.170576667212269</v>
      </c>
      <c r="HQ68" s="0" t="n">
        <f aca="true">RAND()</f>
        <v>0.0212581840331082</v>
      </c>
      <c r="HR68" s="0" t="n">
        <f aca="true">RAND()</f>
        <v>0.0980172236582338</v>
      </c>
      <c r="HS68" s="0" t="n">
        <f aca="true">RAND()</f>
        <v>0.0698081321355055</v>
      </c>
      <c r="HT68" s="0" t="n">
        <f aca="true">RAND()</f>
        <v>0.308639645489917</v>
      </c>
      <c r="HU68" s="0" t="n">
        <f aca="true">RAND()</f>
        <v>0.885113693116488</v>
      </c>
      <c r="HV68" s="0" t="n">
        <f aca="true">RAND()</f>
        <v>0.949742309827259</v>
      </c>
      <c r="HW68" s="0" t="n">
        <f aca="true">RAND()</f>
        <v>0.316504467994679</v>
      </c>
      <c r="HX68" s="0" t="n">
        <f aca="true">RAND()</f>
        <v>0.961242555073965</v>
      </c>
      <c r="HY68" s="0" t="n">
        <f aca="true">RAND()</f>
        <v>0.121445948991737</v>
      </c>
      <c r="HZ68" s="0" t="n">
        <f aca="true">RAND()</f>
        <v>0.386014357280054</v>
      </c>
      <c r="IA68" s="0" t="n">
        <f aca="true">RAND()</f>
        <v>0.247763923112188</v>
      </c>
      <c r="IB68" s="0" t="n">
        <f aca="true">RAND()</f>
        <v>0.720396314089245</v>
      </c>
      <c r="IC68" s="0" t="n">
        <f aca="true">RAND()</f>
        <v>0.272788791204497</v>
      </c>
      <c r="ID68" s="0" t="n">
        <f aca="true">RAND()</f>
        <v>0.279362229432664</v>
      </c>
      <c r="IE68" s="0" t="n">
        <f aca="true">RAND()</f>
        <v>0.612353468934606</v>
      </c>
      <c r="IF68" s="0" t="n">
        <f aca="true">RAND()</f>
        <v>0.235207762267897</v>
      </c>
      <c r="IG68" s="0" t="n">
        <f aca="true">RAND()</f>
        <v>0.711028214389322</v>
      </c>
      <c r="IH68" s="0" t="n">
        <f aca="true">RAND()</f>
        <v>0.734458784253186</v>
      </c>
      <c r="II68" s="0" t="n">
        <f aca="true">RAND()</f>
        <v>0.300062138750752</v>
      </c>
      <c r="IJ68" s="0" t="n">
        <f aca="true">RAND()</f>
        <v>0.802777421115563</v>
      </c>
      <c r="IK68" s="0" t="n">
        <f aca="true">RAND()</f>
        <v>0.178679455852987</v>
      </c>
      <c r="IL68" s="0" t="n">
        <f aca="true">RAND()</f>
        <v>0.320885623505665</v>
      </c>
      <c r="IM68" s="0" t="n">
        <f aca="true">RAND()</f>
        <v>0.00544397196523367</v>
      </c>
      <c r="IN68" s="0" t="n">
        <f aca="true">RAND()</f>
        <v>0.0711444003632405</v>
      </c>
      <c r="IO68" s="0" t="n">
        <f aca="true">RAND()</f>
        <v>0.854067300228215</v>
      </c>
      <c r="IP68" s="0" t="n">
        <f aca="true">RAND()</f>
        <v>0.188963598190456</v>
      </c>
      <c r="IQ68" s="0" t="n">
        <f aca="true">RAND()</f>
        <v>0.753478343645946</v>
      </c>
      <c r="IR68" s="0" t="n">
        <f aca="true">RAND()</f>
        <v>0.239777832328479</v>
      </c>
      <c r="IS68" s="0" t="n">
        <f aca="true">RAND()</f>
        <v>0.369688941731884</v>
      </c>
      <c r="IT68" s="0" t="n">
        <f aca="true">RAND()</f>
        <v>0.888997172988893</v>
      </c>
      <c r="IU68" s="0" t="n">
        <f aca="true">RAND()</f>
        <v>0.320917834827217</v>
      </c>
      <c r="IV68" s="0" t="n">
        <f aca="true">RAND()</f>
        <v>0.79859876570713</v>
      </c>
    </row>
    <row r="69" customFormat="false" ht="15" hidden="false" customHeight="false" outlineLevel="0" collapsed="false">
      <c r="A69" s="0" t="n">
        <f aca="true">RAND()</f>
        <v>0.181357452759942</v>
      </c>
      <c r="B69" s="0" t="n">
        <f aca="true">RAND()</f>
        <v>0.365858993349737</v>
      </c>
      <c r="C69" s="0" t="n">
        <f aca="true">RAND()</f>
        <v>0.0308009444502247</v>
      </c>
      <c r="D69" s="0" t="n">
        <f aca="true">RAND()</f>
        <v>0.800864721111071</v>
      </c>
      <c r="E69" s="0" t="n">
        <f aca="true">RAND()</f>
        <v>0.0740858613678809</v>
      </c>
      <c r="F69" s="0" t="n">
        <f aca="true">RAND()</f>
        <v>0.646566511222126</v>
      </c>
      <c r="G69" s="0" t="n">
        <f aca="true">RAND()</f>
        <v>0.562843233739896</v>
      </c>
      <c r="H69" s="0" t="n">
        <f aca="true">RAND()</f>
        <v>0.618088249118406</v>
      </c>
      <c r="I69" s="0" t="n">
        <f aca="true">RAND()</f>
        <v>0.780601256549404</v>
      </c>
      <c r="J69" s="0" t="n">
        <f aca="true">RAND()</f>
        <v>0.233823037124526</v>
      </c>
      <c r="K69" s="0" t="n">
        <f aca="true">RAND()</f>
        <v>0.103749531688529</v>
      </c>
      <c r="L69" s="0" t="n">
        <f aca="true">RAND()</f>
        <v>0.804349312923646</v>
      </c>
      <c r="M69" s="0" t="n">
        <f aca="true">RAND()</f>
        <v>0.773532783818298</v>
      </c>
      <c r="N69" s="0" t="n">
        <f aca="true">RAND()</f>
        <v>0.131014703020373</v>
      </c>
      <c r="O69" s="0" t="n">
        <f aca="true">RAND()</f>
        <v>0.533756062677878</v>
      </c>
      <c r="P69" s="0" t="n">
        <f aca="true">RAND()</f>
        <v>0.918024500122427</v>
      </c>
      <c r="Q69" s="0" t="n">
        <f aca="true">RAND()</f>
        <v>0.114330022960619</v>
      </c>
      <c r="R69" s="0" t="n">
        <f aca="true">RAND()</f>
        <v>0.0388027215872694</v>
      </c>
      <c r="S69" s="0" t="n">
        <f aca="true">RAND()</f>
        <v>0.24401455403637</v>
      </c>
      <c r="T69" s="0" t="n">
        <f aca="true">RAND()</f>
        <v>0.299315939424925</v>
      </c>
      <c r="U69" s="0" t="n">
        <f aca="true">RAND()</f>
        <v>0.0890666181981279</v>
      </c>
      <c r="V69" s="0" t="n">
        <f aca="true">RAND()</f>
        <v>0.543498374552834</v>
      </c>
      <c r="W69" s="0" t="n">
        <f aca="true">RAND()</f>
        <v>0.256356398700411</v>
      </c>
      <c r="X69" s="0" t="n">
        <f aca="true">RAND()</f>
        <v>0.961125206281652</v>
      </c>
      <c r="Y69" s="0" t="n">
        <f aca="true">RAND()</f>
        <v>0.161327080697926</v>
      </c>
      <c r="Z69" s="0" t="n">
        <f aca="true">RAND()</f>
        <v>0.385789594174791</v>
      </c>
      <c r="AA69" s="0" t="n">
        <f aca="true">RAND()</f>
        <v>0.100898996166481</v>
      </c>
      <c r="AB69" s="0" t="n">
        <f aca="true">RAND()</f>
        <v>0.764473715773793</v>
      </c>
      <c r="AC69" s="0" t="n">
        <f aca="true">RAND()</f>
        <v>0.195767247062159</v>
      </c>
      <c r="AD69" s="0" t="n">
        <f aca="true">RAND()</f>
        <v>0.987649509505241</v>
      </c>
      <c r="AE69" s="0" t="n">
        <f aca="true">RAND()</f>
        <v>0.469834344602997</v>
      </c>
      <c r="AF69" s="0" t="n">
        <f aca="true">RAND()</f>
        <v>0.435700919446857</v>
      </c>
      <c r="AG69" s="0" t="n">
        <f aca="true">RAND()</f>
        <v>0.110308040382856</v>
      </c>
      <c r="AH69" s="0" t="n">
        <f aca="true">RAND()</f>
        <v>0.854917114663186</v>
      </c>
      <c r="AI69" s="0" t="n">
        <f aca="true">RAND()</f>
        <v>0.725095575568519</v>
      </c>
      <c r="AJ69" s="0" t="n">
        <f aca="true">RAND()</f>
        <v>0.67323072282965</v>
      </c>
      <c r="AK69" s="0" t="n">
        <f aca="true">RAND()</f>
        <v>0.257801233278811</v>
      </c>
      <c r="AL69" s="0" t="n">
        <f aca="true">RAND()</f>
        <v>0.631607679947418</v>
      </c>
      <c r="AM69" s="0" t="n">
        <f aca="true">RAND()</f>
        <v>0.817172684477963</v>
      </c>
      <c r="AN69" s="0" t="n">
        <f aca="true">RAND()</f>
        <v>0.464938929732396</v>
      </c>
      <c r="AO69" s="0" t="n">
        <f aca="true">RAND()</f>
        <v>0.949385777103395</v>
      </c>
      <c r="AP69" s="0" t="n">
        <f aca="true">RAND()</f>
        <v>0.300597363702288</v>
      </c>
      <c r="AQ69" s="0" t="n">
        <f aca="true">RAND()</f>
        <v>0.338449631984779</v>
      </c>
      <c r="AR69" s="0" t="n">
        <f aca="true">RAND()</f>
        <v>0.995750412899207</v>
      </c>
      <c r="AS69" s="0" t="n">
        <f aca="true">RAND()</f>
        <v>0.485413860713113</v>
      </c>
      <c r="AT69" s="0" t="n">
        <f aca="true">RAND()</f>
        <v>0.200028947231264</v>
      </c>
      <c r="AU69" s="0" t="n">
        <f aca="true">RAND()</f>
        <v>0.885515318201603</v>
      </c>
      <c r="AV69" s="0" t="n">
        <f aca="true">RAND()</f>
        <v>0.660163022251893</v>
      </c>
      <c r="AW69" s="0" t="n">
        <f aca="true">RAND()</f>
        <v>0.615458785066058</v>
      </c>
      <c r="AX69" s="0" t="n">
        <f aca="true">RAND()</f>
        <v>0.255172768587407</v>
      </c>
      <c r="AY69" s="0" t="n">
        <f aca="true">RAND()</f>
        <v>0.0654120005034195</v>
      </c>
      <c r="AZ69" s="0" t="n">
        <f aca="true">RAND()</f>
        <v>0.377315260470768</v>
      </c>
      <c r="BA69" s="0" t="n">
        <f aca="true">RAND()</f>
        <v>0.0647999287871762</v>
      </c>
      <c r="BB69" s="0" t="n">
        <f aca="true">RAND()</f>
        <v>0.438794976065274</v>
      </c>
      <c r="BC69" s="0" t="n">
        <f aca="true">RAND()</f>
        <v>0.419033234053109</v>
      </c>
      <c r="BD69" s="0" t="n">
        <f aca="true">RAND()</f>
        <v>0.868177322941424</v>
      </c>
      <c r="BE69" s="0" t="n">
        <f aca="true">RAND()</f>
        <v>0.470784845934928</v>
      </c>
      <c r="BF69" s="0" t="n">
        <f aca="true">RAND()</f>
        <v>0.116753459134532</v>
      </c>
      <c r="BG69" s="0" t="n">
        <f aca="true">RAND()</f>
        <v>0.807684525256417</v>
      </c>
      <c r="BH69" s="0" t="n">
        <f aca="true">RAND()</f>
        <v>0.839920496132368</v>
      </c>
      <c r="BI69" s="0" t="n">
        <f aca="true">RAND()</f>
        <v>0.411970311860655</v>
      </c>
      <c r="BJ69" s="0" t="n">
        <f aca="true">RAND()</f>
        <v>0.0130052570031074</v>
      </c>
      <c r="BK69" s="0" t="n">
        <f aca="true">RAND()</f>
        <v>0.541065005240893</v>
      </c>
      <c r="BL69" s="0" t="n">
        <f aca="true">RAND()</f>
        <v>0.992247405772787</v>
      </c>
      <c r="BM69" s="0" t="n">
        <f aca="true">RAND()</f>
        <v>0.806434185264823</v>
      </c>
      <c r="BN69" s="0" t="n">
        <f aca="true">RAND()</f>
        <v>0.155242201116744</v>
      </c>
      <c r="BO69" s="0" t="n">
        <f aca="true">RAND()</f>
        <v>0.52776355941692</v>
      </c>
      <c r="BP69" s="0" t="n">
        <f aca="true">RAND()</f>
        <v>0.814091475196677</v>
      </c>
      <c r="BQ69" s="0" t="n">
        <f aca="true">RAND()</f>
        <v>0.368454509260186</v>
      </c>
      <c r="BR69" s="0" t="n">
        <f aca="true">RAND()</f>
        <v>0.778244931190739</v>
      </c>
      <c r="BS69" s="0" t="n">
        <f aca="true">RAND()</f>
        <v>0.921846868616774</v>
      </c>
      <c r="BT69" s="0" t="n">
        <f aca="true">RAND()</f>
        <v>0.586973294960709</v>
      </c>
      <c r="BU69" s="0" t="n">
        <f aca="true">RAND()</f>
        <v>0.32483399972096</v>
      </c>
      <c r="BV69" s="0" t="n">
        <f aca="true">RAND()</f>
        <v>0.773440411953003</v>
      </c>
      <c r="BW69" s="0" t="n">
        <f aca="true">RAND()</f>
        <v>0.174374775972222</v>
      </c>
      <c r="BX69" s="0" t="n">
        <f aca="true">RAND()</f>
        <v>0.632265874080662</v>
      </c>
      <c r="BY69" s="0" t="n">
        <f aca="true">RAND()</f>
        <v>0.0736116927390859</v>
      </c>
      <c r="BZ69" s="0" t="n">
        <f aca="true">RAND()</f>
        <v>0.61914635989847</v>
      </c>
      <c r="CA69" s="0" t="n">
        <f aca="true">RAND()</f>
        <v>0.913148940841893</v>
      </c>
      <c r="CB69" s="0" t="n">
        <f aca="true">RAND()</f>
        <v>0.584784901767186</v>
      </c>
      <c r="CC69" s="0" t="n">
        <f aca="true">RAND()</f>
        <v>0.357837798708205</v>
      </c>
      <c r="CD69" s="0" t="n">
        <f aca="true">RAND()</f>
        <v>0.191159385921338</v>
      </c>
      <c r="CE69" s="0" t="n">
        <f aca="true">RAND()</f>
        <v>0.819301666024145</v>
      </c>
      <c r="CF69" s="0" t="n">
        <f aca="true">RAND()</f>
        <v>0.584346448340281</v>
      </c>
      <c r="CG69" s="0" t="n">
        <f aca="true">RAND()</f>
        <v>0.513593242230629</v>
      </c>
      <c r="CH69" s="0" t="n">
        <f aca="true">RAND()</f>
        <v>0.504809276377563</v>
      </c>
      <c r="CI69" s="0" t="n">
        <f aca="true">RAND()</f>
        <v>0.655739692755256</v>
      </c>
      <c r="CJ69" s="0" t="n">
        <f aca="true">RAND()</f>
        <v>0.853790198730914</v>
      </c>
      <c r="CK69" s="0" t="n">
        <f aca="true">RAND()</f>
        <v>0.851805176862833</v>
      </c>
      <c r="CL69" s="0" t="n">
        <f aca="true">RAND()</f>
        <v>0.539839875964399</v>
      </c>
      <c r="CM69" s="0" t="n">
        <f aca="true">RAND()</f>
        <v>0.925232586869558</v>
      </c>
      <c r="CN69" s="0" t="n">
        <f aca="true">RAND()</f>
        <v>0.0390381563901904</v>
      </c>
      <c r="CO69" s="0" t="n">
        <f aca="true">RAND()</f>
        <v>0.779082401284363</v>
      </c>
      <c r="CP69" s="0" t="n">
        <f aca="true">RAND()</f>
        <v>0.703006854153809</v>
      </c>
      <c r="CQ69" s="0" t="n">
        <f aca="true">RAND()</f>
        <v>0.980794338808024</v>
      </c>
      <c r="CR69" s="0" t="n">
        <f aca="true">RAND()</f>
        <v>0.0399045979086571</v>
      </c>
      <c r="CS69" s="0" t="n">
        <f aca="true">RAND()</f>
        <v>0.889273840255164</v>
      </c>
      <c r="CT69" s="0" t="n">
        <f aca="true">RAND()</f>
        <v>0.941233182991045</v>
      </c>
      <c r="CU69" s="0" t="n">
        <f aca="true">RAND()</f>
        <v>0.803395065704278</v>
      </c>
      <c r="CV69" s="0" t="n">
        <f aca="true">RAND()</f>
        <v>0.746298989798557</v>
      </c>
      <c r="CW69" s="0" t="n">
        <f aca="true">RAND()</f>
        <v>0.46952771011187</v>
      </c>
      <c r="CX69" s="0" t="n">
        <f aca="true">RAND()</f>
        <v>0.40019642296359</v>
      </c>
      <c r="CY69" s="0" t="n">
        <f aca="true">RAND()</f>
        <v>0.996640706055612</v>
      </c>
      <c r="CZ69" s="0" t="n">
        <f aca="true">RAND()</f>
        <v>0.467920623622617</v>
      </c>
      <c r="DA69" s="0" t="n">
        <f aca="true">RAND()</f>
        <v>0.726846769064851</v>
      </c>
      <c r="DB69" s="0" t="n">
        <f aca="true">RAND()</f>
        <v>0.777246988346066</v>
      </c>
      <c r="DC69" s="0" t="n">
        <f aca="true">RAND()</f>
        <v>0.714779686810503</v>
      </c>
      <c r="DD69" s="0" t="n">
        <f aca="true">RAND()</f>
        <v>0.62495345279715</v>
      </c>
      <c r="DE69" s="0" t="n">
        <f aca="true">RAND()</f>
        <v>0.544965179031221</v>
      </c>
      <c r="DF69" s="0" t="n">
        <f aca="true">RAND()</f>
        <v>0.0120924407044698</v>
      </c>
      <c r="DG69" s="0" t="n">
        <f aca="true">RAND()</f>
        <v>0.249908336343934</v>
      </c>
      <c r="DH69" s="0" t="n">
        <f aca="true">RAND()</f>
        <v>0.249782634480301</v>
      </c>
      <c r="DI69" s="0" t="n">
        <f aca="true">RAND()</f>
        <v>0.230342265683856</v>
      </c>
      <c r="DJ69" s="0" t="n">
        <f aca="true">RAND()</f>
        <v>0.783392241650432</v>
      </c>
      <c r="DK69" s="0" t="n">
        <f aca="true">RAND()</f>
        <v>0.398757521487003</v>
      </c>
      <c r="DL69" s="0" t="n">
        <f aca="true">RAND()</f>
        <v>0.483249742066789</v>
      </c>
      <c r="DM69" s="0" t="n">
        <f aca="true">RAND()</f>
        <v>0.868648682129959</v>
      </c>
      <c r="DN69" s="0" t="n">
        <f aca="true">RAND()</f>
        <v>0.737445514572928</v>
      </c>
      <c r="DO69" s="0" t="n">
        <f aca="true">RAND()</f>
        <v>0.993519814684201</v>
      </c>
      <c r="DP69" s="0" t="n">
        <f aca="true">RAND()</f>
        <v>0.430699444319359</v>
      </c>
      <c r="DQ69" s="0" t="n">
        <f aca="true">RAND()</f>
        <v>0.846223890030027</v>
      </c>
      <c r="DR69" s="0" t="n">
        <f aca="true">RAND()</f>
        <v>0.0949098631980183</v>
      </c>
      <c r="DS69" s="0" t="n">
        <f aca="true">RAND()</f>
        <v>0.468085911458417</v>
      </c>
      <c r="DT69" s="0" t="n">
        <f aca="true">RAND()</f>
        <v>0.45501471262065</v>
      </c>
      <c r="DU69" s="0" t="n">
        <f aca="true">RAND()</f>
        <v>0.062516659176963</v>
      </c>
      <c r="DV69" s="0" t="n">
        <f aca="true">RAND()</f>
        <v>0.352441621326117</v>
      </c>
      <c r="DW69" s="0" t="n">
        <f aca="true">RAND()</f>
        <v>0.224239516488716</v>
      </c>
      <c r="DX69" s="0" t="n">
        <f aca="true">RAND()</f>
        <v>0.774067391434932</v>
      </c>
      <c r="DY69" s="0" t="n">
        <f aca="true">RAND()</f>
        <v>0.469013358345783</v>
      </c>
      <c r="DZ69" s="0" t="n">
        <f aca="true">RAND()</f>
        <v>0.496418732722578</v>
      </c>
      <c r="EA69" s="0" t="n">
        <f aca="true">RAND()</f>
        <v>0.926456732342876</v>
      </c>
      <c r="EB69" s="0" t="n">
        <f aca="true">RAND()</f>
        <v>0.302248045409852</v>
      </c>
      <c r="EC69" s="0" t="n">
        <f aca="true">RAND()</f>
        <v>0.202473250258875</v>
      </c>
      <c r="ED69" s="0" t="n">
        <f aca="true">RAND()</f>
        <v>0.525943297195683</v>
      </c>
      <c r="EE69" s="0" t="n">
        <f aca="true">RAND()</f>
        <v>0.0805902536003064</v>
      </c>
      <c r="EF69" s="0" t="n">
        <f aca="true">RAND()</f>
        <v>0.511368728567423</v>
      </c>
      <c r="EG69" s="0" t="n">
        <f aca="true">RAND()</f>
        <v>0.660743118257415</v>
      </c>
      <c r="EH69" s="0" t="n">
        <f aca="true">RAND()</f>
        <v>0.855819978141249</v>
      </c>
      <c r="EI69" s="0" t="n">
        <f aca="true">RAND()</f>
        <v>0.469641232544398</v>
      </c>
      <c r="EJ69" s="0" t="n">
        <f aca="true">RAND()</f>
        <v>0.582683897346264</v>
      </c>
      <c r="EK69" s="0" t="n">
        <f aca="true">RAND()</f>
        <v>0.959156308190235</v>
      </c>
      <c r="EL69" s="0" t="n">
        <f aca="true">RAND()</f>
        <v>0.334487256513341</v>
      </c>
      <c r="EM69" s="0" t="n">
        <f aca="true">RAND()</f>
        <v>0.766309810429122</v>
      </c>
      <c r="EN69" s="0" t="n">
        <f aca="true">RAND()</f>
        <v>0.696806418141553</v>
      </c>
      <c r="EO69" s="0" t="n">
        <f aca="true">RAND()</f>
        <v>0.121859799698164</v>
      </c>
      <c r="EP69" s="0" t="n">
        <f aca="true">RAND()</f>
        <v>0.557203020117713</v>
      </c>
      <c r="EQ69" s="0" t="n">
        <f aca="true">RAND()</f>
        <v>0.356955758110835</v>
      </c>
      <c r="ER69" s="0" t="n">
        <f aca="true">RAND()</f>
        <v>0.514431313330309</v>
      </c>
      <c r="ES69" s="0" t="n">
        <f aca="true">RAND()</f>
        <v>0.387681528127605</v>
      </c>
      <c r="ET69" s="0" t="n">
        <f aca="true">RAND()</f>
        <v>0.966432183958919</v>
      </c>
      <c r="EU69" s="0" t="n">
        <f aca="true">RAND()</f>
        <v>0.170001205209429</v>
      </c>
      <c r="EV69" s="0" t="n">
        <f aca="true">RAND()</f>
        <v>0.619962428904304</v>
      </c>
      <c r="EW69" s="0" t="n">
        <f aca="true">RAND()</f>
        <v>0.0881903003948052</v>
      </c>
      <c r="EX69" s="0" t="n">
        <f aca="true">RAND()</f>
        <v>0.511222799700356</v>
      </c>
      <c r="EY69" s="0" t="n">
        <f aca="true">RAND()</f>
        <v>0.442823478177308</v>
      </c>
      <c r="EZ69" s="0" t="n">
        <f aca="true">RAND()</f>
        <v>0.543715605848357</v>
      </c>
      <c r="FA69" s="0" t="n">
        <f aca="true">RAND()</f>
        <v>0.534395202221478</v>
      </c>
      <c r="FB69" s="0" t="n">
        <f aca="true">RAND()</f>
        <v>0.506019137916844</v>
      </c>
      <c r="FC69" s="0" t="n">
        <f aca="true">RAND()</f>
        <v>0.793005544464765</v>
      </c>
      <c r="FD69" s="0" t="n">
        <f aca="true">RAND()</f>
        <v>0.158955943324233</v>
      </c>
      <c r="FE69" s="0" t="n">
        <f aca="true">RAND()</f>
        <v>0.118472440241769</v>
      </c>
      <c r="FF69" s="0" t="n">
        <f aca="true">RAND()</f>
        <v>0.50418592827571</v>
      </c>
      <c r="FG69" s="0" t="n">
        <f aca="true">RAND()</f>
        <v>0.511205483658417</v>
      </c>
      <c r="FH69" s="0" t="n">
        <f aca="true">RAND()</f>
        <v>0.420559970492423</v>
      </c>
      <c r="FI69" s="0" t="n">
        <f aca="true">RAND()</f>
        <v>0.294646966738845</v>
      </c>
      <c r="FJ69" s="0" t="n">
        <f aca="true">RAND()</f>
        <v>0.497514145907576</v>
      </c>
      <c r="FK69" s="0" t="n">
        <f aca="true">RAND()</f>
        <v>0.0545522009907734</v>
      </c>
      <c r="FL69" s="0" t="n">
        <f aca="true">RAND()</f>
        <v>0.876199163007378</v>
      </c>
      <c r="FM69" s="0" t="n">
        <f aca="true">RAND()</f>
        <v>0.920894691258774</v>
      </c>
      <c r="FN69" s="0" t="n">
        <f aca="true">RAND()</f>
        <v>0.667489188009484</v>
      </c>
      <c r="FO69" s="0" t="n">
        <f aca="true">RAND()</f>
        <v>0.403224022853395</v>
      </c>
      <c r="FP69" s="0" t="n">
        <f aca="true">RAND()</f>
        <v>0.980531720496388</v>
      </c>
      <c r="FQ69" s="0" t="n">
        <f aca="true">RAND()</f>
        <v>0.318625092784653</v>
      </c>
      <c r="FR69" s="0" t="n">
        <f aca="true">RAND()</f>
        <v>0.646307821376903</v>
      </c>
      <c r="FS69" s="0" t="n">
        <f aca="true">RAND()</f>
        <v>0.398269363571363</v>
      </c>
      <c r="FT69" s="0" t="n">
        <f aca="true">RAND()</f>
        <v>0.491825119179886</v>
      </c>
      <c r="FU69" s="0" t="n">
        <f aca="true">RAND()</f>
        <v>0.881607859460274</v>
      </c>
      <c r="FV69" s="0" t="n">
        <f aca="true">RAND()</f>
        <v>0.888368039837916</v>
      </c>
      <c r="FW69" s="0" t="n">
        <f aca="true">RAND()</f>
        <v>0.333392866805324</v>
      </c>
      <c r="FX69" s="0" t="n">
        <f aca="true">RAND()</f>
        <v>0.0671608263269354</v>
      </c>
      <c r="FY69" s="0" t="n">
        <f aca="true">RAND()</f>
        <v>0.34137658366432</v>
      </c>
      <c r="FZ69" s="0" t="n">
        <f aca="true">RAND()</f>
        <v>0.46553171332557</v>
      </c>
      <c r="GA69" s="0" t="n">
        <f aca="true">RAND()</f>
        <v>0.302030258412663</v>
      </c>
      <c r="GB69" s="0" t="n">
        <f aca="true">RAND()</f>
        <v>0.705492723657982</v>
      </c>
      <c r="GC69" s="0" t="n">
        <f aca="true">RAND()</f>
        <v>0.604163027234111</v>
      </c>
      <c r="GD69" s="0" t="n">
        <f aca="true">RAND()</f>
        <v>0.257529898118783</v>
      </c>
      <c r="GE69" s="0" t="n">
        <f aca="true">RAND()</f>
        <v>0.823990692781454</v>
      </c>
      <c r="GF69" s="0" t="n">
        <f aca="true">RAND()</f>
        <v>0.125454966494799</v>
      </c>
      <c r="GG69" s="0" t="n">
        <f aca="true">RAND()</f>
        <v>0.988863226845514</v>
      </c>
      <c r="GH69" s="0" t="n">
        <f aca="true">RAND()</f>
        <v>0.804195365959534</v>
      </c>
      <c r="GI69" s="0" t="n">
        <f aca="true">RAND()</f>
        <v>0.666370777970529</v>
      </c>
      <c r="GJ69" s="0" t="n">
        <f aca="true">RAND()</f>
        <v>0.263953426525426</v>
      </c>
      <c r="GK69" s="0" t="n">
        <f aca="true">RAND()</f>
        <v>0.285210087602545</v>
      </c>
      <c r="GL69" s="0" t="n">
        <f aca="true">RAND()</f>
        <v>0.921368981527534</v>
      </c>
      <c r="GM69" s="0" t="n">
        <f aca="true">RAND()</f>
        <v>0.637407454007605</v>
      </c>
      <c r="GN69" s="0" t="n">
        <f aca="true">RAND()</f>
        <v>0.878029332906944</v>
      </c>
      <c r="GO69" s="0" t="n">
        <f aca="true">RAND()</f>
        <v>0.455289426733961</v>
      </c>
      <c r="GP69" s="0" t="n">
        <f aca="true">RAND()</f>
        <v>0.962595692283606</v>
      </c>
      <c r="GQ69" s="0" t="n">
        <f aca="true">RAND()</f>
        <v>0.106683334397835</v>
      </c>
      <c r="GR69" s="0" t="n">
        <f aca="true">RAND()</f>
        <v>0.306833131458007</v>
      </c>
      <c r="GS69" s="0" t="n">
        <f aca="true">RAND()</f>
        <v>0.440865353969669</v>
      </c>
      <c r="GT69" s="0" t="n">
        <f aca="true">RAND()</f>
        <v>0.6227777675571</v>
      </c>
      <c r="GU69" s="0" t="n">
        <f aca="true">RAND()</f>
        <v>0.13437601477945</v>
      </c>
      <c r="GV69" s="0" t="n">
        <f aca="true">RAND()</f>
        <v>0.510172444904297</v>
      </c>
      <c r="GW69" s="0" t="n">
        <f aca="true">RAND()</f>
        <v>0.505443890877773</v>
      </c>
      <c r="GX69" s="0" t="n">
        <f aca="true">RAND()</f>
        <v>0.553928893238054</v>
      </c>
      <c r="GY69" s="0" t="n">
        <f aca="true">RAND()</f>
        <v>0.0470814020503111</v>
      </c>
      <c r="GZ69" s="0" t="n">
        <f aca="true">RAND()</f>
        <v>0.565591520329387</v>
      </c>
      <c r="HA69" s="0" t="n">
        <f aca="true">RAND()</f>
        <v>0.431262298421231</v>
      </c>
      <c r="HB69" s="0" t="n">
        <f aca="true">RAND()</f>
        <v>0.913419068851098</v>
      </c>
      <c r="HC69" s="0" t="n">
        <f aca="true">RAND()</f>
        <v>0.0401374318734278</v>
      </c>
      <c r="HD69" s="0" t="n">
        <f aca="true">RAND()</f>
        <v>0.349965231947893</v>
      </c>
      <c r="HE69" s="0" t="n">
        <f aca="true">RAND()</f>
        <v>0.618593733932078</v>
      </c>
      <c r="HF69" s="0" t="n">
        <f aca="true">RAND()</f>
        <v>0.0090673459716934</v>
      </c>
      <c r="HG69" s="0" t="n">
        <f aca="true">RAND()</f>
        <v>0.412629119425771</v>
      </c>
      <c r="HH69" s="0" t="n">
        <f aca="true">RAND()</f>
        <v>0.416663238470602</v>
      </c>
      <c r="HI69" s="0" t="n">
        <f aca="true">RAND()</f>
        <v>0.415700355499435</v>
      </c>
      <c r="HJ69" s="0" t="n">
        <f aca="true">RAND()</f>
        <v>0.692213648142754</v>
      </c>
      <c r="HK69" s="0" t="n">
        <f aca="true">RAND()</f>
        <v>0.330433799570747</v>
      </c>
      <c r="HL69" s="0" t="n">
        <f aca="true">RAND()</f>
        <v>0.291487708502592</v>
      </c>
      <c r="HM69" s="0" t="n">
        <f aca="true">RAND()</f>
        <v>0.818477384699079</v>
      </c>
      <c r="HN69" s="0" t="n">
        <f aca="true">RAND()</f>
        <v>0.939876997905381</v>
      </c>
      <c r="HO69" s="0" t="n">
        <f aca="true">RAND()</f>
        <v>0.941334865905762</v>
      </c>
      <c r="HP69" s="0" t="n">
        <f aca="true">RAND()</f>
        <v>0.319358257732832</v>
      </c>
      <c r="HQ69" s="0" t="n">
        <f aca="true">RAND()</f>
        <v>0.445554185469026</v>
      </c>
      <c r="HR69" s="0" t="n">
        <f aca="true">RAND()</f>
        <v>0.273467857993191</v>
      </c>
      <c r="HS69" s="0" t="n">
        <f aca="true">RAND()</f>
        <v>0.494598517910313</v>
      </c>
      <c r="HT69" s="0" t="n">
        <f aca="true">RAND()</f>
        <v>0.198040339030531</v>
      </c>
      <c r="HU69" s="0" t="n">
        <f aca="true">RAND()</f>
        <v>0.130605935893404</v>
      </c>
      <c r="HV69" s="0" t="n">
        <f aca="true">RAND()</f>
        <v>0.367076249098966</v>
      </c>
      <c r="HW69" s="0" t="n">
        <f aca="true">RAND()</f>
        <v>0.323403583590752</v>
      </c>
      <c r="HX69" s="0" t="n">
        <f aca="true">RAND()</f>
        <v>0.973107684414601</v>
      </c>
      <c r="HY69" s="0" t="n">
        <f aca="true">RAND()</f>
        <v>0.236935094222351</v>
      </c>
      <c r="HZ69" s="0" t="n">
        <f aca="true">RAND()</f>
        <v>0.406084756498799</v>
      </c>
      <c r="IA69" s="0" t="n">
        <f aca="true">RAND()</f>
        <v>0.650031487431349</v>
      </c>
      <c r="IB69" s="0" t="n">
        <f aca="true">RAND()</f>
        <v>0.705618461802661</v>
      </c>
      <c r="IC69" s="0" t="n">
        <f aca="true">RAND()</f>
        <v>0.756647972720453</v>
      </c>
      <c r="ID69" s="0" t="n">
        <f aca="true">RAND()</f>
        <v>0.476628629053741</v>
      </c>
      <c r="IE69" s="0" t="n">
        <f aca="true">RAND()</f>
        <v>0.102227569562394</v>
      </c>
      <c r="IF69" s="0" t="n">
        <f aca="true">RAND()</f>
        <v>0.825756154822038</v>
      </c>
      <c r="IG69" s="0" t="n">
        <f aca="true">RAND()</f>
        <v>0.865859433319465</v>
      </c>
      <c r="IH69" s="0" t="n">
        <f aca="true">RAND()</f>
        <v>0.589849273560976</v>
      </c>
      <c r="II69" s="0" t="n">
        <f aca="true">RAND()</f>
        <v>0.311266040792624</v>
      </c>
      <c r="IJ69" s="0" t="n">
        <f aca="true">RAND()</f>
        <v>0.789478908486176</v>
      </c>
      <c r="IK69" s="0" t="n">
        <f aca="true">RAND()</f>
        <v>0.791405298569392</v>
      </c>
      <c r="IL69" s="0" t="n">
        <f aca="true">RAND()</f>
        <v>0.658955559855351</v>
      </c>
      <c r="IM69" s="0" t="n">
        <f aca="true">RAND()</f>
        <v>0.115106722292148</v>
      </c>
      <c r="IN69" s="0" t="n">
        <f aca="true">RAND()</f>
        <v>0.800425242355431</v>
      </c>
      <c r="IO69" s="0" t="n">
        <f aca="true">RAND()</f>
        <v>0.83418480686884</v>
      </c>
      <c r="IP69" s="0" t="n">
        <f aca="true">RAND()</f>
        <v>0.186405977117228</v>
      </c>
      <c r="IQ69" s="0" t="n">
        <f aca="true">RAND()</f>
        <v>0.981615413851218</v>
      </c>
      <c r="IR69" s="0" t="n">
        <f aca="true">RAND()</f>
        <v>0.818110681456321</v>
      </c>
      <c r="IS69" s="0" t="n">
        <f aca="true">RAND()</f>
        <v>0.081886309159185</v>
      </c>
      <c r="IT69" s="0" t="n">
        <f aca="true">RAND()</f>
        <v>0.378900170500962</v>
      </c>
      <c r="IU69" s="0" t="n">
        <f aca="true">RAND()</f>
        <v>0.378746854293836</v>
      </c>
      <c r="IV69" s="0" t="n">
        <f aca="true">RAND()</f>
        <v>0.000173194846622987</v>
      </c>
    </row>
    <row r="70" customFormat="false" ht="15" hidden="false" customHeight="false" outlineLevel="0" collapsed="false">
      <c r="A70" s="0" t="n">
        <f aca="true">RAND()</f>
        <v>0.322725076763387</v>
      </c>
      <c r="B70" s="0" t="n">
        <f aca="true">RAND()</f>
        <v>0.248890808481796</v>
      </c>
      <c r="C70" s="0" t="n">
        <f aca="true">RAND()</f>
        <v>0.420786322090701</v>
      </c>
      <c r="D70" s="0" t="n">
        <f aca="true">RAND()</f>
        <v>0.761857686975837</v>
      </c>
      <c r="E70" s="0" t="n">
        <f aca="true">RAND()</f>
        <v>0.382989746068002</v>
      </c>
      <c r="F70" s="0" t="n">
        <f aca="true">RAND()</f>
        <v>0.0879990450850161</v>
      </c>
      <c r="G70" s="0" t="n">
        <f aca="true">RAND()</f>
        <v>0.930625892104147</v>
      </c>
      <c r="H70" s="0" t="n">
        <f aca="true">RAND()</f>
        <v>0.218439153167768</v>
      </c>
      <c r="I70" s="0" t="n">
        <f aca="true">RAND()</f>
        <v>0.977501535973457</v>
      </c>
      <c r="J70" s="0" t="n">
        <f aca="true">RAND()</f>
        <v>0.686182838322463</v>
      </c>
      <c r="K70" s="0" t="n">
        <f aca="true">RAND()</f>
        <v>0.536091194306911</v>
      </c>
      <c r="L70" s="0" t="n">
        <f aca="true">RAND()</f>
        <v>0.633944057531976</v>
      </c>
      <c r="M70" s="0" t="n">
        <f aca="true">RAND()</f>
        <v>0.202118385692966</v>
      </c>
      <c r="N70" s="0" t="n">
        <f aca="true">RAND()</f>
        <v>0.379660697964626</v>
      </c>
      <c r="O70" s="0" t="n">
        <f aca="true">RAND()</f>
        <v>0.159355869648705</v>
      </c>
      <c r="P70" s="0" t="n">
        <f aca="true">RAND()</f>
        <v>0.0313758779879936</v>
      </c>
      <c r="Q70" s="0" t="n">
        <f aca="true">RAND()</f>
        <v>0.0536460113895602</v>
      </c>
      <c r="R70" s="0" t="n">
        <f aca="true">RAND()</f>
        <v>0.803371456399547</v>
      </c>
      <c r="S70" s="0" t="n">
        <f aca="true">RAND()</f>
        <v>0.881912103111172</v>
      </c>
      <c r="T70" s="0" t="n">
        <f aca="true">RAND()</f>
        <v>0.747781609597732</v>
      </c>
      <c r="U70" s="0" t="n">
        <f aca="true">RAND()</f>
        <v>0.809438840621333</v>
      </c>
      <c r="V70" s="0" t="n">
        <f aca="true">RAND()</f>
        <v>0.998280105278722</v>
      </c>
      <c r="W70" s="0" t="n">
        <f aca="true">RAND()</f>
        <v>0.840845108434453</v>
      </c>
      <c r="X70" s="0" t="n">
        <f aca="true">RAND()</f>
        <v>0.982218738253626</v>
      </c>
      <c r="Y70" s="0" t="n">
        <f aca="true">RAND()</f>
        <v>0.269948957634215</v>
      </c>
      <c r="Z70" s="0" t="n">
        <f aca="true">RAND()</f>
        <v>0.886948092906438</v>
      </c>
      <c r="AA70" s="0" t="n">
        <f aca="true">RAND()</f>
        <v>0.725553182398365</v>
      </c>
      <c r="AB70" s="0" t="n">
        <f aca="true">RAND()</f>
        <v>0.284550207528013</v>
      </c>
      <c r="AC70" s="0" t="n">
        <f aca="true">RAND()</f>
        <v>0.415955939334904</v>
      </c>
      <c r="AD70" s="0" t="n">
        <f aca="true">RAND()</f>
        <v>0.408036580095417</v>
      </c>
      <c r="AE70" s="0" t="n">
        <f aca="true">RAND()</f>
        <v>0.350911575572792</v>
      </c>
      <c r="AF70" s="0" t="n">
        <f aca="true">RAND()</f>
        <v>0.196510434729718</v>
      </c>
      <c r="AG70" s="0" t="n">
        <f aca="true">RAND()</f>
        <v>0.552668661095856</v>
      </c>
      <c r="AH70" s="0" t="n">
        <f aca="true">RAND()</f>
        <v>0.143500673601703</v>
      </c>
      <c r="AI70" s="0" t="n">
        <f aca="true">RAND()</f>
        <v>0.92624877043981</v>
      </c>
      <c r="AJ70" s="0" t="n">
        <f aca="true">RAND()</f>
        <v>0.74048336302311</v>
      </c>
      <c r="AK70" s="0" t="n">
        <f aca="true">RAND()</f>
        <v>0.349627299655722</v>
      </c>
      <c r="AL70" s="0" t="n">
        <f aca="true">RAND()</f>
        <v>0.461895791934868</v>
      </c>
      <c r="AM70" s="0" t="n">
        <f aca="true">RAND()</f>
        <v>0.294862181182251</v>
      </c>
      <c r="AN70" s="0" t="n">
        <f aca="true">RAND()</f>
        <v>0.827378110014275</v>
      </c>
      <c r="AO70" s="0" t="n">
        <f aca="true">RAND()</f>
        <v>0.163698523319235</v>
      </c>
      <c r="AP70" s="0" t="n">
        <f aca="true">RAND()</f>
        <v>0.829158440487837</v>
      </c>
      <c r="AQ70" s="0" t="n">
        <f aca="true">RAND()</f>
        <v>0.962734212557957</v>
      </c>
      <c r="AR70" s="0" t="n">
        <f aca="true">RAND()</f>
        <v>0.0592799802937367</v>
      </c>
      <c r="AS70" s="0" t="n">
        <f aca="true">RAND()</f>
        <v>0.200392876027348</v>
      </c>
      <c r="AT70" s="0" t="n">
        <f aca="true">RAND()</f>
        <v>0.491517442759766</v>
      </c>
      <c r="AU70" s="0" t="n">
        <f aca="true">RAND()</f>
        <v>0.356597268508405</v>
      </c>
      <c r="AV70" s="0" t="n">
        <f aca="true">RAND()</f>
        <v>0.206889493961257</v>
      </c>
      <c r="AW70" s="0" t="n">
        <f aca="true">RAND()</f>
        <v>0.438069391812091</v>
      </c>
      <c r="AX70" s="0" t="n">
        <f aca="true">RAND()</f>
        <v>0.0165505968658722</v>
      </c>
      <c r="AY70" s="0" t="n">
        <f aca="true">RAND()</f>
        <v>0.631467145142045</v>
      </c>
      <c r="AZ70" s="0" t="n">
        <f aca="true">RAND()</f>
        <v>0.178547630943362</v>
      </c>
      <c r="BA70" s="0" t="n">
        <f aca="true">RAND()</f>
        <v>0.279742826667458</v>
      </c>
      <c r="BB70" s="0" t="n">
        <f aca="true">RAND()</f>
        <v>0.373046622685976</v>
      </c>
      <c r="BC70" s="0" t="n">
        <f aca="true">RAND()</f>
        <v>0.758039094839839</v>
      </c>
      <c r="BD70" s="0" t="n">
        <f aca="true">RAND()</f>
        <v>0.92160125691972</v>
      </c>
      <c r="BE70" s="0" t="n">
        <f aca="true">RAND()</f>
        <v>0.338366698644613</v>
      </c>
      <c r="BF70" s="0" t="n">
        <f aca="true">RAND()</f>
        <v>0.98313095574918</v>
      </c>
      <c r="BG70" s="0" t="n">
        <f aca="true">RAND()</f>
        <v>0.971510413119777</v>
      </c>
      <c r="BH70" s="0" t="n">
        <f aca="true">RAND()</f>
        <v>0.20474361227068</v>
      </c>
      <c r="BI70" s="0" t="n">
        <f aca="true">RAND()</f>
        <v>0.519601617071998</v>
      </c>
      <c r="BJ70" s="0" t="n">
        <f aca="true">RAND()</f>
        <v>0.481286738391784</v>
      </c>
      <c r="BK70" s="0" t="n">
        <f aca="true">RAND()</f>
        <v>0.809037166540997</v>
      </c>
      <c r="BL70" s="0" t="n">
        <f aca="true">RAND()</f>
        <v>0.589771137106998</v>
      </c>
      <c r="BM70" s="0" t="n">
        <f aca="true">RAND()</f>
        <v>0.406222013059435</v>
      </c>
      <c r="BN70" s="0" t="n">
        <f aca="true">RAND()</f>
        <v>0.59888476012952</v>
      </c>
      <c r="BO70" s="0" t="n">
        <f aca="true">RAND()</f>
        <v>0.529793850395884</v>
      </c>
      <c r="BP70" s="0" t="n">
        <f aca="true">RAND()</f>
        <v>0.187850053443359</v>
      </c>
      <c r="BQ70" s="0" t="n">
        <f aca="true">RAND()</f>
        <v>0.774741030235228</v>
      </c>
      <c r="BR70" s="0" t="n">
        <f aca="true">RAND()</f>
        <v>0.82322129188963</v>
      </c>
      <c r="BS70" s="0" t="n">
        <f aca="true">RAND()</f>
        <v>0.980626026009118</v>
      </c>
      <c r="BT70" s="0" t="n">
        <f aca="true">RAND()</f>
        <v>0.265391481760537</v>
      </c>
      <c r="BU70" s="0" t="n">
        <f aca="true">RAND()</f>
        <v>0.904834703053479</v>
      </c>
      <c r="BV70" s="0" t="n">
        <f aca="true">RAND()</f>
        <v>0.0238377876080736</v>
      </c>
      <c r="BW70" s="0" t="n">
        <f aca="true">RAND()</f>
        <v>0.647538675602395</v>
      </c>
      <c r="BX70" s="0" t="n">
        <f aca="true">RAND()</f>
        <v>0.518409613784373</v>
      </c>
      <c r="BY70" s="0" t="n">
        <f aca="true">RAND()</f>
        <v>0.3016154275178</v>
      </c>
      <c r="BZ70" s="0" t="n">
        <f aca="true">RAND()</f>
        <v>0.0236418805803728</v>
      </c>
      <c r="CA70" s="0" t="n">
        <f aca="true">RAND()</f>
        <v>0.230960654041341</v>
      </c>
      <c r="CB70" s="0" t="n">
        <f aca="true">RAND()</f>
        <v>0.212246522475408</v>
      </c>
      <c r="CC70" s="0" t="n">
        <f aca="true">RAND()</f>
        <v>0.885539976827443</v>
      </c>
      <c r="CD70" s="0" t="n">
        <f aca="true">RAND()</f>
        <v>0.990960986929958</v>
      </c>
      <c r="CE70" s="0" t="n">
        <f aca="true">RAND()</f>
        <v>0.224001939249207</v>
      </c>
      <c r="CF70" s="0" t="n">
        <f aca="true">RAND()</f>
        <v>0.0891231908644874</v>
      </c>
      <c r="CG70" s="0" t="n">
        <f aca="true">RAND()</f>
        <v>0.288286482495099</v>
      </c>
      <c r="CH70" s="0" t="n">
        <f aca="true">RAND()</f>
        <v>0.401422842405585</v>
      </c>
      <c r="CI70" s="0" t="n">
        <f aca="true">RAND()</f>
        <v>0.348168234483849</v>
      </c>
      <c r="CJ70" s="0" t="n">
        <f aca="true">RAND()</f>
        <v>0.421411098462027</v>
      </c>
      <c r="CK70" s="0" t="n">
        <f aca="true">RAND()</f>
        <v>0.979174477916734</v>
      </c>
      <c r="CL70" s="0" t="n">
        <f aca="true">RAND()</f>
        <v>0.905855897866173</v>
      </c>
      <c r="CM70" s="0" t="n">
        <f aca="true">RAND()</f>
        <v>0.392849518170656</v>
      </c>
      <c r="CN70" s="0" t="n">
        <f aca="true">RAND()</f>
        <v>0.798179944197868</v>
      </c>
      <c r="CO70" s="0" t="n">
        <f aca="true">RAND()</f>
        <v>0.903239377780437</v>
      </c>
      <c r="CP70" s="0" t="n">
        <f aca="true">RAND()</f>
        <v>0.566659928413126</v>
      </c>
      <c r="CQ70" s="0" t="n">
        <f aca="true">RAND()</f>
        <v>0.295251713398126</v>
      </c>
      <c r="CR70" s="0" t="n">
        <f aca="true">RAND()</f>
        <v>0.427830034647138</v>
      </c>
      <c r="CS70" s="0" t="n">
        <f aca="true">RAND()</f>
        <v>0.932160661731229</v>
      </c>
      <c r="CT70" s="0" t="n">
        <f aca="true">RAND()</f>
        <v>0.820489946944377</v>
      </c>
      <c r="CU70" s="0" t="n">
        <f aca="true">RAND()</f>
        <v>0.422875357153928</v>
      </c>
      <c r="CV70" s="0" t="n">
        <f aca="true">RAND()</f>
        <v>0.794666971084665</v>
      </c>
      <c r="CW70" s="0" t="n">
        <f aca="true">RAND()</f>
        <v>0.050966816988381</v>
      </c>
      <c r="CX70" s="0" t="n">
        <f aca="true">RAND()</f>
        <v>0.560949019615512</v>
      </c>
      <c r="CY70" s="0" t="n">
        <f aca="true">RAND()</f>
        <v>0.522765061696859</v>
      </c>
      <c r="CZ70" s="0" t="n">
        <f aca="true">RAND()</f>
        <v>0.61059253266533</v>
      </c>
      <c r="DA70" s="0" t="n">
        <f aca="true">RAND()</f>
        <v>0.830209110831511</v>
      </c>
      <c r="DB70" s="0" t="n">
        <f aca="true">RAND()</f>
        <v>0.576447450533204</v>
      </c>
      <c r="DC70" s="0" t="n">
        <f aca="true">RAND()</f>
        <v>0.411403853906603</v>
      </c>
      <c r="DD70" s="0" t="n">
        <f aca="true">RAND()</f>
        <v>0.615869609560814</v>
      </c>
      <c r="DE70" s="0" t="n">
        <f aca="true">RAND()</f>
        <v>0.0761999894908123</v>
      </c>
      <c r="DF70" s="0" t="n">
        <f aca="true">RAND()</f>
        <v>0.552896866760256</v>
      </c>
      <c r="DG70" s="0" t="n">
        <f aca="true">RAND()</f>
        <v>0.108478145103775</v>
      </c>
      <c r="DH70" s="0" t="n">
        <f aca="true">RAND()</f>
        <v>0.477077908410454</v>
      </c>
      <c r="DI70" s="0" t="n">
        <f aca="true">RAND()</f>
        <v>0.421907997587016</v>
      </c>
      <c r="DJ70" s="0" t="n">
        <f aca="true">RAND()</f>
        <v>0.190186588798708</v>
      </c>
      <c r="DK70" s="0" t="n">
        <f aca="true">RAND()</f>
        <v>0.0767963947414292</v>
      </c>
      <c r="DL70" s="0" t="n">
        <f aca="true">RAND()</f>
        <v>0.484671960526286</v>
      </c>
      <c r="DM70" s="0" t="n">
        <f aca="true">RAND()</f>
        <v>0.531248393968823</v>
      </c>
      <c r="DN70" s="0" t="n">
        <f aca="true">RAND()</f>
        <v>0.229971771977485</v>
      </c>
      <c r="DO70" s="0" t="n">
        <f aca="true">RAND()</f>
        <v>0.782591497773603</v>
      </c>
      <c r="DP70" s="0" t="n">
        <f aca="true">RAND()</f>
        <v>0.82916712463792</v>
      </c>
      <c r="DQ70" s="0" t="n">
        <f aca="true">RAND()</f>
        <v>0.39223355786015</v>
      </c>
      <c r="DR70" s="0" t="n">
        <f aca="true">RAND()</f>
        <v>0.968909611313611</v>
      </c>
      <c r="DS70" s="0" t="n">
        <f aca="true">RAND()</f>
        <v>0.486722969229946</v>
      </c>
      <c r="DT70" s="0" t="n">
        <f aca="true">RAND()</f>
        <v>0.0534035413315605</v>
      </c>
      <c r="DU70" s="0" t="n">
        <f aca="true">RAND()</f>
        <v>0.204047132424831</v>
      </c>
      <c r="DV70" s="0" t="n">
        <f aca="true">RAND()</f>
        <v>0.506131831726315</v>
      </c>
      <c r="DW70" s="0" t="n">
        <f aca="true">RAND()</f>
        <v>0.666421995102452</v>
      </c>
      <c r="DX70" s="0" t="n">
        <f aca="true">RAND()</f>
        <v>0.79572029757336</v>
      </c>
      <c r="DY70" s="0" t="n">
        <f aca="true">RAND()</f>
        <v>0.216137257482204</v>
      </c>
      <c r="DZ70" s="0" t="n">
        <f aca="true">RAND()</f>
        <v>0.472740088119709</v>
      </c>
      <c r="EA70" s="0" t="n">
        <f aca="true">RAND()</f>
        <v>0.00245939199829322</v>
      </c>
      <c r="EB70" s="0" t="n">
        <f aca="true">RAND()</f>
        <v>0.743527356491128</v>
      </c>
      <c r="EC70" s="0" t="n">
        <f aca="true">RAND()</f>
        <v>0.500903291683773</v>
      </c>
      <c r="ED70" s="0" t="n">
        <f aca="true">RAND()</f>
        <v>0.860925763691331</v>
      </c>
      <c r="EE70" s="0" t="n">
        <f aca="true">RAND()</f>
        <v>0.199489005942745</v>
      </c>
      <c r="EF70" s="0" t="n">
        <f aca="true">RAND()</f>
        <v>0.0272585330855135</v>
      </c>
      <c r="EG70" s="0" t="n">
        <f aca="true">RAND()</f>
        <v>0.772584111231363</v>
      </c>
      <c r="EH70" s="0" t="n">
        <f aca="true">RAND()</f>
        <v>0.0872926306756872</v>
      </c>
      <c r="EI70" s="0" t="n">
        <f aca="true">RAND()</f>
        <v>0.00466681655789267</v>
      </c>
      <c r="EJ70" s="0" t="n">
        <f aca="true">RAND()</f>
        <v>0.719190619921478</v>
      </c>
      <c r="EK70" s="0" t="n">
        <f aca="true">RAND()</f>
        <v>0.524572138874791</v>
      </c>
      <c r="EL70" s="0" t="n">
        <f aca="true">RAND()</f>
        <v>0.709342439783606</v>
      </c>
      <c r="EM70" s="0" t="n">
        <f aca="true">RAND()</f>
        <v>0.574113045506466</v>
      </c>
      <c r="EN70" s="0" t="n">
        <f aca="true">RAND()</f>
        <v>0.491288413698108</v>
      </c>
      <c r="EO70" s="0" t="n">
        <f aca="true">RAND()</f>
        <v>0.398887656375836</v>
      </c>
      <c r="EP70" s="0" t="n">
        <f aca="true">RAND()</f>
        <v>0.0867345773164076</v>
      </c>
      <c r="EQ70" s="0" t="n">
        <f aca="true">RAND()</f>
        <v>0.175349200439686</v>
      </c>
      <c r="ER70" s="0" t="n">
        <f aca="true">RAND()</f>
        <v>0.762787476565011</v>
      </c>
      <c r="ES70" s="0" t="n">
        <f aca="true">RAND()</f>
        <v>0.495176202889891</v>
      </c>
      <c r="ET70" s="0" t="n">
        <f aca="true">RAND()</f>
        <v>0.816861959235426</v>
      </c>
      <c r="EU70" s="0" t="n">
        <f aca="true">RAND()</f>
        <v>0.0172810815995064</v>
      </c>
      <c r="EV70" s="0" t="n">
        <f aca="true">RAND()</f>
        <v>0.0415547255181239</v>
      </c>
      <c r="EW70" s="0" t="n">
        <f aca="true">RAND()</f>
        <v>0.836352859824323</v>
      </c>
      <c r="EX70" s="0" t="n">
        <f aca="true">RAND()</f>
        <v>0.445462538568696</v>
      </c>
      <c r="EY70" s="0" t="n">
        <f aca="true">RAND()</f>
        <v>0.00336820105344848</v>
      </c>
      <c r="EZ70" s="0" t="n">
        <f aca="true">RAND()</f>
        <v>0.54056237383614</v>
      </c>
      <c r="FA70" s="0" t="n">
        <f aca="true">RAND()</f>
        <v>0.103177308383549</v>
      </c>
      <c r="FB70" s="0" t="n">
        <f aca="true">RAND()</f>
        <v>0.980796928476743</v>
      </c>
      <c r="FC70" s="0" t="n">
        <f aca="true">RAND()</f>
        <v>0.814888958800622</v>
      </c>
      <c r="FD70" s="0" t="n">
        <f aca="true">RAND()</f>
        <v>0.897375960621226</v>
      </c>
      <c r="FE70" s="0" t="n">
        <f aca="true">RAND()</f>
        <v>0.0594683845457399</v>
      </c>
      <c r="FF70" s="0" t="n">
        <f aca="true">RAND()</f>
        <v>0.124847776802493</v>
      </c>
      <c r="FG70" s="0" t="n">
        <f aca="true">RAND()</f>
        <v>0.932276683010176</v>
      </c>
      <c r="FH70" s="0" t="n">
        <f aca="true">RAND()</f>
        <v>0.11030083715567</v>
      </c>
      <c r="FI70" s="0" t="n">
        <f aca="true">RAND()</f>
        <v>0.735961253461343</v>
      </c>
      <c r="FJ70" s="0" t="n">
        <f aca="true">RAND()</f>
        <v>0.644262563500464</v>
      </c>
      <c r="FK70" s="0" t="n">
        <f aca="true">RAND()</f>
        <v>0.321990009028999</v>
      </c>
      <c r="FL70" s="0" t="n">
        <f aca="true">RAND()</f>
        <v>0.81413610135569</v>
      </c>
      <c r="FM70" s="0" t="n">
        <f aca="true">RAND()</f>
        <v>0.417581164105383</v>
      </c>
      <c r="FN70" s="0" t="n">
        <f aca="true">RAND()</f>
        <v>0.776564949012467</v>
      </c>
      <c r="FO70" s="0" t="n">
        <f aca="true">RAND()</f>
        <v>0.303831678253515</v>
      </c>
      <c r="FP70" s="0" t="n">
        <f aca="true">RAND()</f>
        <v>0.671099636799224</v>
      </c>
      <c r="FQ70" s="0" t="n">
        <f aca="true">RAND()</f>
        <v>0.218037025488526</v>
      </c>
      <c r="FR70" s="0" t="n">
        <f aca="true">RAND()</f>
        <v>0.205516930509977</v>
      </c>
      <c r="FS70" s="0" t="n">
        <f aca="true">RAND()</f>
        <v>0.227655510131436</v>
      </c>
      <c r="FT70" s="0" t="n">
        <f aca="true">RAND()</f>
        <v>0.285620261190324</v>
      </c>
      <c r="FU70" s="0" t="n">
        <f aca="true">RAND()</f>
        <v>0.48782468865107</v>
      </c>
      <c r="FV70" s="0" t="n">
        <f aca="true">RAND()</f>
        <v>0.622101581517829</v>
      </c>
      <c r="FW70" s="0" t="n">
        <f aca="true">RAND()</f>
        <v>0.933751319626478</v>
      </c>
      <c r="FX70" s="0" t="n">
        <f aca="true">RAND()</f>
        <v>0.13573668152499</v>
      </c>
      <c r="FY70" s="0" t="n">
        <f aca="true">RAND()</f>
        <v>0.207708582314656</v>
      </c>
      <c r="FZ70" s="0" t="n">
        <f aca="true">RAND()</f>
        <v>0.794500210167847</v>
      </c>
      <c r="GA70" s="0" t="n">
        <f aca="true">RAND()</f>
        <v>0.0580430113927782</v>
      </c>
      <c r="GB70" s="0" t="n">
        <f aca="true">RAND()</f>
        <v>0.36687088615423</v>
      </c>
      <c r="GC70" s="0" t="n">
        <f aca="true">RAND()</f>
        <v>0.332163137005657</v>
      </c>
      <c r="GD70" s="0" t="n">
        <f aca="true">RAND()</f>
        <v>0.0348242448790181</v>
      </c>
      <c r="GE70" s="0" t="n">
        <f aca="true">RAND()</f>
        <v>0.87353136779174</v>
      </c>
      <c r="GF70" s="0" t="n">
        <f aca="true">RAND()</f>
        <v>0.588952858632749</v>
      </c>
      <c r="GG70" s="0" t="n">
        <f aca="true">RAND()</f>
        <v>0.332276003340061</v>
      </c>
      <c r="GH70" s="0" t="n">
        <f aca="true">RAND()</f>
        <v>0.115596221430072</v>
      </c>
      <c r="GI70" s="0" t="n">
        <f aca="true">RAND()</f>
        <v>0.526531691962867</v>
      </c>
      <c r="GJ70" s="0" t="n">
        <f aca="true">RAND()</f>
        <v>0.663208119883836</v>
      </c>
      <c r="GK70" s="0" t="n">
        <f aca="true">RAND()</f>
        <v>0.235149327792351</v>
      </c>
      <c r="GL70" s="0" t="n">
        <f aca="true">RAND()</f>
        <v>0.392381333884179</v>
      </c>
      <c r="GM70" s="0" t="n">
        <f aca="true">RAND()</f>
        <v>0.647053346116149</v>
      </c>
      <c r="GN70" s="0" t="n">
        <f aca="true">RAND()</f>
        <v>0.460867667574823</v>
      </c>
      <c r="GO70" s="0" t="n">
        <f aca="true">RAND()</f>
        <v>0.602444981777822</v>
      </c>
      <c r="GP70" s="0" t="n">
        <f aca="true">RAND()</f>
        <v>0.298246128830945</v>
      </c>
      <c r="GQ70" s="0" t="n">
        <f aca="true">RAND()</f>
        <v>0.428451456056653</v>
      </c>
      <c r="GR70" s="0" t="n">
        <f aca="true">RAND()</f>
        <v>0.649147668393171</v>
      </c>
      <c r="GS70" s="0" t="n">
        <f aca="true">RAND()</f>
        <v>0.282052819147185</v>
      </c>
      <c r="GT70" s="0" t="n">
        <f aca="true">RAND()</f>
        <v>0.513848365795696</v>
      </c>
      <c r="GU70" s="0" t="n">
        <f aca="true">RAND()</f>
        <v>0.0119968570115724</v>
      </c>
      <c r="GV70" s="0" t="n">
        <f aca="true">RAND()</f>
        <v>0.495607535919793</v>
      </c>
      <c r="GW70" s="0" t="n">
        <f aca="true">RAND()</f>
        <v>0.527505014506052</v>
      </c>
      <c r="GX70" s="0" t="n">
        <f aca="true">RAND()</f>
        <v>0.458386208115062</v>
      </c>
      <c r="GY70" s="0" t="n">
        <f aca="true">RAND()</f>
        <v>0.121024488695968</v>
      </c>
      <c r="GZ70" s="0" t="n">
        <f aca="true">RAND()</f>
        <v>0.618469385089097</v>
      </c>
      <c r="HA70" s="0" t="n">
        <f aca="true">RAND()</f>
        <v>0.232210880739114</v>
      </c>
      <c r="HB70" s="0" t="n">
        <f aca="true">RAND()</f>
        <v>0.0580519538263956</v>
      </c>
      <c r="HC70" s="0" t="n">
        <f aca="true">RAND()</f>
        <v>0.484825383554511</v>
      </c>
      <c r="HD70" s="0" t="n">
        <f aca="true">RAND()</f>
        <v>0.65692913970676</v>
      </c>
      <c r="HE70" s="0" t="n">
        <f aca="true">RAND()</f>
        <v>0.451708770347169</v>
      </c>
      <c r="HF70" s="0" t="n">
        <f aca="true">RAND()</f>
        <v>0.933836033296464</v>
      </c>
      <c r="HG70" s="0" t="n">
        <f aca="true">RAND()</f>
        <v>0.376266157499556</v>
      </c>
      <c r="HH70" s="0" t="n">
        <f aca="true">RAND()</f>
        <v>0.184191269142808</v>
      </c>
      <c r="HI70" s="0" t="n">
        <f aca="true">RAND()</f>
        <v>0.505862427474717</v>
      </c>
      <c r="HJ70" s="0" t="n">
        <f aca="true">RAND()</f>
        <v>0.00614145230669572</v>
      </c>
      <c r="HK70" s="0" t="n">
        <f aca="true">RAND()</f>
        <v>0.282945378081315</v>
      </c>
      <c r="HL70" s="0" t="n">
        <f aca="true">RAND()</f>
        <v>0.521710067128359</v>
      </c>
      <c r="HM70" s="0" t="n">
        <f aca="true">RAND()</f>
        <v>0.566164189738875</v>
      </c>
      <c r="HN70" s="0" t="n">
        <f aca="true">RAND()</f>
        <v>0.510015664289163</v>
      </c>
      <c r="HO70" s="0" t="n">
        <f aca="true">RAND()</f>
        <v>0.692157457452977</v>
      </c>
      <c r="HP70" s="0" t="n">
        <f aca="true">RAND()</f>
        <v>0.500233519499669</v>
      </c>
      <c r="HQ70" s="0" t="n">
        <f aca="true">RAND()</f>
        <v>0.591797926677145</v>
      </c>
      <c r="HR70" s="0" t="n">
        <f aca="true">RAND()</f>
        <v>0.397767997558793</v>
      </c>
      <c r="HS70" s="0" t="n">
        <f aca="true">RAND()</f>
        <v>0.378726837936204</v>
      </c>
      <c r="HT70" s="0" t="n">
        <f aca="true">RAND()</f>
        <v>0.133888234900635</v>
      </c>
      <c r="HU70" s="0" t="n">
        <f aca="true">RAND()</f>
        <v>0.893393836264678</v>
      </c>
      <c r="HV70" s="0" t="n">
        <f aca="true">RAND()</f>
        <v>0.936033723827747</v>
      </c>
      <c r="HW70" s="0" t="n">
        <f aca="true">RAND()</f>
        <v>0.266698503295385</v>
      </c>
      <c r="HX70" s="0" t="n">
        <f aca="true">RAND()</f>
        <v>0.195856277613136</v>
      </c>
      <c r="HY70" s="0" t="n">
        <f aca="true">RAND()</f>
        <v>0.372510487740517</v>
      </c>
      <c r="HZ70" s="0" t="n">
        <f aca="true">RAND()</f>
        <v>0.865285938247767</v>
      </c>
      <c r="IA70" s="0" t="n">
        <f aca="true">RAND()</f>
        <v>0.308102849962081</v>
      </c>
      <c r="IB70" s="0" t="n">
        <f aca="true">RAND()</f>
        <v>0.410967178005397</v>
      </c>
      <c r="IC70" s="0" t="n">
        <f aca="true">RAND()</f>
        <v>0.902126031511501</v>
      </c>
      <c r="ID70" s="0" t="n">
        <f aca="true">RAND()</f>
        <v>0.88882645171717</v>
      </c>
      <c r="IE70" s="0" t="n">
        <f aca="true">RAND()</f>
        <v>0.808665921073841</v>
      </c>
      <c r="IF70" s="0" t="n">
        <f aca="true">RAND()</f>
        <v>0.0301888864434679</v>
      </c>
      <c r="IG70" s="0" t="n">
        <f aca="true">RAND()</f>
        <v>0.457478369023556</v>
      </c>
      <c r="IH70" s="0" t="n">
        <f aca="true">RAND()</f>
        <v>0.583932912498393</v>
      </c>
      <c r="II70" s="0" t="n">
        <f aca="true">RAND()</f>
        <v>0.562929776029598</v>
      </c>
      <c r="IJ70" s="0" t="n">
        <f aca="true">RAND()</f>
        <v>0.905162789153896</v>
      </c>
      <c r="IK70" s="0" t="n">
        <f aca="true">RAND()</f>
        <v>0.896603403523254</v>
      </c>
      <c r="IL70" s="0" t="n">
        <f aca="true">RAND()</f>
        <v>0.0621388359335215</v>
      </c>
      <c r="IM70" s="0" t="n">
        <f aca="true">RAND()</f>
        <v>0.0868466884325266</v>
      </c>
      <c r="IN70" s="0" t="n">
        <f aca="true">RAND()</f>
        <v>0.645564747897153</v>
      </c>
      <c r="IO70" s="0" t="n">
        <f aca="true">RAND()</f>
        <v>0.594381622758454</v>
      </c>
      <c r="IP70" s="0" t="n">
        <f aca="true">RAND()</f>
        <v>0.0304991922226218</v>
      </c>
      <c r="IQ70" s="0" t="n">
        <f aca="true">RAND()</f>
        <v>0.0249598352870732</v>
      </c>
      <c r="IR70" s="0" t="n">
        <f aca="true">RAND()</f>
        <v>0.219565364542392</v>
      </c>
      <c r="IS70" s="0" t="n">
        <f aca="true">RAND()</f>
        <v>0.639978587021411</v>
      </c>
      <c r="IT70" s="0" t="n">
        <f aca="true">RAND()</f>
        <v>0.637418311507548</v>
      </c>
      <c r="IU70" s="0" t="n">
        <f aca="true">RAND()</f>
        <v>0.674334534633766</v>
      </c>
      <c r="IV70" s="0" t="n">
        <f aca="true">RAND()</f>
        <v>0.180580057156507</v>
      </c>
    </row>
    <row r="71" customFormat="false" ht="15" hidden="false" customHeight="false" outlineLevel="0" collapsed="false">
      <c r="A71" s="0" t="n">
        <f aca="true">RAND()</f>
        <v>0.764895245801192</v>
      </c>
      <c r="B71" s="0" t="n">
        <f aca="true">RAND()</f>
        <v>0.660000328385699</v>
      </c>
      <c r="C71" s="0" t="n">
        <f aca="true">RAND()</f>
        <v>0.498666638827711</v>
      </c>
      <c r="D71" s="0" t="n">
        <f aca="true">RAND()</f>
        <v>0.854265100217129</v>
      </c>
      <c r="E71" s="0" t="n">
        <f aca="true">RAND()</f>
        <v>0.751886929782675</v>
      </c>
      <c r="F71" s="0" t="n">
        <f aca="true">RAND()</f>
        <v>0.567814541466507</v>
      </c>
      <c r="G71" s="0" t="n">
        <f aca="true">RAND()</f>
        <v>0.236156767988631</v>
      </c>
      <c r="H71" s="0" t="n">
        <f aca="true">RAND()</f>
        <v>0.195585741225257</v>
      </c>
      <c r="I71" s="0" t="n">
        <f aca="true">RAND()</f>
        <v>0.462688015388235</v>
      </c>
      <c r="J71" s="0" t="n">
        <f aca="true">RAND()</f>
        <v>0.0922952876186001</v>
      </c>
      <c r="K71" s="0" t="n">
        <f aca="true">RAND()</f>
        <v>0.526003835796509</v>
      </c>
      <c r="L71" s="0" t="n">
        <f aca="true">RAND()</f>
        <v>0.287921253105373</v>
      </c>
      <c r="M71" s="0" t="n">
        <f aca="true">RAND()</f>
        <v>0.230503904747702</v>
      </c>
      <c r="N71" s="0" t="n">
        <f aca="true">RAND()</f>
        <v>0.193048092298847</v>
      </c>
      <c r="O71" s="0" t="n">
        <f aca="true">RAND()</f>
        <v>0.820671703342425</v>
      </c>
      <c r="P71" s="0" t="n">
        <f aca="true">RAND()</f>
        <v>0.300427527455399</v>
      </c>
      <c r="Q71" s="0" t="n">
        <f aca="true">RAND()</f>
        <v>0.961993094456416</v>
      </c>
      <c r="R71" s="0" t="n">
        <f aca="true">RAND()</f>
        <v>0.380947987872105</v>
      </c>
      <c r="S71" s="0" t="n">
        <f aca="true">RAND()</f>
        <v>0.813860081549254</v>
      </c>
      <c r="T71" s="0" t="n">
        <f aca="true">RAND()</f>
        <v>0.971699175468544</v>
      </c>
      <c r="U71" s="0" t="n">
        <f aca="true">RAND()</f>
        <v>0.102440427758988</v>
      </c>
      <c r="V71" s="0" t="n">
        <f aca="true">RAND()</f>
        <v>0.47759663483131</v>
      </c>
      <c r="W71" s="0" t="n">
        <f aca="true">RAND()</f>
        <v>0.169470255371457</v>
      </c>
      <c r="X71" s="0" t="n">
        <f aca="true">RAND()</f>
        <v>0.227209912746905</v>
      </c>
      <c r="Y71" s="0" t="n">
        <f aca="true">RAND()</f>
        <v>0.587791903751214</v>
      </c>
      <c r="Z71" s="0" t="n">
        <f aca="true">RAND()</f>
        <v>0.14836761107107</v>
      </c>
      <c r="AA71" s="0" t="n">
        <f aca="true">RAND()</f>
        <v>0.812653206289349</v>
      </c>
      <c r="AB71" s="0" t="n">
        <f aca="true">RAND()</f>
        <v>0.150135528591439</v>
      </c>
      <c r="AC71" s="0" t="n">
        <f aca="true">RAND()</f>
        <v>0.944115126067911</v>
      </c>
      <c r="AD71" s="0" t="n">
        <f aca="true">RAND()</f>
        <v>0.201137494496895</v>
      </c>
      <c r="AE71" s="0" t="n">
        <f aca="true">RAND()</f>
        <v>0.517913964051221</v>
      </c>
      <c r="AF71" s="0" t="n">
        <f aca="true">RAND()</f>
        <v>0.011059541753625</v>
      </c>
      <c r="AG71" s="0" t="n">
        <f aca="true">RAND()</f>
        <v>0.933914004135918</v>
      </c>
      <c r="AH71" s="0" t="n">
        <f aca="true">RAND()</f>
        <v>0.609872218838833</v>
      </c>
      <c r="AI71" s="0" t="n">
        <f aca="true">RAND()</f>
        <v>0.201873933666337</v>
      </c>
      <c r="AJ71" s="0" t="n">
        <f aca="true">RAND()</f>
        <v>0.39474764471354</v>
      </c>
      <c r="AK71" s="0" t="n">
        <f aca="true">RAND()</f>
        <v>0.754537635018278</v>
      </c>
      <c r="AL71" s="0" t="n">
        <f aca="true">RAND()</f>
        <v>0.802534670758776</v>
      </c>
      <c r="AM71" s="0" t="n">
        <f aca="true">RAND()</f>
        <v>0.289646683316527</v>
      </c>
      <c r="AN71" s="0" t="n">
        <f aca="true">RAND()</f>
        <v>0.145211804887072</v>
      </c>
      <c r="AO71" s="0" t="n">
        <f aca="true">RAND()</f>
        <v>0.457461492879979</v>
      </c>
      <c r="AP71" s="0" t="n">
        <f aca="true">RAND()</f>
        <v>0.640275147341152</v>
      </c>
      <c r="AQ71" s="0" t="n">
        <f aca="true">RAND()</f>
        <v>0.108896843341363</v>
      </c>
      <c r="AR71" s="0" t="n">
        <f aca="true">RAND()</f>
        <v>0.540149851264306</v>
      </c>
      <c r="AS71" s="0" t="n">
        <f aca="true">RAND()</f>
        <v>0.839117715742753</v>
      </c>
      <c r="AT71" s="0" t="n">
        <f aca="true">RAND()</f>
        <v>0.391630794737445</v>
      </c>
      <c r="AU71" s="0" t="n">
        <f aca="true">RAND()</f>
        <v>0.342473078430375</v>
      </c>
      <c r="AV71" s="0" t="n">
        <f aca="true">RAND()</f>
        <v>0.256070169725361</v>
      </c>
      <c r="AW71" s="0" t="n">
        <f aca="true">RAND()</f>
        <v>0.756873053320974</v>
      </c>
      <c r="AX71" s="0" t="n">
        <f aca="true">RAND()</f>
        <v>0.381366231033612</v>
      </c>
      <c r="AY71" s="0" t="n">
        <f aca="true">RAND()</f>
        <v>0.433219624135435</v>
      </c>
      <c r="AZ71" s="0" t="n">
        <f aca="true">RAND()</f>
        <v>0.903207862381978</v>
      </c>
      <c r="BA71" s="0" t="n">
        <f aca="true">RAND()</f>
        <v>0.771148302056776</v>
      </c>
      <c r="BB71" s="0" t="n">
        <f aca="true">RAND()</f>
        <v>0.258312563312386</v>
      </c>
      <c r="BC71" s="0" t="n">
        <f aca="true">RAND()</f>
        <v>0.373534273732836</v>
      </c>
      <c r="BD71" s="0" t="n">
        <f aca="true">RAND()</f>
        <v>0.0856872842746289</v>
      </c>
      <c r="BE71" s="0" t="n">
        <f aca="true">RAND()</f>
        <v>0.297951493985317</v>
      </c>
      <c r="BF71" s="0" t="n">
        <f aca="true">RAND()</f>
        <v>0.0709318945989938</v>
      </c>
      <c r="BG71" s="0" t="n">
        <f aca="true">RAND()</f>
        <v>0.187354140229852</v>
      </c>
      <c r="BH71" s="0" t="n">
        <f aca="true">RAND()</f>
        <v>0.872047660878022</v>
      </c>
      <c r="BI71" s="0" t="n">
        <f aca="true">RAND()</f>
        <v>0.41377141662064</v>
      </c>
      <c r="BJ71" s="0" t="n">
        <f aca="true">RAND()</f>
        <v>0.387329480782013</v>
      </c>
      <c r="BK71" s="0" t="n">
        <f aca="true">RAND()</f>
        <v>0.253692958252494</v>
      </c>
      <c r="BL71" s="0" t="n">
        <f aca="true">RAND()</f>
        <v>0.144245566656313</v>
      </c>
      <c r="BM71" s="0" t="n">
        <f aca="true">RAND()</f>
        <v>0.206216022887699</v>
      </c>
      <c r="BN71" s="0" t="n">
        <f aca="true">RAND()</f>
        <v>0.678259940066722</v>
      </c>
      <c r="BO71" s="0" t="n">
        <f aca="true">RAND()</f>
        <v>0.882918299817068</v>
      </c>
      <c r="BP71" s="0" t="n">
        <f aca="true">RAND()</f>
        <v>0.585898174829682</v>
      </c>
      <c r="BQ71" s="0" t="n">
        <f aca="true">RAND()</f>
        <v>0.626460105058779</v>
      </c>
      <c r="BR71" s="0" t="n">
        <f aca="true">RAND()</f>
        <v>0.259960782030572</v>
      </c>
      <c r="BS71" s="0" t="n">
        <f aca="true">RAND()</f>
        <v>0.807699249353121</v>
      </c>
      <c r="BT71" s="0" t="n">
        <f aca="true">RAND()</f>
        <v>0.289527707306335</v>
      </c>
      <c r="BU71" s="0" t="n">
        <f aca="true">RAND()</f>
        <v>0.127795057954777</v>
      </c>
      <c r="BV71" s="0" t="n">
        <f aca="true">RAND()</f>
        <v>0.587503756984677</v>
      </c>
      <c r="BW71" s="0" t="n">
        <f aca="true">RAND()</f>
        <v>0.503403573525033</v>
      </c>
      <c r="BX71" s="0" t="n">
        <f aca="true">RAND()</f>
        <v>0.0322485332743662</v>
      </c>
      <c r="BY71" s="0" t="n">
        <f aca="true">RAND()</f>
        <v>0.0578556598795633</v>
      </c>
      <c r="BZ71" s="0" t="n">
        <f aca="true">RAND()</f>
        <v>0.247999867474488</v>
      </c>
      <c r="CA71" s="0" t="n">
        <f aca="true">RAND()</f>
        <v>0.698280384945045</v>
      </c>
      <c r="CB71" s="0" t="n">
        <f aca="true">RAND()</f>
        <v>0.0404362989073341</v>
      </c>
      <c r="CC71" s="0" t="n">
        <f aca="true">RAND()</f>
        <v>0.387840604477508</v>
      </c>
      <c r="CD71" s="0" t="n">
        <f aca="true">RAND()</f>
        <v>0.456115417460956</v>
      </c>
      <c r="CE71" s="0" t="n">
        <f aca="true">RAND()</f>
        <v>0.445917002895681</v>
      </c>
      <c r="CF71" s="0" t="n">
        <f aca="true">RAND()</f>
        <v>0.95126640950853</v>
      </c>
      <c r="CG71" s="0" t="n">
        <f aca="true">RAND()</f>
        <v>0.976397182384055</v>
      </c>
      <c r="CH71" s="0" t="n">
        <f aca="true">RAND()</f>
        <v>0.506923031017156</v>
      </c>
      <c r="CI71" s="0" t="n">
        <f aca="true">RAND()</f>
        <v>0.587265291379202</v>
      </c>
      <c r="CJ71" s="0" t="n">
        <f aca="true">RAND()</f>
        <v>0.659260113489315</v>
      </c>
      <c r="CK71" s="0" t="n">
        <f aca="true">RAND()</f>
        <v>0.483896576192311</v>
      </c>
      <c r="CL71" s="0" t="n">
        <f aca="true">RAND()</f>
        <v>0.0235909767665107</v>
      </c>
      <c r="CM71" s="0" t="n">
        <f aca="true">RAND()</f>
        <v>0.445282827447375</v>
      </c>
      <c r="CN71" s="0" t="n">
        <f aca="true">RAND()</f>
        <v>0.779474304978151</v>
      </c>
      <c r="CO71" s="0" t="n">
        <f aca="true">RAND()</f>
        <v>0.0958578456501244</v>
      </c>
      <c r="CP71" s="0" t="n">
        <f aca="true">RAND()</f>
        <v>0.273578635774674</v>
      </c>
      <c r="CQ71" s="0" t="n">
        <f aca="true">RAND()</f>
        <v>0.761127538558068</v>
      </c>
      <c r="CR71" s="0" t="n">
        <f aca="true">RAND()</f>
        <v>0.770489278637492</v>
      </c>
      <c r="CS71" s="0" t="n">
        <f aca="true">RAND()</f>
        <v>0.250264288121848</v>
      </c>
      <c r="CT71" s="0" t="n">
        <f aca="true">RAND()</f>
        <v>0.112013163609317</v>
      </c>
      <c r="CU71" s="0" t="n">
        <f aca="true">RAND()</f>
        <v>0.442588206381176</v>
      </c>
      <c r="CV71" s="0" t="n">
        <f aca="true">RAND()</f>
        <v>0.841042921630545</v>
      </c>
      <c r="CW71" s="0" t="n">
        <f aca="true">RAND()</f>
        <v>0.54451885018209</v>
      </c>
      <c r="CX71" s="0" t="n">
        <f aca="true">RAND()</f>
        <v>0.153887565424469</v>
      </c>
      <c r="CY71" s="0" t="n">
        <f aca="true">RAND()</f>
        <v>0.0939729064309988</v>
      </c>
      <c r="CZ71" s="0" t="n">
        <f aca="true">RAND()</f>
        <v>0.993105350906419</v>
      </c>
      <c r="DA71" s="0" t="n">
        <f aca="true">RAND()</f>
        <v>0.0727926363699674</v>
      </c>
      <c r="DB71" s="0" t="n">
        <f aca="true">RAND()</f>
        <v>0.767470718932206</v>
      </c>
      <c r="DC71" s="0" t="n">
        <f aca="true">RAND()</f>
        <v>0.338008647195357</v>
      </c>
      <c r="DD71" s="0" t="n">
        <f aca="true">RAND()</f>
        <v>0.4358816775766</v>
      </c>
      <c r="DE71" s="0" t="n">
        <f aca="true">RAND()</f>
        <v>0.37436103486216</v>
      </c>
      <c r="DF71" s="0" t="n">
        <f aca="true">RAND()</f>
        <v>0.234837281751755</v>
      </c>
      <c r="DG71" s="0" t="n">
        <f aca="true">RAND()</f>
        <v>0.401405767789211</v>
      </c>
      <c r="DH71" s="0" t="n">
        <f aca="true">RAND()</f>
        <v>0.311540141249618</v>
      </c>
      <c r="DI71" s="0" t="n">
        <f aca="true">RAND()</f>
        <v>0.661294062729996</v>
      </c>
      <c r="DJ71" s="0" t="n">
        <f aca="true">RAND()</f>
        <v>0.921184221035899</v>
      </c>
      <c r="DK71" s="0" t="n">
        <f aca="true">RAND()</f>
        <v>0.233193439030955</v>
      </c>
      <c r="DL71" s="0" t="n">
        <f aca="true">RAND()</f>
        <v>0.682361595967409</v>
      </c>
      <c r="DM71" s="0" t="n">
        <f aca="true">RAND()</f>
        <v>0.729492784645303</v>
      </c>
      <c r="DN71" s="0" t="n">
        <f aca="true">RAND()</f>
        <v>0.0667373575110058</v>
      </c>
      <c r="DO71" s="0" t="n">
        <f aca="true">RAND()</f>
        <v>0.0371084927650631</v>
      </c>
      <c r="DP71" s="0" t="n">
        <f aca="true">RAND()</f>
        <v>0.0186285844109414</v>
      </c>
      <c r="DQ71" s="0" t="n">
        <f aca="true">RAND()</f>
        <v>0.709944323884451</v>
      </c>
      <c r="DR71" s="0" t="n">
        <f aca="true">RAND()</f>
        <v>0.669088728350554</v>
      </c>
      <c r="DS71" s="0" t="n">
        <f aca="true">RAND()</f>
        <v>0.129462036817344</v>
      </c>
      <c r="DT71" s="0" t="n">
        <f aca="true">RAND()</f>
        <v>0.293638646587415</v>
      </c>
      <c r="DU71" s="0" t="n">
        <f aca="true">RAND()</f>
        <v>0.848635369044106</v>
      </c>
      <c r="DV71" s="0" t="n">
        <f aca="true">RAND()</f>
        <v>0.509844184602792</v>
      </c>
      <c r="DW71" s="0" t="n">
        <f aca="true">RAND()</f>
        <v>0.557338224425156</v>
      </c>
      <c r="DX71" s="0" t="n">
        <f aca="true">RAND()</f>
        <v>0.835476185656997</v>
      </c>
      <c r="DY71" s="0" t="n">
        <f aca="true">RAND()</f>
        <v>0.677274142575032</v>
      </c>
      <c r="DZ71" s="0" t="n">
        <f aca="true">RAND()</f>
        <v>0.693842094404948</v>
      </c>
      <c r="EA71" s="0" t="n">
        <f aca="true">RAND()</f>
        <v>0.702977184691792</v>
      </c>
      <c r="EB71" s="0" t="n">
        <f aca="true">RAND()</f>
        <v>0.791468929555361</v>
      </c>
      <c r="EC71" s="0" t="n">
        <f aca="true">RAND()</f>
        <v>0.0270272692315513</v>
      </c>
      <c r="ED71" s="0" t="n">
        <f aca="true">RAND()</f>
        <v>0.0651931692600882</v>
      </c>
      <c r="EE71" s="0" t="n">
        <f aca="true">RAND()</f>
        <v>0.570777250082084</v>
      </c>
      <c r="EF71" s="0" t="n">
        <f aca="true">RAND()</f>
        <v>0.575320605858167</v>
      </c>
      <c r="EG71" s="0" t="n">
        <f aca="true">RAND()</f>
        <v>0.285657470687179</v>
      </c>
      <c r="EH71" s="0" t="n">
        <f aca="true">RAND()</f>
        <v>0.867773256543864</v>
      </c>
      <c r="EI71" s="0" t="n">
        <f aca="true">RAND()</f>
        <v>0.0236195430958107</v>
      </c>
      <c r="EJ71" s="0" t="n">
        <f aca="true">RAND()</f>
        <v>0.372726646192851</v>
      </c>
      <c r="EK71" s="0" t="n">
        <f aca="true">RAND()</f>
        <v>0.869110233229269</v>
      </c>
      <c r="EL71" s="0" t="n">
        <f aca="true">RAND()</f>
        <v>0.820562174878361</v>
      </c>
      <c r="EM71" s="0" t="n">
        <f aca="true">RAND()</f>
        <v>0.14403060071802</v>
      </c>
      <c r="EN71" s="0" t="n">
        <f aca="true">RAND()</f>
        <v>0.688781535331877</v>
      </c>
      <c r="EO71" s="0" t="n">
        <f aca="true">RAND()</f>
        <v>0.0922259728214573</v>
      </c>
      <c r="EP71" s="0" t="n">
        <f aca="true">RAND()</f>
        <v>0.112726637202699</v>
      </c>
      <c r="EQ71" s="0" t="n">
        <f aca="true">RAND()</f>
        <v>0.310024837761082</v>
      </c>
      <c r="ER71" s="0" t="n">
        <f aca="true">RAND()</f>
        <v>0.350991927158007</v>
      </c>
      <c r="ES71" s="0" t="n">
        <f aca="true">RAND()</f>
        <v>0.48191927598829</v>
      </c>
      <c r="ET71" s="0" t="n">
        <f aca="true">RAND()</f>
        <v>0.240155140996116</v>
      </c>
      <c r="EU71" s="0" t="n">
        <f aca="true">RAND()</f>
        <v>0.0287568008855293</v>
      </c>
      <c r="EV71" s="0" t="n">
        <f aca="true">RAND()</f>
        <v>0.995219481310096</v>
      </c>
      <c r="EW71" s="0" t="n">
        <f aca="true">RAND()</f>
        <v>0.71594409844347</v>
      </c>
      <c r="EX71" s="0" t="n">
        <f aca="true">RAND()</f>
        <v>0.444433727687088</v>
      </c>
      <c r="EY71" s="0" t="n">
        <f aca="true">RAND()</f>
        <v>0.378520133724735</v>
      </c>
      <c r="EZ71" s="0" t="n">
        <f aca="true">RAND()</f>
        <v>0.953732546812765</v>
      </c>
      <c r="FA71" s="0" t="n">
        <f aca="true">RAND()</f>
        <v>0.0066461892254223</v>
      </c>
      <c r="FB71" s="0" t="n">
        <f aca="true">RAND()</f>
        <v>0.918577626614381</v>
      </c>
      <c r="FC71" s="0" t="n">
        <f aca="true">RAND()</f>
        <v>0.0350292247939546</v>
      </c>
      <c r="FD71" s="0" t="n">
        <f aca="true">RAND()</f>
        <v>0.540510290378516</v>
      </c>
      <c r="FE71" s="0" t="n">
        <f aca="true">RAND()</f>
        <v>0.143589881113664</v>
      </c>
      <c r="FF71" s="0" t="n">
        <f aca="true">RAND()</f>
        <v>0.798298273325056</v>
      </c>
      <c r="FG71" s="0" t="n">
        <f aca="true">RAND()</f>
        <v>0.0497205970264275</v>
      </c>
      <c r="FH71" s="0" t="n">
        <f aca="true">RAND()</f>
        <v>0.732101015922276</v>
      </c>
      <c r="FI71" s="0" t="n">
        <f aca="true">RAND()</f>
        <v>0.427610061653736</v>
      </c>
      <c r="FJ71" s="0" t="n">
        <f aca="true">RAND()</f>
        <v>0.0134669523598619</v>
      </c>
      <c r="FK71" s="0" t="n">
        <f aca="true">RAND()</f>
        <v>0.501909767181118</v>
      </c>
      <c r="FL71" s="0" t="n">
        <f aca="true">RAND()</f>
        <v>0.413527115598851</v>
      </c>
      <c r="FM71" s="0" t="n">
        <f aca="true">RAND()</f>
        <v>0.542944122583216</v>
      </c>
      <c r="FN71" s="0" t="n">
        <f aca="true">RAND()</f>
        <v>0.82288682484072</v>
      </c>
      <c r="FO71" s="0" t="n">
        <f aca="true">RAND()</f>
        <v>0.551435280476512</v>
      </c>
      <c r="FP71" s="0" t="n">
        <f aca="true">RAND()</f>
        <v>0.924466057282086</v>
      </c>
      <c r="FQ71" s="0" t="n">
        <f aca="true">RAND()</f>
        <v>0.981990822927375</v>
      </c>
      <c r="FR71" s="0" t="n">
        <f aca="true">RAND()</f>
        <v>0.261270096595856</v>
      </c>
      <c r="FS71" s="0" t="n">
        <f aca="true">RAND()</f>
        <v>0.33922523471113</v>
      </c>
      <c r="FT71" s="0" t="n">
        <f aca="true">RAND()</f>
        <v>0.349101710078739</v>
      </c>
      <c r="FU71" s="0" t="n">
        <f aca="true">RAND()</f>
        <v>0.419165583087652</v>
      </c>
      <c r="FV71" s="0" t="n">
        <f aca="true">RAND()</f>
        <v>0.0393859775793799</v>
      </c>
      <c r="FW71" s="0" t="n">
        <f aca="true">RAND()</f>
        <v>0.308488459240452</v>
      </c>
      <c r="FX71" s="0" t="n">
        <f aca="true">RAND()</f>
        <v>0.00663179756611592</v>
      </c>
      <c r="FY71" s="0" t="n">
        <f aca="true">RAND()</f>
        <v>0.159247023828003</v>
      </c>
      <c r="FZ71" s="0" t="n">
        <f aca="true">RAND()</f>
        <v>0.389815358139923</v>
      </c>
      <c r="GA71" s="0" t="n">
        <f aca="true">RAND()</f>
        <v>0.596959008271862</v>
      </c>
      <c r="GB71" s="0" t="n">
        <f aca="true">RAND()</f>
        <v>0.0200564410914425</v>
      </c>
      <c r="GC71" s="0" t="n">
        <f aca="true">RAND()</f>
        <v>0.476947573434696</v>
      </c>
      <c r="GD71" s="0" t="n">
        <f aca="true">RAND()</f>
        <v>0.506529003436048</v>
      </c>
      <c r="GE71" s="0" t="n">
        <f aca="true">RAND()</f>
        <v>0.354906739180792</v>
      </c>
      <c r="GF71" s="0" t="n">
        <f aca="true">RAND()</f>
        <v>0.730794406624962</v>
      </c>
      <c r="GG71" s="0" t="n">
        <f aca="true">RAND()</f>
        <v>0.0884376448573267</v>
      </c>
      <c r="GH71" s="0" t="n">
        <f aca="true">RAND()</f>
        <v>0.927637664217599</v>
      </c>
      <c r="GI71" s="0" t="n">
        <f aca="true">RAND()</f>
        <v>0.777005763137206</v>
      </c>
      <c r="GJ71" s="0" t="n">
        <f aca="true">RAND()</f>
        <v>0.863767705154873</v>
      </c>
      <c r="GK71" s="0" t="n">
        <f aca="true">RAND()</f>
        <v>0.38899708260364</v>
      </c>
      <c r="GL71" s="0" t="n">
        <f aca="true">RAND()</f>
        <v>0.746097459074709</v>
      </c>
      <c r="GM71" s="0" t="n">
        <f aca="true">RAND()</f>
        <v>0.0519154101015794</v>
      </c>
      <c r="GN71" s="0" t="n">
        <f aca="true">RAND()</f>
        <v>0.46024409059904</v>
      </c>
      <c r="GO71" s="0" t="n">
        <f aca="true">RAND()</f>
        <v>0.625917150122394</v>
      </c>
      <c r="GP71" s="0" t="n">
        <f aca="true">RAND()</f>
        <v>0.999583004729662</v>
      </c>
      <c r="GQ71" s="0" t="n">
        <f aca="true">RAND()</f>
        <v>0.0550206702588998</v>
      </c>
      <c r="GR71" s="0" t="n">
        <f aca="true">RAND()</f>
        <v>0.105011744258785</v>
      </c>
      <c r="GS71" s="0" t="n">
        <f aca="true">RAND()</f>
        <v>0.23149324769378</v>
      </c>
      <c r="GT71" s="0" t="n">
        <f aca="true">RAND()</f>
        <v>0.367248619709135</v>
      </c>
      <c r="GU71" s="0" t="n">
        <f aca="true">RAND()</f>
        <v>0.840375636028343</v>
      </c>
      <c r="GV71" s="0" t="n">
        <f aca="true">RAND()</f>
        <v>0.399220553082571</v>
      </c>
      <c r="GW71" s="0" t="n">
        <f aca="true">RAND()</f>
        <v>0.657341979942453</v>
      </c>
      <c r="GX71" s="0" t="n">
        <f aca="true">RAND()</f>
        <v>0.651704598990771</v>
      </c>
      <c r="GY71" s="0" t="n">
        <f aca="true">RAND()</f>
        <v>0.510861575251359</v>
      </c>
      <c r="GZ71" s="0" t="n">
        <f aca="true">RAND()</f>
        <v>0.0917968539838095</v>
      </c>
      <c r="HA71" s="0" t="n">
        <f aca="true">RAND()</f>
        <v>0.131204862238639</v>
      </c>
      <c r="HB71" s="0" t="n">
        <f aca="true">RAND()</f>
        <v>0.971216336060969</v>
      </c>
      <c r="HC71" s="0" t="n">
        <f aca="true">RAND()</f>
        <v>0.491422299047941</v>
      </c>
      <c r="HD71" s="0" t="n">
        <f aca="true">RAND()</f>
        <v>0.69672665789575</v>
      </c>
      <c r="HE71" s="0" t="n">
        <f aca="true">RAND()</f>
        <v>0.298989902541858</v>
      </c>
      <c r="HF71" s="0" t="n">
        <f aca="true">RAND()</f>
        <v>0.373837220029136</v>
      </c>
      <c r="HG71" s="0" t="n">
        <f aca="true">RAND()</f>
        <v>0.251632566672083</v>
      </c>
      <c r="HH71" s="0" t="n">
        <f aca="true">RAND()</f>
        <v>0.881743171704565</v>
      </c>
      <c r="HI71" s="0" t="n">
        <f aca="true">RAND()</f>
        <v>0.9508863554179</v>
      </c>
      <c r="HJ71" s="0" t="n">
        <f aca="true">RAND()</f>
        <v>0.25427452052751</v>
      </c>
      <c r="HK71" s="0" t="n">
        <f aca="true">RAND()</f>
        <v>0.998011630442867</v>
      </c>
      <c r="HL71" s="0" t="n">
        <f aca="true">RAND()</f>
        <v>0.810833460577813</v>
      </c>
      <c r="HM71" s="0" t="n">
        <f aca="true">RAND()</f>
        <v>0.313317795407923</v>
      </c>
      <c r="HN71" s="0" t="n">
        <f aca="true">RAND()</f>
        <v>0.956738833828486</v>
      </c>
      <c r="HO71" s="0" t="n">
        <f aca="true">RAND()</f>
        <v>0.984175253714678</v>
      </c>
      <c r="HP71" s="0" t="n">
        <f aca="true">RAND()</f>
        <v>0.386654778292786</v>
      </c>
      <c r="HQ71" s="0" t="n">
        <f aca="true">RAND()</f>
        <v>0.318153086716272</v>
      </c>
      <c r="HR71" s="0" t="n">
        <f aca="true">RAND()</f>
        <v>0.940066239735895</v>
      </c>
      <c r="HS71" s="0" t="n">
        <f aca="true">RAND()</f>
        <v>0.404412043692408</v>
      </c>
      <c r="HT71" s="0" t="n">
        <f aca="true">RAND()</f>
        <v>0.250188751502767</v>
      </c>
      <c r="HU71" s="0" t="n">
        <f aca="true">RAND()</f>
        <v>0.403663602770301</v>
      </c>
      <c r="HV71" s="0" t="n">
        <f aca="true">RAND()</f>
        <v>0.373393217528521</v>
      </c>
      <c r="HW71" s="0" t="n">
        <f aca="true">RAND()</f>
        <v>0.809021402767678</v>
      </c>
      <c r="HX71" s="0" t="n">
        <f aca="true">RAND()</f>
        <v>0.824968475847679</v>
      </c>
      <c r="HY71" s="0" t="n">
        <f aca="true">RAND()</f>
        <v>0.522147811118407</v>
      </c>
      <c r="HZ71" s="0" t="n">
        <f aca="true">RAND()</f>
        <v>0.067174623776172</v>
      </c>
      <c r="IA71" s="0" t="n">
        <f aca="true">RAND()</f>
        <v>0.248218274171296</v>
      </c>
      <c r="IB71" s="0" t="n">
        <f aca="true">RAND()</f>
        <v>0.485003825357377</v>
      </c>
      <c r="IC71" s="0" t="n">
        <f aca="true">RAND()</f>
        <v>0.0137939744441534</v>
      </c>
      <c r="ID71" s="0" t="n">
        <f aca="true">RAND()</f>
        <v>0.512919226349952</v>
      </c>
      <c r="IE71" s="0" t="n">
        <f aca="true">RAND()</f>
        <v>0.88455004704179</v>
      </c>
      <c r="IF71" s="0" t="n">
        <f aca="true">RAND()</f>
        <v>0.810415492832241</v>
      </c>
      <c r="IG71" s="0" t="n">
        <f aca="true">RAND()</f>
        <v>0.827087694245407</v>
      </c>
      <c r="IH71" s="0" t="n">
        <f aca="true">RAND()</f>
        <v>0.797621784647008</v>
      </c>
      <c r="II71" s="0" t="n">
        <f aca="true">RAND()</f>
        <v>0.920281527629101</v>
      </c>
      <c r="IJ71" s="0" t="n">
        <f aca="true">RAND()</f>
        <v>0.127974029924754</v>
      </c>
      <c r="IK71" s="0" t="n">
        <f aca="true">RAND()</f>
        <v>0.960080055912844</v>
      </c>
      <c r="IL71" s="0" t="n">
        <f aca="true">RAND()</f>
        <v>0.342340441310695</v>
      </c>
      <c r="IM71" s="0" t="n">
        <f aca="true">RAND()</f>
        <v>0.906063781416432</v>
      </c>
      <c r="IN71" s="0" t="n">
        <f aca="true">RAND()</f>
        <v>0.82830430201796</v>
      </c>
      <c r="IO71" s="0" t="n">
        <f aca="true">RAND()</f>
        <v>0.213961933942323</v>
      </c>
      <c r="IP71" s="0" t="n">
        <f aca="true">RAND()</f>
        <v>0.927543962214847</v>
      </c>
      <c r="IQ71" s="0" t="n">
        <f aca="true">RAND()</f>
        <v>0.97320394192666</v>
      </c>
      <c r="IR71" s="0" t="n">
        <f aca="true">RAND()</f>
        <v>0.80964182898002</v>
      </c>
      <c r="IS71" s="0" t="n">
        <f aca="true">RAND()</f>
        <v>0.596358102782119</v>
      </c>
      <c r="IT71" s="0" t="n">
        <f aca="true">RAND()</f>
        <v>0.0792684690068153</v>
      </c>
      <c r="IU71" s="0" t="n">
        <f aca="true">RAND()</f>
        <v>0.427094264345324</v>
      </c>
      <c r="IV71" s="0" t="n">
        <f aca="true">RAND()</f>
        <v>0.464202379854749</v>
      </c>
    </row>
    <row r="72" customFormat="false" ht="15" hidden="false" customHeight="false" outlineLevel="0" collapsed="false">
      <c r="A72" s="0" t="n">
        <f aca="true">RAND()</f>
        <v>0.294400038318098</v>
      </c>
      <c r="B72" s="0" t="n">
        <f aca="true">RAND()</f>
        <v>0.247430543594706</v>
      </c>
      <c r="C72" s="0" t="n">
        <f aca="true">RAND()</f>
        <v>0.534287586764704</v>
      </c>
      <c r="D72" s="0" t="n">
        <f aca="true">RAND()</f>
        <v>0.0858350843086417</v>
      </c>
      <c r="E72" s="0" t="n">
        <f aca="true">RAND()</f>
        <v>0.197947472203098</v>
      </c>
      <c r="F72" s="0" t="n">
        <f aca="true">RAND()</f>
        <v>0.257253869208214</v>
      </c>
      <c r="G72" s="0" t="n">
        <f aca="true">RAND()</f>
        <v>0.230482023782817</v>
      </c>
      <c r="H72" s="0" t="n">
        <f aca="true">RAND()</f>
        <v>0.745817546582051</v>
      </c>
      <c r="I72" s="0" t="n">
        <f aca="true">RAND()</f>
        <v>0.59474885886337</v>
      </c>
      <c r="J72" s="0" t="n">
        <f aca="true">RAND()</f>
        <v>0.74329602292243</v>
      </c>
      <c r="K72" s="0" t="n">
        <f aca="true">RAND()</f>
        <v>0.828303471625673</v>
      </c>
      <c r="L72" s="0" t="n">
        <f aca="true">RAND()</f>
        <v>0.192634625366296</v>
      </c>
      <c r="M72" s="0" t="n">
        <f aca="true">RAND()</f>
        <v>0.621697575603133</v>
      </c>
      <c r="N72" s="0" t="n">
        <f aca="true">RAND()</f>
        <v>0.0851066073924441</v>
      </c>
      <c r="O72" s="0" t="n">
        <f aca="true">RAND()</f>
        <v>0.903411786427428</v>
      </c>
      <c r="P72" s="0" t="n">
        <f aca="true">RAND()</f>
        <v>0.084243468186269</v>
      </c>
      <c r="Q72" s="0" t="n">
        <f aca="true">RAND()</f>
        <v>0.021552431431339</v>
      </c>
      <c r="R72" s="0" t="n">
        <f aca="true">RAND()</f>
        <v>0.780322836509981</v>
      </c>
      <c r="S72" s="0" t="n">
        <f aca="true">RAND()</f>
        <v>0.184445560803999</v>
      </c>
      <c r="T72" s="0" t="n">
        <f aca="true">RAND()</f>
        <v>0.995284852138508</v>
      </c>
      <c r="U72" s="0" t="n">
        <f aca="true">RAND()</f>
        <v>0.714776086448464</v>
      </c>
      <c r="V72" s="0" t="n">
        <f aca="true">RAND()</f>
        <v>0.150941201013253</v>
      </c>
      <c r="W72" s="0" t="n">
        <f aca="true">RAND()</f>
        <v>0.493549539572825</v>
      </c>
      <c r="X72" s="0" t="n">
        <f aca="true">RAND()</f>
        <v>0.0171727622651291</v>
      </c>
      <c r="Y72" s="0" t="n">
        <f aca="true">RAND()</f>
        <v>0.856215660483039</v>
      </c>
      <c r="Z72" s="0" t="n">
        <f aca="true">RAND()</f>
        <v>0.808048447136374</v>
      </c>
      <c r="AA72" s="0" t="n">
        <f aca="true">RAND()</f>
        <v>0.867793457293266</v>
      </c>
      <c r="AB72" s="0" t="n">
        <f aca="true">RAND()</f>
        <v>0.94257225303863</v>
      </c>
      <c r="AC72" s="0" t="n">
        <f aca="true">RAND()</f>
        <v>0.760762742735686</v>
      </c>
      <c r="AD72" s="0" t="n">
        <f aca="true">RAND()</f>
        <v>0.0150762055379634</v>
      </c>
      <c r="AE72" s="0" t="n">
        <f aca="true">RAND()</f>
        <v>0.320804226929602</v>
      </c>
      <c r="AF72" s="0" t="n">
        <f aca="true">RAND()</f>
        <v>0.376701630912047</v>
      </c>
      <c r="AG72" s="0" t="n">
        <f aca="true">RAND()</f>
        <v>0.32002724511995</v>
      </c>
      <c r="AH72" s="0" t="n">
        <f aca="true">RAND()</f>
        <v>0.78434236147387</v>
      </c>
      <c r="AI72" s="0" t="n">
        <f aca="true">RAND()</f>
        <v>0.835529691651252</v>
      </c>
      <c r="AJ72" s="0" t="n">
        <f aca="true">RAND()</f>
        <v>0.771875785996251</v>
      </c>
      <c r="AK72" s="0" t="n">
        <f aca="true">RAND()</f>
        <v>0.583187966145615</v>
      </c>
      <c r="AL72" s="0" t="n">
        <f aca="true">RAND()</f>
        <v>0.466758906095761</v>
      </c>
      <c r="AM72" s="0" t="n">
        <f aca="true">RAND()</f>
        <v>0.360506692477479</v>
      </c>
      <c r="AN72" s="0" t="n">
        <f aca="true">RAND()</f>
        <v>0.587477297206338</v>
      </c>
      <c r="AO72" s="0" t="n">
        <f aca="true">RAND()</f>
        <v>0.263011955678788</v>
      </c>
      <c r="AP72" s="0" t="n">
        <f aca="true">RAND()</f>
        <v>0.910760140387519</v>
      </c>
      <c r="AQ72" s="0" t="n">
        <f aca="true">RAND()</f>
        <v>0.0277365273517304</v>
      </c>
      <c r="AR72" s="0" t="n">
        <f aca="true">RAND()</f>
        <v>0.324168279549933</v>
      </c>
      <c r="AS72" s="0" t="n">
        <f aca="true">RAND()</f>
        <v>0.832987878701145</v>
      </c>
      <c r="AT72" s="0" t="n">
        <f aca="true">RAND()</f>
        <v>0.103375406378089</v>
      </c>
      <c r="AU72" s="0" t="n">
        <f aca="true">RAND()</f>
        <v>0.882776915490166</v>
      </c>
      <c r="AV72" s="0" t="n">
        <f aca="true">RAND()</f>
        <v>0.0517973153455743</v>
      </c>
      <c r="AW72" s="0" t="n">
        <f aca="true">RAND()</f>
        <v>0.935247636406841</v>
      </c>
      <c r="AX72" s="0" t="n">
        <f aca="true">RAND()</f>
        <v>0.657016579743892</v>
      </c>
      <c r="AY72" s="0" t="n">
        <f aca="true">RAND()</f>
        <v>0.957394890579336</v>
      </c>
      <c r="AZ72" s="0" t="n">
        <f aca="true">RAND()</f>
        <v>0.882910939616903</v>
      </c>
      <c r="BA72" s="0" t="n">
        <f aca="true">RAND()</f>
        <v>0.359438354297966</v>
      </c>
      <c r="BB72" s="0" t="n">
        <f aca="true">RAND()</f>
        <v>0.699393395714726</v>
      </c>
      <c r="BC72" s="0" t="n">
        <f aca="true">RAND()</f>
        <v>0.0425058516325666</v>
      </c>
      <c r="BD72" s="0" t="n">
        <f aca="true">RAND()</f>
        <v>0.14319073234875</v>
      </c>
      <c r="BE72" s="0" t="n">
        <f aca="true">RAND()</f>
        <v>0.722616147645142</v>
      </c>
      <c r="BF72" s="0" t="n">
        <f aca="true">RAND()</f>
        <v>0.321010391420023</v>
      </c>
      <c r="BG72" s="0" t="n">
        <f aca="true">RAND()</f>
        <v>0.7108893590646</v>
      </c>
      <c r="BH72" s="0" t="n">
        <f aca="true">RAND()</f>
        <v>0.101717223288753</v>
      </c>
      <c r="BI72" s="0" t="n">
        <f aca="true">RAND()</f>
        <v>0.460973064139398</v>
      </c>
      <c r="BJ72" s="0" t="n">
        <f aca="true">RAND()</f>
        <v>0.143110720056063</v>
      </c>
      <c r="BK72" s="0" t="n">
        <f aca="true">RAND()</f>
        <v>0.188576017842086</v>
      </c>
      <c r="BL72" s="0" t="n">
        <f aca="true">RAND()</f>
        <v>0.593003948048543</v>
      </c>
      <c r="BM72" s="0" t="n">
        <f aca="true">RAND()</f>
        <v>0.242678081262085</v>
      </c>
      <c r="BN72" s="0" t="n">
        <f aca="true">RAND()</f>
        <v>0.539973784484086</v>
      </c>
      <c r="BO72" s="0" t="n">
        <f aca="true">RAND()</f>
        <v>0.595506903008342</v>
      </c>
      <c r="BP72" s="0" t="n">
        <f aca="true">RAND()</f>
        <v>0.305206482670111</v>
      </c>
      <c r="BQ72" s="0" t="n">
        <f aca="true">RAND()</f>
        <v>0.0191949106572414</v>
      </c>
      <c r="BR72" s="0" t="n">
        <f aca="true">RAND()</f>
        <v>0.404236812317158</v>
      </c>
      <c r="BS72" s="0" t="n">
        <f aca="true">RAND()</f>
        <v>0.614697372346573</v>
      </c>
      <c r="BT72" s="0" t="n">
        <f aca="true">RAND()</f>
        <v>0.973760975617235</v>
      </c>
      <c r="BU72" s="0" t="n">
        <f aca="true">RAND()</f>
        <v>0.0181319942588866</v>
      </c>
      <c r="BV72" s="0" t="n">
        <f aca="true">RAND()</f>
        <v>0.965095129688562</v>
      </c>
      <c r="BW72" s="0" t="n">
        <f aca="true">RAND()</f>
        <v>0.925539326911546</v>
      </c>
      <c r="BX72" s="0" t="n">
        <f aca="true">RAND()</f>
        <v>0.486729618716953</v>
      </c>
      <c r="BY72" s="0" t="n">
        <f aca="true">RAND()</f>
        <v>0.493199141685485</v>
      </c>
      <c r="BZ72" s="0" t="n">
        <f aca="true">RAND()</f>
        <v>0.441442917463395</v>
      </c>
      <c r="CA72" s="0" t="n">
        <f aca="true">RAND()</f>
        <v>0.988566268882639</v>
      </c>
      <c r="CB72" s="0" t="n">
        <f aca="true">RAND()</f>
        <v>0.855015209617574</v>
      </c>
      <c r="CC72" s="0" t="n">
        <f aca="true">RAND()</f>
        <v>0.0281147930605789</v>
      </c>
      <c r="CD72" s="0" t="n">
        <f aca="true">RAND()</f>
        <v>0.636543415326283</v>
      </c>
      <c r="CE72" s="0" t="n">
        <f aca="true">RAND()</f>
        <v>0.209658008702564</v>
      </c>
      <c r="CF72" s="0" t="n">
        <f aca="true">RAND()</f>
        <v>0.52810013674995</v>
      </c>
      <c r="CG72" s="0" t="n">
        <f aca="true">RAND()</f>
        <v>0.256222307488455</v>
      </c>
      <c r="CH72" s="0" t="n">
        <f aca="true">RAND()</f>
        <v>0.24896913181996</v>
      </c>
      <c r="CI72" s="0" t="n">
        <f aca="true">RAND()</f>
        <v>0.489336850406556</v>
      </c>
      <c r="CJ72" s="0" t="n">
        <f aca="true">RAND()</f>
        <v>0.769587693440958</v>
      </c>
      <c r="CK72" s="0" t="n">
        <f aca="true">RAND()</f>
        <v>0.163866641813788</v>
      </c>
      <c r="CL72" s="0" t="n">
        <f aca="true">RAND()</f>
        <v>0.380181233360563</v>
      </c>
      <c r="CM72" s="0" t="n">
        <f aca="true">RAND()</f>
        <v>0.577446790062669</v>
      </c>
      <c r="CN72" s="0" t="n">
        <f aca="true">RAND()</f>
        <v>0.0170866885707941</v>
      </c>
      <c r="CO72" s="0" t="n">
        <f aca="true">RAND()</f>
        <v>0.163795938763847</v>
      </c>
      <c r="CP72" s="0" t="n">
        <f aca="true">RAND()</f>
        <v>0.29769294335004</v>
      </c>
      <c r="CQ72" s="0" t="n">
        <f aca="true">RAND()</f>
        <v>0.0990473283806316</v>
      </c>
      <c r="CR72" s="0" t="n">
        <f aca="true">RAND()</f>
        <v>0.48548228986512</v>
      </c>
      <c r="CS72" s="0" t="n">
        <f aca="true">RAND()</f>
        <v>0.0845987690901479</v>
      </c>
      <c r="CT72" s="0" t="n">
        <f aca="true">RAND()</f>
        <v>0.402548311359981</v>
      </c>
      <c r="CU72" s="0" t="n">
        <f aca="true">RAND()</f>
        <v>0.814937281111614</v>
      </c>
      <c r="CV72" s="0" t="n">
        <f aca="true">RAND()</f>
        <v>0.79266133623803</v>
      </c>
      <c r="CW72" s="0" t="n">
        <f aca="true">RAND()</f>
        <v>0.863583134691132</v>
      </c>
      <c r="CX72" s="0" t="n">
        <f aca="true">RAND()</f>
        <v>0.840574111833478</v>
      </c>
      <c r="CY72" s="0" t="n">
        <f aca="true">RAND()</f>
        <v>0.215698292993258</v>
      </c>
      <c r="CZ72" s="0" t="n">
        <f aca="true">RAND()</f>
        <v>0.28694959062715</v>
      </c>
      <c r="DA72" s="0" t="n">
        <f aca="true">RAND()</f>
        <v>0.673108851426269</v>
      </c>
      <c r="DB72" s="0" t="n">
        <f aca="true">RAND()</f>
        <v>0.51694938219691</v>
      </c>
      <c r="DC72" s="0" t="n">
        <f aca="true">RAND()</f>
        <v>0.49896260885775</v>
      </c>
      <c r="DD72" s="0" t="n">
        <f aca="true">RAND()</f>
        <v>0.587008604075907</v>
      </c>
      <c r="DE72" s="0" t="n">
        <f aca="true">RAND()</f>
        <v>0.729602200375649</v>
      </c>
      <c r="DF72" s="0" t="n">
        <f aca="true">RAND()</f>
        <v>0.163918993618796</v>
      </c>
      <c r="DG72" s="0" t="n">
        <f aca="true">RAND()</f>
        <v>0.73790491402636</v>
      </c>
      <c r="DH72" s="0" t="n">
        <f aca="true">RAND()</f>
        <v>0.632819566669558</v>
      </c>
      <c r="DI72" s="0" t="n">
        <f aca="true">RAND()</f>
        <v>0.336603199377449</v>
      </c>
      <c r="DJ72" s="0" t="n">
        <f aca="true">RAND()</f>
        <v>0.883899116918439</v>
      </c>
      <c r="DK72" s="0" t="n">
        <f aca="true">RAND()</f>
        <v>0.381444755237565</v>
      </c>
      <c r="DL72" s="0" t="n">
        <f aca="true">RAND()</f>
        <v>0.953486721916359</v>
      </c>
      <c r="DM72" s="0" t="n">
        <f aca="true">RAND()</f>
        <v>0.652536957414084</v>
      </c>
      <c r="DN72" s="0" t="n">
        <f aca="true">RAND()</f>
        <v>0.621195190253822</v>
      </c>
      <c r="DO72" s="0" t="n">
        <f aca="true">RAND()</f>
        <v>0.65933921252075</v>
      </c>
      <c r="DP72" s="0" t="n">
        <f aca="true">RAND()</f>
        <v>0.943220253966013</v>
      </c>
      <c r="DQ72" s="0" t="n">
        <f aca="true">RAND()</f>
        <v>0.402651149770738</v>
      </c>
      <c r="DR72" s="0" t="n">
        <f aca="true">RAND()</f>
        <v>0.970397581233754</v>
      </c>
      <c r="DS72" s="0" t="n">
        <f aca="true">RAND()</f>
        <v>0.815217832858671</v>
      </c>
      <c r="DT72" s="0" t="n">
        <f aca="true">RAND()</f>
        <v>0.28540133565729</v>
      </c>
      <c r="DU72" s="0" t="n">
        <f aca="true">RAND()</f>
        <v>0.637974692321271</v>
      </c>
      <c r="DV72" s="0" t="n">
        <f aca="true">RAND()</f>
        <v>0.0344903379328958</v>
      </c>
      <c r="DW72" s="0" t="n">
        <f aca="true">RAND()</f>
        <v>0.979153790144893</v>
      </c>
      <c r="DX72" s="0" t="n">
        <f aca="true">RAND()</f>
        <v>0.620230550234625</v>
      </c>
      <c r="DY72" s="0" t="n">
        <f aca="true">RAND()</f>
        <v>0.537300746362475</v>
      </c>
      <c r="DZ72" s="0" t="n">
        <f aca="true">RAND()</f>
        <v>0.13938473088739</v>
      </c>
      <c r="EA72" s="0" t="n">
        <f aca="true">RAND()</f>
        <v>0.395797960455926</v>
      </c>
      <c r="EB72" s="0" t="n">
        <f aca="true">RAND()</f>
        <v>0.432326935910948</v>
      </c>
      <c r="EC72" s="0" t="n">
        <f aca="true">RAND()</f>
        <v>0.101453905045519</v>
      </c>
      <c r="ED72" s="0" t="n">
        <f aca="true">RAND()</f>
        <v>0.371062695212377</v>
      </c>
      <c r="EE72" s="0" t="n">
        <f aca="true">RAND()</f>
        <v>0.930082950323231</v>
      </c>
      <c r="EF72" s="0" t="n">
        <f aca="true">RAND()</f>
        <v>0.29229518793081</v>
      </c>
      <c r="EG72" s="0" t="n">
        <f aca="true">RAND()</f>
        <v>0.325119263076513</v>
      </c>
      <c r="EH72" s="0" t="n">
        <f aca="true">RAND()</f>
        <v>0.693426441889425</v>
      </c>
      <c r="EI72" s="0" t="n">
        <f aca="true">RAND()</f>
        <v>0.129594173036717</v>
      </c>
      <c r="EJ72" s="0" t="n">
        <f aca="true">RAND()</f>
        <v>0.638707158264881</v>
      </c>
      <c r="EK72" s="0" t="n">
        <f aca="true">RAND()</f>
        <v>0.951087168274299</v>
      </c>
      <c r="EL72" s="0" t="n">
        <f aca="true">RAND()</f>
        <v>0.0237705876084025</v>
      </c>
      <c r="EM72" s="0" t="n">
        <f aca="true">RAND()</f>
        <v>0.869021773351408</v>
      </c>
      <c r="EN72" s="0" t="n">
        <f aca="true">RAND()</f>
        <v>0.956216148170581</v>
      </c>
      <c r="EO72" s="0" t="n">
        <f aca="true">RAND()</f>
        <v>0.328505203812023</v>
      </c>
      <c r="EP72" s="0" t="n">
        <f aca="true">RAND()</f>
        <v>0.540964993146486</v>
      </c>
      <c r="EQ72" s="0" t="n">
        <f aca="true">RAND()</f>
        <v>0.603488454355334</v>
      </c>
      <c r="ER72" s="0" t="n">
        <f aca="true">RAND()</f>
        <v>0.922018342585698</v>
      </c>
      <c r="ES72" s="0" t="n">
        <f aca="true">RAND()</f>
        <v>0.565336179034886</v>
      </c>
      <c r="ET72" s="0" t="n">
        <f aca="true">RAND()</f>
        <v>0.829612491664568</v>
      </c>
      <c r="EU72" s="0" t="n">
        <f aca="true">RAND()</f>
        <v>0.229469911908268</v>
      </c>
      <c r="EV72" s="0" t="n">
        <f aca="true">RAND()</f>
        <v>0.877072388152475</v>
      </c>
      <c r="EW72" s="0" t="n">
        <f aca="true">RAND()</f>
        <v>0.827330975025853</v>
      </c>
      <c r="EX72" s="0" t="n">
        <f aca="true">RAND()</f>
        <v>0.833078167168333</v>
      </c>
      <c r="EY72" s="0" t="n">
        <f aca="true">RAND()</f>
        <v>0.0960252163553038</v>
      </c>
      <c r="EZ72" s="0" t="n">
        <f aca="true">RAND()</f>
        <v>0.483181641871368</v>
      </c>
      <c r="FA72" s="0" t="n">
        <f aca="true">RAND()</f>
        <v>0.951924707450809</v>
      </c>
      <c r="FB72" s="0" t="n">
        <f aca="true">RAND()</f>
        <v>0.255946084081976</v>
      </c>
      <c r="FC72" s="0" t="n">
        <f aca="true">RAND()</f>
        <v>0.0438497703375212</v>
      </c>
      <c r="FD72" s="0" t="n">
        <f aca="true">RAND()</f>
        <v>0.261910590206088</v>
      </c>
      <c r="FE72" s="0" t="n">
        <f aca="true">RAND()</f>
        <v>0.515242402661091</v>
      </c>
      <c r="FF72" s="0" t="n">
        <f aca="true">RAND()</f>
        <v>0.39383846471751</v>
      </c>
      <c r="FG72" s="0" t="n">
        <f aca="true">RAND()</f>
        <v>0.130810096298938</v>
      </c>
      <c r="FH72" s="0" t="n">
        <f aca="true">RAND()</f>
        <v>0.824187599027203</v>
      </c>
      <c r="FI72" s="0" t="n">
        <f aca="true">RAND()</f>
        <v>0.142625525682231</v>
      </c>
      <c r="FJ72" s="0" t="n">
        <f aca="true">RAND()</f>
        <v>0.198973844839585</v>
      </c>
      <c r="FK72" s="0" t="n">
        <f aca="true">RAND()</f>
        <v>0.9543392469249</v>
      </c>
      <c r="FL72" s="0" t="n">
        <f aca="true">RAND()</f>
        <v>0.817415215230506</v>
      </c>
      <c r="FM72" s="0" t="n">
        <f aca="true">RAND()</f>
        <v>0.817452468940517</v>
      </c>
      <c r="FN72" s="0" t="n">
        <f aca="true">RAND()</f>
        <v>0.230277017447547</v>
      </c>
      <c r="FO72" s="0" t="n">
        <f aca="true">RAND()</f>
        <v>0.718996945706842</v>
      </c>
      <c r="FP72" s="0" t="n">
        <f aca="true">RAND()</f>
        <v>0.831457167833236</v>
      </c>
      <c r="FQ72" s="0" t="n">
        <f aca="true">RAND()</f>
        <v>0.447029824907504</v>
      </c>
      <c r="FR72" s="0" t="n">
        <f aca="true">RAND()</f>
        <v>0.385575462063265</v>
      </c>
      <c r="FS72" s="0" t="n">
        <f aca="true">RAND()</f>
        <v>0.0234819258817371</v>
      </c>
      <c r="FT72" s="0" t="n">
        <f aca="true">RAND()</f>
        <v>0.222767451938728</v>
      </c>
      <c r="FU72" s="0" t="n">
        <f aca="true">RAND()</f>
        <v>0.671473695255555</v>
      </c>
      <c r="FV72" s="0" t="n">
        <f aca="true">RAND()</f>
        <v>0.026529813857355</v>
      </c>
      <c r="FW72" s="0" t="n">
        <f aca="true">RAND()</f>
        <v>0.398851269337443</v>
      </c>
      <c r="FX72" s="0" t="n">
        <f aca="true">RAND()</f>
        <v>0.0123539406335831</v>
      </c>
      <c r="FY72" s="0" t="n">
        <f aca="true">RAND()</f>
        <v>0.0690305561364176</v>
      </c>
      <c r="FZ72" s="0" t="n">
        <f aca="true">RAND()</f>
        <v>0.269314799093407</v>
      </c>
      <c r="GA72" s="0" t="n">
        <f aca="true">RAND()</f>
        <v>0.333561737572868</v>
      </c>
      <c r="GB72" s="0" t="n">
        <f aca="true">RAND()</f>
        <v>0.0972132356503996</v>
      </c>
      <c r="GC72" s="0" t="n">
        <f aca="true">RAND()</f>
        <v>0.271232858423388</v>
      </c>
      <c r="GD72" s="0" t="n">
        <f aca="true">RAND()</f>
        <v>0.476794215485175</v>
      </c>
      <c r="GE72" s="0" t="n">
        <f aca="true">RAND()</f>
        <v>0.347283302827125</v>
      </c>
      <c r="GF72" s="0" t="n">
        <f aca="true">RAND()</f>
        <v>0.906912123365743</v>
      </c>
      <c r="GG72" s="0" t="n">
        <f aca="true">RAND()</f>
        <v>0.468786774580257</v>
      </c>
      <c r="GH72" s="0" t="n">
        <f aca="true">RAND()</f>
        <v>0.366088913984681</v>
      </c>
      <c r="GI72" s="0" t="n">
        <f aca="true">RAND()</f>
        <v>0.839319749620043</v>
      </c>
      <c r="GJ72" s="0" t="n">
        <f aca="true">RAND()</f>
        <v>0.79476867555899</v>
      </c>
      <c r="GK72" s="0" t="n">
        <f aca="true">RAND()</f>
        <v>0.00263142420980974</v>
      </c>
      <c r="GL72" s="0" t="n">
        <f aca="true">RAND()</f>
        <v>0.821279723178127</v>
      </c>
      <c r="GM72" s="0" t="n">
        <f aca="true">RAND()</f>
        <v>0.914605476983455</v>
      </c>
      <c r="GN72" s="0" t="n">
        <f aca="true">RAND()</f>
        <v>0.157319720955615</v>
      </c>
      <c r="GO72" s="0" t="n">
        <f aca="true">RAND()</f>
        <v>0.91462663305083</v>
      </c>
      <c r="GP72" s="0" t="n">
        <f aca="true">RAND()</f>
        <v>0.56782633256361</v>
      </c>
      <c r="GQ72" s="0" t="n">
        <f aca="true">RAND()</f>
        <v>0.191592332524805</v>
      </c>
      <c r="GR72" s="0" t="n">
        <f aca="true">RAND()</f>
        <v>0.0601230260775849</v>
      </c>
      <c r="GS72" s="0" t="n">
        <f aca="true">RAND()</f>
        <v>0.310166314852811</v>
      </c>
      <c r="GT72" s="0" t="n">
        <f aca="true">RAND()</f>
        <v>0.466474717727476</v>
      </c>
      <c r="GU72" s="0" t="n">
        <f aca="true">RAND()</f>
        <v>0.0133190356658348</v>
      </c>
      <c r="GV72" s="0" t="n">
        <f aca="true">RAND()</f>
        <v>0.199656476345236</v>
      </c>
      <c r="GW72" s="0" t="n">
        <f aca="true">RAND()</f>
        <v>0.938969739551911</v>
      </c>
      <c r="GX72" s="0" t="n">
        <f aca="true">RAND()</f>
        <v>0.658890828552461</v>
      </c>
      <c r="GY72" s="0" t="n">
        <f aca="true">RAND()</f>
        <v>0.801576813999115</v>
      </c>
      <c r="GZ72" s="0" t="n">
        <f aca="true">RAND()</f>
        <v>0.0509734804604425</v>
      </c>
      <c r="HA72" s="0" t="n">
        <f aca="true">RAND()</f>
        <v>0.80468754439289</v>
      </c>
      <c r="HB72" s="0" t="n">
        <f aca="true">RAND()</f>
        <v>0.985651297082503</v>
      </c>
      <c r="HC72" s="0" t="n">
        <f aca="true">RAND()</f>
        <v>0.425763827981442</v>
      </c>
      <c r="HD72" s="0" t="n">
        <f aca="true">RAND()</f>
        <v>0.836678012783241</v>
      </c>
      <c r="HE72" s="0" t="n">
        <f aca="true">RAND()</f>
        <v>0.378878197126125</v>
      </c>
      <c r="HF72" s="0" t="n">
        <f aca="true">RAND()</f>
        <v>0.43466678137203</v>
      </c>
      <c r="HG72" s="0" t="n">
        <f aca="true">RAND()</f>
        <v>0.932452626921433</v>
      </c>
      <c r="HH72" s="0" t="n">
        <f aca="true">RAND()</f>
        <v>0.510019284269243</v>
      </c>
      <c r="HI72" s="0" t="n">
        <f aca="true">RAND()</f>
        <v>0.613286339993004</v>
      </c>
      <c r="HJ72" s="0" t="n">
        <f aca="true">RAND()</f>
        <v>0.900509816541805</v>
      </c>
      <c r="HK72" s="0" t="n">
        <f aca="true">RAND()</f>
        <v>0.641985488043908</v>
      </c>
      <c r="HL72" s="0" t="n">
        <f aca="true">RAND()</f>
        <v>0.774571187209498</v>
      </c>
      <c r="HM72" s="0" t="n">
        <f aca="true">RAND()</f>
        <v>0.357055059795712</v>
      </c>
      <c r="HN72" s="0" t="n">
        <f aca="true">RAND()</f>
        <v>0.105874049206759</v>
      </c>
      <c r="HO72" s="0" t="n">
        <f aca="true">RAND()</f>
        <v>0.800204076579413</v>
      </c>
      <c r="HP72" s="0" t="n">
        <f aca="true">RAND()</f>
        <v>0.629535874248459</v>
      </c>
      <c r="HQ72" s="0" t="n">
        <f aca="true">RAND()</f>
        <v>0.988277244231954</v>
      </c>
      <c r="HR72" s="0" t="n">
        <f aca="true">RAND()</f>
        <v>0.852714830147742</v>
      </c>
      <c r="HS72" s="0" t="n">
        <f aca="true">RAND()</f>
        <v>0.784794170772194</v>
      </c>
      <c r="HT72" s="0" t="n">
        <f aca="true">RAND()</f>
        <v>0.384148960562136</v>
      </c>
      <c r="HU72" s="0" t="n">
        <f aca="true">RAND()</f>
        <v>0.670231129971452</v>
      </c>
      <c r="HV72" s="0" t="n">
        <f aca="true">RAND()</f>
        <v>0.445855360953934</v>
      </c>
      <c r="HW72" s="0" t="n">
        <f aca="true">RAND()</f>
        <v>0.88336323731975</v>
      </c>
      <c r="HX72" s="0" t="n">
        <f aca="true">RAND()</f>
        <v>0.0405511384332623</v>
      </c>
      <c r="HY72" s="0" t="n">
        <f aca="true">RAND()</f>
        <v>0.265218260531667</v>
      </c>
      <c r="HZ72" s="0" t="n">
        <f aca="true">RAND()</f>
        <v>0.413635630663844</v>
      </c>
      <c r="IA72" s="0" t="n">
        <f aca="true">RAND()</f>
        <v>0.571005371961405</v>
      </c>
      <c r="IB72" s="0" t="n">
        <f aca="true">RAND()</f>
        <v>0.12606380059878</v>
      </c>
      <c r="IC72" s="0" t="n">
        <f aca="true">RAND()</f>
        <v>0.272737632817022</v>
      </c>
      <c r="ID72" s="0" t="n">
        <f aca="true">RAND()</f>
        <v>0.481448002608756</v>
      </c>
      <c r="IE72" s="0" t="n">
        <f aca="true">RAND()</f>
        <v>0.602610908964614</v>
      </c>
      <c r="IF72" s="0" t="n">
        <f aca="true">RAND()</f>
        <v>0.144697994424159</v>
      </c>
      <c r="IG72" s="0" t="n">
        <f aca="true">RAND()</f>
        <v>0.647286914612551</v>
      </c>
      <c r="IH72" s="0" t="n">
        <f aca="true">RAND()</f>
        <v>0.0982688875970157</v>
      </c>
      <c r="II72" s="0" t="n">
        <f aca="true">RAND()</f>
        <v>0.990859873993496</v>
      </c>
      <c r="IJ72" s="0" t="n">
        <f aca="true">RAND()</f>
        <v>0.27963466865535</v>
      </c>
      <c r="IK72" s="0" t="n">
        <f aca="true">RAND()</f>
        <v>0.528271582291961</v>
      </c>
      <c r="IL72" s="0" t="n">
        <f aca="true">RAND()</f>
        <v>0.222155403308854</v>
      </c>
      <c r="IM72" s="0" t="n">
        <f aca="true">RAND()</f>
        <v>0.843318542506995</v>
      </c>
      <c r="IN72" s="0" t="n">
        <f aca="true">RAND()</f>
        <v>0.0108199186101974</v>
      </c>
      <c r="IO72" s="0" t="n">
        <f aca="true">RAND()</f>
        <v>0.307378472228982</v>
      </c>
      <c r="IP72" s="0" t="n">
        <f aca="true">RAND()</f>
        <v>0.672843950663065</v>
      </c>
      <c r="IQ72" s="0" t="n">
        <f aca="true">RAND()</f>
        <v>0.582424435579445</v>
      </c>
      <c r="IR72" s="0" t="n">
        <f aca="true">RAND()</f>
        <v>0.35567147151908</v>
      </c>
      <c r="IS72" s="0" t="n">
        <f aca="true">RAND()</f>
        <v>0.475735198013148</v>
      </c>
      <c r="IT72" s="0" t="n">
        <f aca="true">RAND()</f>
        <v>0.766285903624674</v>
      </c>
      <c r="IU72" s="0" t="n">
        <f aca="true">RAND()</f>
        <v>0.630611366763567</v>
      </c>
      <c r="IV72" s="0" t="n">
        <f aca="true">RAND()</f>
        <v>0.253685017461719</v>
      </c>
    </row>
    <row r="73" customFormat="false" ht="15" hidden="false" customHeight="false" outlineLevel="0" collapsed="false">
      <c r="A73" s="0" t="n">
        <f aca="true">RAND()</f>
        <v>0.493979865449651</v>
      </c>
      <c r="B73" s="0" t="n">
        <f aca="true">RAND()</f>
        <v>0.662053370396562</v>
      </c>
      <c r="C73" s="0" t="n">
        <f aca="true">RAND()</f>
        <v>0.806135425827558</v>
      </c>
      <c r="D73" s="0" t="n">
        <f aca="true">RAND()</f>
        <v>0.37703456524425</v>
      </c>
      <c r="E73" s="0" t="n">
        <f aca="true">RAND()</f>
        <v>0.82857439459763</v>
      </c>
      <c r="F73" s="0" t="n">
        <f aca="true">RAND()</f>
        <v>0.531106135584477</v>
      </c>
      <c r="G73" s="0" t="n">
        <f aca="true">RAND()</f>
        <v>0.943934355528632</v>
      </c>
      <c r="H73" s="0" t="n">
        <f aca="true">RAND()</f>
        <v>0.123025184481276</v>
      </c>
      <c r="I73" s="0" t="n">
        <f aca="true">RAND()</f>
        <v>0.271160476757578</v>
      </c>
      <c r="J73" s="0" t="n">
        <f aca="true">RAND()</f>
        <v>0.973552520979006</v>
      </c>
      <c r="K73" s="0" t="n">
        <f aca="true">RAND()</f>
        <v>0.55368804248941</v>
      </c>
      <c r="L73" s="0" t="n">
        <f aca="true">RAND()</f>
        <v>0.187649902593304</v>
      </c>
      <c r="M73" s="0" t="n">
        <f aca="true">RAND()</f>
        <v>0.797166242102264</v>
      </c>
      <c r="N73" s="0" t="n">
        <f aca="true">RAND()</f>
        <v>0.00400654090470615</v>
      </c>
      <c r="O73" s="0" t="n">
        <f aca="true">RAND()</f>
        <v>0.454795566316932</v>
      </c>
      <c r="P73" s="0" t="n">
        <f aca="true">RAND()</f>
        <v>0.435341034078046</v>
      </c>
      <c r="Q73" s="0" t="n">
        <f aca="true">RAND()</f>
        <v>0.0360187049330365</v>
      </c>
      <c r="R73" s="0" t="n">
        <f aca="true">RAND()</f>
        <v>0.344642552907816</v>
      </c>
      <c r="S73" s="0" t="n">
        <f aca="true">RAND()</f>
        <v>0.86168648485787</v>
      </c>
      <c r="T73" s="0" t="n">
        <f aca="true">RAND()</f>
        <v>0.32887055691931</v>
      </c>
      <c r="U73" s="0" t="n">
        <f aca="true">RAND()</f>
        <v>0.769373067220338</v>
      </c>
      <c r="V73" s="0" t="n">
        <f aca="true">RAND()</f>
        <v>0.955402908430232</v>
      </c>
      <c r="W73" s="0" t="n">
        <f aca="true">RAND()</f>
        <v>0.0894804833708138</v>
      </c>
      <c r="X73" s="0" t="n">
        <f aca="true">RAND()</f>
        <v>0.981818886855449</v>
      </c>
      <c r="Y73" s="0" t="n">
        <f aca="true">RAND()</f>
        <v>0.351424008525303</v>
      </c>
      <c r="Z73" s="0" t="n">
        <f aca="true">RAND()</f>
        <v>0.489351857689341</v>
      </c>
      <c r="AA73" s="0" t="n">
        <f aca="true">RAND()</f>
        <v>0.206726748216387</v>
      </c>
      <c r="AB73" s="0" t="n">
        <f aca="true">RAND()</f>
        <v>0.290990817066516</v>
      </c>
      <c r="AC73" s="0" t="n">
        <f aca="true">RAND()</f>
        <v>0.432184459654599</v>
      </c>
      <c r="AD73" s="0" t="n">
        <f aca="true">RAND()</f>
        <v>0.357926440723185</v>
      </c>
      <c r="AE73" s="0" t="n">
        <f aca="true">RAND()</f>
        <v>0.297543550351817</v>
      </c>
      <c r="AF73" s="0" t="n">
        <f aca="true">RAND()</f>
        <v>0.772609612496695</v>
      </c>
      <c r="AG73" s="0" t="n">
        <f aca="true">RAND()</f>
        <v>0.167937401533114</v>
      </c>
      <c r="AH73" s="0" t="n">
        <f aca="true">RAND()</f>
        <v>0.674047278451749</v>
      </c>
      <c r="AI73" s="0" t="n">
        <f aca="true">RAND()</f>
        <v>0.301098820961512</v>
      </c>
      <c r="AJ73" s="0" t="n">
        <f aca="true">RAND()</f>
        <v>0.170799903388967</v>
      </c>
      <c r="AK73" s="0" t="n">
        <f aca="true">RAND()</f>
        <v>0.274371692064665</v>
      </c>
      <c r="AL73" s="0" t="n">
        <f aca="true">RAND()</f>
        <v>0.726710862252729</v>
      </c>
      <c r="AM73" s="0" t="n">
        <f aca="true">RAND()</f>
        <v>0.0479325586023783</v>
      </c>
      <c r="AN73" s="0" t="n">
        <f aca="true">RAND()</f>
        <v>0.678074812517746</v>
      </c>
      <c r="AO73" s="0" t="n">
        <f aca="true">RAND()</f>
        <v>0.15340700732637</v>
      </c>
      <c r="AP73" s="0" t="n">
        <f aca="true">RAND()</f>
        <v>0.252542558194667</v>
      </c>
      <c r="AQ73" s="0" t="n">
        <f aca="true">RAND()</f>
        <v>0.83502197994921</v>
      </c>
      <c r="AR73" s="0" t="n">
        <f aca="true">RAND()</f>
        <v>0.288962989811202</v>
      </c>
      <c r="AS73" s="0" t="n">
        <f aca="true">RAND()</f>
        <v>0.399058461368229</v>
      </c>
      <c r="AT73" s="0" t="n">
        <f aca="true">RAND()</f>
        <v>0.440614868252017</v>
      </c>
      <c r="AU73" s="0" t="n">
        <f aca="true">RAND()</f>
        <v>0.128020277125127</v>
      </c>
      <c r="AV73" s="0" t="n">
        <f aca="true">RAND()</f>
        <v>0.334844825556085</v>
      </c>
      <c r="AW73" s="0" t="n">
        <f aca="true">RAND()</f>
        <v>0.603968979596675</v>
      </c>
      <c r="AX73" s="0" t="n">
        <f aca="true">RAND()</f>
        <v>0.352670946509309</v>
      </c>
      <c r="AY73" s="0" t="n">
        <f aca="true">RAND()</f>
        <v>0.872966698956951</v>
      </c>
      <c r="AZ73" s="0" t="n">
        <f aca="true">RAND()</f>
        <v>0.751438817162214</v>
      </c>
      <c r="BA73" s="0" t="n">
        <f aca="true">RAND()</f>
        <v>0.942052318204933</v>
      </c>
      <c r="BB73" s="0" t="n">
        <f aca="true">RAND()</f>
        <v>0.865460208528439</v>
      </c>
      <c r="BC73" s="0" t="n">
        <f aca="true">RAND()</f>
        <v>0.47308680443144</v>
      </c>
      <c r="BD73" s="0" t="n">
        <f aca="true">RAND()</f>
        <v>0.672041421788928</v>
      </c>
      <c r="BE73" s="0" t="n">
        <f aca="true">RAND()</f>
        <v>0.613790343662735</v>
      </c>
      <c r="BF73" s="0" t="n">
        <f aca="true">RAND()</f>
        <v>0.923432127006888</v>
      </c>
      <c r="BG73" s="0" t="n">
        <f aca="true">RAND()</f>
        <v>0.369329360865403</v>
      </c>
      <c r="BH73" s="0" t="n">
        <f aca="true">RAND()</f>
        <v>0.247320395178685</v>
      </c>
      <c r="BI73" s="0" t="n">
        <f aca="true">RAND()</f>
        <v>0.0468553637804429</v>
      </c>
      <c r="BJ73" s="0" t="n">
        <f aca="true">RAND()</f>
        <v>0.840016210757127</v>
      </c>
      <c r="BK73" s="0" t="n">
        <f aca="true">RAND()</f>
        <v>0.64429320411862</v>
      </c>
      <c r="BL73" s="0" t="n">
        <f aca="true">RAND()</f>
        <v>0.28006054887366</v>
      </c>
      <c r="BM73" s="0" t="n">
        <f aca="true">RAND()</f>
        <v>0.43194132963432</v>
      </c>
      <c r="BN73" s="0" t="n">
        <f aca="true">RAND()</f>
        <v>0.985891318967265</v>
      </c>
      <c r="BO73" s="0" t="n">
        <f aca="true">RAND()</f>
        <v>0.284037438593759</v>
      </c>
      <c r="BP73" s="0" t="n">
        <f aca="true">RAND()</f>
        <v>0.402000947991371</v>
      </c>
      <c r="BQ73" s="0" t="n">
        <f aca="true">RAND()</f>
        <v>0.0564297163428154</v>
      </c>
      <c r="BR73" s="0" t="n">
        <f aca="true">RAND()</f>
        <v>0.66483511915252</v>
      </c>
      <c r="BS73" s="0" t="n">
        <f aca="true">RAND()</f>
        <v>0.748552159422711</v>
      </c>
      <c r="BT73" s="0" t="n">
        <f aca="true">RAND()</f>
        <v>0.415211618919376</v>
      </c>
      <c r="BU73" s="0" t="n">
        <f aca="true">RAND()</f>
        <v>0.0774535876131878</v>
      </c>
      <c r="BV73" s="0" t="n">
        <f aca="true">RAND()</f>
        <v>0.978102507553723</v>
      </c>
      <c r="BW73" s="0" t="n">
        <f aca="true">RAND()</f>
        <v>0.443368426190538</v>
      </c>
      <c r="BX73" s="0" t="n">
        <f aca="true">RAND()</f>
        <v>0.695922402609765</v>
      </c>
      <c r="BY73" s="0" t="n">
        <f aca="true">RAND()</f>
        <v>0.923466925684037</v>
      </c>
      <c r="BZ73" s="0" t="n">
        <f aca="true">RAND()</f>
        <v>0.264846886025664</v>
      </c>
      <c r="CA73" s="0" t="n">
        <f aca="true">RAND()</f>
        <v>0.100538309016394</v>
      </c>
      <c r="CB73" s="0" t="n">
        <f aca="true">RAND()</f>
        <v>0.743430618842241</v>
      </c>
      <c r="CC73" s="0" t="n">
        <f aca="true">RAND()</f>
        <v>0.521515021828471</v>
      </c>
      <c r="CD73" s="0" t="n">
        <f aca="true">RAND()</f>
        <v>0.184683330651811</v>
      </c>
      <c r="CE73" s="0" t="n">
        <f aca="true">RAND()</f>
        <v>0.776617424041561</v>
      </c>
      <c r="CF73" s="0" t="n">
        <f aca="true">RAND()</f>
        <v>0.856365444643727</v>
      </c>
      <c r="CG73" s="0" t="n">
        <f aca="true">RAND()</f>
        <v>0.677562407600345</v>
      </c>
      <c r="CH73" s="0" t="n">
        <f aca="true">RAND()</f>
        <v>0.901503173536376</v>
      </c>
      <c r="CI73" s="0" t="n">
        <f aca="true">RAND()</f>
        <v>0.0189274658264317</v>
      </c>
      <c r="CJ73" s="0" t="n">
        <f aca="true">RAND()</f>
        <v>0.382438922772796</v>
      </c>
      <c r="CK73" s="0" t="n">
        <f aca="true">RAND()</f>
        <v>0.954057697883554</v>
      </c>
      <c r="CL73" s="0" t="n">
        <f aca="true">RAND()</f>
        <v>0.655554802373712</v>
      </c>
      <c r="CM73" s="0" t="n">
        <f aca="true">RAND()</f>
        <v>0.0675412343203779</v>
      </c>
      <c r="CN73" s="0" t="n">
        <f aca="true">RAND()</f>
        <v>0.420393463790228</v>
      </c>
      <c r="CO73" s="0" t="n">
        <f aca="true">RAND()</f>
        <v>0.268222408354147</v>
      </c>
      <c r="CP73" s="0" t="n">
        <f aca="true">RAND()</f>
        <v>0.0760185365171497</v>
      </c>
      <c r="CQ73" s="0" t="n">
        <f aca="true">RAND()</f>
        <v>0.0849612139496381</v>
      </c>
      <c r="CR73" s="0" t="n">
        <f aca="true">RAND()</f>
        <v>0.94853853386082</v>
      </c>
      <c r="CS73" s="0" t="n">
        <f aca="true">RAND()</f>
        <v>0.995521726516678</v>
      </c>
      <c r="CT73" s="0" t="n">
        <f aca="true">RAND()</f>
        <v>0.460331705789589</v>
      </c>
      <c r="CU73" s="0" t="n">
        <f aca="true">RAND()</f>
        <v>0.249222218130066</v>
      </c>
      <c r="CV73" s="0" t="n">
        <f aca="true">RAND()</f>
        <v>0.645652718764464</v>
      </c>
      <c r="CW73" s="0" t="n">
        <f aca="true">RAND()</f>
        <v>0.269033782264997</v>
      </c>
      <c r="CX73" s="0" t="n">
        <f aca="true">RAND()</f>
        <v>0.350360595868733</v>
      </c>
      <c r="CY73" s="0" t="n">
        <f aca="true">RAND()</f>
        <v>0.27908140543547</v>
      </c>
      <c r="CZ73" s="0" t="n">
        <f aca="true">RAND()</f>
        <v>0.31473686783648</v>
      </c>
      <c r="DA73" s="0" t="n">
        <f aca="true">RAND()</f>
        <v>0.380829296386448</v>
      </c>
      <c r="DB73" s="0" t="n">
        <f aca="true">RAND()</f>
        <v>0.80876803673496</v>
      </c>
      <c r="DC73" s="0" t="n">
        <f aca="true">RAND()</f>
        <v>0.201094415980821</v>
      </c>
      <c r="DD73" s="0" t="n">
        <f aca="true">RAND()</f>
        <v>0.304325999796857</v>
      </c>
      <c r="DE73" s="0" t="n">
        <f aca="true">RAND()</f>
        <v>0.347565898436439</v>
      </c>
      <c r="DF73" s="0" t="n">
        <f aca="true">RAND()</f>
        <v>0.0646201624480336</v>
      </c>
      <c r="DG73" s="0" t="n">
        <f aca="true">RAND()</f>
        <v>0.775622932402773</v>
      </c>
      <c r="DH73" s="0" t="n">
        <f aca="true">RAND()</f>
        <v>0.553886581611844</v>
      </c>
      <c r="DI73" s="0" t="n">
        <f aca="true">RAND()</f>
        <v>0.615616176624837</v>
      </c>
      <c r="DJ73" s="0" t="n">
        <f aca="true">RAND()</f>
        <v>0.918404474859783</v>
      </c>
      <c r="DK73" s="0" t="n">
        <f aca="true">RAND()</f>
        <v>0.0176518207848522</v>
      </c>
      <c r="DL73" s="0" t="n">
        <f aca="true">RAND()</f>
        <v>0.0536418832877894</v>
      </c>
      <c r="DM73" s="0" t="n">
        <f aca="true">RAND()</f>
        <v>0.854131386414688</v>
      </c>
      <c r="DN73" s="0" t="n">
        <f aca="true">RAND()</f>
        <v>0.693314867708139</v>
      </c>
      <c r="DO73" s="0" t="n">
        <f aca="true">RAND()</f>
        <v>0.0310769999052617</v>
      </c>
      <c r="DP73" s="0" t="n">
        <f aca="true">RAND()</f>
        <v>0.0920408233111042</v>
      </c>
      <c r="DQ73" s="0" t="n">
        <f aca="true">RAND()</f>
        <v>0.316832121778107</v>
      </c>
      <c r="DR73" s="0" t="n">
        <f aca="true">RAND()</f>
        <v>0.493963979463168</v>
      </c>
      <c r="DS73" s="0" t="n">
        <f aca="true">RAND()</f>
        <v>0.748968696242856</v>
      </c>
      <c r="DT73" s="0" t="n">
        <f aca="true">RAND()</f>
        <v>0.760032983670847</v>
      </c>
      <c r="DU73" s="0" t="n">
        <f aca="true">RAND()</f>
        <v>0.411210718772859</v>
      </c>
      <c r="DV73" s="0" t="n">
        <f aca="true">RAND()</f>
        <v>0.601174846436644</v>
      </c>
      <c r="DW73" s="0" t="n">
        <f aca="true">RAND()</f>
        <v>0.788589733435347</v>
      </c>
      <c r="DX73" s="0" t="n">
        <f aca="true">RAND()</f>
        <v>0.39866445233541</v>
      </c>
      <c r="DY73" s="0" t="n">
        <f aca="true">RAND()</f>
        <v>0.946539804692013</v>
      </c>
      <c r="DZ73" s="0" t="n">
        <f aca="true">RAND()</f>
        <v>0.292347606547989</v>
      </c>
      <c r="EA73" s="0" t="n">
        <f aca="true">RAND()</f>
        <v>0.44493069954635</v>
      </c>
      <c r="EB73" s="0" t="n">
        <f aca="true">RAND()</f>
        <v>0.720441041564217</v>
      </c>
      <c r="EC73" s="0" t="n">
        <f aca="true">RAND()</f>
        <v>0.128943937740841</v>
      </c>
      <c r="ED73" s="0" t="n">
        <f aca="true">RAND()</f>
        <v>0.18323374619931</v>
      </c>
      <c r="EE73" s="0" t="n">
        <f aca="true">RAND()</f>
        <v>0.494502301360485</v>
      </c>
      <c r="EF73" s="0" t="n">
        <f aca="true">RAND()</f>
        <v>0.853769637350997</v>
      </c>
      <c r="EG73" s="0" t="n">
        <f aca="true">RAND()</f>
        <v>0.0721670894850822</v>
      </c>
      <c r="EH73" s="0" t="n">
        <f aca="true">RAND()</f>
        <v>0.215750736264695</v>
      </c>
      <c r="EI73" s="0" t="n">
        <f aca="true">RAND()</f>
        <v>0.61437247252502</v>
      </c>
      <c r="EJ73" s="0" t="n">
        <f aca="true">RAND()</f>
        <v>0.354073320565298</v>
      </c>
      <c r="EK73" s="0" t="n">
        <f aca="true">RAND()</f>
        <v>0.373966980202652</v>
      </c>
      <c r="EL73" s="0" t="n">
        <f aca="true">RAND()</f>
        <v>0.503476225185578</v>
      </c>
      <c r="EM73" s="0" t="n">
        <f aca="true">RAND()</f>
        <v>0.976697478561979</v>
      </c>
      <c r="EN73" s="0" t="n">
        <f aca="true">RAND()</f>
        <v>0.110595713901182</v>
      </c>
      <c r="EO73" s="0" t="n">
        <f aca="true">RAND()</f>
        <v>0.147471698242143</v>
      </c>
      <c r="EP73" s="0" t="n">
        <f aca="true">RAND()</f>
        <v>0.212053108986911</v>
      </c>
      <c r="EQ73" s="0" t="n">
        <f aca="true">RAND()</f>
        <v>0.690256206227704</v>
      </c>
      <c r="ER73" s="0" t="n">
        <f aca="true">RAND()</f>
        <v>0.606479303283242</v>
      </c>
      <c r="ES73" s="0" t="n">
        <f aca="true">RAND()</f>
        <v>0.690438617300778</v>
      </c>
      <c r="ET73" s="0" t="n">
        <f aca="true">RAND()</f>
        <v>0.406921167751063</v>
      </c>
      <c r="EU73" s="0" t="n">
        <f aca="true">RAND()</f>
        <v>0.34212420389352</v>
      </c>
      <c r="EV73" s="0" t="n">
        <f aca="true">RAND()</f>
        <v>0.382171509048588</v>
      </c>
      <c r="EW73" s="0" t="n">
        <f aca="true">RAND()</f>
        <v>0.0298779686370539</v>
      </c>
      <c r="EX73" s="0" t="n">
        <f aca="true">RAND()</f>
        <v>0.626633370908688</v>
      </c>
      <c r="EY73" s="0" t="n">
        <f aca="true">RAND()</f>
        <v>0.97205887428307</v>
      </c>
      <c r="EZ73" s="0" t="n">
        <f aca="true">RAND()</f>
        <v>0.0238081389267942</v>
      </c>
      <c r="FA73" s="0" t="n">
        <f aca="true">RAND()</f>
        <v>0.360663923740841</v>
      </c>
      <c r="FB73" s="0" t="n">
        <f aca="true">RAND()</f>
        <v>0.511856770502247</v>
      </c>
      <c r="FC73" s="0" t="n">
        <f aca="true">RAND()</f>
        <v>0.203150516774077</v>
      </c>
      <c r="FD73" s="0" t="n">
        <f aca="true">RAND()</f>
        <v>0.708147254750698</v>
      </c>
      <c r="FE73" s="0" t="n">
        <f aca="true">RAND()</f>
        <v>0.42076421120375</v>
      </c>
      <c r="FF73" s="0" t="n">
        <f aca="true">RAND()</f>
        <v>0.400327741711313</v>
      </c>
      <c r="FG73" s="0" t="n">
        <f aca="true">RAND()</f>
        <v>0.60946905168886</v>
      </c>
      <c r="FH73" s="0" t="n">
        <f aca="true">RAND()</f>
        <v>0.479032326174543</v>
      </c>
      <c r="FI73" s="0" t="n">
        <f aca="true">RAND()</f>
        <v>0.61621540311355</v>
      </c>
      <c r="FJ73" s="0" t="n">
        <f aca="true">RAND()</f>
        <v>0.957490632602765</v>
      </c>
      <c r="FK73" s="0" t="n">
        <f aca="true">RAND()</f>
        <v>0.872820926700232</v>
      </c>
      <c r="FL73" s="0" t="n">
        <f aca="true">RAND()</f>
        <v>0.871768489182293</v>
      </c>
      <c r="FM73" s="0" t="n">
        <f aca="true">RAND()</f>
        <v>0.960827076378523</v>
      </c>
      <c r="FN73" s="0" t="n">
        <f aca="true">RAND()</f>
        <v>0.407422530338009</v>
      </c>
      <c r="FO73" s="0" t="n">
        <f aca="true">RAND()</f>
        <v>0.394081868668991</v>
      </c>
      <c r="FP73" s="0" t="n">
        <f aca="true">RAND()</f>
        <v>0.714987830261416</v>
      </c>
      <c r="FQ73" s="0" t="n">
        <f aca="true">RAND()</f>
        <v>0.514230585004929</v>
      </c>
      <c r="FR73" s="0" t="n">
        <f aca="true">RAND()</f>
        <v>0.424556294824568</v>
      </c>
      <c r="FS73" s="0" t="n">
        <f aca="true">RAND()</f>
        <v>0.678096344325345</v>
      </c>
      <c r="FT73" s="0" t="n">
        <f aca="true">RAND()</f>
        <v>0.506275114354139</v>
      </c>
      <c r="FU73" s="0" t="n">
        <f aca="true">RAND()</f>
        <v>0.428897854145113</v>
      </c>
      <c r="FV73" s="0" t="n">
        <f aca="true">RAND()</f>
        <v>0.710315639822586</v>
      </c>
      <c r="FW73" s="0" t="n">
        <f aca="true">RAND()</f>
        <v>0.00887266230719443</v>
      </c>
      <c r="FX73" s="0" t="n">
        <f aca="true">RAND()</f>
        <v>0.659194509204859</v>
      </c>
      <c r="FY73" s="0" t="n">
        <f aca="true">RAND()</f>
        <v>0.473096959904133</v>
      </c>
      <c r="FZ73" s="0" t="n">
        <f aca="true">RAND()</f>
        <v>0.0647754391199184</v>
      </c>
      <c r="GA73" s="0" t="n">
        <f aca="true">RAND()</f>
        <v>0.847604998493411</v>
      </c>
      <c r="GB73" s="0" t="n">
        <f aca="true">RAND()</f>
        <v>0.738105766096354</v>
      </c>
      <c r="GC73" s="0" t="n">
        <f aca="true">RAND()</f>
        <v>0.425355528253911</v>
      </c>
      <c r="GD73" s="0" t="n">
        <f aca="true">RAND()</f>
        <v>0.0281262688575624</v>
      </c>
      <c r="GE73" s="0" t="n">
        <f aca="true">RAND()</f>
        <v>0.353687091501966</v>
      </c>
      <c r="GF73" s="0" t="n">
        <f aca="true">RAND()</f>
        <v>0.18898942264535</v>
      </c>
      <c r="GG73" s="0" t="n">
        <f aca="true">RAND()</f>
        <v>0.927363058126001</v>
      </c>
      <c r="GH73" s="0" t="n">
        <f aca="true">RAND()</f>
        <v>0.85887082141853</v>
      </c>
      <c r="GI73" s="0" t="n">
        <f aca="true">RAND()</f>
        <v>0.333711861844906</v>
      </c>
      <c r="GJ73" s="0" t="n">
        <f aca="true">RAND()</f>
        <v>0.635249491031425</v>
      </c>
      <c r="GK73" s="0" t="n">
        <f aca="true">RAND()</f>
        <v>0.494390456297944</v>
      </c>
      <c r="GL73" s="0" t="n">
        <f aca="true">RAND()</f>
        <v>0.828992657502828</v>
      </c>
      <c r="GM73" s="0" t="n">
        <f aca="true">RAND()</f>
        <v>0.132699450498047</v>
      </c>
      <c r="GN73" s="0" t="n">
        <f aca="true">RAND()</f>
        <v>0.304301703053902</v>
      </c>
      <c r="GO73" s="0" t="n">
        <f aca="true">RAND()</f>
        <v>0.310275896758933</v>
      </c>
      <c r="GP73" s="0" t="n">
        <f aca="true">RAND()</f>
        <v>0.587108362097198</v>
      </c>
      <c r="GQ73" s="0" t="n">
        <f aca="true">RAND()</f>
        <v>0.240182381177008</v>
      </c>
      <c r="GR73" s="0" t="n">
        <f aca="true">RAND()</f>
        <v>0.843620706264926</v>
      </c>
      <c r="GS73" s="0" t="n">
        <f aca="true">RAND()</f>
        <v>0.27187725154313</v>
      </c>
      <c r="GT73" s="0" t="n">
        <f aca="true">RAND()</f>
        <v>0.541084733159537</v>
      </c>
      <c r="GU73" s="0" t="n">
        <f aca="true">RAND()</f>
        <v>0.23916734630208</v>
      </c>
      <c r="GV73" s="0" t="n">
        <f aca="true">RAND()</f>
        <v>0.870714100457972</v>
      </c>
      <c r="GW73" s="0" t="n">
        <f aca="true">RAND()</f>
        <v>0.308473301684673</v>
      </c>
      <c r="GX73" s="0" t="n">
        <f aca="true">RAND()</f>
        <v>0.987888981168681</v>
      </c>
      <c r="GY73" s="0" t="n">
        <f aca="true">RAND()</f>
        <v>0.406177578477654</v>
      </c>
      <c r="GZ73" s="0" t="n">
        <f aca="true">RAND()</f>
        <v>0.816524723938958</v>
      </c>
      <c r="HA73" s="0" t="n">
        <f aca="true">RAND()</f>
        <v>0.236509258677926</v>
      </c>
      <c r="HB73" s="0" t="n">
        <f aca="true">RAND()</f>
        <v>0.64921403432449</v>
      </c>
      <c r="HC73" s="0" t="n">
        <f aca="true">RAND()</f>
        <v>0.195037724015608</v>
      </c>
      <c r="HD73" s="0" t="n">
        <f aca="true">RAND()</f>
        <v>0.10873798439784</v>
      </c>
      <c r="HE73" s="0" t="n">
        <f aca="true">RAND()</f>
        <v>0.274969353386322</v>
      </c>
      <c r="HF73" s="0" t="n">
        <f aca="true">RAND()</f>
        <v>0.923427413547156</v>
      </c>
      <c r="HG73" s="0" t="n">
        <f aca="true">RAND()</f>
        <v>0.431127323988262</v>
      </c>
      <c r="HH73" s="0" t="n">
        <f aca="true">RAND()</f>
        <v>0.140618704552158</v>
      </c>
      <c r="HI73" s="0" t="n">
        <f aca="true">RAND()</f>
        <v>0.881810492862996</v>
      </c>
      <c r="HJ73" s="0" t="n">
        <f aca="true">RAND()</f>
        <v>0.354566187640568</v>
      </c>
      <c r="HK73" s="0" t="n">
        <f aca="true">RAND()</f>
        <v>0.40612617188231</v>
      </c>
      <c r="HL73" s="0" t="n">
        <f aca="true">RAND()</f>
        <v>0.0911715420128714</v>
      </c>
      <c r="HM73" s="0" t="n">
        <f aca="true">RAND()</f>
        <v>0.790142407542561</v>
      </c>
      <c r="HN73" s="0" t="n">
        <f aca="true">RAND()</f>
        <v>0.225534008845956</v>
      </c>
      <c r="HO73" s="0" t="n">
        <f aca="true">RAND()</f>
        <v>0.0368493694427291</v>
      </c>
      <c r="HP73" s="0" t="n">
        <f aca="true">RAND()</f>
        <v>0.91183240520836</v>
      </c>
      <c r="HQ73" s="0" t="n">
        <f aca="true">RAND()</f>
        <v>0.325356058180579</v>
      </c>
      <c r="HR73" s="0" t="n">
        <f aca="true">RAND()</f>
        <v>0.48398960219166</v>
      </c>
      <c r="HS73" s="0" t="n">
        <f aca="true">RAND()</f>
        <v>0.914563163868285</v>
      </c>
      <c r="HT73" s="0" t="n">
        <f aca="true">RAND()</f>
        <v>0.751009236813616</v>
      </c>
      <c r="HU73" s="0" t="n">
        <f aca="true">RAND()</f>
        <v>0.156986901472923</v>
      </c>
      <c r="HV73" s="0" t="n">
        <f aca="true">RAND()</f>
        <v>0.765591692186431</v>
      </c>
      <c r="HW73" s="0" t="n">
        <f aca="true">RAND()</f>
        <v>0.824587264706757</v>
      </c>
      <c r="HX73" s="0" t="n">
        <f aca="true">RAND()</f>
        <v>0.682092970963875</v>
      </c>
      <c r="HY73" s="0" t="n">
        <f aca="true">RAND()</f>
        <v>0.39794424070236</v>
      </c>
      <c r="HZ73" s="0" t="n">
        <f aca="true">RAND()</f>
        <v>0.526579261691392</v>
      </c>
      <c r="IA73" s="0" t="n">
        <f aca="true">RAND()</f>
        <v>0.707588694165573</v>
      </c>
      <c r="IB73" s="0" t="n">
        <f aca="true">RAND()</f>
        <v>0.112696664793066</v>
      </c>
      <c r="IC73" s="0" t="n">
        <f aca="true">RAND()</f>
        <v>0.960326302202915</v>
      </c>
      <c r="ID73" s="0" t="n">
        <f aca="true">RAND()</f>
        <v>0.543189161414922</v>
      </c>
      <c r="IE73" s="0" t="n">
        <f aca="true">RAND()</f>
        <v>0.780586650396399</v>
      </c>
      <c r="IF73" s="0" t="n">
        <f aca="true">RAND()</f>
        <v>0.415423818583011</v>
      </c>
      <c r="IG73" s="0" t="n">
        <f aca="true">RAND()</f>
        <v>0.428236413060641</v>
      </c>
      <c r="IH73" s="0" t="n">
        <f aca="true">RAND()</f>
        <v>0.366625518621501</v>
      </c>
      <c r="II73" s="0" t="n">
        <f aca="true">RAND()</f>
        <v>0.282572630236253</v>
      </c>
      <c r="IJ73" s="0" t="n">
        <f aca="true">RAND()</f>
        <v>0.991611117688094</v>
      </c>
      <c r="IK73" s="0" t="n">
        <f aca="true">RAND()</f>
        <v>0.841378344528423</v>
      </c>
      <c r="IL73" s="0" t="n">
        <f aca="true">RAND()</f>
        <v>0.32662636616889</v>
      </c>
      <c r="IM73" s="0" t="n">
        <f aca="true">RAND()</f>
        <v>0.0679753701283207</v>
      </c>
      <c r="IN73" s="0" t="n">
        <f aca="true">RAND()</f>
        <v>0.209349143545895</v>
      </c>
      <c r="IO73" s="0" t="n">
        <f aca="true">RAND()</f>
        <v>0.108388876789286</v>
      </c>
      <c r="IP73" s="0" t="n">
        <f aca="true">RAND()</f>
        <v>0.0828151303681218</v>
      </c>
      <c r="IQ73" s="0" t="n">
        <f aca="true">RAND()</f>
        <v>0.366852734143021</v>
      </c>
      <c r="IR73" s="0" t="n">
        <f aca="true">RAND()</f>
        <v>0.448777085992057</v>
      </c>
      <c r="IS73" s="0" t="n">
        <f aca="true">RAND()</f>
        <v>0.704702927769573</v>
      </c>
      <c r="IT73" s="0" t="n">
        <f aca="true">RAND()</f>
        <v>0.807752673508709</v>
      </c>
      <c r="IU73" s="0" t="n">
        <f aca="true">RAND()</f>
        <v>0.404096599895412</v>
      </c>
      <c r="IV73" s="0" t="n">
        <f aca="true">RAND()</f>
        <v>0.912370121885646</v>
      </c>
    </row>
    <row r="74" customFormat="false" ht="15" hidden="false" customHeight="false" outlineLevel="0" collapsed="false">
      <c r="A74" s="0" t="n">
        <f aca="true">RAND()</f>
        <v>0.509998815940066</v>
      </c>
      <c r="B74" s="0" t="n">
        <f aca="true">RAND()</f>
        <v>0.801639748005877</v>
      </c>
      <c r="C74" s="0" t="n">
        <f aca="true">RAND()</f>
        <v>0.428973418884211</v>
      </c>
      <c r="D74" s="0" t="n">
        <f aca="true">RAND()</f>
        <v>0.246164349824048</v>
      </c>
      <c r="E74" s="0" t="n">
        <f aca="true">RAND()</f>
        <v>0.565252045006413</v>
      </c>
      <c r="F74" s="0" t="n">
        <f aca="true">RAND()</f>
        <v>0.0813766433873885</v>
      </c>
      <c r="G74" s="0" t="n">
        <f aca="true">RAND()</f>
        <v>0.400232222073483</v>
      </c>
      <c r="H74" s="0" t="n">
        <f aca="true">RAND()</f>
        <v>0.695946667217839</v>
      </c>
      <c r="I74" s="0" t="n">
        <f aca="true">RAND()</f>
        <v>0.11816782837385</v>
      </c>
      <c r="J74" s="0" t="n">
        <f aca="true">RAND()</f>
        <v>0.46289121348551</v>
      </c>
      <c r="K74" s="0" t="n">
        <f aca="true">RAND()</f>
        <v>0.424731629320535</v>
      </c>
      <c r="L74" s="0" t="n">
        <f aca="true">RAND()</f>
        <v>0.971740426082431</v>
      </c>
      <c r="M74" s="0" t="n">
        <f aca="true">RAND()</f>
        <v>0.80245401311649</v>
      </c>
      <c r="N74" s="0" t="n">
        <f aca="true">RAND()</f>
        <v>0.465189219083582</v>
      </c>
      <c r="O74" s="0" t="n">
        <f aca="true">RAND()</f>
        <v>0.473691625310518</v>
      </c>
      <c r="P74" s="0" t="n">
        <f aca="true">RAND()</f>
        <v>0.858377688926145</v>
      </c>
      <c r="Q74" s="0" t="n">
        <f aca="true">RAND()</f>
        <v>0.0102095713521734</v>
      </c>
      <c r="R74" s="0" t="n">
        <f aca="true">RAND()</f>
        <v>0.734203169719641</v>
      </c>
      <c r="S74" s="0" t="n">
        <f aca="true">RAND()</f>
        <v>0.562585960673786</v>
      </c>
      <c r="T74" s="0" t="n">
        <f aca="true">RAND()</f>
        <v>0.0910451982153051</v>
      </c>
      <c r="U74" s="0" t="n">
        <f aca="true">RAND()</f>
        <v>0.00986982367431039</v>
      </c>
      <c r="V74" s="0" t="n">
        <f aca="true">RAND()</f>
        <v>0.836532003241475</v>
      </c>
      <c r="W74" s="0" t="n">
        <f aca="true">RAND()</f>
        <v>0.192676871040396</v>
      </c>
      <c r="X74" s="0" t="n">
        <f aca="true">RAND()</f>
        <v>0.89555702583516</v>
      </c>
      <c r="Y74" s="0" t="n">
        <f aca="true">RAND()</f>
        <v>0.109377647465222</v>
      </c>
      <c r="Z74" s="0" t="n">
        <f aca="true">RAND()</f>
        <v>0.189947796534409</v>
      </c>
      <c r="AA74" s="0" t="n">
        <f aca="true">RAND()</f>
        <v>0.285551067482281</v>
      </c>
      <c r="AB74" s="0" t="n">
        <f aca="true">RAND()</f>
        <v>0.33510758141463</v>
      </c>
      <c r="AC74" s="0" t="n">
        <f aca="true">RAND()</f>
        <v>0.152362997636444</v>
      </c>
      <c r="AD74" s="0" t="n">
        <f aca="true">RAND()</f>
        <v>0.334754534553344</v>
      </c>
      <c r="AE74" s="0" t="n">
        <f aca="true">RAND()</f>
        <v>0.0894742270669836</v>
      </c>
      <c r="AF74" s="0" t="n">
        <f aca="true">RAND()</f>
        <v>0.348912928811345</v>
      </c>
      <c r="AG74" s="0" t="n">
        <f aca="true">RAND()</f>
        <v>0.22713851798958</v>
      </c>
      <c r="AH74" s="0" t="n">
        <f aca="true">RAND()</f>
        <v>0.877672781260069</v>
      </c>
      <c r="AI74" s="0" t="n">
        <f aca="true">RAND()</f>
        <v>0.192215720616235</v>
      </c>
      <c r="AJ74" s="0" t="n">
        <f aca="true">RAND()</f>
        <v>0.954062609469487</v>
      </c>
      <c r="AK74" s="0" t="n">
        <f aca="true">RAND()</f>
        <v>0.656647124261144</v>
      </c>
      <c r="AL74" s="0" t="n">
        <f aca="true">RAND()</f>
        <v>0.467201495384077</v>
      </c>
      <c r="AM74" s="0" t="n">
        <f aca="true">RAND()</f>
        <v>0.589289250410443</v>
      </c>
      <c r="AN74" s="0" t="n">
        <f aca="true">RAND()</f>
        <v>0.434366541140088</v>
      </c>
      <c r="AO74" s="0" t="n">
        <f aca="true">RAND()</f>
        <v>0.839202602623066</v>
      </c>
      <c r="AP74" s="0" t="n">
        <f aca="true">RAND()</f>
        <v>0.69919588602887</v>
      </c>
      <c r="AQ74" s="0" t="n">
        <f aca="true">RAND()</f>
        <v>0.435110531967816</v>
      </c>
      <c r="AR74" s="0" t="n">
        <f aca="true">RAND()</f>
        <v>0.357956670991446</v>
      </c>
      <c r="AS74" s="0" t="n">
        <f aca="true">RAND()</f>
        <v>0.887397589747234</v>
      </c>
      <c r="AT74" s="0" t="n">
        <f aca="true">RAND()</f>
        <v>0.342175420692029</v>
      </c>
      <c r="AU74" s="0" t="n">
        <f aca="true">RAND()</f>
        <v>0.347364712973199</v>
      </c>
      <c r="AV74" s="0" t="n">
        <f aca="true">RAND()</f>
        <v>0.998757768499179</v>
      </c>
      <c r="AW74" s="0" t="n">
        <f aca="true">RAND()</f>
        <v>0.161367726802601</v>
      </c>
      <c r="AX74" s="0" t="n">
        <f aca="true">RAND()</f>
        <v>0.752229157826367</v>
      </c>
      <c r="AY74" s="0" t="n">
        <f aca="true">RAND()</f>
        <v>0.272143229641401</v>
      </c>
      <c r="AZ74" s="0" t="n">
        <f aca="true">RAND()</f>
        <v>0.759115897923266</v>
      </c>
      <c r="BA74" s="0" t="n">
        <f aca="true">RAND()</f>
        <v>0.919041573047908</v>
      </c>
      <c r="BB74" s="0" t="n">
        <f aca="true">RAND()</f>
        <v>0.670544165353498</v>
      </c>
      <c r="BC74" s="0" t="n">
        <f aca="true">RAND()</f>
        <v>0.2349080729051</v>
      </c>
      <c r="BD74" s="0" t="n">
        <f aca="true">RAND()</f>
        <v>0.420926948777165</v>
      </c>
      <c r="BE74" s="0" t="n">
        <f aca="true">RAND()</f>
        <v>0.934521157581427</v>
      </c>
      <c r="BF74" s="0" t="n">
        <f aca="true">RAND()</f>
        <v>0.307070209611648</v>
      </c>
      <c r="BG74" s="0" t="n">
        <f aca="true">RAND()</f>
        <v>0.493918719240877</v>
      </c>
      <c r="BH74" s="0" t="n">
        <f aca="true">RAND()</f>
        <v>0.929038051725387</v>
      </c>
      <c r="BI74" s="0" t="n">
        <f aca="true">RAND()</f>
        <v>0.454207749698518</v>
      </c>
      <c r="BJ74" s="0" t="n">
        <f aca="true">RAND()</f>
        <v>0.472552245902251</v>
      </c>
      <c r="BK74" s="0" t="n">
        <f aca="true">RAND()</f>
        <v>0.0941837351328501</v>
      </c>
      <c r="BL74" s="0" t="n">
        <f aca="true">RAND()</f>
        <v>0.154290078695454</v>
      </c>
      <c r="BM74" s="0" t="n">
        <f aca="true">RAND()</f>
        <v>0.331810995585725</v>
      </c>
      <c r="BN74" s="0" t="n">
        <f aca="true">RAND()</f>
        <v>0.687599626224714</v>
      </c>
      <c r="BO74" s="0" t="n">
        <f aca="true">RAND()</f>
        <v>0.457148405151394</v>
      </c>
      <c r="BP74" s="0" t="n">
        <f aca="true">RAND()</f>
        <v>0.487341362243443</v>
      </c>
      <c r="BQ74" s="0" t="n">
        <f aca="true">RAND()</f>
        <v>0.116550722734627</v>
      </c>
      <c r="BR74" s="0" t="n">
        <f aca="true">RAND()</f>
        <v>0.483867096822871</v>
      </c>
      <c r="BS74" s="0" t="n">
        <f aca="true">RAND()</f>
        <v>0.999700654561049</v>
      </c>
      <c r="BT74" s="0" t="n">
        <f aca="true">RAND()</f>
        <v>0.615419582382081</v>
      </c>
      <c r="BU74" s="0" t="n">
        <f aca="true">RAND()</f>
        <v>0.694042372612447</v>
      </c>
      <c r="BV74" s="0" t="n">
        <f aca="true">RAND()</f>
        <v>0.880021677816377</v>
      </c>
      <c r="BW74" s="0" t="n">
        <f aca="true">RAND()</f>
        <v>0.593046027898007</v>
      </c>
      <c r="BX74" s="0" t="n">
        <f aca="true">RAND()</f>
        <v>0.879795049408329</v>
      </c>
      <c r="BY74" s="0" t="n">
        <f aca="true">RAND()</f>
        <v>0.0451780692475305</v>
      </c>
      <c r="BZ74" s="0" t="n">
        <f aca="true">RAND()</f>
        <v>0.660372479658405</v>
      </c>
      <c r="CA74" s="0" t="n">
        <f aca="true">RAND()</f>
        <v>0.794135005636585</v>
      </c>
      <c r="CB74" s="0" t="n">
        <f aca="true">RAND()</f>
        <v>0.289946134387373</v>
      </c>
      <c r="CC74" s="0" t="n">
        <f aca="true">RAND()</f>
        <v>0.735012610138021</v>
      </c>
      <c r="CD74" s="0" t="n">
        <f aca="true">RAND()</f>
        <v>0.6596487578729</v>
      </c>
      <c r="CE74" s="0" t="n">
        <f aca="true">RAND()</f>
        <v>0.310721696434015</v>
      </c>
      <c r="CF74" s="0" t="n">
        <f aca="true">RAND()</f>
        <v>0.608395098056137</v>
      </c>
      <c r="CG74" s="0" t="n">
        <f aca="true">RAND()</f>
        <v>0.809084088261969</v>
      </c>
      <c r="CH74" s="0" t="n">
        <f aca="true">RAND()</f>
        <v>0.883972997463719</v>
      </c>
      <c r="CI74" s="0" t="n">
        <f aca="true">RAND()</f>
        <v>0.16552867823707</v>
      </c>
      <c r="CJ74" s="0" t="n">
        <f aca="true">RAND()</f>
        <v>0.302959188929044</v>
      </c>
      <c r="CK74" s="0" t="n">
        <f aca="true">RAND()</f>
        <v>0.634269193374981</v>
      </c>
      <c r="CL74" s="0" t="n">
        <f aca="true">RAND()</f>
        <v>0.0996470077329447</v>
      </c>
      <c r="CM74" s="0" t="n">
        <f aca="true">RAND()</f>
        <v>0.530876587126505</v>
      </c>
      <c r="CN74" s="0" t="n">
        <f aca="true">RAND()</f>
        <v>0.87464070322164</v>
      </c>
      <c r="CO74" s="0" t="n">
        <f aca="true">RAND()</f>
        <v>0.487347912568939</v>
      </c>
      <c r="CP74" s="0" t="n">
        <f aca="true">RAND()</f>
        <v>0.246480782088053</v>
      </c>
      <c r="CQ74" s="0" t="n">
        <f aca="true">RAND()</f>
        <v>0.0193897713257893</v>
      </c>
      <c r="CR74" s="0" t="n">
        <f aca="true">RAND()</f>
        <v>0.692367157518795</v>
      </c>
      <c r="CS74" s="0" t="n">
        <f aca="true">RAND()</f>
        <v>0.364979444939368</v>
      </c>
      <c r="CT74" s="0" t="n">
        <f aca="true">RAND()</f>
        <v>0.652035026044604</v>
      </c>
      <c r="CU74" s="0" t="n">
        <f aca="true">RAND()</f>
        <v>0.209838371509284</v>
      </c>
      <c r="CV74" s="0" t="n">
        <f aca="true">RAND()</f>
        <v>0.42826715170006</v>
      </c>
      <c r="CW74" s="0" t="n">
        <f aca="true">RAND()</f>
        <v>0.135365749870441</v>
      </c>
      <c r="CX74" s="0" t="n">
        <f aca="true">RAND()</f>
        <v>0.761554137357266</v>
      </c>
      <c r="CY74" s="0" t="n">
        <f aca="true">RAND()</f>
        <v>0.361904218735569</v>
      </c>
      <c r="CZ74" s="0" t="n">
        <f aca="true">RAND()</f>
        <v>0.33830952314891</v>
      </c>
      <c r="DA74" s="0" t="n">
        <f aca="true">RAND()</f>
        <v>0.227165987609906</v>
      </c>
      <c r="DB74" s="0" t="n">
        <f aca="true">RAND()</f>
        <v>0.894867988587519</v>
      </c>
      <c r="DC74" s="0" t="n">
        <f aca="true">RAND()</f>
        <v>0.287430405573602</v>
      </c>
      <c r="DD74" s="0" t="n">
        <f aca="true">RAND()</f>
        <v>0.341175304197308</v>
      </c>
      <c r="DE74" s="0" t="n">
        <f aca="true">RAND()</f>
        <v>0.976056722573073</v>
      </c>
      <c r="DF74" s="0" t="n">
        <f aca="true">RAND()</f>
        <v>0.631390602198649</v>
      </c>
      <c r="DG74" s="0" t="n">
        <f aca="true">RAND()</f>
        <v>0.191958552343154</v>
      </c>
      <c r="DH74" s="0" t="n">
        <f aca="true">RAND()</f>
        <v>0.0914223258265538</v>
      </c>
      <c r="DI74" s="0" t="n">
        <f aca="true">RAND()</f>
        <v>0.0467015152427099</v>
      </c>
      <c r="DJ74" s="0" t="n">
        <f aca="true">RAND()</f>
        <v>0.334871514128187</v>
      </c>
      <c r="DK74" s="0" t="n">
        <f aca="true">RAND()</f>
        <v>0.615133146678862</v>
      </c>
      <c r="DL74" s="0" t="n">
        <f aca="true">RAND()</f>
        <v>0.0904460483599896</v>
      </c>
      <c r="DM74" s="0" t="n">
        <f aca="true">RAND()</f>
        <v>0.24104921378978</v>
      </c>
      <c r="DN74" s="0" t="n">
        <f aca="true">RAND()</f>
        <v>0.888124735010443</v>
      </c>
      <c r="DO74" s="0" t="n">
        <f aca="true">RAND()</f>
        <v>0.483631543743505</v>
      </c>
      <c r="DP74" s="0" t="n">
        <f aca="true">RAND()</f>
        <v>0.255175096769646</v>
      </c>
      <c r="DQ74" s="0" t="n">
        <f aca="true">RAND()</f>
        <v>0.768779281361126</v>
      </c>
      <c r="DR74" s="0" t="n">
        <f aca="true">RAND()</f>
        <v>0.103923464203181</v>
      </c>
      <c r="DS74" s="0" t="n">
        <f aca="true">RAND()</f>
        <v>0.91166091495298</v>
      </c>
      <c r="DT74" s="0" t="n">
        <f aca="true">RAND()</f>
        <v>0.612904194723591</v>
      </c>
      <c r="DU74" s="0" t="n">
        <f aca="true">RAND()</f>
        <v>0.526414072026621</v>
      </c>
      <c r="DV74" s="0" t="n">
        <f aca="true">RAND()</f>
        <v>0.758150831961814</v>
      </c>
      <c r="DW74" s="0" t="n">
        <f aca="true">RAND()</f>
        <v>0.633696684100231</v>
      </c>
      <c r="DX74" s="0" t="n">
        <f aca="true">RAND()</f>
        <v>0.381868534154245</v>
      </c>
      <c r="DY74" s="0" t="n">
        <f aca="true">RAND()</f>
        <v>0.675196735530087</v>
      </c>
      <c r="DZ74" s="0" t="n">
        <f aca="true">RAND()</f>
        <v>0.0873514950259995</v>
      </c>
      <c r="EA74" s="0" t="n">
        <f aca="true">RAND()</f>
        <v>0.284286131562858</v>
      </c>
      <c r="EB74" s="0" t="n">
        <f aca="true">RAND()</f>
        <v>0.358300984856909</v>
      </c>
      <c r="EC74" s="0" t="n">
        <f aca="true">RAND()</f>
        <v>0.0309742758324029</v>
      </c>
      <c r="ED74" s="0" t="n">
        <f aca="true">RAND()</f>
        <v>0.554943451596723</v>
      </c>
      <c r="EE74" s="0" t="n">
        <f aca="true">RAND()</f>
        <v>0.870205642143192</v>
      </c>
      <c r="EF74" s="0" t="n">
        <f aca="true">RAND()</f>
        <v>0.866341987262516</v>
      </c>
      <c r="EG74" s="0" t="n">
        <f aca="true">RAND()</f>
        <v>0.180670398978797</v>
      </c>
      <c r="EH74" s="0" t="n">
        <f aca="true">RAND()</f>
        <v>0.88933270987419</v>
      </c>
      <c r="EI74" s="0" t="n">
        <f aca="true">RAND()</f>
        <v>0.258317469520395</v>
      </c>
      <c r="EJ74" s="0" t="n">
        <f aca="true">RAND()</f>
        <v>0.357269006439929</v>
      </c>
      <c r="EK74" s="0" t="n">
        <f aca="true">RAND()</f>
        <v>0.950405323505754</v>
      </c>
      <c r="EL74" s="0" t="n">
        <f aca="true">RAND()</f>
        <v>0.933963373752889</v>
      </c>
      <c r="EM74" s="0" t="n">
        <f aca="true">RAND()</f>
        <v>0.244401482984817</v>
      </c>
      <c r="EN74" s="0" t="n">
        <f aca="true">RAND()</f>
        <v>0.644973447840666</v>
      </c>
      <c r="EO74" s="0" t="n">
        <f aca="true">RAND()</f>
        <v>0.958141085440026</v>
      </c>
      <c r="EP74" s="0" t="n">
        <f aca="true">RAND()</f>
        <v>0.667911625171247</v>
      </c>
      <c r="EQ74" s="0" t="n">
        <f aca="true">RAND()</f>
        <v>0.833742782449592</v>
      </c>
      <c r="ER74" s="0" t="n">
        <f aca="true">RAND()</f>
        <v>0.799137038620711</v>
      </c>
      <c r="ES74" s="0" t="n">
        <f aca="true">RAND()</f>
        <v>0.766284862344905</v>
      </c>
      <c r="ET74" s="0" t="n">
        <f aca="true">RAND()</f>
        <v>0.821039224693047</v>
      </c>
      <c r="EU74" s="0" t="n">
        <f aca="true">RAND()</f>
        <v>0.828444424093766</v>
      </c>
      <c r="EV74" s="0" t="n">
        <f aca="true">RAND()</f>
        <v>0.474901447253981</v>
      </c>
      <c r="EW74" s="0" t="n">
        <f aca="true">RAND()</f>
        <v>0.0618917106181691</v>
      </c>
      <c r="EX74" s="0" t="n">
        <f aca="true">RAND()</f>
        <v>0.608751000371014</v>
      </c>
      <c r="EY74" s="0" t="n">
        <f aca="true">RAND()</f>
        <v>0.866738731736189</v>
      </c>
      <c r="EZ74" s="0" t="n">
        <f aca="true">RAND()</f>
        <v>0.402949530545667</v>
      </c>
      <c r="FA74" s="0" t="n">
        <f aca="true">RAND()</f>
        <v>0.565451787128655</v>
      </c>
      <c r="FB74" s="0" t="n">
        <f aca="true">RAND()</f>
        <v>0.358598508315087</v>
      </c>
      <c r="FC74" s="0" t="n">
        <f aca="true">RAND()</f>
        <v>0.491717374562949</v>
      </c>
      <c r="FD74" s="0" t="n">
        <f aca="true">RAND()</f>
        <v>0.545124399167817</v>
      </c>
      <c r="FE74" s="0" t="n">
        <f aca="true">RAND()</f>
        <v>0.31146253098167</v>
      </c>
      <c r="FF74" s="0" t="n">
        <f aca="true">RAND()</f>
        <v>0.317550317469084</v>
      </c>
      <c r="FG74" s="0" t="n">
        <f aca="true">RAND()</f>
        <v>0.370349291254368</v>
      </c>
      <c r="FH74" s="0" t="n">
        <f aca="true">RAND()</f>
        <v>0.697332685325711</v>
      </c>
      <c r="FI74" s="0" t="n">
        <f aca="true">RAND()</f>
        <v>0.062594465543813</v>
      </c>
      <c r="FJ74" s="0" t="n">
        <f aca="true">RAND()</f>
        <v>0.384646545202621</v>
      </c>
      <c r="FK74" s="0" t="n">
        <f aca="true">RAND()</f>
        <v>0.65955979065261</v>
      </c>
      <c r="FL74" s="0" t="n">
        <f aca="true">RAND()</f>
        <v>0.453355535188284</v>
      </c>
      <c r="FM74" s="0" t="n">
        <f aca="true">RAND()</f>
        <v>0.766032683008381</v>
      </c>
      <c r="FN74" s="0" t="n">
        <f aca="true">RAND()</f>
        <v>0.664301119589767</v>
      </c>
      <c r="FO74" s="0" t="n">
        <f aca="true">RAND()</f>
        <v>0.992140151207434</v>
      </c>
      <c r="FP74" s="0" t="n">
        <f aca="true">RAND()</f>
        <v>0.0168719999539581</v>
      </c>
      <c r="FQ74" s="0" t="n">
        <f aca="true">RAND()</f>
        <v>0.606917424974888</v>
      </c>
      <c r="FR74" s="0" t="n">
        <f aca="true">RAND()</f>
        <v>0.214400749299638</v>
      </c>
      <c r="FS74" s="0" t="n">
        <f aca="true">RAND()</f>
        <v>0.221985438962178</v>
      </c>
      <c r="FT74" s="0" t="n">
        <f aca="true">RAND()</f>
        <v>0.231295766943083</v>
      </c>
      <c r="FU74" s="0" t="n">
        <f aca="true">RAND()</f>
        <v>0.442563510395987</v>
      </c>
      <c r="FV74" s="0" t="n">
        <f aca="true">RAND()</f>
        <v>0.759481761594433</v>
      </c>
      <c r="FW74" s="0" t="n">
        <f aca="true">RAND()</f>
        <v>0.210795532887347</v>
      </c>
      <c r="FX74" s="0" t="n">
        <f aca="true">RAND()</f>
        <v>0.853438644372794</v>
      </c>
      <c r="FY74" s="0" t="n">
        <f aca="true">RAND()</f>
        <v>0.550783873813255</v>
      </c>
      <c r="FZ74" s="0" t="n">
        <f aca="true">RAND()</f>
        <v>0.134466058461627</v>
      </c>
      <c r="GA74" s="0" t="n">
        <f aca="true">RAND()</f>
        <v>0.158020302712533</v>
      </c>
      <c r="GB74" s="0" t="n">
        <f aca="true">RAND()</f>
        <v>0.00899356624363007</v>
      </c>
      <c r="GC74" s="0" t="n">
        <f aca="true">RAND()</f>
        <v>0.551334657317994</v>
      </c>
      <c r="GD74" s="0" t="n">
        <f aca="true">RAND()</f>
        <v>0.039336946808781</v>
      </c>
      <c r="GE74" s="0" t="n">
        <f aca="true">RAND()</f>
        <v>0.924196193050742</v>
      </c>
      <c r="GF74" s="0" t="n">
        <f aca="true">RAND()</f>
        <v>0.342935102344287</v>
      </c>
      <c r="GG74" s="0" t="n">
        <f aca="true">RAND()</f>
        <v>0.322329285142659</v>
      </c>
      <c r="GH74" s="0" t="n">
        <f aca="true">RAND()</f>
        <v>0.57064806159514</v>
      </c>
      <c r="GI74" s="0" t="n">
        <f aca="true">RAND()</f>
        <v>0.244994301118093</v>
      </c>
      <c r="GJ74" s="0" t="n">
        <f aca="true">RAND()</f>
        <v>0.105847544523329</v>
      </c>
      <c r="GK74" s="0" t="n">
        <f aca="true">RAND()</f>
        <v>0.575033503760879</v>
      </c>
      <c r="GL74" s="0" t="n">
        <f aca="true">RAND()</f>
        <v>0.336493378647837</v>
      </c>
      <c r="GM74" s="0" t="n">
        <f aca="true">RAND()</f>
        <v>0.441735740938455</v>
      </c>
      <c r="GN74" s="0" t="n">
        <f aca="true">RAND()</f>
        <v>0.678418814378101</v>
      </c>
      <c r="GO74" s="0" t="n">
        <f aca="true">RAND()</f>
        <v>0.320603875035742</v>
      </c>
      <c r="GP74" s="0" t="n">
        <f aca="true">RAND()</f>
        <v>0.649159837548145</v>
      </c>
      <c r="GQ74" s="0" t="n">
        <f aca="true">RAND()</f>
        <v>0.897100707694733</v>
      </c>
      <c r="GR74" s="0" t="n">
        <f aca="true">RAND()</f>
        <v>0.312113219852584</v>
      </c>
      <c r="GS74" s="0" t="n">
        <f aca="true">RAND()</f>
        <v>0.597122201802068</v>
      </c>
      <c r="GT74" s="0" t="n">
        <f aca="true">RAND()</f>
        <v>0.969948659231334</v>
      </c>
      <c r="GU74" s="0" t="n">
        <f aca="true">RAND()</f>
        <v>0.822381453792563</v>
      </c>
      <c r="GV74" s="0" t="n">
        <f aca="true">RAND()</f>
        <v>0.214318409293292</v>
      </c>
      <c r="GW74" s="0" t="n">
        <f aca="true">RAND()</f>
        <v>0.635792950788333</v>
      </c>
      <c r="GX74" s="0" t="n">
        <f aca="true">RAND()</f>
        <v>0.814108064891821</v>
      </c>
      <c r="GY74" s="0" t="n">
        <f aca="true">RAND()</f>
        <v>0.249882670903826</v>
      </c>
      <c r="GZ74" s="0" t="n">
        <f aca="true">RAND()</f>
        <v>0.774927855672127</v>
      </c>
      <c r="HA74" s="0" t="n">
        <f aca="true">RAND()</f>
        <v>0.128851609998849</v>
      </c>
      <c r="HB74" s="0" t="n">
        <f aca="true">RAND()</f>
        <v>0.23020709333109</v>
      </c>
      <c r="HC74" s="0" t="n">
        <f aca="true">RAND()</f>
        <v>0.599824420381764</v>
      </c>
      <c r="HD74" s="0" t="n">
        <f aca="true">RAND()</f>
        <v>0.965341957747543</v>
      </c>
      <c r="HE74" s="0" t="n">
        <f aca="true">RAND()</f>
        <v>0.691265500221296</v>
      </c>
      <c r="HF74" s="0" t="n">
        <f aca="true">RAND()</f>
        <v>0.895597939370634</v>
      </c>
      <c r="HG74" s="0" t="n">
        <f aca="true">RAND()</f>
        <v>0.342858648598111</v>
      </c>
      <c r="HH74" s="0" t="n">
        <f aca="true">RAND()</f>
        <v>0.736023456713026</v>
      </c>
      <c r="HI74" s="0" t="n">
        <f aca="true">RAND()</f>
        <v>0.779906443694995</v>
      </c>
      <c r="HJ74" s="0" t="n">
        <f aca="true">RAND()</f>
        <v>0.974038562073577</v>
      </c>
      <c r="HK74" s="0" t="n">
        <f aca="true">RAND()</f>
        <v>0.759773128943455</v>
      </c>
      <c r="HL74" s="0" t="n">
        <f aca="true">RAND()</f>
        <v>0.20321903489472</v>
      </c>
      <c r="HM74" s="0" t="n">
        <f aca="true">RAND()</f>
        <v>0.238331641594746</v>
      </c>
      <c r="HN74" s="0" t="n">
        <f aca="true">RAND()</f>
        <v>0.422025162509515</v>
      </c>
      <c r="HO74" s="0" t="n">
        <f aca="true">RAND()</f>
        <v>0.305080482977715</v>
      </c>
      <c r="HP74" s="0" t="n">
        <f aca="true">RAND()</f>
        <v>0.970827217820582</v>
      </c>
      <c r="HQ74" s="0" t="n">
        <f aca="true">RAND()</f>
        <v>0.867789428376389</v>
      </c>
      <c r="HR74" s="0" t="n">
        <f aca="true">RAND()</f>
        <v>0.301020480309412</v>
      </c>
      <c r="HS74" s="0" t="n">
        <f aca="true">RAND()</f>
        <v>0.821542815320492</v>
      </c>
      <c r="HT74" s="0" t="n">
        <f aca="true">RAND()</f>
        <v>0.366764171374474</v>
      </c>
      <c r="HU74" s="0" t="n">
        <f aca="true">RAND()</f>
        <v>0.764828299723947</v>
      </c>
      <c r="HV74" s="0" t="n">
        <f aca="true">RAND()</f>
        <v>0.435880372172502</v>
      </c>
      <c r="HW74" s="0" t="n">
        <f aca="true">RAND()</f>
        <v>0.122999726854516</v>
      </c>
      <c r="HX74" s="0" t="n">
        <f aca="true">RAND()</f>
        <v>0.730732370593809</v>
      </c>
      <c r="HY74" s="0" t="n">
        <f aca="true">RAND()</f>
        <v>0.310448153129678</v>
      </c>
      <c r="HZ74" s="0" t="n">
        <f aca="true">RAND()</f>
        <v>0.0541043143936795</v>
      </c>
      <c r="IA74" s="0" t="n">
        <f aca="true">RAND()</f>
        <v>0.0450594845172745</v>
      </c>
      <c r="IB74" s="0" t="n">
        <f aca="true">RAND()</f>
        <v>0.586173185932408</v>
      </c>
      <c r="IC74" s="0" t="n">
        <f aca="true">RAND()</f>
        <v>0.912428827598854</v>
      </c>
      <c r="ID74" s="0" t="n">
        <f aca="true">RAND()</f>
        <v>0.0838046401944122</v>
      </c>
      <c r="IE74" s="0" t="n">
        <f aca="true">RAND()</f>
        <v>0.213544211885888</v>
      </c>
      <c r="IF74" s="0" t="n">
        <f aca="true">RAND()</f>
        <v>0.597231392390318</v>
      </c>
      <c r="IG74" s="0" t="n">
        <f aca="true">RAND()</f>
        <v>0.226322546583262</v>
      </c>
      <c r="IH74" s="0" t="n">
        <f aca="true">RAND()</f>
        <v>0.210280092670503</v>
      </c>
      <c r="II74" s="0" t="n">
        <f aca="true">RAND()</f>
        <v>0.435743575280538</v>
      </c>
      <c r="IJ74" s="0" t="n">
        <f aca="true">RAND()</f>
        <v>0.20163934574211</v>
      </c>
      <c r="IK74" s="0" t="n">
        <f aca="true">RAND()</f>
        <v>0.744637044848766</v>
      </c>
      <c r="IL74" s="0" t="n">
        <f aca="true">RAND()</f>
        <v>0.0999069161388113</v>
      </c>
      <c r="IM74" s="0" t="n">
        <f aca="true">RAND()</f>
        <v>0.510919597248876</v>
      </c>
      <c r="IN74" s="0" t="n">
        <f aca="true">RAND()</f>
        <v>0.114938769772971</v>
      </c>
      <c r="IO74" s="0" t="n">
        <f aca="true">RAND()</f>
        <v>0.233365844517773</v>
      </c>
      <c r="IP74" s="0" t="n">
        <f aca="true">RAND()</f>
        <v>0.438288404923461</v>
      </c>
      <c r="IQ74" s="0" t="n">
        <f aca="true">RAND()</f>
        <v>0.509353557858772</v>
      </c>
      <c r="IR74" s="0" t="n">
        <f aca="true">RAND()</f>
        <v>0.166153174968653</v>
      </c>
      <c r="IS74" s="0" t="n">
        <f aca="true">RAND()</f>
        <v>0.219377185429464</v>
      </c>
      <c r="IT74" s="0" t="n">
        <f aca="true">RAND()</f>
        <v>0.701398550495331</v>
      </c>
      <c r="IU74" s="0" t="n">
        <f aca="true">RAND()</f>
        <v>0.346925057134112</v>
      </c>
      <c r="IV74" s="0" t="n">
        <f aca="true">RAND()</f>
        <v>0.29183742876254</v>
      </c>
    </row>
    <row r="75" customFormat="false" ht="15" hidden="false" customHeight="false" outlineLevel="0" collapsed="false">
      <c r="A75" s="0" t="n">
        <f aca="true">RAND()</f>
        <v>0.60870770801339</v>
      </c>
      <c r="B75" s="0" t="n">
        <f aca="true">RAND()</f>
        <v>0.89655261767655</v>
      </c>
      <c r="C75" s="0" t="n">
        <f aca="true">RAND()</f>
        <v>0.526405985914234</v>
      </c>
      <c r="D75" s="0" t="n">
        <f aca="true">RAND()</f>
        <v>0.856532274540602</v>
      </c>
      <c r="E75" s="0" t="n">
        <f aca="true">RAND()</f>
        <v>0.591785682016091</v>
      </c>
      <c r="F75" s="0" t="n">
        <f aca="true">RAND()</f>
        <v>0.995338019852502</v>
      </c>
      <c r="G75" s="0" t="n">
        <f aca="true">RAND()</f>
        <v>0.855306413160679</v>
      </c>
      <c r="H75" s="0" t="n">
        <f aca="true">RAND()</f>
        <v>0.991890162953953</v>
      </c>
      <c r="I75" s="0" t="n">
        <f aca="true">RAND()</f>
        <v>0.405727517305939</v>
      </c>
      <c r="J75" s="0" t="n">
        <f aca="true">RAND()</f>
        <v>0.791061596377911</v>
      </c>
      <c r="K75" s="0" t="n">
        <f aca="true">RAND()</f>
        <v>0.594378601880351</v>
      </c>
      <c r="L75" s="0" t="n">
        <f aca="true">RAND()</f>
        <v>0.926784234133622</v>
      </c>
      <c r="M75" s="0" t="n">
        <f aca="true">RAND()</f>
        <v>0.992773794078893</v>
      </c>
      <c r="N75" s="0" t="n">
        <f aca="true">RAND()</f>
        <v>0.684504923103467</v>
      </c>
      <c r="O75" s="0" t="n">
        <f aca="true">RAND()</f>
        <v>0.685211113605192</v>
      </c>
      <c r="P75" s="0" t="n">
        <f aca="true">RAND()</f>
        <v>0.231192298381283</v>
      </c>
      <c r="Q75" s="0" t="n">
        <f aca="true">RAND()</f>
        <v>0.549212947572938</v>
      </c>
      <c r="R75" s="0" t="n">
        <f aca="true">RAND()</f>
        <v>0.810422792081362</v>
      </c>
      <c r="S75" s="0" t="n">
        <f aca="true">RAND()</f>
        <v>0.0214860031822019</v>
      </c>
      <c r="T75" s="0" t="n">
        <f aca="true">RAND()</f>
        <v>0.881632356934151</v>
      </c>
      <c r="U75" s="0" t="n">
        <f aca="true">RAND()</f>
        <v>0.313206520523434</v>
      </c>
      <c r="V75" s="0" t="n">
        <f aca="true">RAND()</f>
        <v>0.503538689753254</v>
      </c>
      <c r="W75" s="0" t="n">
        <f aca="true">RAND()</f>
        <v>0.400738325990031</v>
      </c>
      <c r="X75" s="0" t="n">
        <f aca="true">RAND()</f>
        <v>0.917282429828452</v>
      </c>
      <c r="Y75" s="0" t="n">
        <f aca="true">RAND()</f>
        <v>0.581503614173999</v>
      </c>
      <c r="Z75" s="0" t="n">
        <f aca="true">RAND()</f>
        <v>0.852353095010444</v>
      </c>
      <c r="AA75" s="0" t="n">
        <f aca="true">RAND()</f>
        <v>0.221505455295959</v>
      </c>
      <c r="AB75" s="0" t="n">
        <f aca="true">RAND()</f>
        <v>0.335045897400872</v>
      </c>
      <c r="AC75" s="0" t="n">
        <f aca="true">RAND()</f>
        <v>0.982560435023876</v>
      </c>
      <c r="AD75" s="0" t="n">
        <f aca="true">RAND()</f>
        <v>0.577887310096315</v>
      </c>
      <c r="AE75" s="0" t="n">
        <f aca="true">RAND()</f>
        <v>0.877074098170222</v>
      </c>
      <c r="AF75" s="0" t="n">
        <f aca="true">RAND()</f>
        <v>0.135582563056118</v>
      </c>
      <c r="AG75" s="0" t="n">
        <f aca="true">RAND()</f>
        <v>0.168552819587387</v>
      </c>
      <c r="AH75" s="0" t="n">
        <f aca="true">RAND()</f>
        <v>0.396816011391187</v>
      </c>
      <c r="AI75" s="0" t="n">
        <f aca="true">RAND()</f>
        <v>0.131608489901233</v>
      </c>
      <c r="AJ75" s="0" t="n">
        <f aca="true">RAND()</f>
        <v>0.3799847674387</v>
      </c>
      <c r="AK75" s="0" t="n">
        <f aca="true">RAND()</f>
        <v>0.150348187103421</v>
      </c>
      <c r="AL75" s="0" t="n">
        <f aca="true">RAND()</f>
        <v>0.0237397844483337</v>
      </c>
      <c r="AM75" s="0" t="n">
        <f aca="true">RAND()</f>
        <v>0.423132171316317</v>
      </c>
      <c r="AN75" s="0" t="n">
        <f aca="true">RAND()</f>
        <v>0.440452220219344</v>
      </c>
      <c r="AO75" s="0" t="n">
        <f aca="true">RAND()</f>
        <v>0.569052479406062</v>
      </c>
      <c r="AP75" s="0" t="n">
        <f aca="true">RAND()</f>
        <v>0.375353380973961</v>
      </c>
      <c r="AQ75" s="0" t="n">
        <f aca="true">RAND()</f>
        <v>0.820649759014791</v>
      </c>
      <c r="AR75" s="0" t="n">
        <f aca="true">RAND()</f>
        <v>0.571610876366951</v>
      </c>
      <c r="AS75" s="0" t="n">
        <f aca="true">RAND()</f>
        <v>0.813388357256264</v>
      </c>
      <c r="AT75" s="0" t="n">
        <f aca="true">RAND()</f>
        <v>0.0142673388295494</v>
      </c>
      <c r="AU75" s="0" t="n">
        <f aca="true">RAND()</f>
        <v>0.0567236761418171</v>
      </c>
      <c r="AV75" s="0" t="n">
        <f aca="true">RAND()</f>
        <v>0.0812819284331953</v>
      </c>
      <c r="AW75" s="0" t="n">
        <f aca="true">RAND()</f>
        <v>0.955843860098047</v>
      </c>
      <c r="AX75" s="0" t="n">
        <f aca="true">RAND()</f>
        <v>0.514933490149271</v>
      </c>
      <c r="AY75" s="0" t="n">
        <f aca="true">RAND()</f>
        <v>0.810357649061721</v>
      </c>
      <c r="AZ75" s="0" t="n">
        <f aca="true">RAND()</f>
        <v>0.204183122161596</v>
      </c>
      <c r="BA75" s="0" t="n">
        <f aca="true">RAND()</f>
        <v>0.289859246774659</v>
      </c>
      <c r="BB75" s="0" t="n">
        <f aca="true">RAND()</f>
        <v>0.265878186947833</v>
      </c>
      <c r="BC75" s="0" t="n">
        <f aca="true">RAND()</f>
        <v>0.669769164708356</v>
      </c>
      <c r="BD75" s="0" t="n">
        <f aca="true">RAND()</f>
        <v>0.122795497506999</v>
      </c>
      <c r="BE75" s="0" t="n">
        <f aca="true">RAND()</f>
        <v>0.377521360924443</v>
      </c>
      <c r="BF75" s="0" t="n">
        <f aca="true">RAND()</f>
        <v>0.551443233644627</v>
      </c>
      <c r="BG75" s="0" t="n">
        <f aca="true">RAND()</f>
        <v>0.231094876037708</v>
      </c>
      <c r="BH75" s="0" t="n">
        <f aca="true">RAND()</f>
        <v>0.587386564025302</v>
      </c>
      <c r="BI75" s="0" t="n">
        <f aca="true">RAND()</f>
        <v>0.566686183392591</v>
      </c>
      <c r="BJ75" s="0" t="n">
        <f aca="true">RAND()</f>
        <v>0.079520798894433</v>
      </c>
      <c r="BK75" s="0" t="n">
        <f aca="true">RAND()</f>
        <v>0.831674275980656</v>
      </c>
      <c r="BL75" s="0" t="n">
        <f aca="true">RAND()</f>
        <v>0.940896187369781</v>
      </c>
      <c r="BM75" s="0" t="n">
        <f aca="true">RAND()</f>
        <v>0.0375861343620402</v>
      </c>
      <c r="BN75" s="0" t="n">
        <f aca="true">RAND()</f>
        <v>0.48851864811671</v>
      </c>
      <c r="BO75" s="0" t="n">
        <f aca="true">RAND()</f>
        <v>0.193915976632924</v>
      </c>
      <c r="BP75" s="0" t="n">
        <f aca="true">RAND()</f>
        <v>0.280290676901029</v>
      </c>
      <c r="BQ75" s="0" t="n">
        <f aca="true">RAND()</f>
        <v>0.451371033641628</v>
      </c>
      <c r="BR75" s="0" t="n">
        <f aca="true">RAND()</f>
        <v>0.331227459853775</v>
      </c>
      <c r="BS75" s="0" t="n">
        <f aca="true">RAND()</f>
        <v>0.542990183754787</v>
      </c>
      <c r="BT75" s="0" t="n">
        <f aca="true">RAND()</f>
        <v>0.698452379554277</v>
      </c>
      <c r="BU75" s="0" t="n">
        <f aca="true">RAND()</f>
        <v>0.0368534812678823</v>
      </c>
      <c r="BV75" s="0" t="n">
        <f aca="true">RAND()</f>
        <v>0.991423615339952</v>
      </c>
      <c r="BW75" s="0" t="n">
        <f aca="true">RAND()</f>
        <v>0.867590706634335</v>
      </c>
      <c r="BX75" s="0" t="n">
        <f aca="true">RAND()</f>
        <v>0.772842544540527</v>
      </c>
      <c r="BY75" s="0" t="n">
        <f aca="true">RAND()</f>
        <v>0.466951885841781</v>
      </c>
      <c r="BZ75" s="0" t="n">
        <f aca="true">RAND()</f>
        <v>0.607534215711285</v>
      </c>
      <c r="CA75" s="0" t="n">
        <f aca="true">RAND()</f>
        <v>0.883748166323111</v>
      </c>
      <c r="CB75" s="0" t="n">
        <f aca="true">RAND()</f>
        <v>0.894597614976246</v>
      </c>
      <c r="CC75" s="0" t="n">
        <f aca="true">RAND()</f>
        <v>0.786979372948146</v>
      </c>
      <c r="CD75" s="0" t="n">
        <f aca="true">RAND()</f>
        <v>0.880936793892488</v>
      </c>
      <c r="CE75" s="0" t="n">
        <f aca="true">RAND()</f>
        <v>0.400775464504914</v>
      </c>
      <c r="CF75" s="0" t="n">
        <f aca="true">RAND()</f>
        <v>0.992057062023948</v>
      </c>
      <c r="CG75" s="0" t="n">
        <f aca="true">RAND()</f>
        <v>0.693633465066727</v>
      </c>
      <c r="CH75" s="0" t="n">
        <f aca="true">RAND()</f>
        <v>0.797689767514559</v>
      </c>
      <c r="CI75" s="0" t="n">
        <f aca="true">RAND()</f>
        <v>0.620203832407712</v>
      </c>
      <c r="CJ75" s="0" t="n">
        <f aca="true">RAND()</f>
        <v>0.400505480760408</v>
      </c>
      <c r="CK75" s="0" t="n">
        <f aca="true">RAND()</f>
        <v>0.880097636900341</v>
      </c>
      <c r="CL75" s="0" t="n">
        <f aca="true">RAND()</f>
        <v>0.48587881078386</v>
      </c>
      <c r="CM75" s="0" t="n">
        <f aca="true">RAND()</f>
        <v>0.229661512214935</v>
      </c>
      <c r="CN75" s="0" t="n">
        <f aca="true">RAND()</f>
        <v>0.76213232881114</v>
      </c>
      <c r="CO75" s="0" t="n">
        <f aca="true">RAND()</f>
        <v>0.319915965215292</v>
      </c>
      <c r="CP75" s="0" t="n">
        <f aca="true">RAND()</f>
        <v>0.632675253048714</v>
      </c>
      <c r="CQ75" s="0" t="n">
        <f aca="true">RAND()</f>
        <v>0.639378467236864</v>
      </c>
      <c r="CR75" s="0" t="n">
        <f aca="true">RAND()</f>
        <v>0.284465883900682</v>
      </c>
      <c r="CS75" s="0" t="n">
        <f aca="true">RAND()</f>
        <v>0.519564831301154</v>
      </c>
      <c r="CT75" s="0" t="n">
        <f aca="true">RAND()</f>
        <v>0.148346485804824</v>
      </c>
      <c r="CU75" s="0" t="n">
        <f aca="true">RAND()</f>
        <v>0.556825679091897</v>
      </c>
      <c r="CV75" s="0" t="n">
        <f aca="true">RAND()</f>
        <v>0.103938895258687</v>
      </c>
      <c r="CW75" s="0" t="n">
        <f aca="true">RAND()</f>
        <v>0.621739954699679</v>
      </c>
      <c r="CX75" s="0" t="n">
        <f aca="true">RAND()</f>
        <v>0.647141244512692</v>
      </c>
      <c r="CY75" s="0" t="n">
        <f aca="true">RAND()</f>
        <v>0.14031859979214</v>
      </c>
      <c r="CZ75" s="0" t="n">
        <f aca="true">RAND()</f>
        <v>0.920060047520723</v>
      </c>
      <c r="DA75" s="0" t="n">
        <f aca="true">RAND()</f>
        <v>0.793077566443016</v>
      </c>
      <c r="DB75" s="0" t="n">
        <f aca="true">RAND()</f>
        <v>0.501901363833391</v>
      </c>
      <c r="DC75" s="0" t="n">
        <f aca="true">RAND()</f>
        <v>0.533220006159844</v>
      </c>
      <c r="DD75" s="0" t="n">
        <f aca="true">RAND()</f>
        <v>0.179922696883908</v>
      </c>
      <c r="DE75" s="0" t="n">
        <f aca="true">RAND()</f>
        <v>0.243138054638861</v>
      </c>
      <c r="DF75" s="0" t="n">
        <f aca="true">RAND()</f>
        <v>0.459167244057966</v>
      </c>
      <c r="DG75" s="0" t="n">
        <f aca="true">RAND()</f>
        <v>0.371486603533832</v>
      </c>
      <c r="DH75" s="0" t="n">
        <f aca="true">RAND()</f>
        <v>0.540677722880125</v>
      </c>
      <c r="DI75" s="0" t="n">
        <f aca="true">RAND()</f>
        <v>0.208500470223029</v>
      </c>
      <c r="DJ75" s="0" t="n">
        <f aca="true">RAND()</f>
        <v>0.520479660534629</v>
      </c>
      <c r="DK75" s="0" t="n">
        <f aca="true">RAND()</f>
        <v>0.764999831254267</v>
      </c>
      <c r="DL75" s="0" t="n">
        <f aca="true">RAND()</f>
        <v>0.976262375960583</v>
      </c>
      <c r="DM75" s="0" t="n">
        <f aca="true">RAND()</f>
        <v>0.688830094780394</v>
      </c>
      <c r="DN75" s="0" t="n">
        <f aca="true">RAND()</f>
        <v>0.955913886788937</v>
      </c>
      <c r="DO75" s="0" t="n">
        <f aca="true">RAND()</f>
        <v>0.989157760691887</v>
      </c>
      <c r="DP75" s="0" t="n">
        <f aca="true">RAND()</f>
        <v>0.995999727859115</v>
      </c>
      <c r="DQ75" s="0" t="n">
        <f aca="true">RAND()</f>
        <v>0.894212059737748</v>
      </c>
      <c r="DR75" s="0" t="n">
        <f aca="true">RAND()</f>
        <v>0.961646467320494</v>
      </c>
      <c r="DS75" s="0" t="n">
        <f aca="true">RAND()</f>
        <v>0.535261630612981</v>
      </c>
      <c r="DT75" s="0" t="n">
        <f aca="true">RAND()</f>
        <v>0.421411000814294</v>
      </c>
      <c r="DU75" s="0" t="n">
        <f aca="true">RAND()</f>
        <v>0.184358252150771</v>
      </c>
      <c r="DV75" s="0" t="n">
        <f aca="true">RAND()</f>
        <v>0.711619460248249</v>
      </c>
      <c r="DW75" s="0" t="n">
        <f aca="true">RAND()</f>
        <v>0.47092413591539</v>
      </c>
      <c r="DX75" s="0" t="n">
        <f aca="true">RAND()</f>
        <v>0.275847530097209</v>
      </c>
      <c r="DY75" s="0" t="n">
        <f aca="true">RAND()</f>
        <v>0.125103406534608</v>
      </c>
      <c r="DZ75" s="0" t="n">
        <f aca="true">RAND()</f>
        <v>0.286662908735443</v>
      </c>
      <c r="EA75" s="0" t="n">
        <f aca="true">RAND()</f>
        <v>0.746413932383405</v>
      </c>
      <c r="EB75" s="0" t="n">
        <f aca="true">RAND()</f>
        <v>0.703255202471909</v>
      </c>
      <c r="EC75" s="0" t="n">
        <f aca="true">RAND()</f>
        <v>0.336180172563675</v>
      </c>
      <c r="ED75" s="0" t="n">
        <f aca="true">RAND()</f>
        <v>0.833134444207933</v>
      </c>
      <c r="EE75" s="0" t="n">
        <f aca="true">RAND()</f>
        <v>0.76555720300413</v>
      </c>
      <c r="EF75" s="0" t="n">
        <f aca="true">RAND()</f>
        <v>0.631637223185244</v>
      </c>
      <c r="EG75" s="0" t="n">
        <f aca="true">RAND()</f>
        <v>0.251428384818446</v>
      </c>
      <c r="EH75" s="0" t="n">
        <f aca="true">RAND()</f>
        <v>0.0469793657767436</v>
      </c>
      <c r="EI75" s="0" t="n">
        <f aca="true">RAND()</f>
        <v>0.0151467575278792</v>
      </c>
      <c r="EJ75" s="0" t="n">
        <f aca="true">RAND()</f>
        <v>0.618877662361192</v>
      </c>
      <c r="EK75" s="0" t="n">
        <f aca="true">RAND()</f>
        <v>0.959999180730002</v>
      </c>
      <c r="EL75" s="0" t="n">
        <f aca="true">RAND()</f>
        <v>0.692765808180944</v>
      </c>
      <c r="EM75" s="0" t="n">
        <f aca="true">RAND()</f>
        <v>0.812121817599289</v>
      </c>
      <c r="EN75" s="0" t="n">
        <f aca="true">RAND()</f>
        <v>0.449415119768159</v>
      </c>
      <c r="EO75" s="0" t="n">
        <f aca="true">RAND()</f>
        <v>0.359790475588124</v>
      </c>
      <c r="EP75" s="0" t="n">
        <f aca="true">RAND()</f>
        <v>0.729963505398571</v>
      </c>
      <c r="EQ75" s="0" t="n">
        <f aca="true">RAND()</f>
        <v>0.174271547572632</v>
      </c>
      <c r="ER75" s="0" t="n">
        <f aca="true">RAND()</f>
        <v>0.45818005172223</v>
      </c>
      <c r="ES75" s="0" t="n">
        <f aca="true">RAND()</f>
        <v>0.0849797679281245</v>
      </c>
      <c r="ET75" s="0" t="n">
        <f aca="true">RAND()</f>
        <v>0.887582217777253</v>
      </c>
      <c r="EU75" s="0" t="n">
        <f aca="true">RAND()</f>
        <v>0.542551516025518</v>
      </c>
      <c r="EV75" s="0" t="n">
        <f aca="true">RAND()</f>
        <v>0.0388903858389956</v>
      </c>
      <c r="EW75" s="0" t="n">
        <f aca="true">RAND()</f>
        <v>0.42563920600622</v>
      </c>
      <c r="EX75" s="0" t="n">
        <f aca="true">RAND()</f>
        <v>0.643090443268674</v>
      </c>
      <c r="EY75" s="0" t="n">
        <f aca="true">RAND()</f>
        <v>0.276159357870797</v>
      </c>
      <c r="EZ75" s="0" t="n">
        <f aca="true">RAND()</f>
        <v>0.548031886720733</v>
      </c>
      <c r="FA75" s="0" t="n">
        <f aca="true">RAND()</f>
        <v>0.0788080215796163</v>
      </c>
      <c r="FB75" s="0" t="n">
        <f aca="true">RAND()</f>
        <v>0.364032719257873</v>
      </c>
      <c r="FC75" s="0" t="n">
        <f aca="true">RAND()</f>
        <v>0.161708315069679</v>
      </c>
      <c r="FD75" s="0" t="n">
        <f aca="true">RAND()</f>
        <v>0.956862159171444</v>
      </c>
      <c r="FE75" s="0" t="n">
        <f aca="true">RAND()</f>
        <v>0.277895683791544</v>
      </c>
      <c r="FF75" s="0" t="n">
        <f aca="true">RAND()</f>
        <v>0.892161146719437</v>
      </c>
      <c r="FG75" s="0" t="n">
        <f aca="true">RAND()</f>
        <v>0.79835330588119</v>
      </c>
      <c r="FH75" s="0" t="n">
        <f aca="true">RAND()</f>
        <v>0.8479934529531</v>
      </c>
      <c r="FI75" s="0" t="n">
        <f aca="true">RAND()</f>
        <v>0.260108203391969</v>
      </c>
      <c r="FJ75" s="0" t="n">
        <f aca="true">RAND()</f>
        <v>0.0621063999652951</v>
      </c>
      <c r="FK75" s="0" t="n">
        <f aca="true">RAND()</f>
        <v>0.821973614324511</v>
      </c>
      <c r="FL75" s="0" t="n">
        <f aca="true">RAND()</f>
        <v>0.279719266812866</v>
      </c>
      <c r="FM75" s="0" t="n">
        <f aca="true">RAND()</f>
        <v>0.983525058755304</v>
      </c>
      <c r="FN75" s="0" t="n">
        <f aca="true">RAND()</f>
        <v>0.149116157919137</v>
      </c>
      <c r="FO75" s="0" t="n">
        <f aca="true">RAND()</f>
        <v>0.701423763563805</v>
      </c>
      <c r="FP75" s="0" t="n">
        <f aca="true">RAND()</f>
        <v>0.461757238926006</v>
      </c>
      <c r="FQ75" s="0" t="n">
        <f aca="true">RAND()</f>
        <v>0.638916342522962</v>
      </c>
      <c r="FR75" s="0" t="n">
        <f aca="true">RAND()</f>
        <v>0.838026978214112</v>
      </c>
      <c r="FS75" s="0" t="n">
        <f aca="true">RAND()</f>
        <v>0.200867104507803</v>
      </c>
      <c r="FT75" s="0" t="n">
        <f aca="true">RAND()</f>
        <v>0.623709995477096</v>
      </c>
      <c r="FU75" s="0" t="n">
        <f aca="true">RAND()</f>
        <v>0.428161009852357</v>
      </c>
      <c r="FV75" s="0" t="n">
        <f aca="true">RAND()</f>
        <v>0.127577644164049</v>
      </c>
      <c r="FW75" s="0" t="n">
        <f aca="true">RAND()</f>
        <v>0.605207216389789</v>
      </c>
      <c r="FX75" s="0" t="n">
        <f aca="true">RAND()</f>
        <v>0.845820790561815</v>
      </c>
      <c r="FY75" s="0" t="n">
        <f aca="true">RAND()</f>
        <v>0.316033246412206</v>
      </c>
      <c r="FZ75" s="0" t="n">
        <f aca="true">RAND()</f>
        <v>0.0504958032202349</v>
      </c>
      <c r="GA75" s="0" t="n">
        <f aca="true">RAND()</f>
        <v>0.114428403893947</v>
      </c>
      <c r="GB75" s="0" t="n">
        <f aca="true">RAND()</f>
        <v>0.35423146137076</v>
      </c>
      <c r="GC75" s="0" t="n">
        <f aca="true">RAND()</f>
        <v>0.708384288436894</v>
      </c>
      <c r="GD75" s="0" t="n">
        <f aca="true">RAND()</f>
        <v>0.449944200134255</v>
      </c>
      <c r="GE75" s="0" t="n">
        <f aca="true">RAND()</f>
        <v>0.496568422983961</v>
      </c>
      <c r="GF75" s="0" t="n">
        <f aca="true">RAND()</f>
        <v>0.952878660507242</v>
      </c>
      <c r="GG75" s="0" t="n">
        <f aca="true">RAND()</f>
        <v>0.3851715993224</v>
      </c>
      <c r="GH75" s="0" t="n">
        <f aca="true">RAND()</f>
        <v>0.663621010497881</v>
      </c>
      <c r="GI75" s="0" t="n">
        <f aca="true">RAND()</f>
        <v>0.746937164340672</v>
      </c>
      <c r="GJ75" s="0" t="n">
        <f aca="true">RAND()</f>
        <v>0.429609723821975</v>
      </c>
      <c r="GK75" s="0" t="n">
        <f aca="true">RAND()</f>
        <v>0.582833832862968</v>
      </c>
      <c r="GL75" s="0" t="n">
        <f aca="true">RAND()</f>
        <v>0.348245152920685</v>
      </c>
      <c r="GM75" s="0" t="n">
        <f aca="true">RAND()</f>
        <v>0.597898819957319</v>
      </c>
      <c r="GN75" s="0" t="n">
        <f aca="true">RAND()</f>
        <v>0.48919209194898</v>
      </c>
      <c r="GO75" s="0" t="n">
        <f aca="true">RAND()</f>
        <v>0.356624957704525</v>
      </c>
      <c r="GP75" s="0" t="n">
        <f aca="true">RAND()</f>
        <v>0.62115193503974</v>
      </c>
      <c r="GQ75" s="0" t="n">
        <f aca="true">RAND()</f>
        <v>0.344104683385693</v>
      </c>
      <c r="GR75" s="0" t="n">
        <f aca="true">RAND()</f>
        <v>0.0944168203005633</v>
      </c>
      <c r="GS75" s="0" t="n">
        <f aca="true">RAND()</f>
        <v>0.673379357679268</v>
      </c>
      <c r="GT75" s="0" t="n">
        <f aca="true">RAND()</f>
        <v>0.669400424842035</v>
      </c>
      <c r="GU75" s="0" t="n">
        <f aca="true">RAND()</f>
        <v>0.245688325408191</v>
      </c>
      <c r="GV75" s="0" t="n">
        <f aca="true">RAND()</f>
        <v>0.166329355846939</v>
      </c>
      <c r="GW75" s="0" t="n">
        <f aca="true">RAND()</f>
        <v>0.415951557187751</v>
      </c>
      <c r="GX75" s="0" t="n">
        <f aca="true">RAND()</f>
        <v>0.435862119436478</v>
      </c>
      <c r="GY75" s="0" t="n">
        <f aca="true">RAND()</f>
        <v>0.939093020558413</v>
      </c>
      <c r="GZ75" s="0" t="n">
        <f aca="true">RAND()</f>
        <v>0.141540670562029</v>
      </c>
      <c r="HA75" s="0" t="n">
        <f aca="true">RAND()</f>
        <v>0.684897345490863</v>
      </c>
      <c r="HB75" s="0" t="n">
        <f aca="true">RAND()</f>
        <v>0.486307770489975</v>
      </c>
      <c r="HC75" s="0" t="n">
        <f aca="true">RAND()</f>
        <v>0.0362678727736054</v>
      </c>
      <c r="HD75" s="0" t="n">
        <f aca="true">RAND()</f>
        <v>0.452490337968957</v>
      </c>
      <c r="HE75" s="0" t="n">
        <f aca="true">RAND()</f>
        <v>0.812132532894592</v>
      </c>
      <c r="HF75" s="0" t="n">
        <f aca="true">RAND()</f>
        <v>0.318606548176096</v>
      </c>
      <c r="HG75" s="0" t="n">
        <f aca="true">RAND()</f>
        <v>0.889829829602633</v>
      </c>
      <c r="HH75" s="0" t="n">
        <f aca="true">RAND()</f>
        <v>0.913786749669091</v>
      </c>
      <c r="HI75" s="0" t="n">
        <f aca="true">RAND()</f>
        <v>0.713062171192516</v>
      </c>
      <c r="HJ75" s="0" t="n">
        <f aca="true">RAND()</f>
        <v>0.93525437872102</v>
      </c>
      <c r="HK75" s="0" t="n">
        <f aca="true">RAND()</f>
        <v>0.494587963660586</v>
      </c>
      <c r="HL75" s="0" t="n">
        <f aca="true">RAND()</f>
        <v>0.834178913272531</v>
      </c>
      <c r="HM75" s="0" t="n">
        <f aca="true">RAND()</f>
        <v>0.715441807338775</v>
      </c>
      <c r="HN75" s="0" t="n">
        <f aca="true">RAND()</f>
        <v>0.210031052554724</v>
      </c>
      <c r="HO75" s="0" t="n">
        <f aca="true">RAND()</f>
        <v>0.862710108050241</v>
      </c>
      <c r="HP75" s="0" t="n">
        <f aca="true">RAND()</f>
        <v>0.566337260345075</v>
      </c>
      <c r="HQ75" s="0" t="n">
        <f aca="true">RAND()</f>
        <v>0.497611566095297</v>
      </c>
      <c r="HR75" s="0" t="n">
        <f aca="true">RAND()</f>
        <v>0.770415434205317</v>
      </c>
      <c r="HS75" s="0" t="n">
        <f aca="true">RAND()</f>
        <v>0.188461268785579</v>
      </c>
      <c r="HT75" s="0" t="n">
        <f aca="true">RAND()</f>
        <v>0.930985533037034</v>
      </c>
      <c r="HU75" s="0" t="n">
        <f aca="true">RAND()</f>
        <v>0.845502171707458</v>
      </c>
      <c r="HV75" s="0" t="n">
        <f aca="true">RAND()</f>
        <v>0.207942154604801</v>
      </c>
      <c r="HW75" s="0" t="n">
        <f aca="true">RAND()</f>
        <v>0.150018367989279</v>
      </c>
      <c r="HX75" s="0" t="n">
        <f aca="true">RAND()</f>
        <v>0.932992085106679</v>
      </c>
      <c r="HY75" s="0" t="n">
        <f aca="true">RAND()</f>
        <v>0.996013606805755</v>
      </c>
      <c r="HZ75" s="0" t="n">
        <f aca="true">RAND()</f>
        <v>0.857967657542414</v>
      </c>
      <c r="IA75" s="0" t="n">
        <f aca="true">RAND()</f>
        <v>0.554504138223226</v>
      </c>
      <c r="IB75" s="0" t="n">
        <f aca="true">RAND()</f>
        <v>0.586439644818084</v>
      </c>
      <c r="IC75" s="0" t="n">
        <f aca="true">RAND()</f>
        <v>0.0118951016717136</v>
      </c>
      <c r="ID75" s="0" t="n">
        <f aca="true">RAND()</f>
        <v>0.130548786903308</v>
      </c>
      <c r="IE75" s="0" t="n">
        <f aca="true">RAND()</f>
        <v>0.0090365271884996</v>
      </c>
      <c r="IF75" s="0" t="n">
        <f aca="true">RAND()</f>
        <v>0.357524442777001</v>
      </c>
      <c r="IG75" s="0" t="n">
        <f aca="true">RAND()</f>
        <v>0.891389072916886</v>
      </c>
      <c r="IH75" s="0" t="n">
        <f aca="true">RAND()</f>
        <v>0.018064086800438</v>
      </c>
      <c r="II75" s="0" t="n">
        <f aca="true">RAND()</f>
        <v>0.061884022725538</v>
      </c>
      <c r="IJ75" s="0" t="n">
        <f aca="true">RAND()</f>
        <v>0.34999951166005</v>
      </c>
      <c r="IK75" s="0" t="n">
        <f aca="true">RAND()</f>
        <v>0.0274789649803057</v>
      </c>
      <c r="IL75" s="0" t="n">
        <f aca="true">RAND()</f>
        <v>0.88282758576567</v>
      </c>
      <c r="IM75" s="0" t="n">
        <f aca="true">RAND()</f>
        <v>0.854996859718248</v>
      </c>
      <c r="IN75" s="0" t="n">
        <f aca="true">RAND()</f>
        <v>0.311204381583312</v>
      </c>
      <c r="IO75" s="0" t="n">
        <f aca="true">RAND()</f>
        <v>0.328175193137987</v>
      </c>
      <c r="IP75" s="0" t="n">
        <f aca="true">RAND()</f>
        <v>0.0211384318804827</v>
      </c>
      <c r="IQ75" s="0" t="n">
        <f aca="true">RAND()</f>
        <v>0.814277957431543</v>
      </c>
      <c r="IR75" s="0" t="n">
        <f aca="true">RAND()</f>
        <v>0.273569025156643</v>
      </c>
      <c r="IS75" s="0" t="n">
        <f aca="true">RAND()</f>
        <v>0.0811338620176312</v>
      </c>
      <c r="IT75" s="0" t="n">
        <f aca="true">RAND()</f>
        <v>0.959204229471122</v>
      </c>
      <c r="IU75" s="0" t="n">
        <f aca="true">RAND()</f>
        <v>0.530979254240017</v>
      </c>
      <c r="IV75" s="0" t="n">
        <f aca="true">RAND()</f>
        <v>0.812982306096725</v>
      </c>
    </row>
    <row r="76" customFormat="false" ht="15" hidden="false" customHeight="false" outlineLevel="0" collapsed="false">
      <c r="A76" s="0" t="n">
        <f aca="true">RAND()</f>
        <v>0.58104048954233</v>
      </c>
      <c r="B76" s="0" t="n">
        <f aca="true">RAND()</f>
        <v>0.062584425740421</v>
      </c>
      <c r="C76" s="0" t="n">
        <f aca="true">RAND()</f>
        <v>0.466541731299317</v>
      </c>
      <c r="D76" s="0" t="n">
        <f aca="true">RAND()</f>
        <v>0.991961109607395</v>
      </c>
      <c r="E76" s="0" t="n">
        <f aca="true">RAND()</f>
        <v>0.694977316149298</v>
      </c>
      <c r="F76" s="0" t="n">
        <f aca="true">RAND()</f>
        <v>0.203936265520713</v>
      </c>
      <c r="G76" s="0" t="n">
        <f aca="true">RAND()</f>
        <v>0.788827583306886</v>
      </c>
      <c r="H76" s="0" t="n">
        <f aca="true">RAND()</f>
        <v>0.125764972545813</v>
      </c>
      <c r="I76" s="0" t="n">
        <f aca="true">RAND()</f>
        <v>0.193717701249845</v>
      </c>
      <c r="J76" s="0" t="n">
        <f aca="true">RAND()</f>
        <v>0.227833613713776</v>
      </c>
      <c r="K76" s="0" t="n">
        <f aca="true">RAND()</f>
        <v>0.0865297471472031</v>
      </c>
      <c r="L76" s="0" t="n">
        <f aca="true">RAND()</f>
        <v>0.134279542270894</v>
      </c>
      <c r="M76" s="0" t="n">
        <f aca="true">RAND()</f>
        <v>0.386802152955016</v>
      </c>
      <c r="N76" s="0" t="n">
        <f aca="true">RAND()</f>
        <v>0.403628557689135</v>
      </c>
      <c r="O76" s="0" t="n">
        <f aca="true">RAND()</f>
        <v>0.764211890307577</v>
      </c>
      <c r="P76" s="0" t="n">
        <f aca="true">RAND()</f>
        <v>0.300824382571992</v>
      </c>
      <c r="Q76" s="0" t="n">
        <f aca="true">RAND()</f>
        <v>0.733063252956852</v>
      </c>
      <c r="R76" s="0" t="n">
        <f aca="true">RAND()</f>
        <v>0.156783069657084</v>
      </c>
      <c r="S76" s="0" t="n">
        <f aca="true">RAND()</f>
        <v>0.625566034125501</v>
      </c>
      <c r="T76" s="0" t="n">
        <f aca="true">RAND()</f>
        <v>0.479704752898136</v>
      </c>
      <c r="U76" s="0" t="n">
        <f aca="true">RAND()</f>
        <v>0.424003705608693</v>
      </c>
      <c r="V76" s="0" t="n">
        <f aca="true">RAND()</f>
        <v>0.677312307918946</v>
      </c>
      <c r="W76" s="0" t="n">
        <f aca="true">RAND()</f>
        <v>0.760180490378441</v>
      </c>
      <c r="X76" s="0" t="n">
        <f aca="true">RAND()</f>
        <v>0.125195756355932</v>
      </c>
      <c r="Y76" s="0" t="n">
        <f aca="true">RAND()</f>
        <v>0.545412571716379</v>
      </c>
      <c r="Z76" s="0" t="n">
        <f aca="true">RAND()</f>
        <v>0.724709432341047</v>
      </c>
      <c r="AA76" s="0" t="n">
        <f aca="true">RAND()</f>
        <v>0.275624183421126</v>
      </c>
      <c r="AB76" s="0" t="n">
        <f aca="true">RAND()</f>
        <v>0.803922433740172</v>
      </c>
      <c r="AC76" s="0" t="n">
        <f aca="true">RAND()</f>
        <v>0.338781151590893</v>
      </c>
      <c r="AD76" s="0" t="n">
        <f aca="true">RAND()</f>
        <v>0.386110961442935</v>
      </c>
      <c r="AE76" s="0" t="n">
        <f aca="true">RAND()</f>
        <v>0.524348247252153</v>
      </c>
      <c r="AF76" s="0" t="n">
        <f aca="true">RAND()</f>
        <v>0.586103394846105</v>
      </c>
      <c r="AG76" s="0" t="n">
        <f aca="true">RAND()</f>
        <v>0.334634347100996</v>
      </c>
      <c r="AH76" s="0" t="n">
        <f aca="true">RAND()</f>
        <v>0.948840070828329</v>
      </c>
      <c r="AI76" s="0" t="n">
        <f aca="true">RAND()</f>
        <v>0.355465259241575</v>
      </c>
      <c r="AJ76" s="0" t="n">
        <f aca="true">RAND()</f>
        <v>0.997265112180213</v>
      </c>
      <c r="AK76" s="0" t="n">
        <f aca="true">RAND()</f>
        <v>0.663638763240883</v>
      </c>
      <c r="AL76" s="0" t="n">
        <f aca="true">RAND()</f>
        <v>0.491874367266844</v>
      </c>
      <c r="AM76" s="0" t="n">
        <f aca="true">RAND()</f>
        <v>0.32960816073601</v>
      </c>
      <c r="AN76" s="0" t="n">
        <f aca="true">RAND()</f>
        <v>0.445302578207687</v>
      </c>
      <c r="AO76" s="0" t="n">
        <f aca="true">RAND()</f>
        <v>0.923930606206867</v>
      </c>
      <c r="AP76" s="0" t="n">
        <f aca="true">RAND()</f>
        <v>0.969004508574006</v>
      </c>
      <c r="AQ76" s="0" t="n">
        <f aca="true">RAND()</f>
        <v>0.826351530060114</v>
      </c>
      <c r="AR76" s="0" t="n">
        <f aca="true">RAND()</f>
        <v>0.432367763638356</v>
      </c>
      <c r="AS76" s="0" t="n">
        <f aca="true">RAND()</f>
        <v>0.715907089822806</v>
      </c>
      <c r="AT76" s="0" t="n">
        <f aca="true">RAND()</f>
        <v>0.657641294844547</v>
      </c>
      <c r="AU76" s="0" t="n">
        <f aca="true">RAND()</f>
        <v>0.0969415843664109</v>
      </c>
      <c r="AV76" s="0" t="n">
        <f aca="true">RAND()</f>
        <v>0.277594607159106</v>
      </c>
      <c r="AW76" s="0" t="n">
        <f aca="true">RAND()</f>
        <v>0.756314395956915</v>
      </c>
      <c r="AX76" s="0" t="n">
        <f aca="true">RAND()</f>
        <v>0.607886324941453</v>
      </c>
      <c r="AY76" s="0" t="n">
        <f aca="true">RAND()</f>
        <v>0.66037624313112</v>
      </c>
      <c r="AZ76" s="0" t="n">
        <f aca="true">RAND()</f>
        <v>0.161042098516621</v>
      </c>
      <c r="BA76" s="0" t="n">
        <f aca="true">RAND()</f>
        <v>0.857573465299784</v>
      </c>
      <c r="BB76" s="0" t="n">
        <f aca="true">RAND()</f>
        <v>0.0544304396670702</v>
      </c>
      <c r="BC76" s="0" t="n">
        <f aca="true">RAND()</f>
        <v>0.0789768735615297</v>
      </c>
      <c r="BD76" s="0" t="n">
        <f aca="true">RAND()</f>
        <v>0.996565406408693</v>
      </c>
      <c r="BE76" s="0" t="n">
        <f aca="true">RAND()</f>
        <v>0.235098527220408</v>
      </c>
      <c r="BF76" s="0" t="n">
        <f aca="true">RAND()</f>
        <v>0.650717205055677</v>
      </c>
      <c r="BG76" s="0" t="n">
        <f aca="true">RAND()</f>
        <v>0.453968547770358</v>
      </c>
      <c r="BH76" s="0" t="n">
        <f aca="true">RAND()</f>
        <v>0.287370029511238</v>
      </c>
      <c r="BI76" s="0" t="n">
        <f aca="true">RAND()</f>
        <v>0.41103833289135</v>
      </c>
      <c r="BJ76" s="0" t="n">
        <f aca="true">RAND()</f>
        <v>0.201378265048939</v>
      </c>
      <c r="BK76" s="0" t="n">
        <f aca="true">RAND()</f>
        <v>0.27529297278007</v>
      </c>
      <c r="BL76" s="0" t="n">
        <f aca="true">RAND()</f>
        <v>0.627104292912452</v>
      </c>
      <c r="BM76" s="0" t="n">
        <f aca="true">RAND()</f>
        <v>0.60622097100151</v>
      </c>
      <c r="BN76" s="0" t="n">
        <f aca="true">RAND()</f>
        <v>0.10100564278326</v>
      </c>
      <c r="BO76" s="0" t="n">
        <f aca="true">RAND()</f>
        <v>0.411198091204195</v>
      </c>
      <c r="BP76" s="0" t="n">
        <f aca="true">RAND()</f>
        <v>0.341555598813182</v>
      </c>
      <c r="BQ76" s="0" t="n">
        <f aca="true">RAND()</f>
        <v>0.616412171697537</v>
      </c>
      <c r="BR76" s="0" t="n">
        <f aca="true">RAND()</f>
        <v>0.0780223386855824</v>
      </c>
      <c r="BS76" s="0" t="n">
        <f aca="true">RAND()</f>
        <v>0.363203488497145</v>
      </c>
      <c r="BT76" s="0" t="n">
        <f aca="true">RAND()</f>
        <v>0.955271265254766</v>
      </c>
      <c r="BU76" s="0" t="n">
        <f aca="true">RAND()</f>
        <v>0.217558872227362</v>
      </c>
      <c r="BV76" s="0" t="n">
        <f aca="true">RAND()</f>
        <v>0.758034316907219</v>
      </c>
      <c r="BW76" s="0" t="n">
        <f aca="true">RAND()</f>
        <v>0.131781794012846</v>
      </c>
      <c r="BX76" s="0" t="n">
        <f aca="true">RAND()</f>
        <v>0.777305861041877</v>
      </c>
      <c r="BY76" s="0" t="n">
        <f aca="true">RAND()</f>
        <v>0.334449088302456</v>
      </c>
      <c r="BZ76" s="0" t="n">
        <f aca="true">RAND()</f>
        <v>0.426189567121567</v>
      </c>
      <c r="CA76" s="0" t="n">
        <f aca="true">RAND()</f>
        <v>0.0269961399614663</v>
      </c>
      <c r="CB76" s="0" t="n">
        <f aca="true">RAND()</f>
        <v>0.0226079923792186</v>
      </c>
      <c r="CC76" s="0" t="n">
        <f aca="true">RAND()</f>
        <v>0.635784209195249</v>
      </c>
      <c r="CD76" s="0" t="n">
        <f aca="true">RAND()</f>
        <v>0.359878491600641</v>
      </c>
      <c r="CE76" s="0" t="n">
        <f aca="true">RAND()</f>
        <v>0.480202846588055</v>
      </c>
      <c r="CF76" s="0" t="n">
        <f aca="true">RAND()</f>
        <v>0.550576372704615</v>
      </c>
      <c r="CG76" s="0" t="n">
        <f aca="true">RAND()</f>
        <v>0.771829299321755</v>
      </c>
      <c r="CH76" s="0" t="n">
        <f aca="true">RAND()</f>
        <v>0.0383680220416183</v>
      </c>
      <c r="CI76" s="0" t="n">
        <f aca="true">RAND()</f>
        <v>0.0231942606483122</v>
      </c>
      <c r="CJ76" s="0" t="n">
        <f aca="true">RAND()</f>
        <v>0.67336327222172</v>
      </c>
      <c r="CK76" s="0" t="n">
        <f aca="true">RAND()</f>
        <v>0.747432815490274</v>
      </c>
      <c r="CL76" s="0" t="n">
        <f aca="true">RAND()</f>
        <v>0.704687543199914</v>
      </c>
      <c r="CM76" s="0" t="n">
        <f aca="true">RAND()</f>
        <v>0.972405642288316</v>
      </c>
      <c r="CN76" s="0" t="n">
        <f aca="true">RAND()</f>
        <v>0.286933768674681</v>
      </c>
      <c r="CO76" s="0" t="n">
        <f aca="true">RAND()</f>
        <v>0.774710726556507</v>
      </c>
      <c r="CP76" s="0" t="n">
        <f aca="true">RAND()</f>
        <v>0.0562043335409059</v>
      </c>
      <c r="CQ76" s="0" t="n">
        <f aca="true">RAND()</f>
        <v>0.910410930058011</v>
      </c>
      <c r="CR76" s="0" t="n">
        <f aca="true">RAND()</f>
        <v>0.466904512559255</v>
      </c>
      <c r="CS76" s="0" t="n">
        <f aca="true">RAND()</f>
        <v>0.0467697588136638</v>
      </c>
      <c r="CT76" s="0" t="n">
        <f aca="true">RAND()</f>
        <v>0.598028765461633</v>
      </c>
      <c r="CU76" s="0" t="n">
        <f aca="true">RAND()</f>
        <v>0.150514550053413</v>
      </c>
      <c r="CV76" s="0" t="n">
        <f aca="true">RAND()</f>
        <v>0.991085687435458</v>
      </c>
      <c r="CW76" s="0" t="n">
        <f aca="true">RAND()</f>
        <v>0.497112565639026</v>
      </c>
      <c r="CX76" s="0" t="n">
        <f aca="true">RAND()</f>
        <v>0.762222025173729</v>
      </c>
      <c r="CY76" s="0" t="n">
        <f aca="true">RAND()</f>
        <v>0.712905765922987</v>
      </c>
      <c r="CZ76" s="0" t="n">
        <f aca="true">RAND()</f>
        <v>0.769117820711514</v>
      </c>
      <c r="DA76" s="0" t="n">
        <f aca="true">RAND()</f>
        <v>0.657330394873144</v>
      </c>
      <c r="DB76" s="0" t="n">
        <f aca="true">RAND()</f>
        <v>0.314268525834645</v>
      </c>
      <c r="DC76" s="0" t="n">
        <f aca="true">RAND()</f>
        <v>0.122881504899727</v>
      </c>
      <c r="DD76" s="0" t="n">
        <f aca="true">RAND()</f>
        <v>0.750859333321972</v>
      </c>
      <c r="DE76" s="0" t="n">
        <f aca="true">RAND()</f>
        <v>0.522059075650767</v>
      </c>
      <c r="DF76" s="0" t="n">
        <f aca="true">RAND()</f>
        <v>0.655297698556634</v>
      </c>
      <c r="DG76" s="0" t="n">
        <f aca="true">RAND()</f>
        <v>0.229684984246217</v>
      </c>
      <c r="DH76" s="0" t="n">
        <f aca="true">RAND()</f>
        <v>0.165597834092173</v>
      </c>
      <c r="DI76" s="0" t="n">
        <f aca="true">RAND()</f>
        <v>0.688967425867806</v>
      </c>
      <c r="DJ76" s="0" t="n">
        <f aca="true">RAND()</f>
        <v>0.15139619807155</v>
      </c>
      <c r="DK76" s="0" t="n">
        <f aca="true">RAND()</f>
        <v>0.749683054225498</v>
      </c>
      <c r="DL76" s="0" t="n">
        <f aca="true">RAND()</f>
        <v>0.0081049781848138</v>
      </c>
      <c r="DM76" s="0" t="n">
        <f aca="true">RAND()</f>
        <v>0.0901883473756712</v>
      </c>
      <c r="DN76" s="0" t="n">
        <f aca="true">RAND()</f>
        <v>0.643378216082676</v>
      </c>
      <c r="DO76" s="0" t="n">
        <f aca="true">RAND()</f>
        <v>0.128431668437557</v>
      </c>
      <c r="DP76" s="0" t="n">
        <f aca="true">RAND()</f>
        <v>0.331700188793273</v>
      </c>
      <c r="DQ76" s="0" t="n">
        <f aca="true">RAND()</f>
        <v>0.521333861202954</v>
      </c>
      <c r="DR76" s="0" t="n">
        <f aca="true">RAND()</f>
        <v>0.739017085937707</v>
      </c>
      <c r="DS76" s="0" t="n">
        <f aca="true">RAND()</f>
        <v>0.117001395711021</v>
      </c>
      <c r="DT76" s="0" t="n">
        <f aca="true">RAND()</f>
        <v>0.0766036185304508</v>
      </c>
      <c r="DU76" s="0" t="n">
        <f aca="true">RAND()</f>
        <v>0.0800272048386112</v>
      </c>
      <c r="DV76" s="0" t="n">
        <f aca="true">RAND()</f>
        <v>0.54920292406207</v>
      </c>
      <c r="DW76" s="0" t="n">
        <f aca="true">RAND()</f>
        <v>0.850310166080999</v>
      </c>
      <c r="DX76" s="0" t="n">
        <f aca="true">RAND()</f>
        <v>0.017826098874724</v>
      </c>
      <c r="DY76" s="0" t="n">
        <f aca="true">RAND()</f>
        <v>0.205505355507388</v>
      </c>
      <c r="DZ76" s="0" t="n">
        <f aca="true">RAND()</f>
        <v>0.991098203849585</v>
      </c>
      <c r="EA76" s="0" t="n">
        <f aca="true">RAND()</f>
        <v>0.497616640892793</v>
      </c>
      <c r="EB76" s="0" t="n">
        <f aca="true">RAND()</f>
        <v>0.665007518702267</v>
      </c>
      <c r="EC76" s="0" t="n">
        <f aca="true">RAND()</f>
        <v>0.409738153632191</v>
      </c>
      <c r="ED76" s="0" t="n">
        <f aca="true">RAND()</f>
        <v>0.00117720470059802</v>
      </c>
      <c r="EE76" s="0" t="n">
        <f aca="true">RAND()</f>
        <v>0.442975451205552</v>
      </c>
      <c r="EF76" s="0" t="n">
        <f aca="true">RAND()</f>
        <v>0.462959919267024</v>
      </c>
      <c r="EG76" s="0" t="n">
        <f aca="true">RAND()</f>
        <v>0.522562934678689</v>
      </c>
      <c r="EH76" s="0" t="n">
        <f aca="true">RAND()</f>
        <v>0.268357890678881</v>
      </c>
      <c r="EI76" s="0" t="n">
        <f aca="true">RAND()</f>
        <v>0.351382253838102</v>
      </c>
      <c r="EJ76" s="0" t="n">
        <f aca="true">RAND()</f>
        <v>0.844070689823347</v>
      </c>
      <c r="EK76" s="0" t="n">
        <f aca="true">RAND()</f>
        <v>0.659978876269199</v>
      </c>
      <c r="EL76" s="0" t="n">
        <f aca="true">RAND()</f>
        <v>0.495558504357844</v>
      </c>
      <c r="EM76" s="0" t="n">
        <f aca="true">RAND()</f>
        <v>0.607211713656535</v>
      </c>
      <c r="EN76" s="0" t="n">
        <f aca="true">RAND()</f>
        <v>0.20254709471854</v>
      </c>
      <c r="EO76" s="0" t="n">
        <f aca="true">RAND()</f>
        <v>0.417385616834496</v>
      </c>
      <c r="EP76" s="0" t="n">
        <f aca="true">RAND()</f>
        <v>0.866376802332181</v>
      </c>
      <c r="EQ76" s="0" t="n">
        <f aca="true">RAND()</f>
        <v>0.664900764955651</v>
      </c>
      <c r="ER76" s="0" t="n">
        <f aca="true">RAND()</f>
        <v>0.263918537694882</v>
      </c>
      <c r="ES76" s="0" t="n">
        <f aca="true">RAND()</f>
        <v>0.898985223913343</v>
      </c>
      <c r="ET76" s="0" t="n">
        <f aca="true">RAND()</f>
        <v>0.445873438080463</v>
      </c>
      <c r="EU76" s="0" t="n">
        <f aca="true">RAND()</f>
        <v>0.319355406154603</v>
      </c>
      <c r="EV76" s="0" t="n">
        <f aca="true">RAND()</f>
        <v>0.394208100493328</v>
      </c>
      <c r="EW76" s="0" t="n">
        <f aca="true">RAND()</f>
        <v>0.691834266774894</v>
      </c>
      <c r="EX76" s="0" t="n">
        <f aca="true">RAND()</f>
        <v>0.286426526354754</v>
      </c>
      <c r="EY76" s="0" t="n">
        <f aca="true">RAND()</f>
        <v>0.0761053162200872</v>
      </c>
      <c r="EZ76" s="0" t="n">
        <f aca="true">RAND()</f>
        <v>0.305799961206468</v>
      </c>
      <c r="FA76" s="0" t="n">
        <f aca="true">RAND()</f>
        <v>0.718672210992643</v>
      </c>
      <c r="FB76" s="0" t="n">
        <f aca="true">RAND()</f>
        <v>0.565066293136643</v>
      </c>
      <c r="FC76" s="0" t="n">
        <f aca="true">RAND()</f>
        <v>0.22173650592772</v>
      </c>
      <c r="FD76" s="0" t="n">
        <f aca="true">RAND()</f>
        <v>0.0202489267947659</v>
      </c>
      <c r="FE76" s="0" t="n">
        <f aca="true">RAND()</f>
        <v>0.89009526514046</v>
      </c>
      <c r="FF76" s="0" t="n">
        <f aca="true">RAND()</f>
        <v>0.231722712323581</v>
      </c>
      <c r="FG76" s="0" t="n">
        <f aca="true">RAND()</f>
        <v>0.843381021143841</v>
      </c>
      <c r="FH76" s="0" t="n">
        <f aca="true">RAND()</f>
        <v>0.760671097965413</v>
      </c>
      <c r="FI76" s="0" t="n">
        <f aca="true">RAND()</f>
        <v>0.12358031226011</v>
      </c>
      <c r="FJ76" s="0" t="n">
        <f aca="true">RAND()</f>
        <v>0.379479117356056</v>
      </c>
      <c r="FK76" s="0" t="n">
        <f aca="true">RAND()</f>
        <v>0.579914819120066</v>
      </c>
      <c r="FL76" s="0" t="n">
        <f aca="true">RAND()</f>
        <v>0.0186168804428926</v>
      </c>
      <c r="FM76" s="0" t="n">
        <f aca="true">RAND()</f>
        <v>0.322867623582978</v>
      </c>
      <c r="FN76" s="0" t="n">
        <f aca="true">RAND()</f>
        <v>0.366988738943966</v>
      </c>
      <c r="FO76" s="0" t="n">
        <f aca="true">RAND()</f>
        <v>0.808653497486695</v>
      </c>
      <c r="FP76" s="0" t="n">
        <f aca="true">RAND()</f>
        <v>0.207503212085418</v>
      </c>
      <c r="FQ76" s="0" t="n">
        <f aca="true">RAND()</f>
        <v>0.262342218243727</v>
      </c>
      <c r="FR76" s="0" t="n">
        <f aca="true">RAND()</f>
        <v>0.91646044552581</v>
      </c>
      <c r="FS76" s="0" t="n">
        <f aca="true">RAND()</f>
        <v>0.602047931415051</v>
      </c>
      <c r="FT76" s="0" t="n">
        <f aca="true">RAND()</f>
        <v>0.484495241081364</v>
      </c>
      <c r="FU76" s="0" t="n">
        <f aca="true">RAND()</f>
        <v>0.539220801738561</v>
      </c>
      <c r="FV76" s="0" t="n">
        <f aca="true">RAND()</f>
        <v>0.414557591985876</v>
      </c>
      <c r="FW76" s="0" t="n">
        <f aca="true">RAND()</f>
        <v>0.970224333671812</v>
      </c>
      <c r="FX76" s="0" t="n">
        <f aca="true">RAND()</f>
        <v>0.0403078463847066</v>
      </c>
      <c r="FY76" s="0" t="n">
        <f aca="true">RAND()</f>
        <v>0.788907180146802</v>
      </c>
      <c r="FZ76" s="0" t="n">
        <f aca="true">RAND()</f>
        <v>0.300533748901516</v>
      </c>
      <c r="GA76" s="0" t="n">
        <f aca="true">RAND()</f>
        <v>0.233197183292115</v>
      </c>
      <c r="GB76" s="0" t="n">
        <f aca="true">RAND()</f>
        <v>0.978433545370101</v>
      </c>
      <c r="GC76" s="0" t="n">
        <f aca="true">RAND()</f>
        <v>0.184581773035414</v>
      </c>
      <c r="GD76" s="0" t="n">
        <f aca="true">RAND()</f>
        <v>0.722724721747614</v>
      </c>
      <c r="GE76" s="0" t="n">
        <f aca="true">RAND()</f>
        <v>0.330873632501235</v>
      </c>
      <c r="GF76" s="0" t="n">
        <f aca="true">RAND()</f>
        <v>0.143258554002816</v>
      </c>
      <c r="GG76" s="0" t="n">
        <f aca="true">RAND()</f>
        <v>0.818297072595992</v>
      </c>
      <c r="GH76" s="0" t="n">
        <f aca="true">RAND()</f>
        <v>0.607428496753187</v>
      </c>
      <c r="GI76" s="0" t="n">
        <f aca="true">RAND()</f>
        <v>0.00543208147363499</v>
      </c>
      <c r="GJ76" s="0" t="n">
        <f aca="true">RAND()</f>
        <v>0.884463835440684</v>
      </c>
      <c r="GK76" s="0" t="n">
        <f aca="true">RAND()</f>
        <v>0.572185348811913</v>
      </c>
      <c r="GL76" s="0" t="n">
        <f aca="true">RAND()</f>
        <v>0.965057070820817</v>
      </c>
      <c r="GM76" s="0" t="n">
        <f aca="true">RAND()</f>
        <v>0.500181720970784</v>
      </c>
      <c r="GN76" s="0" t="n">
        <f aca="true">RAND()</f>
        <v>0.399728953575154</v>
      </c>
      <c r="GO76" s="0" t="n">
        <f aca="true">RAND()</f>
        <v>0.794400998587425</v>
      </c>
      <c r="GP76" s="0" t="n">
        <f aca="true">RAND()</f>
        <v>0.676039858124291</v>
      </c>
      <c r="GQ76" s="0" t="n">
        <f aca="true">RAND()</f>
        <v>0.175729958685469</v>
      </c>
      <c r="GR76" s="0" t="n">
        <f aca="true">RAND()</f>
        <v>0.0971566633791171</v>
      </c>
      <c r="GS76" s="0" t="n">
        <f aca="true">RAND()</f>
        <v>0.666785314960185</v>
      </c>
      <c r="GT76" s="0" t="n">
        <f aca="true">RAND()</f>
        <v>0.992156611499505</v>
      </c>
      <c r="GU76" s="0" t="n">
        <f aca="true">RAND()</f>
        <v>0.966623364235116</v>
      </c>
      <c r="GV76" s="0" t="n">
        <f aca="true">RAND()</f>
        <v>0.0742736452128829</v>
      </c>
      <c r="GW76" s="0" t="n">
        <f aca="true">RAND()</f>
        <v>0.421863332026669</v>
      </c>
      <c r="GX76" s="0" t="n">
        <f aca="true">RAND()</f>
        <v>0.39123192866187</v>
      </c>
      <c r="GY76" s="0" t="n">
        <f aca="true">RAND()</f>
        <v>0.816040363076511</v>
      </c>
      <c r="GZ76" s="0" t="n">
        <f aca="true">RAND()</f>
        <v>0.451502943860475</v>
      </c>
      <c r="HA76" s="0" t="n">
        <f aca="true">RAND()</f>
        <v>0.220340459580712</v>
      </c>
      <c r="HB76" s="0" t="n">
        <f aca="true">RAND()</f>
        <v>0.927679243572731</v>
      </c>
      <c r="HC76" s="0" t="n">
        <f aca="true">RAND()</f>
        <v>0.87141151812775</v>
      </c>
      <c r="HD76" s="0" t="n">
        <f aca="true">RAND()</f>
        <v>0.844384488763822</v>
      </c>
      <c r="HE76" s="0" t="n">
        <f aca="true">RAND()</f>
        <v>0.189022748110003</v>
      </c>
      <c r="HF76" s="0" t="n">
        <f aca="true">RAND()</f>
        <v>0.989837999340182</v>
      </c>
      <c r="HG76" s="0" t="n">
        <f aca="true">RAND()</f>
        <v>0.343207087639095</v>
      </c>
      <c r="HH76" s="0" t="n">
        <f aca="true">RAND()</f>
        <v>0.2450420775953</v>
      </c>
      <c r="HI76" s="0" t="n">
        <f aca="true">RAND()</f>
        <v>0.296098764756792</v>
      </c>
      <c r="HJ76" s="0" t="n">
        <f aca="true">RAND()</f>
        <v>0.249922109532911</v>
      </c>
      <c r="HK76" s="0" t="n">
        <f aca="true">RAND()</f>
        <v>0.44665615062987</v>
      </c>
      <c r="HL76" s="0" t="n">
        <f aca="true">RAND()</f>
        <v>0.737702856368134</v>
      </c>
      <c r="HM76" s="0" t="n">
        <f aca="true">RAND()</f>
        <v>0.774244096478704</v>
      </c>
      <c r="HN76" s="0" t="n">
        <f aca="true">RAND()</f>
        <v>0.597294703335979</v>
      </c>
      <c r="HO76" s="0" t="n">
        <f aca="true">RAND()</f>
        <v>0.405432564379585</v>
      </c>
      <c r="HP76" s="0" t="n">
        <f aca="true">RAND()</f>
        <v>0.0486369532392938</v>
      </c>
      <c r="HQ76" s="0" t="n">
        <f aca="true">RAND()</f>
        <v>0.109507308459522</v>
      </c>
      <c r="HR76" s="0" t="n">
        <f aca="true">RAND()</f>
        <v>0.130330885682409</v>
      </c>
      <c r="HS76" s="0" t="n">
        <f aca="true">RAND()</f>
        <v>0.716404188861954</v>
      </c>
      <c r="HT76" s="0" t="n">
        <f aca="true">RAND()</f>
        <v>0.864622584514956</v>
      </c>
      <c r="HU76" s="0" t="n">
        <f aca="true">RAND()</f>
        <v>0.424600827669275</v>
      </c>
      <c r="HV76" s="0" t="n">
        <f aca="true">RAND()</f>
        <v>0.792235822746794</v>
      </c>
      <c r="HW76" s="0" t="n">
        <f aca="true">RAND()</f>
        <v>0.887734099098819</v>
      </c>
      <c r="HX76" s="0" t="n">
        <f aca="true">RAND()</f>
        <v>0.385076681010231</v>
      </c>
      <c r="HY76" s="0" t="n">
        <f aca="true">RAND()</f>
        <v>0.440429437447662</v>
      </c>
      <c r="HZ76" s="0" t="n">
        <f aca="true">RAND()</f>
        <v>0.510872171330393</v>
      </c>
      <c r="IA76" s="0" t="n">
        <f aca="true">RAND()</f>
        <v>0.578694529600141</v>
      </c>
      <c r="IB76" s="0" t="n">
        <f aca="true">RAND()</f>
        <v>0.822651816510406</v>
      </c>
      <c r="IC76" s="0" t="n">
        <f aca="true">RAND()</f>
        <v>0.811959888610815</v>
      </c>
      <c r="ID76" s="0" t="n">
        <f aca="true">RAND()</f>
        <v>0.832766678755234</v>
      </c>
      <c r="IE76" s="0" t="n">
        <f aca="true">RAND()</f>
        <v>0.198522668926716</v>
      </c>
      <c r="IF76" s="0" t="n">
        <f aca="true">RAND()</f>
        <v>0.210387676716705</v>
      </c>
      <c r="IG76" s="0" t="n">
        <f aca="true">RAND()</f>
        <v>0.292661699592886</v>
      </c>
      <c r="IH76" s="0" t="n">
        <f aca="true">RAND()</f>
        <v>0.267854832097448</v>
      </c>
      <c r="II76" s="0" t="n">
        <f aca="true">RAND()</f>
        <v>0.423948129177471</v>
      </c>
      <c r="IJ76" s="0" t="n">
        <f aca="true">RAND()</f>
        <v>0.11992591058723</v>
      </c>
      <c r="IK76" s="0" t="n">
        <f aca="true">RAND()</f>
        <v>0.264423797385304</v>
      </c>
      <c r="IL76" s="0" t="n">
        <f aca="true">RAND()</f>
        <v>0.2910476366918</v>
      </c>
      <c r="IM76" s="0" t="n">
        <f aca="true">RAND()</f>
        <v>0.484282289032317</v>
      </c>
      <c r="IN76" s="0" t="n">
        <f aca="true">RAND()</f>
        <v>0.921637917852924</v>
      </c>
      <c r="IO76" s="0" t="n">
        <f aca="true">RAND()</f>
        <v>0.592490554840799</v>
      </c>
      <c r="IP76" s="0" t="n">
        <f aca="true">RAND()</f>
        <v>0.56562148490541</v>
      </c>
      <c r="IQ76" s="0" t="n">
        <f aca="true">RAND()</f>
        <v>0.472561264180249</v>
      </c>
      <c r="IR76" s="0" t="n">
        <f aca="true">RAND()</f>
        <v>0.988652700675759</v>
      </c>
      <c r="IS76" s="0" t="n">
        <f aca="true">RAND()</f>
        <v>0.738835300563725</v>
      </c>
      <c r="IT76" s="0" t="n">
        <f aca="true">RAND()</f>
        <v>0.0776344519415979</v>
      </c>
      <c r="IU76" s="0" t="n">
        <f aca="true">RAND()</f>
        <v>0.856825700719104</v>
      </c>
      <c r="IV76" s="0" t="n">
        <f aca="true">RAND()</f>
        <v>0.550048040171378</v>
      </c>
    </row>
    <row r="77" customFormat="false" ht="15" hidden="false" customHeight="false" outlineLevel="0" collapsed="false">
      <c r="A77" s="0" t="n">
        <f aca="true">RAND()</f>
        <v>0.497800456909758</v>
      </c>
      <c r="B77" s="0" t="n">
        <f aca="true">RAND()</f>
        <v>0.223686015797492</v>
      </c>
      <c r="C77" s="0" t="n">
        <f aca="true">RAND()</f>
        <v>0.149026688533115</v>
      </c>
      <c r="D77" s="0" t="n">
        <f aca="true">RAND()</f>
        <v>0.527836657944392</v>
      </c>
      <c r="E77" s="0" t="n">
        <f aca="true">RAND()</f>
        <v>0.751557195945239</v>
      </c>
      <c r="F77" s="0" t="n">
        <f aca="true">RAND()</f>
        <v>0.777814520000039</v>
      </c>
      <c r="G77" s="0" t="n">
        <f aca="true">RAND()</f>
        <v>0.619848059306501</v>
      </c>
      <c r="H77" s="0" t="n">
        <f aca="true">RAND()</f>
        <v>0.863692370653976</v>
      </c>
      <c r="I77" s="0" t="n">
        <f aca="true">RAND()</f>
        <v>0.6760060764316</v>
      </c>
      <c r="J77" s="0" t="n">
        <f aca="true">RAND()</f>
        <v>0.114649623283859</v>
      </c>
      <c r="K77" s="0" t="n">
        <f aca="true">RAND()</f>
        <v>0.368835492042477</v>
      </c>
      <c r="L77" s="0" t="n">
        <f aca="true">RAND()</f>
        <v>0.474231340515148</v>
      </c>
      <c r="M77" s="0" t="n">
        <f aca="true">RAND()</f>
        <v>0.599668228468808</v>
      </c>
      <c r="N77" s="0" t="n">
        <f aca="true">RAND()</f>
        <v>0.254418674602723</v>
      </c>
      <c r="O77" s="0" t="n">
        <f aca="true">RAND()</f>
        <v>0.792711206511731</v>
      </c>
      <c r="P77" s="0" t="n">
        <f aca="true">RAND()</f>
        <v>0.211970234165715</v>
      </c>
      <c r="Q77" s="0" t="n">
        <f aca="true">RAND()</f>
        <v>0.31988322053281</v>
      </c>
      <c r="R77" s="0" t="n">
        <f aca="true">RAND()</f>
        <v>0.167993808720683</v>
      </c>
      <c r="S77" s="0" t="n">
        <f aca="true">RAND()</f>
        <v>0.513405583831369</v>
      </c>
      <c r="T77" s="0" t="n">
        <f aca="true">RAND()</f>
        <v>0.956874562439601</v>
      </c>
      <c r="U77" s="0" t="n">
        <f aca="true">RAND()</f>
        <v>0.171454479047939</v>
      </c>
      <c r="V77" s="0" t="n">
        <f aca="true">RAND()</f>
        <v>0.245382153387387</v>
      </c>
      <c r="W77" s="0" t="n">
        <f aca="true">RAND()</f>
        <v>0.731112053667514</v>
      </c>
      <c r="X77" s="0" t="n">
        <f aca="true">RAND()</f>
        <v>0.805648625551568</v>
      </c>
      <c r="Y77" s="0" t="n">
        <f aca="true">RAND()</f>
        <v>0.430429298050276</v>
      </c>
      <c r="Z77" s="0" t="n">
        <f aca="true">RAND()</f>
        <v>0.241404824560209</v>
      </c>
      <c r="AA77" s="0" t="n">
        <f aca="true">RAND()</f>
        <v>0.174072595870052</v>
      </c>
      <c r="AB77" s="0" t="n">
        <f aca="true">RAND()</f>
        <v>0.488402862004412</v>
      </c>
      <c r="AC77" s="0" t="n">
        <f aca="true">RAND()</f>
        <v>0.876166292172391</v>
      </c>
      <c r="AD77" s="0" t="n">
        <f aca="true">RAND()</f>
        <v>0.271801600481993</v>
      </c>
      <c r="AE77" s="0" t="n">
        <f aca="true">RAND()</f>
        <v>0.552797638342048</v>
      </c>
      <c r="AF77" s="0" t="n">
        <f aca="true">RAND()</f>
        <v>0.624284788750096</v>
      </c>
      <c r="AG77" s="0" t="n">
        <f aca="true">RAND()</f>
        <v>0.622838966891631</v>
      </c>
      <c r="AH77" s="0" t="n">
        <f aca="true">RAND()</f>
        <v>0.800838644488791</v>
      </c>
      <c r="AI77" s="0" t="n">
        <f aca="true">RAND()</f>
        <v>0.888769708091699</v>
      </c>
      <c r="AJ77" s="0" t="n">
        <f aca="true">RAND()</f>
        <v>0.447824858954997</v>
      </c>
      <c r="AK77" s="0" t="n">
        <f aca="true">RAND()</f>
        <v>0.604969643030299</v>
      </c>
      <c r="AL77" s="0" t="n">
        <f aca="true">RAND()</f>
        <v>0.332782735506526</v>
      </c>
      <c r="AM77" s="0" t="n">
        <f aca="true">RAND()</f>
        <v>0.106860726195167</v>
      </c>
      <c r="AN77" s="0" t="n">
        <f aca="true">RAND()</f>
        <v>0.452857642184752</v>
      </c>
      <c r="AO77" s="0" t="n">
        <f aca="true">RAND()</f>
        <v>0.243705558970083</v>
      </c>
      <c r="AP77" s="0" t="n">
        <f aca="true">RAND()</f>
        <v>0.031144771202084</v>
      </c>
      <c r="AQ77" s="0" t="n">
        <f aca="true">RAND()</f>
        <v>0.883843905116874</v>
      </c>
      <c r="AR77" s="0" t="n">
        <f aca="true">RAND()</f>
        <v>0.851322920503525</v>
      </c>
      <c r="AS77" s="0" t="n">
        <f aca="true">RAND()</f>
        <v>0.684587430836947</v>
      </c>
      <c r="AT77" s="0" t="n">
        <f aca="true">RAND()</f>
        <v>0.616988252885753</v>
      </c>
      <c r="AU77" s="0" t="n">
        <f aca="true">RAND()</f>
        <v>0.0805519195815118</v>
      </c>
      <c r="AV77" s="0" t="n">
        <f aca="true">RAND()</f>
        <v>0.500678281316035</v>
      </c>
      <c r="AW77" s="0" t="n">
        <f aca="true">RAND()</f>
        <v>0.344192307508369</v>
      </c>
      <c r="AX77" s="0" t="n">
        <f aca="true">RAND()</f>
        <v>0.664329520270029</v>
      </c>
      <c r="AY77" s="0" t="n">
        <f aca="true">RAND()</f>
        <v>0.507123855515621</v>
      </c>
      <c r="AZ77" s="0" t="n">
        <f aca="true">RAND()</f>
        <v>0.421500216442647</v>
      </c>
      <c r="BA77" s="0" t="n">
        <f aca="true">RAND()</f>
        <v>0.0287390458415953</v>
      </c>
      <c r="BB77" s="0" t="n">
        <f aca="true">RAND()</f>
        <v>0.199138661678234</v>
      </c>
      <c r="BC77" s="0" t="n">
        <f aca="true">RAND()</f>
        <v>0.365984550667721</v>
      </c>
      <c r="BD77" s="0" t="n">
        <f aca="true">RAND()</f>
        <v>0.846734066268518</v>
      </c>
      <c r="BE77" s="0" t="n">
        <f aca="true">RAND()</f>
        <v>0.320932351509825</v>
      </c>
      <c r="BF77" s="0" t="n">
        <f aca="true">RAND()</f>
        <v>0.154847082289504</v>
      </c>
      <c r="BG77" s="0" t="n">
        <f aca="true">RAND()</f>
        <v>0.881794053303176</v>
      </c>
      <c r="BH77" s="0" t="n">
        <f aca="true">RAND()</f>
        <v>0.397520797859728</v>
      </c>
      <c r="BI77" s="0" t="n">
        <f aca="true">RAND()</f>
        <v>0.255034007369381</v>
      </c>
      <c r="BJ77" s="0" t="n">
        <f aca="true">RAND()</f>
        <v>0.371685908219929</v>
      </c>
      <c r="BK77" s="0" t="n">
        <f aca="true">RAND()</f>
        <v>0.881469964655745</v>
      </c>
      <c r="BL77" s="0" t="n">
        <f aca="true">RAND()</f>
        <v>0.295055400845519</v>
      </c>
      <c r="BM77" s="0" t="n">
        <f aca="true">RAND()</f>
        <v>0.673451173484433</v>
      </c>
      <c r="BN77" s="0" t="n">
        <f aca="true">RAND()</f>
        <v>0.112705822293183</v>
      </c>
      <c r="BO77" s="0" t="n">
        <f aca="true">RAND()</f>
        <v>0.316065841086454</v>
      </c>
      <c r="BP77" s="0" t="n">
        <f aca="true">RAND()</f>
        <v>0.840276149980714</v>
      </c>
      <c r="BQ77" s="0" t="n">
        <f aca="true">RAND()</f>
        <v>0.661166254492302</v>
      </c>
      <c r="BR77" s="0" t="n">
        <f aca="true">RAND()</f>
        <v>0.125407306576265</v>
      </c>
      <c r="BS77" s="0" t="n">
        <f aca="true">RAND()</f>
        <v>0.574806355053637</v>
      </c>
      <c r="BT77" s="0" t="n">
        <f aca="true">RAND()</f>
        <v>0.624514998225317</v>
      </c>
      <c r="BU77" s="0" t="n">
        <f aca="true">RAND()</f>
        <v>0.905852587942339</v>
      </c>
      <c r="BV77" s="0" t="n">
        <f aca="true">RAND()</f>
        <v>0.786900403865639</v>
      </c>
      <c r="BW77" s="0" t="n">
        <f aca="true">RAND()</f>
        <v>0.177283913634115</v>
      </c>
      <c r="BX77" s="0" t="n">
        <f aca="true">RAND()</f>
        <v>0.997255577396454</v>
      </c>
      <c r="BY77" s="0" t="n">
        <f aca="true">RAND()</f>
        <v>0.56301513143193</v>
      </c>
      <c r="BZ77" s="0" t="n">
        <f aca="true">RAND()</f>
        <v>0.956615821304168</v>
      </c>
      <c r="CA77" s="0" t="n">
        <f aca="true">RAND()</f>
        <v>0.441561148107717</v>
      </c>
      <c r="CB77" s="0" t="n">
        <f aca="true">RAND()</f>
        <v>0.799620559590832</v>
      </c>
      <c r="CC77" s="0" t="n">
        <f aca="true">RAND()</f>
        <v>0.957209523515555</v>
      </c>
      <c r="CD77" s="0" t="n">
        <f aca="true">RAND()</f>
        <v>0.721072281372567</v>
      </c>
      <c r="CE77" s="0" t="n">
        <f aca="true">RAND()</f>
        <v>0.528142173654415</v>
      </c>
      <c r="CF77" s="0" t="n">
        <f aca="true">RAND()</f>
        <v>0.988320479122232</v>
      </c>
      <c r="CG77" s="0" t="n">
        <f aca="true">RAND()</f>
        <v>0.366893005443708</v>
      </c>
      <c r="CH77" s="0" t="n">
        <f aca="true">RAND()</f>
        <v>0.270211121209592</v>
      </c>
      <c r="CI77" s="0" t="n">
        <f aca="true">RAND()</f>
        <v>0.665036865723515</v>
      </c>
      <c r="CJ77" s="0" t="n">
        <f aca="true">RAND()</f>
        <v>0.251747714623695</v>
      </c>
      <c r="CK77" s="0" t="n">
        <f aca="true">RAND()</f>
        <v>0.286504549240691</v>
      </c>
      <c r="CL77" s="0" t="n">
        <f aca="true">RAND()</f>
        <v>0.622735948131429</v>
      </c>
      <c r="CM77" s="0" t="n">
        <f aca="true">RAND()</f>
        <v>0.614751577570085</v>
      </c>
      <c r="CN77" s="0" t="n">
        <f aca="true">RAND()</f>
        <v>0.868413160349658</v>
      </c>
      <c r="CO77" s="0" t="n">
        <f aca="true">RAND()</f>
        <v>0.891811569393306</v>
      </c>
      <c r="CP77" s="0" t="n">
        <f aca="true">RAND()</f>
        <v>0.934732076711205</v>
      </c>
      <c r="CQ77" s="0" t="n">
        <f aca="true">RAND()</f>
        <v>0.623160596148889</v>
      </c>
      <c r="CR77" s="0" t="n">
        <f aca="true">RAND()</f>
        <v>0.831618057947016</v>
      </c>
      <c r="CS77" s="0" t="n">
        <f aca="true">RAND()</f>
        <v>0.359168615680666</v>
      </c>
      <c r="CT77" s="0" t="n">
        <f aca="true">RAND()</f>
        <v>0.299125078586889</v>
      </c>
      <c r="CU77" s="0" t="n">
        <f aca="true">RAND()</f>
        <v>0.107875248058807</v>
      </c>
      <c r="CV77" s="0" t="n">
        <f aca="true">RAND()</f>
        <v>0.335471184749715</v>
      </c>
      <c r="CW77" s="0" t="n">
        <f aca="true">RAND()</f>
        <v>0.760540230532635</v>
      </c>
      <c r="CX77" s="0" t="n">
        <f aca="true">RAND()</f>
        <v>0.40542414800239</v>
      </c>
      <c r="CY77" s="0" t="n">
        <f aca="true">RAND()</f>
        <v>0.556825069793031</v>
      </c>
      <c r="CZ77" s="0" t="n">
        <f aca="true">RAND()</f>
        <v>0.428157904893887</v>
      </c>
      <c r="DA77" s="0" t="n">
        <f aca="true">RAND()</f>
        <v>0.539636443782513</v>
      </c>
      <c r="DB77" s="0" t="n">
        <f aca="true">RAND()</f>
        <v>0.521649306398815</v>
      </c>
      <c r="DC77" s="0" t="n">
        <f aca="true">RAND()</f>
        <v>0.0308513476623645</v>
      </c>
      <c r="DD77" s="0" t="n">
        <f aca="true">RAND()</f>
        <v>0.795325939665644</v>
      </c>
      <c r="DE77" s="0" t="n">
        <f aca="true">RAND()</f>
        <v>0.0960959350130593</v>
      </c>
      <c r="DF77" s="0" t="n">
        <f aca="true">RAND()</f>
        <v>0.884437067264084</v>
      </c>
      <c r="DG77" s="0" t="n">
        <f aca="true">RAND()</f>
        <v>0.254233820853871</v>
      </c>
      <c r="DH77" s="0" t="n">
        <f aca="true">RAND()</f>
        <v>0.000104640536619579</v>
      </c>
      <c r="DI77" s="0" t="n">
        <f aca="true">RAND()</f>
        <v>0.339261463060477</v>
      </c>
      <c r="DJ77" s="0" t="n">
        <f aca="true">RAND()</f>
        <v>0.946552061512184</v>
      </c>
      <c r="DK77" s="0" t="n">
        <f aca="true">RAND()</f>
        <v>0.229538076657607</v>
      </c>
      <c r="DL77" s="0" t="n">
        <f aca="true">RAND()</f>
        <v>0.496605237559582</v>
      </c>
      <c r="DM77" s="0" t="n">
        <f aca="true">RAND()</f>
        <v>0.590694826895456</v>
      </c>
      <c r="DN77" s="0" t="n">
        <f aca="true">RAND()</f>
        <v>0.0990284139205631</v>
      </c>
      <c r="DO77" s="0" t="n">
        <f aca="true">RAND()</f>
        <v>0.60854030318034</v>
      </c>
      <c r="DP77" s="0" t="n">
        <f aca="true">RAND()</f>
        <v>0.602292909003796</v>
      </c>
      <c r="DQ77" s="0" t="n">
        <f aca="true">RAND()</f>
        <v>0.193789040088892</v>
      </c>
      <c r="DR77" s="0" t="n">
        <f aca="true">RAND()</f>
        <v>0.0208726701275602</v>
      </c>
      <c r="DS77" s="0" t="n">
        <f aca="true">RAND()</f>
        <v>0.517089769697383</v>
      </c>
      <c r="DT77" s="0" t="n">
        <f aca="true">RAND()</f>
        <v>0.391362743084537</v>
      </c>
      <c r="DU77" s="0" t="n">
        <f aca="true">RAND()</f>
        <v>0.893286240529342</v>
      </c>
      <c r="DV77" s="0" t="n">
        <f aca="true">RAND()</f>
        <v>0.292460922289043</v>
      </c>
      <c r="DW77" s="0" t="n">
        <f aca="true">RAND()</f>
        <v>0.6399219947769</v>
      </c>
      <c r="DX77" s="0" t="n">
        <f aca="true">RAND()</f>
        <v>0.199235326140621</v>
      </c>
      <c r="DY77" s="0" t="n">
        <f aca="true">RAND()</f>
        <v>0.103753971891766</v>
      </c>
      <c r="DZ77" s="0" t="n">
        <f aca="true">RAND()</f>
        <v>0.713011340594959</v>
      </c>
      <c r="EA77" s="0" t="n">
        <f aca="true">RAND()</f>
        <v>0.486419939529095</v>
      </c>
      <c r="EB77" s="0" t="n">
        <f aca="true">RAND()</f>
        <v>0.199768562685235</v>
      </c>
      <c r="EC77" s="0" t="n">
        <f aca="true">RAND()</f>
        <v>0.132222970513718</v>
      </c>
      <c r="ED77" s="0" t="n">
        <f aca="true">RAND()</f>
        <v>0.240149358392575</v>
      </c>
      <c r="EE77" s="0" t="n">
        <f aca="true">RAND()</f>
        <v>0.488987381290549</v>
      </c>
      <c r="EF77" s="0" t="n">
        <f aca="true">RAND()</f>
        <v>0.386311704628735</v>
      </c>
      <c r="EG77" s="0" t="n">
        <f aca="true">RAND()</f>
        <v>0.278939749962445</v>
      </c>
      <c r="EH77" s="0" t="n">
        <f aca="true">RAND()</f>
        <v>0.704850389842547</v>
      </c>
      <c r="EI77" s="0" t="n">
        <f aca="true">RAND()</f>
        <v>0.637852497335083</v>
      </c>
      <c r="EJ77" s="0" t="n">
        <f aca="true">RAND()</f>
        <v>0.205872946366067</v>
      </c>
      <c r="EK77" s="0" t="n">
        <f aca="true">RAND()</f>
        <v>0.752239431121913</v>
      </c>
      <c r="EL77" s="0" t="n">
        <f aca="true">RAND()</f>
        <v>0.766198654209901</v>
      </c>
      <c r="EM77" s="0" t="n">
        <f aca="true">RAND()</f>
        <v>0.329264381155157</v>
      </c>
      <c r="EN77" s="0" t="n">
        <f aca="true">RAND()</f>
        <v>0.211208955860349</v>
      </c>
      <c r="EO77" s="0" t="n">
        <f aca="true">RAND()</f>
        <v>0.682237283360937</v>
      </c>
      <c r="EP77" s="0" t="n">
        <f aca="true">RAND()</f>
        <v>0.423492473827302</v>
      </c>
      <c r="EQ77" s="0" t="n">
        <f aca="true">RAND()</f>
        <v>0.0552661343024231</v>
      </c>
      <c r="ER77" s="0" t="n">
        <f aca="true">RAND()</f>
        <v>0.78157941314879</v>
      </c>
      <c r="ES77" s="0" t="n">
        <f aca="true">RAND()</f>
        <v>0.873810665882418</v>
      </c>
      <c r="ET77" s="0" t="n">
        <f aca="true">RAND()</f>
        <v>0.171795360841391</v>
      </c>
      <c r="EU77" s="0" t="n">
        <f aca="true">RAND()</f>
        <v>0.567142653065145</v>
      </c>
      <c r="EV77" s="0" t="n">
        <f aca="true">RAND()</f>
        <v>0.946161923548685</v>
      </c>
      <c r="EW77" s="0" t="n">
        <f aca="true">RAND()</f>
        <v>0.141566412338744</v>
      </c>
      <c r="EX77" s="0" t="n">
        <f aca="true">RAND()</f>
        <v>0.906297574780025</v>
      </c>
      <c r="EY77" s="0" t="n">
        <f aca="true">RAND()</f>
        <v>0.671873941903809</v>
      </c>
      <c r="EZ77" s="0" t="n">
        <f aca="true">RAND()</f>
        <v>0.191080671898067</v>
      </c>
      <c r="FA77" s="0" t="n">
        <f aca="true">RAND()</f>
        <v>0.768521782627835</v>
      </c>
      <c r="FB77" s="0" t="n">
        <f aca="true">RAND()</f>
        <v>0.159294562117002</v>
      </c>
      <c r="FC77" s="0" t="n">
        <f aca="true">RAND()</f>
        <v>0.122521911464827</v>
      </c>
      <c r="FD77" s="0" t="n">
        <f aca="true">RAND()</f>
        <v>0.217530098304314</v>
      </c>
      <c r="FE77" s="0" t="n">
        <f aca="true">RAND()</f>
        <v>0.785579088157497</v>
      </c>
      <c r="FF77" s="0" t="n">
        <f aca="true">RAND()</f>
        <v>0.801954316755653</v>
      </c>
      <c r="FG77" s="0" t="n">
        <f aca="true">RAND()</f>
        <v>0.126084914705849</v>
      </c>
      <c r="FH77" s="0" t="n">
        <f aca="true">RAND()</f>
        <v>0.566146122026909</v>
      </c>
      <c r="FI77" s="0" t="n">
        <f aca="true">RAND()</f>
        <v>0.206769338713217</v>
      </c>
      <c r="FJ77" s="0" t="n">
        <f aca="true">RAND()</f>
        <v>0.320602875628894</v>
      </c>
      <c r="FK77" s="0" t="n">
        <f aca="true">RAND()</f>
        <v>0.698560044939853</v>
      </c>
      <c r="FL77" s="0" t="n">
        <f aca="true">RAND()</f>
        <v>0.710660141335914</v>
      </c>
      <c r="FM77" s="0" t="n">
        <f aca="true">RAND()</f>
        <v>0.795701558523684</v>
      </c>
      <c r="FN77" s="0" t="n">
        <f aca="true">RAND()</f>
        <v>0.710585552961357</v>
      </c>
      <c r="FO77" s="0" t="n">
        <f aca="true">RAND()</f>
        <v>0.102437653731211</v>
      </c>
      <c r="FP77" s="0" t="n">
        <f aca="true">RAND()</f>
        <v>0.82182194707082</v>
      </c>
      <c r="FQ77" s="0" t="n">
        <f aca="true">RAND()</f>
        <v>0.110722375077497</v>
      </c>
      <c r="FR77" s="0" t="n">
        <f aca="true">RAND()</f>
        <v>0.0140036566194476</v>
      </c>
      <c r="FS77" s="0" t="n">
        <f aca="true">RAND()</f>
        <v>0.753578669584091</v>
      </c>
      <c r="FT77" s="0" t="n">
        <f aca="true">RAND()</f>
        <v>0.0715061865810167</v>
      </c>
      <c r="FU77" s="0" t="n">
        <f aca="true">RAND()</f>
        <v>0.43516369255299</v>
      </c>
      <c r="FV77" s="0" t="n">
        <f aca="true">RAND()</f>
        <v>0.746198006731312</v>
      </c>
      <c r="FW77" s="0" t="n">
        <f aca="true">RAND()</f>
        <v>0.706873573377805</v>
      </c>
      <c r="FX77" s="0" t="n">
        <f aca="true">RAND()</f>
        <v>0.52111543677277</v>
      </c>
      <c r="FY77" s="0" t="n">
        <f aca="true">RAND()</f>
        <v>0.0140449645828306</v>
      </c>
      <c r="FZ77" s="0" t="n">
        <f aca="true">RAND()</f>
        <v>0.496699247374766</v>
      </c>
      <c r="GA77" s="0" t="n">
        <f aca="true">RAND()</f>
        <v>0.516877280041055</v>
      </c>
      <c r="GB77" s="0" t="n">
        <f aca="true">RAND()</f>
        <v>0.372441660685782</v>
      </c>
      <c r="GC77" s="0" t="n">
        <f aca="true">RAND()</f>
        <v>0.741169827508732</v>
      </c>
      <c r="GD77" s="0" t="n">
        <f aca="true">RAND()</f>
        <v>0.221535741091917</v>
      </c>
      <c r="GE77" s="0" t="n">
        <f aca="true">RAND()</f>
        <v>0.819017154237782</v>
      </c>
      <c r="GF77" s="0" t="n">
        <f aca="true">RAND()</f>
        <v>0.255044779838832</v>
      </c>
      <c r="GG77" s="0" t="n">
        <f aca="true">RAND()</f>
        <v>0.126078587876036</v>
      </c>
      <c r="GH77" s="0" t="n">
        <f aca="true">RAND()</f>
        <v>0.256397047454463</v>
      </c>
      <c r="GI77" s="0" t="n">
        <f aca="true">RAND()</f>
        <v>0.178999649684608</v>
      </c>
      <c r="GJ77" s="0" t="n">
        <f aca="true">RAND()</f>
        <v>0.160689930587643</v>
      </c>
      <c r="GK77" s="0" t="n">
        <f aca="true">RAND()</f>
        <v>0.229369657770137</v>
      </c>
      <c r="GL77" s="0" t="n">
        <f aca="true">RAND()</f>
        <v>0.408689927208987</v>
      </c>
      <c r="GM77" s="0" t="n">
        <f aca="true">RAND()</f>
        <v>0.361113822817983</v>
      </c>
      <c r="GN77" s="0" t="n">
        <f aca="true">RAND()</f>
        <v>0.0856268454983484</v>
      </c>
      <c r="GO77" s="0" t="n">
        <f aca="true">RAND()</f>
        <v>0.1464828341805</v>
      </c>
      <c r="GP77" s="0" t="n">
        <f aca="true">RAND()</f>
        <v>0.237681326431324</v>
      </c>
      <c r="GQ77" s="0" t="n">
        <f aca="true">RAND()</f>
        <v>0.384536908223915</v>
      </c>
      <c r="GR77" s="0" t="n">
        <f aca="true">RAND()</f>
        <v>0.523755322565213</v>
      </c>
      <c r="GS77" s="0" t="n">
        <f aca="true">RAND()</f>
        <v>0.00833612156570813</v>
      </c>
      <c r="GT77" s="0" t="n">
        <f aca="true">RAND()</f>
        <v>0.404822623255988</v>
      </c>
      <c r="GU77" s="0" t="n">
        <f aca="true">RAND()</f>
        <v>0.355233151950313</v>
      </c>
      <c r="GV77" s="0" t="n">
        <f aca="true">RAND()</f>
        <v>0.840091963459693</v>
      </c>
      <c r="GW77" s="0" t="n">
        <f aca="true">RAND()</f>
        <v>0.459400593325567</v>
      </c>
      <c r="GX77" s="0" t="n">
        <f aca="true">RAND()</f>
        <v>0.195184543185583</v>
      </c>
      <c r="GY77" s="0" t="n">
        <f aca="true">RAND()</f>
        <v>0.52685241533829</v>
      </c>
      <c r="GZ77" s="0" t="n">
        <f aca="true">RAND()</f>
        <v>0.109271108752013</v>
      </c>
      <c r="HA77" s="0" t="n">
        <f aca="true">RAND()</f>
        <v>0.415398311063774</v>
      </c>
      <c r="HB77" s="0" t="n">
        <f aca="true">RAND()</f>
        <v>0.696582361554999</v>
      </c>
      <c r="HC77" s="0" t="n">
        <f aca="true">RAND()</f>
        <v>0.742181337441528</v>
      </c>
      <c r="HD77" s="0" t="n">
        <f aca="true">RAND()</f>
        <v>0.423978679442003</v>
      </c>
      <c r="HE77" s="0" t="n">
        <f aca="true">RAND()</f>
        <v>0.143479633940397</v>
      </c>
      <c r="HF77" s="0" t="n">
        <f aca="true">RAND()</f>
        <v>0.194173953674589</v>
      </c>
      <c r="HG77" s="0" t="n">
        <f aca="true">RAND()</f>
        <v>0.206930156913723</v>
      </c>
      <c r="HH77" s="0" t="n">
        <f aca="true">RAND()</f>
        <v>0.863537956561577</v>
      </c>
      <c r="HI77" s="0" t="n">
        <f aca="true">RAND()</f>
        <v>0.354197905712058</v>
      </c>
      <c r="HJ77" s="0" t="n">
        <f aca="true">RAND()</f>
        <v>0.500281740570219</v>
      </c>
      <c r="HK77" s="0" t="n">
        <f aca="true">RAND()</f>
        <v>0.000676069731570409</v>
      </c>
      <c r="HL77" s="0" t="n">
        <f aca="true">RAND()</f>
        <v>0.0590911357895548</v>
      </c>
      <c r="HM77" s="0" t="n">
        <f aca="true">RAND()</f>
        <v>0.737914547408128</v>
      </c>
      <c r="HN77" s="0" t="n">
        <f aca="true">RAND()</f>
        <v>0.440376652982999</v>
      </c>
      <c r="HO77" s="0" t="n">
        <f aca="true">RAND()</f>
        <v>0.67136642341569</v>
      </c>
      <c r="HP77" s="0" t="n">
        <f aca="true">RAND()</f>
        <v>0.287963297629859</v>
      </c>
      <c r="HQ77" s="0" t="n">
        <f aca="true">RAND()</f>
        <v>0.242665831465967</v>
      </c>
      <c r="HR77" s="0" t="n">
        <f aca="true">RAND()</f>
        <v>0.491442039372093</v>
      </c>
      <c r="HS77" s="0" t="n">
        <f aca="true">RAND()</f>
        <v>0.992110309810386</v>
      </c>
      <c r="HT77" s="0" t="n">
        <f aca="true">RAND()</f>
        <v>0.560739694175846</v>
      </c>
      <c r="HU77" s="0" t="n">
        <f aca="true">RAND()</f>
        <v>0.425649478075549</v>
      </c>
      <c r="HV77" s="0" t="n">
        <f aca="true">RAND()</f>
        <v>0.164650693465224</v>
      </c>
      <c r="HW77" s="0" t="n">
        <f aca="true">RAND()</f>
        <v>0.823894276622462</v>
      </c>
      <c r="HX77" s="0" t="n">
        <f aca="true">RAND()</f>
        <v>0.0357580953813223</v>
      </c>
      <c r="HY77" s="0" t="n">
        <f aca="true">RAND()</f>
        <v>0.321271150624944</v>
      </c>
      <c r="HZ77" s="0" t="n">
        <f aca="true">RAND()</f>
        <v>0.124740475406258</v>
      </c>
      <c r="IA77" s="0" t="n">
        <f aca="true">RAND()</f>
        <v>0.526185483882905</v>
      </c>
      <c r="IB77" s="0" t="n">
        <f aca="true">RAND()</f>
        <v>0.0261591656383611</v>
      </c>
      <c r="IC77" s="0" t="n">
        <f aca="true">RAND()</f>
        <v>0.622112935525288</v>
      </c>
      <c r="ID77" s="0" t="n">
        <f aca="true">RAND()</f>
        <v>0.176770844701149</v>
      </c>
      <c r="IE77" s="0" t="n">
        <f aca="true">RAND()</f>
        <v>0.96560563791294</v>
      </c>
      <c r="IF77" s="0" t="n">
        <f aca="true">RAND()</f>
        <v>0.241078852647845</v>
      </c>
      <c r="IG77" s="0" t="n">
        <f aca="true">RAND()</f>
        <v>0.85920882837107</v>
      </c>
      <c r="IH77" s="0" t="n">
        <f aca="true">RAND()</f>
        <v>0.96078159623689</v>
      </c>
      <c r="II77" s="0" t="n">
        <f aca="true">RAND()</f>
        <v>0.155294599890599</v>
      </c>
      <c r="IJ77" s="0" t="n">
        <f aca="true">RAND()</f>
        <v>0.126019802747945</v>
      </c>
      <c r="IK77" s="0" t="n">
        <f aca="true">RAND()</f>
        <v>0.827700180507192</v>
      </c>
      <c r="IL77" s="0" t="n">
        <f aca="true">RAND()</f>
        <v>0.716528672119779</v>
      </c>
      <c r="IM77" s="0" t="n">
        <f aca="true">RAND()</f>
        <v>0.565682752468256</v>
      </c>
      <c r="IN77" s="0" t="n">
        <f aca="true">RAND()</f>
        <v>0.51314020115412</v>
      </c>
      <c r="IO77" s="0" t="n">
        <f aca="true">RAND()</f>
        <v>0.765615630154066</v>
      </c>
      <c r="IP77" s="0" t="n">
        <f aca="true">RAND()</f>
        <v>0.709905801218843</v>
      </c>
      <c r="IQ77" s="0" t="n">
        <f aca="true">RAND()</f>
        <v>0.887152459020416</v>
      </c>
      <c r="IR77" s="0" t="n">
        <f aca="true">RAND()</f>
        <v>0.132169718109624</v>
      </c>
      <c r="IS77" s="0" t="n">
        <f aca="true">RAND()</f>
        <v>0.5432824627579</v>
      </c>
      <c r="IT77" s="0" t="n">
        <f aca="true">RAND()</f>
        <v>0.731116096991457</v>
      </c>
      <c r="IU77" s="0" t="n">
        <f aca="true">RAND()</f>
        <v>0.198624031796333</v>
      </c>
      <c r="IV77" s="0" t="n">
        <f aca="true">RAND()</f>
        <v>0.61596477375882</v>
      </c>
    </row>
    <row r="78" customFormat="false" ht="15" hidden="false" customHeight="false" outlineLevel="0" collapsed="false">
      <c r="A78" s="0" t="n">
        <f aca="true">RAND()</f>
        <v>0.972789347369954</v>
      </c>
      <c r="B78" s="0" t="n">
        <f aca="true">RAND()</f>
        <v>0.526339917788643</v>
      </c>
      <c r="C78" s="0" t="n">
        <f aca="true">RAND()</f>
        <v>0.146352976863744</v>
      </c>
      <c r="D78" s="0" t="n">
        <f aca="true">RAND()</f>
        <v>0.858751338133099</v>
      </c>
      <c r="E78" s="0" t="n">
        <f aca="true">RAND()</f>
        <v>0.633446201171634</v>
      </c>
      <c r="F78" s="0" t="n">
        <f aca="true">RAND()</f>
        <v>0.476686281226985</v>
      </c>
      <c r="G78" s="0" t="n">
        <f aca="true">RAND()</f>
        <v>0.623291985034834</v>
      </c>
      <c r="H78" s="0" t="n">
        <f aca="true">RAND()</f>
        <v>0.839684810069378</v>
      </c>
      <c r="I78" s="0" t="n">
        <f aca="true">RAND()</f>
        <v>0.332675137552268</v>
      </c>
      <c r="J78" s="0" t="n">
        <f aca="true">RAND()</f>
        <v>0.886387730345994</v>
      </c>
      <c r="K78" s="0" t="n">
        <f aca="true">RAND()</f>
        <v>0.0250003967622361</v>
      </c>
      <c r="L78" s="0" t="n">
        <f aca="true">RAND()</f>
        <v>0.842584370823725</v>
      </c>
      <c r="M78" s="0" t="n">
        <f aca="true">RAND()</f>
        <v>0.220834290785304</v>
      </c>
      <c r="N78" s="0" t="n">
        <f aca="true">RAND()</f>
        <v>0.527350293016857</v>
      </c>
      <c r="O78" s="0" t="n">
        <f aca="true">RAND()</f>
        <v>0.721947927333417</v>
      </c>
      <c r="P78" s="0" t="n">
        <f aca="true">RAND()</f>
        <v>0.120608869160439</v>
      </c>
      <c r="Q78" s="0" t="n">
        <f aca="true">RAND()</f>
        <v>0.70990621516964</v>
      </c>
      <c r="R78" s="0" t="n">
        <f aca="true">RAND()</f>
        <v>0.0904227963886835</v>
      </c>
      <c r="S78" s="0" t="n">
        <f aca="true">RAND()</f>
        <v>0.834349099822085</v>
      </c>
      <c r="T78" s="0" t="n">
        <f aca="true">RAND()</f>
        <v>0.685261300343567</v>
      </c>
      <c r="U78" s="0" t="n">
        <f aca="true">RAND()</f>
        <v>0.584269341951217</v>
      </c>
      <c r="V78" s="0" t="n">
        <f aca="true">RAND()</f>
        <v>0.447556590540063</v>
      </c>
      <c r="W78" s="0" t="n">
        <f aca="true">RAND()</f>
        <v>0.841350348932276</v>
      </c>
      <c r="X78" s="0" t="n">
        <f aca="true">RAND()</f>
        <v>0.0260163736680395</v>
      </c>
      <c r="Y78" s="0" t="n">
        <f aca="true">RAND()</f>
        <v>0.525266225422156</v>
      </c>
      <c r="Z78" s="0" t="n">
        <f aca="true">RAND()</f>
        <v>0.401505249917287</v>
      </c>
      <c r="AA78" s="0" t="n">
        <f aca="true">RAND()</f>
        <v>0.707721605943876</v>
      </c>
      <c r="AB78" s="0" t="n">
        <f aca="true">RAND()</f>
        <v>0.296339712889288</v>
      </c>
      <c r="AC78" s="0" t="n">
        <f aca="true">RAND()</f>
        <v>0.588275233166814</v>
      </c>
      <c r="AD78" s="0" t="n">
        <f aca="true">RAND()</f>
        <v>0.535586438734722</v>
      </c>
      <c r="AE78" s="0" t="n">
        <f aca="true">RAND()</f>
        <v>0.984689516512481</v>
      </c>
      <c r="AF78" s="0" t="n">
        <f aca="true">RAND()</f>
        <v>0.321044214658315</v>
      </c>
      <c r="AG78" s="0" t="n">
        <f aca="true">RAND()</f>
        <v>0.000947545500322532</v>
      </c>
      <c r="AH78" s="0" t="n">
        <f aca="true">RAND()</f>
        <v>0.0557218963356202</v>
      </c>
      <c r="AI78" s="0" t="n">
        <f aca="true">RAND()</f>
        <v>0.693764475723504</v>
      </c>
      <c r="AJ78" s="0" t="n">
        <f aca="true">RAND()</f>
        <v>0.0356257318274619</v>
      </c>
      <c r="AK78" s="0" t="n">
        <f aca="true">RAND()</f>
        <v>0.397530029032782</v>
      </c>
      <c r="AL78" s="0" t="n">
        <f aca="true">RAND()</f>
        <v>0.444450489795821</v>
      </c>
      <c r="AM78" s="0" t="n">
        <f aca="true">RAND()</f>
        <v>0.363678787320859</v>
      </c>
      <c r="AN78" s="0" t="n">
        <f aca="true">RAND()</f>
        <v>0.290035637735649</v>
      </c>
      <c r="AO78" s="0" t="n">
        <f aca="true">RAND()</f>
        <v>0.308429058075827</v>
      </c>
      <c r="AP78" s="0" t="n">
        <f aca="true">RAND()</f>
        <v>0.531298683965616</v>
      </c>
      <c r="AQ78" s="0" t="n">
        <f aca="true">RAND()</f>
        <v>0.785522003843001</v>
      </c>
      <c r="AR78" s="0" t="n">
        <f aca="true">RAND()</f>
        <v>0.440280112127133</v>
      </c>
      <c r="AS78" s="0" t="n">
        <f aca="true">RAND()</f>
        <v>0.0749232594859876</v>
      </c>
      <c r="AT78" s="0" t="n">
        <f aca="true">RAND()</f>
        <v>0.637130753446286</v>
      </c>
      <c r="AU78" s="0" t="n">
        <f aca="true">RAND()</f>
        <v>0.480975192790432</v>
      </c>
      <c r="AV78" s="0" t="n">
        <f aca="true">RAND()</f>
        <v>0.294885321646321</v>
      </c>
      <c r="AW78" s="0" t="n">
        <f aca="true">RAND()</f>
        <v>0.96104108801046</v>
      </c>
      <c r="AX78" s="0" t="n">
        <f aca="true">RAND()</f>
        <v>0.914629424603689</v>
      </c>
      <c r="AY78" s="0" t="n">
        <f aca="true">RAND()</f>
        <v>0.0627312009221855</v>
      </c>
      <c r="AZ78" s="0" t="n">
        <f aca="true">RAND()</f>
        <v>0.98159811713739</v>
      </c>
      <c r="BA78" s="0" t="n">
        <f aca="true">RAND()</f>
        <v>0.652606535055104</v>
      </c>
      <c r="BB78" s="0" t="n">
        <f aca="true">RAND()</f>
        <v>0.038877114751128</v>
      </c>
      <c r="BC78" s="0" t="n">
        <f aca="true">RAND()</f>
        <v>0.809790220532444</v>
      </c>
      <c r="BD78" s="0" t="n">
        <f aca="true">RAND()</f>
        <v>0.179738291971376</v>
      </c>
      <c r="BE78" s="0" t="n">
        <f aca="true">RAND()</f>
        <v>0.161831136054118</v>
      </c>
      <c r="BF78" s="0" t="n">
        <f aca="true">RAND()</f>
        <v>0.219464660369748</v>
      </c>
      <c r="BG78" s="0" t="n">
        <f aca="true">RAND()</f>
        <v>0.00609647851322165</v>
      </c>
      <c r="BH78" s="0" t="n">
        <f aca="true">RAND()</f>
        <v>0.0731363363434285</v>
      </c>
      <c r="BI78" s="0" t="n">
        <f aca="true">RAND()</f>
        <v>0.366257399018299</v>
      </c>
      <c r="BJ78" s="0" t="n">
        <f aca="true">RAND()</f>
        <v>0.1213557844877</v>
      </c>
      <c r="BK78" s="0" t="n">
        <f aca="true">RAND()</f>
        <v>0.300604958789702</v>
      </c>
      <c r="BL78" s="0" t="n">
        <f aca="true">RAND()</f>
        <v>0.554772845231286</v>
      </c>
      <c r="BM78" s="0" t="n">
        <f aca="true">RAND()</f>
        <v>0.0701308203553996</v>
      </c>
      <c r="BN78" s="0" t="n">
        <f aca="true">RAND()</f>
        <v>0.858985297961806</v>
      </c>
      <c r="BO78" s="0" t="n">
        <f aca="true">RAND()</f>
        <v>0.132785789952332</v>
      </c>
      <c r="BP78" s="0" t="n">
        <f aca="true">RAND()</f>
        <v>0.865340406911179</v>
      </c>
      <c r="BQ78" s="0" t="n">
        <f aca="true">RAND()</f>
        <v>0.857454644460831</v>
      </c>
      <c r="BR78" s="0" t="n">
        <f aca="true">RAND()</f>
        <v>0.627490725382332</v>
      </c>
      <c r="BS78" s="0" t="n">
        <f aca="true">RAND()</f>
        <v>0.750944480075655</v>
      </c>
      <c r="BT78" s="0" t="n">
        <f aca="true">RAND()</f>
        <v>0.710068771838516</v>
      </c>
      <c r="BU78" s="0" t="n">
        <f aca="true">RAND()</f>
        <v>0.235019666832108</v>
      </c>
      <c r="BV78" s="0" t="n">
        <f aca="true">RAND()</f>
        <v>0.870496228098162</v>
      </c>
      <c r="BW78" s="0" t="n">
        <f aca="true">RAND()</f>
        <v>0.0302903063715431</v>
      </c>
      <c r="BX78" s="0" t="n">
        <f aca="true">RAND()</f>
        <v>0.0222743136264907</v>
      </c>
      <c r="BY78" s="0" t="n">
        <f aca="true">RAND()</f>
        <v>0.70135646096951</v>
      </c>
      <c r="BZ78" s="0" t="n">
        <f aca="true">RAND()</f>
        <v>0.833045240370942</v>
      </c>
      <c r="CA78" s="0" t="n">
        <f aca="true">RAND()</f>
        <v>0.644849138528536</v>
      </c>
      <c r="CB78" s="0" t="n">
        <f aca="true">RAND()</f>
        <v>0.0753627106099958</v>
      </c>
      <c r="CC78" s="0" t="n">
        <f aca="true">RAND()</f>
        <v>0.0944369367291133</v>
      </c>
      <c r="CD78" s="0" t="n">
        <f aca="true">RAND()</f>
        <v>0.277876976974897</v>
      </c>
      <c r="CE78" s="0" t="n">
        <f aca="true">RAND()</f>
        <v>0.0529026561284664</v>
      </c>
      <c r="CF78" s="0" t="n">
        <f aca="true">RAND()</f>
        <v>0.66469996970932</v>
      </c>
      <c r="CG78" s="0" t="n">
        <f aca="true">RAND()</f>
        <v>0.760947089562384</v>
      </c>
      <c r="CH78" s="0" t="n">
        <f aca="true">RAND()</f>
        <v>0.23846807778692</v>
      </c>
      <c r="CI78" s="0" t="n">
        <f aca="true">RAND()</f>
        <v>0.677073801218273</v>
      </c>
      <c r="CJ78" s="0" t="n">
        <f aca="true">RAND()</f>
        <v>0.105214483803551</v>
      </c>
      <c r="CK78" s="0" t="n">
        <f aca="true">RAND()</f>
        <v>0.347310054871887</v>
      </c>
      <c r="CL78" s="0" t="n">
        <f aca="true">RAND()</f>
        <v>0.563790815430033</v>
      </c>
      <c r="CM78" s="0" t="n">
        <f aca="true">RAND()</f>
        <v>0.353328943463951</v>
      </c>
      <c r="CN78" s="0" t="n">
        <f aca="true">RAND()</f>
        <v>0.888125541022342</v>
      </c>
      <c r="CO78" s="0" t="n">
        <f aca="true">RAND()</f>
        <v>0.695661753321417</v>
      </c>
      <c r="CP78" s="0" t="n">
        <f aca="true">RAND()</f>
        <v>0.459449906916815</v>
      </c>
      <c r="CQ78" s="0" t="n">
        <f aca="true">RAND()</f>
        <v>0.659525953296073</v>
      </c>
      <c r="CR78" s="0" t="n">
        <f aca="true">RAND()</f>
        <v>0.566901753565862</v>
      </c>
      <c r="CS78" s="0" t="n">
        <f aca="true">RAND()</f>
        <v>0.771089502040204</v>
      </c>
      <c r="CT78" s="0" t="n">
        <f aca="true">RAND()</f>
        <v>0.775116047624869</v>
      </c>
      <c r="CU78" s="0" t="n">
        <f aca="true">RAND()</f>
        <v>0.776119036231217</v>
      </c>
      <c r="CV78" s="0" t="n">
        <f aca="true">RAND()</f>
        <v>0.969624173756967</v>
      </c>
      <c r="CW78" s="0" t="n">
        <f aca="true">RAND()</f>
        <v>0.278062109205147</v>
      </c>
      <c r="CX78" s="0" t="n">
        <f aca="true">RAND()</f>
        <v>0.827106211556688</v>
      </c>
      <c r="CY78" s="0" t="n">
        <f aca="true">RAND()</f>
        <v>0.710597179524704</v>
      </c>
      <c r="CZ78" s="0" t="n">
        <f aca="true">RAND()</f>
        <v>0.669707828232409</v>
      </c>
      <c r="DA78" s="0" t="n">
        <f aca="true">RAND()</f>
        <v>0.222141497065991</v>
      </c>
      <c r="DB78" s="0" t="n">
        <f aca="true">RAND()</f>
        <v>0.771276133505693</v>
      </c>
      <c r="DC78" s="0" t="n">
        <f aca="true">RAND()</f>
        <v>0.456402840553955</v>
      </c>
      <c r="DD78" s="0" t="n">
        <f aca="true">RAND()</f>
        <v>0.449214871892816</v>
      </c>
      <c r="DE78" s="0" t="n">
        <f aca="true">RAND()</f>
        <v>0.90597534913642</v>
      </c>
      <c r="DF78" s="0" t="n">
        <f aca="true">RAND()</f>
        <v>0.969759253206012</v>
      </c>
      <c r="DG78" s="0" t="n">
        <f aca="true">RAND()</f>
        <v>0.285906221184892</v>
      </c>
      <c r="DH78" s="0" t="n">
        <f aca="true">RAND()</f>
        <v>0.463841216415756</v>
      </c>
      <c r="DI78" s="0" t="n">
        <f aca="true">RAND()</f>
        <v>0.872348172251212</v>
      </c>
      <c r="DJ78" s="0" t="n">
        <f aca="true">RAND()</f>
        <v>0.677158240310915</v>
      </c>
      <c r="DK78" s="0" t="n">
        <f aca="true">RAND()</f>
        <v>0.308109912990978</v>
      </c>
      <c r="DL78" s="0" t="n">
        <f aca="true">RAND()</f>
        <v>0.251623440622302</v>
      </c>
      <c r="DM78" s="0" t="n">
        <f aca="true">RAND()</f>
        <v>0.754303244550048</v>
      </c>
      <c r="DN78" s="0" t="n">
        <f aca="true">RAND()</f>
        <v>0.0299978745371304</v>
      </c>
      <c r="DO78" s="0" t="n">
        <f aca="true">RAND()</f>
        <v>0.347340806387438</v>
      </c>
      <c r="DP78" s="0" t="n">
        <f aca="true">RAND()</f>
        <v>0.287544110174024</v>
      </c>
      <c r="DQ78" s="0" t="n">
        <f aca="true">RAND()</f>
        <v>0.109039369850758</v>
      </c>
      <c r="DR78" s="0" t="n">
        <f aca="true">RAND()</f>
        <v>0.653579993862285</v>
      </c>
      <c r="DS78" s="0" t="n">
        <f aca="true">RAND()</f>
        <v>0.921494971728076</v>
      </c>
      <c r="DT78" s="0" t="n">
        <f aca="true">RAND()</f>
        <v>0.0658968093822495</v>
      </c>
      <c r="DU78" s="0" t="n">
        <f aca="true">RAND()</f>
        <v>0.410712950942645</v>
      </c>
      <c r="DV78" s="0" t="n">
        <f aca="true">RAND()</f>
        <v>0.509301825395956</v>
      </c>
      <c r="DW78" s="0" t="n">
        <f aca="true">RAND()</f>
        <v>0.649805669622756</v>
      </c>
      <c r="DX78" s="0" t="n">
        <f aca="true">RAND()</f>
        <v>0.516162320535221</v>
      </c>
      <c r="DY78" s="0" t="n">
        <f aca="true">RAND()</f>
        <v>0.0835324939860429</v>
      </c>
      <c r="DZ78" s="0" t="n">
        <f aca="true">RAND()</f>
        <v>0.100250424578184</v>
      </c>
      <c r="EA78" s="0" t="n">
        <f aca="true">RAND()</f>
        <v>0.11115707625969</v>
      </c>
      <c r="EB78" s="0" t="n">
        <f aca="true">RAND()</f>
        <v>0.928979527048034</v>
      </c>
      <c r="EC78" s="0" t="n">
        <f aca="true">RAND()</f>
        <v>0.888069857817535</v>
      </c>
      <c r="ED78" s="0" t="n">
        <f aca="true">RAND()</f>
        <v>0.499286503404637</v>
      </c>
      <c r="EE78" s="0" t="n">
        <f aca="true">RAND()</f>
        <v>0.0553845785813058</v>
      </c>
      <c r="EF78" s="0" t="n">
        <f aca="true">RAND()</f>
        <v>0.131494950462917</v>
      </c>
      <c r="EG78" s="0" t="n">
        <f aca="true">RAND()</f>
        <v>0.996321585536934</v>
      </c>
      <c r="EH78" s="0" t="n">
        <f aca="true">RAND()</f>
        <v>0.325332580408775</v>
      </c>
      <c r="EI78" s="0" t="n">
        <f aca="true">RAND()</f>
        <v>0.370768863958544</v>
      </c>
      <c r="EJ78" s="0" t="n">
        <f aca="true">RAND()</f>
        <v>0.999956431621603</v>
      </c>
      <c r="EK78" s="0" t="n">
        <f aca="true">RAND()</f>
        <v>0.0421841420506809</v>
      </c>
      <c r="EL78" s="0" t="n">
        <f aca="true">RAND()</f>
        <v>0.448881677409754</v>
      </c>
      <c r="EM78" s="0" t="n">
        <f aca="true">RAND()</f>
        <v>0.466490306072813</v>
      </c>
      <c r="EN78" s="0" t="n">
        <f aca="true">RAND()</f>
        <v>0.840950435584189</v>
      </c>
      <c r="EO78" s="0" t="n">
        <f aca="true">RAND()</f>
        <v>0.431881540374457</v>
      </c>
      <c r="EP78" s="0" t="n">
        <f aca="true">RAND()</f>
        <v>0.892633061060653</v>
      </c>
      <c r="EQ78" s="0" t="n">
        <f aca="true">RAND()</f>
        <v>0.613942849271814</v>
      </c>
      <c r="ER78" s="0" t="n">
        <f aca="true">RAND()</f>
        <v>0.633252640763196</v>
      </c>
      <c r="ES78" s="0" t="n">
        <f aca="true">RAND()</f>
        <v>0.703656726098301</v>
      </c>
      <c r="ET78" s="0" t="n">
        <f aca="true">RAND()</f>
        <v>0.225822438639642</v>
      </c>
      <c r="EU78" s="0" t="n">
        <f aca="true">RAND()</f>
        <v>0.518932839829594</v>
      </c>
      <c r="EV78" s="0" t="n">
        <f aca="true">RAND()</f>
        <v>0.096474869654391</v>
      </c>
      <c r="EW78" s="0" t="n">
        <f aca="true">RAND()</f>
        <v>0.63276174366082</v>
      </c>
      <c r="EX78" s="0" t="n">
        <f aca="true">RAND()</f>
        <v>0.980126617289502</v>
      </c>
      <c r="EY78" s="0" t="n">
        <f aca="true">RAND()</f>
        <v>0.903826496415631</v>
      </c>
      <c r="EZ78" s="0" t="n">
        <f aca="true">RAND()</f>
        <v>0.848826301716377</v>
      </c>
      <c r="FA78" s="0" t="n">
        <f aca="true">RAND()</f>
        <v>0.860317889880622</v>
      </c>
      <c r="FB78" s="0" t="n">
        <f aca="true">RAND()</f>
        <v>0.486210280307588</v>
      </c>
      <c r="FC78" s="0" t="n">
        <f aca="true">RAND()</f>
        <v>0.940230502450587</v>
      </c>
      <c r="FD78" s="0" t="n">
        <f aca="true">RAND()</f>
        <v>0.961625188047144</v>
      </c>
      <c r="FE78" s="0" t="n">
        <f aca="true">RAND()</f>
        <v>0.848331912774541</v>
      </c>
      <c r="FF78" s="0" t="n">
        <f aca="true">RAND()</f>
        <v>0.135512536528746</v>
      </c>
      <c r="FG78" s="0" t="n">
        <f aca="true">RAND()</f>
        <v>0.939543270795461</v>
      </c>
      <c r="FH78" s="0" t="n">
        <f aca="true">RAND()</f>
        <v>0.766305456251795</v>
      </c>
      <c r="FI78" s="0" t="n">
        <f aca="true">RAND()</f>
        <v>0.278716548487599</v>
      </c>
      <c r="FJ78" s="0" t="n">
        <f aca="true">RAND()</f>
        <v>0.375869736226942</v>
      </c>
      <c r="FK78" s="0" t="n">
        <f aca="true">RAND()</f>
        <v>0.149037410288686</v>
      </c>
      <c r="FL78" s="0" t="n">
        <f aca="true">RAND()</f>
        <v>0.130002271579076</v>
      </c>
      <c r="FM78" s="0" t="n">
        <f aca="true">RAND()</f>
        <v>0.70982239980621</v>
      </c>
      <c r="FN78" s="0" t="n">
        <f aca="true">RAND()</f>
        <v>0.267353154457312</v>
      </c>
      <c r="FO78" s="0" t="n">
        <f aca="true">RAND()</f>
        <v>0.740559397706699</v>
      </c>
      <c r="FP78" s="0" t="n">
        <f aca="true">RAND()</f>
        <v>0.330068687786119</v>
      </c>
      <c r="FQ78" s="0" t="n">
        <f aca="true">RAND()</f>
        <v>0.901047610450959</v>
      </c>
      <c r="FR78" s="0" t="n">
        <f aca="true">RAND()</f>
        <v>0.838178740683307</v>
      </c>
      <c r="FS78" s="0" t="n">
        <f aca="true">RAND()</f>
        <v>0.0118064088813893</v>
      </c>
      <c r="FT78" s="0" t="n">
        <f aca="true">RAND()</f>
        <v>0.83379360641727</v>
      </c>
      <c r="FU78" s="0" t="n">
        <f aca="true">RAND()</f>
        <v>0.164893372134713</v>
      </c>
      <c r="FV78" s="0" t="n">
        <f aca="true">RAND()</f>
        <v>0.721494267738709</v>
      </c>
      <c r="FW78" s="0" t="n">
        <f aca="true">RAND()</f>
        <v>0.345825283333452</v>
      </c>
      <c r="FX78" s="0" t="n">
        <f aca="true">RAND()</f>
        <v>0.412741329746974</v>
      </c>
      <c r="FY78" s="0" t="n">
        <f aca="true">RAND()</f>
        <v>0.825072354869669</v>
      </c>
      <c r="FZ78" s="0" t="n">
        <f aca="true">RAND()</f>
        <v>0.586195317890756</v>
      </c>
      <c r="GA78" s="0" t="n">
        <f aca="true">RAND()</f>
        <v>0.511290514939274</v>
      </c>
      <c r="GB78" s="0" t="n">
        <f aca="true">RAND()</f>
        <v>0.196494457220778</v>
      </c>
      <c r="GC78" s="0" t="n">
        <f aca="true">RAND()</f>
        <v>0.425744956856927</v>
      </c>
      <c r="GD78" s="0" t="n">
        <f aca="true">RAND()</f>
        <v>0.872656282919584</v>
      </c>
      <c r="GE78" s="0" t="n">
        <f aca="true">RAND()</f>
        <v>0.140738947682913</v>
      </c>
      <c r="GF78" s="0" t="n">
        <f aca="true">RAND()</f>
        <v>0.11225206504864</v>
      </c>
      <c r="GG78" s="0" t="n">
        <f aca="true">RAND()</f>
        <v>0.00463054333156149</v>
      </c>
      <c r="GH78" s="0" t="n">
        <f aca="true">RAND()</f>
        <v>0.418685214282835</v>
      </c>
      <c r="GI78" s="0" t="n">
        <f aca="true">RAND()</f>
        <v>0.254398585523013</v>
      </c>
      <c r="GJ78" s="0" t="n">
        <f aca="true">RAND()</f>
        <v>0.245808255377407</v>
      </c>
      <c r="GK78" s="0" t="n">
        <f aca="true">RAND()</f>
        <v>0.968726308015037</v>
      </c>
      <c r="GL78" s="0" t="n">
        <f aca="true">RAND()</f>
        <v>0.97309927967599</v>
      </c>
      <c r="GM78" s="0" t="n">
        <f aca="true">RAND()</f>
        <v>0.635547250262784</v>
      </c>
      <c r="GN78" s="0" t="n">
        <f aca="true">RAND()</f>
        <v>0.644969596968047</v>
      </c>
      <c r="GO78" s="0" t="n">
        <f aca="true">RAND()</f>
        <v>0.00326326086535731</v>
      </c>
      <c r="GP78" s="0" t="n">
        <f aca="true">RAND()</f>
        <v>0.860266368518425</v>
      </c>
      <c r="GQ78" s="0" t="n">
        <f aca="true">RAND()</f>
        <v>0.839620097482981</v>
      </c>
      <c r="GR78" s="0" t="n">
        <f aca="true">RAND()</f>
        <v>0.192382535978021</v>
      </c>
      <c r="GS78" s="0" t="n">
        <f aca="true">RAND()</f>
        <v>0.891666402343842</v>
      </c>
      <c r="GT78" s="0" t="n">
        <f aca="true">RAND()</f>
        <v>0.360168645996717</v>
      </c>
      <c r="GU78" s="0" t="n">
        <f aca="true">RAND()</f>
        <v>0.806208412235503</v>
      </c>
      <c r="GV78" s="0" t="n">
        <f aca="true">RAND()</f>
        <v>0.808364945403411</v>
      </c>
      <c r="GW78" s="0" t="n">
        <f aca="true">RAND()</f>
        <v>0.134905014257288</v>
      </c>
      <c r="GX78" s="0" t="n">
        <f aca="true">RAND()</f>
        <v>0.711341251993169</v>
      </c>
      <c r="GY78" s="0" t="n">
        <f aca="true">RAND()</f>
        <v>0.784883726955663</v>
      </c>
      <c r="GZ78" s="0" t="n">
        <f aca="true">RAND()</f>
        <v>0.381621800211747</v>
      </c>
      <c r="HA78" s="0" t="n">
        <f aca="true">RAND()</f>
        <v>0.753572789431412</v>
      </c>
      <c r="HB78" s="0" t="n">
        <f aca="true">RAND()</f>
        <v>0.0901483508497216</v>
      </c>
      <c r="HC78" s="0" t="n">
        <f aca="true">RAND()</f>
        <v>0.276871323846068</v>
      </c>
      <c r="HD78" s="0" t="n">
        <f aca="true">RAND()</f>
        <v>0.578149970767757</v>
      </c>
      <c r="HE78" s="0" t="n">
        <f aca="true">RAND()</f>
        <v>0.065408256984015</v>
      </c>
      <c r="HF78" s="0" t="n">
        <f aca="true">RAND()</f>
        <v>0.362005801478553</v>
      </c>
      <c r="HG78" s="0" t="n">
        <f aca="true">RAND()</f>
        <v>0.495128622283398</v>
      </c>
      <c r="HH78" s="0" t="n">
        <f aca="true">RAND()</f>
        <v>0.153970306834706</v>
      </c>
      <c r="HI78" s="0" t="n">
        <f aca="true">RAND()</f>
        <v>0.53116387607645</v>
      </c>
      <c r="HJ78" s="0" t="n">
        <f aca="true">RAND()</f>
        <v>0.645667374830882</v>
      </c>
      <c r="HK78" s="0" t="n">
        <f aca="true">RAND()</f>
        <v>0.388998403162019</v>
      </c>
      <c r="HL78" s="0" t="n">
        <f aca="true">RAND()</f>
        <v>0.759820409690771</v>
      </c>
      <c r="HM78" s="0" t="n">
        <f aca="true">RAND()</f>
        <v>0.70623728285077</v>
      </c>
      <c r="HN78" s="0" t="n">
        <f aca="true">RAND()</f>
        <v>0.519681534635567</v>
      </c>
      <c r="HO78" s="0" t="n">
        <f aca="true">RAND()</f>
        <v>0.405779011419607</v>
      </c>
      <c r="HP78" s="0" t="n">
        <f aca="true">RAND()</f>
        <v>0.693129103066204</v>
      </c>
      <c r="HQ78" s="0" t="n">
        <f aca="true">RAND()</f>
        <v>0.150579750251376</v>
      </c>
      <c r="HR78" s="0" t="n">
        <f aca="true">RAND()</f>
        <v>0.859065515727276</v>
      </c>
      <c r="HS78" s="0" t="n">
        <f aca="true">RAND()</f>
        <v>0.173346139472814</v>
      </c>
      <c r="HT78" s="0" t="n">
        <f aca="true">RAND()</f>
        <v>0.749442304498047</v>
      </c>
      <c r="HU78" s="0" t="n">
        <f aca="true">RAND()</f>
        <v>0.0067593922769294</v>
      </c>
      <c r="HV78" s="0" t="n">
        <f aca="true">RAND()</f>
        <v>0.876457369500009</v>
      </c>
      <c r="HW78" s="0" t="n">
        <f aca="true">RAND()</f>
        <v>0.228320257112614</v>
      </c>
      <c r="HX78" s="0" t="n">
        <f aca="true">RAND()</f>
        <v>0.490441935608263</v>
      </c>
      <c r="HY78" s="0" t="n">
        <f aca="true">RAND()</f>
        <v>0.41110123141273</v>
      </c>
      <c r="HZ78" s="0" t="n">
        <f aca="true">RAND()</f>
        <v>0.629831752478608</v>
      </c>
      <c r="IA78" s="0" t="n">
        <f aca="true">RAND()</f>
        <v>0.862353726368166</v>
      </c>
      <c r="IB78" s="0" t="n">
        <f aca="true">RAND()</f>
        <v>0.629116229687185</v>
      </c>
      <c r="IC78" s="0" t="n">
        <f aca="true">RAND()</f>
        <v>0.734152514815386</v>
      </c>
      <c r="ID78" s="0" t="n">
        <f aca="true">RAND()</f>
        <v>0.569606568938296</v>
      </c>
      <c r="IE78" s="0" t="n">
        <f aca="true">RAND()</f>
        <v>0.102095989503117</v>
      </c>
      <c r="IF78" s="0" t="n">
        <f aca="true">RAND()</f>
        <v>0.090272392349997</v>
      </c>
      <c r="IG78" s="0" t="n">
        <f aca="true">RAND()</f>
        <v>0.884499485391956</v>
      </c>
      <c r="IH78" s="0" t="n">
        <f aca="true">RAND()</f>
        <v>0.606640336281651</v>
      </c>
      <c r="II78" s="0" t="n">
        <f aca="true">RAND()</f>
        <v>0.588487618456959</v>
      </c>
      <c r="IJ78" s="0" t="n">
        <f aca="true">RAND()</f>
        <v>0.675416580274707</v>
      </c>
      <c r="IK78" s="0" t="n">
        <f aca="true">RAND()</f>
        <v>0.955294605109781</v>
      </c>
      <c r="IL78" s="0" t="n">
        <f aca="true">RAND()</f>
        <v>0.70663109195503</v>
      </c>
      <c r="IM78" s="0" t="n">
        <f aca="true">RAND()</f>
        <v>0.540694827278385</v>
      </c>
      <c r="IN78" s="0" t="n">
        <f aca="true">RAND()</f>
        <v>0.350609451561373</v>
      </c>
      <c r="IO78" s="0" t="n">
        <f aca="true">RAND()</f>
        <v>0.157280186808214</v>
      </c>
      <c r="IP78" s="0" t="n">
        <f aca="true">RAND()</f>
        <v>0.679430282513369</v>
      </c>
      <c r="IQ78" s="0" t="n">
        <f aca="true">RAND()</f>
        <v>0.632875441637826</v>
      </c>
      <c r="IR78" s="0" t="n">
        <f aca="true">RAND()</f>
        <v>0.71975375553281</v>
      </c>
      <c r="IS78" s="0" t="n">
        <f aca="true">RAND()</f>
        <v>0.765302963204725</v>
      </c>
      <c r="IT78" s="0" t="n">
        <f aca="true">RAND()</f>
        <v>0.527552136018366</v>
      </c>
      <c r="IU78" s="0" t="n">
        <f aca="true">RAND()</f>
        <v>0.595993487653971</v>
      </c>
      <c r="IV78" s="0" t="n">
        <f aca="true">RAND()</f>
        <v>0.221894064161258</v>
      </c>
    </row>
    <row r="79" customFormat="false" ht="15" hidden="false" customHeight="false" outlineLevel="0" collapsed="false">
      <c r="A79" s="0" t="n">
        <f aca="true">RAND()</f>
        <v>0.761478643673566</v>
      </c>
      <c r="B79" s="0" t="n">
        <f aca="true">RAND()</f>
        <v>0.20396532377882</v>
      </c>
      <c r="C79" s="0" t="n">
        <f aca="true">RAND()</f>
        <v>0.746920070105522</v>
      </c>
      <c r="D79" s="0" t="n">
        <f aca="true">RAND()</f>
        <v>0.236464176554352</v>
      </c>
      <c r="E79" s="0" t="n">
        <f aca="true">RAND()</f>
        <v>0.917791407887709</v>
      </c>
      <c r="F79" s="0" t="n">
        <f aca="true">RAND()</f>
        <v>0.0150131321928183</v>
      </c>
      <c r="G79" s="0" t="n">
        <f aca="true">RAND()</f>
        <v>0.437808067932883</v>
      </c>
      <c r="H79" s="0" t="n">
        <f aca="true">RAND()</f>
        <v>0.805485918750558</v>
      </c>
      <c r="I79" s="0" t="n">
        <f aca="true">RAND()</f>
        <v>0.707293978521422</v>
      </c>
      <c r="J79" s="0" t="n">
        <f aca="true">RAND()</f>
        <v>0.406690722548749</v>
      </c>
      <c r="K79" s="0" t="n">
        <f aca="true">RAND()</f>
        <v>0.118619675175529</v>
      </c>
      <c r="L79" s="0" t="n">
        <f aca="true">RAND()</f>
        <v>0.938055104226738</v>
      </c>
      <c r="M79" s="0" t="n">
        <f aca="true">RAND()</f>
        <v>0.577028827253622</v>
      </c>
      <c r="N79" s="0" t="n">
        <f aca="true">RAND()</f>
        <v>0.65021530455244</v>
      </c>
      <c r="O79" s="0" t="n">
        <f aca="true">RAND()</f>
        <v>0.751519851343595</v>
      </c>
      <c r="P79" s="0" t="n">
        <f aca="true">RAND()</f>
        <v>0.794650380389704</v>
      </c>
      <c r="Q79" s="0" t="n">
        <f aca="true">RAND()</f>
        <v>0.833029802638431</v>
      </c>
      <c r="R79" s="0" t="n">
        <f aca="true">RAND()</f>
        <v>0.783821038796405</v>
      </c>
      <c r="S79" s="0" t="n">
        <f aca="true">RAND()</f>
        <v>0.142254688802134</v>
      </c>
      <c r="T79" s="0" t="n">
        <f aca="true">RAND()</f>
        <v>0.87154692839821</v>
      </c>
      <c r="U79" s="0" t="n">
        <f aca="true">RAND()</f>
        <v>0.0480743818833549</v>
      </c>
      <c r="V79" s="0" t="n">
        <f aca="true">RAND()</f>
        <v>0.403839821910387</v>
      </c>
      <c r="W79" s="0" t="n">
        <f aca="true">RAND()</f>
        <v>0.509391232720013</v>
      </c>
      <c r="X79" s="0" t="n">
        <f aca="true">RAND()</f>
        <v>0.338049558144356</v>
      </c>
      <c r="Y79" s="0" t="n">
        <f aca="true">RAND()</f>
        <v>0.87779777631111</v>
      </c>
      <c r="Z79" s="0" t="n">
        <f aca="true">RAND()</f>
        <v>0.278941121733822</v>
      </c>
      <c r="AA79" s="0" t="n">
        <f aca="true">RAND()</f>
        <v>0.485634668907142</v>
      </c>
      <c r="AB79" s="0" t="n">
        <f aca="true">RAND()</f>
        <v>0.468364220103007</v>
      </c>
      <c r="AC79" s="0" t="n">
        <f aca="true">RAND()</f>
        <v>0.486071513226293</v>
      </c>
      <c r="AD79" s="0" t="n">
        <f aca="true">RAND()</f>
        <v>0.664581784332807</v>
      </c>
      <c r="AE79" s="0" t="n">
        <f aca="true">RAND()</f>
        <v>0.746214062090132</v>
      </c>
      <c r="AF79" s="0" t="n">
        <f aca="true">RAND()</f>
        <v>0.725620946453286</v>
      </c>
      <c r="AG79" s="0" t="n">
        <f aca="true">RAND()</f>
        <v>0.14833770959034</v>
      </c>
      <c r="AH79" s="0" t="n">
        <f aca="true">RAND()</f>
        <v>0.123270990801606</v>
      </c>
      <c r="AI79" s="0" t="n">
        <f aca="true">RAND()</f>
        <v>0.238119774644961</v>
      </c>
      <c r="AJ79" s="0" t="n">
        <f aca="true">RAND()</f>
        <v>0.715758375452777</v>
      </c>
      <c r="AK79" s="0" t="n">
        <f aca="true">RAND()</f>
        <v>0.132002602169765</v>
      </c>
      <c r="AL79" s="0" t="n">
        <f aca="true">RAND()</f>
        <v>0.718238402997679</v>
      </c>
      <c r="AM79" s="0" t="n">
        <f aca="true">RAND()</f>
        <v>0.743428959561679</v>
      </c>
      <c r="AN79" s="0" t="n">
        <f aca="true">RAND()</f>
        <v>0.860919459949234</v>
      </c>
      <c r="AO79" s="0" t="n">
        <f aca="true">RAND()</f>
        <v>0.248835077177828</v>
      </c>
      <c r="AP79" s="0" t="n">
        <f aca="true">RAND()</f>
        <v>0.821738600188982</v>
      </c>
      <c r="AQ79" s="0" t="n">
        <f aca="true">RAND()</f>
        <v>0.560057357123031</v>
      </c>
      <c r="AR79" s="0" t="n">
        <f aca="true">RAND()</f>
        <v>0.70528127559774</v>
      </c>
      <c r="AS79" s="0" t="n">
        <f aca="true">RAND()</f>
        <v>0.601151825023381</v>
      </c>
      <c r="AT79" s="0" t="n">
        <f aca="true">RAND()</f>
        <v>0.414728903773894</v>
      </c>
      <c r="AU79" s="0" t="n">
        <f aca="true">RAND()</f>
        <v>0.61111870560899</v>
      </c>
      <c r="AV79" s="0" t="n">
        <f aca="true">RAND()</f>
        <v>0.240424242548643</v>
      </c>
      <c r="AW79" s="0" t="n">
        <f aca="true">RAND()</f>
        <v>0.900078931016604</v>
      </c>
      <c r="AX79" s="0" t="n">
        <f aca="true">RAND()</f>
        <v>0.966462193427782</v>
      </c>
      <c r="AY79" s="0" t="n">
        <f aca="true">RAND()</f>
        <v>0.923672769386318</v>
      </c>
      <c r="AZ79" s="0" t="n">
        <f aca="true">RAND()</f>
        <v>0.702891978445183</v>
      </c>
      <c r="BA79" s="0" t="n">
        <f aca="true">RAND()</f>
        <v>0.836205978545334</v>
      </c>
      <c r="BB79" s="0" t="n">
        <f aca="true">RAND()</f>
        <v>0.0974482979905968</v>
      </c>
      <c r="BC79" s="0" t="n">
        <f aca="true">RAND()</f>
        <v>0.823287610841712</v>
      </c>
      <c r="BD79" s="0" t="n">
        <f aca="true">RAND()</f>
        <v>0.0185091033406091</v>
      </c>
      <c r="BE79" s="0" t="n">
        <f aca="true">RAND()</f>
        <v>0.0164687363880555</v>
      </c>
      <c r="BF79" s="0" t="n">
        <f aca="true">RAND()</f>
        <v>0.309707528627199</v>
      </c>
      <c r="BG79" s="0" t="n">
        <f aca="true">RAND()</f>
        <v>0.416436153594438</v>
      </c>
      <c r="BH79" s="0" t="n">
        <f aca="true">RAND()</f>
        <v>0.588121685802823</v>
      </c>
      <c r="BI79" s="0" t="n">
        <f aca="true">RAND()</f>
        <v>0.842983191139837</v>
      </c>
      <c r="BJ79" s="0" t="n">
        <f aca="true">RAND()</f>
        <v>0.851831357773983</v>
      </c>
      <c r="BK79" s="0" t="n">
        <f aca="true">RAND()</f>
        <v>0.884421483295196</v>
      </c>
      <c r="BL79" s="0" t="n">
        <f aca="true">RAND()</f>
        <v>0.517433411092609</v>
      </c>
      <c r="BM79" s="0" t="n">
        <f aca="true">RAND()</f>
        <v>0.303442239596211</v>
      </c>
      <c r="BN79" s="0" t="n">
        <f aca="true">RAND()</f>
        <v>0.0558117984560748</v>
      </c>
      <c r="BO79" s="0" t="n">
        <f aca="true">RAND()</f>
        <v>0.771657073440313</v>
      </c>
      <c r="BP79" s="0" t="n">
        <f aca="true">RAND()</f>
        <v>0.668835125506637</v>
      </c>
      <c r="BQ79" s="0" t="n">
        <f aca="true">RAND()</f>
        <v>0.0306188717897055</v>
      </c>
      <c r="BR79" s="0" t="n">
        <f aca="true">RAND()</f>
        <v>0.814082394681567</v>
      </c>
      <c r="BS79" s="0" t="n">
        <f aca="true">RAND()</f>
        <v>0.204145958921657</v>
      </c>
      <c r="BT79" s="0" t="n">
        <f aca="true">RAND()</f>
        <v>0.487801563205605</v>
      </c>
      <c r="BU79" s="0" t="n">
        <f aca="true">RAND()</f>
        <v>0.0079426195723915</v>
      </c>
      <c r="BV79" s="0" t="n">
        <f aca="true">RAND()</f>
        <v>0.280449589329103</v>
      </c>
      <c r="BW79" s="0" t="n">
        <f aca="true">RAND()</f>
        <v>0.198364364146179</v>
      </c>
      <c r="BX79" s="0" t="n">
        <f aca="true">RAND()</f>
        <v>0.413460715144239</v>
      </c>
      <c r="BY79" s="0" t="n">
        <f aca="true">RAND()</f>
        <v>0.378515877436379</v>
      </c>
      <c r="BZ79" s="0" t="n">
        <f aca="true">RAND()</f>
        <v>0.929918231613385</v>
      </c>
      <c r="CA79" s="0" t="n">
        <f aca="true">RAND()</f>
        <v>0.877416521674769</v>
      </c>
      <c r="CB79" s="0" t="n">
        <f aca="true">RAND()</f>
        <v>0.522099328398878</v>
      </c>
      <c r="CC79" s="0" t="n">
        <f aca="true">RAND()</f>
        <v>0.374630906311826</v>
      </c>
      <c r="CD79" s="0" t="n">
        <f aca="true">RAND()</f>
        <v>0.204541640024764</v>
      </c>
      <c r="CE79" s="0" t="n">
        <f aca="true">RAND()</f>
        <v>0.977511151652255</v>
      </c>
      <c r="CF79" s="0" t="n">
        <f aca="true">RAND()</f>
        <v>0.188993460009742</v>
      </c>
      <c r="CG79" s="0" t="n">
        <f aca="true">RAND()</f>
        <v>0.845343534845106</v>
      </c>
      <c r="CH79" s="0" t="n">
        <f aca="true">RAND()</f>
        <v>0.182080581095834</v>
      </c>
      <c r="CI79" s="0" t="n">
        <f aca="true">RAND()</f>
        <v>0.347729678832564</v>
      </c>
      <c r="CJ79" s="0" t="n">
        <f aca="true">RAND()</f>
        <v>0.142825767730563</v>
      </c>
      <c r="CK79" s="0" t="n">
        <f aca="true">RAND()</f>
        <v>0.591605412104245</v>
      </c>
      <c r="CL79" s="0" t="n">
        <f aca="true">RAND()</f>
        <v>0.475581899230119</v>
      </c>
      <c r="CM79" s="0" t="n">
        <f aca="true">RAND()</f>
        <v>0.293298901706804</v>
      </c>
      <c r="CN79" s="0" t="n">
        <f aca="true">RAND()</f>
        <v>0.726475275268964</v>
      </c>
      <c r="CO79" s="0" t="n">
        <f aca="true">RAND()</f>
        <v>0.0509591000859452</v>
      </c>
      <c r="CP79" s="0" t="n">
        <f aca="true">RAND()</f>
        <v>0.746707219797017</v>
      </c>
      <c r="CQ79" s="0" t="n">
        <f aca="true">RAND()</f>
        <v>0.396388182552038</v>
      </c>
      <c r="CR79" s="0" t="n">
        <f aca="true">RAND()</f>
        <v>0.409924503374248</v>
      </c>
      <c r="CS79" s="0" t="n">
        <f aca="true">RAND()</f>
        <v>0.661918353802441</v>
      </c>
      <c r="CT79" s="0" t="n">
        <f aca="true">RAND()</f>
        <v>0.488564067805118</v>
      </c>
      <c r="CU79" s="0" t="n">
        <f aca="true">RAND()</f>
        <v>0.605414262262195</v>
      </c>
      <c r="CV79" s="0" t="n">
        <f aca="true">RAND()</f>
        <v>0.693652979559787</v>
      </c>
      <c r="CW79" s="0" t="n">
        <f aca="true">RAND()</f>
        <v>0.730893419242764</v>
      </c>
      <c r="CX79" s="0" t="n">
        <f aca="true">RAND()</f>
        <v>0.929703891080044</v>
      </c>
      <c r="CY79" s="0" t="n">
        <f aca="true">RAND()</f>
        <v>0.648551523755341</v>
      </c>
      <c r="CZ79" s="0" t="n">
        <f aca="true">RAND()</f>
        <v>0.836001261782026</v>
      </c>
      <c r="DA79" s="0" t="n">
        <f aca="true">RAND()</f>
        <v>0.2366601801662</v>
      </c>
      <c r="DB79" s="0" t="n">
        <f aca="true">RAND()</f>
        <v>0.821794922694648</v>
      </c>
      <c r="DC79" s="0" t="n">
        <f aca="true">RAND()</f>
        <v>0.792763585112142</v>
      </c>
      <c r="DD79" s="0" t="n">
        <f aca="true">RAND()</f>
        <v>0.0668815392339397</v>
      </c>
      <c r="DE79" s="0" t="n">
        <f aca="true">RAND()</f>
        <v>0.650022585672996</v>
      </c>
      <c r="DF79" s="0" t="n">
        <f aca="true">RAND()</f>
        <v>0.1029347541444</v>
      </c>
      <c r="DG79" s="0" t="n">
        <f aca="true">RAND()</f>
        <v>0.0299294567663953</v>
      </c>
      <c r="DH79" s="0" t="n">
        <f aca="true">RAND()</f>
        <v>0.445972206754549</v>
      </c>
      <c r="DI79" s="0" t="n">
        <f aca="true">RAND()</f>
        <v>0.870786097457601</v>
      </c>
      <c r="DJ79" s="0" t="n">
        <f aca="true">RAND()</f>
        <v>0.0636997236547115</v>
      </c>
      <c r="DK79" s="0" t="n">
        <f aca="true">RAND()</f>
        <v>0.170245122840915</v>
      </c>
      <c r="DL79" s="0" t="n">
        <f aca="true">RAND()</f>
        <v>0.77171841530375</v>
      </c>
      <c r="DM79" s="0" t="n">
        <f aca="true">RAND()</f>
        <v>0.665692023195528</v>
      </c>
      <c r="DN79" s="0" t="n">
        <f aca="true">RAND()</f>
        <v>0.451925629472946</v>
      </c>
      <c r="DO79" s="0" t="n">
        <f aca="true">RAND()</f>
        <v>0.476097244868903</v>
      </c>
      <c r="DP79" s="0" t="n">
        <f aca="true">RAND()</f>
        <v>0.508966995204568</v>
      </c>
      <c r="DQ79" s="0" t="n">
        <f aca="true">RAND()</f>
        <v>0.332312467112487</v>
      </c>
      <c r="DR79" s="0" t="n">
        <f aca="true">RAND()</f>
        <v>0.768482585611723</v>
      </c>
      <c r="DS79" s="0" t="n">
        <f aca="true">RAND()</f>
        <v>0.328747115849832</v>
      </c>
      <c r="DT79" s="0" t="n">
        <f aca="true">RAND()</f>
        <v>0.0317343992802219</v>
      </c>
      <c r="DU79" s="0" t="n">
        <f aca="true">RAND()</f>
        <v>0.300624470140998</v>
      </c>
      <c r="DV79" s="0" t="n">
        <f aca="true">RAND()</f>
        <v>0.689692822460285</v>
      </c>
      <c r="DW79" s="0" t="n">
        <f aca="true">RAND()</f>
        <v>0.477699904099956</v>
      </c>
      <c r="DX79" s="0" t="n">
        <f aca="true">RAND()</f>
        <v>0.831760131937689</v>
      </c>
      <c r="DY79" s="0" t="n">
        <f aca="true">RAND()</f>
        <v>0.154367877245697</v>
      </c>
      <c r="DZ79" s="0" t="n">
        <f aca="true">RAND()</f>
        <v>0.305344125943156</v>
      </c>
      <c r="EA79" s="0" t="n">
        <f aca="true">RAND()</f>
        <v>0.749748510502929</v>
      </c>
      <c r="EB79" s="0" t="n">
        <f aca="true">RAND()</f>
        <v>0.872865648188543</v>
      </c>
      <c r="EC79" s="0" t="n">
        <f aca="true">RAND()</f>
        <v>0.901070772084676</v>
      </c>
      <c r="ED79" s="0" t="n">
        <f aca="true">RAND()</f>
        <v>0.645439105105148</v>
      </c>
      <c r="EE79" s="0" t="n">
        <f aca="true">RAND()</f>
        <v>0.209968820497825</v>
      </c>
      <c r="EF79" s="0" t="n">
        <f aca="true">RAND()</f>
        <v>0.457196636855365</v>
      </c>
      <c r="EG79" s="0" t="n">
        <f aca="true">RAND()</f>
        <v>0.0216775316867385</v>
      </c>
      <c r="EH79" s="0" t="n">
        <f aca="true">RAND()</f>
        <v>0.114906261076272</v>
      </c>
      <c r="EI79" s="0" t="n">
        <f aca="true">RAND()</f>
        <v>0.963435999708295</v>
      </c>
      <c r="EJ79" s="0" t="n">
        <f aca="true">RAND()</f>
        <v>0.456276399707806</v>
      </c>
      <c r="EK79" s="0" t="n">
        <f aca="true">RAND()</f>
        <v>0.994299276184037</v>
      </c>
      <c r="EL79" s="0" t="n">
        <f aca="true">RAND()</f>
        <v>0.0122378405548224</v>
      </c>
      <c r="EM79" s="0" t="n">
        <f aca="true">RAND()</f>
        <v>0.148874248548719</v>
      </c>
      <c r="EN79" s="0" t="n">
        <f aca="true">RAND()</f>
        <v>0.341517188741078</v>
      </c>
      <c r="EO79" s="0" t="n">
        <f aca="true">RAND()</f>
        <v>0.916093694217515</v>
      </c>
      <c r="EP79" s="0" t="n">
        <f aca="true">RAND()</f>
        <v>0.307212802637616</v>
      </c>
      <c r="EQ79" s="0" t="n">
        <f aca="true">RAND()</f>
        <v>0.852571256665166</v>
      </c>
      <c r="ER79" s="0" t="n">
        <f aca="true">RAND()</f>
        <v>0.112860556241648</v>
      </c>
      <c r="ES79" s="0" t="n">
        <f aca="true">RAND()</f>
        <v>0.865326269560084</v>
      </c>
      <c r="ET79" s="0" t="n">
        <f aca="true">RAND()</f>
        <v>0.434792143842435</v>
      </c>
      <c r="EU79" s="0" t="n">
        <f aca="true">RAND()</f>
        <v>0.123915039038266</v>
      </c>
      <c r="EV79" s="0" t="n">
        <f aca="true">RAND()</f>
        <v>0.528827959722108</v>
      </c>
      <c r="EW79" s="0" t="n">
        <f aca="true">RAND()</f>
        <v>0.414642601554468</v>
      </c>
      <c r="EX79" s="0" t="n">
        <f aca="true">RAND()</f>
        <v>0.84464254418064</v>
      </c>
      <c r="EY79" s="0" t="n">
        <f aca="true">RAND()</f>
        <v>0.159571880325225</v>
      </c>
      <c r="EZ79" s="0" t="n">
        <f aca="true">RAND()</f>
        <v>0.785543976981935</v>
      </c>
      <c r="FA79" s="0" t="n">
        <f aca="true">RAND()</f>
        <v>0.0105932001823158</v>
      </c>
      <c r="FB79" s="0" t="n">
        <f aca="true">RAND()</f>
        <v>0.889162312756505</v>
      </c>
      <c r="FC79" s="0" t="n">
        <f aca="true">RAND()</f>
        <v>0.654071651172984</v>
      </c>
      <c r="FD79" s="0" t="n">
        <f aca="true">RAND()</f>
        <v>0.986689623755169</v>
      </c>
      <c r="FE79" s="0" t="n">
        <f aca="true">RAND()</f>
        <v>0.576613043723966</v>
      </c>
      <c r="FF79" s="0" t="n">
        <f aca="true">RAND()</f>
        <v>0.485498989502382</v>
      </c>
      <c r="FG79" s="0" t="n">
        <f aca="true">RAND()</f>
        <v>0.092208737881177</v>
      </c>
      <c r="FH79" s="0" t="n">
        <f aca="true">RAND()</f>
        <v>0.892656095322568</v>
      </c>
      <c r="FI79" s="0" t="n">
        <f aca="true">RAND()</f>
        <v>0.892345438558251</v>
      </c>
      <c r="FJ79" s="0" t="n">
        <f aca="true">RAND()</f>
        <v>0.262845392399107</v>
      </c>
      <c r="FK79" s="0" t="n">
        <f aca="true">RAND()</f>
        <v>0.794410544269136</v>
      </c>
      <c r="FL79" s="0" t="n">
        <f aca="true">RAND()</f>
        <v>0.916881941435456</v>
      </c>
      <c r="FM79" s="0" t="n">
        <f aca="true">RAND()</f>
        <v>0.0943180074292397</v>
      </c>
      <c r="FN79" s="0" t="n">
        <f aca="true">RAND()</f>
        <v>0.181118934602744</v>
      </c>
      <c r="FO79" s="0" t="n">
        <f aca="true">RAND()</f>
        <v>0.220466096259485</v>
      </c>
      <c r="FP79" s="0" t="n">
        <f aca="true">RAND()</f>
        <v>0.655480921197573</v>
      </c>
      <c r="FQ79" s="0" t="n">
        <f aca="true">RAND()</f>
        <v>0.877759228311178</v>
      </c>
      <c r="FR79" s="0" t="n">
        <f aca="true">RAND()</f>
        <v>0.101400311218047</v>
      </c>
      <c r="FS79" s="0" t="n">
        <f aca="true">RAND()</f>
        <v>0.763588699720973</v>
      </c>
      <c r="FT79" s="0" t="n">
        <f aca="true">RAND()</f>
        <v>0.530476148943822</v>
      </c>
      <c r="FU79" s="0" t="n">
        <f aca="true">RAND()</f>
        <v>0.781235317760674</v>
      </c>
      <c r="FV79" s="0" t="n">
        <f aca="true">RAND()</f>
        <v>0.247979692848295</v>
      </c>
      <c r="FW79" s="0" t="n">
        <f aca="true">RAND()</f>
        <v>0.419433314628845</v>
      </c>
      <c r="FX79" s="0" t="n">
        <f aca="true">RAND()</f>
        <v>0.973165225953542</v>
      </c>
      <c r="FY79" s="0" t="n">
        <f aca="true">RAND()</f>
        <v>0.452856230561587</v>
      </c>
      <c r="FZ79" s="0" t="n">
        <f aca="true">RAND()</f>
        <v>0.611669320849061</v>
      </c>
      <c r="GA79" s="0" t="n">
        <f aca="true">RAND()</f>
        <v>0.693856692044592</v>
      </c>
      <c r="GB79" s="0" t="n">
        <f aca="true">RAND()</f>
        <v>0.943709403866101</v>
      </c>
      <c r="GC79" s="0" t="n">
        <f aca="true">RAND()</f>
        <v>0.596766962296865</v>
      </c>
      <c r="GD79" s="0" t="n">
        <f aca="true">RAND()</f>
        <v>0.898049931856601</v>
      </c>
      <c r="GE79" s="0" t="n">
        <f aca="true">RAND()</f>
        <v>0.213943997799797</v>
      </c>
      <c r="GF79" s="0" t="n">
        <f aca="true">RAND()</f>
        <v>0.521851167945604</v>
      </c>
      <c r="GG79" s="0" t="n">
        <f aca="true">RAND()</f>
        <v>0.840640577905375</v>
      </c>
      <c r="GH79" s="0" t="n">
        <f aca="true">RAND()</f>
        <v>0.38554863191152</v>
      </c>
      <c r="GI79" s="0" t="n">
        <f aca="true">RAND()</f>
        <v>0.141445076875752</v>
      </c>
      <c r="GJ79" s="0" t="n">
        <f aca="true">RAND()</f>
        <v>0.346982720539819</v>
      </c>
      <c r="GK79" s="0" t="n">
        <f aca="true">RAND()</f>
        <v>0.600870455398721</v>
      </c>
      <c r="GL79" s="0" t="n">
        <f aca="true">RAND()</f>
        <v>0.720134251214219</v>
      </c>
      <c r="GM79" s="0" t="n">
        <f aca="true">RAND()</f>
        <v>0.0283130811355531</v>
      </c>
      <c r="GN79" s="0" t="n">
        <f aca="true">RAND()</f>
        <v>0.667940147225187</v>
      </c>
      <c r="GO79" s="0" t="n">
        <f aca="true">RAND()</f>
        <v>0.969570143911088</v>
      </c>
      <c r="GP79" s="0" t="n">
        <f aca="true">RAND()</f>
        <v>0.516779687550532</v>
      </c>
      <c r="GQ79" s="0" t="n">
        <f aca="true">RAND()</f>
        <v>0.6061950660283</v>
      </c>
      <c r="GR79" s="0" t="n">
        <f aca="true">RAND()</f>
        <v>0.596964957705561</v>
      </c>
      <c r="GS79" s="0" t="n">
        <f aca="true">RAND()</f>
        <v>0.531265047462972</v>
      </c>
      <c r="GT79" s="0" t="n">
        <f aca="true">RAND()</f>
        <v>0.539422613464392</v>
      </c>
      <c r="GU79" s="0" t="n">
        <f aca="true">RAND()</f>
        <v>0.481929476701582</v>
      </c>
      <c r="GV79" s="0" t="n">
        <f aca="true">RAND()</f>
        <v>0.00991942221946775</v>
      </c>
      <c r="GW79" s="0" t="n">
        <f aca="true">RAND()</f>
        <v>0.661897693890397</v>
      </c>
      <c r="GX79" s="0" t="n">
        <f aca="true">RAND()</f>
        <v>0.141591898546661</v>
      </c>
      <c r="GY79" s="0" t="n">
        <f aca="true">RAND()</f>
        <v>0.00935986974787052</v>
      </c>
      <c r="GZ79" s="0" t="n">
        <f aca="true">RAND()</f>
        <v>0.94055394124849</v>
      </c>
      <c r="HA79" s="0" t="n">
        <f aca="true">RAND()</f>
        <v>0.228400836645705</v>
      </c>
      <c r="HB79" s="0" t="n">
        <f aca="true">RAND()</f>
        <v>0.435464320223802</v>
      </c>
      <c r="HC79" s="0" t="n">
        <f aca="true">RAND()</f>
        <v>0.924275002478594</v>
      </c>
      <c r="HD79" s="0" t="n">
        <f aca="true">RAND()</f>
        <v>0.978007827732672</v>
      </c>
      <c r="HE79" s="0" t="n">
        <f aca="true">RAND()</f>
        <v>0.943148885120419</v>
      </c>
      <c r="HF79" s="0" t="n">
        <f aca="true">RAND()</f>
        <v>0.346266595618075</v>
      </c>
      <c r="HG79" s="0" t="n">
        <f aca="true">RAND()</f>
        <v>0.64436795051913</v>
      </c>
      <c r="HH79" s="0" t="n">
        <f aca="true">RAND()</f>
        <v>0.852527327351856</v>
      </c>
      <c r="HI79" s="0" t="n">
        <f aca="true">RAND()</f>
        <v>0.53773095282825</v>
      </c>
      <c r="HJ79" s="0" t="n">
        <f aca="true">RAND()</f>
        <v>0.13467700325714</v>
      </c>
      <c r="HK79" s="0" t="n">
        <f aca="true">RAND()</f>
        <v>0.0406735181369492</v>
      </c>
      <c r="HL79" s="0" t="n">
        <f aca="true">RAND()</f>
        <v>0.287809797254923</v>
      </c>
      <c r="HM79" s="0" t="n">
        <f aca="true">RAND()</f>
        <v>0.72199714497906</v>
      </c>
      <c r="HN79" s="0" t="n">
        <f aca="true">RAND()</f>
        <v>0.872902161557013</v>
      </c>
      <c r="HO79" s="0" t="n">
        <f aca="true">RAND()</f>
        <v>0.225925446936704</v>
      </c>
      <c r="HP79" s="0" t="n">
        <f aca="true">RAND()</f>
        <v>0.00939285205687951</v>
      </c>
      <c r="HQ79" s="0" t="n">
        <f aca="true">RAND()</f>
        <v>0.791514707025241</v>
      </c>
      <c r="HR79" s="0" t="n">
        <f aca="true">RAND()</f>
        <v>0.682005959684298</v>
      </c>
      <c r="HS79" s="0" t="n">
        <f aca="true">RAND()</f>
        <v>0.0977165873393177</v>
      </c>
      <c r="HT79" s="0" t="n">
        <f aca="true">RAND()</f>
        <v>0.137955053883696</v>
      </c>
      <c r="HU79" s="0" t="n">
        <f aca="true">RAND()</f>
        <v>0.136262880669108</v>
      </c>
      <c r="HV79" s="0" t="n">
        <f aca="true">RAND()</f>
        <v>0.564480926181887</v>
      </c>
      <c r="HW79" s="0" t="n">
        <f aca="true">RAND()</f>
        <v>0.867018770648537</v>
      </c>
      <c r="HX79" s="0" t="n">
        <f aca="true">RAND()</f>
        <v>0.786282968007304</v>
      </c>
      <c r="HY79" s="0" t="n">
        <f aca="true">RAND()</f>
        <v>0.727615510477058</v>
      </c>
      <c r="HZ79" s="0" t="n">
        <f aca="true">RAND()</f>
        <v>0.255653012912919</v>
      </c>
      <c r="IA79" s="0" t="n">
        <f aca="true">RAND()</f>
        <v>0.613680110712186</v>
      </c>
      <c r="IB79" s="0" t="n">
        <f aca="true">RAND()</f>
        <v>0.626670792103221</v>
      </c>
      <c r="IC79" s="0" t="n">
        <f aca="true">RAND()</f>
        <v>0.131383670047388</v>
      </c>
      <c r="ID79" s="0" t="n">
        <f aca="true">RAND()</f>
        <v>0.260232782652527</v>
      </c>
      <c r="IE79" s="0" t="n">
        <f aca="true">RAND()</f>
        <v>0.801456907187735</v>
      </c>
      <c r="IF79" s="0" t="n">
        <f aca="true">RAND()</f>
        <v>0.486727805649591</v>
      </c>
      <c r="IG79" s="0" t="n">
        <f aca="true">RAND()</f>
        <v>0.760050799336443</v>
      </c>
      <c r="IH79" s="0" t="n">
        <f aca="true">RAND()</f>
        <v>0.72856670637139</v>
      </c>
      <c r="II79" s="0" t="n">
        <f aca="true">RAND()</f>
        <v>0.534400425839778</v>
      </c>
      <c r="IJ79" s="0" t="n">
        <f aca="true">RAND()</f>
        <v>0.102141286349118</v>
      </c>
      <c r="IK79" s="0" t="n">
        <f aca="true">RAND()</f>
        <v>0.00460839687228325</v>
      </c>
      <c r="IL79" s="0" t="n">
        <f aca="true">RAND()</f>
        <v>0.370677811647027</v>
      </c>
      <c r="IM79" s="0" t="n">
        <f aca="true">RAND()</f>
        <v>0.962534471070661</v>
      </c>
      <c r="IN79" s="0" t="n">
        <f aca="true">RAND()</f>
        <v>0.742069734758481</v>
      </c>
      <c r="IO79" s="0" t="n">
        <f aca="true">RAND()</f>
        <v>0.467696557255845</v>
      </c>
      <c r="IP79" s="0" t="n">
        <f aca="true">RAND()</f>
        <v>0.932900332942522</v>
      </c>
      <c r="IQ79" s="0" t="n">
        <f aca="true">RAND()</f>
        <v>0.0326466877354764</v>
      </c>
      <c r="IR79" s="0" t="n">
        <f aca="true">RAND()</f>
        <v>0.352319475451114</v>
      </c>
      <c r="IS79" s="0" t="n">
        <f aca="true">RAND()</f>
        <v>0.623017817309978</v>
      </c>
      <c r="IT79" s="0" t="n">
        <f aca="true">RAND()</f>
        <v>0.870447583375054</v>
      </c>
      <c r="IU79" s="0" t="n">
        <f aca="true">RAND()</f>
        <v>0.31547733756041</v>
      </c>
      <c r="IV79" s="0" t="n">
        <f aca="true">RAND()</f>
        <v>0.696645374603465</v>
      </c>
    </row>
    <row r="80" customFormat="false" ht="15" hidden="false" customHeight="false" outlineLevel="0" collapsed="false">
      <c r="A80" s="0" t="n">
        <f aca="true">RAND()</f>
        <v>0.733975844502417</v>
      </c>
      <c r="B80" s="0" t="n">
        <f aca="true">RAND()</f>
        <v>0.741308056942044</v>
      </c>
      <c r="C80" s="0" t="n">
        <f aca="true">RAND()</f>
        <v>0.336606034318791</v>
      </c>
      <c r="D80" s="0" t="n">
        <f aca="true">RAND()</f>
        <v>0.57752664363282</v>
      </c>
      <c r="E80" s="0" t="n">
        <f aca="true">RAND()</f>
        <v>0.929599424034446</v>
      </c>
      <c r="F80" s="0" t="n">
        <f aca="true">RAND()</f>
        <v>0.623332390132643</v>
      </c>
      <c r="G80" s="0" t="n">
        <f aca="true">RAND()</f>
        <v>0.124814431111549</v>
      </c>
      <c r="H80" s="0" t="n">
        <f aca="true">RAND()</f>
        <v>0.455355133759499</v>
      </c>
      <c r="I80" s="0" t="n">
        <f aca="true">RAND()</f>
        <v>0.936677912233382</v>
      </c>
      <c r="J80" s="0" t="n">
        <f aca="true">RAND()</f>
        <v>0.142863763686562</v>
      </c>
      <c r="K80" s="0" t="n">
        <f aca="true">RAND()</f>
        <v>0.584641418099439</v>
      </c>
      <c r="L80" s="0" t="n">
        <f aca="true">RAND()</f>
        <v>0.686162361058733</v>
      </c>
      <c r="M80" s="0" t="n">
        <f aca="true">RAND()</f>
        <v>0.90555538607684</v>
      </c>
      <c r="N80" s="0" t="n">
        <f aca="true">RAND()</f>
        <v>0.377089552236314</v>
      </c>
      <c r="O80" s="0" t="n">
        <f aca="true">RAND()</f>
        <v>0.811782033797486</v>
      </c>
      <c r="P80" s="0" t="n">
        <f aca="true">RAND()</f>
        <v>0.85186233484051</v>
      </c>
      <c r="Q80" s="0" t="n">
        <f aca="true">RAND()</f>
        <v>0.774970199264661</v>
      </c>
      <c r="R80" s="0" t="n">
        <f aca="true">RAND()</f>
        <v>0.114952526585068</v>
      </c>
      <c r="S80" s="0" t="n">
        <f aca="true">RAND()</f>
        <v>0.308392505708098</v>
      </c>
      <c r="T80" s="0" t="n">
        <f aca="true">RAND()</f>
        <v>0.875619897462026</v>
      </c>
      <c r="U80" s="0" t="n">
        <f aca="true">RAND()</f>
        <v>0.00465871217062112</v>
      </c>
      <c r="V80" s="0" t="n">
        <f aca="true">RAND()</f>
        <v>0.556760379691602</v>
      </c>
      <c r="W80" s="0" t="n">
        <f aca="true">RAND()</f>
        <v>0.940566196841245</v>
      </c>
      <c r="X80" s="0" t="n">
        <f aca="true">RAND()</f>
        <v>0.713328159380401</v>
      </c>
      <c r="Y80" s="0" t="n">
        <f aca="true">RAND()</f>
        <v>0.364774582355158</v>
      </c>
      <c r="Z80" s="0" t="n">
        <f aca="true">RAND()</f>
        <v>0.758886242086461</v>
      </c>
      <c r="AA80" s="0" t="n">
        <f aca="true">RAND()</f>
        <v>0.321537280309483</v>
      </c>
      <c r="AB80" s="0" t="n">
        <f aca="true">RAND()</f>
        <v>0.956739460795103</v>
      </c>
      <c r="AC80" s="0" t="n">
        <f aca="true">RAND()</f>
        <v>0.654499834092042</v>
      </c>
      <c r="AD80" s="0" t="n">
        <f aca="true">RAND()</f>
        <v>0.414884815357533</v>
      </c>
      <c r="AE80" s="0" t="n">
        <f aca="true">RAND()</f>
        <v>0.50262393265449</v>
      </c>
      <c r="AF80" s="0" t="n">
        <f aca="true">RAND()</f>
        <v>0.161349447975511</v>
      </c>
      <c r="AG80" s="0" t="n">
        <f aca="true">RAND()</f>
        <v>0.659759196394183</v>
      </c>
      <c r="AH80" s="0" t="n">
        <f aca="true">RAND()</f>
        <v>0.642567131470107</v>
      </c>
      <c r="AI80" s="0" t="n">
        <f aca="true">RAND()</f>
        <v>0.665384468055194</v>
      </c>
      <c r="AJ80" s="0" t="n">
        <f aca="true">RAND()</f>
        <v>0.71699367550984</v>
      </c>
      <c r="AK80" s="0" t="n">
        <f aca="true">RAND()</f>
        <v>0.993454267939794</v>
      </c>
      <c r="AL80" s="0" t="n">
        <f aca="true">RAND()</f>
        <v>0.0719412645573516</v>
      </c>
      <c r="AM80" s="0" t="n">
        <f aca="true">RAND()</f>
        <v>0.00901529797999033</v>
      </c>
      <c r="AN80" s="0" t="n">
        <f aca="true">RAND()</f>
        <v>0.541750888734135</v>
      </c>
      <c r="AO80" s="0" t="n">
        <f aca="true">RAND()</f>
        <v>0.0476256833666281</v>
      </c>
      <c r="AP80" s="0" t="n">
        <f aca="true">RAND()</f>
        <v>0.467857951817825</v>
      </c>
      <c r="AQ80" s="0" t="n">
        <f aca="true">RAND()</f>
        <v>0.24740470094287</v>
      </c>
      <c r="AR80" s="0" t="n">
        <f aca="true">RAND()</f>
        <v>0.603693891980804</v>
      </c>
      <c r="AS80" s="0" t="n">
        <f aca="true">RAND()</f>
        <v>0.42731885107392</v>
      </c>
      <c r="AT80" s="0" t="n">
        <f aca="true">RAND()</f>
        <v>0.811469286679374</v>
      </c>
      <c r="AU80" s="0" t="n">
        <f aca="true">RAND()</f>
        <v>0.734346318051495</v>
      </c>
      <c r="AV80" s="0" t="n">
        <f aca="true">RAND()</f>
        <v>0.453785914599392</v>
      </c>
      <c r="AW80" s="0" t="n">
        <f aca="true">RAND()</f>
        <v>0.706542623095183</v>
      </c>
      <c r="AX80" s="0" t="n">
        <f aca="true">RAND()</f>
        <v>0.374864448721388</v>
      </c>
      <c r="AY80" s="0" t="n">
        <f aca="true">RAND()</f>
        <v>0.697686911210394</v>
      </c>
      <c r="AZ80" s="0" t="n">
        <f aca="true">RAND()</f>
        <v>0.813105372379395</v>
      </c>
      <c r="BA80" s="0" t="n">
        <f aca="true">RAND()</f>
        <v>0.129675308233963</v>
      </c>
      <c r="BB80" s="0" t="n">
        <f aca="true">RAND()</f>
        <v>0.795100918993887</v>
      </c>
      <c r="BC80" s="0" t="n">
        <f aca="true">RAND()</f>
        <v>0.0618517656383679</v>
      </c>
      <c r="BD80" s="0" t="n">
        <f aca="true">RAND()</f>
        <v>0.754690601175592</v>
      </c>
      <c r="BE80" s="0" t="n">
        <f aca="true">RAND()</f>
        <v>0.507710835565102</v>
      </c>
      <c r="BF80" s="0" t="n">
        <f aca="true">RAND()</f>
        <v>0.878052281665589</v>
      </c>
      <c r="BG80" s="0" t="n">
        <f aca="true">RAND()</f>
        <v>0.616752006697388</v>
      </c>
      <c r="BH80" s="0" t="n">
        <f aca="true">RAND()</f>
        <v>0.460735008202512</v>
      </c>
      <c r="BI80" s="0" t="n">
        <f aca="true">RAND()</f>
        <v>0.304763531299914</v>
      </c>
      <c r="BJ80" s="0" t="n">
        <f aca="true">RAND()</f>
        <v>0.123860001456345</v>
      </c>
      <c r="BK80" s="0" t="n">
        <f aca="true">RAND()</f>
        <v>0.923841558935396</v>
      </c>
      <c r="BL80" s="0" t="n">
        <f aca="true">RAND()</f>
        <v>0.855349217514903</v>
      </c>
      <c r="BM80" s="0" t="n">
        <f aca="true">RAND()</f>
        <v>0.0368481357302267</v>
      </c>
      <c r="BN80" s="0" t="n">
        <f aca="true">RAND()</f>
        <v>0.321750019585252</v>
      </c>
      <c r="BO80" s="0" t="n">
        <f aca="true">RAND()</f>
        <v>0.863290366345218</v>
      </c>
      <c r="BP80" s="0" t="n">
        <f aca="true">RAND()</f>
        <v>0.80641805905535</v>
      </c>
      <c r="BQ80" s="0" t="n">
        <f aca="true">RAND()</f>
        <v>0.0459730931613067</v>
      </c>
      <c r="BR80" s="0" t="n">
        <f aca="true">RAND()</f>
        <v>0.568650397487812</v>
      </c>
      <c r="BS80" s="0" t="n">
        <f aca="true">RAND()</f>
        <v>0.763772926770247</v>
      </c>
      <c r="BT80" s="0" t="n">
        <f aca="true">RAND()</f>
        <v>0.849270612906545</v>
      </c>
      <c r="BU80" s="0" t="n">
        <f aca="true">RAND()</f>
        <v>0.722857068351951</v>
      </c>
      <c r="BV80" s="0" t="n">
        <f aca="true">RAND()</f>
        <v>0.105145175220148</v>
      </c>
      <c r="BW80" s="0" t="n">
        <f aca="true">RAND()</f>
        <v>0.696060147724241</v>
      </c>
      <c r="BX80" s="0" t="n">
        <f aca="true">RAND()</f>
        <v>0.526671942811181</v>
      </c>
      <c r="BY80" s="0" t="n">
        <f aca="true">RAND()</f>
        <v>0.99694362725455</v>
      </c>
      <c r="BZ80" s="0" t="n">
        <f aca="true">RAND()</f>
        <v>0.954606750913219</v>
      </c>
      <c r="CA80" s="0" t="n">
        <f aca="true">RAND()</f>
        <v>0.803361107756504</v>
      </c>
      <c r="CB80" s="0" t="n">
        <f aca="true">RAND()</f>
        <v>0.770861982241942</v>
      </c>
      <c r="CC80" s="0" t="n">
        <f aca="true">RAND()</f>
        <v>0.697803040646509</v>
      </c>
      <c r="CD80" s="0" t="n">
        <f aca="true">RAND()</f>
        <v>0.338147969950159</v>
      </c>
      <c r="CE80" s="0" t="n">
        <f aca="true">RAND()</f>
        <v>0.944882274163763</v>
      </c>
      <c r="CF80" s="0" t="n">
        <f aca="true">RAND()</f>
        <v>0.950173460956608</v>
      </c>
      <c r="CG80" s="0" t="n">
        <f aca="true">RAND()</f>
        <v>0.581797009537178</v>
      </c>
      <c r="CH80" s="0" t="n">
        <f aca="true">RAND()</f>
        <v>0.221250823231085</v>
      </c>
      <c r="CI80" s="0" t="n">
        <f aca="true">RAND()</f>
        <v>0.649391946058775</v>
      </c>
      <c r="CJ80" s="0" t="n">
        <f aca="true">RAND()</f>
        <v>0.521527837939293</v>
      </c>
      <c r="CK80" s="0" t="n">
        <f aca="true">RAND()</f>
        <v>0.769720127496273</v>
      </c>
      <c r="CL80" s="0" t="n">
        <f aca="true">RAND()</f>
        <v>0.313553349611561</v>
      </c>
      <c r="CM80" s="0" t="n">
        <f aca="true">RAND()</f>
        <v>0.548387614051121</v>
      </c>
      <c r="CN80" s="0" t="n">
        <f aca="true">RAND()</f>
        <v>0.188738201923538</v>
      </c>
      <c r="CO80" s="0" t="n">
        <f aca="true">RAND()</f>
        <v>0.907521028486475</v>
      </c>
      <c r="CP80" s="0" t="n">
        <f aca="true">RAND()</f>
        <v>0.422339657043679</v>
      </c>
      <c r="CQ80" s="0" t="n">
        <f aca="true">RAND()</f>
        <v>0.615802488106387</v>
      </c>
      <c r="CR80" s="0" t="n">
        <f aca="true">RAND()</f>
        <v>0.296534044711183</v>
      </c>
      <c r="CS80" s="0" t="n">
        <f aca="true">RAND()</f>
        <v>0.739410913071975</v>
      </c>
      <c r="CT80" s="0" t="n">
        <f aca="true">RAND()</f>
        <v>0.369007181767511</v>
      </c>
      <c r="CU80" s="0" t="n">
        <f aca="true">RAND()</f>
        <v>0.530489081221549</v>
      </c>
      <c r="CV80" s="0" t="n">
        <f aca="true">RAND()</f>
        <v>0.880122842490627</v>
      </c>
      <c r="CW80" s="0" t="n">
        <f aca="true">RAND()</f>
        <v>0.128918691101191</v>
      </c>
      <c r="CX80" s="0" t="n">
        <f aca="true">RAND()</f>
        <v>0.0380765515430671</v>
      </c>
      <c r="CY80" s="0" t="n">
        <f aca="true">RAND()</f>
        <v>0.307599247894867</v>
      </c>
      <c r="CZ80" s="0" t="n">
        <f aca="true">RAND()</f>
        <v>0.0799421627798334</v>
      </c>
      <c r="DA80" s="0" t="n">
        <f aca="true">RAND()</f>
        <v>0.564827892738209</v>
      </c>
      <c r="DB80" s="0" t="n">
        <f aca="true">RAND()</f>
        <v>0.211687600761609</v>
      </c>
      <c r="DC80" s="0" t="n">
        <f aca="true">RAND()</f>
        <v>0.803370780586426</v>
      </c>
      <c r="DD80" s="0" t="n">
        <f aca="true">RAND()</f>
        <v>0.0200835764695337</v>
      </c>
      <c r="DE80" s="0" t="n">
        <f aca="true">RAND()</f>
        <v>0.940520629377144</v>
      </c>
      <c r="DF80" s="0" t="n">
        <f aca="true">RAND()</f>
        <v>0.45030615925695</v>
      </c>
      <c r="DG80" s="0" t="n">
        <f aca="true">RAND()</f>
        <v>0.441340932786638</v>
      </c>
      <c r="DH80" s="0" t="n">
        <f aca="true">RAND()</f>
        <v>0.221597824536429</v>
      </c>
      <c r="DI80" s="0" t="n">
        <f aca="true">RAND()</f>
        <v>0.376496119144268</v>
      </c>
      <c r="DJ80" s="0" t="n">
        <f aca="true">RAND()</f>
        <v>0.792231385259754</v>
      </c>
      <c r="DK80" s="0" t="n">
        <f aca="true">RAND()</f>
        <v>0.634890937052692</v>
      </c>
      <c r="DL80" s="0" t="n">
        <f aca="true">RAND()</f>
        <v>0.838373509898168</v>
      </c>
      <c r="DM80" s="0" t="n">
        <f aca="true">RAND()</f>
        <v>0.888247357035601</v>
      </c>
      <c r="DN80" s="0" t="n">
        <f aca="true">RAND()</f>
        <v>0.558526204825847</v>
      </c>
      <c r="DO80" s="0" t="n">
        <f aca="true">RAND()</f>
        <v>0.547870606038003</v>
      </c>
      <c r="DP80" s="0" t="n">
        <f aca="true">RAND()</f>
        <v>0.428289710988688</v>
      </c>
      <c r="DQ80" s="0" t="n">
        <f aca="true">RAND()</f>
        <v>0.487705263022591</v>
      </c>
      <c r="DR80" s="0" t="n">
        <f aca="true">RAND()</f>
        <v>0.619176091733113</v>
      </c>
      <c r="DS80" s="0" t="n">
        <f aca="true">RAND()</f>
        <v>0.988527891975006</v>
      </c>
      <c r="DT80" s="0" t="n">
        <f aca="true">RAND()</f>
        <v>0.288234298645383</v>
      </c>
      <c r="DU80" s="0" t="n">
        <f aca="true">RAND()</f>
        <v>0.0827215458049406</v>
      </c>
      <c r="DV80" s="0" t="n">
        <f aca="true">RAND()</f>
        <v>0.474543594269469</v>
      </c>
      <c r="DW80" s="0" t="n">
        <f aca="true">RAND()</f>
        <v>0.846649055248601</v>
      </c>
      <c r="DX80" s="0" t="n">
        <f aca="true">RAND()</f>
        <v>0.133388758886099</v>
      </c>
      <c r="DY80" s="0" t="n">
        <f aca="true">RAND()</f>
        <v>0.902721043867082</v>
      </c>
      <c r="DZ80" s="0" t="n">
        <f aca="true">RAND()</f>
        <v>0.015389071887697</v>
      </c>
      <c r="EA80" s="0" t="n">
        <f aca="true">RAND()</f>
        <v>0.939238392166682</v>
      </c>
      <c r="EB80" s="0" t="n">
        <f aca="true">RAND()</f>
        <v>0.73014013247226</v>
      </c>
      <c r="EC80" s="0" t="n">
        <f aca="true">RAND()</f>
        <v>0.456960686618832</v>
      </c>
      <c r="ED80" s="0" t="n">
        <f aca="true">RAND()</f>
        <v>0.617348122181592</v>
      </c>
      <c r="EE80" s="0" t="n">
        <f aca="true">RAND()</f>
        <v>0.567694929856227</v>
      </c>
      <c r="EF80" s="0" t="n">
        <f aca="true">RAND()</f>
        <v>0.362767182927062</v>
      </c>
      <c r="EG80" s="0" t="n">
        <f aca="true">RAND()</f>
        <v>0.725620659305554</v>
      </c>
      <c r="EH80" s="0" t="n">
        <f aca="true">RAND()</f>
        <v>0.422539704284174</v>
      </c>
      <c r="EI80" s="0" t="n">
        <f aca="true">RAND()</f>
        <v>0.830993093473701</v>
      </c>
      <c r="EJ80" s="0" t="n">
        <f aca="true">RAND()</f>
        <v>0.742607498387002</v>
      </c>
      <c r="EK80" s="0" t="n">
        <f aca="true">RAND()</f>
        <v>0.193808290314072</v>
      </c>
      <c r="EL80" s="0" t="n">
        <f aca="true">RAND()</f>
        <v>0.338874008808708</v>
      </c>
      <c r="EM80" s="0" t="n">
        <f aca="true">RAND()</f>
        <v>0.634287908094678</v>
      </c>
      <c r="EN80" s="0" t="n">
        <f aca="true">RAND()</f>
        <v>0.806896957118215</v>
      </c>
      <c r="EO80" s="0" t="n">
        <f aca="true">RAND()</f>
        <v>0.785567646716285</v>
      </c>
      <c r="EP80" s="0" t="n">
        <f aca="true">RAND()</f>
        <v>0.164840028310992</v>
      </c>
      <c r="EQ80" s="0" t="n">
        <f aca="true">RAND()</f>
        <v>0.046723004904241</v>
      </c>
      <c r="ER80" s="0" t="n">
        <f aca="true">RAND()</f>
        <v>0.475877558027785</v>
      </c>
      <c r="ES80" s="0" t="n">
        <f aca="true">RAND()</f>
        <v>0.967356850750958</v>
      </c>
      <c r="ET80" s="0" t="n">
        <f aca="true">RAND()</f>
        <v>0.505019348699502</v>
      </c>
      <c r="EU80" s="0" t="n">
        <f aca="true">RAND()</f>
        <v>0.526438749536919</v>
      </c>
      <c r="EV80" s="0" t="n">
        <f aca="true">RAND()</f>
        <v>0.400689154949095</v>
      </c>
      <c r="EW80" s="0" t="n">
        <f aca="true">RAND()</f>
        <v>0.10755329661722</v>
      </c>
      <c r="EX80" s="0" t="n">
        <f aca="true">RAND()</f>
        <v>0.258814319815712</v>
      </c>
      <c r="EY80" s="0" t="n">
        <f aca="true">RAND()</f>
        <v>0.0405592390349126</v>
      </c>
      <c r="EZ80" s="0" t="n">
        <f aca="true">RAND()</f>
        <v>0.143629530348447</v>
      </c>
      <c r="FA80" s="0" t="n">
        <f aca="true">RAND()</f>
        <v>0.677005194460297</v>
      </c>
      <c r="FB80" s="0" t="n">
        <f aca="true">RAND()</f>
        <v>0.606809568181682</v>
      </c>
      <c r="FC80" s="0" t="n">
        <f aca="true">RAND()</f>
        <v>0.960166928492507</v>
      </c>
      <c r="FD80" s="0" t="n">
        <f aca="true">RAND()</f>
        <v>0.668070113008831</v>
      </c>
      <c r="FE80" s="0" t="n">
        <f aca="true">RAND()</f>
        <v>0.155494907080247</v>
      </c>
      <c r="FF80" s="0" t="n">
        <f aca="true">RAND()</f>
        <v>0.460088711625248</v>
      </c>
      <c r="FG80" s="0" t="n">
        <f aca="true">RAND()</f>
        <v>0.937240860811823</v>
      </c>
      <c r="FH80" s="0" t="n">
        <f aca="true">RAND()</f>
        <v>0.920492327507289</v>
      </c>
      <c r="FI80" s="0" t="n">
        <f aca="true">RAND()</f>
        <v>0.134564664611722</v>
      </c>
      <c r="FJ80" s="0" t="n">
        <f aca="true">RAND()</f>
        <v>0.284930133229761</v>
      </c>
      <c r="FK80" s="0" t="n">
        <f aca="true">RAND()</f>
        <v>0.148151746144939</v>
      </c>
      <c r="FL80" s="0" t="n">
        <f aca="true">RAND()</f>
        <v>0.790223967076867</v>
      </c>
      <c r="FM80" s="0" t="n">
        <f aca="true">RAND()</f>
        <v>0.183497765921275</v>
      </c>
      <c r="FN80" s="0" t="n">
        <f aca="true">RAND()</f>
        <v>0.591846960554662</v>
      </c>
      <c r="FO80" s="0" t="n">
        <f aca="true">RAND()</f>
        <v>0.919291375400658</v>
      </c>
      <c r="FP80" s="0" t="n">
        <f aca="true">RAND()</f>
        <v>0.182922311686982</v>
      </c>
      <c r="FQ80" s="0" t="n">
        <f aca="true">RAND()</f>
        <v>0.437088379782767</v>
      </c>
      <c r="FR80" s="0" t="n">
        <f aca="true">RAND()</f>
        <v>0.0160179507808381</v>
      </c>
      <c r="FS80" s="0" t="n">
        <f aca="true">RAND()</f>
        <v>0.942045150428299</v>
      </c>
      <c r="FT80" s="0" t="n">
        <f aca="true">RAND()</f>
        <v>0.0844996307764752</v>
      </c>
      <c r="FU80" s="0" t="n">
        <f aca="true">RAND()</f>
        <v>0.143391605478742</v>
      </c>
      <c r="FV80" s="0" t="n">
        <f aca="true">RAND()</f>
        <v>0.130069376018776</v>
      </c>
      <c r="FW80" s="0" t="n">
        <f aca="true">RAND()</f>
        <v>0.210385778417493</v>
      </c>
      <c r="FX80" s="0" t="n">
        <f aca="true">RAND()</f>
        <v>0.811508505190014</v>
      </c>
      <c r="FY80" s="0" t="n">
        <f aca="true">RAND()</f>
        <v>0.69945840385795</v>
      </c>
      <c r="FZ80" s="0" t="n">
        <f aca="true">RAND()</f>
        <v>0.919370859305604</v>
      </c>
      <c r="GA80" s="0" t="n">
        <f aca="true">RAND()</f>
        <v>0.865625080697468</v>
      </c>
      <c r="GB80" s="0" t="n">
        <f aca="true">RAND()</f>
        <v>0.0882587488300988</v>
      </c>
      <c r="GC80" s="0" t="n">
        <f aca="true">RAND()</f>
        <v>0.0700027515808872</v>
      </c>
      <c r="GD80" s="0" t="n">
        <f aca="true">RAND()</f>
        <v>0.65896408040804</v>
      </c>
      <c r="GE80" s="0" t="n">
        <f aca="true">RAND()</f>
        <v>0.891050467621889</v>
      </c>
      <c r="GF80" s="0" t="n">
        <f aca="true">RAND()</f>
        <v>0.684450296872687</v>
      </c>
      <c r="GG80" s="0" t="n">
        <f aca="true">RAND()</f>
        <v>0.831796964550128</v>
      </c>
      <c r="GH80" s="0" t="n">
        <f aca="true">RAND()</f>
        <v>0.0275015081861634</v>
      </c>
      <c r="GI80" s="0" t="n">
        <f aca="true">RAND()</f>
        <v>0.389086668854933</v>
      </c>
      <c r="GJ80" s="0" t="n">
        <f aca="true">RAND()</f>
        <v>0.934365561738355</v>
      </c>
      <c r="GK80" s="0" t="n">
        <f aca="true">RAND()</f>
        <v>0.759877667015705</v>
      </c>
      <c r="GL80" s="0" t="n">
        <f aca="true">RAND()</f>
        <v>0.905483326410546</v>
      </c>
      <c r="GM80" s="0" t="n">
        <f aca="true">RAND()</f>
        <v>0.867931776139701</v>
      </c>
      <c r="GN80" s="0" t="n">
        <f aca="true">RAND()</f>
        <v>0.298669189487289</v>
      </c>
      <c r="GO80" s="0" t="n">
        <f aca="true">RAND()</f>
        <v>0.940516675906322</v>
      </c>
      <c r="GP80" s="0" t="n">
        <f aca="true">RAND()</f>
        <v>0.2337043830741</v>
      </c>
      <c r="GQ80" s="0" t="n">
        <f aca="true">RAND()</f>
        <v>0.707826744639218</v>
      </c>
      <c r="GR80" s="0" t="n">
        <f aca="true">RAND()</f>
        <v>0.713420433978546</v>
      </c>
      <c r="GS80" s="0" t="n">
        <f aca="true">RAND()</f>
        <v>0.0678427913706026</v>
      </c>
      <c r="GT80" s="0" t="n">
        <f aca="true">RAND()</f>
        <v>0.0343429721413717</v>
      </c>
      <c r="GU80" s="0" t="n">
        <f aca="true">RAND()</f>
        <v>0.319187940803478</v>
      </c>
      <c r="GV80" s="0" t="n">
        <f aca="true">RAND()</f>
        <v>0.68145769392148</v>
      </c>
      <c r="GW80" s="0" t="n">
        <f aca="true">RAND()</f>
        <v>0.40955858364107</v>
      </c>
      <c r="GX80" s="0" t="n">
        <f aca="true">RAND()</f>
        <v>0.186743524277076</v>
      </c>
      <c r="GY80" s="0" t="n">
        <f aca="true">RAND()</f>
        <v>0.360127580584966</v>
      </c>
      <c r="GZ80" s="0" t="n">
        <f aca="true">RAND()</f>
        <v>0.169349580496737</v>
      </c>
      <c r="HA80" s="0" t="n">
        <f aca="true">RAND()</f>
        <v>0.947471418492839</v>
      </c>
      <c r="HB80" s="0" t="n">
        <f aca="true">RAND()</f>
        <v>0.34196226314866</v>
      </c>
      <c r="HC80" s="0" t="n">
        <f aca="true">RAND()</f>
        <v>0.517457506887851</v>
      </c>
      <c r="HD80" s="0" t="n">
        <f aca="true">RAND()</f>
        <v>0.261269681318559</v>
      </c>
      <c r="HE80" s="0" t="n">
        <f aca="true">RAND()</f>
        <v>0.555285307206949</v>
      </c>
      <c r="HF80" s="0" t="n">
        <f aca="true">RAND()</f>
        <v>0.638306031245301</v>
      </c>
      <c r="HG80" s="0" t="n">
        <f aca="true">RAND()</f>
        <v>0.833904151083446</v>
      </c>
      <c r="HH80" s="0" t="n">
        <f aca="true">RAND()</f>
        <v>0.867812151269664</v>
      </c>
      <c r="HI80" s="0" t="n">
        <f aca="true">RAND()</f>
        <v>0.231841458711795</v>
      </c>
      <c r="HJ80" s="0" t="n">
        <f aca="true">RAND()</f>
        <v>0.0173351361195753</v>
      </c>
      <c r="HK80" s="0" t="n">
        <f aca="true">RAND()</f>
        <v>0.846829665491659</v>
      </c>
      <c r="HL80" s="0" t="n">
        <f aca="true">RAND()</f>
        <v>0.269349863772782</v>
      </c>
      <c r="HM80" s="0" t="n">
        <f aca="true">RAND()</f>
        <v>0.234527083926217</v>
      </c>
      <c r="HN80" s="0" t="n">
        <f aca="true">RAND()</f>
        <v>0.397134815636055</v>
      </c>
      <c r="HO80" s="0" t="n">
        <f aca="true">RAND()</f>
        <v>0.0139054083149564</v>
      </c>
      <c r="HP80" s="0" t="n">
        <f aca="true">RAND()</f>
        <v>0.0836977130258285</v>
      </c>
      <c r="HQ80" s="0" t="n">
        <f aca="true">RAND()</f>
        <v>0.124716854614936</v>
      </c>
      <c r="HR80" s="0" t="n">
        <f aca="true">RAND()</f>
        <v>0.649961522814827</v>
      </c>
      <c r="HS80" s="0" t="n">
        <f aca="true">RAND()</f>
        <v>0.740886315887655</v>
      </c>
      <c r="HT80" s="0" t="n">
        <f aca="true">RAND()</f>
        <v>0.527559743303453</v>
      </c>
      <c r="HU80" s="0" t="n">
        <f aca="true">RAND()</f>
        <v>0.96036151566576</v>
      </c>
      <c r="HV80" s="0" t="n">
        <f aca="true">RAND()</f>
        <v>0.184406346185423</v>
      </c>
      <c r="HW80" s="0" t="n">
        <f aca="true">RAND()</f>
        <v>0.429070209099615</v>
      </c>
      <c r="HX80" s="0" t="n">
        <f aca="true">RAND()</f>
        <v>0.188036731924989</v>
      </c>
      <c r="HY80" s="0" t="n">
        <f aca="true">RAND()</f>
        <v>0.483090765244337</v>
      </c>
      <c r="HZ80" s="0" t="n">
        <f aca="true">RAND()</f>
        <v>0.544505070420825</v>
      </c>
      <c r="IA80" s="0" t="n">
        <f aca="true">RAND()</f>
        <v>0.712718932012949</v>
      </c>
      <c r="IB80" s="0" t="n">
        <f aca="true">RAND()</f>
        <v>0.174637610134898</v>
      </c>
      <c r="IC80" s="0" t="n">
        <f aca="true">RAND()</f>
        <v>0.900104843457146</v>
      </c>
      <c r="ID80" s="0" t="n">
        <f aca="true">RAND()</f>
        <v>0.194442016849519</v>
      </c>
      <c r="IE80" s="0" t="n">
        <f aca="true">RAND()</f>
        <v>0.371387265351235</v>
      </c>
      <c r="IF80" s="0" t="n">
        <f aca="true">RAND()</f>
        <v>0.228531601518861</v>
      </c>
      <c r="IG80" s="0" t="n">
        <f aca="true">RAND()</f>
        <v>0.184409108665635</v>
      </c>
      <c r="IH80" s="0" t="n">
        <f aca="true">RAND()</f>
        <v>0.251181099273416</v>
      </c>
      <c r="II80" s="0" t="n">
        <f aca="true">RAND()</f>
        <v>0.00612912185403618</v>
      </c>
      <c r="IJ80" s="0" t="n">
        <f aca="true">RAND()</f>
        <v>0.0288507976107426</v>
      </c>
      <c r="IK80" s="0" t="n">
        <f aca="true">RAND()</f>
        <v>0.415291844607254</v>
      </c>
      <c r="IL80" s="0" t="n">
        <f aca="true">RAND()</f>
        <v>0.831195866023878</v>
      </c>
      <c r="IM80" s="0" t="n">
        <f aca="true">RAND()</f>
        <v>0.237683284593113</v>
      </c>
      <c r="IN80" s="0" t="n">
        <f aca="true">RAND()</f>
        <v>0.0367273798487052</v>
      </c>
      <c r="IO80" s="0" t="n">
        <f aca="true">RAND()</f>
        <v>0.460643070075386</v>
      </c>
      <c r="IP80" s="0" t="n">
        <f aca="true">RAND()</f>
        <v>0.447523269729586</v>
      </c>
      <c r="IQ80" s="0" t="n">
        <f aca="true">RAND()</f>
        <v>0.553408224840359</v>
      </c>
      <c r="IR80" s="0" t="n">
        <f aca="true">RAND()</f>
        <v>0.493860477185882</v>
      </c>
      <c r="IS80" s="0" t="n">
        <f aca="true">RAND()</f>
        <v>0.273333916579829</v>
      </c>
      <c r="IT80" s="0" t="n">
        <f aca="true">RAND()</f>
        <v>0.404545499234553</v>
      </c>
      <c r="IU80" s="0" t="n">
        <f aca="true">RAND()</f>
        <v>0.577504776720872</v>
      </c>
      <c r="IV80" s="0" t="n">
        <f aca="true">RAND()</f>
        <v>0.589840476100999</v>
      </c>
    </row>
    <row r="81" customFormat="false" ht="15" hidden="false" customHeight="false" outlineLevel="0" collapsed="false">
      <c r="A81" s="0" t="n">
        <f aca="true">RAND()</f>
        <v>0.457790853207101</v>
      </c>
      <c r="B81" s="0" t="n">
        <f aca="true">RAND()</f>
        <v>0.770343158881404</v>
      </c>
      <c r="C81" s="0" t="n">
        <f aca="true">RAND()</f>
        <v>0.107493944581113</v>
      </c>
      <c r="D81" s="0" t="n">
        <f aca="true">RAND()</f>
        <v>0.561988178584961</v>
      </c>
      <c r="E81" s="0" t="n">
        <f aca="true">RAND()</f>
        <v>0.938284920642136</v>
      </c>
      <c r="F81" s="0" t="n">
        <f aca="true">RAND()</f>
        <v>0.669602788348347</v>
      </c>
      <c r="G81" s="0" t="n">
        <f aca="true">RAND()</f>
        <v>0.872137553324173</v>
      </c>
      <c r="H81" s="0" t="n">
        <f aca="true">RAND()</f>
        <v>0.505328543238206</v>
      </c>
      <c r="I81" s="0" t="n">
        <f aca="true">RAND()</f>
        <v>0.0350508257966226</v>
      </c>
      <c r="J81" s="0" t="n">
        <f aca="true">RAND()</f>
        <v>0.772282164098949</v>
      </c>
      <c r="K81" s="0" t="n">
        <f aca="true">RAND()</f>
        <v>0.347494109485075</v>
      </c>
      <c r="L81" s="0" t="n">
        <f aca="true">RAND()</f>
        <v>0.0362993376946286</v>
      </c>
      <c r="M81" s="0" t="n">
        <f aca="true">RAND()</f>
        <v>0.258120099888564</v>
      </c>
      <c r="N81" s="0" t="n">
        <f aca="true">RAND()</f>
        <v>0.374997725928286</v>
      </c>
      <c r="O81" s="0" t="n">
        <f aca="true">RAND()</f>
        <v>0.47852752333338</v>
      </c>
      <c r="P81" s="0" t="n">
        <f aca="true">RAND()</f>
        <v>0.541012318055521</v>
      </c>
      <c r="Q81" s="0" t="n">
        <f aca="true">RAND()</f>
        <v>0.909088081731856</v>
      </c>
      <c r="R81" s="0" t="n">
        <f aca="true">RAND()</f>
        <v>0.12964861095141</v>
      </c>
      <c r="S81" s="0" t="n">
        <f aca="true">RAND()</f>
        <v>0.9381783621249</v>
      </c>
      <c r="T81" s="0" t="n">
        <f aca="true">RAND()</f>
        <v>0.925609002873079</v>
      </c>
      <c r="U81" s="0" t="n">
        <f aca="true">RAND()</f>
        <v>0.191592442258336</v>
      </c>
      <c r="V81" s="0" t="n">
        <f aca="true">RAND()</f>
        <v>0.212335762127176</v>
      </c>
      <c r="W81" s="0" t="n">
        <f aca="true">RAND()</f>
        <v>0.267945867288371</v>
      </c>
      <c r="X81" s="0" t="n">
        <f aca="true">RAND()</f>
        <v>0.65538347093734</v>
      </c>
      <c r="Y81" s="0" t="n">
        <f aca="true">RAND()</f>
        <v>0.116601239647048</v>
      </c>
      <c r="Z81" s="0" t="n">
        <f aca="true">RAND()</f>
        <v>0.948403406928212</v>
      </c>
      <c r="AA81" s="0" t="n">
        <f aca="true">RAND()</f>
        <v>0.681175186262368</v>
      </c>
      <c r="AB81" s="0" t="n">
        <f aca="true">RAND()</f>
        <v>0.139041387423337</v>
      </c>
      <c r="AC81" s="0" t="n">
        <f aca="true">RAND()</f>
        <v>0.451363946206322</v>
      </c>
      <c r="AD81" s="0" t="n">
        <f aca="true">RAND()</f>
        <v>0.946526465088937</v>
      </c>
      <c r="AE81" s="0" t="n">
        <f aca="true">RAND()</f>
        <v>0.899074035971865</v>
      </c>
      <c r="AF81" s="0" t="n">
        <f aca="true">RAND()</f>
        <v>0.896718335988249</v>
      </c>
      <c r="AG81" s="0" t="n">
        <f aca="true">RAND()</f>
        <v>0.192626038602589</v>
      </c>
      <c r="AH81" s="0" t="n">
        <f aca="true">RAND()</f>
        <v>0.437791820747453</v>
      </c>
      <c r="AI81" s="0" t="n">
        <f aca="true">RAND()</f>
        <v>0.855977866501775</v>
      </c>
      <c r="AJ81" s="0" t="n">
        <f aca="true">RAND()</f>
        <v>0.848081937472741</v>
      </c>
      <c r="AK81" s="0" t="n">
        <f aca="true">RAND()</f>
        <v>0.36452950408879</v>
      </c>
      <c r="AL81" s="0" t="n">
        <f aca="true">RAND()</f>
        <v>0.232620821818496</v>
      </c>
      <c r="AM81" s="0" t="n">
        <f aca="true">RAND()</f>
        <v>0.276129518365617</v>
      </c>
      <c r="AN81" s="0" t="n">
        <f aca="true">RAND()</f>
        <v>0.506300291248756</v>
      </c>
      <c r="AO81" s="0" t="n">
        <f aca="true">RAND()</f>
        <v>0.373762181279558</v>
      </c>
      <c r="AP81" s="0" t="n">
        <f aca="true">RAND()</f>
        <v>0.85008161283568</v>
      </c>
      <c r="AQ81" s="0" t="n">
        <f aca="true">RAND()</f>
        <v>0.0716194720675613</v>
      </c>
      <c r="AR81" s="0" t="n">
        <f aca="true">RAND()</f>
        <v>0.747137517228164</v>
      </c>
      <c r="AS81" s="0" t="n">
        <f aca="true">RAND()</f>
        <v>0.56789242618026</v>
      </c>
      <c r="AT81" s="0" t="n">
        <f aca="true">RAND()</f>
        <v>0.0162872207257942</v>
      </c>
      <c r="AU81" s="0" t="n">
        <f aca="true">RAND()</f>
        <v>0.631889546857135</v>
      </c>
      <c r="AV81" s="0" t="n">
        <f aca="true">RAND()</f>
        <v>0.1925424602571</v>
      </c>
      <c r="AW81" s="0" t="n">
        <f aca="true">RAND()</f>
        <v>0.486846040944442</v>
      </c>
      <c r="AX81" s="0" t="n">
        <f aca="true">RAND()</f>
        <v>0.328172843747731</v>
      </c>
      <c r="AY81" s="0" t="n">
        <f aca="true">RAND()</f>
        <v>0.569489531805209</v>
      </c>
      <c r="AZ81" s="0" t="n">
        <f aca="true">RAND()</f>
        <v>0.805098646118338</v>
      </c>
      <c r="BA81" s="0" t="n">
        <f aca="true">RAND()</f>
        <v>0.377610425564439</v>
      </c>
      <c r="BB81" s="0" t="n">
        <f aca="true">RAND()</f>
        <v>0.271814938818734</v>
      </c>
      <c r="BC81" s="0" t="n">
        <f aca="true">RAND()</f>
        <v>0.593801028424059</v>
      </c>
      <c r="BD81" s="0" t="n">
        <f aca="true">RAND()</f>
        <v>0.442584559558854</v>
      </c>
      <c r="BE81" s="0" t="n">
        <f aca="true">RAND()</f>
        <v>0.658534451666549</v>
      </c>
      <c r="BF81" s="0" t="n">
        <f aca="true">RAND()</f>
        <v>0.626411044649877</v>
      </c>
      <c r="BG81" s="0" t="n">
        <f aca="true">RAND()</f>
        <v>0.669596155637167</v>
      </c>
      <c r="BH81" s="0" t="n">
        <f aca="true">RAND()</f>
        <v>0.868467054188071</v>
      </c>
      <c r="BI81" s="0" t="n">
        <f aca="true">RAND()</f>
        <v>0.711727672527321</v>
      </c>
      <c r="BJ81" s="0" t="n">
        <f aca="true">RAND()</f>
        <v>0.999856284724156</v>
      </c>
      <c r="BK81" s="0" t="n">
        <f aca="true">RAND()</f>
        <v>0.415486116062724</v>
      </c>
      <c r="BL81" s="0" t="n">
        <f aca="true">RAND()</f>
        <v>0.38874171652513</v>
      </c>
      <c r="BM81" s="0" t="n">
        <f aca="true">RAND()</f>
        <v>0.215465035114818</v>
      </c>
      <c r="BN81" s="0" t="n">
        <f aca="true">RAND()</f>
        <v>0.168171578674379</v>
      </c>
      <c r="BO81" s="0" t="n">
        <f aca="true">RAND()</f>
        <v>0.0114642741820333</v>
      </c>
      <c r="BP81" s="0" t="n">
        <f aca="true">RAND()</f>
        <v>0.719001168295119</v>
      </c>
      <c r="BQ81" s="0" t="n">
        <f aca="true">RAND()</f>
        <v>0.551578730455339</v>
      </c>
      <c r="BR81" s="0" t="n">
        <f aca="true">RAND()</f>
        <v>0.751624761482321</v>
      </c>
      <c r="BS81" s="0" t="n">
        <f aca="true">RAND()</f>
        <v>0.331065581046706</v>
      </c>
      <c r="BT81" s="0" t="n">
        <f aca="true">RAND()</f>
        <v>0.990154864206186</v>
      </c>
      <c r="BU81" s="0" t="n">
        <f aca="true">RAND()</f>
        <v>0.171350943258457</v>
      </c>
      <c r="BV81" s="0" t="n">
        <f aca="true">RAND()</f>
        <v>0.150604179123501</v>
      </c>
      <c r="BW81" s="0" t="n">
        <f aca="true">RAND()</f>
        <v>0.00257863473439096</v>
      </c>
      <c r="BX81" s="0" t="n">
        <f aca="true">RAND()</f>
        <v>0.145089583766351</v>
      </c>
      <c r="BY81" s="0" t="n">
        <f aca="true">RAND()</f>
        <v>0.5595229052547</v>
      </c>
      <c r="BZ81" s="0" t="n">
        <f aca="true">RAND()</f>
        <v>0.916458930726343</v>
      </c>
      <c r="CA81" s="0" t="n">
        <f aca="true">RAND()</f>
        <v>0.905166320273393</v>
      </c>
      <c r="CB81" s="0" t="n">
        <f aca="true">RAND()</f>
        <v>0.380889308629839</v>
      </c>
      <c r="CC81" s="0" t="n">
        <f aca="true">RAND()</f>
        <v>0.894809737752034</v>
      </c>
      <c r="CD81" s="0" t="n">
        <f aca="true">RAND()</f>
        <v>0.174179592489827</v>
      </c>
      <c r="CE81" s="0" t="n">
        <f aca="true">RAND()</f>
        <v>0.251133249365123</v>
      </c>
      <c r="CF81" s="0" t="n">
        <f aca="true">RAND()</f>
        <v>0.969719875555152</v>
      </c>
      <c r="CG81" s="0" t="n">
        <f aca="true">RAND()</f>
        <v>0.310253454428623</v>
      </c>
      <c r="CH81" s="0" t="n">
        <f aca="true">RAND()</f>
        <v>0.51173071288359</v>
      </c>
      <c r="CI81" s="0" t="n">
        <f aca="true">RAND()</f>
        <v>0.17739158252298</v>
      </c>
      <c r="CJ81" s="0" t="n">
        <f aca="true">RAND()</f>
        <v>0.776835625410772</v>
      </c>
      <c r="CK81" s="0" t="n">
        <f aca="true">RAND()</f>
        <v>0.896815670716773</v>
      </c>
      <c r="CL81" s="0" t="n">
        <f aca="true">RAND()</f>
        <v>0.965937766098777</v>
      </c>
      <c r="CM81" s="0" t="n">
        <f aca="true">RAND()</f>
        <v>0.0378273928586802</v>
      </c>
      <c r="CN81" s="0" t="n">
        <f aca="true">RAND()</f>
        <v>0.227561013635599</v>
      </c>
      <c r="CO81" s="0" t="n">
        <f aca="true">RAND()</f>
        <v>0.986823616714045</v>
      </c>
      <c r="CP81" s="0" t="n">
        <f aca="true">RAND()</f>
        <v>0.708107163387368</v>
      </c>
      <c r="CQ81" s="0" t="n">
        <f aca="true">RAND()</f>
        <v>0.268495542709137</v>
      </c>
      <c r="CR81" s="0" t="n">
        <f aca="true">RAND()</f>
        <v>0.587200347243244</v>
      </c>
      <c r="CS81" s="0" t="n">
        <f aca="true">RAND()</f>
        <v>0.188954956130556</v>
      </c>
      <c r="CT81" s="0" t="n">
        <f aca="true">RAND()</f>
        <v>0.683249431999883</v>
      </c>
      <c r="CU81" s="0" t="n">
        <f aca="true">RAND()</f>
        <v>0.315011511265563</v>
      </c>
      <c r="CV81" s="0" t="n">
        <f aca="true">RAND()</f>
        <v>0.605741417439079</v>
      </c>
      <c r="CW81" s="0" t="n">
        <f aca="true">RAND()</f>
        <v>0.549571097007015</v>
      </c>
      <c r="CX81" s="0" t="n">
        <f aca="true">RAND()</f>
        <v>0.820043532090126</v>
      </c>
      <c r="CY81" s="0" t="n">
        <f aca="true">RAND()</f>
        <v>0.434932371864868</v>
      </c>
      <c r="CZ81" s="0" t="n">
        <f aca="true">RAND()</f>
        <v>0.485882481522227</v>
      </c>
      <c r="DA81" s="0" t="n">
        <f aca="true">RAND()</f>
        <v>0.751291523614913</v>
      </c>
      <c r="DB81" s="0" t="n">
        <f aca="true">RAND()</f>
        <v>0.530631872106366</v>
      </c>
      <c r="DC81" s="0" t="n">
        <f aca="true">RAND()</f>
        <v>0.741467090020301</v>
      </c>
      <c r="DD81" s="0" t="n">
        <f aca="true">RAND()</f>
        <v>0.462555071991505</v>
      </c>
      <c r="DE81" s="0" t="n">
        <f aca="true">RAND()</f>
        <v>0.719681027113867</v>
      </c>
      <c r="DF81" s="0" t="n">
        <f aca="true">RAND()</f>
        <v>0.469992999780981</v>
      </c>
      <c r="DG81" s="0" t="n">
        <f aca="true">RAND()</f>
        <v>0.694464503985832</v>
      </c>
      <c r="DH81" s="0" t="n">
        <f aca="true">RAND()</f>
        <v>0.454815838403493</v>
      </c>
      <c r="DI81" s="0" t="n">
        <f aca="true">RAND()</f>
        <v>0.658666818586335</v>
      </c>
      <c r="DJ81" s="0" t="n">
        <f aca="true">RAND()</f>
        <v>0.318723725300769</v>
      </c>
      <c r="DK81" s="0" t="n">
        <f aca="true">RAND()</f>
        <v>0.366209902067005</v>
      </c>
      <c r="DL81" s="0" t="n">
        <f aca="true">RAND()</f>
        <v>0.272050752347879</v>
      </c>
      <c r="DM81" s="0" t="n">
        <f aca="true">RAND()</f>
        <v>0.542171520968449</v>
      </c>
      <c r="DN81" s="0" t="n">
        <f aca="true">RAND()</f>
        <v>0.547161374211835</v>
      </c>
      <c r="DO81" s="0" t="n">
        <f aca="true">RAND()</f>
        <v>0.881358117220898</v>
      </c>
      <c r="DP81" s="0" t="n">
        <f aca="true">RAND()</f>
        <v>0.160661865477685</v>
      </c>
      <c r="DQ81" s="0" t="n">
        <f aca="true">RAND()</f>
        <v>0.519217890088274</v>
      </c>
      <c r="DR81" s="0" t="n">
        <f aca="true">RAND()</f>
        <v>0.0698127120529736</v>
      </c>
      <c r="DS81" s="0" t="n">
        <f aca="true">RAND()</f>
        <v>0.781316652421951</v>
      </c>
      <c r="DT81" s="0" t="n">
        <f aca="true">RAND()</f>
        <v>0.408046105154696</v>
      </c>
      <c r="DU81" s="0" t="n">
        <f aca="true">RAND()</f>
        <v>0.224336864828504</v>
      </c>
      <c r="DV81" s="0" t="n">
        <f aca="true">RAND()</f>
        <v>0.811064364330692</v>
      </c>
      <c r="DW81" s="0" t="n">
        <f aca="true">RAND()</f>
        <v>0.0729105317939753</v>
      </c>
      <c r="DX81" s="0" t="n">
        <f aca="true">RAND()</f>
        <v>0.0443305743565517</v>
      </c>
      <c r="DY81" s="0" t="n">
        <f aca="true">RAND()</f>
        <v>0.628451195360528</v>
      </c>
      <c r="DZ81" s="0" t="n">
        <f aca="true">RAND()</f>
        <v>0.617201647510099</v>
      </c>
      <c r="EA81" s="0" t="n">
        <f aca="true">RAND()</f>
        <v>0.0644606842230376</v>
      </c>
      <c r="EB81" s="0" t="n">
        <f aca="true">RAND()</f>
        <v>0.498955435101945</v>
      </c>
      <c r="EC81" s="0" t="n">
        <f aca="true">RAND()</f>
        <v>0.690229159251026</v>
      </c>
      <c r="ED81" s="0" t="n">
        <f aca="true">RAND()</f>
        <v>0.0794561891263042</v>
      </c>
      <c r="EE81" s="0" t="n">
        <f aca="true">RAND()</f>
        <v>0.0219686449965143</v>
      </c>
      <c r="EF81" s="0" t="n">
        <f aca="true">RAND()</f>
        <v>0.562333830308805</v>
      </c>
      <c r="EG81" s="0" t="n">
        <f aca="true">RAND()</f>
        <v>0.403143048458449</v>
      </c>
      <c r="EH81" s="0" t="n">
        <f aca="true">RAND()</f>
        <v>0.455268961407997</v>
      </c>
      <c r="EI81" s="0" t="n">
        <f aca="true">RAND()</f>
        <v>0.880640738067204</v>
      </c>
      <c r="EJ81" s="0" t="n">
        <f aca="true">RAND()</f>
        <v>0.919746485270912</v>
      </c>
      <c r="EK81" s="0" t="n">
        <f aca="true">RAND()</f>
        <v>0.622734200957744</v>
      </c>
      <c r="EL81" s="0" t="n">
        <f aca="true">RAND()</f>
        <v>0.296422642094903</v>
      </c>
      <c r="EM81" s="0" t="n">
        <f aca="true">RAND()</f>
        <v>0.579536716439808</v>
      </c>
      <c r="EN81" s="0" t="n">
        <f aca="true">RAND()</f>
        <v>0.568739577103717</v>
      </c>
      <c r="EO81" s="0" t="n">
        <f aca="true">RAND()</f>
        <v>0.596403959095043</v>
      </c>
      <c r="EP81" s="0" t="n">
        <f aca="true">RAND()</f>
        <v>0.218447570758673</v>
      </c>
      <c r="EQ81" s="0" t="n">
        <f aca="true">RAND()</f>
        <v>0.710606581062081</v>
      </c>
      <c r="ER81" s="0" t="n">
        <f aca="true">RAND()</f>
        <v>0.665068535512602</v>
      </c>
      <c r="ES81" s="0" t="n">
        <f aca="true">RAND()</f>
        <v>0.488057493032436</v>
      </c>
      <c r="ET81" s="0" t="n">
        <f aca="true">RAND()</f>
        <v>0.506425142605317</v>
      </c>
      <c r="EU81" s="0" t="n">
        <f aca="true">RAND()</f>
        <v>0.381456048314689</v>
      </c>
      <c r="EV81" s="0" t="n">
        <f aca="true">RAND()</f>
        <v>0.650818470551182</v>
      </c>
      <c r="EW81" s="0" t="n">
        <f aca="true">RAND()</f>
        <v>0.281479449345192</v>
      </c>
      <c r="EX81" s="0" t="n">
        <f aca="true">RAND()</f>
        <v>0.136829944390008</v>
      </c>
      <c r="EY81" s="0" t="n">
        <f aca="true">RAND()</f>
        <v>0.785544880533696</v>
      </c>
      <c r="EZ81" s="0" t="n">
        <f aca="true">RAND()</f>
        <v>0.638385089212172</v>
      </c>
      <c r="FA81" s="0" t="n">
        <f aca="true">RAND()</f>
        <v>0.0449135330754789</v>
      </c>
      <c r="FB81" s="0" t="n">
        <f aca="true">RAND()</f>
        <v>0.0883914168813327</v>
      </c>
      <c r="FC81" s="0" t="n">
        <f aca="true">RAND()</f>
        <v>0.0857997934329425</v>
      </c>
      <c r="FD81" s="0" t="n">
        <f aca="true">RAND()</f>
        <v>0.499558030628501</v>
      </c>
      <c r="FE81" s="0" t="n">
        <f aca="true">RAND()</f>
        <v>0.460800774879461</v>
      </c>
      <c r="FF81" s="0" t="n">
        <f aca="true">RAND()</f>
        <v>0.822485076580084</v>
      </c>
      <c r="FG81" s="0" t="n">
        <f aca="true">RAND()</f>
        <v>0.745567398562758</v>
      </c>
      <c r="FH81" s="0" t="n">
        <f aca="true">RAND()</f>
        <v>0.277717106638505</v>
      </c>
      <c r="FI81" s="0" t="n">
        <f aca="true">RAND()</f>
        <v>0.263152271152293</v>
      </c>
      <c r="FJ81" s="0" t="n">
        <f aca="true">RAND()</f>
        <v>0.223342316134346</v>
      </c>
      <c r="FK81" s="0" t="n">
        <f aca="true">RAND()</f>
        <v>0.313702479479523</v>
      </c>
      <c r="FL81" s="0" t="n">
        <f aca="true">RAND()</f>
        <v>0.380806812235363</v>
      </c>
      <c r="FM81" s="0" t="n">
        <f aca="true">RAND()</f>
        <v>0.179002122561179</v>
      </c>
      <c r="FN81" s="0" t="n">
        <f aca="true">RAND()</f>
        <v>0.469784369006118</v>
      </c>
      <c r="FO81" s="0" t="n">
        <f aca="true">RAND()</f>
        <v>0.112431200713569</v>
      </c>
      <c r="FP81" s="0" t="n">
        <f aca="true">RAND()</f>
        <v>0.462549944243011</v>
      </c>
      <c r="FQ81" s="0" t="n">
        <f aca="true">RAND()</f>
        <v>0.532486426304408</v>
      </c>
      <c r="FR81" s="0" t="n">
        <f aca="true">RAND()</f>
        <v>0.496880214467938</v>
      </c>
      <c r="FS81" s="0" t="n">
        <f aca="true">RAND()</f>
        <v>0.360384800236836</v>
      </c>
      <c r="FT81" s="0" t="n">
        <f aca="true">RAND()</f>
        <v>0.919860218619245</v>
      </c>
      <c r="FU81" s="0" t="n">
        <f aca="true">RAND()</f>
        <v>0.60743340148342</v>
      </c>
      <c r="FV81" s="0" t="n">
        <f aca="true">RAND()</f>
        <v>0.781941606370628</v>
      </c>
      <c r="FW81" s="0" t="n">
        <f aca="true">RAND()</f>
        <v>0.581119558615398</v>
      </c>
      <c r="FX81" s="0" t="n">
        <f aca="true">RAND()</f>
        <v>0.719452109066299</v>
      </c>
      <c r="FY81" s="0" t="n">
        <f aca="true">RAND()</f>
        <v>0.132071181494467</v>
      </c>
      <c r="FZ81" s="0" t="n">
        <f aca="true">RAND()</f>
        <v>0.915332502154332</v>
      </c>
      <c r="GA81" s="0" t="n">
        <f aca="true">RAND()</f>
        <v>0.555374256079499</v>
      </c>
      <c r="GB81" s="0" t="n">
        <f aca="true">RAND()</f>
        <v>0.753901779587481</v>
      </c>
      <c r="GC81" s="0" t="n">
        <f aca="true">RAND()</f>
        <v>0.321161900038118</v>
      </c>
      <c r="GD81" s="0" t="n">
        <f aca="true">RAND()</f>
        <v>0.367754245609444</v>
      </c>
      <c r="GE81" s="0" t="n">
        <f aca="true">RAND()</f>
        <v>0.277257706611146</v>
      </c>
      <c r="GF81" s="0" t="n">
        <f aca="true">RAND()</f>
        <v>0.011986297531686</v>
      </c>
      <c r="GG81" s="0" t="n">
        <f aca="true">RAND()</f>
        <v>0.77740782174901</v>
      </c>
      <c r="GH81" s="0" t="n">
        <f aca="true">RAND()</f>
        <v>0.0626104018368899</v>
      </c>
      <c r="GI81" s="0" t="n">
        <f aca="true">RAND()</f>
        <v>0.59265044172864</v>
      </c>
      <c r="GJ81" s="0" t="n">
        <f aca="true">RAND()</f>
        <v>0.851536422272868</v>
      </c>
      <c r="GK81" s="0" t="n">
        <f aca="true">RAND()</f>
        <v>0.243069425425415</v>
      </c>
      <c r="GL81" s="0" t="n">
        <f aca="true">RAND()</f>
        <v>0.698299453691353</v>
      </c>
      <c r="GM81" s="0" t="n">
        <f aca="true">RAND()</f>
        <v>0.03707002668893</v>
      </c>
      <c r="GN81" s="0" t="n">
        <f aca="true">RAND()</f>
        <v>0.507593485990439</v>
      </c>
      <c r="GO81" s="0" t="n">
        <f aca="true">RAND()</f>
        <v>0.216802914378296</v>
      </c>
      <c r="GP81" s="0" t="n">
        <f aca="true">RAND()</f>
        <v>0.431978574593447</v>
      </c>
      <c r="GQ81" s="0" t="n">
        <f aca="true">RAND()</f>
        <v>0.0530671022789767</v>
      </c>
      <c r="GR81" s="0" t="n">
        <f aca="true">RAND()</f>
        <v>0.549460146617569</v>
      </c>
      <c r="GS81" s="0" t="n">
        <f aca="true">RAND()</f>
        <v>0.491339234679946</v>
      </c>
      <c r="GT81" s="0" t="n">
        <f aca="true">RAND()</f>
        <v>0.0974011234748687</v>
      </c>
      <c r="GU81" s="0" t="n">
        <f aca="true">RAND()</f>
        <v>0.583781205104957</v>
      </c>
      <c r="GV81" s="0" t="n">
        <f aca="true">RAND()</f>
        <v>0.167356976562384</v>
      </c>
      <c r="GW81" s="0" t="n">
        <f aca="true">RAND()</f>
        <v>0.735110712344056</v>
      </c>
      <c r="GX81" s="0" t="n">
        <f aca="true">RAND()</f>
        <v>0.88088242721719</v>
      </c>
      <c r="GY81" s="0" t="n">
        <f aca="true">RAND()</f>
        <v>0.654941647711005</v>
      </c>
      <c r="GZ81" s="0" t="n">
        <f aca="true">RAND()</f>
        <v>0.816233657209903</v>
      </c>
      <c r="HA81" s="0" t="n">
        <f aca="true">RAND()</f>
        <v>0.257165232096551</v>
      </c>
      <c r="HB81" s="0" t="n">
        <f aca="true">RAND()</f>
        <v>0.188790290015694</v>
      </c>
      <c r="HC81" s="0" t="n">
        <f aca="true">RAND()</f>
        <v>0.900187686287187</v>
      </c>
      <c r="HD81" s="0" t="n">
        <f aca="true">RAND()</f>
        <v>0.273114743283966</v>
      </c>
      <c r="HE81" s="0" t="n">
        <f aca="true">RAND()</f>
        <v>0.307589038935284</v>
      </c>
      <c r="HF81" s="0" t="n">
        <f aca="true">RAND()</f>
        <v>0.849850766469762</v>
      </c>
      <c r="HG81" s="0" t="n">
        <f aca="true">RAND()</f>
        <v>0.995581153446861</v>
      </c>
      <c r="HH81" s="0" t="n">
        <f aca="true">RAND()</f>
        <v>0.829717402630538</v>
      </c>
      <c r="HI81" s="0" t="n">
        <f aca="true">RAND()</f>
        <v>0.73604867922883</v>
      </c>
      <c r="HJ81" s="0" t="n">
        <f aca="true">RAND()</f>
        <v>0.327357803906559</v>
      </c>
      <c r="HK81" s="0" t="n">
        <f aca="true">RAND()</f>
        <v>0.370137316968229</v>
      </c>
      <c r="HL81" s="0" t="n">
        <f aca="true">RAND()</f>
        <v>0.2877338521494</v>
      </c>
      <c r="HM81" s="0" t="n">
        <f aca="true">RAND()</f>
        <v>0.228156208913818</v>
      </c>
      <c r="HN81" s="0" t="n">
        <f aca="true">RAND()</f>
        <v>0.774639008109971</v>
      </c>
      <c r="HO81" s="0" t="n">
        <f aca="true">RAND()</f>
        <v>0.985672940935702</v>
      </c>
      <c r="HP81" s="0" t="n">
        <f aca="true">RAND()</f>
        <v>0.907781920807468</v>
      </c>
      <c r="HQ81" s="0" t="n">
        <f aca="true">RAND()</f>
        <v>0.618553896906628</v>
      </c>
      <c r="HR81" s="0" t="n">
        <f aca="true">RAND()</f>
        <v>0.310472114552488</v>
      </c>
      <c r="HS81" s="0" t="n">
        <f aca="true">RAND()</f>
        <v>0.715645922409744</v>
      </c>
      <c r="HT81" s="0" t="n">
        <f aca="true">RAND()</f>
        <v>0.988895424804165</v>
      </c>
      <c r="HU81" s="0" t="n">
        <f aca="true">RAND()</f>
        <v>0.901999658219784</v>
      </c>
      <c r="HV81" s="0" t="n">
        <f aca="true">RAND()</f>
        <v>0.673693375647736</v>
      </c>
      <c r="HW81" s="0" t="n">
        <f aca="true">RAND()</f>
        <v>0.1103181531738</v>
      </c>
      <c r="HX81" s="0" t="n">
        <f aca="true">RAND()</f>
        <v>0.526763634893983</v>
      </c>
      <c r="HY81" s="0" t="n">
        <f aca="true">RAND()</f>
        <v>0.0254823024367687</v>
      </c>
      <c r="HZ81" s="0" t="n">
        <f aca="true">RAND()</f>
        <v>0.393848662583059</v>
      </c>
      <c r="IA81" s="0" t="n">
        <f aca="true">RAND()</f>
        <v>0.467243473027224</v>
      </c>
      <c r="IB81" s="0" t="n">
        <f aca="true">RAND()</f>
        <v>0.796293323035868</v>
      </c>
      <c r="IC81" s="0" t="n">
        <f aca="true">RAND()</f>
        <v>0.781875803880529</v>
      </c>
      <c r="ID81" s="0" t="n">
        <f aca="true">RAND()</f>
        <v>0.215769216971094</v>
      </c>
      <c r="IE81" s="0" t="n">
        <f aca="true">RAND()</f>
        <v>0.451002908048666</v>
      </c>
      <c r="IF81" s="0" t="n">
        <f aca="true">RAND()</f>
        <v>0.572739231933525</v>
      </c>
      <c r="IG81" s="0" t="n">
        <f aca="true">RAND()</f>
        <v>0.0619079150800383</v>
      </c>
      <c r="IH81" s="0" t="n">
        <f aca="true">RAND()</f>
        <v>0.351837335016411</v>
      </c>
      <c r="II81" s="0" t="n">
        <f aca="true">RAND()</f>
        <v>0.689232428928712</v>
      </c>
      <c r="IJ81" s="0" t="n">
        <f aca="true">RAND()</f>
        <v>0.177693109338094</v>
      </c>
      <c r="IK81" s="0" t="n">
        <f aca="true">RAND()</f>
        <v>0.10657911251664</v>
      </c>
      <c r="IL81" s="0" t="n">
        <f aca="true">RAND()</f>
        <v>0.928732754320042</v>
      </c>
      <c r="IM81" s="0" t="n">
        <f aca="true">RAND()</f>
        <v>0.759563160607822</v>
      </c>
      <c r="IN81" s="0" t="n">
        <f aca="true">RAND()</f>
        <v>0.563183113155001</v>
      </c>
      <c r="IO81" s="0" t="n">
        <f aca="true">RAND()</f>
        <v>0.531567603960443</v>
      </c>
      <c r="IP81" s="0" t="n">
        <f aca="true">RAND()</f>
        <v>0.928393252924624</v>
      </c>
      <c r="IQ81" s="0" t="n">
        <f aca="true">RAND()</f>
        <v>0.565399767304544</v>
      </c>
      <c r="IR81" s="0" t="n">
        <f aca="true">RAND()</f>
        <v>0.550512917194765</v>
      </c>
      <c r="IS81" s="0" t="n">
        <f aca="true">RAND()</f>
        <v>0.369443288140125</v>
      </c>
      <c r="IT81" s="0" t="n">
        <f aca="true">RAND()</f>
        <v>0.142143814238604</v>
      </c>
      <c r="IU81" s="0" t="n">
        <f aca="true">RAND()</f>
        <v>0.473327956613454</v>
      </c>
      <c r="IV81" s="0" t="n">
        <f aca="true">RAND()</f>
        <v>0.437702743910211</v>
      </c>
    </row>
    <row r="82" customFormat="false" ht="15" hidden="false" customHeight="false" outlineLevel="0" collapsed="false">
      <c r="A82" s="0" t="n">
        <f aca="true">RAND()</f>
        <v>0.878535832984171</v>
      </c>
      <c r="B82" s="0" t="n">
        <f aca="true">RAND()</f>
        <v>0.307709710528071</v>
      </c>
      <c r="C82" s="0" t="n">
        <f aca="true">RAND()</f>
        <v>0.453245227590442</v>
      </c>
      <c r="D82" s="0" t="n">
        <f aca="true">RAND()</f>
        <v>0.31836034646036</v>
      </c>
      <c r="E82" s="0" t="n">
        <f aca="true">RAND()</f>
        <v>0.8044729234384</v>
      </c>
      <c r="F82" s="0" t="n">
        <f aca="true">RAND()</f>
        <v>0.293177431020025</v>
      </c>
      <c r="G82" s="0" t="n">
        <f aca="true">RAND()</f>
        <v>0.201140895442341</v>
      </c>
      <c r="H82" s="0" t="n">
        <f aca="true">RAND()</f>
        <v>0.638557555887654</v>
      </c>
      <c r="I82" s="0" t="n">
        <f aca="true">RAND()</f>
        <v>0.734904071922016</v>
      </c>
      <c r="J82" s="0" t="n">
        <f aca="true">RAND()</f>
        <v>0.293765175128352</v>
      </c>
      <c r="K82" s="0" t="n">
        <f aca="true">RAND()</f>
        <v>0.158499753086089</v>
      </c>
      <c r="L82" s="0" t="n">
        <f aca="true">RAND()</f>
        <v>0.390444330703146</v>
      </c>
      <c r="M82" s="0" t="n">
        <f aca="true">RAND()</f>
        <v>0.518704975510229</v>
      </c>
      <c r="N82" s="0" t="n">
        <f aca="true">RAND()</f>
        <v>0.843657026774785</v>
      </c>
      <c r="O82" s="0" t="n">
        <f aca="true">RAND()</f>
        <v>0.711724452571094</v>
      </c>
      <c r="P82" s="0" t="n">
        <f aca="true">RAND()</f>
        <v>0.193038429237993</v>
      </c>
      <c r="Q82" s="0" t="n">
        <f aca="true">RAND()</f>
        <v>0.302066290220369</v>
      </c>
      <c r="R82" s="0" t="n">
        <f aca="true">RAND()</f>
        <v>0.742236693563801</v>
      </c>
      <c r="S82" s="0" t="n">
        <f aca="true">RAND()</f>
        <v>0.951059198380571</v>
      </c>
      <c r="T82" s="0" t="n">
        <f aca="true">RAND()</f>
        <v>0.451639227178478</v>
      </c>
      <c r="U82" s="0" t="n">
        <f aca="true">RAND()</f>
        <v>0.424731195468089</v>
      </c>
      <c r="V82" s="0" t="n">
        <f aca="true">RAND()</f>
        <v>0.461371077506393</v>
      </c>
      <c r="W82" s="0" t="n">
        <f aca="true">RAND()</f>
        <v>0.662260194200411</v>
      </c>
      <c r="X82" s="0" t="n">
        <f aca="true">RAND()</f>
        <v>0.762196304736042</v>
      </c>
      <c r="Y82" s="0" t="n">
        <f aca="true">RAND()</f>
        <v>0.237506578680105</v>
      </c>
      <c r="Z82" s="0" t="n">
        <f aca="true">RAND()</f>
        <v>0.466081049349414</v>
      </c>
      <c r="AA82" s="0" t="n">
        <f aca="true">RAND()</f>
        <v>0.891262695242837</v>
      </c>
      <c r="AB82" s="0" t="n">
        <f aca="true">RAND()</f>
        <v>0.31505349921627</v>
      </c>
      <c r="AC82" s="0" t="n">
        <f aca="true">RAND()</f>
        <v>0.279830971206001</v>
      </c>
      <c r="AD82" s="0" t="n">
        <f aca="true">RAND()</f>
        <v>0.727081027782941</v>
      </c>
      <c r="AE82" s="0" t="n">
        <f aca="true">RAND()</f>
        <v>0.243198122393074</v>
      </c>
      <c r="AF82" s="0" t="n">
        <f aca="true">RAND()</f>
        <v>0.497244252518942</v>
      </c>
      <c r="AG82" s="0" t="n">
        <f aca="true">RAND()</f>
        <v>0.255361498476618</v>
      </c>
      <c r="AH82" s="0" t="n">
        <f aca="true">RAND()</f>
        <v>0.837170513240738</v>
      </c>
      <c r="AI82" s="0" t="n">
        <f aca="true">RAND()</f>
        <v>0.786845975441594</v>
      </c>
      <c r="AJ82" s="0" t="n">
        <f aca="true">RAND()</f>
        <v>0.297776099554712</v>
      </c>
      <c r="AK82" s="0" t="n">
        <f aca="true">RAND()</f>
        <v>0.924152622138805</v>
      </c>
      <c r="AL82" s="0" t="n">
        <f aca="true">RAND()</f>
        <v>0.693416619462888</v>
      </c>
      <c r="AM82" s="0" t="n">
        <f aca="true">RAND()</f>
        <v>0.382061548762667</v>
      </c>
      <c r="AN82" s="0" t="n">
        <f aca="true">RAND()</f>
        <v>0.982081077734755</v>
      </c>
      <c r="AO82" s="0" t="n">
        <f aca="true">RAND()</f>
        <v>0.861509978735279</v>
      </c>
      <c r="AP82" s="0" t="n">
        <f aca="true">RAND()</f>
        <v>0.46994722365554</v>
      </c>
      <c r="AQ82" s="0" t="n">
        <f aca="true">RAND()</f>
        <v>0.270953614602851</v>
      </c>
      <c r="AR82" s="0" t="n">
        <f aca="true">RAND()</f>
        <v>0.794616469375126</v>
      </c>
      <c r="AS82" s="0" t="n">
        <f aca="true">RAND()</f>
        <v>0.382070299648086</v>
      </c>
      <c r="AT82" s="0" t="n">
        <f aca="true">RAND()</f>
        <v>0.697979883924131</v>
      </c>
      <c r="AU82" s="0" t="n">
        <f aca="true">RAND()</f>
        <v>0.948355041005826</v>
      </c>
      <c r="AV82" s="0" t="n">
        <f aca="true">RAND()</f>
        <v>0.363896002483372</v>
      </c>
      <c r="AW82" s="0" t="n">
        <f aca="true">RAND()</f>
        <v>0.98844932952507</v>
      </c>
      <c r="AX82" s="0" t="n">
        <f aca="true">RAND()</f>
        <v>0.00020890964301993</v>
      </c>
      <c r="AY82" s="0" t="n">
        <f aca="true">RAND()</f>
        <v>0.292425835393032</v>
      </c>
      <c r="AZ82" s="0" t="n">
        <f aca="true">RAND()</f>
        <v>0.372626629706724</v>
      </c>
      <c r="BA82" s="0" t="n">
        <f aca="true">RAND()</f>
        <v>0.128860271298534</v>
      </c>
      <c r="BB82" s="0" t="n">
        <f aca="true">RAND()</f>
        <v>0.0319844522330092</v>
      </c>
      <c r="BC82" s="0" t="n">
        <f aca="true">RAND()</f>
        <v>0.0829611006593392</v>
      </c>
      <c r="BD82" s="0" t="n">
        <f aca="true">RAND()</f>
        <v>0.224986852147831</v>
      </c>
      <c r="BE82" s="0" t="n">
        <f aca="true">RAND()</f>
        <v>0.936118452302037</v>
      </c>
      <c r="BF82" s="0" t="n">
        <f aca="true">RAND()</f>
        <v>0.730113936497206</v>
      </c>
      <c r="BG82" s="0" t="n">
        <f aca="true">RAND()</f>
        <v>0.863011673171084</v>
      </c>
      <c r="BH82" s="0" t="n">
        <f aca="true">RAND()</f>
        <v>0.992183276841356</v>
      </c>
      <c r="BI82" s="0" t="n">
        <f aca="true">RAND()</f>
        <v>0.907486351094384</v>
      </c>
      <c r="BJ82" s="0" t="n">
        <f aca="true">RAND()</f>
        <v>0.708578623185424</v>
      </c>
      <c r="BK82" s="0" t="n">
        <f aca="true">RAND()</f>
        <v>0.171952669333909</v>
      </c>
      <c r="BL82" s="0" t="n">
        <f aca="true">RAND()</f>
        <v>0.146453926204685</v>
      </c>
      <c r="BM82" s="0" t="n">
        <f aca="true">RAND()</f>
        <v>0.641434822900184</v>
      </c>
      <c r="BN82" s="0" t="n">
        <f aca="true">RAND()</f>
        <v>0.404059455439765</v>
      </c>
      <c r="BO82" s="0" t="n">
        <f aca="true">RAND()</f>
        <v>0.93296372264003</v>
      </c>
      <c r="BP82" s="0" t="n">
        <f aca="true">RAND()</f>
        <v>0.819761711158619</v>
      </c>
      <c r="BQ82" s="0" t="n">
        <f aca="true">RAND()</f>
        <v>0.389778154622289</v>
      </c>
      <c r="BR82" s="0" t="n">
        <f aca="true">RAND()</f>
        <v>0.588237143987499</v>
      </c>
      <c r="BS82" s="0" t="n">
        <f aca="true">RAND()</f>
        <v>0.0399823406001114</v>
      </c>
      <c r="BT82" s="0" t="n">
        <f aca="true">RAND()</f>
        <v>0.926679365406658</v>
      </c>
      <c r="BU82" s="0" t="n">
        <f aca="true">RAND()</f>
        <v>0.389506636632619</v>
      </c>
      <c r="BV82" s="0" t="n">
        <f aca="true">RAND()</f>
        <v>0.119620740148022</v>
      </c>
      <c r="BW82" s="0" t="n">
        <f aca="true">RAND()</f>
        <v>0.701494430843919</v>
      </c>
      <c r="BX82" s="0" t="n">
        <f aca="true">RAND()</f>
        <v>0.615611961839822</v>
      </c>
      <c r="BY82" s="0" t="n">
        <f aca="true">RAND()</f>
        <v>0.118617740989732</v>
      </c>
      <c r="BZ82" s="0" t="n">
        <f aca="true">RAND()</f>
        <v>0.682696669004946</v>
      </c>
      <c r="CA82" s="0" t="n">
        <f aca="true">RAND()</f>
        <v>0.93463878372653</v>
      </c>
      <c r="CB82" s="0" t="n">
        <f aca="true">RAND()</f>
        <v>0.0632487587209772</v>
      </c>
      <c r="CC82" s="0" t="n">
        <f aca="true">RAND()</f>
        <v>0.599322415657252</v>
      </c>
      <c r="CD82" s="0" t="n">
        <f aca="true">RAND()</f>
        <v>0.234292710013195</v>
      </c>
      <c r="CE82" s="0" t="n">
        <f aca="true">RAND()</f>
        <v>0.462115846244256</v>
      </c>
      <c r="CF82" s="0" t="n">
        <f aca="true">RAND()</f>
        <v>0.717034817737852</v>
      </c>
      <c r="CG82" s="0" t="n">
        <f aca="true">RAND()</f>
        <v>0.978521299087745</v>
      </c>
      <c r="CH82" s="0" t="n">
        <f aca="true">RAND()</f>
        <v>0.614878620473215</v>
      </c>
      <c r="CI82" s="0" t="n">
        <f aca="true">RAND()</f>
        <v>0.132519866548438</v>
      </c>
      <c r="CJ82" s="0" t="n">
        <f aca="true">RAND()</f>
        <v>0.415640670707958</v>
      </c>
      <c r="CK82" s="0" t="n">
        <f aca="true">RAND()</f>
        <v>0.326360101851314</v>
      </c>
      <c r="CL82" s="0" t="n">
        <f aca="true">RAND()</f>
        <v>0.192940096732449</v>
      </c>
      <c r="CM82" s="0" t="n">
        <f aca="true">RAND()</f>
        <v>0.253370580405823</v>
      </c>
      <c r="CN82" s="0" t="n">
        <f aca="true">RAND()</f>
        <v>0.648771048686149</v>
      </c>
      <c r="CO82" s="0" t="n">
        <f aca="true">RAND()</f>
        <v>0.993025218172891</v>
      </c>
      <c r="CP82" s="0" t="n">
        <f aca="true">RAND()</f>
        <v>0.314302621618702</v>
      </c>
      <c r="CQ82" s="0" t="n">
        <f aca="true">RAND()</f>
        <v>0.705314604459253</v>
      </c>
      <c r="CR82" s="0" t="n">
        <f aca="true">RAND()</f>
        <v>0.64074730847313</v>
      </c>
      <c r="CS82" s="0" t="n">
        <f aca="true">RAND()</f>
        <v>0.573556179103705</v>
      </c>
      <c r="CT82" s="0" t="n">
        <f aca="true">RAND()</f>
        <v>0.223051211975494</v>
      </c>
      <c r="CU82" s="0" t="n">
        <f aca="true">RAND()</f>
        <v>0.056123001820671</v>
      </c>
      <c r="CV82" s="0" t="n">
        <f aca="true">RAND()</f>
        <v>0.0924363137527275</v>
      </c>
      <c r="CW82" s="0" t="n">
        <f aca="true">RAND()</f>
        <v>0.0196917861333457</v>
      </c>
      <c r="CX82" s="0" t="n">
        <f aca="true">RAND()</f>
        <v>0.922366280063918</v>
      </c>
      <c r="CY82" s="0" t="n">
        <f aca="true">RAND()</f>
        <v>0.35390832307073</v>
      </c>
      <c r="CZ82" s="0" t="n">
        <f aca="true">RAND()</f>
        <v>0.0629443968840974</v>
      </c>
      <c r="DA82" s="0" t="n">
        <f aca="true">RAND()</f>
        <v>0.109980240660879</v>
      </c>
      <c r="DB82" s="0" t="n">
        <f aca="true">RAND()</f>
        <v>0.71601826319493</v>
      </c>
      <c r="DC82" s="0" t="n">
        <f aca="true">RAND()</f>
        <v>0.631459086600109</v>
      </c>
      <c r="DD82" s="0" t="n">
        <f aca="true">RAND()</f>
        <v>0.672373961704903</v>
      </c>
      <c r="DE82" s="0" t="n">
        <f aca="true">RAND()</f>
        <v>0.250861411399996</v>
      </c>
      <c r="DF82" s="0" t="n">
        <f aca="true">RAND()</f>
        <v>0.848285936171495</v>
      </c>
      <c r="DG82" s="0" t="n">
        <f aca="true">RAND()</f>
        <v>0.566644372450293</v>
      </c>
      <c r="DH82" s="0" t="n">
        <f aca="true">RAND()</f>
        <v>0.331538955044</v>
      </c>
      <c r="DI82" s="0" t="n">
        <f aca="true">RAND()</f>
        <v>0.0102588408446318</v>
      </c>
      <c r="DJ82" s="0" t="n">
        <f aca="true">RAND()</f>
        <v>0.119526398537371</v>
      </c>
      <c r="DK82" s="0" t="n">
        <f aca="true">RAND()</f>
        <v>0.369500584193159</v>
      </c>
      <c r="DL82" s="0" t="n">
        <f aca="true">RAND()</f>
        <v>0.542170044550337</v>
      </c>
      <c r="DM82" s="0" t="n">
        <f aca="true">RAND()</f>
        <v>0.152543391150716</v>
      </c>
      <c r="DN82" s="0" t="n">
        <f aca="true">RAND()</f>
        <v>0.0380660775472983</v>
      </c>
      <c r="DO82" s="0" t="n">
        <f aca="true">RAND()</f>
        <v>0.119518786213801</v>
      </c>
      <c r="DP82" s="0" t="n">
        <f aca="true">RAND()</f>
        <v>0.346834402948834</v>
      </c>
      <c r="DQ82" s="0" t="n">
        <f aca="true">RAND()</f>
        <v>0.96739140811612</v>
      </c>
      <c r="DR82" s="0" t="n">
        <f aca="true">RAND()</f>
        <v>0.619772219013963</v>
      </c>
      <c r="DS82" s="0" t="n">
        <f aca="true">RAND()</f>
        <v>0.897588182888894</v>
      </c>
      <c r="DT82" s="0" t="n">
        <f aca="true">RAND()</f>
        <v>0.205536624902938</v>
      </c>
      <c r="DU82" s="0" t="n">
        <f aca="true">RAND()</f>
        <v>0.497309761904615</v>
      </c>
      <c r="DV82" s="0" t="n">
        <f aca="true">RAND()</f>
        <v>0.757608115487275</v>
      </c>
      <c r="DW82" s="0" t="n">
        <f aca="true">RAND()</f>
        <v>0.657697383617645</v>
      </c>
      <c r="DX82" s="0" t="n">
        <f aca="true">RAND()</f>
        <v>0.412971575054521</v>
      </c>
      <c r="DY82" s="0" t="n">
        <f aca="true">RAND()</f>
        <v>0.930381170735613</v>
      </c>
      <c r="DZ82" s="0" t="n">
        <f aca="true">RAND()</f>
        <v>0.225488007980611</v>
      </c>
      <c r="EA82" s="0" t="n">
        <f aca="true">RAND()</f>
        <v>0.803313052208642</v>
      </c>
      <c r="EB82" s="0" t="n">
        <f aca="true">RAND()</f>
        <v>0.961701538931568</v>
      </c>
      <c r="EC82" s="0" t="n">
        <f aca="true">RAND()</f>
        <v>0.165296189820123</v>
      </c>
      <c r="ED82" s="0" t="n">
        <f aca="true">RAND()</f>
        <v>0.900125057182879</v>
      </c>
      <c r="EE82" s="0" t="n">
        <f aca="true">RAND()</f>
        <v>0.779770223955793</v>
      </c>
      <c r="EF82" s="0" t="n">
        <f aca="true">RAND()</f>
        <v>0.273063614842445</v>
      </c>
      <c r="EG82" s="0" t="n">
        <f aca="true">RAND()</f>
        <v>0.144549211023977</v>
      </c>
      <c r="EH82" s="0" t="n">
        <f aca="true">RAND()</f>
        <v>0.000897803303163057</v>
      </c>
      <c r="EI82" s="0" t="n">
        <f aca="true">RAND()</f>
        <v>0.83866801423539</v>
      </c>
      <c r="EJ82" s="0" t="n">
        <f aca="true">RAND()</f>
        <v>0.652441071571243</v>
      </c>
      <c r="EK82" s="0" t="n">
        <f aca="true">RAND()</f>
        <v>0.95813843213895</v>
      </c>
      <c r="EL82" s="0" t="n">
        <f aca="true">RAND()</f>
        <v>0.552756599058701</v>
      </c>
      <c r="EM82" s="0" t="n">
        <f aca="true">RAND()</f>
        <v>0.589092903404678</v>
      </c>
      <c r="EN82" s="0" t="n">
        <f aca="true">RAND()</f>
        <v>0.173881069459918</v>
      </c>
      <c r="EO82" s="0" t="n">
        <f aca="true">RAND()</f>
        <v>0.505472407742154</v>
      </c>
      <c r="EP82" s="0" t="n">
        <f aca="true">RAND()</f>
        <v>0.349652326529454</v>
      </c>
      <c r="EQ82" s="0" t="n">
        <f aca="true">RAND()</f>
        <v>0.471713427099333</v>
      </c>
      <c r="ER82" s="0" t="n">
        <f aca="true">RAND()</f>
        <v>0.475230514551905</v>
      </c>
      <c r="ES82" s="0" t="n">
        <f aca="true">RAND()</f>
        <v>0.723180564035433</v>
      </c>
      <c r="ET82" s="0" t="n">
        <f aca="true">RAND()</f>
        <v>0.969254449907123</v>
      </c>
      <c r="EU82" s="0" t="n">
        <f aca="true">RAND()</f>
        <v>0.97160199928826</v>
      </c>
      <c r="EV82" s="0" t="n">
        <f aca="true">RAND()</f>
        <v>0.166016582024885</v>
      </c>
      <c r="EW82" s="0" t="n">
        <f aca="true">RAND()</f>
        <v>0.379756477307699</v>
      </c>
      <c r="EX82" s="0" t="n">
        <f aca="true">RAND()</f>
        <v>0.128439836446993</v>
      </c>
      <c r="EY82" s="0" t="n">
        <f aca="true">RAND()</f>
        <v>0.71671355746526</v>
      </c>
      <c r="EZ82" s="0" t="n">
        <f aca="true">RAND()</f>
        <v>0.121745874279683</v>
      </c>
      <c r="FA82" s="0" t="n">
        <f aca="true">RAND()</f>
        <v>0.76122609268776</v>
      </c>
      <c r="FB82" s="0" t="n">
        <f aca="true">RAND()</f>
        <v>0.61971031954401</v>
      </c>
      <c r="FC82" s="0" t="n">
        <f aca="true">RAND()</f>
        <v>0.333413234382197</v>
      </c>
      <c r="FD82" s="0" t="n">
        <f aca="true">RAND()</f>
        <v>0.0427423707146586</v>
      </c>
      <c r="FE82" s="0" t="n">
        <f aca="true">RAND()</f>
        <v>0.0756788389575538</v>
      </c>
      <c r="FF82" s="0" t="n">
        <f aca="true">RAND()</f>
        <v>0.234821885772144</v>
      </c>
      <c r="FG82" s="0" t="n">
        <f aca="true">RAND()</f>
        <v>0.508578666169985</v>
      </c>
      <c r="FH82" s="0" t="n">
        <f aca="true">RAND()</f>
        <v>0.349380136476531</v>
      </c>
      <c r="FI82" s="0" t="n">
        <f aca="true">RAND()</f>
        <v>0.933822152751242</v>
      </c>
      <c r="FJ82" s="0" t="n">
        <f aca="true">RAND()</f>
        <v>0.113872341067179</v>
      </c>
      <c r="FK82" s="0" t="n">
        <f aca="true">RAND()</f>
        <v>0.191608203729114</v>
      </c>
      <c r="FL82" s="0" t="n">
        <f aca="true">RAND()</f>
        <v>0.627496630767775</v>
      </c>
      <c r="FM82" s="0" t="n">
        <f aca="true">RAND()</f>
        <v>0.159785679689807</v>
      </c>
      <c r="FN82" s="0" t="n">
        <f aca="true">RAND()</f>
        <v>0.931085730409841</v>
      </c>
      <c r="FO82" s="0" t="n">
        <f aca="true">RAND()</f>
        <v>0.978110997255949</v>
      </c>
      <c r="FP82" s="0" t="n">
        <f aca="true">RAND()</f>
        <v>0.43557175306377</v>
      </c>
      <c r="FQ82" s="0" t="n">
        <f aca="true">RAND()</f>
        <v>0.988982494730334</v>
      </c>
      <c r="FR82" s="0" t="n">
        <f aca="true">RAND()</f>
        <v>0.369987100708345</v>
      </c>
      <c r="FS82" s="0" t="n">
        <f aca="true">RAND()</f>
        <v>0.62586075564991</v>
      </c>
      <c r="FT82" s="0" t="n">
        <f aca="true">RAND()</f>
        <v>0.177192598575297</v>
      </c>
      <c r="FU82" s="0" t="n">
        <f aca="true">RAND()</f>
        <v>0.655974251001646</v>
      </c>
      <c r="FV82" s="0" t="n">
        <f aca="true">RAND()</f>
        <v>0.997047672917616</v>
      </c>
      <c r="FW82" s="0" t="n">
        <f aca="true">RAND()</f>
        <v>0.355174318972869</v>
      </c>
      <c r="FX82" s="0" t="n">
        <f aca="true">RAND()</f>
        <v>0.262212222612557</v>
      </c>
      <c r="FY82" s="0" t="n">
        <f aca="true">RAND()</f>
        <v>0.766717196783864</v>
      </c>
      <c r="FZ82" s="0" t="n">
        <f aca="true">RAND()</f>
        <v>0.710264759215942</v>
      </c>
      <c r="GA82" s="0" t="n">
        <f aca="true">RAND()</f>
        <v>0.243821896784691</v>
      </c>
      <c r="GB82" s="0" t="n">
        <f aca="true">RAND()</f>
        <v>0.521819857605994</v>
      </c>
      <c r="GC82" s="0" t="n">
        <f aca="true">RAND()</f>
        <v>0.680044851110799</v>
      </c>
      <c r="GD82" s="0" t="n">
        <f aca="true">RAND()</f>
        <v>0.558801632262845</v>
      </c>
      <c r="GE82" s="0" t="n">
        <f aca="true">RAND()</f>
        <v>0.814584924161896</v>
      </c>
      <c r="GF82" s="0" t="n">
        <f aca="true">RAND()</f>
        <v>0.974187582374341</v>
      </c>
      <c r="GG82" s="0" t="n">
        <f aca="true">RAND()</f>
        <v>0.845893892125244</v>
      </c>
      <c r="GH82" s="0" t="n">
        <f aca="true">RAND()</f>
        <v>0.272090735620145</v>
      </c>
      <c r="GI82" s="0" t="n">
        <f aca="true">RAND()</f>
        <v>0.795831623378993</v>
      </c>
      <c r="GJ82" s="0" t="n">
        <f aca="true">RAND()</f>
        <v>0.993660213255557</v>
      </c>
      <c r="GK82" s="0" t="n">
        <f aca="true">RAND()</f>
        <v>0.802181266920769</v>
      </c>
      <c r="GL82" s="0" t="n">
        <f aca="true">RAND()</f>
        <v>0.0639264042649883</v>
      </c>
      <c r="GM82" s="0" t="n">
        <f aca="true">RAND()</f>
        <v>0.043984157117692</v>
      </c>
      <c r="GN82" s="0" t="n">
        <f aca="true">RAND()</f>
        <v>0.170012820412167</v>
      </c>
      <c r="GO82" s="0" t="n">
        <f aca="true">RAND()</f>
        <v>0.46497351572971</v>
      </c>
      <c r="GP82" s="0" t="n">
        <f aca="true">RAND()</f>
        <v>0.815464350685308</v>
      </c>
      <c r="GQ82" s="0" t="n">
        <f aca="true">RAND()</f>
        <v>0.527254351908765</v>
      </c>
      <c r="GR82" s="0" t="n">
        <f aca="true">RAND()</f>
        <v>0.0388238774136614</v>
      </c>
      <c r="GS82" s="0" t="n">
        <f aca="true">RAND()</f>
        <v>0.828815047072624</v>
      </c>
      <c r="GT82" s="0" t="n">
        <f aca="true">RAND()</f>
        <v>0.180726506914617</v>
      </c>
      <c r="GU82" s="0" t="n">
        <f aca="true">RAND()</f>
        <v>0.41497153883741</v>
      </c>
      <c r="GV82" s="0" t="n">
        <f aca="true">RAND()</f>
        <v>0.499292861250452</v>
      </c>
      <c r="GW82" s="0" t="n">
        <f aca="true">RAND()</f>
        <v>0.685380734644711</v>
      </c>
      <c r="GX82" s="0" t="n">
        <f aca="true">RAND()</f>
        <v>0.941460943080449</v>
      </c>
      <c r="GY82" s="0" t="n">
        <f aca="true">RAND()</f>
        <v>0.863934566701332</v>
      </c>
      <c r="GZ82" s="0" t="n">
        <f aca="true">RAND()</f>
        <v>0.939293710766595</v>
      </c>
      <c r="HA82" s="0" t="n">
        <f aca="true">RAND()</f>
        <v>0.0764747733948264</v>
      </c>
      <c r="HB82" s="0" t="n">
        <f aca="true">RAND()</f>
        <v>0.0434981004975919</v>
      </c>
      <c r="HC82" s="0" t="n">
        <f aca="true">RAND()</f>
        <v>0.531822492714262</v>
      </c>
      <c r="HD82" s="0" t="n">
        <f aca="true">RAND()</f>
        <v>0.597283440365544</v>
      </c>
      <c r="HE82" s="0" t="n">
        <f aca="true">RAND()</f>
        <v>0.159778513811836</v>
      </c>
      <c r="HF82" s="0" t="n">
        <f aca="true">RAND()</f>
        <v>0.0415258502750715</v>
      </c>
      <c r="HG82" s="0" t="n">
        <f aca="true">RAND()</f>
        <v>0.569824467104908</v>
      </c>
      <c r="HH82" s="0" t="n">
        <f aca="true">RAND()</f>
        <v>0.751003468391284</v>
      </c>
      <c r="HI82" s="0" t="n">
        <f aca="true">RAND()</f>
        <v>0.0370581952973407</v>
      </c>
      <c r="HJ82" s="0" t="n">
        <f aca="true">RAND()</f>
        <v>0.798049233787449</v>
      </c>
      <c r="HK82" s="0" t="n">
        <f aca="true">RAND()</f>
        <v>0.113399173344883</v>
      </c>
      <c r="HL82" s="0" t="n">
        <f aca="true">RAND()</f>
        <v>0.339793088238977</v>
      </c>
      <c r="HM82" s="0" t="n">
        <f aca="true">RAND()</f>
        <v>0.712913511172147</v>
      </c>
      <c r="HN82" s="0" t="n">
        <f aca="true">RAND()</f>
        <v>0.160579214622645</v>
      </c>
      <c r="HO82" s="0" t="n">
        <f aca="true">RAND()</f>
        <v>0.562030996076145</v>
      </c>
      <c r="HP82" s="0" t="n">
        <f aca="true">RAND()</f>
        <v>0.373240730726559</v>
      </c>
      <c r="HQ82" s="0" t="n">
        <f aca="true">RAND()</f>
        <v>0.466826661918055</v>
      </c>
      <c r="HR82" s="0" t="n">
        <f aca="true">RAND()</f>
        <v>0.708277464482237</v>
      </c>
      <c r="HS82" s="0" t="n">
        <f aca="true">RAND()</f>
        <v>0.929768206267872</v>
      </c>
      <c r="HT82" s="0" t="n">
        <f aca="true">RAND()</f>
        <v>0.282462373761311</v>
      </c>
      <c r="HU82" s="0" t="n">
        <f aca="true">RAND()</f>
        <v>0.105810250898212</v>
      </c>
      <c r="HV82" s="0" t="n">
        <f aca="true">RAND()</f>
        <v>0.0376188178372199</v>
      </c>
      <c r="HW82" s="0" t="n">
        <f aca="true">RAND()</f>
        <v>0.170594850657246</v>
      </c>
      <c r="HX82" s="0" t="n">
        <f aca="true">RAND()</f>
        <v>0.00190235183585916</v>
      </c>
      <c r="HY82" s="0" t="n">
        <f aca="true">RAND()</f>
        <v>0.648659185558509</v>
      </c>
      <c r="HZ82" s="0" t="n">
        <f aca="true">RAND()</f>
        <v>0.319353263279707</v>
      </c>
      <c r="IA82" s="0" t="n">
        <f aca="true">RAND()</f>
        <v>0.294641519393803</v>
      </c>
      <c r="IB82" s="0" t="n">
        <f aca="true">RAND()</f>
        <v>0.279212712983982</v>
      </c>
      <c r="IC82" s="0" t="n">
        <f aca="true">RAND()</f>
        <v>0.0614903896302078</v>
      </c>
      <c r="ID82" s="0" t="n">
        <f aca="true">RAND()</f>
        <v>0.563626452265446</v>
      </c>
      <c r="IE82" s="0" t="n">
        <f aca="true">RAND()</f>
        <v>0.0090729131841055</v>
      </c>
      <c r="IF82" s="0" t="n">
        <f aca="true">RAND()</f>
        <v>0.204422435240375</v>
      </c>
      <c r="IG82" s="0" t="n">
        <f aca="true">RAND()</f>
        <v>0.87382336560206</v>
      </c>
      <c r="IH82" s="0" t="n">
        <f aca="true">RAND()</f>
        <v>0.182558015273245</v>
      </c>
      <c r="II82" s="0" t="n">
        <f aca="true">RAND()</f>
        <v>0.966577426324456</v>
      </c>
      <c r="IJ82" s="0" t="n">
        <f aca="true">RAND()</f>
        <v>0.356979017206791</v>
      </c>
      <c r="IK82" s="0" t="n">
        <f aca="true">RAND()</f>
        <v>0.837931640828232</v>
      </c>
      <c r="IL82" s="0" t="n">
        <f aca="true">RAND()</f>
        <v>0.347879610996177</v>
      </c>
      <c r="IM82" s="0" t="n">
        <f aca="true">RAND()</f>
        <v>0.0335167207393578</v>
      </c>
      <c r="IN82" s="0" t="n">
        <f aca="true">RAND()</f>
        <v>0.231574081563847</v>
      </c>
      <c r="IO82" s="0" t="n">
        <f aca="true">RAND()</f>
        <v>0.597396763461109</v>
      </c>
      <c r="IP82" s="0" t="n">
        <f aca="true">RAND()</f>
        <v>0.517491467176261</v>
      </c>
      <c r="IQ82" s="0" t="n">
        <f aca="true">RAND()</f>
        <v>0.404102286288249</v>
      </c>
      <c r="IR82" s="0" t="n">
        <f aca="true">RAND()</f>
        <v>0.0667992582294721</v>
      </c>
      <c r="IS82" s="0" t="n">
        <f aca="true">RAND()</f>
        <v>0.965285986561638</v>
      </c>
      <c r="IT82" s="0" t="n">
        <f aca="true">RAND()</f>
        <v>0.336256115432761</v>
      </c>
      <c r="IU82" s="0" t="n">
        <f aca="true">RAND()</f>
        <v>0.99289614526024</v>
      </c>
      <c r="IV82" s="0" t="n">
        <f aca="true">RAND()</f>
        <v>0.815150806682135</v>
      </c>
    </row>
    <row r="83" customFormat="false" ht="15" hidden="false" customHeight="false" outlineLevel="0" collapsed="false">
      <c r="A83" s="0" t="n">
        <f aca="true">RAND()</f>
        <v>0.819849724812804</v>
      </c>
      <c r="B83" s="0" t="n">
        <f aca="true">RAND()</f>
        <v>0.686724828457757</v>
      </c>
      <c r="C83" s="0" t="n">
        <f aca="true">RAND()</f>
        <v>0.0719446034318187</v>
      </c>
      <c r="D83" s="0" t="n">
        <f aca="true">RAND()</f>
        <v>0.223279935886526</v>
      </c>
      <c r="E83" s="0" t="n">
        <f aca="true">RAND()</f>
        <v>0.634010197986377</v>
      </c>
      <c r="F83" s="0" t="n">
        <f aca="true">RAND()</f>
        <v>0.225398569572401</v>
      </c>
      <c r="G83" s="0" t="n">
        <f aca="true">RAND()</f>
        <v>0.566241028164377</v>
      </c>
      <c r="H83" s="0" t="n">
        <f aca="true">RAND()</f>
        <v>0.851140780497414</v>
      </c>
      <c r="I83" s="0" t="n">
        <f aca="true">RAND()</f>
        <v>0.972444909243895</v>
      </c>
      <c r="J83" s="0" t="n">
        <f aca="true">RAND()</f>
        <v>0.635308301150025</v>
      </c>
      <c r="K83" s="0" t="n">
        <f aca="true">RAND()</f>
        <v>0.385167658604698</v>
      </c>
      <c r="L83" s="0" t="n">
        <f aca="true">RAND()</f>
        <v>0.3715801689576</v>
      </c>
      <c r="M83" s="0" t="n">
        <f aca="true">RAND()</f>
        <v>0.792531089783555</v>
      </c>
      <c r="N83" s="0" t="n">
        <f aca="true">RAND()</f>
        <v>0.94193530218528</v>
      </c>
      <c r="O83" s="0" t="n">
        <f aca="true">RAND()</f>
        <v>0.823777927843093</v>
      </c>
      <c r="P83" s="0" t="n">
        <f aca="true">RAND()</f>
        <v>0.671038889595614</v>
      </c>
      <c r="Q83" s="0" t="n">
        <f aca="true">RAND()</f>
        <v>0.25070676304653</v>
      </c>
      <c r="R83" s="0" t="n">
        <f aca="true">RAND()</f>
        <v>0.442767758471913</v>
      </c>
      <c r="S83" s="0" t="n">
        <f aca="true">RAND()</f>
        <v>0.399697576044645</v>
      </c>
      <c r="T83" s="0" t="n">
        <f aca="true">RAND()</f>
        <v>0.0673618762950766</v>
      </c>
      <c r="U83" s="0" t="n">
        <f aca="true">RAND()</f>
        <v>0.820883764204725</v>
      </c>
      <c r="V83" s="0" t="n">
        <f aca="true">RAND()</f>
        <v>0.810772926106305</v>
      </c>
      <c r="W83" s="0" t="n">
        <f aca="true">RAND()</f>
        <v>0.0740258896181152</v>
      </c>
      <c r="X83" s="0" t="n">
        <f aca="true">RAND()</f>
        <v>0.727601897478261</v>
      </c>
      <c r="Y83" s="0" t="n">
        <f aca="true">RAND()</f>
        <v>0.0881359994317753</v>
      </c>
      <c r="Z83" s="0" t="n">
        <f aca="true">RAND()</f>
        <v>0.363254714314133</v>
      </c>
      <c r="AA83" s="0" t="n">
        <f aca="true">RAND()</f>
        <v>0.51338422554467</v>
      </c>
      <c r="AB83" s="0" t="n">
        <f aca="true">RAND()</f>
        <v>0.270263757968496</v>
      </c>
      <c r="AC83" s="0" t="n">
        <f aca="true">RAND()</f>
        <v>0.958812494529237</v>
      </c>
      <c r="AD83" s="0" t="n">
        <f aca="true">RAND()</f>
        <v>0.154156730187394</v>
      </c>
      <c r="AE83" s="0" t="n">
        <f aca="true">RAND()</f>
        <v>0.577255835397537</v>
      </c>
      <c r="AF83" s="0" t="n">
        <f aca="true">RAND()</f>
        <v>0.556528328928794</v>
      </c>
      <c r="AG83" s="0" t="n">
        <f aca="true">RAND()</f>
        <v>0.877306966214872</v>
      </c>
      <c r="AH83" s="0" t="n">
        <f aca="true">RAND()</f>
        <v>0.897451539026662</v>
      </c>
      <c r="AI83" s="0" t="n">
        <f aca="true">RAND()</f>
        <v>0.860472498788856</v>
      </c>
      <c r="AJ83" s="0" t="n">
        <f aca="true">RAND()</f>
        <v>0.211281971834516</v>
      </c>
      <c r="AK83" s="0" t="n">
        <f aca="true">RAND()</f>
        <v>0.792320603070928</v>
      </c>
      <c r="AL83" s="0" t="n">
        <f aca="true">RAND()</f>
        <v>0.618228719481011</v>
      </c>
      <c r="AM83" s="0" t="n">
        <f aca="true">RAND()</f>
        <v>0.831963615565824</v>
      </c>
      <c r="AN83" s="0" t="n">
        <f aca="true">RAND()</f>
        <v>0.639918483151091</v>
      </c>
      <c r="AO83" s="0" t="n">
        <f aca="true">RAND()</f>
        <v>0.742191816490122</v>
      </c>
      <c r="AP83" s="0" t="n">
        <f aca="true">RAND()</f>
        <v>0.616432651601519</v>
      </c>
      <c r="AQ83" s="0" t="n">
        <f aca="true">RAND()</f>
        <v>0.592924959679286</v>
      </c>
      <c r="AR83" s="0" t="n">
        <f aca="true">RAND()</f>
        <v>0.741120383740849</v>
      </c>
      <c r="AS83" s="0" t="n">
        <f aca="true">RAND()</f>
        <v>0.185646280294389</v>
      </c>
      <c r="AT83" s="0" t="n">
        <f aca="true">RAND()</f>
        <v>0.561086861236139</v>
      </c>
      <c r="AU83" s="0" t="n">
        <f aca="true">RAND()</f>
        <v>0.513923945686887</v>
      </c>
      <c r="AV83" s="0" t="n">
        <f aca="true">RAND()</f>
        <v>0.995128985175184</v>
      </c>
      <c r="AW83" s="0" t="n">
        <f aca="true">RAND()</f>
        <v>0.696800622622673</v>
      </c>
      <c r="AX83" s="0" t="n">
        <f aca="true">RAND()</f>
        <v>0.901373298771169</v>
      </c>
      <c r="AY83" s="0" t="n">
        <f aca="true">RAND()</f>
        <v>0.634857476096575</v>
      </c>
      <c r="AZ83" s="0" t="n">
        <f aca="true">RAND()</f>
        <v>0.00859869162266712</v>
      </c>
      <c r="BA83" s="0" t="n">
        <f aca="true">RAND()</f>
        <v>0.384710948239494</v>
      </c>
      <c r="BB83" s="0" t="n">
        <f aca="true">RAND()</f>
        <v>0.127364895420003</v>
      </c>
      <c r="BC83" s="0" t="n">
        <f aca="true">RAND()</f>
        <v>0.588301861718739</v>
      </c>
      <c r="BD83" s="0" t="n">
        <f aca="true">RAND()</f>
        <v>0.471855163599397</v>
      </c>
      <c r="BE83" s="0" t="n">
        <f aca="true">RAND()</f>
        <v>0.181534110113571</v>
      </c>
      <c r="BF83" s="0" t="n">
        <f aca="true">RAND()</f>
        <v>0.159448359469315</v>
      </c>
      <c r="BG83" s="0" t="n">
        <f aca="true">RAND()</f>
        <v>0.820449373554772</v>
      </c>
      <c r="BH83" s="0" t="n">
        <f aca="true">RAND()</f>
        <v>0.741841860096678</v>
      </c>
      <c r="BI83" s="0" t="n">
        <f aca="true">RAND()</f>
        <v>0.932652078712166</v>
      </c>
      <c r="BJ83" s="0" t="n">
        <f aca="true">RAND()</f>
        <v>0.326213998998709</v>
      </c>
      <c r="BK83" s="0" t="n">
        <f aca="true">RAND()</f>
        <v>0.763751744029649</v>
      </c>
      <c r="BL83" s="0" t="n">
        <f aca="true">RAND()</f>
        <v>0.307795696864551</v>
      </c>
      <c r="BM83" s="0" t="n">
        <f aca="true">RAND()</f>
        <v>0.0517890865263709</v>
      </c>
      <c r="BN83" s="0" t="n">
        <f aca="true">RAND()</f>
        <v>0.290667981030757</v>
      </c>
      <c r="BO83" s="0" t="n">
        <f aca="true">RAND()</f>
        <v>0.492997732769787</v>
      </c>
      <c r="BP83" s="0" t="n">
        <f aca="true">RAND()</f>
        <v>0.382778539017764</v>
      </c>
      <c r="BQ83" s="0" t="n">
        <f aca="true">RAND()</f>
        <v>0.103984148647927</v>
      </c>
      <c r="BR83" s="0" t="n">
        <f aca="true">RAND()</f>
        <v>0.293141900040416</v>
      </c>
      <c r="BS83" s="0" t="n">
        <f aca="true">RAND()</f>
        <v>0.677179411597877</v>
      </c>
      <c r="BT83" s="0" t="n">
        <f aca="true">RAND()</f>
        <v>0.360933298031226</v>
      </c>
      <c r="BU83" s="0" t="n">
        <f aca="true">RAND()</f>
        <v>0.55347117824491</v>
      </c>
      <c r="BV83" s="0" t="n">
        <f aca="true">RAND()</f>
        <v>0.201988260770064</v>
      </c>
      <c r="BW83" s="0" t="n">
        <f aca="true">RAND()</f>
        <v>0.745169520620942</v>
      </c>
      <c r="BX83" s="0" t="n">
        <f aca="true">RAND()</f>
        <v>0.321819464055793</v>
      </c>
      <c r="BY83" s="0" t="n">
        <f aca="true">RAND()</f>
        <v>0.646895742353168</v>
      </c>
      <c r="BZ83" s="0" t="n">
        <f aca="true">RAND()</f>
        <v>0.740611521960093</v>
      </c>
      <c r="CA83" s="0" t="n">
        <f aca="true">RAND()</f>
        <v>0.86063701671023</v>
      </c>
      <c r="CB83" s="0" t="n">
        <f aca="true">RAND()</f>
        <v>0.959466691835605</v>
      </c>
      <c r="CC83" s="0" t="n">
        <f aca="true">RAND()</f>
        <v>0.669463002827165</v>
      </c>
      <c r="CD83" s="0" t="n">
        <f aca="true">RAND()</f>
        <v>0.57939604339601</v>
      </c>
      <c r="CE83" s="0" t="n">
        <f aca="true">RAND()</f>
        <v>0.393404951819573</v>
      </c>
      <c r="CF83" s="0" t="n">
        <f aca="true">RAND()</f>
        <v>0.993659421009333</v>
      </c>
      <c r="CG83" s="0" t="n">
        <f aca="true">RAND()</f>
        <v>0.919972531109211</v>
      </c>
      <c r="CH83" s="0" t="n">
        <f aca="true">RAND()</f>
        <v>0.71596941370227</v>
      </c>
      <c r="CI83" s="0" t="n">
        <f aca="true">RAND()</f>
        <v>0.240428992907176</v>
      </c>
      <c r="CJ83" s="0" t="n">
        <f aca="true">RAND()</f>
        <v>0.177293683579334</v>
      </c>
      <c r="CK83" s="0" t="n">
        <f aca="true">RAND()</f>
        <v>0.223382047526436</v>
      </c>
      <c r="CL83" s="0" t="n">
        <f aca="true">RAND()</f>
        <v>0.275238632961547</v>
      </c>
      <c r="CM83" s="0" t="n">
        <f aca="true">RAND()</f>
        <v>0.733656394210948</v>
      </c>
      <c r="CN83" s="0" t="n">
        <f aca="true">RAND()</f>
        <v>0.819764711381505</v>
      </c>
      <c r="CO83" s="0" t="n">
        <f aca="true">RAND()</f>
        <v>0.189033965173485</v>
      </c>
      <c r="CP83" s="0" t="n">
        <f aca="true">RAND()</f>
        <v>0.327466540628746</v>
      </c>
      <c r="CQ83" s="0" t="n">
        <f aca="true">RAND()</f>
        <v>0.0052427516764396</v>
      </c>
      <c r="CR83" s="0" t="n">
        <f aca="true">RAND()</f>
        <v>0.152078733714182</v>
      </c>
      <c r="CS83" s="0" t="n">
        <f aca="true">RAND()</f>
        <v>0.757654434638752</v>
      </c>
      <c r="CT83" s="0" t="n">
        <f aca="true">RAND()</f>
        <v>0.202609620148682</v>
      </c>
      <c r="CU83" s="0" t="n">
        <f aca="true">RAND()</f>
        <v>0.367269635882167</v>
      </c>
      <c r="CV83" s="0" t="n">
        <f aca="true">RAND()</f>
        <v>0.466401287621759</v>
      </c>
      <c r="CW83" s="0" t="n">
        <f aca="true">RAND()</f>
        <v>0.805070274342499</v>
      </c>
      <c r="CX83" s="0" t="n">
        <f aca="true">RAND()</f>
        <v>0.668201601507465</v>
      </c>
      <c r="CY83" s="0" t="n">
        <f aca="true">RAND()</f>
        <v>0.728577111556757</v>
      </c>
      <c r="CZ83" s="0" t="n">
        <f aca="true">RAND()</f>
        <v>0.421812317634011</v>
      </c>
      <c r="DA83" s="0" t="n">
        <f aca="true">RAND()</f>
        <v>0.232569094845501</v>
      </c>
      <c r="DB83" s="0" t="n">
        <f aca="true">RAND()</f>
        <v>0.553785010683892</v>
      </c>
      <c r="DC83" s="0" t="n">
        <f aca="true">RAND()</f>
        <v>0.265598348331539</v>
      </c>
      <c r="DD83" s="0" t="n">
        <f aca="true">RAND()</f>
        <v>0.331339294297847</v>
      </c>
      <c r="DE83" s="0" t="n">
        <f aca="true">RAND()</f>
        <v>0.12385859203136</v>
      </c>
      <c r="DF83" s="0" t="n">
        <f aca="true">RAND()</f>
        <v>0.917574454755237</v>
      </c>
      <c r="DG83" s="0" t="n">
        <f aca="true">RAND()</f>
        <v>0.88276020457324</v>
      </c>
      <c r="DH83" s="0" t="n">
        <f aca="true">RAND()</f>
        <v>0.0493271235243733</v>
      </c>
      <c r="DI83" s="0" t="n">
        <f aca="true">RAND()</f>
        <v>0.815662529343379</v>
      </c>
      <c r="DJ83" s="0" t="n">
        <f aca="true">RAND()</f>
        <v>0.677117467174036</v>
      </c>
      <c r="DK83" s="0" t="n">
        <f aca="true">RAND()</f>
        <v>0.388248875485923</v>
      </c>
      <c r="DL83" s="0" t="n">
        <f aca="true">RAND()</f>
        <v>0.781281418367494</v>
      </c>
      <c r="DM83" s="0" t="n">
        <f aca="true">RAND()</f>
        <v>0.0131768386848401</v>
      </c>
      <c r="DN83" s="0" t="n">
        <f aca="true">RAND()</f>
        <v>0.885218146312781</v>
      </c>
      <c r="DO83" s="0" t="n">
        <f aca="true">RAND()</f>
        <v>0.715134758144302</v>
      </c>
      <c r="DP83" s="0" t="n">
        <f aca="true">RAND()</f>
        <v>0.898303310967031</v>
      </c>
      <c r="DQ83" s="0" t="n">
        <f aca="true">RAND()</f>
        <v>0.385809827671209</v>
      </c>
      <c r="DR83" s="0" t="n">
        <f aca="true">RAND()</f>
        <v>0.783720679255991</v>
      </c>
      <c r="DS83" s="0" t="n">
        <f aca="true">RAND()</f>
        <v>0.435758550272035</v>
      </c>
      <c r="DT83" s="0" t="n">
        <f aca="true">RAND()</f>
        <v>0.369985751650165</v>
      </c>
      <c r="DU83" s="0" t="n">
        <f aca="true">RAND()</f>
        <v>0.304973390025695</v>
      </c>
      <c r="DV83" s="0" t="n">
        <f aca="true">RAND()</f>
        <v>0.66019658375217</v>
      </c>
      <c r="DW83" s="0" t="n">
        <f aca="true">RAND()</f>
        <v>0.51789579122427</v>
      </c>
      <c r="DX83" s="0" t="n">
        <f aca="true">RAND()</f>
        <v>0.958264164757499</v>
      </c>
      <c r="DY83" s="0" t="n">
        <f aca="true">RAND()</f>
        <v>0.858743329696709</v>
      </c>
      <c r="DZ83" s="0" t="n">
        <f aca="true">RAND()</f>
        <v>0.627798373925215</v>
      </c>
      <c r="EA83" s="0" t="n">
        <f aca="true">RAND()</f>
        <v>0.57331532685284</v>
      </c>
      <c r="EB83" s="0" t="n">
        <f aca="true">RAND()</f>
        <v>0.0941295742586979</v>
      </c>
      <c r="EC83" s="0" t="n">
        <f aca="true">RAND()</f>
        <v>0.314172146805601</v>
      </c>
      <c r="ED83" s="0" t="n">
        <f aca="true">RAND()</f>
        <v>0.998902235887852</v>
      </c>
      <c r="EE83" s="0" t="n">
        <f aca="true">RAND()</f>
        <v>0.0027747782535322</v>
      </c>
      <c r="EF83" s="0" t="n">
        <f aca="true">RAND()</f>
        <v>0.8162532204894</v>
      </c>
      <c r="EG83" s="0" t="n">
        <f aca="true">RAND()</f>
        <v>0.452800958500467</v>
      </c>
      <c r="EH83" s="0" t="n">
        <f aca="true">RAND()</f>
        <v>0.475682356439475</v>
      </c>
      <c r="EI83" s="0" t="n">
        <f aca="true">RAND()</f>
        <v>0.222516284741148</v>
      </c>
      <c r="EJ83" s="0" t="n">
        <f aca="true">RAND()</f>
        <v>0.752163965293209</v>
      </c>
      <c r="EK83" s="0" t="n">
        <f aca="true">RAND()</f>
        <v>0.973200663170235</v>
      </c>
      <c r="EL83" s="0" t="n">
        <f aca="true">RAND()</f>
        <v>0.00413809935663784</v>
      </c>
      <c r="EM83" s="0" t="n">
        <f aca="true">RAND()</f>
        <v>0.553595802293956</v>
      </c>
      <c r="EN83" s="0" t="n">
        <f aca="true">RAND()</f>
        <v>0.345056916137756</v>
      </c>
      <c r="EO83" s="0" t="n">
        <f aca="true">RAND()</f>
        <v>0.47198988565666</v>
      </c>
      <c r="EP83" s="0" t="n">
        <f aca="true">RAND()</f>
        <v>0.879076831081118</v>
      </c>
      <c r="EQ83" s="0" t="n">
        <f aca="true">RAND()</f>
        <v>0.182229886299886</v>
      </c>
      <c r="ER83" s="0" t="n">
        <f aca="true">RAND()</f>
        <v>0.454469055246497</v>
      </c>
      <c r="ES83" s="0" t="n">
        <f aca="true">RAND()</f>
        <v>0.720809555482965</v>
      </c>
      <c r="ET83" s="0" t="n">
        <f aca="true">RAND()</f>
        <v>0.947877782931135</v>
      </c>
      <c r="EU83" s="0" t="n">
        <f aca="true">RAND()</f>
        <v>0.712873240136571</v>
      </c>
      <c r="EV83" s="0" t="n">
        <f aca="true">RAND()</f>
        <v>0.790749762568317</v>
      </c>
      <c r="EW83" s="0" t="n">
        <f aca="true">RAND()</f>
        <v>0.724636266956481</v>
      </c>
      <c r="EX83" s="0" t="n">
        <f aca="true">RAND()</f>
        <v>0.222298683317161</v>
      </c>
      <c r="EY83" s="0" t="n">
        <f aca="true">RAND()</f>
        <v>0.675092497996844</v>
      </c>
      <c r="EZ83" s="0" t="n">
        <f aca="true">RAND()</f>
        <v>0.723959191553923</v>
      </c>
      <c r="FA83" s="0" t="n">
        <f aca="true">RAND()</f>
        <v>0.948256939991142</v>
      </c>
      <c r="FB83" s="0" t="n">
        <f aca="true">RAND()</f>
        <v>0.109069619245241</v>
      </c>
      <c r="FC83" s="0" t="n">
        <f aca="true">RAND()</f>
        <v>0.122147577307902</v>
      </c>
      <c r="FD83" s="0" t="n">
        <f aca="true">RAND()</f>
        <v>0.0564832833758447</v>
      </c>
      <c r="FE83" s="0" t="n">
        <f aca="true">RAND()</f>
        <v>0.23039906660546</v>
      </c>
      <c r="FF83" s="0" t="n">
        <f aca="true">RAND()</f>
        <v>0.153082337958183</v>
      </c>
      <c r="FG83" s="0" t="n">
        <f aca="true">RAND()</f>
        <v>0.684437968212384</v>
      </c>
      <c r="FH83" s="0" t="n">
        <f aca="true">RAND()</f>
        <v>0.789914121536697</v>
      </c>
      <c r="FI83" s="0" t="n">
        <f aca="true">RAND()</f>
        <v>0.234896468194998</v>
      </c>
      <c r="FJ83" s="0" t="n">
        <f aca="true">RAND()</f>
        <v>0.229968436262788</v>
      </c>
      <c r="FK83" s="0" t="n">
        <f aca="true">RAND()</f>
        <v>0.3623751905426</v>
      </c>
      <c r="FL83" s="0" t="n">
        <f aca="true">RAND()</f>
        <v>0.891037536628771</v>
      </c>
      <c r="FM83" s="0" t="n">
        <f aca="true">RAND()</f>
        <v>0.607527662443357</v>
      </c>
      <c r="FN83" s="0" t="n">
        <f aca="true">RAND()</f>
        <v>0.548898195477546</v>
      </c>
      <c r="FO83" s="0" t="n">
        <f aca="true">RAND()</f>
        <v>0.986526340419013</v>
      </c>
      <c r="FP83" s="0" t="n">
        <f aca="true">RAND()</f>
        <v>0.840535618723425</v>
      </c>
      <c r="FQ83" s="0" t="n">
        <f aca="true">RAND()</f>
        <v>0.230571749787677</v>
      </c>
      <c r="FR83" s="0" t="n">
        <f aca="true">RAND()</f>
        <v>0.715281908116071</v>
      </c>
      <c r="FS83" s="0" t="n">
        <f aca="true">RAND()</f>
        <v>0.82741104983172</v>
      </c>
      <c r="FT83" s="0" t="n">
        <f aca="true">RAND()</f>
        <v>0.673637394755605</v>
      </c>
      <c r="FU83" s="0" t="n">
        <f aca="true">RAND()</f>
        <v>0.18035597863541</v>
      </c>
      <c r="FV83" s="0" t="n">
        <f aca="true">RAND()</f>
        <v>0.270862135554583</v>
      </c>
      <c r="FW83" s="0" t="n">
        <f aca="true">RAND()</f>
        <v>0.586725244719227</v>
      </c>
      <c r="FX83" s="0" t="n">
        <f aca="true">RAND()</f>
        <v>0.054923721540387</v>
      </c>
      <c r="FY83" s="0" t="n">
        <f aca="true">RAND()</f>
        <v>0.806641134577792</v>
      </c>
      <c r="FZ83" s="0" t="n">
        <f aca="true">RAND()</f>
        <v>0.0991451585332705</v>
      </c>
      <c r="GA83" s="0" t="n">
        <f aca="true">RAND()</f>
        <v>0.133819914155474</v>
      </c>
      <c r="GB83" s="0" t="n">
        <f aca="true">RAND()</f>
        <v>0.0699642565138404</v>
      </c>
      <c r="GC83" s="0" t="n">
        <f aca="true">RAND()</f>
        <v>0.761277717062864</v>
      </c>
      <c r="GD83" s="0" t="n">
        <f aca="true">RAND()</f>
        <v>0.501915631090183</v>
      </c>
      <c r="GE83" s="0" t="n">
        <f aca="true">RAND()</f>
        <v>0.345901682267938</v>
      </c>
      <c r="GF83" s="0" t="n">
        <f aca="true">RAND()</f>
        <v>0.636915980616692</v>
      </c>
      <c r="GG83" s="0" t="n">
        <f aca="true">RAND()</f>
        <v>0.585377179358203</v>
      </c>
      <c r="GH83" s="0" t="n">
        <f aca="true">RAND()</f>
        <v>0.883230289295142</v>
      </c>
      <c r="GI83" s="0" t="n">
        <f aca="true">RAND()</f>
        <v>0.726812762399975</v>
      </c>
      <c r="GJ83" s="0" t="n">
        <f aca="true">RAND()</f>
        <v>0.711763345990023</v>
      </c>
      <c r="GK83" s="0" t="n">
        <f aca="true">RAND()</f>
        <v>0.831098897742757</v>
      </c>
      <c r="GL83" s="0" t="n">
        <f aca="true">RAND()</f>
        <v>0.50246411128437</v>
      </c>
      <c r="GM83" s="0" t="n">
        <f aca="true">RAND()</f>
        <v>0.692327993018548</v>
      </c>
      <c r="GN83" s="0" t="n">
        <f aca="true">RAND()</f>
        <v>0.0304321066183074</v>
      </c>
      <c r="GO83" s="0" t="n">
        <f aca="true">RAND()</f>
        <v>0.140824191513012</v>
      </c>
      <c r="GP83" s="0" t="n">
        <f aca="true">RAND()</f>
        <v>0.727119530876344</v>
      </c>
      <c r="GQ83" s="0" t="n">
        <f aca="true">RAND()</f>
        <v>0.269274550748001</v>
      </c>
      <c r="GR83" s="0" t="n">
        <f aca="true">RAND()</f>
        <v>0.521572347129196</v>
      </c>
      <c r="GS83" s="0" t="n">
        <f aca="true">RAND()</f>
        <v>0.864169398063334</v>
      </c>
      <c r="GT83" s="0" t="n">
        <f aca="true">RAND()</f>
        <v>0.408437617179245</v>
      </c>
      <c r="GU83" s="0" t="n">
        <f aca="true">RAND()</f>
        <v>0.887292570532202</v>
      </c>
      <c r="GV83" s="0" t="n">
        <f aca="true">RAND()</f>
        <v>0.330189053976246</v>
      </c>
      <c r="GW83" s="0" t="n">
        <f aca="true">RAND()</f>
        <v>0.0245133920135013</v>
      </c>
      <c r="GX83" s="0" t="n">
        <f aca="true">RAND()</f>
        <v>0.593186205225342</v>
      </c>
      <c r="GY83" s="0" t="n">
        <f aca="true">RAND()</f>
        <v>0.388044416942673</v>
      </c>
      <c r="GZ83" s="0" t="n">
        <f aca="true">RAND()</f>
        <v>0.781137449633313</v>
      </c>
      <c r="HA83" s="0" t="n">
        <f aca="true">RAND()</f>
        <v>0.75054102361365</v>
      </c>
      <c r="HB83" s="0" t="n">
        <f aca="true">RAND()</f>
        <v>0.46851927796928</v>
      </c>
      <c r="HC83" s="0" t="n">
        <f aca="true">RAND()</f>
        <v>0.127525920604962</v>
      </c>
      <c r="HD83" s="0" t="n">
        <f aca="true">RAND()</f>
        <v>0.910538471633833</v>
      </c>
      <c r="HE83" s="0" t="n">
        <f aca="true">RAND()</f>
        <v>0.973740536279218</v>
      </c>
      <c r="HF83" s="0" t="n">
        <f aca="true">RAND()</f>
        <v>0.21922462925292</v>
      </c>
      <c r="HG83" s="0" t="n">
        <f aca="true">RAND()</f>
        <v>0.808502055590872</v>
      </c>
      <c r="HH83" s="0" t="n">
        <f aca="true">RAND()</f>
        <v>0.882908265562363</v>
      </c>
      <c r="HI83" s="0" t="n">
        <f aca="true">RAND()</f>
        <v>0.491663949131998</v>
      </c>
      <c r="HJ83" s="0" t="n">
        <f aca="true">RAND()</f>
        <v>0.711844540396482</v>
      </c>
      <c r="HK83" s="0" t="n">
        <f aca="true">RAND()</f>
        <v>0.782017322242858</v>
      </c>
      <c r="HL83" s="0" t="n">
        <f aca="true">RAND()</f>
        <v>0.813759234124462</v>
      </c>
      <c r="HM83" s="0" t="n">
        <f aca="true">RAND()</f>
        <v>0.592171402988582</v>
      </c>
      <c r="HN83" s="0" t="n">
        <f aca="true">RAND()</f>
        <v>0.757313770058465</v>
      </c>
      <c r="HO83" s="0" t="n">
        <f aca="true">RAND()</f>
        <v>0.00485257300660468</v>
      </c>
      <c r="HP83" s="0" t="n">
        <f aca="true">RAND()</f>
        <v>0.802086984572718</v>
      </c>
      <c r="HQ83" s="0" t="n">
        <f aca="true">RAND()</f>
        <v>0.012347065745761</v>
      </c>
      <c r="HR83" s="0" t="n">
        <f aca="true">RAND()</f>
        <v>0.685285208333175</v>
      </c>
      <c r="HS83" s="0" t="n">
        <f aca="true">RAND()</f>
        <v>0.426422819101289</v>
      </c>
      <c r="HT83" s="0" t="n">
        <f aca="true">RAND()</f>
        <v>0.938595147923914</v>
      </c>
      <c r="HU83" s="0" t="n">
        <f aca="true">RAND()</f>
        <v>0.083609450151954</v>
      </c>
      <c r="HV83" s="0" t="n">
        <f aca="true">RAND()</f>
        <v>0.430953760053522</v>
      </c>
      <c r="HW83" s="0" t="n">
        <f aca="true">RAND()</f>
        <v>0.988383194234246</v>
      </c>
      <c r="HX83" s="0" t="n">
        <f aca="true">RAND()</f>
        <v>0.414162109182016</v>
      </c>
      <c r="HY83" s="0" t="n">
        <f aca="true">RAND()</f>
        <v>0.0424846080246701</v>
      </c>
      <c r="HZ83" s="0" t="n">
        <f aca="true">RAND()</f>
        <v>0.75645663211655</v>
      </c>
      <c r="IA83" s="0" t="n">
        <f aca="true">RAND()</f>
        <v>0.875278787511432</v>
      </c>
      <c r="IB83" s="0" t="n">
        <f aca="true">RAND()</f>
        <v>0.823105513847121</v>
      </c>
      <c r="IC83" s="0" t="n">
        <f aca="true">RAND()</f>
        <v>0.584981290491142</v>
      </c>
      <c r="ID83" s="0" t="n">
        <f aca="true">RAND()</f>
        <v>0.596803829395888</v>
      </c>
      <c r="IE83" s="0" t="n">
        <f aca="true">RAND()</f>
        <v>0.405722435880347</v>
      </c>
      <c r="IF83" s="0" t="n">
        <f aca="true">RAND()</f>
        <v>0.0103595224601164</v>
      </c>
      <c r="IG83" s="0" t="n">
        <f aca="true">RAND()</f>
        <v>0.95901987374001</v>
      </c>
      <c r="IH83" s="0" t="n">
        <f aca="true">RAND()</f>
        <v>0.251830932727258</v>
      </c>
      <c r="II83" s="0" t="n">
        <f aca="true">RAND()</f>
        <v>0.40379679106997</v>
      </c>
      <c r="IJ83" s="0" t="n">
        <f aca="true">RAND()</f>
        <v>0.223881774523919</v>
      </c>
      <c r="IK83" s="0" t="n">
        <f aca="true">RAND()</f>
        <v>0.161842275576369</v>
      </c>
      <c r="IL83" s="0" t="n">
        <f aca="true">RAND()</f>
        <v>0.586974453266868</v>
      </c>
      <c r="IM83" s="0" t="n">
        <f aca="true">RAND()</f>
        <v>0.0450324042757365</v>
      </c>
      <c r="IN83" s="0" t="n">
        <f aca="true">RAND()</f>
        <v>0.934246390137468</v>
      </c>
      <c r="IO83" s="0" t="n">
        <f aca="true">RAND()</f>
        <v>0.282025899833482</v>
      </c>
      <c r="IP83" s="0" t="n">
        <f aca="true">RAND()</f>
        <v>0.223703715839606</v>
      </c>
      <c r="IQ83" s="0" t="n">
        <f aca="true">RAND()</f>
        <v>0.045016153062646</v>
      </c>
      <c r="IR83" s="0" t="n">
        <f aca="true">RAND()</f>
        <v>0.86759696516496</v>
      </c>
      <c r="IS83" s="0" t="n">
        <f aca="true">RAND()</f>
        <v>0.359030166839831</v>
      </c>
      <c r="IT83" s="0" t="n">
        <f aca="true">RAND()</f>
        <v>0.960610015542047</v>
      </c>
      <c r="IU83" s="0" t="n">
        <f aca="true">RAND()</f>
        <v>0.82167910031466</v>
      </c>
      <c r="IV83" s="0" t="n">
        <f aca="true">RAND()</f>
        <v>0.182704746979697</v>
      </c>
    </row>
    <row r="84" customFormat="false" ht="15" hidden="false" customHeight="false" outlineLevel="0" collapsed="false">
      <c r="A84" s="0" t="n">
        <f aca="true">RAND()</f>
        <v>0.827540777247723</v>
      </c>
      <c r="B84" s="0" t="n">
        <f aca="true">RAND()</f>
        <v>0.740596274413808</v>
      </c>
      <c r="C84" s="0" t="n">
        <f aca="true">RAND()</f>
        <v>0.962935476346188</v>
      </c>
      <c r="D84" s="0" t="n">
        <f aca="true">RAND()</f>
        <v>0.353495996065168</v>
      </c>
      <c r="E84" s="0" t="n">
        <f aca="true">RAND()</f>
        <v>0.419022243950143</v>
      </c>
      <c r="F84" s="0" t="n">
        <f aca="true">RAND()</f>
        <v>0.849228434386063</v>
      </c>
      <c r="G84" s="0" t="n">
        <f aca="true">RAND()</f>
        <v>0.342648265847479</v>
      </c>
      <c r="H84" s="0" t="n">
        <f aca="true">RAND()</f>
        <v>0.832316896378013</v>
      </c>
      <c r="I84" s="0" t="n">
        <f aca="true">RAND()</f>
        <v>0.40090719971908</v>
      </c>
      <c r="J84" s="0" t="n">
        <f aca="true">RAND()</f>
        <v>0.202388553799378</v>
      </c>
      <c r="K84" s="0" t="n">
        <f aca="true">RAND()</f>
        <v>0.134621238686699</v>
      </c>
      <c r="L84" s="0" t="n">
        <f aca="true">RAND()</f>
        <v>0.554278027750289</v>
      </c>
      <c r="M84" s="0" t="n">
        <f aca="true">RAND()</f>
        <v>0.328761774301014</v>
      </c>
      <c r="N84" s="0" t="n">
        <f aca="true">RAND()</f>
        <v>0.472144126413234</v>
      </c>
      <c r="O84" s="0" t="n">
        <f aca="true">RAND()</f>
        <v>0.944723553289671</v>
      </c>
      <c r="P84" s="0" t="n">
        <f aca="true">RAND()</f>
        <v>0.71184101494062</v>
      </c>
      <c r="Q84" s="0" t="n">
        <f aca="true">RAND()</f>
        <v>0.00985749327210614</v>
      </c>
      <c r="R84" s="0" t="n">
        <f aca="true">RAND()</f>
        <v>0.215321250227587</v>
      </c>
      <c r="S84" s="0" t="n">
        <f aca="true">RAND()</f>
        <v>0.726631997118378</v>
      </c>
      <c r="T84" s="0" t="n">
        <f aca="true">RAND()</f>
        <v>0.235422711525828</v>
      </c>
      <c r="U84" s="0" t="n">
        <f aca="true">RAND()</f>
        <v>0.93885884276919</v>
      </c>
      <c r="V84" s="0" t="n">
        <f aca="true">RAND()</f>
        <v>0.650154478813323</v>
      </c>
      <c r="W84" s="0" t="n">
        <f aca="true">RAND()</f>
        <v>0.581853120959866</v>
      </c>
      <c r="X84" s="0" t="n">
        <f aca="true">RAND()</f>
        <v>0.684219626134821</v>
      </c>
      <c r="Y84" s="0" t="n">
        <f aca="true">RAND()</f>
        <v>0.706196347535496</v>
      </c>
      <c r="Z84" s="0" t="n">
        <f aca="true">RAND()</f>
        <v>0.947021972212364</v>
      </c>
      <c r="AA84" s="0" t="n">
        <f aca="true">RAND()</f>
        <v>0.379149050096504</v>
      </c>
      <c r="AB84" s="0" t="n">
        <f aca="true">RAND()</f>
        <v>0.0215717033052739</v>
      </c>
      <c r="AC84" s="0" t="n">
        <f aca="true">RAND()</f>
        <v>0.293154395509276</v>
      </c>
      <c r="AD84" s="0" t="n">
        <f aca="true">RAND()</f>
        <v>0.784393282690494</v>
      </c>
      <c r="AE84" s="0" t="n">
        <f aca="true">RAND()</f>
        <v>0.994600591729319</v>
      </c>
      <c r="AF84" s="0" t="n">
        <f aca="true">RAND()</f>
        <v>0.233754195928442</v>
      </c>
      <c r="AG84" s="0" t="n">
        <f aca="true">RAND()</f>
        <v>0.351620977829175</v>
      </c>
      <c r="AH84" s="0" t="n">
        <f aca="true">RAND()</f>
        <v>0.440728507465031</v>
      </c>
      <c r="AI84" s="0" t="n">
        <f aca="true">RAND()</f>
        <v>0.452636040370619</v>
      </c>
      <c r="AJ84" s="0" t="n">
        <f aca="true">RAND()</f>
        <v>0.652731925818973</v>
      </c>
      <c r="AK84" s="0" t="n">
        <f aca="true">RAND()</f>
        <v>0.956859851937513</v>
      </c>
      <c r="AL84" s="0" t="n">
        <f aca="true">RAND()</f>
        <v>0.00696883008541615</v>
      </c>
      <c r="AM84" s="0" t="n">
        <f aca="true">RAND()</f>
        <v>0.172702507038633</v>
      </c>
      <c r="AN84" s="0" t="n">
        <f aca="true">RAND()</f>
        <v>0.69597658217202</v>
      </c>
      <c r="AO84" s="0" t="n">
        <f aca="true">RAND()</f>
        <v>0.986881809355564</v>
      </c>
      <c r="AP84" s="0" t="n">
        <f aca="true">RAND()</f>
        <v>0.505263110058854</v>
      </c>
      <c r="AQ84" s="0" t="n">
        <f aca="true">RAND()</f>
        <v>0.791935435872721</v>
      </c>
      <c r="AR84" s="0" t="n">
        <f aca="true">RAND()</f>
        <v>0.460719334457752</v>
      </c>
      <c r="AS84" s="0" t="n">
        <f aca="true">RAND()</f>
        <v>0.197896993619968</v>
      </c>
      <c r="AT84" s="0" t="n">
        <f aca="true">RAND()</f>
        <v>0.842801596858788</v>
      </c>
      <c r="AU84" s="0" t="n">
        <f aca="true">RAND()</f>
        <v>0.738293364641637</v>
      </c>
      <c r="AV84" s="0" t="n">
        <f aca="true">RAND()</f>
        <v>0.512839581752729</v>
      </c>
      <c r="AW84" s="0" t="n">
        <f aca="true">RAND()</f>
        <v>0.813374718743587</v>
      </c>
      <c r="AX84" s="0" t="n">
        <f aca="true">RAND()</f>
        <v>0.718124737454734</v>
      </c>
      <c r="AY84" s="0" t="n">
        <f aca="true">RAND()</f>
        <v>0.79139540840883</v>
      </c>
      <c r="AZ84" s="0" t="n">
        <f aca="true">RAND()</f>
        <v>0.324018757210621</v>
      </c>
      <c r="BA84" s="0" t="n">
        <f aca="true">RAND()</f>
        <v>0.34473611315722</v>
      </c>
      <c r="BB84" s="0" t="n">
        <f aca="true">RAND()</f>
        <v>0.648106940732043</v>
      </c>
      <c r="BC84" s="0" t="n">
        <f aca="true">RAND()</f>
        <v>0.51424090276332</v>
      </c>
      <c r="BD84" s="0" t="n">
        <f aca="true">RAND()</f>
        <v>0.453897368259915</v>
      </c>
      <c r="BE84" s="0" t="n">
        <f aca="true">RAND()</f>
        <v>0.796988092344512</v>
      </c>
      <c r="BF84" s="0" t="n">
        <f aca="true">RAND()</f>
        <v>0.455205057469446</v>
      </c>
      <c r="BG84" s="0" t="n">
        <f aca="true">RAND()</f>
        <v>0.781604673010811</v>
      </c>
      <c r="BH84" s="0" t="n">
        <f aca="true">RAND()</f>
        <v>0.61451514517868</v>
      </c>
      <c r="BI84" s="0" t="n">
        <f aca="true">RAND()</f>
        <v>0.611079709445952</v>
      </c>
      <c r="BJ84" s="0" t="n">
        <f aca="true">RAND()</f>
        <v>0.170439271970114</v>
      </c>
      <c r="BK84" s="0" t="n">
        <f aca="true">RAND()</f>
        <v>0.504171445311903</v>
      </c>
      <c r="BL84" s="0" t="n">
        <f aca="true">RAND()</f>
        <v>0.44485574074535</v>
      </c>
      <c r="BM84" s="0" t="n">
        <f aca="true">RAND()</f>
        <v>0.289684452652121</v>
      </c>
      <c r="BN84" s="0" t="n">
        <f aca="true">RAND()</f>
        <v>0.934951630222303</v>
      </c>
      <c r="BO84" s="0" t="n">
        <f aca="true">RAND()</f>
        <v>0.2992325164149</v>
      </c>
      <c r="BP84" s="0" t="n">
        <f aca="true">RAND()</f>
        <v>0.111309675237208</v>
      </c>
      <c r="BQ84" s="0" t="n">
        <f aca="true">RAND()</f>
        <v>0.57125314761761</v>
      </c>
      <c r="BR84" s="0" t="n">
        <f aca="true">RAND()</f>
        <v>0.280395325808697</v>
      </c>
      <c r="BS84" s="0" t="n">
        <f aca="true">RAND()</f>
        <v>0.789071427829232</v>
      </c>
      <c r="BT84" s="0" t="n">
        <f aca="true">RAND()</f>
        <v>0.354291808844935</v>
      </c>
      <c r="BU84" s="0" t="n">
        <f aca="true">RAND()</f>
        <v>0.0128611313140923</v>
      </c>
      <c r="BV84" s="0" t="n">
        <f aca="true">RAND()</f>
        <v>0.697585048319395</v>
      </c>
      <c r="BW84" s="0" t="n">
        <f aca="true">RAND()</f>
        <v>0.442217811752462</v>
      </c>
      <c r="BX84" s="0" t="n">
        <f aca="true">RAND()</f>
        <v>0.446403480102436</v>
      </c>
      <c r="BY84" s="0" t="n">
        <f aca="true">RAND()</f>
        <v>0.281784750488546</v>
      </c>
      <c r="BZ84" s="0" t="n">
        <f aca="true">RAND()</f>
        <v>0.344865323538983</v>
      </c>
      <c r="CA84" s="0" t="n">
        <f aca="true">RAND()</f>
        <v>0.143897966033976</v>
      </c>
      <c r="CB84" s="0" t="n">
        <f aca="true">RAND()</f>
        <v>0.231907656377861</v>
      </c>
      <c r="CC84" s="0" t="n">
        <f aca="true">RAND()</f>
        <v>0.1910855467039</v>
      </c>
      <c r="CD84" s="0" t="n">
        <f aca="true">RAND()</f>
        <v>0.910107167658832</v>
      </c>
      <c r="CE84" s="0" t="n">
        <f aca="true">RAND()</f>
        <v>0.778943899992702</v>
      </c>
      <c r="CF84" s="0" t="n">
        <f aca="true">RAND()</f>
        <v>0.239540140295664</v>
      </c>
      <c r="CG84" s="0" t="n">
        <f aca="true">RAND()</f>
        <v>0.0410550542231572</v>
      </c>
      <c r="CH84" s="0" t="n">
        <f aca="true">RAND()</f>
        <v>0.825913157276287</v>
      </c>
      <c r="CI84" s="0" t="n">
        <f aca="true">RAND()</f>
        <v>0.627820569520306</v>
      </c>
      <c r="CJ84" s="0" t="n">
        <f aca="true">RAND()</f>
        <v>0.450902871740102</v>
      </c>
      <c r="CK84" s="0" t="n">
        <f aca="true">RAND()</f>
        <v>0.913146172475649</v>
      </c>
      <c r="CL84" s="0" t="n">
        <f aca="true">RAND()</f>
        <v>0.117824919578066</v>
      </c>
      <c r="CM84" s="0" t="n">
        <f aca="true">RAND()</f>
        <v>0.183350903023681</v>
      </c>
      <c r="CN84" s="0" t="n">
        <f aca="true">RAND()</f>
        <v>0.52006062276776</v>
      </c>
      <c r="CO84" s="0" t="n">
        <f aca="true">RAND()</f>
        <v>0.638181304919984</v>
      </c>
      <c r="CP84" s="0" t="n">
        <f aca="true">RAND()</f>
        <v>0.0349350663198498</v>
      </c>
      <c r="CQ84" s="0" t="n">
        <f aca="true">RAND()</f>
        <v>0.688911256851157</v>
      </c>
      <c r="CR84" s="0" t="n">
        <f aca="true">RAND()</f>
        <v>0.192845321010929</v>
      </c>
      <c r="CS84" s="0" t="n">
        <f aca="true">RAND()</f>
        <v>0.71568145653002</v>
      </c>
      <c r="CT84" s="0" t="n">
        <f aca="true">RAND()</f>
        <v>0.614046366393261</v>
      </c>
      <c r="CU84" s="0" t="n">
        <f aca="true">RAND()</f>
        <v>0.367728400876017</v>
      </c>
      <c r="CV84" s="0" t="n">
        <f aca="true">RAND()</f>
        <v>0.761735776620926</v>
      </c>
      <c r="CW84" s="0" t="n">
        <f aca="true">RAND()</f>
        <v>0.383760191001695</v>
      </c>
      <c r="CX84" s="0" t="n">
        <f aca="true">RAND()</f>
        <v>0.963057048116653</v>
      </c>
      <c r="CY84" s="0" t="n">
        <f aca="true">RAND()</f>
        <v>0.898974386082618</v>
      </c>
      <c r="CZ84" s="0" t="n">
        <f aca="true">RAND()</f>
        <v>0.645674021896732</v>
      </c>
      <c r="DA84" s="0" t="n">
        <f aca="true">RAND()</f>
        <v>0.742388228290591</v>
      </c>
      <c r="DB84" s="0" t="n">
        <f aca="true">RAND()</f>
        <v>0.925035828759967</v>
      </c>
      <c r="DC84" s="0" t="n">
        <f aca="true">RAND()</f>
        <v>0.942645916884168</v>
      </c>
      <c r="DD84" s="0" t="n">
        <f aca="true">RAND()</f>
        <v>0.960045393833668</v>
      </c>
      <c r="DE84" s="0" t="n">
        <f aca="true">RAND()</f>
        <v>0.500043408959558</v>
      </c>
      <c r="DF84" s="0" t="n">
        <f aca="true">RAND()</f>
        <v>0.459248534295984</v>
      </c>
      <c r="DG84" s="0" t="n">
        <f aca="true">RAND()</f>
        <v>0.291452872667072</v>
      </c>
      <c r="DH84" s="0" t="n">
        <f aca="true">RAND()</f>
        <v>0.192247142578706</v>
      </c>
      <c r="DI84" s="0" t="n">
        <f aca="true">RAND()</f>
        <v>0.767156852155395</v>
      </c>
      <c r="DJ84" s="0" t="n">
        <f aca="true">RAND()</f>
        <v>0.553507097553758</v>
      </c>
      <c r="DK84" s="0" t="n">
        <f aca="true">RAND()</f>
        <v>0.18148195886361</v>
      </c>
      <c r="DL84" s="0" t="n">
        <f aca="true">RAND()</f>
        <v>0.309165855007932</v>
      </c>
      <c r="DM84" s="0" t="n">
        <f aca="true">RAND()</f>
        <v>0.224565098593051</v>
      </c>
      <c r="DN84" s="0" t="n">
        <f aca="true">RAND()</f>
        <v>0.26651165537637</v>
      </c>
      <c r="DO84" s="0" t="n">
        <f aca="true">RAND()</f>
        <v>0.636122665756842</v>
      </c>
      <c r="DP84" s="0" t="n">
        <f aca="true">RAND()</f>
        <v>0.930328342026399</v>
      </c>
      <c r="DQ84" s="0" t="n">
        <f aca="true">RAND()</f>
        <v>0.339222185523467</v>
      </c>
      <c r="DR84" s="0" t="n">
        <f aca="true">RAND()</f>
        <v>0.611016543055693</v>
      </c>
      <c r="DS84" s="0" t="n">
        <f aca="true">RAND()</f>
        <v>0.258800302668164</v>
      </c>
      <c r="DT84" s="0" t="n">
        <f aca="true">RAND()</f>
        <v>0.660176762017108</v>
      </c>
      <c r="DU84" s="0" t="n">
        <f aca="true">RAND()</f>
        <v>0.0959431472269562</v>
      </c>
      <c r="DV84" s="0" t="n">
        <f aca="true">RAND()</f>
        <v>0.439191693445015</v>
      </c>
      <c r="DW84" s="0" t="n">
        <f aca="true">RAND()</f>
        <v>0.100100082927643</v>
      </c>
      <c r="DX84" s="0" t="n">
        <f aca="true">RAND()</f>
        <v>0.545397656519234</v>
      </c>
      <c r="DY84" s="0" t="n">
        <f aca="true">RAND()</f>
        <v>0.0661038909655703</v>
      </c>
      <c r="DZ84" s="0" t="n">
        <f aca="true">RAND()</f>
        <v>0.888520918259733</v>
      </c>
      <c r="EA84" s="0" t="n">
        <f aca="true">RAND()</f>
        <v>0.517070070672041</v>
      </c>
      <c r="EB84" s="0" t="n">
        <f aca="true">RAND()</f>
        <v>0.395196607084814</v>
      </c>
      <c r="EC84" s="0" t="n">
        <f aca="true">RAND()</f>
        <v>0.254466874448532</v>
      </c>
      <c r="ED84" s="0" t="n">
        <f aca="true">RAND()</f>
        <v>0.186542879920776</v>
      </c>
      <c r="EE84" s="0" t="n">
        <f aca="true">RAND()</f>
        <v>0.555747279801315</v>
      </c>
      <c r="EF84" s="0" t="n">
        <f aca="true">RAND()</f>
        <v>0.67431094259249</v>
      </c>
      <c r="EG84" s="0" t="n">
        <f aca="true">RAND()</f>
        <v>0.0849829402507691</v>
      </c>
      <c r="EH84" s="0" t="n">
        <f aca="true">RAND()</f>
        <v>0.315918948331142</v>
      </c>
      <c r="EI84" s="0" t="n">
        <f aca="true">RAND()</f>
        <v>0.295957362181546</v>
      </c>
      <c r="EJ84" s="0" t="n">
        <f aca="true">RAND()</f>
        <v>0.702122755276245</v>
      </c>
      <c r="EK84" s="0" t="n">
        <f aca="true">RAND()</f>
        <v>0.756182551516595</v>
      </c>
      <c r="EL84" s="0" t="n">
        <f aca="true">RAND()</f>
        <v>0.108522217458512</v>
      </c>
      <c r="EM84" s="0" t="n">
        <f aca="true">RAND()</f>
        <v>0.39688414496577</v>
      </c>
      <c r="EN84" s="0" t="n">
        <f aca="true">RAND()</f>
        <v>0.133140288773563</v>
      </c>
      <c r="EO84" s="0" t="n">
        <f aca="true">RAND()</f>
        <v>0.334620712182397</v>
      </c>
      <c r="EP84" s="0" t="n">
        <f aca="true">RAND()</f>
        <v>0.727347024644842</v>
      </c>
      <c r="EQ84" s="0" t="n">
        <f aca="true">RAND()</f>
        <v>0.65939489816609</v>
      </c>
      <c r="ER84" s="0" t="n">
        <f aca="true">RAND()</f>
        <v>0.174526375829396</v>
      </c>
      <c r="ES84" s="0" t="n">
        <f aca="true">RAND()</f>
        <v>0.914863257599994</v>
      </c>
      <c r="ET84" s="0" t="n">
        <f aca="true">RAND()</f>
        <v>0.206031554779621</v>
      </c>
      <c r="EU84" s="0" t="n">
        <f aca="true">RAND()</f>
        <v>0.438675801251135</v>
      </c>
      <c r="EV84" s="0" t="n">
        <f aca="true">RAND()</f>
        <v>0.537968925942704</v>
      </c>
      <c r="EW84" s="0" t="n">
        <f aca="true">RAND()</f>
        <v>0.422063350045868</v>
      </c>
      <c r="EX84" s="0" t="n">
        <f aca="true">RAND()</f>
        <v>0.822150957195912</v>
      </c>
      <c r="EY84" s="0" t="n">
        <f aca="true">RAND()</f>
        <v>0.090898358892383</v>
      </c>
      <c r="EZ84" s="0" t="n">
        <f aca="true">RAND()</f>
        <v>0.239819407382236</v>
      </c>
      <c r="FA84" s="0" t="n">
        <f aca="true">RAND()</f>
        <v>0.190623671570363</v>
      </c>
      <c r="FB84" s="0" t="n">
        <f aca="true">RAND()</f>
        <v>0.0921370565163861</v>
      </c>
      <c r="FC84" s="0" t="n">
        <f aca="true">RAND()</f>
        <v>0.467401082551662</v>
      </c>
      <c r="FD84" s="0" t="n">
        <f aca="true">RAND()</f>
        <v>0.674491072962857</v>
      </c>
      <c r="FE84" s="0" t="n">
        <f aca="true">RAND()</f>
        <v>0.798588396006566</v>
      </c>
      <c r="FF84" s="0" t="n">
        <f aca="true">RAND()</f>
        <v>0.800798848269085</v>
      </c>
      <c r="FG84" s="0" t="n">
        <f aca="true">RAND()</f>
        <v>0.716848397051647</v>
      </c>
      <c r="FH84" s="0" t="n">
        <f aca="true">RAND()</f>
        <v>0.0354667450405315</v>
      </c>
      <c r="FI84" s="0" t="n">
        <f aca="true">RAND()</f>
        <v>0.319744334144317</v>
      </c>
      <c r="FJ84" s="0" t="n">
        <f aca="true">RAND()</f>
        <v>0.232231243355416</v>
      </c>
      <c r="FK84" s="0" t="n">
        <f aca="true">RAND()</f>
        <v>0.457987896545992</v>
      </c>
      <c r="FL84" s="0" t="n">
        <f aca="true">RAND()</f>
        <v>0.0874478000167667</v>
      </c>
      <c r="FM84" s="0" t="n">
        <f aca="true">RAND()</f>
        <v>0.893877542959954</v>
      </c>
      <c r="FN84" s="0" t="n">
        <f aca="true">RAND()</f>
        <v>0.832989980982128</v>
      </c>
      <c r="FO84" s="0" t="n">
        <f aca="true">RAND()</f>
        <v>0.692236230631701</v>
      </c>
      <c r="FP84" s="0" t="n">
        <f aca="true">RAND()</f>
        <v>0.850898181183327</v>
      </c>
      <c r="FQ84" s="0" t="n">
        <f aca="true">RAND()</f>
        <v>0.623364978355702</v>
      </c>
      <c r="FR84" s="0" t="n">
        <f aca="true">RAND()</f>
        <v>0.88527332431024</v>
      </c>
      <c r="FS84" s="0" t="n">
        <f aca="true">RAND()</f>
        <v>0.295297036244729</v>
      </c>
      <c r="FT84" s="0" t="n">
        <f aca="true">RAND()</f>
        <v>0.0768152594906682</v>
      </c>
      <c r="FU84" s="0" t="n">
        <f aca="true">RAND()</f>
        <v>0.730523171820124</v>
      </c>
      <c r="FV84" s="0" t="n">
        <f aca="true">RAND()</f>
        <v>0.858467479220323</v>
      </c>
      <c r="FW84" s="0" t="n">
        <f aca="true">RAND()</f>
        <v>0.280502946859577</v>
      </c>
      <c r="FX84" s="0" t="n">
        <f aca="true">RAND()</f>
        <v>0.424437056030222</v>
      </c>
      <c r="FY84" s="0" t="n">
        <f aca="true">RAND()</f>
        <v>0.533815366741012</v>
      </c>
      <c r="FZ84" s="0" t="n">
        <f aca="true">RAND()</f>
        <v>0.63821042265844</v>
      </c>
      <c r="GA84" s="0" t="n">
        <f aca="true">RAND()</f>
        <v>0.517459823183371</v>
      </c>
      <c r="GB84" s="0" t="n">
        <f aca="true">RAND()</f>
        <v>0.276344770161672</v>
      </c>
      <c r="GC84" s="0" t="n">
        <f aca="true">RAND()</f>
        <v>0.0781601158450299</v>
      </c>
      <c r="GD84" s="0" t="n">
        <f aca="true">RAND()</f>
        <v>0.777342294044676</v>
      </c>
      <c r="GE84" s="0" t="n">
        <f aca="true">RAND()</f>
        <v>0.45760682161784</v>
      </c>
      <c r="GF84" s="0" t="n">
        <f aca="true">RAND()</f>
        <v>0.898432841845325</v>
      </c>
      <c r="GG84" s="0" t="n">
        <f aca="true">RAND()</f>
        <v>0.993323529833732</v>
      </c>
      <c r="GH84" s="0" t="n">
        <f aca="true">RAND()</f>
        <v>0.375586061866697</v>
      </c>
      <c r="GI84" s="0" t="n">
        <f aca="true">RAND()</f>
        <v>0.14105063524826</v>
      </c>
      <c r="GJ84" s="0" t="n">
        <f aca="true">RAND()</f>
        <v>0.218008173294608</v>
      </c>
      <c r="GK84" s="0" t="n">
        <f aca="true">RAND()</f>
        <v>0.317953284029433</v>
      </c>
      <c r="GL84" s="0" t="n">
        <f aca="true">RAND()</f>
        <v>0.637163549287547</v>
      </c>
      <c r="GM84" s="0" t="n">
        <f aca="true">RAND()</f>
        <v>0.720897420054027</v>
      </c>
      <c r="GN84" s="0" t="n">
        <f aca="true">RAND()</f>
        <v>0.678837615963625</v>
      </c>
      <c r="GO84" s="0" t="n">
        <f aca="true">RAND()</f>
        <v>0.285820155180111</v>
      </c>
      <c r="GP84" s="0" t="n">
        <f aca="true">RAND()</f>
        <v>0.782069715718411</v>
      </c>
      <c r="GQ84" s="0" t="n">
        <f aca="true">RAND()</f>
        <v>0.82503164269236</v>
      </c>
      <c r="GR84" s="0" t="n">
        <f aca="true">RAND()</f>
        <v>0.330514539005722</v>
      </c>
      <c r="GS84" s="0" t="n">
        <f aca="true">RAND()</f>
        <v>0.136437404602488</v>
      </c>
      <c r="GT84" s="0" t="n">
        <f aca="true">RAND()</f>
        <v>0.822234037312198</v>
      </c>
      <c r="GU84" s="0" t="n">
        <f aca="true">RAND()</f>
        <v>0.741908860154958</v>
      </c>
      <c r="GV84" s="0" t="n">
        <f aca="true">RAND()</f>
        <v>0.790575181579781</v>
      </c>
      <c r="GW84" s="0" t="n">
        <f aca="true">RAND()</f>
        <v>0.873264625508105</v>
      </c>
      <c r="GX84" s="0" t="n">
        <f aca="true">RAND()</f>
        <v>0.978402799946905</v>
      </c>
      <c r="GY84" s="0" t="n">
        <f aca="true">RAND()</f>
        <v>0.705194879034387</v>
      </c>
      <c r="GZ84" s="0" t="n">
        <f aca="true">RAND()</f>
        <v>0.0430049764507921</v>
      </c>
      <c r="HA84" s="0" t="n">
        <f aca="true">RAND()</f>
        <v>0.722441192257673</v>
      </c>
      <c r="HB84" s="0" t="n">
        <f aca="true">RAND()</f>
        <v>0.0493345558201352</v>
      </c>
      <c r="HC84" s="0" t="n">
        <f aca="true">RAND()</f>
        <v>0.0150011874090479</v>
      </c>
      <c r="HD84" s="0" t="n">
        <f aca="true">RAND()</f>
        <v>0.102538708451061</v>
      </c>
      <c r="HE84" s="0" t="n">
        <f aca="true">RAND()</f>
        <v>0.579852907891266</v>
      </c>
      <c r="HF84" s="0" t="n">
        <f aca="true">RAND()</f>
        <v>0.168874336729344</v>
      </c>
      <c r="HG84" s="0" t="n">
        <f aca="true">RAND()</f>
        <v>0.85658760327793</v>
      </c>
      <c r="HH84" s="0" t="n">
        <f aca="true">RAND()</f>
        <v>0.725286062316026</v>
      </c>
      <c r="HI84" s="0" t="n">
        <f aca="true">RAND()</f>
        <v>0.648208902792697</v>
      </c>
      <c r="HJ84" s="0" t="n">
        <f aca="true">RAND()</f>
        <v>0.233771968030698</v>
      </c>
      <c r="HK84" s="0" t="n">
        <f aca="true">RAND()</f>
        <v>0.0286446378611209</v>
      </c>
      <c r="HL84" s="0" t="n">
        <f aca="true">RAND()</f>
        <v>0.230712110578208</v>
      </c>
      <c r="HM84" s="0" t="n">
        <f aca="true">RAND()</f>
        <v>0.660173418060484</v>
      </c>
      <c r="HN84" s="0" t="n">
        <f aca="true">RAND()</f>
        <v>0.803713825389264</v>
      </c>
      <c r="HO84" s="0" t="n">
        <f aca="true">RAND()</f>
        <v>0.505802070915049</v>
      </c>
      <c r="HP84" s="0" t="n">
        <f aca="true">RAND()</f>
        <v>0.0792288284516549</v>
      </c>
      <c r="HQ84" s="0" t="n">
        <f aca="true">RAND()</f>
        <v>0.709296240547931</v>
      </c>
      <c r="HR84" s="0" t="n">
        <f aca="true">RAND()</f>
        <v>0.0523182822709077</v>
      </c>
      <c r="HS84" s="0" t="n">
        <f aca="true">RAND()</f>
        <v>0.0921565238008701</v>
      </c>
      <c r="HT84" s="0" t="n">
        <f aca="true">RAND()</f>
        <v>0.207203023248642</v>
      </c>
      <c r="HU84" s="0" t="n">
        <f aca="true">RAND()</f>
        <v>0.450505532058642</v>
      </c>
      <c r="HV84" s="0" t="n">
        <f aca="true">RAND()</f>
        <v>0.168405991655009</v>
      </c>
      <c r="HW84" s="0" t="n">
        <f aca="true">RAND()</f>
        <v>0.632242695668357</v>
      </c>
      <c r="HX84" s="0" t="n">
        <f aca="true">RAND()</f>
        <v>0.851500569259218</v>
      </c>
      <c r="HY84" s="0" t="n">
        <f aca="true">RAND()</f>
        <v>0.569279724770273</v>
      </c>
      <c r="HZ84" s="0" t="n">
        <f aca="true">RAND()</f>
        <v>0.702840573232943</v>
      </c>
      <c r="IA84" s="0" t="n">
        <f aca="true">RAND()</f>
        <v>0.468301636753149</v>
      </c>
      <c r="IB84" s="0" t="n">
        <f aca="true">RAND()</f>
        <v>0.868032054397678</v>
      </c>
      <c r="IC84" s="0" t="n">
        <f aca="true">RAND()</f>
        <v>0.953384107240243</v>
      </c>
      <c r="ID84" s="0" t="n">
        <f aca="true">RAND()</f>
        <v>0.415642249631155</v>
      </c>
      <c r="IE84" s="0" t="n">
        <f aca="true">RAND()</f>
        <v>0.335120988458658</v>
      </c>
      <c r="IF84" s="0" t="n">
        <f aca="true">RAND()</f>
        <v>0.0193379989558827</v>
      </c>
      <c r="IG84" s="0" t="n">
        <f aca="true">RAND()</f>
        <v>0.697961469993213</v>
      </c>
      <c r="IH84" s="0" t="n">
        <f aca="true">RAND()</f>
        <v>0.506357152246666</v>
      </c>
      <c r="II84" s="0" t="n">
        <f aca="true">RAND()</f>
        <v>0.162296488651816</v>
      </c>
      <c r="IJ84" s="0" t="n">
        <f aca="true">RAND()</f>
        <v>0.387805939784064</v>
      </c>
      <c r="IK84" s="0" t="n">
        <f aca="true">RAND()</f>
        <v>0.361022356777293</v>
      </c>
      <c r="IL84" s="0" t="n">
        <f aca="true">RAND()</f>
        <v>0.838440696058805</v>
      </c>
      <c r="IM84" s="0" t="n">
        <f aca="true">RAND()</f>
        <v>0.32225282457324</v>
      </c>
      <c r="IN84" s="0" t="n">
        <f aca="true">RAND()</f>
        <v>0.757923812707193</v>
      </c>
      <c r="IO84" s="0" t="n">
        <f aca="true">RAND()</f>
        <v>0.984264481341439</v>
      </c>
      <c r="IP84" s="0" t="n">
        <f aca="true">RAND()</f>
        <v>0.668845852275153</v>
      </c>
      <c r="IQ84" s="0" t="n">
        <f aca="true">RAND()</f>
        <v>0.677347183931576</v>
      </c>
      <c r="IR84" s="0" t="n">
        <f aca="true">RAND()</f>
        <v>0.363300540688559</v>
      </c>
      <c r="IS84" s="0" t="n">
        <f aca="true">RAND()</f>
        <v>0.966893634578705</v>
      </c>
      <c r="IT84" s="0" t="n">
        <f aca="true">RAND()</f>
        <v>0.0716398588766549</v>
      </c>
      <c r="IU84" s="0" t="n">
        <f aca="true">RAND()</f>
        <v>0.874483934280126</v>
      </c>
      <c r="IV84" s="0" t="n">
        <f aca="true">RAND()</f>
        <v>0.796028509845077</v>
      </c>
    </row>
    <row r="85" customFormat="false" ht="15" hidden="false" customHeight="false" outlineLevel="0" collapsed="false">
      <c r="A85" s="0" t="n">
        <f aca="true">RAND()</f>
        <v>0.52065559858844</v>
      </c>
      <c r="B85" s="0" t="n">
        <f aca="true">RAND()</f>
        <v>0.2404981512407</v>
      </c>
      <c r="C85" s="0" t="n">
        <f aca="true">RAND()</f>
        <v>0.745797485211489</v>
      </c>
      <c r="D85" s="0" t="n">
        <f aca="true">RAND()</f>
        <v>0.25641889112385</v>
      </c>
      <c r="E85" s="0" t="n">
        <f aca="true">RAND()</f>
        <v>0.144658317514573</v>
      </c>
      <c r="F85" s="0" t="n">
        <f aca="true">RAND()</f>
        <v>0.410700129526728</v>
      </c>
      <c r="G85" s="0" t="n">
        <f aca="true">RAND()</f>
        <v>0.556061935755406</v>
      </c>
      <c r="H85" s="0" t="n">
        <f aca="true">RAND()</f>
        <v>0.490965112318693</v>
      </c>
      <c r="I85" s="0" t="n">
        <f aca="true">RAND()</f>
        <v>0.00354394617159061</v>
      </c>
      <c r="J85" s="0" t="n">
        <f aca="true">RAND()</f>
        <v>0.171844290922381</v>
      </c>
      <c r="K85" s="0" t="n">
        <f aca="true">RAND()</f>
        <v>0.958002627220136</v>
      </c>
      <c r="L85" s="0" t="n">
        <f aca="true">RAND()</f>
        <v>0.243661099956486</v>
      </c>
      <c r="M85" s="0" t="n">
        <f aca="true">RAND()</f>
        <v>0.316758258935267</v>
      </c>
      <c r="N85" s="0" t="n">
        <f aca="true">RAND()</f>
        <v>0.693050080162115</v>
      </c>
      <c r="O85" s="0" t="n">
        <f aca="true">RAND()</f>
        <v>0.658720743832986</v>
      </c>
      <c r="P85" s="0" t="n">
        <f aca="true">RAND()</f>
        <v>0.337830925161009</v>
      </c>
      <c r="Q85" s="0" t="n">
        <f aca="true">RAND()</f>
        <v>0.155798973046489</v>
      </c>
      <c r="R85" s="0" t="n">
        <f aca="true">RAND()</f>
        <v>0.762267808939836</v>
      </c>
      <c r="S85" s="0" t="n">
        <f aca="true">RAND()</f>
        <v>0.208073561326905</v>
      </c>
      <c r="T85" s="0" t="n">
        <f aca="true">RAND()</f>
        <v>0.0548478706000335</v>
      </c>
      <c r="U85" s="0" t="n">
        <f aca="true">RAND()</f>
        <v>0.318192715312054</v>
      </c>
      <c r="V85" s="0" t="n">
        <f aca="true">RAND()</f>
        <v>0.0720697821559722</v>
      </c>
      <c r="W85" s="0" t="n">
        <f aca="true">RAND()</f>
        <v>0.798693707357753</v>
      </c>
      <c r="X85" s="0" t="n">
        <f aca="true">RAND()</f>
        <v>0.909949362886172</v>
      </c>
      <c r="Y85" s="0" t="n">
        <f aca="true">RAND()</f>
        <v>0.69916595780131</v>
      </c>
      <c r="Z85" s="0" t="n">
        <f aca="true">RAND()</f>
        <v>0.379893186497802</v>
      </c>
      <c r="AA85" s="0" t="n">
        <f aca="true">RAND()</f>
        <v>0.70150289490531</v>
      </c>
      <c r="AB85" s="0" t="n">
        <f aca="true">RAND()</f>
        <v>0.49599479307905</v>
      </c>
      <c r="AC85" s="0" t="n">
        <f aca="true">RAND()</f>
        <v>0.0361259740719571</v>
      </c>
      <c r="AD85" s="0" t="n">
        <f aca="true">RAND()</f>
        <v>0.899523097395787</v>
      </c>
      <c r="AE85" s="0" t="n">
        <f aca="true">RAND()</f>
        <v>0.361122470294687</v>
      </c>
      <c r="AF85" s="0" t="n">
        <f aca="true">RAND()</f>
        <v>0.300166778500039</v>
      </c>
      <c r="AG85" s="0" t="n">
        <f aca="true">RAND()</f>
        <v>0.694763098864948</v>
      </c>
      <c r="AH85" s="0" t="n">
        <f aca="true">RAND()</f>
        <v>0.498425949715928</v>
      </c>
      <c r="AI85" s="0" t="n">
        <f aca="true">RAND()</f>
        <v>0.485874088544879</v>
      </c>
      <c r="AJ85" s="0" t="n">
        <f aca="true">RAND()</f>
        <v>0.511986333813629</v>
      </c>
      <c r="AK85" s="0" t="n">
        <f aca="true">RAND()</f>
        <v>0.635568622188185</v>
      </c>
      <c r="AL85" s="0" t="n">
        <f aca="true">RAND()</f>
        <v>0.168629997622256</v>
      </c>
      <c r="AM85" s="0" t="n">
        <f aca="true">RAND()</f>
        <v>0.199714531157956</v>
      </c>
      <c r="AN85" s="0" t="n">
        <f aca="true">RAND()</f>
        <v>0.525928662603492</v>
      </c>
      <c r="AO85" s="0" t="n">
        <f aca="true">RAND()</f>
        <v>0.295106581727037</v>
      </c>
      <c r="AP85" s="0" t="n">
        <f aca="true">RAND()</f>
        <v>0.500559627000333</v>
      </c>
      <c r="AQ85" s="0" t="n">
        <f aca="true">RAND()</f>
        <v>0.118647358946898</v>
      </c>
      <c r="AR85" s="0" t="n">
        <f aca="true">RAND()</f>
        <v>0.892999332604011</v>
      </c>
      <c r="AS85" s="0" t="n">
        <f aca="true">RAND()</f>
        <v>0.685111591318337</v>
      </c>
      <c r="AT85" s="0" t="n">
        <f aca="true">RAND()</f>
        <v>0.577317268995148</v>
      </c>
      <c r="AU85" s="0" t="n">
        <f aca="true">RAND()</f>
        <v>0.417481567273298</v>
      </c>
      <c r="AV85" s="0" t="n">
        <f aca="true">RAND()</f>
        <v>0.302371247579269</v>
      </c>
      <c r="AW85" s="0" t="n">
        <f aca="true">RAND()</f>
        <v>0.966588438476026</v>
      </c>
      <c r="AX85" s="0" t="n">
        <f aca="true">RAND()</f>
        <v>0.436271995611283</v>
      </c>
      <c r="AY85" s="0" t="n">
        <f aca="true">RAND()</f>
        <v>0.154847834213466</v>
      </c>
      <c r="AZ85" s="0" t="n">
        <f aca="true">RAND()</f>
        <v>0.996245918035352</v>
      </c>
      <c r="BA85" s="0" t="n">
        <f aca="true">RAND()</f>
        <v>0.12648864074753</v>
      </c>
      <c r="BB85" s="0" t="n">
        <f aca="true">RAND()</f>
        <v>0.724285606060421</v>
      </c>
      <c r="BC85" s="0" t="n">
        <f aca="true">RAND()</f>
        <v>0.578588003118812</v>
      </c>
      <c r="BD85" s="0" t="n">
        <f aca="true">RAND()</f>
        <v>0.717481338205067</v>
      </c>
      <c r="BE85" s="0" t="n">
        <f aca="true">RAND()</f>
        <v>0.565907672097379</v>
      </c>
      <c r="BF85" s="0" t="n">
        <f aca="true">RAND()</f>
        <v>0.696632439125808</v>
      </c>
      <c r="BG85" s="0" t="n">
        <f aca="true">RAND()</f>
        <v>0.753654644050589</v>
      </c>
      <c r="BH85" s="0" t="n">
        <f aca="true">RAND()</f>
        <v>0.854646559867998</v>
      </c>
      <c r="BI85" s="0" t="n">
        <f aca="true">RAND()</f>
        <v>0.915753997969671</v>
      </c>
      <c r="BJ85" s="0" t="n">
        <f aca="true">RAND()</f>
        <v>0.120745915135761</v>
      </c>
      <c r="BK85" s="0" t="n">
        <f aca="true">RAND()</f>
        <v>0.568268350191462</v>
      </c>
      <c r="BL85" s="0" t="n">
        <f aca="true">RAND()</f>
        <v>0.598513549765437</v>
      </c>
      <c r="BM85" s="0" t="n">
        <f aca="true">RAND()</f>
        <v>0.0481130340438007</v>
      </c>
      <c r="BN85" s="0" t="n">
        <f aca="true">RAND()</f>
        <v>0.536200836528916</v>
      </c>
      <c r="BO85" s="0" t="n">
        <f aca="true">RAND()</f>
        <v>0.706096892338276</v>
      </c>
      <c r="BP85" s="0" t="n">
        <f aca="true">RAND()</f>
        <v>0.789658699120937</v>
      </c>
      <c r="BQ85" s="0" t="n">
        <f aca="true">RAND()</f>
        <v>0.574154848103172</v>
      </c>
      <c r="BR85" s="0" t="n">
        <f aca="true">RAND()</f>
        <v>0.455215624088208</v>
      </c>
      <c r="BS85" s="0" t="n">
        <f aca="true">RAND()</f>
        <v>0.407133726761102</v>
      </c>
      <c r="BT85" s="0" t="n">
        <f aca="true">RAND()</f>
        <v>0.897306867026467</v>
      </c>
      <c r="BU85" s="0" t="n">
        <f aca="true">RAND()</f>
        <v>0.151977307222817</v>
      </c>
      <c r="BV85" s="0" t="n">
        <f aca="true">RAND()</f>
        <v>0.312575174658044</v>
      </c>
      <c r="BW85" s="0" t="n">
        <f aca="true">RAND()</f>
        <v>0.177897904023662</v>
      </c>
      <c r="BX85" s="0" t="n">
        <f aca="true">RAND()</f>
        <v>0.449685733624087</v>
      </c>
      <c r="BY85" s="0" t="n">
        <f aca="true">RAND()</f>
        <v>0.700827233851015</v>
      </c>
      <c r="BZ85" s="0" t="n">
        <f aca="true">RAND()</f>
        <v>0.401335751934342</v>
      </c>
      <c r="CA85" s="0" t="n">
        <f aca="true">RAND()</f>
        <v>0.0352907178827939</v>
      </c>
      <c r="CB85" s="0" t="n">
        <f aca="true">RAND()</f>
        <v>0.299205522419553</v>
      </c>
      <c r="CC85" s="0" t="n">
        <f aca="true">RAND()</f>
        <v>0.568836936865884</v>
      </c>
      <c r="CD85" s="0" t="n">
        <f aca="true">RAND()</f>
        <v>0.861860556554608</v>
      </c>
      <c r="CE85" s="0" t="n">
        <f aca="true">RAND()</f>
        <v>0.199442162802774</v>
      </c>
      <c r="CF85" s="0" t="n">
        <f aca="true">RAND()</f>
        <v>0.805725540122007</v>
      </c>
      <c r="CG85" s="0" t="n">
        <f aca="true">RAND()</f>
        <v>0.391562497272192</v>
      </c>
      <c r="CH85" s="0" t="n">
        <f aca="true">RAND()</f>
        <v>0.16554637615069</v>
      </c>
      <c r="CI85" s="0" t="n">
        <f aca="true">RAND()</f>
        <v>0.099175404360049</v>
      </c>
      <c r="CJ85" s="0" t="n">
        <f aca="true">RAND()</f>
        <v>0.201937950259386</v>
      </c>
      <c r="CK85" s="0" t="n">
        <f aca="true">RAND()</f>
        <v>0.412528562390893</v>
      </c>
      <c r="CL85" s="0" t="n">
        <f aca="true">RAND()</f>
        <v>0.854420717975449</v>
      </c>
      <c r="CM85" s="0" t="n">
        <f aca="true">RAND()</f>
        <v>0.96974453584117</v>
      </c>
      <c r="CN85" s="0" t="n">
        <f aca="true">RAND()</f>
        <v>0.987028373286568</v>
      </c>
      <c r="CO85" s="0" t="n">
        <f aca="true">RAND()</f>
        <v>0.886559079376428</v>
      </c>
      <c r="CP85" s="0" t="n">
        <f aca="true">RAND()</f>
        <v>0.833097296512795</v>
      </c>
      <c r="CQ85" s="0" t="n">
        <f aca="true">RAND()</f>
        <v>0.49717541509218</v>
      </c>
      <c r="CR85" s="0" t="n">
        <f aca="true">RAND()</f>
        <v>0.778409456685938</v>
      </c>
      <c r="CS85" s="0" t="n">
        <f aca="true">RAND()</f>
        <v>0.913716351818132</v>
      </c>
      <c r="CT85" s="0" t="n">
        <f aca="true">RAND()</f>
        <v>0.814374591195522</v>
      </c>
      <c r="CU85" s="0" t="n">
        <f aca="true">RAND()</f>
        <v>0.180863194128103</v>
      </c>
      <c r="CV85" s="0" t="n">
        <f aca="true">RAND()</f>
        <v>0.752594226019209</v>
      </c>
      <c r="CW85" s="0" t="n">
        <f aca="true">RAND()</f>
        <v>0.777135489357134</v>
      </c>
      <c r="CX85" s="0" t="n">
        <f aca="true">RAND()</f>
        <v>0.377698609235744</v>
      </c>
      <c r="CY85" s="0" t="n">
        <f aca="true">RAND()</f>
        <v>0.0268625177657679</v>
      </c>
      <c r="CZ85" s="0" t="n">
        <f aca="true">RAND()</f>
        <v>0.998800464796176</v>
      </c>
      <c r="DA85" s="0" t="n">
        <f aca="true">RAND()</f>
        <v>0.138715345430141</v>
      </c>
      <c r="DB85" s="0" t="n">
        <f aca="true">RAND()</f>
        <v>0.0562075291921115</v>
      </c>
      <c r="DC85" s="0" t="n">
        <f aca="true">RAND()</f>
        <v>0.0696793739722359</v>
      </c>
      <c r="DD85" s="0" t="n">
        <f aca="true">RAND()</f>
        <v>0.734761702478472</v>
      </c>
      <c r="DE85" s="0" t="n">
        <f aca="true">RAND()</f>
        <v>0.817747606603822</v>
      </c>
      <c r="DF85" s="0" t="n">
        <f aca="true">RAND()</f>
        <v>0.297435741936208</v>
      </c>
      <c r="DG85" s="0" t="n">
        <f aca="true">RAND()</f>
        <v>0.678682609967685</v>
      </c>
      <c r="DH85" s="0" t="n">
        <f aca="true">RAND()</f>
        <v>0.30716833806785</v>
      </c>
      <c r="DI85" s="0" t="n">
        <f aca="true">RAND()</f>
        <v>0.624260905710924</v>
      </c>
      <c r="DJ85" s="0" t="n">
        <f aca="true">RAND()</f>
        <v>0.0046611600998136</v>
      </c>
      <c r="DK85" s="0" t="n">
        <f aca="true">RAND()</f>
        <v>0.128254627334009</v>
      </c>
      <c r="DL85" s="0" t="n">
        <f aca="true">RAND()</f>
        <v>0.599237247353523</v>
      </c>
      <c r="DM85" s="0" t="n">
        <f aca="true">RAND()</f>
        <v>0.788629110281934</v>
      </c>
      <c r="DN85" s="0" t="n">
        <f aca="true">RAND()</f>
        <v>0.0634392461520793</v>
      </c>
      <c r="DO85" s="0" t="n">
        <f aca="true">RAND()</f>
        <v>0.954871628425692</v>
      </c>
      <c r="DP85" s="0" t="n">
        <f aca="true">RAND()</f>
        <v>0.160220705091397</v>
      </c>
      <c r="DQ85" s="0" t="n">
        <f aca="true">RAND()</f>
        <v>0.723734702814039</v>
      </c>
      <c r="DR85" s="0" t="n">
        <f aca="true">RAND()</f>
        <v>0.686563699679788</v>
      </c>
      <c r="DS85" s="0" t="n">
        <f aca="true">RAND()</f>
        <v>0.597953298096948</v>
      </c>
      <c r="DT85" s="0" t="n">
        <f aca="true">RAND()</f>
        <v>0.74682068365795</v>
      </c>
      <c r="DU85" s="0" t="n">
        <f aca="true">RAND()</f>
        <v>0.407712485315725</v>
      </c>
      <c r="DV85" s="0" t="n">
        <f aca="true">RAND()</f>
        <v>0.610208097820857</v>
      </c>
      <c r="DW85" s="0" t="n">
        <f aca="true">RAND()</f>
        <v>0.175870823847766</v>
      </c>
      <c r="DX85" s="0" t="n">
        <f aca="true">RAND()</f>
        <v>0.984452252979103</v>
      </c>
      <c r="DY85" s="0" t="n">
        <f aca="true">RAND()</f>
        <v>0.298534329444346</v>
      </c>
      <c r="DZ85" s="0" t="n">
        <f aca="true">RAND()</f>
        <v>0.818590393530322</v>
      </c>
      <c r="EA85" s="0" t="n">
        <f aca="true">RAND()</f>
        <v>0.540306375159449</v>
      </c>
      <c r="EB85" s="0" t="n">
        <f aca="true">RAND()</f>
        <v>0.166688415112669</v>
      </c>
      <c r="EC85" s="0" t="n">
        <f aca="true">RAND()</f>
        <v>0.90992447456059</v>
      </c>
      <c r="ED85" s="0" t="n">
        <f aca="true">RAND()</f>
        <v>0.71799057777172</v>
      </c>
      <c r="EE85" s="0" t="n">
        <f aca="true">RAND()</f>
        <v>0.832242521905222</v>
      </c>
      <c r="EF85" s="0" t="n">
        <f aca="true">RAND()</f>
        <v>0.0886587166143531</v>
      </c>
      <c r="EG85" s="0" t="n">
        <f aca="true">RAND()</f>
        <v>0.0936942684236013</v>
      </c>
      <c r="EH85" s="0" t="n">
        <f aca="true">RAND()</f>
        <v>0.1578267429717</v>
      </c>
      <c r="EI85" s="0" t="n">
        <f aca="true">RAND()</f>
        <v>0.550492523732792</v>
      </c>
      <c r="EJ85" s="0" t="n">
        <f aca="true">RAND()</f>
        <v>0.157492311517629</v>
      </c>
      <c r="EK85" s="0" t="n">
        <f aca="true">RAND()</f>
        <v>0.178270798205577</v>
      </c>
      <c r="EL85" s="0" t="n">
        <f aca="true">RAND()</f>
        <v>0.0198001431670615</v>
      </c>
      <c r="EM85" s="0" t="n">
        <f aca="true">RAND()</f>
        <v>0.551176091847617</v>
      </c>
      <c r="EN85" s="0" t="n">
        <f aca="true">RAND()</f>
        <v>0.188364712206273</v>
      </c>
      <c r="EO85" s="0" t="n">
        <f aca="true">RAND()</f>
        <v>0.0370237026367462</v>
      </c>
      <c r="EP85" s="0" t="n">
        <f aca="true">RAND()</f>
        <v>0.474219878753355</v>
      </c>
      <c r="EQ85" s="0" t="n">
        <f aca="true">RAND()</f>
        <v>0.99968441798318</v>
      </c>
      <c r="ER85" s="0" t="n">
        <f aca="true">RAND()</f>
        <v>0.482057336845292</v>
      </c>
      <c r="ES85" s="0" t="n">
        <f aca="true">RAND()</f>
        <v>0.00175612760515095</v>
      </c>
      <c r="ET85" s="0" t="n">
        <f aca="true">RAND()</f>
        <v>0.0559875963460552</v>
      </c>
      <c r="EU85" s="0" t="n">
        <f aca="true">RAND()</f>
        <v>0.906494251142712</v>
      </c>
      <c r="EV85" s="0" t="n">
        <f aca="true">RAND()</f>
        <v>0.502301090555335</v>
      </c>
      <c r="EW85" s="0" t="n">
        <f aca="true">RAND()</f>
        <v>0.884587130316899</v>
      </c>
      <c r="EX85" s="0" t="n">
        <f aca="true">RAND()</f>
        <v>0.345103973423226</v>
      </c>
      <c r="EY85" s="0" t="n">
        <f aca="true">RAND()</f>
        <v>0.65024847867755</v>
      </c>
      <c r="EZ85" s="0" t="n">
        <f aca="true">RAND()</f>
        <v>0.405330412565354</v>
      </c>
      <c r="FA85" s="0" t="n">
        <f aca="true">RAND()</f>
        <v>0.16701751505064</v>
      </c>
      <c r="FB85" s="0" t="n">
        <f aca="true">RAND()</f>
        <v>0.46962667533514</v>
      </c>
      <c r="FC85" s="0" t="n">
        <f aca="true">RAND()</f>
        <v>0.11227702925429</v>
      </c>
      <c r="FD85" s="0" t="n">
        <f aca="true">RAND()</f>
        <v>0.914934545327606</v>
      </c>
      <c r="FE85" s="0" t="n">
        <f aca="true">RAND()</f>
        <v>0.586406874572931</v>
      </c>
      <c r="FF85" s="0" t="n">
        <f aca="true">RAND()</f>
        <v>0.941968141228283</v>
      </c>
      <c r="FG85" s="0" t="n">
        <f aca="true">RAND()</f>
        <v>0.846286015975837</v>
      </c>
      <c r="FH85" s="0" t="n">
        <f aca="true">RAND()</f>
        <v>0.73776205362336</v>
      </c>
      <c r="FI85" s="0" t="n">
        <f aca="true">RAND()</f>
        <v>0.97885301885105</v>
      </c>
      <c r="FJ85" s="0" t="n">
        <f aca="true">RAND()</f>
        <v>0.193617308604518</v>
      </c>
      <c r="FK85" s="0" t="n">
        <f aca="true">RAND()</f>
        <v>0.176713340770339</v>
      </c>
      <c r="FL85" s="0" t="n">
        <f aca="true">RAND()</f>
        <v>0.561818068344588</v>
      </c>
      <c r="FM85" s="0" t="n">
        <f aca="true">RAND()</f>
        <v>0.395888543884022</v>
      </c>
      <c r="FN85" s="0" t="n">
        <f aca="true">RAND()</f>
        <v>0.683934528394688</v>
      </c>
      <c r="FO85" s="0" t="n">
        <f aca="true">RAND()</f>
        <v>0.0674006445082089</v>
      </c>
      <c r="FP85" s="0" t="n">
        <f aca="true">RAND()</f>
        <v>0.774273143316035</v>
      </c>
      <c r="FQ85" s="0" t="n">
        <f aca="true">RAND()</f>
        <v>0.491864208231825</v>
      </c>
      <c r="FR85" s="0" t="n">
        <f aca="true">RAND()</f>
        <v>0.582178732495422</v>
      </c>
      <c r="FS85" s="0" t="n">
        <f aca="true">RAND()</f>
        <v>0.601619336694792</v>
      </c>
      <c r="FT85" s="0" t="n">
        <f aca="true">RAND()</f>
        <v>0.180119922502189</v>
      </c>
      <c r="FU85" s="0" t="n">
        <f aca="true">RAND()</f>
        <v>0.317588611449513</v>
      </c>
      <c r="FV85" s="0" t="n">
        <f aca="true">RAND()</f>
        <v>0.105586191188833</v>
      </c>
      <c r="FW85" s="0" t="n">
        <f aca="true">RAND()</f>
        <v>0.895401902454926</v>
      </c>
      <c r="FX85" s="0" t="n">
        <f aca="true">RAND()</f>
        <v>0.0931576868978326</v>
      </c>
      <c r="FY85" s="0" t="n">
        <f aca="true">RAND()</f>
        <v>0.244125483974168</v>
      </c>
      <c r="FZ85" s="0" t="n">
        <f aca="true">RAND()</f>
        <v>0.304050158578113</v>
      </c>
      <c r="GA85" s="0" t="n">
        <f aca="true">RAND()</f>
        <v>0.423160022575218</v>
      </c>
      <c r="GB85" s="0" t="n">
        <f aca="true">RAND()</f>
        <v>0.454520388062765</v>
      </c>
      <c r="GC85" s="0" t="n">
        <f aca="true">RAND()</f>
        <v>0.408209928118285</v>
      </c>
      <c r="GD85" s="0" t="n">
        <f aca="true">RAND()</f>
        <v>0.382191308700847</v>
      </c>
      <c r="GE85" s="0" t="n">
        <f aca="true">RAND()</f>
        <v>0.00793672340149089</v>
      </c>
      <c r="GF85" s="0" t="n">
        <f aca="true">RAND()</f>
        <v>0.27402982615639</v>
      </c>
      <c r="GG85" s="0" t="n">
        <f aca="true">RAND()</f>
        <v>0.713710336325853</v>
      </c>
      <c r="GH85" s="0" t="n">
        <f aca="true">RAND()</f>
        <v>0.0698500865791974</v>
      </c>
      <c r="GI85" s="0" t="n">
        <f aca="true">RAND()</f>
        <v>0.901372096341438</v>
      </c>
      <c r="GJ85" s="0" t="n">
        <f aca="true">RAND()</f>
        <v>0.231557279775913</v>
      </c>
      <c r="GK85" s="0" t="n">
        <f aca="true">RAND()</f>
        <v>0.9380633297451</v>
      </c>
      <c r="GL85" s="0" t="n">
        <f aca="true">RAND()</f>
        <v>0.611172973591653</v>
      </c>
      <c r="GM85" s="0" t="n">
        <f aca="true">RAND()</f>
        <v>0.847887149778769</v>
      </c>
      <c r="GN85" s="0" t="n">
        <f aca="true">RAND()</f>
        <v>0.796331270357006</v>
      </c>
      <c r="GO85" s="0" t="n">
        <f aca="true">RAND()</f>
        <v>0.822084313533319</v>
      </c>
      <c r="GP85" s="0" t="n">
        <f aca="true">RAND()</f>
        <v>0.0841514276682694</v>
      </c>
      <c r="GQ85" s="0" t="n">
        <f aca="true">RAND()</f>
        <v>0.599062336025153</v>
      </c>
      <c r="GR85" s="0" t="n">
        <f aca="true">RAND()</f>
        <v>0.778966398050572</v>
      </c>
      <c r="GS85" s="0" t="n">
        <f aca="true">RAND()</f>
        <v>0.985958006600257</v>
      </c>
      <c r="GT85" s="0" t="n">
        <f aca="true">RAND()</f>
        <v>0.754471361709892</v>
      </c>
      <c r="GU85" s="0" t="n">
        <f aca="true">RAND()</f>
        <v>0.115068028766542</v>
      </c>
      <c r="GV85" s="0" t="n">
        <f aca="true">RAND()</f>
        <v>0.890350157859394</v>
      </c>
      <c r="GW85" s="0" t="n">
        <f aca="true">RAND()</f>
        <v>0.0217080318762188</v>
      </c>
      <c r="GX85" s="0" t="n">
        <f aca="true">RAND()</f>
        <v>0.206125659119557</v>
      </c>
      <c r="GY85" s="0" t="n">
        <f aca="true">RAND()</f>
        <v>0.527069627580013</v>
      </c>
      <c r="GZ85" s="0" t="n">
        <f aca="true">RAND()</f>
        <v>0.255694470272537</v>
      </c>
      <c r="HA85" s="0" t="n">
        <f aca="true">RAND()</f>
        <v>0.523049961718384</v>
      </c>
      <c r="HB85" s="0" t="n">
        <f aca="true">RAND()</f>
        <v>0.0373765180411703</v>
      </c>
      <c r="HC85" s="0" t="n">
        <f aca="true">RAND()</f>
        <v>0.432043414727726</v>
      </c>
      <c r="HD85" s="0" t="n">
        <f aca="true">RAND()</f>
        <v>0.248805024601159</v>
      </c>
      <c r="HE85" s="0" t="n">
        <f aca="true">RAND()</f>
        <v>0.20169835297847</v>
      </c>
      <c r="HF85" s="0" t="n">
        <f aca="true">RAND()</f>
        <v>0.883460040973253</v>
      </c>
      <c r="HG85" s="0" t="n">
        <f aca="true">RAND()</f>
        <v>0.318301227206305</v>
      </c>
      <c r="HH85" s="0" t="n">
        <f aca="true">RAND()</f>
        <v>0.781882936863409</v>
      </c>
      <c r="HI85" s="0" t="n">
        <f aca="true">RAND()</f>
        <v>0.978661127609975</v>
      </c>
      <c r="HJ85" s="0" t="n">
        <f aca="true">RAND()</f>
        <v>0.340119807896718</v>
      </c>
      <c r="HK85" s="0" t="n">
        <f aca="true">RAND()</f>
        <v>0.394250184330621</v>
      </c>
      <c r="HL85" s="0" t="n">
        <f aca="true">RAND()</f>
        <v>0.737929136741082</v>
      </c>
      <c r="HM85" s="0" t="n">
        <f aca="true">RAND()</f>
        <v>0.0550798237674165</v>
      </c>
      <c r="HN85" s="0" t="n">
        <f aca="true">RAND()</f>
        <v>0.863266124005896</v>
      </c>
      <c r="HO85" s="0" t="n">
        <f aca="true">RAND()</f>
        <v>0.338808431356799</v>
      </c>
      <c r="HP85" s="0" t="n">
        <f aca="true">RAND()</f>
        <v>0.120430098042618</v>
      </c>
      <c r="HQ85" s="0" t="n">
        <f aca="true">RAND()</f>
        <v>0.817087479093577</v>
      </c>
      <c r="HR85" s="0" t="n">
        <f aca="true">RAND()</f>
        <v>0.251843578084895</v>
      </c>
      <c r="HS85" s="0" t="n">
        <f aca="true">RAND()</f>
        <v>0.714896091436149</v>
      </c>
      <c r="HT85" s="0" t="n">
        <f aca="true">RAND()</f>
        <v>0.622650650394131</v>
      </c>
      <c r="HU85" s="0" t="n">
        <f aca="true">RAND()</f>
        <v>0.823729680810896</v>
      </c>
      <c r="HV85" s="0" t="n">
        <f aca="true">RAND()</f>
        <v>0.921484299582765</v>
      </c>
      <c r="HW85" s="0" t="n">
        <f aca="true">RAND()</f>
        <v>0.391870433053649</v>
      </c>
      <c r="HX85" s="0" t="n">
        <f aca="true">RAND()</f>
        <v>0.033808482635757</v>
      </c>
      <c r="HY85" s="0" t="n">
        <f aca="true">RAND()</f>
        <v>0.396874400448853</v>
      </c>
      <c r="HZ85" s="0" t="n">
        <f aca="true">RAND()</f>
        <v>0.884260399084707</v>
      </c>
      <c r="IA85" s="0" t="n">
        <f aca="true">RAND()</f>
        <v>0.190352711353985</v>
      </c>
      <c r="IB85" s="0" t="n">
        <f aca="true">RAND()</f>
        <v>0.0660300661555346</v>
      </c>
      <c r="IC85" s="0" t="n">
        <f aca="true">RAND()</f>
        <v>0.160991839076894</v>
      </c>
      <c r="ID85" s="0" t="n">
        <f aca="true">RAND()</f>
        <v>0.43901761041762</v>
      </c>
      <c r="IE85" s="0" t="n">
        <f aca="true">RAND()</f>
        <v>0.742913038651677</v>
      </c>
      <c r="IF85" s="0" t="n">
        <f aca="true">RAND()</f>
        <v>0.927552245585248</v>
      </c>
      <c r="IG85" s="0" t="n">
        <f aca="true">RAND()</f>
        <v>0.45608836324609</v>
      </c>
      <c r="IH85" s="0" t="n">
        <f aca="true">RAND()</f>
        <v>0.234087300048591</v>
      </c>
      <c r="II85" s="0" t="n">
        <f aca="true">RAND()</f>
        <v>0.852518454752759</v>
      </c>
      <c r="IJ85" s="0" t="n">
        <f aca="true">RAND()</f>
        <v>0.953055076264603</v>
      </c>
      <c r="IK85" s="0" t="n">
        <f aca="true">RAND()</f>
        <v>0.874876232353068</v>
      </c>
      <c r="IL85" s="0" t="n">
        <f aca="true">RAND()</f>
        <v>0.711878191347401</v>
      </c>
      <c r="IM85" s="0" t="n">
        <f aca="true">RAND()</f>
        <v>0.0152523796315101</v>
      </c>
      <c r="IN85" s="0" t="n">
        <f aca="true">RAND()</f>
        <v>0.485653293582535</v>
      </c>
      <c r="IO85" s="0" t="n">
        <f aca="true">RAND()</f>
        <v>0.689288220452359</v>
      </c>
      <c r="IP85" s="0" t="n">
        <f aca="true">RAND()</f>
        <v>0.521107927368926</v>
      </c>
      <c r="IQ85" s="0" t="n">
        <f aca="true">RAND()</f>
        <v>0.0407376135263305</v>
      </c>
      <c r="IR85" s="0" t="n">
        <f aca="true">RAND()</f>
        <v>0.0842495661336859</v>
      </c>
      <c r="IS85" s="0" t="n">
        <f aca="true">RAND()</f>
        <v>0.773507811033422</v>
      </c>
      <c r="IT85" s="0" t="n">
        <f aca="true">RAND()</f>
        <v>0.969013631619196</v>
      </c>
      <c r="IU85" s="0" t="n">
        <f aca="true">RAND()</f>
        <v>0.753742318667999</v>
      </c>
      <c r="IV85" s="0" t="n">
        <f aca="true">RAND()</f>
        <v>0.246744942747594</v>
      </c>
    </row>
    <row r="86" customFormat="false" ht="15" hidden="false" customHeight="false" outlineLevel="0" collapsed="false">
      <c r="A86" s="0" t="n">
        <f aca="true">RAND()</f>
        <v>0.493681241733109</v>
      </c>
      <c r="B86" s="0" t="n">
        <f aca="true">RAND()</f>
        <v>0.677506125752288</v>
      </c>
      <c r="C86" s="0" t="n">
        <f aca="true">RAND()</f>
        <v>0.580801789743091</v>
      </c>
      <c r="D86" s="0" t="n">
        <f aca="true">RAND()</f>
        <v>0.585250721080439</v>
      </c>
      <c r="E86" s="0" t="n">
        <f aca="true">RAND()</f>
        <v>0.162802965347404</v>
      </c>
      <c r="F86" s="0" t="n">
        <f aca="true">RAND()</f>
        <v>0.376006850066166</v>
      </c>
      <c r="G86" s="0" t="n">
        <f aca="true">RAND()</f>
        <v>0.0889351053356483</v>
      </c>
      <c r="H86" s="0" t="n">
        <f aca="true">RAND()</f>
        <v>0.116360212798681</v>
      </c>
      <c r="I86" s="0" t="n">
        <f aca="true">RAND()</f>
        <v>0.839227065026358</v>
      </c>
      <c r="J86" s="0" t="n">
        <f aca="true">RAND()</f>
        <v>0.725737485657896</v>
      </c>
      <c r="K86" s="0" t="n">
        <f aca="true">RAND()</f>
        <v>0.650107599326539</v>
      </c>
      <c r="L86" s="0" t="n">
        <f aca="true">RAND()</f>
        <v>0.581447672504228</v>
      </c>
      <c r="M86" s="0" t="n">
        <f aca="true">RAND()</f>
        <v>0.834876102022676</v>
      </c>
      <c r="N86" s="0" t="n">
        <f aca="true">RAND()</f>
        <v>0.249140281905247</v>
      </c>
      <c r="O86" s="0" t="n">
        <f aca="true">RAND()</f>
        <v>0.951397079534263</v>
      </c>
      <c r="P86" s="0" t="n">
        <f aca="true">RAND()</f>
        <v>0.572429207920358</v>
      </c>
      <c r="Q86" s="0" t="n">
        <f aca="true">RAND()</f>
        <v>0.866950533853771</v>
      </c>
      <c r="R86" s="0" t="n">
        <f aca="true">RAND()</f>
        <v>0.24152651451035</v>
      </c>
      <c r="S86" s="0" t="n">
        <f aca="true">RAND()</f>
        <v>0.0934039834748568</v>
      </c>
      <c r="T86" s="0" t="n">
        <f aca="true">RAND()</f>
        <v>0.221241904400741</v>
      </c>
      <c r="U86" s="0" t="n">
        <f aca="true">RAND()</f>
        <v>0.387623490615039</v>
      </c>
      <c r="V86" s="0" t="n">
        <f aca="true">RAND()</f>
        <v>0.393463043454471</v>
      </c>
      <c r="W86" s="0" t="n">
        <f aca="true">RAND()</f>
        <v>0.591886061676105</v>
      </c>
      <c r="X86" s="0" t="n">
        <f aca="true">RAND()</f>
        <v>0.656790597418186</v>
      </c>
      <c r="Y86" s="0" t="n">
        <f aca="true">RAND()</f>
        <v>0.245589246677847</v>
      </c>
      <c r="Z86" s="0" t="n">
        <f aca="true">RAND()</f>
        <v>0.366688925686082</v>
      </c>
      <c r="AA86" s="0" t="n">
        <f aca="true">RAND()</f>
        <v>0.79080693057772</v>
      </c>
      <c r="AB86" s="0" t="n">
        <f aca="true">RAND()</f>
        <v>0.429280732013542</v>
      </c>
      <c r="AC86" s="0" t="n">
        <f aca="true">RAND()</f>
        <v>0.748383849113045</v>
      </c>
      <c r="AD86" s="0" t="n">
        <f aca="true">RAND()</f>
        <v>0.961724858813318</v>
      </c>
      <c r="AE86" s="0" t="n">
        <f aca="true">RAND()</f>
        <v>0.584136525759556</v>
      </c>
      <c r="AF86" s="0" t="n">
        <f aca="true">RAND()</f>
        <v>0.91177556427349</v>
      </c>
      <c r="AG86" s="0" t="n">
        <f aca="true">RAND()</f>
        <v>0.517823813864367</v>
      </c>
      <c r="AH86" s="0" t="n">
        <f aca="true">RAND()</f>
        <v>0.00997584891533053</v>
      </c>
      <c r="AI86" s="0" t="n">
        <f aca="true">RAND()</f>
        <v>0.67423278724814</v>
      </c>
      <c r="AJ86" s="0" t="n">
        <f aca="true">RAND()</f>
        <v>0.248817034447325</v>
      </c>
      <c r="AK86" s="0" t="n">
        <f aca="true">RAND()</f>
        <v>0.221269492355176</v>
      </c>
      <c r="AL86" s="0" t="n">
        <f aca="true">RAND()</f>
        <v>0.187684609705987</v>
      </c>
      <c r="AM86" s="0" t="n">
        <f aca="true">RAND()</f>
        <v>0.41441923038556</v>
      </c>
      <c r="AN86" s="0" t="n">
        <f aca="true">RAND()</f>
        <v>0.288227789173822</v>
      </c>
      <c r="AO86" s="0" t="n">
        <f aca="true">RAND()</f>
        <v>0.518715455180316</v>
      </c>
      <c r="AP86" s="0" t="n">
        <f aca="true">RAND()</f>
        <v>0.400963502931932</v>
      </c>
      <c r="AQ86" s="0" t="n">
        <f aca="true">RAND()</f>
        <v>0.809535763431974</v>
      </c>
      <c r="AR86" s="0" t="n">
        <f aca="true">RAND()</f>
        <v>0.607037528408505</v>
      </c>
      <c r="AS86" s="0" t="n">
        <f aca="true">RAND()</f>
        <v>0.141275160795368</v>
      </c>
      <c r="AT86" s="0" t="n">
        <f aca="true">RAND()</f>
        <v>0.0682968386875576</v>
      </c>
      <c r="AU86" s="0" t="n">
        <f aca="true">RAND()</f>
        <v>0.0208995934478298</v>
      </c>
      <c r="AV86" s="0" t="n">
        <f aca="true">RAND()</f>
        <v>0.580379370988549</v>
      </c>
      <c r="AW86" s="0" t="n">
        <f aca="true">RAND()</f>
        <v>0.990579013693033</v>
      </c>
      <c r="AX86" s="0" t="n">
        <f aca="true">RAND()</f>
        <v>0.517693763731791</v>
      </c>
      <c r="AY86" s="0" t="n">
        <f aca="true">RAND()</f>
        <v>0.749430031942682</v>
      </c>
      <c r="AZ86" s="0" t="n">
        <f aca="true">RAND()</f>
        <v>0.319510021819007</v>
      </c>
      <c r="BA86" s="0" t="n">
        <f aca="true">RAND()</f>
        <v>0.865172015575547</v>
      </c>
      <c r="BB86" s="0" t="n">
        <f aca="true">RAND()</f>
        <v>0.179031463667592</v>
      </c>
      <c r="BC86" s="0" t="n">
        <f aca="true">RAND()</f>
        <v>0.203077478856964</v>
      </c>
      <c r="BD86" s="0" t="n">
        <f aca="true">RAND()</f>
        <v>0.499009285130104</v>
      </c>
      <c r="BE86" s="0" t="n">
        <f aca="true">RAND()</f>
        <v>0.851557220079968</v>
      </c>
      <c r="BF86" s="0" t="n">
        <f aca="true">RAND()</f>
        <v>0.393751550110492</v>
      </c>
      <c r="BG86" s="0" t="n">
        <f aca="true">RAND()</f>
        <v>0.74700111619036</v>
      </c>
      <c r="BH86" s="0" t="n">
        <f aca="true">RAND()</f>
        <v>0.155228995120603</v>
      </c>
      <c r="BI86" s="0" t="n">
        <f aca="true">RAND()</f>
        <v>0.120232216789615</v>
      </c>
      <c r="BJ86" s="0" t="n">
        <f aca="true">RAND()</f>
        <v>0.639879006520236</v>
      </c>
      <c r="BK86" s="0" t="n">
        <f aca="true">RAND()</f>
        <v>0.652287576410034</v>
      </c>
      <c r="BL86" s="0" t="n">
        <f aca="true">RAND()</f>
        <v>0.363831784836685</v>
      </c>
      <c r="BM86" s="0" t="n">
        <f aca="true">RAND()</f>
        <v>0.545725329080251</v>
      </c>
      <c r="BN86" s="0" t="n">
        <f aca="true">RAND()</f>
        <v>0.410702766188609</v>
      </c>
      <c r="BO86" s="0" t="n">
        <f aca="true">RAND()</f>
        <v>0.67421318242382</v>
      </c>
      <c r="BP86" s="0" t="n">
        <f aca="true">RAND()</f>
        <v>0.522991171380995</v>
      </c>
      <c r="BQ86" s="0" t="n">
        <f aca="true">RAND()</f>
        <v>0.129279006600256</v>
      </c>
      <c r="BR86" s="0" t="n">
        <f aca="true">RAND()</f>
        <v>0.854335210264122</v>
      </c>
      <c r="BS86" s="0" t="n">
        <f aca="true">RAND()</f>
        <v>0.0920420322719666</v>
      </c>
      <c r="BT86" s="0" t="n">
        <f aca="true">RAND()</f>
        <v>0.336508170727434</v>
      </c>
      <c r="BU86" s="0" t="n">
        <f aca="true">RAND()</f>
        <v>0.759659758087561</v>
      </c>
      <c r="BV86" s="0" t="n">
        <f aca="true">RAND()</f>
        <v>0.331990787616392</v>
      </c>
      <c r="BW86" s="0" t="n">
        <f aca="true">RAND()</f>
        <v>0.676756531806643</v>
      </c>
      <c r="BX86" s="0" t="n">
        <f aca="true">RAND()</f>
        <v>0.602086713584189</v>
      </c>
      <c r="BY86" s="0" t="n">
        <f aca="true">RAND()</f>
        <v>0.646109273586261</v>
      </c>
      <c r="BZ86" s="0" t="n">
        <f aca="true">RAND()</f>
        <v>0.313691589243346</v>
      </c>
      <c r="CA86" s="0" t="n">
        <f aca="true">RAND()</f>
        <v>0.213682418227389</v>
      </c>
      <c r="CB86" s="0" t="n">
        <f aca="true">RAND()</f>
        <v>0.211487911058601</v>
      </c>
      <c r="CC86" s="0" t="n">
        <f aca="true">RAND()</f>
        <v>0.973941214146462</v>
      </c>
      <c r="CD86" s="0" t="n">
        <f aca="true">RAND()</f>
        <v>0.0132844817190325</v>
      </c>
      <c r="CE86" s="0" t="n">
        <f aca="true">RAND()</f>
        <v>0.578609251994674</v>
      </c>
      <c r="CF86" s="0" t="n">
        <f aca="true">RAND()</f>
        <v>0.789094390712487</v>
      </c>
      <c r="CG86" s="0" t="n">
        <f aca="true">RAND()</f>
        <v>0.375624341770203</v>
      </c>
      <c r="CH86" s="0" t="n">
        <f aca="true">RAND()</f>
        <v>0.391454374106407</v>
      </c>
      <c r="CI86" s="0" t="n">
        <f aca="true">RAND()</f>
        <v>0.714430533775206</v>
      </c>
      <c r="CJ86" s="0" t="n">
        <f aca="true">RAND()</f>
        <v>0.475847638351369</v>
      </c>
      <c r="CK86" s="0" t="n">
        <f aca="true">RAND()</f>
        <v>0.786473602617735</v>
      </c>
      <c r="CL86" s="0" t="n">
        <f aca="true">RAND()</f>
        <v>0.422891251751887</v>
      </c>
      <c r="CM86" s="0" t="n">
        <f aca="true">RAND()</f>
        <v>0.0517160776850889</v>
      </c>
      <c r="CN86" s="0" t="n">
        <f aca="true">RAND()</f>
        <v>0.672299582381567</v>
      </c>
      <c r="CO86" s="0" t="n">
        <f aca="true">RAND()</f>
        <v>0.81818394045535</v>
      </c>
      <c r="CP86" s="0" t="n">
        <f aca="true">RAND()</f>
        <v>0.800315939631968</v>
      </c>
      <c r="CQ86" s="0" t="n">
        <f aca="true">RAND()</f>
        <v>0.333608579308921</v>
      </c>
      <c r="CR86" s="0" t="n">
        <f aca="true">RAND()</f>
        <v>0.0403749151286801</v>
      </c>
      <c r="CS86" s="0" t="n">
        <f aca="true">RAND()</f>
        <v>0.0713404823601956</v>
      </c>
      <c r="CT86" s="0" t="n">
        <f aca="true">RAND()</f>
        <v>0.511953490614663</v>
      </c>
      <c r="CU86" s="0" t="n">
        <f aca="true">RAND()</f>
        <v>0.975903117820365</v>
      </c>
      <c r="CV86" s="0" t="n">
        <f aca="true">RAND()</f>
        <v>0.0944708273001596</v>
      </c>
      <c r="CW86" s="0" t="n">
        <f aca="true">RAND()</f>
        <v>0.885658371624165</v>
      </c>
      <c r="CX86" s="0" t="n">
        <f aca="true">RAND()</f>
        <v>0.293859706166345</v>
      </c>
      <c r="CY86" s="0" t="n">
        <f aca="true">RAND()</f>
        <v>0.783437114010388</v>
      </c>
      <c r="CZ86" s="0" t="n">
        <f aca="true">RAND()</f>
        <v>0.508771638106908</v>
      </c>
      <c r="DA86" s="0" t="n">
        <f aca="true">RAND()</f>
        <v>0.192320542869773</v>
      </c>
      <c r="DB86" s="0" t="n">
        <f aca="true">RAND()</f>
        <v>0.494774766131283</v>
      </c>
      <c r="DC86" s="0" t="n">
        <f aca="true">RAND()</f>
        <v>0.505112645901523</v>
      </c>
      <c r="DD86" s="0" t="n">
        <f aca="true">RAND()</f>
        <v>0.881374979997445</v>
      </c>
      <c r="DE86" s="0" t="n">
        <f aca="true">RAND()</f>
        <v>0.677920386214505</v>
      </c>
      <c r="DF86" s="0" t="n">
        <f aca="true">RAND()</f>
        <v>0.275091391447775</v>
      </c>
      <c r="DG86" s="0" t="n">
        <f aca="true">RAND()</f>
        <v>0.673762977627358</v>
      </c>
      <c r="DH86" s="0" t="n">
        <f aca="true">RAND()</f>
        <v>0.255644181521816</v>
      </c>
      <c r="DI86" s="0" t="n">
        <f aca="true">RAND()</f>
        <v>0.680769091597854</v>
      </c>
      <c r="DJ86" s="0" t="n">
        <f aca="true">RAND()</f>
        <v>0.240630995793363</v>
      </c>
      <c r="DK86" s="0" t="n">
        <f aca="true">RAND()</f>
        <v>0.203955906634371</v>
      </c>
      <c r="DL86" s="0" t="n">
        <f aca="true">RAND()</f>
        <v>0.643100760530277</v>
      </c>
      <c r="DM86" s="0" t="n">
        <f aca="true">RAND()</f>
        <v>0.640543464812708</v>
      </c>
      <c r="DN86" s="0" t="n">
        <f aca="true">RAND()</f>
        <v>0.0326697233552843</v>
      </c>
      <c r="DO86" s="0" t="n">
        <f aca="true">RAND()</f>
        <v>0.00142777278228586</v>
      </c>
      <c r="DP86" s="0" t="n">
        <f aca="true">RAND()</f>
        <v>0.969437540921714</v>
      </c>
      <c r="DQ86" s="0" t="n">
        <f aca="true">RAND()</f>
        <v>0.351054342694839</v>
      </c>
      <c r="DR86" s="0" t="n">
        <f aca="true">RAND()</f>
        <v>0.366803962576791</v>
      </c>
      <c r="DS86" s="0" t="n">
        <f aca="true">RAND()</f>
        <v>0.0471967558803243</v>
      </c>
      <c r="DT86" s="0" t="n">
        <f aca="true">RAND()</f>
        <v>0.900046769091615</v>
      </c>
      <c r="DU86" s="0" t="n">
        <f aca="true">RAND()</f>
        <v>0.05616715550328</v>
      </c>
      <c r="DV86" s="0" t="n">
        <f aca="true">RAND()</f>
        <v>0.233377583270279</v>
      </c>
      <c r="DW86" s="0" t="n">
        <f aca="true">RAND()</f>
        <v>0.124549687696225</v>
      </c>
      <c r="DX86" s="0" t="n">
        <f aca="true">RAND()</f>
        <v>0.8970988893082</v>
      </c>
      <c r="DY86" s="0" t="n">
        <f aca="true">RAND()</f>
        <v>0.41378984648723</v>
      </c>
      <c r="DZ86" s="0" t="n">
        <f aca="true">RAND()</f>
        <v>0.523603073794772</v>
      </c>
      <c r="EA86" s="0" t="n">
        <f aca="true">RAND()</f>
        <v>0.786211722155215</v>
      </c>
      <c r="EB86" s="0" t="n">
        <f aca="true">RAND()</f>
        <v>0.093542941766978</v>
      </c>
      <c r="EC86" s="0" t="n">
        <f aca="true">RAND()</f>
        <v>0.499642862335253</v>
      </c>
      <c r="ED86" s="0" t="n">
        <f aca="true">RAND()</f>
        <v>0.762676767333795</v>
      </c>
      <c r="EE86" s="0" t="n">
        <f aca="true">RAND()</f>
        <v>0.562138278899454</v>
      </c>
      <c r="EF86" s="0" t="n">
        <f aca="true">RAND()</f>
        <v>0.809238185169422</v>
      </c>
      <c r="EG86" s="0" t="n">
        <f aca="true">RAND()</f>
        <v>0.0993345035174523</v>
      </c>
      <c r="EH86" s="0" t="n">
        <f aca="true">RAND()</f>
        <v>0.641124717203349</v>
      </c>
      <c r="EI86" s="0" t="n">
        <f aca="true">RAND()</f>
        <v>0.734691904248468</v>
      </c>
      <c r="EJ86" s="0" t="n">
        <f aca="true">RAND()</f>
        <v>0.389073777424604</v>
      </c>
      <c r="EK86" s="0" t="n">
        <f aca="true">RAND()</f>
        <v>0.586885047711424</v>
      </c>
      <c r="EL86" s="0" t="n">
        <f aca="true">RAND()</f>
        <v>0.815855591530429</v>
      </c>
      <c r="EM86" s="0" t="n">
        <f aca="true">RAND()</f>
        <v>0.963492356102354</v>
      </c>
      <c r="EN86" s="0" t="n">
        <f aca="true">RAND()</f>
        <v>0.593027760527955</v>
      </c>
      <c r="EO86" s="0" t="n">
        <f aca="true">RAND()</f>
        <v>0.210471304064729</v>
      </c>
      <c r="EP86" s="0" t="n">
        <f aca="true">RAND()</f>
        <v>0.441542438846371</v>
      </c>
      <c r="EQ86" s="0" t="n">
        <f aca="true">RAND()</f>
        <v>0.95460055454036</v>
      </c>
      <c r="ER86" s="0" t="n">
        <f aca="true">RAND()</f>
        <v>0.0597150394761117</v>
      </c>
      <c r="ES86" s="0" t="n">
        <f aca="true">RAND()</f>
        <v>0.590708041524153</v>
      </c>
      <c r="ET86" s="0" t="n">
        <f aca="true">RAND()</f>
        <v>0.0142877091465519</v>
      </c>
      <c r="EU86" s="0" t="n">
        <f aca="true">RAND()</f>
        <v>0.0460114063963002</v>
      </c>
      <c r="EV86" s="0" t="n">
        <f aca="true">RAND()</f>
        <v>0.40663673819848</v>
      </c>
      <c r="EW86" s="0" t="n">
        <f aca="true">RAND()</f>
        <v>0.495440471923974</v>
      </c>
      <c r="EX86" s="0" t="n">
        <f aca="true">RAND()</f>
        <v>0.762807752010084</v>
      </c>
      <c r="EY86" s="0" t="n">
        <f aca="true">RAND()</f>
        <v>0.64195555255434</v>
      </c>
      <c r="EZ86" s="0" t="n">
        <f aca="true">RAND()</f>
        <v>0.556130927070898</v>
      </c>
      <c r="FA86" s="0" t="n">
        <f aca="true">RAND()</f>
        <v>0.836191521828458</v>
      </c>
      <c r="FB86" s="0" t="n">
        <f aca="true">RAND()</f>
        <v>0.82002943595516</v>
      </c>
      <c r="FC86" s="0" t="n">
        <f aca="true">RAND()</f>
        <v>0.481657144802006</v>
      </c>
      <c r="FD86" s="0" t="n">
        <f aca="true">RAND()</f>
        <v>0.676164365357294</v>
      </c>
      <c r="FE86" s="0" t="n">
        <f aca="true">RAND()</f>
        <v>0.0825769132302929</v>
      </c>
      <c r="FF86" s="0" t="n">
        <f aca="true">RAND()</f>
        <v>0.482315327061002</v>
      </c>
      <c r="FG86" s="0" t="n">
        <f aca="true">RAND()</f>
        <v>0.067305789634774</v>
      </c>
      <c r="FH86" s="0" t="n">
        <f aca="true">RAND()</f>
        <v>0.156927844684361</v>
      </c>
      <c r="FI86" s="0" t="n">
        <f aca="true">RAND()</f>
        <v>0.737703990958429</v>
      </c>
      <c r="FJ86" s="0" t="n">
        <f aca="true">RAND()</f>
        <v>0.678814466568151</v>
      </c>
      <c r="FK86" s="0" t="n">
        <f aca="true">RAND()</f>
        <v>0.504111694131108</v>
      </c>
      <c r="FL86" s="0" t="n">
        <f aca="true">RAND()</f>
        <v>0.876207653014815</v>
      </c>
      <c r="FM86" s="0" t="n">
        <f aca="true">RAND()</f>
        <v>0.755638213746824</v>
      </c>
      <c r="FN86" s="0" t="n">
        <f aca="true">RAND()</f>
        <v>0.16483435597071</v>
      </c>
      <c r="FO86" s="0" t="n">
        <f aca="true">RAND()</f>
        <v>0.339401719985968</v>
      </c>
      <c r="FP86" s="0" t="n">
        <f aca="true">RAND()</f>
        <v>0.949961089927955</v>
      </c>
      <c r="FQ86" s="0" t="n">
        <f aca="true">RAND()</f>
        <v>0.184061613614276</v>
      </c>
      <c r="FR86" s="0" t="n">
        <f aca="true">RAND()</f>
        <v>0.617885473211029</v>
      </c>
      <c r="FS86" s="0" t="n">
        <f aca="true">RAND()</f>
        <v>0.30031184097081</v>
      </c>
      <c r="FT86" s="0" t="n">
        <f aca="true">RAND()</f>
        <v>0.762683175208141</v>
      </c>
      <c r="FU86" s="0" t="n">
        <f aca="true">RAND()</f>
        <v>0.157945699439884</v>
      </c>
      <c r="FV86" s="0" t="n">
        <f aca="true">RAND()</f>
        <v>0.163903956773192</v>
      </c>
      <c r="FW86" s="0" t="n">
        <f aca="true">RAND()</f>
        <v>0.720573776159825</v>
      </c>
      <c r="FX86" s="0" t="n">
        <f aca="true">RAND()</f>
        <v>0.367962912025934</v>
      </c>
      <c r="FY86" s="0" t="n">
        <f aca="true">RAND()</f>
        <v>0.788983414378422</v>
      </c>
      <c r="FZ86" s="0" t="n">
        <f aca="true">RAND()</f>
        <v>0.799828472383371</v>
      </c>
      <c r="GA86" s="0" t="n">
        <f aca="true">RAND()</f>
        <v>0.261505294185636</v>
      </c>
      <c r="GB86" s="0" t="n">
        <f aca="true">RAND()</f>
        <v>0.779752006794856</v>
      </c>
      <c r="GC86" s="0" t="n">
        <f aca="true">RAND()</f>
        <v>0.880634391489051</v>
      </c>
      <c r="GD86" s="0" t="n">
        <f aca="true">RAND()</f>
        <v>0.597386411533828</v>
      </c>
      <c r="GE86" s="0" t="n">
        <f aca="true">RAND()</f>
        <v>0.877663458332667</v>
      </c>
      <c r="GF86" s="0" t="n">
        <f aca="true">RAND()</f>
        <v>0.773842391755267</v>
      </c>
      <c r="GG86" s="0" t="n">
        <f aca="true">RAND()</f>
        <v>0.35241836763711</v>
      </c>
      <c r="GH86" s="0" t="n">
        <f aca="true">RAND()</f>
        <v>0.592038727646669</v>
      </c>
      <c r="GI86" s="0" t="n">
        <f aca="true">RAND()</f>
        <v>0.617166838391187</v>
      </c>
      <c r="GJ86" s="0" t="n">
        <f aca="true">RAND()</f>
        <v>0.452745461965157</v>
      </c>
      <c r="GK86" s="0" t="n">
        <f aca="true">RAND()</f>
        <v>0.899355806322134</v>
      </c>
      <c r="GL86" s="0" t="n">
        <f aca="true">RAND()</f>
        <v>0.868575858266227</v>
      </c>
      <c r="GM86" s="0" t="n">
        <f aca="true">RAND()</f>
        <v>0.428272170331879</v>
      </c>
      <c r="GN86" s="0" t="n">
        <f aca="true">RAND()</f>
        <v>0.0535575857626746</v>
      </c>
      <c r="GO86" s="0" t="n">
        <f aca="true">RAND()</f>
        <v>0.512646380822537</v>
      </c>
      <c r="GP86" s="0" t="n">
        <f aca="true">RAND()</f>
        <v>0.0865923654330259</v>
      </c>
      <c r="GQ86" s="0" t="n">
        <f aca="true">RAND()</f>
        <v>0.762462419330317</v>
      </c>
      <c r="GR86" s="0" t="n">
        <f aca="true">RAND()</f>
        <v>0.617101760284583</v>
      </c>
      <c r="GS86" s="0" t="n">
        <f aca="true">RAND()</f>
        <v>0.0755380590602009</v>
      </c>
      <c r="GT86" s="0" t="n">
        <f aca="true">RAND()</f>
        <v>0.164788141744574</v>
      </c>
      <c r="GU86" s="0" t="n">
        <f aca="true">RAND()</f>
        <v>0.424058797221757</v>
      </c>
      <c r="GV86" s="0" t="n">
        <f aca="true">RAND()</f>
        <v>0.860637064428302</v>
      </c>
      <c r="GW86" s="0" t="n">
        <f aca="true">RAND()</f>
        <v>0.508715413364891</v>
      </c>
      <c r="GX86" s="0" t="n">
        <f aca="true">RAND()</f>
        <v>0.791852185073368</v>
      </c>
      <c r="GY86" s="0" t="n">
        <f aca="true">RAND()</f>
        <v>0.600327761060177</v>
      </c>
      <c r="GZ86" s="0" t="n">
        <f aca="true">RAND()</f>
        <v>0.245624931614725</v>
      </c>
      <c r="HA86" s="0" t="n">
        <f aca="true">RAND()</f>
        <v>0.033130528481038</v>
      </c>
      <c r="HB86" s="0" t="n">
        <f aca="true">RAND()</f>
        <v>0.433874170236766</v>
      </c>
      <c r="HC86" s="0" t="n">
        <f aca="true">RAND()</f>
        <v>0.844435445635706</v>
      </c>
      <c r="HD86" s="0" t="n">
        <f aca="true">RAND()</f>
        <v>0.732047792557255</v>
      </c>
      <c r="HE86" s="0" t="n">
        <f aca="true">RAND()</f>
        <v>0.97051968995692</v>
      </c>
      <c r="HF86" s="0" t="n">
        <f aca="true">RAND()</f>
        <v>0.978609053482943</v>
      </c>
      <c r="HG86" s="0" t="n">
        <f aca="true">RAND()</f>
        <v>0.0847924580756271</v>
      </c>
      <c r="HH86" s="0" t="n">
        <f aca="true">RAND()</f>
        <v>0.501137025947659</v>
      </c>
      <c r="HI86" s="0" t="n">
        <f aca="true">RAND()</f>
        <v>0.591862453011551</v>
      </c>
      <c r="HJ86" s="0" t="n">
        <f aca="true">RAND()</f>
        <v>0.201361038689509</v>
      </c>
      <c r="HK86" s="0" t="n">
        <f aca="true">RAND()</f>
        <v>0.985593546713905</v>
      </c>
      <c r="HL86" s="0" t="n">
        <f aca="true">RAND()</f>
        <v>0.438718484322866</v>
      </c>
      <c r="HM86" s="0" t="n">
        <f aca="true">RAND()</f>
        <v>0.900580524511058</v>
      </c>
      <c r="HN86" s="0" t="n">
        <f aca="true">RAND()</f>
        <v>0.608932949945697</v>
      </c>
      <c r="HO86" s="0" t="n">
        <f aca="true">RAND()</f>
        <v>0.340088571850715</v>
      </c>
      <c r="HP86" s="0" t="n">
        <f aca="true">RAND()</f>
        <v>0.0318749470534306</v>
      </c>
      <c r="HQ86" s="0" t="n">
        <f aca="true">RAND()</f>
        <v>0.195345709882137</v>
      </c>
      <c r="HR86" s="0" t="n">
        <f aca="true">RAND()</f>
        <v>0.102239439248803</v>
      </c>
      <c r="HS86" s="0" t="n">
        <f aca="true">RAND()</f>
        <v>0.106815721972939</v>
      </c>
      <c r="HT86" s="0" t="n">
        <f aca="true">RAND()</f>
        <v>0.657831473672936</v>
      </c>
      <c r="HU86" s="0" t="n">
        <f aca="true">RAND()</f>
        <v>0.112452866256486</v>
      </c>
      <c r="HV86" s="0" t="n">
        <f aca="true">RAND()</f>
        <v>0.394166408210393</v>
      </c>
      <c r="HW86" s="0" t="n">
        <f aca="true">RAND()</f>
        <v>0.249094455579179</v>
      </c>
      <c r="HX86" s="0" t="n">
        <f aca="true">RAND()</f>
        <v>0.18034963198938</v>
      </c>
      <c r="HY86" s="0" t="n">
        <f aca="true">RAND()</f>
        <v>0.839245579747883</v>
      </c>
      <c r="HZ86" s="0" t="n">
        <f aca="true">RAND()</f>
        <v>0.91191505507844</v>
      </c>
      <c r="IA86" s="0" t="n">
        <f aca="true">RAND()</f>
        <v>0.282659114384825</v>
      </c>
      <c r="IB86" s="0" t="n">
        <f aca="true">RAND()</f>
        <v>0.718149469597708</v>
      </c>
      <c r="IC86" s="0" t="n">
        <f aca="true">RAND()</f>
        <v>0.26848403366033</v>
      </c>
      <c r="ID86" s="0" t="n">
        <f aca="true">RAND()</f>
        <v>0.0454194899332489</v>
      </c>
      <c r="IE86" s="0" t="n">
        <f aca="true">RAND()</f>
        <v>0.126396337428808</v>
      </c>
      <c r="IF86" s="0" t="n">
        <f aca="true">RAND()</f>
        <v>0.612579847863897</v>
      </c>
      <c r="IG86" s="0" t="n">
        <f aca="true">RAND()</f>
        <v>0.01821032565937</v>
      </c>
      <c r="IH86" s="0" t="n">
        <f aca="true">RAND()</f>
        <v>0.372976098132819</v>
      </c>
      <c r="II86" s="0" t="n">
        <f aca="true">RAND()</f>
        <v>0.939254019292271</v>
      </c>
      <c r="IJ86" s="0" t="n">
        <f aca="true">RAND()</f>
        <v>0.00878203056944173</v>
      </c>
      <c r="IK86" s="0" t="n">
        <f aca="true">RAND()</f>
        <v>0.928143558299156</v>
      </c>
      <c r="IL86" s="0" t="n">
        <f aca="true">RAND()</f>
        <v>0.376137032007476</v>
      </c>
      <c r="IM86" s="0" t="n">
        <f aca="true">RAND()</f>
        <v>0.590632328460196</v>
      </c>
      <c r="IN86" s="0" t="n">
        <f aca="true">RAND()</f>
        <v>0.827102596324815</v>
      </c>
      <c r="IO86" s="0" t="n">
        <f aca="true">RAND()</f>
        <v>0.24114465539798</v>
      </c>
      <c r="IP86" s="0" t="n">
        <f aca="true">RAND()</f>
        <v>0.0563725134583955</v>
      </c>
      <c r="IQ86" s="0" t="n">
        <f aca="true">RAND()</f>
        <v>0.758582724548041</v>
      </c>
      <c r="IR86" s="0" t="n">
        <f aca="true">RAND()</f>
        <v>0.379207742232895</v>
      </c>
      <c r="IS86" s="0" t="n">
        <f aca="true">RAND()</f>
        <v>0.202991716919161</v>
      </c>
      <c r="IT86" s="0" t="n">
        <f aca="true">RAND()</f>
        <v>0.407338073148015</v>
      </c>
      <c r="IU86" s="0" t="n">
        <f aca="true">RAND()</f>
        <v>0.0420350480904394</v>
      </c>
      <c r="IV86" s="0" t="n">
        <f aca="true">RAND()</f>
        <v>0.0359808475370649</v>
      </c>
    </row>
    <row r="87" customFormat="false" ht="15" hidden="false" customHeight="false" outlineLevel="0" collapsed="false">
      <c r="A87" s="0" t="n">
        <f aca="true">RAND()</f>
        <v>0.696423260508309</v>
      </c>
      <c r="B87" s="0" t="n">
        <f aca="true">RAND()</f>
        <v>0.238612560607241</v>
      </c>
      <c r="C87" s="0" t="n">
        <f aca="true">RAND()</f>
        <v>0.157112973182248</v>
      </c>
      <c r="D87" s="0" t="n">
        <f aca="true">RAND()</f>
        <v>0.679580708572113</v>
      </c>
      <c r="E87" s="0" t="n">
        <f aca="true">RAND()</f>
        <v>0.740126998892479</v>
      </c>
      <c r="F87" s="0" t="n">
        <f aca="true">RAND()</f>
        <v>0.2995171158836</v>
      </c>
      <c r="G87" s="0" t="n">
        <f aca="true">RAND()</f>
        <v>0.169266865699385</v>
      </c>
      <c r="H87" s="0" t="n">
        <f aca="true">RAND()</f>
        <v>0.53028832495557</v>
      </c>
      <c r="I87" s="0" t="n">
        <f aca="true">RAND()</f>
        <v>0.901644653353751</v>
      </c>
      <c r="J87" s="0" t="n">
        <f aca="true">RAND()</f>
        <v>0.37142308858923</v>
      </c>
      <c r="K87" s="0" t="n">
        <f aca="true">RAND()</f>
        <v>0.15246556686576</v>
      </c>
      <c r="L87" s="0" t="n">
        <f aca="true">RAND()</f>
        <v>0.263443866280078</v>
      </c>
      <c r="M87" s="0" t="n">
        <f aca="true">RAND()</f>
        <v>0.463053942244412</v>
      </c>
      <c r="N87" s="0" t="n">
        <f aca="true">RAND()</f>
        <v>0.602886510474833</v>
      </c>
      <c r="O87" s="0" t="n">
        <f aca="true">RAND()</f>
        <v>0.153058720065711</v>
      </c>
      <c r="P87" s="0" t="n">
        <f aca="true">RAND()</f>
        <v>0.492252453280945</v>
      </c>
      <c r="Q87" s="0" t="n">
        <f aca="true">RAND()</f>
        <v>0.783072064379307</v>
      </c>
      <c r="R87" s="0" t="n">
        <f aca="true">RAND()</f>
        <v>0.109653924074601</v>
      </c>
      <c r="S87" s="0" t="n">
        <f aca="true">RAND()</f>
        <v>0.178677645166688</v>
      </c>
      <c r="T87" s="0" t="n">
        <f aca="true">RAND()</f>
        <v>0.953664655995703</v>
      </c>
      <c r="U87" s="0" t="n">
        <f aca="true">RAND()</f>
        <v>0.0167448192556451</v>
      </c>
      <c r="V87" s="0" t="n">
        <f aca="true">RAND()</f>
        <v>0.225505276674014</v>
      </c>
      <c r="W87" s="0" t="n">
        <f aca="true">RAND()</f>
        <v>0.822731650080765</v>
      </c>
      <c r="X87" s="0" t="n">
        <f aca="true">RAND()</f>
        <v>0.386321020609427</v>
      </c>
      <c r="Y87" s="0" t="n">
        <f aca="true">RAND()</f>
        <v>0.253001509510426</v>
      </c>
      <c r="Z87" s="0" t="n">
        <f aca="true">RAND()</f>
        <v>0.32783390351696</v>
      </c>
      <c r="AA87" s="0" t="n">
        <f aca="true">RAND()</f>
        <v>0.327127465204801</v>
      </c>
      <c r="AB87" s="0" t="n">
        <f aca="true">RAND()</f>
        <v>0.417780316937759</v>
      </c>
      <c r="AC87" s="0" t="n">
        <f aca="true">RAND()</f>
        <v>0.688058914977905</v>
      </c>
      <c r="AD87" s="0" t="n">
        <f aca="true">RAND()</f>
        <v>0.14503439905742</v>
      </c>
      <c r="AE87" s="0" t="n">
        <f aca="true">RAND()</f>
        <v>0.20706441140335</v>
      </c>
      <c r="AF87" s="0" t="n">
        <f aca="true">RAND()</f>
        <v>0.489510172260301</v>
      </c>
      <c r="AG87" s="0" t="n">
        <f aca="true">RAND()</f>
        <v>0.623886372426932</v>
      </c>
      <c r="AH87" s="0" t="n">
        <f aca="true">RAND()</f>
        <v>0.10959323438226</v>
      </c>
      <c r="AI87" s="0" t="n">
        <f aca="true">RAND()</f>
        <v>0.954411501882137</v>
      </c>
      <c r="AJ87" s="0" t="n">
        <f aca="true">RAND()</f>
        <v>0.879374929046829</v>
      </c>
      <c r="AK87" s="0" t="n">
        <f aca="true">RAND()</f>
        <v>0.831345476313346</v>
      </c>
      <c r="AL87" s="0" t="n">
        <f aca="true">RAND()</f>
        <v>0.380720187370061</v>
      </c>
      <c r="AM87" s="0" t="n">
        <f aca="true">RAND()</f>
        <v>0.0302097588158751</v>
      </c>
      <c r="AN87" s="0" t="n">
        <f aca="true">RAND()</f>
        <v>0.198817744439896</v>
      </c>
      <c r="AO87" s="0" t="n">
        <f aca="true">RAND()</f>
        <v>0.736490184023196</v>
      </c>
      <c r="AP87" s="0" t="n">
        <f aca="true">RAND()</f>
        <v>0.906053993962155</v>
      </c>
      <c r="AQ87" s="0" t="n">
        <f aca="true">RAND()</f>
        <v>0.0763363451184587</v>
      </c>
      <c r="AR87" s="0" t="n">
        <f aca="true">RAND()</f>
        <v>0.744215176038293</v>
      </c>
      <c r="AS87" s="0" t="n">
        <f aca="true">RAND()</f>
        <v>0.506593511883154</v>
      </c>
      <c r="AT87" s="0" t="n">
        <f aca="true">RAND()</f>
        <v>0.0659767849198571</v>
      </c>
      <c r="AU87" s="0" t="n">
        <f aca="true">RAND()</f>
        <v>0.730603777807197</v>
      </c>
      <c r="AV87" s="0" t="n">
        <f aca="true">RAND()</f>
        <v>0.325630882886632</v>
      </c>
      <c r="AW87" s="0" t="n">
        <f aca="true">RAND()</f>
        <v>0.123340386560443</v>
      </c>
      <c r="AX87" s="0" t="n">
        <f aca="true">RAND()</f>
        <v>0.982014886403282</v>
      </c>
      <c r="AY87" s="0" t="n">
        <f aca="true">RAND()</f>
        <v>0.0366530175120518</v>
      </c>
      <c r="AZ87" s="0" t="n">
        <f aca="true">RAND()</f>
        <v>0.0342217827421383</v>
      </c>
      <c r="BA87" s="0" t="n">
        <f aca="true">RAND()</f>
        <v>0.269669819293259</v>
      </c>
      <c r="BB87" s="0" t="n">
        <f aca="true">RAND()</f>
        <v>0.368777304863642</v>
      </c>
      <c r="BC87" s="0" t="n">
        <f aca="true">RAND()</f>
        <v>0.573828425206275</v>
      </c>
      <c r="BD87" s="0" t="n">
        <f aca="true">RAND()</f>
        <v>0.90647109516685</v>
      </c>
      <c r="BE87" s="0" t="n">
        <f aca="true">RAND()</f>
        <v>0.884812029001687</v>
      </c>
      <c r="BF87" s="0" t="n">
        <f aca="true">RAND()</f>
        <v>0.78402268692487</v>
      </c>
      <c r="BG87" s="0" t="n">
        <f aca="true">RAND()</f>
        <v>0.647294096722329</v>
      </c>
      <c r="BH87" s="0" t="n">
        <f aca="true">RAND()</f>
        <v>0.574397762052716</v>
      </c>
      <c r="BI87" s="0" t="n">
        <f aca="true">RAND()</f>
        <v>0.275205368837256</v>
      </c>
      <c r="BJ87" s="0" t="n">
        <f aca="true">RAND()</f>
        <v>0.0876228863834303</v>
      </c>
      <c r="BK87" s="0" t="n">
        <f aca="true">RAND()</f>
        <v>0.21829914438054</v>
      </c>
      <c r="BL87" s="0" t="n">
        <f aca="true">RAND()</f>
        <v>0.216114043644405</v>
      </c>
      <c r="BM87" s="0" t="n">
        <f aca="true">RAND()</f>
        <v>0.264798337124398</v>
      </c>
      <c r="BN87" s="0" t="n">
        <f aca="true">RAND()</f>
        <v>0.580960773249158</v>
      </c>
      <c r="BO87" s="0" t="n">
        <f aca="true">RAND()</f>
        <v>0.758173999817976</v>
      </c>
      <c r="BP87" s="0" t="n">
        <f aca="true">RAND()</f>
        <v>0.425360614547936</v>
      </c>
      <c r="BQ87" s="0" t="n">
        <f aca="true">RAND()</f>
        <v>0.355020729100912</v>
      </c>
      <c r="BR87" s="0" t="n">
        <f aca="true">RAND()</f>
        <v>0.0659132873655974</v>
      </c>
      <c r="BS87" s="0" t="n">
        <f aca="true">RAND()</f>
        <v>0.326144315780631</v>
      </c>
      <c r="BT87" s="0" t="n">
        <f aca="true">RAND()</f>
        <v>0.950034873373993</v>
      </c>
      <c r="BU87" s="0" t="n">
        <f aca="true">RAND()</f>
        <v>0.536075793318745</v>
      </c>
      <c r="BV87" s="0" t="n">
        <f aca="true">RAND()</f>
        <v>0.195754942173473</v>
      </c>
      <c r="BW87" s="0" t="n">
        <f aca="true">RAND()</f>
        <v>0.445190325966097</v>
      </c>
      <c r="BX87" s="0" t="n">
        <f aca="true">RAND()</f>
        <v>0.809209987784444</v>
      </c>
      <c r="BY87" s="0" t="n">
        <f aca="true">RAND()</f>
        <v>0.275539828976511</v>
      </c>
      <c r="BZ87" s="0" t="n">
        <f aca="true">RAND()</f>
        <v>0.502805422340785</v>
      </c>
      <c r="CA87" s="0" t="n">
        <f aca="true">RAND()</f>
        <v>0.0730066476469132</v>
      </c>
      <c r="CB87" s="0" t="n">
        <f aca="true">RAND()</f>
        <v>0.831967070884035</v>
      </c>
      <c r="CC87" s="0" t="n">
        <f aca="true">RAND()</f>
        <v>0.328611609700606</v>
      </c>
      <c r="CD87" s="0" t="n">
        <f aca="true">RAND()</f>
        <v>0.396516780256002</v>
      </c>
      <c r="CE87" s="0" t="n">
        <f aca="true">RAND()</f>
        <v>0.584968150524445</v>
      </c>
      <c r="CF87" s="0" t="n">
        <f aca="true">RAND()</f>
        <v>0.692268781535958</v>
      </c>
      <c r="CG87" s="0" t="n">
        <f aca="true">RAND()</f>
        <v>0.158027417547408</v>
      </c>
      <c r="CH87" s="0" t="n">
        <f aca="true">RAND()</f>
        <v>0.01213978131853</v>
      </c>
      <c r="CI87" s="0" t="n">
        <f aca="true">RAND()</f>
        <v>0.335102390593261</v>
      </c>
      <c r="CJ87" s="0" t="n">
        <f aca="true">RAND()</f>
        <v>0.819539072097961</v>
      </c>
      <c r="CK87" s="0" t="n">
        <f aca="true">RAND()</f>
        <v>0.213082018746646</v>
      </c>
      <c r="CL87" s="0" t="n">
        <f aca="true">RAND()</f>
        <v>0.540532567975536</v>
      </c>
      <c r="CM87" s="0" t="n">
        <f aca="true">RAND()</f>
        <v>0.518488915973518</v>
      </c>
      <c r="CN87" s="0" t="n">
        <f aca="true">RAND()</f>
        <v>0.773773160634016</v>
      </c>
      <c r="CO87" s="0" t="n">
        <f aca="true">RAND()</f>
        <v>0.134156057651697</v>
      </c>
      <c r="CP87" s="0" t="n">
        <f aca="true">RAND()</f>
        <v>0.379315743631382</v>
      </c>
      <c r="CQ87" s="0" t="n">
        <f aca="true">RAND()</f>
        <v>0.430979883543571</v>
      </c>
      <c r="CR87" s="0" t="n">
        <f aca="true">RAND()</f>
        <v>0.996826464782434</v>
      </c>
      <c r="CS87" s="0" t="n">
        <f aca="true">RAND()</f>
        <v>0.858498993967065</v>
      </c>
      <c r="CT87" s="0" t="n">
        <f aca="true">RAND()</f>
        <v>0.589642178614042</v>
      </c>
      <c r="CU87" s="0" t="n">
        <f aca="true">RAND()</f>
        <v>0.95956576445631</v>
      </c>
      <c r="CV87" s="0" t="n">
        <f aca="true">RAND()</f>
        <v>0.32742040119416</v>
      </c>
      <c r="CW87" s="0" t="n">
        <f aca="true">RAND()</f>
        <v>0.0405787105746806</v>
      </c>
      <c r="CX87" s="0" t="n">
        <f aca="true">RAND()</f>
        <v>0.439841267038991</v>
      </c>
      <c r="CY87" s="0" t="n">
        <f aca="true">RAND()</f>
        <v>0.140055583125649</v>
      </c>
      <c r="CZ87" s="0" t="n">
        <f aca="true">RAND()</f>
        <v>0.560890740954709</v>
      </c>
      <c r="DA87" s="0" t="n">
        <f aca="true">RAND()</f>
        <v>0.066912932101436</v>
      </c>
      <c r="DB87" s="0" t="n">
        <f aca="true">RAND()</f>
        <v>0.901926021684094</v>
      </c>
      <c r="DC87" s="0" t="n">
        <f aca="true">RAND()</f>
        <v>0.714210907209242</v>
      </c>
      <c r="DD87" s="0" t="n">
        <f aca="true">RAND()</f>
        <v>0.822637587472453</v>
      </c>
      <c r="DE87" s="0" t="n">
        <f aca="true">RAND()</f>
        <v>0.753840994365467</v>
      </c>
      <c r="DF87" s="0" t="n">
        <f aca="true">RAND()</f>
        <v>0.548358244350187</v>
      </c>
      <c r="DG87" s="0" t="n">
        <f aca="true">RAND()</f>
        <v>0.604133643505982</v>
      </c>
      <c r="DH87" s="0" t="n">
        <f aca="true">RAND()</f>
        <v>0.733394669627164</v>
      </c>
      <c r="DI87" s="0" t="n">
        <f aca="true">RAND()</f>
        <v>0.715762362119658</v>
      </c>
      <c r="DJ87" s="0" t="n">
        <f aca="true">RAND()</f>
        <v>0.503232166735228</v>
      </c>
      <c r="DK87" s="0" t="n">
        <f aca="true">RAND()</f>
        <v>0.197181922980385</v>
      </c>
      <c r="DL87" s="0" t="n">
        <f aca="true">RAND()</f>
        <v>0.639726760905667</v>
      </c>
      <c r="DM87" s="0" t="n">
        <f aca="true">RAND()</f>
        <v>0.723284335646882</v>
      </c>
      <c r="DN87" s="0" t="n">
        <f aca="true">RAND()</f>
        <v>0.703717675807361</v>
      </c>
      <c r="DO87" s="0" t="n">
        <f aca="true">RAND()</f>
        <v>0.612952002799877</v>
      </c>
      <c r="DP87" s="0" t="n">
        <f aca="true">RAND()</f>
        <v>0.286704384659615</v>
      </c>
      <c r="DQ87" s="0" t="n">
        <f aca="true">RAND()</f>
        <v>0.517803527963095</v>
      </c>
      <c r="DR87" s="0" t="n">
        <f aca="true">RAND()</f>
        <v>0.633067298001016</v>
      </c>
      <c r="DS87" s="0" t="n">
        <f aca="true">RAND()</f>
        <v>0.465352165602916</v>
      </c>
      <c r="DT87" s="0" t="n">
        <f aca="true">RAND()</f>
        <v>0.375828555736611</v>
      </c>
      <c r="DU87" s="0" t="n">
        <f aca="true">RAND()</f>
        <v>0.0123708648793342</v>
      </c>
      <c r="DV87" s="0" t="n">
        <f aca="true">RAND()</f>
        <v>0.0915591349759599</v>
      </c>
      <c r="DW87" s="0" t="n">
        <f aca="true">RAND()</f>
        <v>0.462858586302983</v>
      </c>
      <c r="DX87" s="0" t="n">
        <f aca="true">RAND()</f>
        <v>0.865356547606873</v>
      </c>
      <c r="DY87" s="0" t="n">
        <f aca="true">RAND()</f>
        <v>0.514729227023768</v>
      </c>
      <c r="DZ87" s="0" t="n">
        <f aca="true">RAND()</f>
        <v>0.0423478343304689</v>
      </c>
      <c r="EA87" s="0" t="n">
        <f aca="true">RAND()</f>
        <v>0.307564427434701</v>
      </c>
      <c r="EB87" s="0" t="n">
        <f aca="true">RAND()</f>
        <v>0.281211426032707</v>
      </c>
      <c r="EC87" s="0" t="n">
        <f aca="true">RAND()</f>
        <v>0.600938249455228</v>
      </c>
      <c r="ED87" s="0" t="n">
        <f aca="true">RAND()</f>
        <v>0.229394314036886</v>
      </c>
      <c r="EE87" s="0" t="n">
        <f aca="true">RAND()</f>
        <v>0.491765982188875</v>
      </c>
      <c r="EF87" s="0" t="n">
        <f aca="true">RAND()</f>
        <v>0.808355352461852</v>
      </c>
      <c r="EG87" s="0" t="n">
        <f aca="true">RAND()</f>
        <v>0.395550727891099</v>
      </c>
      <c r="EH87" s="0" t="n">
        <f aca="true">RAND()</f>
        <v>0.690568695308974</v>
      </c>
      <c r="EI87" s="0" t="n">
        <f aca="true">RAND()</f>
        <v>0.833433856883958</v>
      </c>
      <c r="EJ87" s="0" t="n">
        <f aca="true">RAND()</f>
        <v>0.404621976507198</v>
      </c>
      <c r="EK87" s="0" t="n">
        <f aca="true">RAND()</f>
        <v>0.833013731487975</v>
      </c>
      <c r="EL87" s="0" t="n">
        <f aca="true">RAND()</f>
        <v>0.811411315739457</v>
      </c>
      <c r="EM87" s="0" t="n">
        <f aca="true">RAND()</f>
        <v>0.776700583025272</v>
      </c>
      <c r="EN87" s="0" t="n">
        <f aca="true">RAND()</f>
        <v>0.0903512710387697</v>
      </c>
      <c r="EO87" s="0" t="n">
        <f aca="true">RAND()</f>
        <v>0.0278896538737849</v>
      </c>
      <c r="EP87" s="0" t="n">
        <f aca="true">RAND()</f>
        <v>0.659419454729963</v>
      </c>
      <c r="EQ87" s="0" t="n">
        <f aca="true">RAND()</f>
        <v>0.126072362158272</v>
      </c>
      <c r="ER87" s="0" t="n">
        <f aca="true">RAND()</f>
        <v>0.36409513810587</v>
      </c>
      <c r="ES87" s="0" t="n">
        <f aca="true">RAND()</f>
        <v>0.0229760416596579</v>
      </c>
      <c r="ET87" s="0" t="n">
        <f aca="true">RAND()</f>
        <v>0.703606998021448</v>
      </c>
      <c r="EU87" s="0" t="n">
        <f aca="true">RAND()</f>
        <v>0.358496946946851</v>
      </c>
      <c r="EV87" s="0" t="n">
        <f aca="true">RAND()</f>
        <v>0.477836009267418</v>
      </c>
      <c r="EW87" s="0" t="n">
        <f aca="true">RAND()</f>
        <v>0.894559278833206</v>
      </c>
      <c r="EX87" s="0" t="n">
        <f aca="true">RAND()</f>
        <v>0.227632690688024</v>
      </c>
      <c r="EY87" s="0" t="n">
        <f aca="true">RAND()</f>
        <v>0.122649061775442</v>
      </c>
      <c r="EZ87" s="0" t="n">
        <f aca="true">RAND()</f>
        <v>0.302750178356847</v>
      </c>
      <c r="FA87" s="0" t="n">
        <f aca="true">RAND()</f>
        <v>0.593239849997897</v>
      </c>
      <c r="FB87" s="0" t="n">
        <f aca="true">RAND()</f>
        <v>0.0136381599391906</v>
      </c>
      <c r="FC87" s="0" t="n">
        <f aca="true">RAND()</f>
        <v>0.947796627063206</v>
      </c>
      <c r="FD87" s="0" t="n">
        <f aca="true">RAND()</f>
        <v>0.325175461835055</v>
      </c>
      <c r="FE87" s="0" t="n">
        <f aca="true">RAND()</f>
        <v>0.0263020307096801</v>
      </c>
      <c r="FF87" s="0" t="n">
        <f aca="true">RAND()</f>
        <v>0.517003309417132</v>
      </c>
      <c r="FG87" s="0" t="n">
        <f aca="true">RAND()</f>
        <v>0.463732125694083</v>
      </c>
      <c r="FH87" s="0" t="n">
        <f aca="true">RAND()</f>
        <v>0.136321910471441</v>
      </c>
      <c r="FI87" s="0" t="n">
        <f aca="true">RAND()</f>
        <v>0.846129193771397</v>
      </c>
      <c r="FJ87" s="0" t="n">
        <f aca="true">RAND()</f>
        <v>0.948452283345795</v>
      </c>
      <c r="FK87" s="0" t="n">
        <f aca="true">RAND()</f>
        <v>0.868516100862299</v>
      </c>
      <c r="FL87" s="0" t="n">
        <f aca="true">RAND()</f>
        <v>0.624059423030177</v>
      </c>
      <c r="FM87" s="0" t="n">
        <f aca="true">RAND()</f>
        <v>0.295053025753743</v>
      </c>
      <c r="FN87" s="0" t="n">
        <f aca="true">RAND()</f>
        <v>0.929318301485858</v>
      </c>
      <c r="FO87" s="0" t="n">
        <f aca="true">RAND()</f>
        <v>0.851821633800938</v>
      </c>
      <c r="FP87" s="0" t="n">
        <f aca="true">RAND()</f>
        <v>0.927685979455725</v>
      </c>
      <c r="FQ87" s="0" t="n">
        <f aca="true">RAND()</f>
        <v>0.869641699022722</v>
      </c>
      <c r="FR87" s="0" t="n">
        <f aca="true">RAND()</f>
        <v>0.362999854912517</v>
      </c>
      <c r="FS87" s="0" t="n">
        <f aca="true">RAND()</f>
        <v>0.783861442079691</v>
      </c>
      <c r="FT87" s="0" t="n">
        <f aca="true">RAND()</f>
        <v>0.758359810435545</v>
      </c>
      <c r="FU87" s="0" t="n">
        <f aca="true">RAND()</f>
        <v>0.567169455934551</v>
      </c>
      <c r="FV87" s="0" t="n">
        <f aca="true">RAND()</f>
        <v>0.368638295892492</v>
      </c>
      <c r="FW87" s="0" t="n">
        <f aca="true">RAND()</f>
        <v>0.219229653290498</v>
      </c>
      <c r="FX87" s="0" t="n">
        <f aca="true">RAND()</f>
        <v>0.646697678456787</v>
      </c>
      <c r="FY87" s="0" t="n">
        <f aca="true">RAND()</f>
        <v>0.850739188718459</v>
      </c>
      <c r="FZ87" s="0" t="n">
        <f aca="true">RAND()</f>
        <v>0.840928209756135</v>
      </c>
      <c r="GA87" s="0" t="n">
        <f aca="true">RAND()</f>
        <v>0.435264116240424</v>
      </c>
      <c r="GB87" s="0" t="n">
        <f aca="true">RAND()</f>
        <v>0.563387792407322</v>
      </c>
      <c r="GC87" s="0" t="n">
        <f aca="true">RAND()</f>
        <v>0.167321181133061</v>
      </c>
      <c r="GD87" s="0" t="n">
        <f aca="true">RAND()</f>
        <v>0.420796641203916</v>
      </c>
      <c r="GE87" s="0" t="n">
        <f aca="true">RAND()</f>
        <v>0.485420306232138</v>
      </c>
      <c r="GF87" s="0" t="n">
        <f aca="true">RAND()</f>
        <v>0.808363160161854</v>
      </c>
      <c r="GG87" s="0" t="n">
        <f aca="true">RAND()</f>
        <v>0.762457482587319</v>
      </c>
      <c r="GH87" s="0" t="n">
        <f aca="true">RAND()</f>
        <v>0.245285413879862</v>
      </c>
      <c r="GI87" s="0" t="n">
        <f aca="true">RAND()</f>
        <v>0.831988553796663</v>
      </c>
      <c r="GJ87" s="0" t="n">
        <f aca="true">RAND()</f>
        <v>0.778963725950821</v>
      </c>
      <c r="GK87" s="0" t="n">
        <f aca="true">RAND()</f>
        <v>0.456458686955128</v>
      </c>
      <c r="GL87" s="0" t="n">
        <f aca="true">RAND()</f>
        <v>0.61345763328959</v>
      </c>
      <c r="GM87" s="0" t="n">
        <f aca="true">RAND()</f>
        <v>0.771136677621615</v>
      </c>
      <c r="GN87" s="0" t="n">
        <f aca="true">RAND()</f>
        <v>0.971526368376644</v>
      </c>
      <c r="GO87" s="0" t="n">
        <f aca="true">RAND()</f>
        <v>0.513958902657421</v>
      </c>
      <c r="GP87" s="0" t="n">
        <f aca="true">RAND()</f>
        <v>0.353531197638268</v>
      </c>
      <c r="GQ87" s="0" t="n">
        <f aca="true">RAND()</f>
        <v>0.144378475886797</v>
      </c>
      <c r="GR87" s="0" t="n">
        <f aca="true">RAND()</f>
        <v>0.88420255732334</v>
      </c>
      <c r="GS87" s="0" t="n">
        <f aca="true">RAND()</f>
        <v>0.270933203205607</v>
      </c>
      <c r="GT87" s="0" t="n">
        <f aca="true">RAND()</f>
        <v>0.611688694566181</v>
      </c>
      <c r="GU87" s="0" t="n">
        <f aca="true">RAND()</f>
        <v>0.330993995913207</v>
      </c>
      <c r="GV87" s="0" t="n">
        <f aca="true">RAND()</f>
        <v>0.179551094101682</v>
      </c>
      <c r="GW87" s="0" t="n">
        <f aca="true">RAND()</f>
        <v>0.705079725141653</v>
      </c>
      <c r="GX87" s="0" t="n">
        <f aca="true">RAND()</f>
        <v>0.953005737477206</v>
      </c>
      <c r="GY87" s="0" t="n">
        <f aca="true">RAND()</f>
        <v>0.355356008269929</v>
      </c>
      <c r="GZ87" s="0" t="n">
        <f aca="true">RAND()</f>
        <v>0.0395041951379526</v>
      </c>
      <c r="HA87" s="0" t="n">
        <f aca="true">RAND()</f>
        <v>0.709924616723236</v>
      </c>
      <c r="HB87" s="0" t="n">
        <f aca="true">RAND()</f>
        <v>0.0922852408647682</v>
      </c>
      <c r="HC87" s="0" t="n">
        <f aca="true">RAND()</f>
        <v>0.68955925436901</v>
      </c>
      <c r="HD87" s="0" t="n">
        <f aca="true">RAND()</f>
        <v>0.0433839600410535</v>
      </c>
      <c r="HE87" s="0" t="n">
        <f aca="true">RAND()</f>
        <v>0.737599506377961</v>
      </c>
      <c r="HF87" s="0" t="n">
        <f aca="true">RAND()</f>
        <v>0.73824555449101</v>
      </c>
      <c r="HG87" s="0" t="n">
        <f aca="true">RAND()</f>
        <v>0.780030790792423</v>
      </c>
      <c r="HH87" s="0" t="n">
        <f aca="true">RAND()</f>
        <v>0.197679940580911</v>
      </c>
      <c r="HI87" s="0" t="n">
        <f aca="true">RAND()</f>
        <v>0.905888010412422</v>
      </c>
      <c r="HJ87" s="0" t="n">
        <f aca="true">RAND()</f>
        <v>0.309597557704027</v>
      </c>
      <c r="HK87" s="0" t="n">
        <f aca="true">RAND()</f>
        <v>0.281524578968572</v>
      </c>
      <c r="HL87" s="0" t="n">
        <f aca="true">RAND()</f>
        <v>0.109161367626824</v>
      </c>
      <c r="HM87" s="0" t="n">
        <f aca="true">RAND()</f>
        <v>0.906501846442291</v>
      </c>
      <c r="HN87" s="0" t="n">
        <f aca="true">RAND()</f>
        <v>0.374003222015139</v>
      </c>
      <c r="HO87" s="0" t="n">
        <f aca="true">RAND()</f>
        <v>0.568784066499771</v>
      </c>
      <c r="HP87" s="0" t="n">
        <f aca="true">RAND()</f>
        <v>0.353811080120738</v>
      </c>
      <c r="HQ87" s="0" t="n">
        <f aca="true">RAND()</f>
        <v>0.245801222640329</v>
      </c>
      <c r="HR87" s="0" t="n">
        <f aca="true">RAND()</f>
        <v>0.31756579291223</v>
      </c>
      <c r="HS87" s="0" t="n">
        <f aca="true">RAND()</f>
        <v>0.0347965872289245</v>
      </c>
      <c r="HT87" s="0" t="n">
        <f aca="true">RAND()</f>
        <v>0.907149233251904</v>
      </c>
      <c r="HU87" s="0" t="n">
        <f aca="true">RAND()</f>
        <v>0.947786463633724</v>
      </c>
      <c r="HV87" s="0" t="n">
        <f aca="true">RAND()</f>
        <v>0.0946325959612493</v>
      </c>
      <c r="HW87" s="0" t="n">
        <f aca="true">RAND()</f>
        <v>0.0508202262498865</v>
      </c>
      <c r="HX87" s="0" t="n">
        <f aca="true">RAND()</f>
        <v>0.560815902956807</v>
      </c>
      <c r="HY87" s="0" t="n">
        <f aca="true">RAND()</f>
        <v>0.101262679433413</v>
      </c>
      <c r="HZ87" s="0" t="n">
        <f aca="true">RAND()</f>
        <v>0.724507577601964</v>
      </c>
      <c r="IA87" s="0" t="n">
        <f aca="true">RAND()</f>
        <v>0.886064656271151</v>
      </c>
      <c r="IB87" s="0" t="n">
        <f aca="true">RAND()</f>
        <v>0.964190318162917</v>
      </c>
      <c r="IC87" s="0" t="n">
        <f aca="true">RAND()</f>
        <v>0.506107815051994</v>
      </c>
      <c r="ID87" s="0" t="n">
        <f aca="true">RAND()</f>
        <v>0.183114817916317</v>
      </c>
      <c r="IE87" s="0" t="n">
        <f aca="true">RAND()</f>
        <v>0.677698242057196</v>
      </c>
      <c r="IF87" s="0" t="n">
        <f aca="true">RAND()</f>
        <v>0.753059066914713</v>
      </c>
      <c r="IG87" s="0" t="n">
        <f aca="true">RAND()</f>
        <v>0.184299326382111</v>
      </c>
      <c r="IH87" s="0" t="n">
        <f aca="true">RAND()</f>
        <v>0.927356923397999</v>
      </c>
      <c r="II87" s="0" t="n">
        <f aca="true">RAND()</f>
        <v>0.637041674387917</v>
      </c>
      <c r="IJ87" s="0" t="n">
        <f aca="true">RAND()</f>
        <v>0.56361749380388</v>
      </c>
      <c r="IK87" s="0" t="n">
        <f aca="true">RAND()</f>
        <v>7.52065616954887E-005</v>
      </c>
      <c r="IL87" s="0" t="n">
        <f aca="true">RAND()</f>
        <v>0.369177695287463</v>
      </c>
      <c r="IM87" s="0" t="n">
        <f aca="true">RAND()</f>
        <v>0.308135576920532</v>
      </c>
      <c r="IN87" s="0" t="n">
        <f aca="true">RAND()</f>
        <v>0.220300404308455</v>
      </c>
      <c r="IO87" s="0" t="n">
        <f aca="true">RAND()</f>
        <v>0.725211497324459</v>
      </c>
      <c r="IP87" s="0" t="n">
        <f aca="true">RAND()</f>
        <v>0.960511204518477</v>
      </c>
      <c r="IQ87" s="0" t="n">
        <f aca="true">RAND()</f>
        <v>0.045576725677739</v>
      </c>
      <c r="IR87" s="0" t="n">
        <f aca="true">RAND()</f>
        <v>0.131265776902923</v>
      </c>
      <c r="IS87" s="0" t="n">
        <f aca="true">RAND()</f>
        <v>0.112203357305777</v>
      </c>
      <c r="IT87" s="0" t="n">
        <f aca="true">RAND()</f>
        <v>0.334447602920035</v>
      </c>
      <c r="IU87" s="0" t="n">
        <f aca="true">RAND()</f>
        <v>0.683603016915318</v>
      </c>
      <c r="IV87" s="0" t="n">
        <f aca="true">RAND()</f>
        <v>0.149378587957891</v>
      </c>
    </row>
    <row r="88" customFormat="false" ht="15" hidden="false" customHeight="false" outlineLevel="0" collapsed="false">
      <c r="A88" s="0" t="n">
        <f aca="true">RAND()</f>
        <v>0.44251292110225</v>
      </c>
      <c r="B88" s="0" t="n">
        <f aca="true">RAND()</f>
        <v>0.200137492609458</v>
      </c>
      <c r="C88" s="0" t="n">
        <f aca="true">RAND()</f>
        <v>0.615798707854787</v>
      </c>
      <c r="D88" s="0" t="n">
        <f aca="true">RAND()</f>
        <v>0.123927262655129</v>
      </c>
      <c r="E88" s="0" t="n">
        <f aca="true">RAND()</f>
        <v>0.700104085442909</v>
      </c>
      <c r="F88" s="0" t="n">
        <f aca="true">RAND()</f>
        <v>0.915596857658087</v>
      </c>
      <c r="G88" s="0" t="n">
        <f aca="true">RAND()</f>
        <v>0.689348638919664</v>
      </c>
      <c r="H88" s="0" t="n">
        <f aca="true">RAND()</f>
        <v>0.961711902675291</v>
      </c>
      <c r="I88" s="0" t="n">
        <f aca="true">RAND()</f>
        <v>0.775206297798498</v>
      </c>
      <c r="J88" s="0" t="n">
        <f aca="true">RAND()</f>
        <v>0.0290039755548094</v>
      </c>
      <c r="K88" s="0" t="n">
        <f aca="true">RAND()</f>
        <v>0.393659636241665</v>
      </c>
      <c r="L88" s="0" t="n">
        <f aca="true">RAND()</f>
        <v>0.761028937813337</v>
      </c>
      <c r="M88" s="0" t="n">
        <f aca="true">RAND()</f>
        <v>0.826697783751648</v>
      </c>
      <c r="N88" s="0" t="n">
        <f aca="true">RAND()</f>
        <v>0.2335864623585</v>
      </c>
      <c r="O88" s="0" t="n">
        <f aca="true">RAND()</f>
        <v>0.595245603249038</v>
      </c>
      <c r="P88" s="0" t="n">
        <f aca="true">RAND()</f>
        <v>0.577027420277397</v>
      </c>
      <c r="Q88" s="0" t="n">
        <f aca="true">RAND()</f>
        <v>0.566478961417703</v>
      </c>
      <c r="R88" s="0" t="n">
        <f aca="true">RAND()</f>
        <v>0.699271355476707</v>
      </c>
      <c r="S88" s="0" t="n">
        <f aca="true">RAND()</f>
        <v>0.369239346387263</v>
      </c>
      <c r="T88" s="0" t="n">
        <f aca="true">RAND()</f>
        <v>0.819244244227107</v>
      </c>
      <c r="U88" s="0" t="n">
        <f aca="true">RAND()</f>
        <v>0.86209898721592</v>
      </c>
      <c r="V88" s="0" t="n">
        <f aca="true">RAND()</f>
        <v>0.800894198428782</v>
      </c>
      <c r="W88" s="0" t="n">
        <f aca="true">RAND()</f>
        <v>0.415473787828329</v>
      </c>
      <c r="X88" s="0" t="n">
        <f aca="true">RAND()</f>
        <v>0.0879909438089914</v>
      </c>
      <c r="Y88" s="0" t="n">
        <f aca="true">RAND()</f>
        <v>0.722087811383547</v>
      </c>
      <c r="Z88" s="0" t="n">
        <f aca="true">RAND()</f>
        <v>0.406085202457033</v>
      </c>
      <c r="AA88" s="0" t="n">
        <f aca="true">RAND()</f>
        <v>0.56740280677382</v>
      </c>
      <c r="AB88" s="0" t="n">
        <f aca="true">RAND()</f>
        <v>0.647165009874795</v>
      </c>
      <c r="AC88" s="0" t="n">
        <f aca="true">RAND()</f>
        <v>0.0513568117626893</v>
      </c>
      <c r="AD88" s="0" t="n">
        <f aca="true">RAND()</f>
        <v>0.852444840218317</v>
      </c>
      <c r="AE88" s="0" t="n">
        <f aca="true">RAND()</f>
        <v>0.990605020415692</v>
      </c>
      <c r="AF88" s="0" t="n">
        <f aca="true">RAND()</f>
        <v>0.525937733614734</v>
      </c>
      <c r="AG88" s="0" t="n">
        <f aca="true">RAND()</f>
        <v>0.473212009462661</v>
      </c>
      <c r="AH88" s="0" t="n">
        <f aca="true">RAND()</f>
        <v>0.344482922389958</v>
      </c>
      <c r="AI88" s="0" t="n">
        <f aca="true">RAND()</f>
        <v>0.924818204381746</v>
      </c>
      <c r="AJ88" s="0" t="n">
        <f aca="true">RAND()</f>
        <v>0.719140965483028</v>
      </c>
      <c r="AK88" s="0" t="n">
        <f aca="true">RAND()</f>
        <v>0.00179071590458817</v>
      </c>
      <c r="AL88" s="0" t="n">
        <f aca="true">RAND()</f>
        <v>0.0819845521446535</v>
      </c>
      <c r="AM88" s="0" t="n">
        <f aca="true">RAND()</f>
        <v>0.290744930994911</v>
      </c>
      <c r="AN88" s="0" t="n">
        <f aca="true">RAND()</f>
        <v>0.627071508524519</v>
      </c>
      <c r="AO88" s="0" t="n">
        <f aca="true">RAND()</f>
        <v>0.00934977445948027</v>
      </c>
      <c r="AP88" s="0" t="n">
        <f aca="true">RAND()</f>
        <v>0.779188762605595</v>
      </c>
      <c r="AQ88" s="0" t="n">
        <f aca="true">RAND()</f>
        <v>0.815432309823089</v>
      </c>
      <c r="AR88" s="0" t="n">
        <f aca="true">RAND()</f>
        <v>0.385713011648474</v>
      </c>
      <c r="AS88" s="0" t="n">
        <f aca="true">RAND()</f>
        <v>0.84187565187569</v>
      </c>
      <c r="AT88" s="0" t="n">
        <f aca="true">RAND()</f>
        <v>0.382162965499009</v>
      </c>
      <c r="AU88" s="0" t="n">
        <f aca="true">RAND()</f>
        <v>0.339299210766438</v>
      </c>
      <c r="AV88" s="0" t="n">
        <f aca="true">RAND()</f>
        <v>0.0383445300947589</v>
      </c>
      <c r="AW88" s="0" t="n">
        <f aca="true">RAND()</f>
        <v>0.985491703823414</v>
      </c>
      <c r="AX88" s="0" t="n">
        <f aca="true">RAND()</f>
        <v>0.390912809678519</v>
      </c>
      <c r="AY88" s="0" t="n">
        <f aca="true">RAND()</f>
        <v>0.847848380863047</v>
      </c>
      <c r="AZ88" s="0" t="n">
        <f aca="true">RAND()</f>
        <v>0.676985358383959</v>
      </c>
      <c r="BA88" s="0" t="n">
        <f aca="true">RAND()</f>
        <v>0.774553717044772</v>
      </c>
      <c r="BB88" s="0" t="n">
        <f aca="true">RAND()</f>
        <v>0.840336720294558</v>
      </c>
      <c r="BC88" s="0" t="n">
        <f aca="true">RAND()</f>
        <v>0.185054832624594</v>
      </c>
      <c r="BD88" s="0" t="n">
        <f aca="true">RAND()</f>
        <v>0.855859326295834</v>
      </c>
      <c r="BE88" s="0" t="n">
        <f aca="true">RAND()</f>
        <v>0.814504870252374</v>
      </c>
      <c r="BF88" s="0" t="n">
        <f aca="true">RAND()</f>
        <v>0.872163324258182</v>
      </c>
      <c r="BG88" s="0" t="n">
        <f aca="true">RAND()</f>
        <v>0.949224182547496</v>
      </c>
      <c r="BH88" s="0" t="n">
        <f aca="true">RAND()</f>
        <v>0.461213520551235</v>
      </c>
      <c r="BI88" s="0" t="n">
        <f aca="true">RAND()</f>
        <v>0.739763575280371</v>
      </c>
      <c r="BJ88" s="0" t="n">
        <f aca="true">RAND()</f>
        <v>0.809624279653264</v>
      </c>
      <c r="BK88" s="0" t="n">
        <f aca="true">RAND()</f>
        <v>0.0254302190518978</v>
      </c>
      <c r="BL88" s="0" t="n">
        <f aca="true">RAND()</f>
        <v>0.328764032761488</v>
      </c>
      <c r="BM88" s="0" t="n">
        <f aca="true">RAND()</f>
        <v>0.659947063779913</v>
      </c>
      <c r="BN88" s="0" t="n">
        <f aca="true">RAND()</f>
        <v>0.221246105882873</v>
      </c>
      <c r="BO88" s="0" t="n">
        <f aca="true">RAND()</f>
        <v>0.208430259047056</v>
      </c>
      <c r="BP88" s="0" t="n">
        <f aca="true">RAND()</f>
        <v>0.0174521708118755</v>
      </c>
      <c r="BQ88" s="0" t="n">
        <f aca="true">RAND()</f>
        <v>0.263460776373709</v>
      </c>
      <c r="BR88" s="0" t="n">
        <f aca="true">RAND()</f>
        <v>0.361210780163866</v>
      </c>
      <c r="BS88" s="0" t="n">
        <f aca="true">RAND()</f>
        <v>0.814258458569135</v>
      </c>
      <c r="BT88" s="0" t="n">
        <f aca="true">RAND()</f>
        <v>0.408059889100527</v>
      </c>
      <c r="BU88" s="0" t="n">
        <f aca="true">RAND()</f>
        <v>0.325316036567721</v>
      </c>
      <c r="BV88" s="0" t="n">
        <f aca="true">RAND()</f>
        <v>0.462182069534296</v>
      </c>
      <c r="BW88" s="0" t="n">
        <f aca="true">RAND()</f>
        <v>0.410403863504717</v>
      </c>
      <c r="BX88" s="0" t="n">
        <f aca="true">RAND()</f>
        <v>0.215569437155652</v>
      </c>
      <c r="BY88" s="0" t="n">
        <f aca="true">RAND()</f>
        <v>0.65979422959119</v>
      </c>
      <c r="BZ88" s="0" t="n">
        <f aca="true">RAND()</f>
        <v>0.370595209696322</v>
      </c>
      <c r="CA88" s="0" t="n">
        <f aca="true">RAND()</f>
        <v>0.503277291342035</v>
      </c>
      <c r="CB88" s="0" t="n">
        <f aca="true">RAND()</f>
        <v>0.505687657360606</v>
      </c>
      <c r="CC88" s="0" t="n">
        <f aca="true">RAND()</f>
        <v>0.542366706884055</v>
      </c>
      <c r="CD88" s="0" t="n">
        <f aca="true">RAND()</f>
        <v>0.273412141875175</v>
      </c>
      <c r="CE88" s="0" t="n">
        <f aca="true">RAND()</f>
        <v>0.936184601135073</v>
      </c>
      <c r="CF88" s="0" t="n">
        <f aca="true">RAND()</f>
        <v>0.633585549401512</v>
      </c>
      <c r="CG88" s="0" t="n">
        <f aca="true">RAND()</f>
        <v>0.744546217663774</v>
      </c>
      <c r="CH88" s="0" t="n">
        <f aca="true">RAND()</f>
        <v>0.488908384723197</v>
      </c>
      <c r="CI88" s="0" t="n">
        <f aca="true">RAND()</f>
        <v>0.90793569919691</v>
      </c>
      <c r="CJ88" s="0" t="n">
        <f aca="true">RAND()</f>
        <v>0.786553044831678</v>
      </c>
      <c r="CK88" s="0" t="n">
        <f aca="true">RAND()</f>
        <v>0.519470550234599</v>
      </c>
      <c r="CL88" s="0" t="n">
        <f aca="true">RAND()</f>
        <v>0.851388162766142</v>
      </c>
      <c r="CM88" s="0" t="n">
        <f aca="true">RAND()</f>
        <v>0.0564947736019725</v>
      </c>
      <c r="CN88" s="0" t="n">
        <f aca="true">RAND()</f>
        <v>0.424467234895472</v>
      </c>
      <c r="CO88" s="0" t="n">
        <f aca="true">RAND()</f>
        <v>0.420089086767405</v>
      </c>
      <c r="CP88" s="0" t="n">
        <f aca="true">RAND()</f>
        <v>0.468130605125543</v>
      </c>
      <c r="CQ88" s="0" t="n">
        <f aca="true">RAND()</f>
        <v>0.227905645877953</v>
      </c>
      <c r="CR88" s="0" t="n">
        <f aca="true">RAND()</f>
        <v>0.668460420566698</v>
      </c>
      <c r="CS88" s="0" t="n">
        <f aca="true">RAND()</f>
        <v>0.494387896801036</v>
      </c>
      <c r="CT88" s="0" t="n">
        <f aca="true">RAND()</f>
        <v>0.513133999975043</v>
      </c>
      <c r="CU88" s="0" t="n">
        <f aca="true">RAND()</f>
        <v>0.241334124758045</v>
      </c>
      <c r="CV88" s="0" t="n">
        <f aca="true">RAND()</f>
        <v>0.00510124104861295</v>
      </c>
      <c r="CW88" s="0" t="n">
        <f aca="true">RAND()</f>
        <v>0.889269835545571</v>
      </c>
      <c r="CX88" s="0" t="n">
        <f aca="true">RAND()</f>
        <v>0.167497769630511</v>
      </c>
      <c r="CY88" s="0" t="n">
        <f aca="true">RAND()</f>
        <v>0.743849285314166</v>
      </c>
      <c r="CZ88" s="0" t="n">
        <f aca="true">RAND()</f>
        <v>0.374943230548955</v>
      </c>
      <c r="DA88" s="0" t="n">
        <f aca="true">RAND()</f>
        <v>0.195020209442098</v>
      </c>
      <c r="DB88" s="0" t="n">
        <f aca="true">RAND()</f>
        <v>0.632712952673507</v>
      </c>
      <c r="DC88" s="0" t="n">
        <f aca="true">RAND()</f>
        <v>0.548619978957673</v>
      </c>
      <c r="DD88" s="0" t="n">
        <f aca="true">RAND()</f>
        <v>0.516073973783833</v>
      </c>
      <c r="DE88" s="0" t="n">
        <f aca="true">RAND()</f>
        <v>0.986966805224567</v>
      </c>
      <c r="DF88" s="0" t="n">
        <f aca="true">RAND()</f>
        <v>0.255863073783048</v>
      </c>
      <c r="DG88" s="0" t="n">
        <f aca="true">RAND()</f>
        <v>0.982585171026609</v>
      </c>
      <c r="DH88" s="0" t="n">
        <f aca="true">RAND()</f>
        <v>0.550868669550736</v>
      </c>
      <c r="DI88" s="0" t="n">
        <f aca="true">RAND()</f>
        <v>0.285947824421362</v>
      </c>
      <c r="DJ88" s="0" t="n">
        <f aca="true">RAND()</f>
        <v>0.255212226103134</v>
      </c>
      <c r="DK88" s="0" t="n">
        <f aca="true">RAND()</f>
        <v>0.673658569928283</v>
      </c>
      <c r="DL88" s="0" t="n">
        <f aca="true">RAND()</f>
        <v>0.79812381393488</v>
      </c>
      <c r="DM88" s="0" t="n">
        <f aca="true">RAND()</f>
        <v>0.45063267920421</v>
      </c>
      <c r="DN88" s="0" t="n">
        <f aca="true">RAND()</f>
        <v>0.00606395647301045</v>
      </c>
      <c r="DO88" s="0" t="n">
        <f aca="true">RAND()</f>
        <v>0.651869919875947</v>
      </c>
      <c r="DP88" s="0" t="n">
        <f aca="true">RAND()</f>
        <v>0.504737903160219</v>
      </c>
      <c r="DQ88" s="0" t="n">
        <f aca="true">RAND()</f>
        <v>0.79289613112797</v>
      </c>
      <c r="DR88" s="0" t="n">
        <f aca="true">RAND()</f>
        <v>0.843321110254074</v>
      </c>
      <c r="DS88" s="0" t="n">
        <f aca="true">RAND()</f>
        <v>0.380952879900234</v>
      </c>
      <c r="DT88" s="0" t="n">
        <f aca="true">RAND()</f>
        <v>0.517585761337245</v>
      </c>
      <c r="DU88" s="0" t="n">
        <f aca="true">RAND()</f>
        <v>0.626254400443542</v>
      </c>
      <c r="DV88" s="0" t="n">
        <f aca="true">RAND()</f>
        <v>0.885231286971217</v>
      </c>
      <c r="DW88" s="0" t="n">
        <f aca="true">RAND()</f>
        <v>0.848619695466083</v>
      </c>
      <c r="DX88" s="0" t="n">
        <f aca="true">RAND()</f>
        <v>0.799292472839087</v>
      </c>
      <c r="DY88" s="0" t="n">
        <f aca="true">RAND()</f>
        <v>0.628294396728732</v>
      </c>
      <c r="DZ88" s="0" t="n">
        <f aca="true">RAND()</f>
        <v>0.516227757297101</v>
      </c>
      <c r="EA88" s="0" t="n">
        <f aca="true">RAND()</f>
        <v>0.81289327004439</v>
      </c>
      <c r="EB88" s="0" t="n">
        <f aca="true">RAND()</f>
        <v>0.830613908581333</v>
      </c>
      <c r="EC88" s="0" t="n">
        <f aca="true">RAND()</f>
        <v>0.896488278627379</v>
      </c>
      <c r="ED88" s="0" t="n">
        <f aca="true">RAND()</f>
        <v>0.178647578442791</v>
      </c>
      <c r="EE88" s="0" t="n">
        <f aca="true">RAND()</f>
        <v>0.986145930899804</v>
      </c>
      <c r="EF88" s="0" t="n">
        <f aca="true">RAND()</f>
        <v>0.362895609633054</v>
      </c>
      <c r="EG88" s="0" t="n">
        <f aca="true">RAND()</f>
        <v>0.447476191442622</v>
      </c>
      <c r="EH88" s="0" t="n">
        <f aca="true">RAND()</f>
        <v>0.463391282588436</v>
      </c>
      <c r="EI88" s="0" t="n">
        <f aca="true">RAND()</f>
        <v>0.274652541058401</v>
      </c>
      <c r="EJ88" s="0" t="n">
        <f aca="true">RAND()</f>
        <v>0.454850492230955</v>
      </c>
      <c r="EK88" s="0" t="n">
        <f aca="true">RAND()</f>
        <v>0.464281291252749</v>
      </c>
      <c r="EL88" s="0" t="n">
        <f aca="true">RAND()</f>
        <v>0.37184687243907</v>
      </c>
      <c r="EM88" s="0" t="n">
        <f aca="true">RAND()</f>
        <v>0.114410048154996</v>
      </c>
      <c r="EN88" s="0" t="n">
        <f aca="true">RAND()</f>
        <v>0.161423073540895</v>
      </c>
      <c r="EO88" s="0" t="n">
        <f aca="true">RAND()</f>
        <v>0.541556247996201</v>
      </c>
      <c r="EP88" s="0" t="n">
        <f aca="true">RAND()</f>
        <v>0.302674951925827</v>
      </c>
      <c r="EQ88" s="0" t="n">
        <f aca="true">RAND()</f>
        <v>0.571689810804845</v>
      </c>
      <c r="ER88" s="0" t="n">
        <f aca="true">RAND()</f>
        <v>0.313805419937244</v>
      </c>
      <c r="ES88" s="0" t="n">
        <f aca="true">RAND()</f>
        <v>0.386466946002204</v>
      </c>
      <c r="ET88" s="0" t="n">
        <f aca="true">RAND()</f>
        <v>0.845339036414362</v>
      </c>
      <c r="EU88" s="0" t="n">
        <f aca="true">RAND()</f>
        <v>0.540036799672867</v>
      </c>
      <c r="EV88" s="0" t="n">
        <f aca="true">RAND()</f>
        <v>0.102537776529178</v>
      </c>
      <c r="EW88" s="0" t="n">
        <f aca="true">RAND()</f>
        <v>0.709162913510944</v>
      </c>
      <c r="EX88" s="0" t="n">
        <f aca="true">RAND()</f>
        <v>0.449615982702627</v>
      </c>
      <c r="EY88" s="0" t="n">
        <f aca="true">RAND()</f>
        <v>0.696890114260283</v>
      </c>
      <c r="EZ88" s="0" t="n">
        <f aca="true">RAND()</f>
        <v>0.0490437562880233</v>
      </c>
      <c r="FA88" s="0" t="n">
        <f aca="true">RAND()</f>
        <v>0.247529566239153</v>
      </c>
      <c r="FB88" s="0" t="n">
        <f aca="true">RAND()</f>
        <v>0.872339050386667</v>
      </c>
      <c r="FC88" s="0" t="n">
        <f aca="true">RAND()</f>
        <v>0.0271476770152308</v>
      </c>
      <c r="FD88" s="0" t="n">
        <f aca="true">RAND()</f>
        <v>0.534367501622285</v>
      </c>
      <c r="FE88" s="0" t="n">
        <f aca="true">RAND()</f>
        <v>0.50763567494411</v>
      </c>
      <c r="FF88" s="0" t="n">
        <f aca="true">RAND()</f>
        <v>0.0911274539620068</v>
      </c>
      <c r="FG88" s="0" t="n">
        <f aca="true">RAND()</f>
        <v>0.596119732669624</v>
      </c>
      <c r="FH88" s="0" t="n">
        <f aca="true">RAND()</f>
        <v>0.732079292561415</v>
      </c>
      <c r="FI88" s="0" t="n">
        <f aca="true">RAND()</f>
        <v>0.188447242205011</v>
      </c>
      <c r="FJ88" s="0" t="n">
        <f aca="true">RAND()</f>
        <v>0.218107564508605</v>
      </c>
      <c r="FK88" s="0" t="n">
        <f aca="true">RAND()</f>
        <v>0.281042951987827</v>
      </c>
      <c r="FL88" s="0" t="n">
        <f aca="true">RAND()</f>
        <v>0.172899734542458</v>
      </c>
      <c r="FM88" s="0" t="n">
        <f aca="true">RAND()</f>
        <v>0.744305159211274</v>
      </c>
      <c r="FN88" s="0" t="n">
        <f aca="true">RAND()</f>
        <v>0.488538900450816</v>
      </c>
      <c r="FO88" s="0" t="n">
        <f aca="true">RAND()</f>
        <v>0.507582311470416</v>
      </c>
      <c r="FP88" s="0" t="n">
        <f aca="true">RAND()</f>
        <v>0.817214069396869</v>
      </c>
      <c r="FQ88" s="0" t="n">
        <f aca="true">RAND()</f>
        <v>0.544735572842684</v>
      </c>
      <c r="FR88" s="0" t="n">
        <f aca="true">RAND()</f>
        <v>0.9658590928682</v>
      </c>
      <c r="FS88" s="0" t="n">
        <f aca="true">RAND()</f>
        <v>0.112623259282834</v>
      </c>
      <c r="FT88" s="0" t="n">
        <f aca="true">RAND()</f>
        <v>0.551492892654711</v>
      </c>
      <c r="FU88" s="0" t="n">
        <f aca="true">RAND()</f>
        <v>0.789936356680649</v>
      </c>
      <c r="FV88" s="0" t="n">
        <f aca="true">RAND()</f>
        <v>0.257174201970796</v>
      </c>
      <c r="FW88" s="0" t="n">
        <f aca="true">RAND()</f>
        <v>0.789111510991943</v>
      </c>
      <c r="FX88" s="0" t="n">
        <f aca="true">RAND()</f>
        <v>0.277723389763368</v>
      </c>
      <c r="FY88" s="0" t="n">
        <f aca="true">RAND()</f>
        <v>0.420081007549668</v>
      </c>
      <c r="FZ88" s="0" t="n">
        <f aca="true">RAND()</f>
        <v>0.11827480603392</v>
      </c>
      <c r="GA88" s="0" t="n">
        <f aca="true">RAND()</f>
        <v>0.732131409934073</v>
      </c>
      <c r="GB88" s="0" t="n">
        <f aca="true">RAND()</f>
        <v>0.268912632252431</v>
      </c>
      <c r="GC88" s="0" t="n">
        <f aca="true">RAND()</f>
        <v>0.508689400138377</v>
      </c>
      <c r="GD88" s="0" t="n">
        <f aca="true">RAND()</f>
        <v>0.557241452843171</v>
      </c>
      <c r="GE88" s="0" t="n">
        <f aca="true">RAND()</f>
        <v>0.710116751890095</v>
      </c>
      <c r="GF88" s="0" t="n">
        <f aca="true">RAND()</f>
        <v>0.00192532787264009</v>
      </c>
      <c r="GG88" s="0" t="n">
        <f aca="true">RAND()</f>
        <v>0.594013808224077</v>
      </c>
      <c r="GH88" s="0" t="n">
        <f aca="true">RAND()</f>
        <v>0.295422483742759</v>
      </c>
      <c r="GI88" s="0" t="n">
        <f aca="true">RAND()</f>
        <v>0.398541552240346</v>
      </c>
      <c r="GJ88" s="0" t="n">
        <f aca="true">RAND()</f>
        <v>0.365183163958161</v>
      </c>
      <c r="GK88" s="0" t="n">
        <f aca="true">RAND()</f>
        <v>0.606981974644443</v>
      </c>
      <c r="GL88" s="0" t="n">
        <f aca="true">RAND()</f>
        <v>0.708512109217209</v>
      </c>
      <c r="GM88" s="0" t="n">
        <f aca="true">RAND()</f>
        <v>0.51506804796012</v>
      </c>
      <c r="GN88" s="0" t="n">
        <f aca="true">RAND()</f>
        <v>0.710802964563089</v>
      </c>
      <c r="GO88" s="0" t="n">
        <f aca="true">RAND()</f>
        <v>0.743834573493865</v>
      </c>
      <c r="GP88" s="0" t="n">
        <f aca="true">RAND()</f>
        <v>0.291555790747213</v>
      </c>
      <c r="GQ88" s="0" t="n">
        <f aca="true">RAND()</f>
        <v>0.327249834263994</v>
      </c>
      <c r="GR88" s="0" t="n">
        <f aca="true">RAND()</f>
        <v>0.950695217098911</v>
      </c>
      <c r="GS88" s="0" t="n">
        <f aca="true">RAND()</f>
        <v>0.829776103952833</v>
      </c>
      <c r="GT88" s="0" t="n">
        <f aca="true">RAND()</f>
        <v>0.720756758765752</v>
      </c>
      <c r="GU88" s="0" t="n">
        <f aca="true">RAND()</f>
        <v>0.406712041128546</v>
      </c>
      <c r="GV88" s="0" t="n">
        <f aca="true">RAND()</f>
        <v>0.720030185135106</v>
      </c>
      <c r="GW88" s="0" t="n">
        <f aca="true">RAND()</f>
        <v>0.531491004915399</v>
      </c>
      <c r="GX88" s="0" t="n">
        <f aca="true">RAND()</f>
        <v>0.661339493482821</v>
      </c>
      <c r="GY88" s="0" t="n">
        <f aca="true">RAND()</f>
        <v>0.133136969648088</v>
      </c>
      <c r="GZ88" s="0" t="n">
        <f aca="true">RAND()</f>
        <v>0.901277702099166</v>
      </c>
      <c r="HA88" s="0" t="n">
        <f aca="true">RAND()</f>
        <v>0.300812341904316</v>
      </c>
      <c r="HB88" s="0" t="n">
        <f aca="true">RAND()</f>
        <v>0.671843706981994</v>
      </c>
      <c r="HC88" s="0" t="n">
        <f aca="true">RAND()</f>
        <v>0.0787694140169166</v>
      </c>
      <c r="HD88" s="0" t="n">
        <f aca="true">RAND()</f>
        <v>0.516844890786814</v>
      </c>
      <c r="HE88" s="0" t="n">
        <f aca="true">RAND()</f>
        <v>0.704718811140575</v>
      </c>
      <c r="HF88" s="0" t="n">
        <f aca="true">RAND()</f>
        <v>0.563505635734861</v>
      </c>
      <c r="HG88" s="0" t="n">
        <f aca="true">RAND()</f>
        <v>0.747609083326906</v>
      </c>
      <c r="HH88" s="0" t="n">
        <f aca="true">RAND()</f>
        <v>0.849867089775534</v>
      </c>
      <c r="HI88" s="0" t="n">
        <f aca="true">RAND()</f>
        <v>0.525647303267411</v>
      </c>
      <c r="HJ88" s="0" t="n">
        <f aca="true">RAND()</f>
        <v>0.911372543859403</v>
      </c>
      <c r="HK88" s="0" t="n">
        <f aca="true">RAND()</f>
        <v>0.830366620333382</v>
      </c>
      <c r="HL88" s="0" t="n">
        <f aca="true">RAND()</f>
        <v>0.0113491404197268</v>
      </c>
      <c r="HM88" s="0" t="n">
        <f aca="true">RAND()</f>
        <v>0.158129093302104</v>
      </c>
      <c r="HN88" s="0" t="n">
        <f aca="true">RAND()</f>
        <v>0.628956212101923</v>
      </c>
      <c r="HO88" s="0" t="n">
        <f aca="true">RAND()</f>
        <v>0.0143664051532471</v>
      </c>
      <c r="HP88" s="0" t="n">
        <f aca="true">RAND()</f>
        <v>0.765865177237105</v>
      </c>
      <c r="HQ88" s="0" t="n">
        <f aca="true">RAND()</f>
        <v>0.678054059100929</v>
      </c>
      <c r="HR88" s="0" t="n">
        <f aca="true">RAND()</f>
        <v>0.00111827691662851</v>
      </c>
      <c r="HS88" s="0" t="n">
        <f aca="true">RAND()</f>
        <v>0.248008411905725</v>
      </c>
      <c r="HT88" s="0" t="n">
        <f aca="true">RAND()</f>
        <v>0.818422810850054</v>
      </c>
      <c r="HU88" s="0" t="n">
        <f aca="true">RAND()</f>
        <v>0.543948758508335</v>
      </c>
      <c r="HV88" s="0" t="n">
        <f aca="true">RAND()</f>
        <v>0.259710271921803</v>
      </c>
      <c r="HW88" s="0" t="n">
        <f aca="true">RAND()</f>
        <v>0.0273035590323709</v>
      </c>
      <c r="HX88" s="0" t="n">
        <f aca="true">RAND()</f>
        <v>0.509537887555585</v>
      </c>
      <c r="HY88" s="0" t="n">
        <f aca="true">RAND()</f>
        <v>0.0394922075732536</v>
      </c>
      <c r="HZ88" s="0" t="n">
        <f aca="true">RAND()</f>
        <v>0.407953668311753</v>
      </c>
      <c r="IA88" s="0" t="n">
        <f aca="true">RAND()</f>
        <v>0.519966109630323</v>
      </c>
      <c r="IB88" s="0" t="n">
        <f aca="true">RAND()</f>
        <v>0.186256339737482</v>
      </c>
      <c r="IC88" s="0" t="n">
        <f aca="true">RAND()</f>
        <v>0.842671206287549</v>
      </c>
      <c r="ID88" s="0" t="n">
        <f aca="true">RAND()</f>
        <v>0.850225453499583</v>
      </c>
      <c r="IE88" s="0" t="n">
        <f aca="true">RAND()</f>
        <v>0.117499314650695</v>
      </c>
      <c r="IF88" s="0" t="n">
        <f aca="true">RAND()</f>
        <v>0.0059031474375276</v>
      </c>
      <c r="IG88" s="0" t="n">
        <f aca="true">RAND()</f>
        <v>0.369390533163794</v>
      </c>
      <c r="IH88" s="0" t="n">
        <f aca="true">RAND()</f>
        <v>0.708107213941647</v>
      </c>
      <c r="II88" s="0" t="n">
        <f aca="true">RAND()</f>
        <v>0.19216421688815</v>
      </c>
      <c r="IJ88" s="0" t="n">
        <f aca="true">RAND()</f>
        <v>0.0984070764005489</v>
      </c>
      <c r="IK88" s="0" t="n">
        <f aca="true">RAND()</f>
        <v>0.997801848887497</v>
      </c>
      <c r="IL88" s="0" t="n">
        <f aca="true">RAND()</f>
        <v>0.864399280094278</v>
      </c>
      <c r="IM88" s="0" t="n">
        <f aca="true">RAND()</f>
        <v>0.154856589288637</v>
      </c>
      <c r="IN88" s="0" t="n">
        <f aca="true">RAND()</f>
        <v>0.256587170932531</v>
      </c>
      <c r="IO88" s="0" t="n">
        <f aca="true">RAND()</f>
        <v>0.635519195009073</v>
      </c>
      <c r="IP88" s="0" t="n">
        <f aca="true">RAND()</f>
        <v>0.0683455281698055</v>
      </c>
      <c r="IQ88" s="0" t="n">
        <f aca="true">RAND()</f>
        <v>0.886233979236015</v>
      </c>
      <c r="IR88" s="0" t="n">
        <f aca="true">RAND()</f>
        <v>0.0745999623737741</v>
      </c>
      <c r="IS88" s="0" t="n">
        <f aca="true">RAND()</f>
        <v>0.711760737777956</v>
      </c>
      <c r="IT88" s="0" t="n">
        <f aca="true">RAND()</f>
        <v>0.858551106981937</v>
      </c>
      <c r="IU88" s="0" t="n">
        <f aca="true">RAND()</f>
        <v>0.243696606054949</v>
      </c>
      <c r="IV88" s="0" t="n">
        <f aca="true">RAND()</f>
        <v>0.159584320543115</v>
      </c>
    </row>
    <row r="89" customFormat="false" ht="15" hidden="false" customHeight="false" outlineLevel="0" collapsed="false">
      <c r="A89" s="0" t="n">
        <f aca="true">RAND()</f>
        <v>0.521337134268493</v>
      </c>
      <c r="B89" s="0" t="n">
        <f aca="true">RAND()</f>
        <v>0.222471435533986</v>
      </c>
      <c r="C89" s="0" t="n">
        <f aca="true">RAND()</f>
        <v>0.835294985753425</v>
      </c>
      <c r="D89" s="0" t="n">
        <f aca="true">RAND()</f>
        <v>0.332912555034253</v>
      </c>
      <c r="E89" s="0" t="n">
        <f aca="true">RAND()</f>
        <v>0.876153294628051</v>
      </c>
      <c r="F89" s="0" t="n">
        <f aca="true">RAND()</f>
        <v>0.000243595165789872</v>
      </c>
      <c r="G89" s="0" t="n">
        <f aca="true">RAND()</f>
        <v>0.543751907661923</v>
      </c>
      <c r="H89" s="0" t="n">
        <f aca="true">RAND()</f>
        <v>0.0596384589959483</v>
      </c>
      <c r="I89" s="0" t="n">
        <f aca="true">RAND()</f>
        <v>0.162308844578071</v>
      </c>
      <c r="J89" s="0" t="n">
        <f aca="true">RAND()</f>
        <v>0.342811577270784</v>
      </c>
      <c r="K89" s="0" t="n">
        <f aca="true">RAND()</f>
        <v>0.230065774749301</v>
      </c>
      <c r="L89" s="0" t="n">
        <f aca="true">RAND()</f>
        <v>0.861848261290139</v>
      </c>
      <c r="M89" s="0" t="n">
        <f aca="true">RAND()</f>
        <v>0.521004480248971</v>
      </c>
      <c r="N89" s="0" t="n">
        <f aca="true">RAND()</f>
        <v>0.241395153298717</v>
      </c>
      <c r="O89" s="0" t="n">
        <f aca="true">RAND()</f>
        <v>0.182599915383299</v>
      </c>
      <c r="P89" s="0" t="n">
        <f aca="true">RAND()</f>
        <v>0.0647640616074964</v>
      </c>
      <c r="Q89" s="0" t="n">
        <f aca="true">RAND()</f>
        <v>0.526361758347817</v>
      </c>
      <c r="R89" s="0" t="n">
        <f aca="true">RAND()</f>
        <v>0.380748951424582</v>
      </c>
      <c r="S89" s="0" t="n">
        <f aca="true">RAND()</f>
        <v>0.238134301008708</v>
      </c>
      <c r="T89" s="0" t="n">
        <f aca="true">RAND()</f>
        <v>0.142303610815181</v>
      </c>
      <c r="U89" s="0" t="n">
        <f aca="true">RAND()</f>
        <v>0.334031100898615</v>
      </c>
      <c r="V89" s="0" t="n">
        <f aca="true">RAND()</f>
        <v>0.818719486653057</v>
      </c>
      <c r="W89" s="0" t="n">
        <f aca="true">RAND()</f>
        <v>0.478447271813591</v>
      </c>
      <c r="X89" s="0" t="n">
        <f aca="true">RAND()</f>
        <v>0.0790015055357775</v>
      </c>
      <c r="Y89" s="0" t="n">
        <f aca="true">RAND()</f>
        <v>0.57930173732992</v>
      </c>
      <c r="Z89" s="0" t="n">
        <f aca="true">RAND()</f>
        <v>0.297801565731524</v>
      </c>
      <c r="AA89" s="0" t="n">
        <f aca="true">RAND()</f>
        <v>0.212475658833959</v>
      </c>
      <c r="AB89" s="0" t="n">
        <f aca="true">RAND()</f>
        <v>0.824941971365673</v>
      </c>
      <c r="AC89" s="0" t="n">
        <f aca="true">RAND()</f>
        <v>0.622451185294166</v>
      </c>
      <c r="AD89" s="0" t="n">
        <f aca="true">RAND()</f>
        <v>0.00243600801358341</v>
      </c>
      <c r="AE89" s="0" t="n">
        <f aca="true">RAND()</f>
        <v>0.410827694782319</v>
      </c>
      <c r="AF89" s="0" t="n">
        <f aca="true">RAND()</f>
        <v>0.902471339856173</v>
      </c>
      <c r="AG89" s="0" t="n">
        <f aca="true">RAND()</f>
        <v>0.436288148103276</v>
      </c>
      <c r="AH89" s="0" t="n">
        <f aca="true">RAND()</f>
        <v>0.378029631079443</v>
      </c>
      <c r="AI89" s="0" t="n">
        <f aca="true">RAND()</f>
        <v>0.516264833656925</v>
      </c>
      <c r="AJ89" s="0" t="n">
        <f aca="true">RAND()</f>
        <v>0.94056722095021</v>
      </c>
      <c r="AK89" s="0" t="n">
        <f aca="true">RAND()</f>
        <v>0.79134642255939</v>
      </c>
      <c r="AL89" s="0" t="n">
        <f aca="true">RAND()</f>
        <v>0.743748784916087</v>
      </c>
      <c r="AM89" s="0" t="n">
        <f aca="true">RAND()</f>
        <v>0.526490254435731</v>
      </c>
      <c r="AN89" s="0" t="n">
        <f aca="true">RAND()</f>
        <v>0.84552599527722</v>
      </c>
      <c r="AO89" s="0" t="n">
        <f aca="true">RAND()</f>
        <v>0.60390652031816</v>
      </c>
      <c r="AP89" s="0" t="n">
        <f aca="true">RAND()</f>
        <v>0.590988102589408</v>
      </c>
      <c r="AQ89" s="0" t="n">
        <f aca="true">RAND()</f>
        <v>0.190911593357783</v>
      </c>
      <c r="AR89" s="0" t="n">
        <f aca="true">RAND()</f>
        <v>0.359571028079093</v>
      </c>
      <c r="AS89" s="0" t="n">
        <f aca="true">RAND()</f>
        <v>0.40220167331926</v>
      </c>
      <c r="AT89" s="0" t="n">
        <f aca="true">RAND()</f>
        <v>0.388668187051292</v>
      </c>
      <c r="AU89" s="0" t="n">
        <f aca="true">RAND()</f>
        <v>0.961231568094218</v>
      </c>
      <c r="AV89" s="0" t="n">
        <f aca="true">RAND()</f>
        <v>0.0501228248992362</v>
      </c>
      <c r="AW89" s="0" t="n">
        <f aca="true">RAND()</f>
        <v>0.766613027537193</v>
      </c>
      <c r="AX89" s="0" t="n">
        <f aca="true">RAND()</f>
        <v>0.664479011639542</v>
      </c>
      <c r="AY89" s="0" t="n">
        <f aca="true">RAND()</f>
        <v>0.174943257384964</v>
      </c>
      <c r="AZ89" s="0" t="n">
        <f aca="true">RAND()</f>
        <v>0.223416533944528</v>
      </c>
      <c r="BA89" s="0" t="n">
        <f aca="true">RAND()</f>
        <v>0.416303662486618</v>
      </c>
      <c r="BB89" s="0" t="n">
        <f aca="true">RAND()</f>
        <v>0.199163707722286</v>
      </c>
      <c r="BC89" s="0" t="n">
        <f aca="true">RAND()</f>
        <v>0.485027319002729</v>
      </c>
      <c r="BD89" s="0" t="n">
        <f aca="true">RAND()</f>
        <v>0.123438583532161</v>
      </c>
      <c r="BE89" s="0" t="n">
        <f aca="true">RAND()</f>
        <v>0.917277023003962</v>
      </c>
      <c r="BF89" s="0" t="n">
        <f aca="true">RAND()</f>
        <v>0.161030902751655</v>
      </c>
      <c r="BG89" s="0" t="n">
        <f aca="true">RAND()</f>
        <v>0.512470358489759</v>
      </c>
      <c r="BH89" s="0" t="n">
        <f aca="true">RAND()</f>
        <v>0.896552102713177</v>
      </c>
      <c r="BI89" s="0" t="n">
        <f aca="true">RAND()</f>
        <v>0.0726072582489008</v>
      </c>
      <c r="BJ89" s="0" t="n">
        <f aca="true">RAND()</f>
        <v>0.840094992338331</v>
      </c>
      <c r="BK89" s="0" t="n">
        <f aca="true">RAND()</f>
        <v>0.488746243043474</v>
      </c>
      <c r="BL89" s="0" t="n">
        <f aca="true">RAND()</f>
        <v>0.146725733796275</v>
      </c>
      <c r="BM89" s="0" t="n">
        <f aca="true">RAND()</f>
        <v>0.256299182082402</v>
      </c>
      <c r="BN89" s="0" t="n">
        <f aca="true">RAND()</f>
        <v>0.596022134809833</v>
      </c>
      <c r="BO89" s="0" t="n">
        <f aca="true">RAND()</f>
        <v>0.252527602197308</v>
      </c>
      <c r="BP89" s="0" t="n">
        <f aca="true">RAND()</f>
        <v>0.396835237289628</v>
      </c>
      <c r="BQ89" s="0" t="n">
        <f aca="true">RAND()</f>
        <v>0.354001710504074</v>
      </c>
      <c r="BR89" s="0" t="n">
        <f aca="true">RAND()</f>
        <v>0.270013194448953</v>
      </c>
      <c r="BS89" s="0" t="n">
        <f aca="true">RAND()</f>
        <v>0.902218585554226</v>
      </c>
      <c r="BT89" s="0" t="n">
        <f aca="true">RAND()</f>
        <v>0.993071882294875</v>
      </c>
      <c r="BU89" s="0" t="n">
        <f aca="true">RAND()</f>
        <v>0.581274869969479</v>
      </c>
      <c r="BV89" s="0" t="n">
        <f aca="true">RAND()</f>
        <v>0.864311776523251</v>
      </c>
      <c r="BW89" s="0" t="n">
        <f aca="true">RAND()</f>
        <v>0.0912304239252949</v>
      </c>
      <c r="BX89" s="0" t="n">
        <f aca="true">RAND()</f>
        <v>0.977717156959689</v>
      </c>
      <c r="BY89" s="0" t="n">
        <f aca="true">RAND()</f>
        <v>0.675373697414684</v>
      </c>
      <c r="BZ89" s="0" t="n">
        <f aca="true">RAND()</f>
        <v>0.929847356526461</v>
      </c>
      <c r="CA89" s="0" t="n">
        <f aca="true">RAND()</f>
        <v>0.663891992845251</v>
      </c>
      <c r="CB89" s="0" t="n">
        <f aca="true">RAND()</f>
        <v>0.808869193111164</v>
      </c>
      <c r="CC89" s="0" t="n">
        <f aca="true">RAND()</f>
        <v>0.609638868501669</v>
      </c>
      <c r="CD89" s="0" t="n">
        <f aca="true">RAND()</f>
        <v>0.0185727218522899</v>
      </c>
      <c r="CE89" s="0" t="n">
        <f aca="true">RAND()</f>
        <v>0.647407764657689</v>
      </c>
      <c r="CF89" s="0" t="n">
        <f aca="true">RAND()</f>
        <v>0.946537885723515</v>
      </c>
      <c r="CG89" s="0" t="n">
        <f aca="true">RAND()</f>
        <v>0.99560804072103</v>
      </c>
      <c r="CH89" s="0" t="n">
        <f aca="true">RAND()</f>
        <v>0.395847857267857</v>
      </c>
      <c r="CI89" s="0" t="n">
        <f aca="true">RAND()</f>
        <v>0.61564545957737</v>
      </c>
      <c r="CJ89" s="0" t="n">
        <f aca="true">RAND()</f>
        <v>0.530720272534421</v>
      </c>
      <c r="CK89" s="0" t="n">
        <f aca="true">RAND()</f>
        <v>0.298565982046824</v>
      </c>
      <c r="CL89" s="0" t="n">
        <f aca="true">RAND()</f>
        <v>0.891664156224632</v>
      </c>
      <c r="CM89" s="0" t="n">
        <f aca="true">RAND()</f>
        <v>0.514134005477644</v>
      </c>
      <c r="CN89" s="0" t="n">
        <f aca="true">RAND()</f>
        <v>0.491966761051172</v>
      </c>
      <c r="CO89" s="0" t="n">
        <f aca="true">RAND()</f>
        <v>0.16356008291834</v>
      </c>
      <c r="CP89" s="0" t="n">
        <f aca="true">RAND()</f>
        <v>0.121824186680083</v>
      </c>
      <c r="CQ89" s="0" t="n">
        <f aca="true">RAND()</f>
        <v>0.0225417721925554</v>
      </c>
      <c r="CR89" s="0" t="n">
        <f aca="true">RAND()</f>
        <v>0.414616846536164</v>
      </c>
      <c r="CS89" s="0" t="n">
        <f aca="true">RAND()</f>
        <v>0.201200445369156</v>
      </c>
      <c r="CT89" s="0" t="n">
        <f aca="true">RAND()</f>
        <v>0.846433157026637</v>
      </c>
      <c r="CU89" s="0" t="n">
        <f aca="true">RAND()</f>
        <v>0.826068979659013</v>
      </c>
      <c r="CV89" s="0" t="n">
        <f aca="true">RAND()</f>
        <v>0.519610917717494</v>
      </c>
      <c r="CW89" s="0" t="n">
        <f aca="true">RAND()</f>
        <v>0.327769079651353</v>
      </c>
      <c r="CX89" s="0" t="n">
        <f aca="true">RAND()</f>
        <v>0.997435391438931</v>
      </c>
      <c r="CY89" s="0" t="n">
        <f aca="true">RAND()</f>
        <v>0.241717017710924</v>
      </c>
      <c r="CZ89" s="0" t="n">
        <f aca="true">RAND()</f>
        <v>0.566406240381493</v>
      </c>
      <c r="DA89" s="0" t="n">
        <f aca="true">RAND()</f>
        <v>0.290447507026076</v>
      </c>
      <c r="DB89" s="0" t="n">
        <f aca="true">RAND()</f>
        <v>0.298477085438707</v>
      </c>
      <c r="DC89" s="0" t="n">
        <f aca="true">RAND()</f>
        <v>0.128669630150962</v>
      </c>
      <c r="DD89" s="0" t="n">
        <f aca="true">RAND()</f>
        <v>0.340073372604703</v>
      </c>
      <c r="DE89" s="0" t="n">
        <f aca="true">RAND()</f>
        <v>0.122393937297303</v>
      </c>
      <c r="DF89" s="0" t="n">
        <f aca="true">RAND()</f>
        <v>0.584029477990771</v>
      </c>
      <c r="DG89" s="0" t="n">
        <f aca="true">RAND()</f>
        <v>0.536417740422278</v>
      </c>
      <c r="DH89" s="0" t="n">
        <f aca="true">RAND()</f>
        <v>0.842285816056414</v>
      </c>
      <c r="DI89" s="0" t="n">
        <f aca="true">RAND()</f>
        <v>0.736496388423169</v>
      </c>
      <c r="DJ89" s="0" t="n">
        <f aca="true">RAND()</f>
        <v>0.479387221850897</v>
      </c>
      <c r="DK89" s="0" t="n">
        <f aca="true">RAND()</f>
        <v>0.841315585061955</v>
      </c>
      <c r="DL89" s="0" t="n">
        <f aca="true">RAND()</f>
        <v>0.0613828377256729</v>
      </c>
      <c r="DM89" s="0" t="n">
        <f aca="true">RAND()</f>
        <v>0.00454264407871608</v>
      </c>
      <c r="DN89" s="0" t="n">
        <f aca="true">RAND()</f>
        <v>0.59345304070093</v>
      </c>
      <c r="DO89" s="0" t="n">
        <f aca="true">RAND()</f>
        <v>0.233775359859001</v>
      </c>
      <c r="DP89" s="0" t="n">
        <f aca="true">RAND()</f>
        <v>0.440620442885439</v>
      </c>
      <c r="DQ89" s="0" t="n">
        <f aca="true">RAND()</f>
        <v>0.396192135955059</v>
      </c>
      <c r="DR89" s="0" t="n">
        <f aca="true">RAND()</f>
        <v>0.377517664182702</v>
      </c>
      <c r="DS89" s="0" t="n">
        <f aca="true">RAND()</f>
        <v>0.749235268499361</v>
      </c>
      <c r="DT89" s="0" t="n">
        <f aca="true">RAND()</f>
        <v>0.130216171757044</v>
      </c>
      <c r="DU89" s="0" t="n">
        <f aca="true">RAND()</f>
        <v>0.653533206941302</v>
      </c>
      <c r="DV89" s="0" t="n">
        <f aca="true">RAND()</f>
        <v>0.919811568002577</v>
      </c>
      <c r="DW89" s="0" t="n">
        <f aca="true">RAND()</f>
        <v>0.657564271670182</v>
      </c>
      <c r="DX89" s="0" t="n">
        <f aca="true">RAND()</f>
        <v>0.232623228289074</v>
      </c>
      <c r="DY89" s="0" t="n">
        <f aca="true">RAND()</f>
        <v>0.323846789965588</v>
      </c>
      <c r="DZ89" s="0" t="n">
        <f aca="true">RAND()</f>
        <v>0.275320281638704</v>
      </c>
      <c r="EA89" s="0" t="n">
        <f aca="true">RAND()</f>
        <v>0.178534649581566</v>
      </c>
      <c r="EB89" s="0" t="n">
        <f aca="true">RAND()</f>
        <v>0.0145816885935535</v>
      </c>
      <c r="EC89" s="0" t="n">
        <f aca="true">RAND()</f>
        <v>0.589840699259719</v>
      </c>
      <c r="ED89" s="0" t="n">
        <f aca="true">RAND()</f>
        <v>0.0511095951388935</v>
      </c>
      <c r="EE89" s="0" t="n">
        <f aca="true">RAND()</f>
        <v>0.94686412540276</v>
      </c>
      <c r="EF89" s="0" t="n">
        <f aca="true">RAND()</f>
        <v>0.816953579548963</v>
      </c>
      <c r="EG89" s="0" t="n">
        <f aca="true">RAND()</f>
        <v>0.343956250499886</v>
      </c>
      <c r="EH89" s="0" t="n">
        <f aca="true">RAND()</f>
        <v>0.607993151193371</v>
      </c>
      <c r="EI89" s="0" t="n">
        <f aca="true">RAND()</f>
        <v>0.460201359423453</v>
      </c>
      <c r="EJ89" s="0" t="n">
        <f aca="true">RAND()</f>
        <v>0.00482626388023936</v>
      </c>
      <c r="EK89" s="0" t="n">
        <f aca="true">RAND()</f>
        <v>0.650429692469011</v>
      </c>
      <c r="EL89" s="0" t="n">
        <f aca="true">RAND()</f>
        <v>0.701380200556721</v>
      </c>
      <c r="EM89" s="0" t="n">
        <f aca="true">RAND()</f>
        <v>0.784152172364801</v>
      </c>
      <c r="EN89" s="0" t="n">
        <f aca="true">RAND()</f>
        <v>0.331765275234322</v>
      </c>
      <c r="EO89" s="0" t="n">
        <f aca="true">RAND()</f>
        <v>0.355963313253004</v>
      </c>
      <c r="EP89" s="0" t="n">
        <f aca="true">RAND()</f>
        <v>0.520875690628192</v>
      </c>
      <c r="EQ89" s="0" t="n">
        <f aca="true">RAND()</f>
        <v>0.0515334999694011</v>
      </c>
      <c r="ER89" s="0" t="n">
        <f aca="true">RAND()</f>
        <v>0.294736534137916</v>
      </c>
      <c r="ES89" s="0" t="n">
        <f aca="true">RAND()</f>
        <v>0.354933101450545</v>
      </c>
      <c r="ET89" s="0" t="n">
        <f aca="true">RAND()</f>
        <v>0.989588189491598</v>
      </c>
      <c r="EU89" s="0" t="n">
        <f aca="true">RAND()</f>
        <v>0.313055810115844</v>
      </c>
      <c r="EV89" s="0" t="n">
        <f aca="true">RAND()</f>
        <v>0.773414721542561</v>
      </c>
      <c r="EW89" s="0" t="n">
        <f aca="true">RAND()</f>
        <v>0.114738414292945</v>
      </c>
      <c r="EX89" s="0" t="n">
        <f aca="true">RAND()</f>
        <v>0.415872885789726</v>
      </c>
      <c r="EY89" s="0" t="n">
        <f aca="true">RAND()</f>
        <v>0.0538036232732858</v>
      </c>
      <c r="EZ89" s="0" t="n">
        <f aca="true">RAND()</f>
        <v>0.0264942411717679</v>
      </c>
      <c r="FA89" s="0" t="n">
        <f aca="true">RAND()</f>
        <v>0.0528541908750581</v>
      </c>
      <c r="FB89" s="0" t="n">
        <f aca="true">RAND()</f>
        <v>0.361356329259261</v>
      </c>
      <c r="FC89" s="0" t="n">
        <f aca="true">RAND()</f>
        <v>0.365956798988876</v>
      </c>
      <c r="FD89" s="0" t="n">
        <f aca="true">RAND()</f>
        <v>0.712371823361792</v>
      </c>
      <c r="FE89" s="0" t="n">
        <f aca="true">RAND()</f>
        <v>0.935152125591884</v>
      </c>
      <c r="FF89" s="0" t="n">
        <f aca="true">RAND()</f>
        <v>0.915034266025561</v>
      </c>
      <c r="FG89" s="0" t="n">
        <f aca="true">RAND()</f>
        <v>0.0119457595565592</v>
      </c>
      <c r="FH89" s="0" t="n">
        <f aca="true">RAND()</f>
        <v>0.58711880994669</v>
      </c>
      <c r="FI89" s="0" t="n">
        <f aca="true">RAND()</f>
        <v>0.203188882204246</v>
      </c>
      <c r="FJ89" s="0" t="n">
        <f aca="true">RAND()</f>
        <v>0.943799950245699</v>
      </c>
      <c r="FK89" s="0" t="n">
        <f aca="true">RAND()</f>
        <v>0.80852238251873</v>
      </c>
      <c r="FL89" s="0" t="n">
        <f aca="true">RAND()</f>
        <v>0.722823683587479</v>
      </c>
      <c r="FM89" s="0" t="n">
        <f aca="true">RAND()</f>
        <v>0.153102738146638</v>
      </c>
      <c r="FN89" s="0" t="n">
        <f aca="true">RAND()</f>
        <v>0.626990384005336</v>
      </c>
      <c r="FO89" s="0" t="n">
        <f aca="true">RAND()</f>
        <v>0.713003272863138</v>
      </c>
      <c r="FP89" s="0" t="n">
        <f aca="true">RAND()</f>
        <v>0.419141012991934</v>
      </c>
      <c r="FQ89" s="0" t="n">
        <f aca="true">RAND()</f>
        <v>0.535903125836431</v>
      </c>
      <c r="FR89" s="0" t="n">
        <f aca="true">RAND()</f>
        <v>0.825313790715459</v>
      </c>
      <c r="FS89" s="0" t="n">
        <f aca="true">RAND()</f>
        <v>0.0188556267351901</v>
      </c>
      <c r="FT89" s="0" t="n">
        <f aca="true">RAND()</f>
        <v>0.859239524323271</v>
      </c>
      <c r="FU89" s="0" t="n">
        <f aca="true">RAND()</f>
        <v>0.649766536371339</v>
      </c>
      <c r="FV89" s="0" t="n">
        <f aca="true">RAND()</f>
        <v>0.246729804701617</v>
      </c>
      <c r="FW89" s="0" t="n">
        <f aca="true">RAND()</f>
        <v>0.0826080941950292</v>
      </c>
      <c r="FX89" s="0" t="n">
        <f aca="true">RAND()</f>
        <v>0.661907110335995</v>
      </c>
      <c r="FY89" s="0" t="n">
        <f aca="true">RAND()</f>
        <v>0.992422616582097</v>
      </c>
      <c r="FZ89" s="0" t="n">
        <f aca="true">RAND()</f>
        <v>0.614006056424033</v>
      </c>
      <c r="GA89" s="0" t="n">
        <f aca="true">RAND()</f>
        <v>0.322193379148615</v>
      </c>
      <c r="GB89" s="0" t="n">
        <f aca="true">RAND()</f>
        <v>0.635484013161564</v>
      </c>
      <c r="GC89" s="0" t="n">
        <f aca="true">RAND()</f>
        <v>0.277226419426762</v>
      </c>
      <c r="GD89" s="0" t="n">
        <f aca="true">RAND()</f>
        <v>0.749814801515944</v>
      </c>
      <c r="GE89" s="0" t="n">
        <f aca="true">RAND()</f>
        <v>0.609492531175761</v>
      </c>
      <c r="GF89" s="0" t="n">
        <f aca="true">RAND()</f>
        <v>0.101902931110943</v>
      </c>
      <c r="GG89" s="0" t="n">
        <f aca="true">RAND()</f>
        <v>0.400862795275394</v>
      </c>
      <c r="GH89" s="0" t="n">
        <f aca="true">RAND()</f>
        <v>0.372121958178772</v>
      </c>
      <c r="GI89" s="0" t="n">
        <f aca="true">RAND()</f>
        <v>0.446595251154989</v>
      </c>
      <c r="GJ89" s="0" t="n">
        <f aca="true">RAND()</f>
        <v>0.635779388370612</v>
      </c>
      <c r="GK89" s="0" t="n">
        <f aca="true">RAND()</f>
        <v>0.700333971929547</v>
      </c>
      <c r="GL89" s="0" t="n">
        <f aca="true">RAND()</f>
        <v>0.542310430098385</v>
      </c>
      <c r="GM89" s="0" t="n">
        <f aca="true">RAND()</f>
        <v>0.250413466192795</v>
      </c>
      <c r="GN89" s="0" t="n">
        <f aca="true">RAND()</f>
        <v>0.64136699912637</v>
      </c>
      <c r="GO89" s="0" t="n">
        <f aca="true">RAND()</f>
        <v>0.254709557527447</v>
      </c>
      <c r="GP89" s="0" t="n">
        <f aca="true">RAND()</f>
        <v>0.416357894241656</v>
      </c>
      <c r="GQ89" s="0" t="n">
        <f aca="true">RAND()</f>
        <v>0.0481443495851433</v>
      </c>
      <c r="GR89" s="0" t="n">
        <f aca="true">RAND()</f>
        <v>0.94310229153037</v>
      </c>
      <c r="GS89" s="0" t="n">
        <f aca="true">RAND()</f>
        <v>0.869051876386287</v>
      </c>
      <c r="GT89" s="0" t="n">
        <f aca="true">RAND()</f>
        <v>0.0333251794068522</v>
      </c>
      <c r="GU89" s="0" t="n">
        <f aca="true">RAND()</f>
        <v>0.756336990075802</v>
      </c>
      <c r="GV89" s="0" t="n">
        <f aca="true">RAND()</f>
        <v>0.551954558711081</v>
      </c>
      <c r="GW89" s="0" t="n">
        <f aca="true">RAND()</f>
        <v>0.947613680692718</v>
      </c>
      <c r="GX89" s="0" t="n">
        <f aca="true">RAND()</f>
        <v>0.0326843548986134</v>
      </c>
      <c r="GY89" s="0" t="n">
        <f aca="true">RAND()</f>
        <v>0.437869555155608</v>
      </c>
      <c r="GZ89" s="0" t="n">
        <f aca="true">RAND()</f>
        <v>0.964829030578928</v>
      </c>
      <c r="HA89" s="0" t="n">
        <f aca="true">RAND()</f>
        <v>0.100004407255725</v>
      </c>
      <c r="HB89" s="0" t="n">
        <f aca="true">RAND()</f>
        <v>0.743069721081501</v>
      </c>
      <c r="HC89" s="0" t="n">
        <f aca="true">RAND()</f>
        <v>0.593190367946247</v>
      </c>
      <c r="HD89" s="0" t="n">
        <f aca="true">RAND()</f>
        <v>0.113190215644835</v>
      </c>
      <c r="HE89" s="0" t="n">
        <f aca="true">RAND()</f>
        <v>0.944427077980322</v>
      </c>
      <c r="HF89" s="0" t="n">
        <f aca="true">RAND()</f>
        <v>0.164524442577512</v>
      </c>
      <c r="HG89" s="0" t="n">
        <f aca="true">RAND()</f>
        <v>0.711263972272027</v>
      </c>
      <c r="HH89" s="0" t="n">
        <f aca="true">RAND()</f>
        <v>0.368142678892817</v>
      </c>
      <c r="HI89" s="0" t="n">
        <f aca="true">RAND()</f>
        <v>0.412650793025425</v>
      </c>
      <c r="HJ89" s="0" t="n">
        <f aca="true">RAND()</f>
        <v>0.601670860749293</v>
      </c>
      <c r="HK89" s="0" t="n">
        <f aca="true">RAND()</f>
        <v>0.800470073152114</v>
      </c>
      <c r="HL89" s="0" t="n">
        <f aca="true">RAND()</f>
        <v>0.0556766538916459</v>
      </c>
      <c r="HM89" s="0" t="n">
        <f aca="true">RAND()</f>
        <v>0.155829417782746</v>
      </c>
      <c r="HN89" s="0" t="n">
        <f aca="true">RAND()</f>
        <v>0.741586745152696</v>
      </c>
      <c r="HO89" s="0" t="n">
        <f aca="true">RAND()</f>
        <v>0.60630331351611</v>
      </c>
      <c r="HP89" s="0" t="n">
        <f aca="true">RAND()</f>
        <v>0.420524276652317</v>
      </c>
      <c r="HQ89" s="0" t="n">
        <f aca="true">RAND()</f>
        <v>0.149212246955234</v>
      </c>
      <c r="HR89" s="0" t="n">
        <f aca="true">RAND()</f>
        <v>0.0734206602375359</v>
      </c>
      <c r="HS89" s="0" t="n">
        <f aca="true">RAND()</f>
        <v>0.995039718047831</v>
      </c>
      <c r="HT89" s="0" t="n">
        <f aca="true">RAND()</f>
        <v>0.577542897742118</v>
      </c>
      <c r="HU89" s="0" t="n">
        <f aca="true">RAND()</f>
        <v>0.687924832026161</v>
      </c>
      <c r="HV89" s="0" t="n">
        <f aca="true">RAND()</f>
        <v>0.376150879553424</v>
      </c>
      <c r="HW89" s="0" t="n">
        <f aca="true">RAND()</f>
        <v>0.273151521531525</v>
      </c>
      <c r="HX89" s="0" t="n">
        <f aca="true">RAND()</f>
        <v>0.209698570661969</v>
      </c>
      <c r="HY89" s="0" t="n">
        <f aca="true">RAND()</f>
        <v>0.448827808413712</v>
      </c>
      <c r="HZ89" s="0" t="n">
        <f aca="true">RAND()</f>
        <v>0.92297537726389</v>
      </c>
      <c r="IA89" s="0" t="n">
        <f aca="true">RAND()</f>
        <v>0.643126968463593</v>
      </c>
      <c r="IB89" s="0" t="n">
        <f aca="true">RAND()</f>
        <v>0.850627727292438</v>
      </c>
      <c r="IC89" s="0" t="n">
        <f aca="true">RAND()</f>
        <v>0.783913557109703</v>
      </c>
      <c r="ID89" s="0" t="n">
        <f aca="true">RAND()</f>
        <v>0.211184014787583</v>
      </c>
      <c r="IE89" s="0" t="n">
        <f aca="true">RAND()</f>
        <v>0.812749735318113</v>
      </c>
      <c r="IF89" s="0" t="n">
        <f aca="true">RAND()</f>
        <v>0.359282692971785</v>
      </c>
      <c r="IG89" s="0" t="n">
        <f aca="true">RAND()</f>
        <v>0.705411481471083</v>
      </c>
      <c r="IH89" s="0" t="n">
        <f aca="true">RAND()</f>
        <v>0.107496241219267</v>
      </c>
      <c r="II89" s="0" t="n">
        <f aca="true">RAND()</f>
        <v>0.401246691488841</v>
      </c>
      <c r="IJ89" s="0" t="n">
        <f aca="true">RAND()</f>
        <v>0.782820884522163</v>
      </c>
      <c r="IK89" s="0" t="n">
        <f aca="true">RAND()</f>
        <v>0.0140318545058662</v>
      </c>
      <c r="IL89" s="0" t="n">
        <f aca="true">RAND()</f>
        <v>0.189311827842895</v>
      </c>
      <c r="IM89" s="0" t="n">
        <f aca="true">RAND()</f>
        <v>0.570488875211879</v>
      </c>
      <c r="IN89" s="0" t="n">
        <f aca="true">RAND()</f>
        <v>0.515858272986056</v>
      </c>
      <c r="IO89" s="0" t="n">
        <f aca="true">RAND()</f>
        <v>0.378285374523713</v>
      </c>
      <c r="IP89" s="0" t="n">
        <f aca="true">RAND()</f>
        <v>0.595702570607067</v>
      </c>
      <c r="IQ89" s="0" t="n">
        <f aca="true">RAND()</f>
        <v>0.331509801014949</v>
      </c>
      <c r="IR89" s="0" t="n">
        <f aca="true">RAND()</f>
        <v>0.487031876485135</v>
      </c>
      <c r="IS89" s="0" t="n">
        <f aca="true">RAND()</f>
        <v>0.491823320493506</v>
      </c>
      <c r="IT89" s="0" t="n">
        <f aca="true">RAND()</f>
        <v>0.315848935791133</v>
      </c>
      <c r="IU89" s="0" t="n">
        <f aca="true">RAND()</f>
        <v>0.93067746056796</v>
      </c>
      <c r="IV89" s="0" t="n">
        <f aca="true">RAND()</f>
        <v>0.640634299169917</v>
      </c>
    </row>
    <row r="90" customFormat="false" ht="15" hidden="false" customHeight="false" outlineLevel="0" collapsed="false">
      <c r="A90" s="0" t="n">
        <f aca="true">RAND()</f>
        <v>0.534900853972722</v>
      </c>
      <c r="B90" s="0" t="n">
        <f aca="true">RAND()</f>
        <v>0.852188426233263</v>
      </c>
      <c r="C90" s="0" t="n">
        <f aca="true">RAND()</f>
        <v>0.733001665343249</v>
      </c>
      <c r="D90" s="0" t="n">
        <f aca="true">RAND()</f>
        <v>0.0870206768510041</v>
      </c>
      <c r="E90" s="0" t="n">
        <f aca="true">RAND()</f>
        <v>0.786527738551662</v>
      </c>
      <c r="F90" s="0" t="n">
        <f aca="true">RAND()</f>
        <v>0.25399224282952</v>
      </c>
      <c r="G90" s="0" t="n">
        <f aca="true">RAND()</f>
        <v>0.442485333171687</v>
      </c>
      <c r="H90" s="0" t="n">
        <f aca="true">RAND()</f>
        <v>0.872643494024585</v>
      </c>
      <c r="I90" s="0" t="n">
        <f aca="true">RAND()</f>
        <v>0.971875532021906</v>
      </c>
      <c r="J90" s="0" t="n">
        <f aca="true">RAND()</f>
        <v>0.00131547020768881</v>
      </c>
      <c r="K90" s="0" t="n">
        <f aca="true">RAND()</f>
        <v>0.661868746202326</v>
      </c>
      <c r="L90" s="0" t="n">
        <f aca="true">RAND()</f>
        <v>0.962993816509098</v>
      </c>
      <c r="M90" s="0" t="n">
        <f aca="true">RAND()</f>
        <v>0.721010092354022</v>
      </c>
      <c r="N90" s="0" t="n">
        <f aca="true">RAND()</f>
        <v>0.206395010540023</v>
      </c>
      <c r="O90" s="0" t="n">
        <f aca="true">RAND()</f>
        <v>0.110391338280115</v>
      </c>
      <c r="P90" s="0" t="n">
        <f aca="true">RAND()</f>
        <v>0.148009643414866</v>
      </c>
      <c r="Q90" s="0" t="n">
        <f aca="true">RAND()</f>
        <v>0.143576505898941</v>
      </c>
      <c r="R90" s="0" t="n">
        <f aca="true">RAND()</f>
        <v>0.841581762710846</v>
      </c>
      <c r="S90" s="0" t="n">
        <f aca="true">RAND()</f>
        <v>0.0650388626401585</v>
      </c>
      <c r="T90" s="0" t="n">
        <f aca="true">RAND()</f>
        <v>0.8720233012032</v>
      </c>
      <c r="U90" s="0" t="n">
        <f aca="true">RAND()</f>
        <v>0.0504890903941432</v>
      </c>
      <c r="V90" s="0" t="n">
        <f aca="true">RAND()</f>
        <v>0.635658608604868</v>
      </c>
      <c r="W90" s="0" t="n">
        <f aca="true">RAND()</f>
        <v>0.755949377377446</v>
      </c>
      <c r="X90" s="0" t="n">
        <f aca="true">RAND()</f>
        <v>0.334172958917079</v>
      </c>
      <c r="Y90" s="0" t="n">
        <f aca="true">RAND()</f>
        <v>0.992987026651866</v>
      </c>
      <c r="Z90" s="0" t="n">
        <f aca="true">RAND()</f>
        <v>0.298175077550859</v>
      </c>
      <c r="AA90" s="0" t="n">
        <f aca="true">RAND()</f>
        <v>0.355290624955236</v>
      </c>
      <c r="AB90" s="0" t="n">
        <f aca="true">RAND()</f>
        <v>0.0777559375829786</v>
      </c>
      <c r="AC90" s="0" t="n">
        <f aca="true">RAND()</f>
        <v>0.0554165738515522</v>
      </c>
      <c r="AD90" s="0" t="n">
        <f aca="true">RAND()</f>
        <v>0.203879923272621</v>
      </c>
      <c r="AE90" s="0" t="n">
        <f aca="true">RAND()</f>
        <v>0.511372700493562</v>
      </c>
      <c r="AF90" s="0" t="n">
        <f aca="true">RAND()</f>
        <v>0.445113887630536</v>
      </c>
      <c r="AG90" s="0" t="n">
        <f aca="true">RAND()</f>
        <v>0.681413105151451</v>
      </c>
      <c r="AH90" s="0" t="n">
        <f aca="true">RAND()</f>
        <v>0.254175796554215</v>
      </c>
      <c r="AI90" s="0" t="n">
        <f aca="true">RAND()</f>
        <v>0.987754717301103</v>
      </c>
      <c r="AJ90" s="0" t="n">
        <f aca="true">RAND()</f>
        <v>0.558287523574809</v>
      </c>
      <c r="AK90" s="0" t="n">
        <f aca="true">RAND()</f>
        <v>0.886977628874908</v>
      </c>
      <c r="AL90" s="0" t="n">
        <f aca="true">RAND()</f>
        <v>0.680173859952379</v>
      </c>
      <c r="AM90" s="0" t="n">
        <f aca="true">RAND()</f>
        <v>0.581508174215064</v>
      </c>
      <c r="AN90" s="0" t="n">
        <f aca="true">RAND()</f>
        <v>0.351320184751661</v>
      </c>
      <c r="AO90" s="0" t="n">
        <f aca="true">RAND()</f>
        <v>0.475385774746526</v>
      </c>
      <c r="AP90" s="0" t="n">
        <f aca="true">RAND()</f>
        <v>0.572996188127635</v>
      </c>
      <c r="AQ90" s="0" t="n">
        <f aca="true">RAND()</f>
        <v>0.609185727867204</v>
      </c>
      <c r="AR90" s="0" t="n">
        <f aca="true">RAND()</f>
        <v>0.71905046874936</v>
      </c>
      <c r="AS90" s="0" t="n">
        <f aca="true">RAND()</f>
        <v>0.958093505355982</v>
      </c>
      <c r="AT90" s="0" t="n">
        <f aca="true">RAND()</f>
        <v>0.056879492819544</v>
      </c>
      <c r="AU90" s="0" t="n">
        <f aca="true">RAND()</f>
        <v>0.282328566025676</v>
      </c>
      <c r="AV90" s="0" t="n">
        <f aca="true">RAND()</f>
        <v>0.552814348681366</v>
      </c>
      <c r="AW90" s="0" t="n">
        <f aca="true">RAND()</f>
        <v>0.405263470653671</v>
      </c>
      <c r="AX90" s="0" t="n">
        <f aca="true">RAND()</f>
        <v>0.75841380068523</v>
      </c>
      <c r="AY90" s="0" t="n">
        <f aca="true">RAND()</f>
        <v>0.544648225975675</v>
      </c>
      <c r="AZ90" s="0" t="n">
        <f aca="true">RAND()</f>
        <v>0.236408837128658</v>
      </c>
      <c r="BA90" s="0" t="n">
        <f aca="true">RAND()</f>
        <v>0.450669189427859</v>
      </c>
      <c r="BB90" s="0" t="n">
        <f aca="true">RAND()</f>
        <v>0.504081529123793</v>
      </c>
      <c r="BC90" s="0" t="n">
        <f aca="true">RAND()</f>
        <v>0.233290531490637</v>
      </c>
      <c r="BD90" s="0" t="n">
        <f aca="true">RAND()</f>
        <v>0.824815177312659</v>
      </c>
      <c r="BE90" s="0" t="n">
        <f aca="true">RAND()</f>
        <v>0.391049414838577</v>
      </c>
      <c r="BF90" s="0" t="n">
        <f aca="true">RAND()</f>
        <v>0.586507976187866</v>
      </c>
      <c r="BG90" s="0" t="n">
        <f aca="true">RAND()</f>
        <v>0.617107215369401</v>
      </c>
      <c r="BH90" s="0" t="n">
        <f aca="true">RAND()</f>
        <v>0.76764184853421</v>
      </c>
      <c r="BI90" s="0" t="n">
        <f aca="true">RAND()</f>
        <v>0.180012422005451</v>
      </c>
      <c r="BJ90" s="0" t="n">
        <f aca="true">RAND()</f>
        <v>0.177658653823506</v>
      </c>
      <c r="BK90" s="0" t="n">
        <f aca="true">RAND()</f>
        <v>0.53600321327008</v>
      </c>
      <c r="BL90" s="0" t="n">
        <f aca="true">RAND()</f>
        <v>0.428340426818672</v>
      </c>
      <c r="BM90" s="0" t="n">
        <f aca="true">RAND()</f>
        <v>0.349428158914201</v>
      </c>
      <c r="BN90" s="0" t="n">
        <f aca="true">RAND()</f>
        <v>0.158504345912994</v>
      </c>
      <c r="BO90" s="0" t="n">
        <f aca="true">RAND()</f>
        <v>0.639250755865296</v>
      </c>
      <c r="BP90" s="0" t="n">
        <f aca="true">RAND()</f>
        <v>0.456809898174374</v>
      </c>
      <c r="BQ90" s="0" t="n">
        <f aca="true">RAND()</f>
        <v>0.912608483249017</v>
      </c>
      <c r="BR90" s="0" t="n">
        <f aca="true">RAND()</f>
        <v>0.735734099325746</v>
      </c>
      <c r="BS90" s="0" t="n">
        <f aca="true">RAND()</f>
        <v>0.197126745580696</v>
      </c>
      <c r="BT90" s="0" t="n">
        <f aca="true">RAND()</f>
        <v>0.356274653592891</v>
      </c>
      <c r="BU90" s="0" t="n">
        <f aca="true">RAND()</f>
        <v>0.697864028260176</v>
      </c>
      <c r="BV90" s="0" t="n">
        <f aca="true">RAND()</f>
        <v>0.640118325362961</v>
      </c>
      <c r="BW90" s="0" t="n">
        <f aca="true">RAND()</f>
        <v>0.35598991348335</v>
      </c>
      <c r="BX90" s="0" t="n">
        <f aca="true">RAND()</f>
        <v>0.897164728563814</v>
      </c>
      <c r="BY90" s="0" t="n">
        <f aca="true">RAND()</f>
        <v>0.69083075340133</v>
      </c>
      <c r="BZ90" s="0" t="n">
        <f aca="true">RAND()</f>
        <v>0.343797301405271</v>
      </c>
      <c r="CA90" s="0" t="n">
        <f aca="true">RAND()</f>
        <v>0.409777044624805</v>
      </c>
      <c r="CB90" s="0" t="n">
        <f aca="true">RAND()</f>
        <v>0.0355744211056626</v>
      </c>
      <c r="CC90" s="0" t="n">
        <f aca="true">RAND()</f>
        <v>0.742219580945692</v>
      </c>
      <c r="CD90" s="0" t="n">
        <f aca="true">RAND()</f>
        <v>0.980849533400753</v>
      </c>
      <c r="CE90" s="0" t="n">
        <f aca="true">RAND()</f>
        <v>0.333795886816015</v>
      </c>
      <c r="CF90" s="0" t="n">
        <f aca="true">RAND()</f>
        <v>0.244965530895053</v>
      </c>
      <c r="CG90" s="0" t="n">
        <f aca="true">RAND()</f>
        <v>0.282946686816301</v>
      </c>
      <c r="CH90" s="0" t="n">
        <f aca="true">RAND()</f>
        <v>0.469759118658422</v>
      </c>
      <c r="CI90" s="0" t="n">
        <f aca="true">RAND()</f>
        <v>0.819211521149913</v>
      </c>
      <c r="CJ90" s="0" t="n">
        <f aca="true">RAND()</f>
        <v>0.922303679863036</v>
      </c>
      <c r="CK90" s="0" t="n">
        <f aca="true">RAND()</f>
        <v>0.823479720582358</v>
      </c>
      <c r="CL90" s="0" t="n">
        <f aca="true">RAND()</f>
        <v>0.329752604376188</v>
      </c>
      <c r="CM90" s="0" t="n">
        <f aca="true">RAND()</f>
        <v>0.821078043716577</v>
      </c>
      <c r="CN90" s="0" t="n">
        <f aca="true">RAND()</f>
        <v>0.0902808865645689</v>
      </c>
      <c r="CO90" s="0" t="n">
        <f aca="true">RAND()</f>
        <v>0.590441273185722</v>
      </c>
      <c r="CP90" s="0" t="n">
        <f aca="true">RAND()</f>
        <v>0.567833510637158</v>
      </c>
      <c r="CQ90" s="0" t="n">
        <f aca="true">RAND()</f>
        <v>0.78753928903634</v>
      </c>
      <c r="CR90" s="0" t="n">
        <f aca="true">RAND()</f>
        <v>0.208982875884868</v>
      </c>
      <c r="CS90" s="0" t="n">
        <f aca="true">RAND()</f>
        <v>0.8973027638925</v>
      </c>
      <c r="CT90" s="0" t="n">
        <f aca="true">RAND()</f>
        <v>0.176340157670186</v>
      </c>
      <c r="CU90" s="0" t="n">
        <f aca="true">RAND()</f>
        <v>0.0997511054098206</v>
      </c>
      <c r="CV90" s="0" t="n">
        <f aca="true">RAND()</f>
        <v>0.0342189149008647</v>
      </c>
      <c r="CW90" s="0" t="n">
        <f aca="true">RAND()</f>
        <v>0.530777288714956</v>
      </c>
      <c r="CX90" s="0" t="n">
        <f aca="true">RAND()</f>
        <v>0.479791504941912</v>
      </c>
      <c r="CY90" s="0" t="n">
        <f aca="true">RAND()</f>
        <v>0.618494365154224</v>
      </c>
      <c r="CZ90" s="0" t="n">
        <f aca="true">RAND()</f>
        <v>0.813024037248818</v>
      </c>
      <c r="DA90" s="0" t="n">
        <f aca="true">RAND()</f>
        <v>0.433830498118313</v>
      </c>
      <c r="DB90" s="0" t="n">
        <f aca="true">RAND()</f>
        <v>0.116775918681693</v>
      </c>
      <c r="DC90" s="0" t="n">
        <f aca="true">RAND()</f>
        <v>0.752697435962697</v>
      </c>
      <c r="DD90" s="0" t="n">
        <f aca="true">RAND()</f>
        <v>0.324118463551578</v>
      </c>
      <c r="DE90" s="0" t="n">
        <f aca="true">RAND()</f>
        <v>0.589518354534692</v>
      </c>
      <c r="DF90" s="0" t="n">
        <f aca="true">RAND()</f>
        <v>0.307619972427041</v>
      </c>
      <c r="DG90" s="0" t="n">
        <f aca="true">RAND()</f>
        <v>0.906663029566662</v>
      </c>
      <c r="DH90" s="0" t="n">
        <f aca="true">RAND()</f>
        <v>0.27081511217836</v>
      </c>
      <c r="DI90" s="0" t="n">
        <f aca="true">RAND()</f>
        <v>0.819247150276094</v>
      </c>
      <c r="DJ90" s="0" t="n">
        <f aca="true">RAND()</f>
        <v>0.232649935810099</v>
      </c>
      <c r="DK90" s="0" t="n">
        <f aca="true">RAND()</f>
        <v>0.60170157055926</v>
      </c>
      <c r="DL90" s="0" t="n">
        <f aca="true">RAND()</f>
        <v>0.742073411108394</v>
      </c>
      <c r="DM90" s="0" t="n">
        <f aca="true">RAND()</f>
        <v>0.731600186902109</v>
      </c>
      <c r="DN90" s="0" t="n">
        <f aca="true">RAND()</f>
        <v>0.0507271135747629</v>
      </c>
      <c r="DO90" s="0" t="n">
        <f aca="true">RAND()</f>
        <v>0.717607278072954</v>
      </c>
      <c r="DP90" s="0" t="n">
        <f aca="true">RAND()</f>
        <v>0.79086114954675</v>
      </c>
      <c r="DQ90" s="0" t="n">
        <f aca="true">RAND()</f>
        <v>0.2861971333175</v>
      </c>
      <c r="DR90" s="0" t="n">
        <f aca="true">RAND()</f>
        <v>0.321801289867662</v>
      </c>
      <c r="DS90" s="0" t="n">
        <f aca="true">RAND()</f>
        <v>0.450251263320139</v>
      </c>
      <c r="DT90" s="0" t="n">
        <f aca="true">RAND()</f>
        <v>0.260993832363785</v>
      </c>
      <c r="DU90" s="0" t="n">
        <f aca="true">RAND()</f>
        <v>0.750389988709964</v>
      </c>
      <c r="DV90" s="0" t="n">
        <f aca="true">RAND()</f>
        <v>0.716554622861255</v>
      </c>
      <c r="DW90" s="0" t="n">
        <f aca="true">RAND()</f>
        <v>0.0927300711394479</v>
      </c>
      <c r="DX90" s="0" t="n">
        <f aca="true">RAND()</f>
        <v>0.82956782421333</v>
      </c>
      <c r="DY90" s="0" t="n">
        <f aca="true">RAND()</f>
        <v>0.430305836909597</v>
      </c>
      <c r="DZ90" s="0" t="n">
        <f aca="true">RAND()</f>
        <v>0.565743222389638</v>
      </c>
      <c r="EA90" s="0" t="n">
        <f aca="true">RAND()</f>
        <v>0.896877684307703</v>
      </c>
      <c r="EB90" s="0" t="n">
        <f aca="true">RAND()</f>
        <v>0.844952947494387</v>
      </c>
      <c r="EC90" s="0" t="n">
        <f aca="true">RAND()</f>
        <v>0.809674309349381</v>
      </c>
      <c r="ED90" s="0" t="n">
        <f aca="true">RAND()</f>
        <v>0.588718901121324</v>
      </c>
      <c r="EE90" s="0" t="n">
        <f aca="true">RAND()</f>
        <v>0.737523693511585</v>
      </c>
      <c r="EF90" s="0" t="n">
        <f aca="true">RAND()</f>
        <v>0.904704050957773</v>
      </c>
      <c r="EG90" s="0" t="n">
        <f aca="true">RAND()</f>
        <v>0.107688504831738</v>
      </c>
      <c r="EH90" s="0" t="n">
        <f aca="true">RAND()</f>
        <v>0.703422650633446</v>
      </c>
      <c r="EI90" s="0" t="n">
        <f aca="true">RAND()</f>
        <v>0.83041971735991</v>
      </c>
      <c r="EJ90" s="0" t="n">
        <f aca="true">RAND()</f>
        <v>0.383607267517534</v>
      </c>
      <c r="EK90" s="0" t="n">
        <f aca="true">RAND()</f>
        <v>0.134667604148304</v>
      </c>
      <c r="EL90" s="0" t="n">
        <f aca="true">RAND()</f>
        <v>0.621799930503022</v>
      </c>
      <c r="EM90" s="0" t="n">
        <f aca="true">RAND()</f>
        <v>0.746717414675345</v>
      </c>
      <c r="EN90" s="0" t="n">
        <f aca="true">RAND()</f>
        <v>0.961297221040178</v>
      </c>
      <c r="EO90" s="0" t="n">
        <f aca="true">RAND()</f>
        <v>0.978807454678949</v>
      </c>
      <c r="EP90" s="0" t="n">
        <f aca="true">RAND()</f>
        <v>0.309450876492249</v>
      </c>
      <c r="EQ90" s="0" t="n">
        <f aca="true">RAND()</f>
        <v>0.526393938183484</v>
      </c>
      <c r="ER90" s="0" t="n">
        <f aca="true">RAND()</f>
        <v>0.105407823984861</v>
      </c>
      <c r="ES90" s="0" t="n">
        <f aca="true">RAND()</f>
        <v>0.161870628648973</v>
      </c>
      <c r="ET90" s="0" t="n">
        <f aca="true">RAND()</f>
        <v>0.45449204599284</v>
      </c>
      <c r="EU90" s="0" t="n">
        <f aca="true">RAND()</f>
        <v>0.488790303393908</v>
      </c>
      <c r="EV90" s="0" t="n">
        <f aca="true">RAND()</f>
        <v>0.519440643115424</v>
      </c>
      <c r="EW90" s="0" t="n">
        <f aca="true">RAND()</f>
        <v>0.410798352223897</v>
      </c>
      <c r="EX90" s="0" t="n">
        <f aca="true">RAND()</f>
        <v>0.522291265994024</v>
      </c>
      <c r="EY90" s="0" t="n">
        <f aca="true">RAND()</f>
        <v>0.57260532624041</v>
      </c>
      <c r="EZ90" s="0" t="n">
        <f aca="true">RAND()</f>
        <v>0.797934100936755</v>
      </c>
      <c r="FA90" s="0" t="n">
        <f aca="true">RAND()</f>
        <v>0.347761664047391</v>
      </c>
      <c r="FB90" s="0" t="n">
        <f aca="true">RAND()</f>
        <v>0.314410098615662</v>
      </c>
      <c r="FC90" s="0" t="n">
        <f aca="true">RAND()</f>
        <v>0.993764658496704</v>
      </c>
      <c r="FD90" s="0" t="n">
        <f aca="true">RAND()</f>
        <v>0.198904662977981</v>
      </c>
      <c r="FE90" s="0" t="n">
        <f aca="true">RAND()</f>
        <v>0.47210752602682</v>
      </c>
      <c r="FF90" s="0" t="n">
        <f aca="true">RAND()</f>
        <v>0.914017566247286</v>
      </c>
      <c r="FG90" s="0" t="n">
        <f aca="true">RAND()</f>
        <v>0.568698168307915</v>
      </c>
      <c r="FH90" s="0" t="n">
        <f aca="true">RAND()</f>
        <v>0.25519473890329</v>
      </c>
      <c r="FI90" s="0" t="n">
        <f aca="true">RAND()</f>
        <v>0.365172969274647</v>
      </c>
      <c r="FJ90" s="0" t="n">
        <f aca="true">RAND()</f>
        <v>0.716561482056488</v>
      </c>
      <c r="FK90" s="0" t="n">
        <f aca="true">RAND()</f>
        <v>0.917672280347743</v>
      </c>
      <c r="FL90" s="0" t="n">
        <f aca="true">RAND()</f>
        <v>0.139650297595166</v>
      </c>
      <c r="FM90" s="0" t="n">
        <f aca="true">RAND()</f>
        <v>0.125156871322428</v>
      </c>
      <c r="FN90" s="0" t="n">
        <f aca="true">RAND()</f>
        <v>0.792102801993256</v>
      </c>
      <c r="FO90" s="0" t="n">
        <f aca="true">RAND()</f>
        <v>0.0333352106425723</v>
      </c>
      <c r="FP90" s="0" t="n">
        <f aca="true">RAND()</f>
        <v>0.830102514530384</v>
      </c>
      <c r="FQ90" s="0" t="n">
        <f aca="true">RAND()</f>
        <v>0.891060618589352</v>
      </c>
      <c r="FR90" s="0" t="n">
        <f aca="true">RAND()</f>
        <v>0.355165318080325</v>
      </c>
      <c r="FS90" s="0" t="n">
        <f aca="true">RAND()</f>
        <v>0.101037664193567</v>
      </c>
      <c r="FT90" s="0" t="n">
        <f aca="true">RAND()</f>
        <v>0.210636871424732</v>
      </c>
      <c r="FU90" s="0" t="n">
        <f aca="true">RAND()</f>
        <v>0.859156503268791</v>
      </c>
      <c r="FV90" s="0" t="n">
        <f aca="true">RAND()</f>
        <v>0.981831132009522</v>
      </c>
      <c r="FW90" s="0" t="n">
        <f aca="true">RAND()</f>
        <v>0.0481188131638005</v>
      </c>
      <c r="FX90" s="0" t="n">
        <f aca="true">RAND()</f>
        <v>0.483702342561436</v>
      </c>
      <c r="FY90" s="0" t="n">
        <f aca="true">RAND()</f>
        <v>0.872730501990597</v>
      </c>
      <c r="FZ90" s="0" t="n">
        <f aca="true">RAND()</f>
        <v>0.2005452515856</v>
      </c>
      <c r="GA90" s="0" t="n">
        <f aca="true">RAND()</f>
        <v>0.566850229634867</v>
      </c>
      <c r="GB90" s="0" t="n">
        <f aca="true">RAND()</f>
        <v>0.828053702730558</v>
      </c>
      <c r="GC90" s="0" t="n">
        <f aca="true">RAND()</f>
        <v>0.100953129423561</v>
      </c>
      <c r="GD90" s="0" t="n">
        <f aca="true">RAND()</f>
        <v>0.528123939131363</v>
      </c>
      <c r="GE90" s="0" t="n">
        <f aca="true">RAND()</f>
        <v>0.562519872219559</v>
      </c>
      <c r="GF90" s="0" t="n">
        <f aca="true">RAND()</f>
        <v>0.195489918816126</v>
      </c>
      <c r="GG90" s="0" t="n">
        <f aca="true">RAND()</f>
        <v>0.332055777762935</v>
      </c>
      <c r="GH90" s="0" t="n">
        <f aca="true">RAND()</f>
        <v>0.662240188986447</v>
      </c>
      <c r="GI90" s="0" t="n">
        <f aca="true">RAND()</f>
        <v>0.283561467036036</v>
      </c>
      <c r="GJ90" s="0" t="n">
        <f aca="true">RAND()</f>
        <v>0.795676972342443</v>
      </c>
      <c r="GK90" s="0" t="n">
        <f aca="true">RAND()</f>
        <v>0.797215028515318</v>
      </c>
      <c r="GL90" s="0" t="n">
        <f aca="true">RAND()</f>
        <v>0.731859731247374</v>
      </c>
      <c r="GM90" s="0" t="n">
        <f aca="true">RAND()</f>
        <v>0.349984540060062</v>
      </c>
      <c r="GN90" s="0" t="n">
        <f aca="true">RAND()</f>
        <v>0.738508764698974</v>
      </c>
      <c r="GO90" s="0" t="n">
        <f aca="true">RAND()</f>
        <v>0.683999549007728</v>
      </c>
      <c r="GP90" s="0" t="n">
        <f aca="true">RAND()</f>
        <v>0.0560136670930858</v>
      </c>
      <c r="GQ90" s="0" t="n">
        <f aca="true">RAND()</f>
        <v>0.947483841341913</v>
      </c>
      <c r="GR90" s="0" t="n">
        <f aca="true">RAND()</f>
        <v>0.330799709798209</v>
      </c>
      <c r="GS90" s="0" t="n">
        <f aca="true">RAND()</f>
        <v>0.41542583387565</v>
      </c>
      <c r="GT90" s="0" t="n">
        <f aca="true">RAND()</f>
        <v>0.0656918597971797</v>
      </c>
      <c r="GU90" s="0" t="n">
        <f aca="true">RAND()</f>
        <v>0.269746185684419</v>
      </c>
      <c r="GV90" s="0" t="n">
        <f aca="true">RAND()</f>
        <v>0.15413119557349</v>
      </c>
      <c r="GW90" s="0" t="n">
        <f aca="true">RAND()</f>
        <v>0.364387875609648</v>
      </c>
      <c r="GX90" s="0" t="n">
        <f aca="true">RAND()</f>
        <v>0.660229260899522</v>
      </c>
      <c r="GY90" s="0" t="n">
        <f aca="true">RAND()</f>
        <v>0.0605310860133842</v>
      </c>
      <c r="GZ90" s="0" t="n">
        <f aca="true">RAND()</f>
        <v>0.21090117800486</v>
      </c>
      <c r="HA90" s="0" t="n">
        <f aca="true">RAND()</f>
        <v>0.385274580500783</v>
      </c>
      <c r="HB90" s="0" t="n">
        <f aca="true">RAND()</f>
        <v>0.201790577100112</v>
      </c>
      <c r="HC90" s="0" t="n">
        <f aca="true">RAND()</f>
        <v>0.00139276157477723</v>
      </c>
      <c r="HD90" s="0" t="n">
        <f aca="true">RAND()</f>
        <v>0.921976680132467</v>
      </c>
      <c r="HE90" s="0" t="n">
        <f aca="true">RAND()</f>
        <v>0.185550936968563</v>
      </c>
      <c r="HF90" s="0" t="n">
        <f aca="true">RAND()</f>
        <v>0.830947085744031</v>
      </c>
      <c r="HG90" s="0" t="n">
        <f aca="true">RAND()</f>
        <v>0.822996945284725</v>
      </c>
      <c r="HH90" s="0" t="n">
        <f aca="true">RAND()</f>
        <v>0.693940233485477</v>
      </c>
      <c r="HI90" s="0" t="n">
        <f aca="true">RAND()</f>
        <v>0.736841799915866</v>
      </c>
      <c r="HJ90" s="0" t="n">
        <f aca="true">RAND()</f>
        <v>0.973862671471777</v>
      </c>
      <c r="HK90" s="0" t="n">
        <f aca="true">RAND()</f>
        <v>0.0490358291103552</v>
      </c>
      <c r="HL90" s="0" t="n">
        <f aca="true">RAND()</f>
        <v>0.523419397248967</v>
      </c>
      <c r="HM90" s="0" t="n">
        <f aca="true">RAND()</f>
        <v>0.539810157872737</v>
      </c>
      <c r="HN90" s="0" t="n">
        <f aca="true">RAND()</f>
        <v>0.924020677333244</v>
      </c>
      <c r="HO90" s="0" t="n">
        <f aca="true">RAND()</f>
        <v>0.339615629682558</v>
      </c>
      <c r="HP90" s="0" t="n">
        <f aca="true">RAND()</f>
        <v>0.597294977359547</v>
      </c>
      <c r="HQ90" s="0" t="n">
        <f aca="true">RAND()</f>
        <v>0.34672227953679</v>
      </c>
      <c r="HR90" s="0" t="n">
        <f aca="true">RAND()</f>
        <v>0.280861740950531</v>
      </c>
      <c r="HS90" s="0" t="n">
        <f aca="true">RAND()</f>
        <v>0.434044113193018</v>
      </c>
      <c r="HT90" s="0" t="n">
        <f aca="true">RAND()</f>
        <v>0.148022549418738</v>
      </c>
      <c r="HU90" s="0" t="n">
        <f aca="true">RAND()</f>
        <v>0.0549113606004659</v>
      </c>
      <c r="HV90" s="0" t="n">
        <f aca="true">RAND()</f>
        <v>0.491166496063659</v>
      </c>
      <c r="HW90" s="0" t="n">
        <f aca="true">RAND()</f>
        <v>0.411729959194886</v>
      </c>
      <c r="HX90" s="0" t="n">
        <f aca="true">RAND()</f>
        <v>0.471177607619091</v>
      </c>
      <c r="HY90" s="0" t="n">
        <f aca="true">RAND()</f>
        <v>0.985205715305022</v>
      </c>
      <c r="HZ90" s="0" t="n">
        <f aca="true">RAND()</f>
        <v>0.876438332207798</v>
      </c>
      <c r="IA90" s="0" t="n">
        <f aca="true">RAND()</f>
        <v>0.836155439529596</v>
      </c>
      <c r="IB90" s="0" t="n">
        <f aca="true">RAND()</f>
        <v>0.0494108775360286</v>
      </c>
      <c r="IC90" s="0" t="n">
        <f aca="true">RAND()</f>
        <v>0.18040316155582</v>
      </c>
      <c r="ID90" s="0" t="n">
        <f aca="true">RAND()</f>
        <v>0.159702212902982</v>
      </c>
      <c r="IE90" s="0" t="n">
        <f aca="true">RAND()</f>
        <v>0.475523933579591</v>
      </c>
      <c r="IF90" s="0" t="n">
        <f aca="true">RAND()</f>
        <v>0.899725214071661</v>
      </c>
      <c r="IG90" s="0" t="n">
        <f aca="true">RAND()</f>
        <v>0.301823018278019</v>
      </c>
      <c r="IH90" s="0" t="n">
        <f aca="true">RAND()</f>
        <v>0.813592658394517</v>
      </c>
      <c r="II90" s="0" t="n">
        <f aca="true">RAND()</f>
        <v>0.0267217379145782</v>
      </c>
      <c r="IJ90" s="0" t="n">
        <f aca="true">RAND()</f>
        <v>0.381128898019642</v>
      </c>
      <c r="IK90" s="0" t="n">
        <f aca="true">RAND()</f>
        <v>0.877974524313023</v>
      </c>
      <c r="IL90" s="0" t="n">
        <f aca="true">RAND()</f>
        <v>0.234328137868647</v>
      </c>
      <c r="IM90" s="0" t="n">
        <f aca="true">RAND()</f>
        <v>0.654583304009818</v>
      </c>
      <c r="IN90" s="0" t="n">
        <f aca="true">RAND()</f>
        <v>0.311814481432302</v>
      </c>
      <c r="IO90" s="0" t="n">
        <f aca="true">RAND()</f>
        <v>0.536451103590979</v>
      </c>
      <c r="IP90" s="0" t="n">
        <f aca="true">RAND()</f>
        <v>0.181595081822244</v>
      </c>
      <c r="IQ90" s="0" t="n">
        <f aca="true">RAND()</f>
        <v>0.88567624375392</v>
      </c>
      <c r="IR90" s="0" t="n">
        <f aca="true">RAND()</f>
        <v>0.0556194078293358</v>
      </c>
      <c r="IS90" s="0" t="n">
        <f aca="true">RAND()</f>
        <v>0.720609209631024</v>
      </c>
      <c r="IT90" s="0" t="n">
        <f aca="true">RAND()</f>
        <v>0.88790814153787</v>
      </c>
      <c r="IU90" s="0" t="n">
        <f aca="true">RAND()</f>
        <v>0.800657678222056</v>
      </c>
      <c r="IV90" s="0" t="n">
        <f aca="true">RAND()</f>
        <v>0.472940636862696</v>
      </c>
    </row>
    <row r="91" customFormat="false" ht="15" hidden="false" customHeight="false" outlineLevel="0" collapsed="false">
      <c r="A91" s="0" t="n">
        <f aca="true">RAND()</f>
        <v>0.555597182066489</v>
      </c>
      <c r="B91" s="0" t="n">
        <f aca="true">RAND()</f>
        <v>0.26525562369697</v>
      </c>
      <c r="C91" s="0" t="n">
        <f aca="true">RAND()</f>
        <v>0.822510301450501</v>
      </c>
      <c r="D91" s="0" t="n">
        <f aca="true">RAND()</f>
        <v>0.269257716959737</v>
      </c>
      <c r="E91" s="0" t="n">
        <f aca="true">RAND()</f>
        <v>0.0999157043342135</v>
      </c>
      <c r="F91" s="0" t="n">
        <f aca="true">RAND()</f>
        <v>0.281705422670386</v>
      </c>
      <c r="G91" s="0" t="n">
        <f aca="true">RAND()</f>
        <v>0.603997352450804</v>
      </c>
      <c r="H91" s="0" t="n">
        <f aca="true">RAND()</f>
        <v>0.601675592212438</v>
      </c>
      <c r="I91" s="0" t="n">
        <f aca="true">RAND()</f>
        <v>0.693731198674235</v>
      </c>
      <c r="J91" s="0" t="n">
        <f aca="true">RAND()</f>
        <v>0.671945700060263</v>
      </c>
      <c r="K91" s="0" t="n">
        <f aca="true">RAND()</f>
        <v>0.581849199397591</v>
      </c>
      <c r="L91" s="0" t="n">
        <f aca="true">RAND()</f>
        <v>0.388130964052905</v>
      </c>
      <c r="M91" s="0" t="n">
        <f aca="true">RAND()</f>
        <v>0.739724715557362</v>
      </c>
      <c r="N91" s="0" t="n">
        <f aca="true">RAND()</f>
        <v>0.928030216812585</v>
      </c>
      <c r="O91" s="0" t="n">
        <f aca="true">RAND()</f>
        <v>0.639676133946273</v>
      </c>
      <c r="P91" s="0" t="n">
        <f aca="true">RAND()</f>
        <v>0.197193274409602</v>
      </c>
      <c r="Q91" s="0" t="n">
        <f aca="true">RAND()</f>
        <v>0.0210275671309363</v>
      </c>
      <c r="R91" s="0" t="n">
        <f aca="true">RAND()</f>
        <v>0.823571730291455</v>
      </c>
      <c r="S91" s="0" t="n">
        <f aca="true">RAND()</f>
        <v>0.999608414588888</v>
      </c>
      <c r="T91" s="0" t="n">
        <f aca="true">RAND()</f>
        <v>0.0658523698348091</v>
      </c>
      <c r="U91" s="0" t="n">
        <f aca="true">RAND()</f>
        <v>0.33175886991439</v>
      </c>
      <c r="V91" s="0" t="n">
        <f aca="true">RAND()</f>
        <v>0.591094580540405</v>
      </c>
      <c r="W91" s="0" t="n">
        <f aca="true">RAND()</f>
        <v>0.0332235433743046</v>
      </c>
      <c r="X91" s="0" t="n">
        <f aca="true">RAND()</f>
        <v>0.099636701177224</v>
      </c>
      <c r="Y91" s="0" t="n">
        <f aca="true">RAND()</f>
        <v>0.338703072535655</v>
      </c>
      <c r="Z91" s="0" t="n">
        <f aca="true">RAND()</f>
        <v>0.958884133296737</v>
      </c>
      <c r="AA91" s="0" t="n">
        <f aca="true">RAND()</f>
        <v>0.481384416879743</v>
      </c>
      <c r="AB91" s="0" t="n">
        <f aca="true">RAND()</f>
        <v>0.601927961419798</v>
      </c>
      <c r="AC91" s="0" t="n">
        <f aca="true">RAND()</f>
        <v>0.930829565613766</v>
      </c>
      <c r="AD91" s="0" t="n">
        <f aca="true">RAND()</f>
        <v>0.0210852980553854</v>
      </c>
      <c r="AE91" s="0" t="n">
        <f aca="true">RAND()</f>
        <v>0.698918428564801</v>
      </c>
      <c r="AF91" s="0" t="n">
        <f aca="true">RAND()</f>
        <v>0.103714742032552</v>
      </c>
      <c r="AG91" s="0" t="n">
        <f aca="true">RAND()</f>
        <v>0.317472773284199</v>
      </c>
      <c r="AH91" s="0" t="n">
        <f aca="true">RAND()</f>
        <v>0.708198945198353</v>
      </c>
      <c r="AI91" s="0" t="n">
        <f aca="true">RAND()</f>
        <v>0.210487114571933</v>
      </c>
      <c r="AJ91" s="0" t="n">
        <f aca="true">RAND()</f>
        <v>0.421576840860647</v>
      </c>
      <c r="AK91" s="0" t="n">
        <f aca="true">RAND()</f>
        <v>0.758166016228576</v>
      </c>
      <c r="AL91" s="0" t="n">
        <f aca="true">RAND()</f>
        <v>0.520626715063229</v>
      </c>
      <c r="AM91" s="0" t="n">
        <f aca="true">RAND()</f>
        <v>0.0450420057612936</v>
      </c>
      <c r="AN91" s="0" t="n">
        <f aca="true">RAND()</f>
        <v>0.63906777837862</v>
      </c>
      <c r="AO91" s="0" t="n">
        <f aca="true">RAND()</f>
        <v>0.0668755219581</v>
      </c>
      <c r="AP91" s="0" t="n">
        <f aca="true">RAND()</f>
        <v>0.0137124020533672</v>
      </c>
      <c r="AQ91" s="0" t="n">
        <f aca="true">RAND()</f>
        <v>0.0110938179826742</v>
      </c>
      <c r="AR91" s="0" t="n">
        <f aca="true">RAND()</f>
        <v>0.521742164579574</v>
      </c>
      <c r="AS91" s="0" t="n">
        <f aca="true">RAND()</f>
        <v>0.198771908382778</v>
      </c>
      <c r="AT91" s="0" t="n">
        <f aca="true">RAND()</f>
        <v>0.158105612348375</v>
      </c>
      <c r="AU91" s="0" t="n">
        <f aca="true">RAND()</f>
        <v>0.874187146373353</v>
      </c>
      <c r="AV91" s="0" t="n">
        <f aca="true">RAND()</f>
        <v>0.214696582663341</v>
      </c>
      <c r="AW91" s="0" t="n">
        <f aca="true">RAND()</f>
        <v>0.974963851213009</v>
      </c>
      <c r="AX91" s="0" t="n">
        <f aca="true">RAND()</f>
        <v>0.875066631382557</v>
      </c>
      <c r="AY91" s="0" t="n">
        <f aca="true">RAND()</f>
        <v>0.782212513801813</v>
      </c>
      <c r="AZ91" s="0" t="n">
        <f aca="true">RAND()</f>
        <v>0.249315613263741</v>
      </c>
      <c r="BA91" s="0" t="n">
        <f aca="true">RAND()</f>
        <v>0.893485545192944</v>
      </c>
      <c r="BB91" s="0" t="n">
        <f aca="true">RAND()</f>
        <v>0.796458389108851</v>
      </c>
      <c r="BC91" s="0" t="n">
        <f aca="true">RAND()</f>
        <v>0.324401781643824</v>
      </c>
      <c r="BD91" s="0" t="n">
        <f aca="true">RAND()</f>
        <v>0.498301438860447</v>
      </c>
      <c r="BE91" s="0" t="n">
        <f aca="true">RAND()</f>
        <v>0.128220683079132</v>
      </c>
      <c r="BF91" s="0" t="n">
        <f aca="true">RAND()</f>
        <v>0.192056417347931</v>
      </c>
      <c r="BG91" s="0" t="n">
        <f aca="true">RAND()</f>
        <v>0.199453004126517</v>
      </c>
      <c r="BH91" s="0" t="n">
        <f aca="true">RAND()</f>
        <v>0.476652476436337</v>
      </c>
      <c r="BI91" s="0" t="n">
        <f aca="true">RAND()</f>
        <v>0.349974263513763</v>
      </c>
      <c r="BJ91" s="0" t="n">
        <f aca="true">RAND()</f>
        <v>0.378074374950295</v>
      </c>
      <c r="BK91" s="0" t="n">
        <f aca="true">RAND()</f>
        <v>0.747065909845186</v>
      </c>
      <c r="BL91" s="0" t="n">
        <f aca="true">RAND()</f>
        <v>0.204737263997304</v>
      </c>
      <c r="BM91" s="0" t="n">
        <f aca="true">RAND()</f>
        <v>0.63325082088142</v>
      </c>
      <c r="BN91" s="0" t="n">
        <f aca="true">RAND()</f>
        <v>0.911830433677712</v>
      </c>
      <c r="BO91" s="0" t="n">
        <f aca="true">RAND()</f>
        <v>0.644685018564449</v>
      </c>
      <c r="BP91" s="0" t="n">
        <f aca="true">RAND()</f>
        <v>0.083916489074195</v>
      </c>
      <c r="BQ91" s="0" t="n">
        <f aca="true">RAND()</f>
        <v>0.936339292513896</v>
      </c>
      <c r="BR91" s="0" t="n">
        <f aca="true">RAND()</f>
        <v>0.350239545142866</v>
      </c>
      <c r="BS91" s="0" t="n">
        <f aca="true">RAND()</f>
        <v>0.482947259201242</v>
      </c>
      <c r="BT91" s="0" t="n">
        <f aca="true">RAND()</f>
        <v>0.473450840325652</v>
      </c>
      <c r="BU91" s="0" t="n">
        <f aca="true">RAND()</f>
        <v>0.181462309664967</v>
      </c>
      <c r="BV91" s="0" t="n">
        <f aca="true">RAND()</f>
        <v>0.746120952939809</v>
      </c>
      <c r="BW91" s="0" t="n">
        <f aca="true">RAND()</f>
        <v>0.307926073732555</v>
      </c>
      <c r="BX91" s="0" t="n">
        <f aca="true">RAND()</f>
        <v>0.698970189773206</v>
      </c>
      <c r="BY91" s="0" t="n">
        <f aca="true">RAND()</f>
        <v>0.37278809528085</v>
      </c>
      <c r="BZ91" s="0" t="n">
        <f aca="true">RAND()</f>
        <v>0.932781545338991</v>
      </c>
      <c r="CA91" s="0" t="n">
        <f aca="true">RAND()</f>
        <v>0.860879854207942</v>
      </c>
      <c r="CB91" s="0" t="n">
        <f aca="true">RAND()</f>
        <v>0.948018390277724</v>
      </c>
      <c r="CC91" s="0" t="n">
        <f aca="true">RAND()</f>
        <v>0.266177192851464</v>
      </c>
      <c r="CD91" s="0" t="n">
        <f aca="true">RAND()</f>
        <v>0.567117840461834</v>
      </c>
      <c r="CE91" s="0" t="n">
        <f aca="true">RAND()</f>
        <v>0.0582035655573752</v>
      </c>
      <c r="CF91" s="0" t="n">
        <f aca="true">RAND()</f>
        <v>0.145649653546834</v>
      </c>
      <c r="CG91" s="0" t="n">
        <f aca="true">RAND()</f>
        <v>0.194558265156371</v>
      </c>
      <c r="CH91" s="0" t="n">
        <f aca="true">RAND()</f>
        <v>0.969231594069718</v>
      </c>
      <c r="CI91" s="0" t="n">
        <f aca="true">RAND()</f>
        <v>0.284216000184071</v>
      </c>
      <c r="CJ91" s="0" t="n">
        <f aca="true">RAND()</f>
        <v>0.28279589767157</v>
      </c>
      <c r="CK91" s="0" t="n">
        <f aca="true">RAND()</f>
        <v>0.541140371585072</v>
      </c>
      <c r="CL91" s="0" t="n">
        <f aca="true">RAND()</f>
        <v>0.160385454277169</v>
      </c>
      <c r="CM91" s="0" t="n">
        <f aca="true">RAND()</f>
        <v>0.130308376416841</v>
      </c>
      <c r="CN91" s="0" t="n">
        <f aca="true">RAND()</f>
        <v>0.712129577287137</v>
      </c>
      <c r="CO91" s="0" t="n">
        <f aca="true">RAND()</f>
        <v>0.918906643310221</v>
      </c>
      <c r="CP91" s="0" t="n">
        <f aca="true">RAND()</f>
        <v>0.115652355314463</v>
      </c>
      <c r="CQ91" s="0" t="n">
        <f aca="true">RAND()</f>
        <v>0.982636295637744</v>
      </c>
      <c r="CR91" s="0" t="n">
        <f aca="true">RAND()</f>
        <v>0.313776352650372</v>
      </c>
      <c r="CS91" s="0" t="n">
        <f aca="true">RAND()</f>
        <v>0.523489311548282</v>
      </c>
      <c r="CT91" s="0" t="n">
        <f aca="true">RAND()</f>
        <v>0.776310832030429</v>
      </c>
      <c r="CU91" s="0" t="n">
        <f aca="true">RAND()</f>
        <v>0.193441009313503</v>
      </c>
      <c r="CV91" s="0" t="n">
        <f aca="true">RAND()</f>
        <v>0.349721042270079</v>
      </c>
      <c r="CW91" s="0" t="n">
        <f aca="true">RAND()</f>
        <v>0.667079502720014</v>
      </c>
      <c r="CX91" s="0" t="n">
        <f aca="true">RAND()</f>
        <v>0.530756243119238</v>
      </c>
      <c r="CY91" s="0" t="n">
        <f aca="true">RAND()</f>
        <v>0.899048017366344</v>
      </c>
      <c r="CZ91" s="0" t="n">
        <f aca="true">RAND()</f>
        <v>0.87339579429178</v>
      </c>
      <c r="DA91" s="0" t="n">
        <f aca="true">RAND()</f>
        <v>0.655528925365934</v>
      </c>
      <c r="DB91" s="0" t="n">
        <f aca="true">RAND()</f>
        <v>0.695828993823894</v>
      </c>
      <c r="DC91" s="0" t="n">
        <f aca="true">RAND()</f>
        <v>0.945157594560613</v>
      </c>
      <c r="DD91" s="0" t="n">
        <f aca="true">RAND()</f>
        <v>0.135111183255999</v>
      </c>
      <c r="DE91" s="0" t="n">
        <f aca="true">RAND()</f>
        <v>0.620031426011597</v>
      </c>
      <c r="DF91" s="0" t="n">
        <f aca="true">RAND()</f>
        <v>0.571495719903771</v>
      </c>
      <c r="DG91" s="0" t="n">
        <f aca="true">RAND()</f>
        <v>0.673372214384668</v>
      </c>
      <c r="DH91" s="0" t="n">
        <f aca="true">RAND()</f>
        <v>0.0277680183335894</v>
      </c>
      <c r="DI91" s="0" t="n">
        <f aca="true">RAND()</f>
        <v>0.864833492673784</v>
      </c>
      <c r="DJ91" s="0" t="n">
        <f aca="true">RAND()</f>
        <v>0.613053925056515</v>
      </c>
      <c r="DK91" s="0" t="n">
        <f aca="true">RAND()</f>
        <v>0.42167621840093</v>
      </c>
      <c r="DL91" s="0" t="n">
        <f aca="true">RAND()</f>
        <v>0.171075709088409</v>
      </c>
      <c r="DM91" s="0" t="n">
        <f aca="true">RAND()</f>
        <v>0.351921981763321</v>
      </c>
      <c r="DN91" s="0" t="n">
        <f aca="true">RAND()</f>
        <v>0.025707831727653</v>
      </c>
      <c r="DO91" s="0" t="n">
        <f aca="true">RAND()</f>
        <v>0.854623908712076</v>
      </c>
      <c r="DP91" s="0" t="n">
        <f aca="true">RAND()</f>
        <v>0.774640831080677</v>
      </c>
      <c r="DQ91" s="0" t="n">
        <f aca="true">RAND()</f>
        <v>0.665719861758771</v>
      </c>
      <c r="DR91" s="0" t="n">
        <f aca="true">RAND()</f>
        <v>0.513817312385129</v>
      </c>
      <c r="DS91" s="0" t="n">
        <f aca="true">RAND()</f>
        <v>0.0802032278142767</v>
      </c>
      <c r="DT91" s="0" t="n">
        <f aca="true">RAND()</f>
        <v>0.369807864373023</v>
      </c>
      <c r="DU91" s="0" t="n">
        <f aca="true">RAND()</f>
        <v>0.500337727851765</v>
      </c>
      <c r="DV91" s="0" t="n">
        <f aca="true">RAND()</f>
        <v>0.509107471344542</v>
      </c>
      <c r="DW91" s="0" t="n">
        <f aca="true">RAND()</f>
        <v>0.778554532204294</v>
      </c>
      <c r="DX91" s="0" t="n">
        <f aca="true">RAND()</f>
        <v>0.437333665717855</v>
      </c>
      <c r="DY91" s="0" t="n">
        <f aca="true">RAND()</f>
        <v>0.384041418017167</v>
      </c>
      <c r="DZ91" s="0" t="n">
        <f aca="true">RAND()</f>
        <v>0.504144925305359</v>
      </c>
      <c r="EA91" s="0" t="n">
        <f aca="true">RAND()</f>
        <v>0.761824597729231</v>
      </c>
      <c r="EB91" s="0" t="n">
        <f aca="true">RAND()</f>
        <v>0.595212680911051</v>
      </c>
      <c r="EC91" s="0" t="n">
        <f aca="true">RAND()</f>
        <v>0.273539576596549</v>
      </c>
      <c r="ED91" s="0" t="n">
        <f aca="true">RAND()</f>
        <v>0.463593194873209</v>
      </c>
      <c r="EE91" s="0" t="n">
        <f aca="true">RAND()</f>
        <v>0.752952326095273</v>
      </c>
      <c r="EF91" s="0" t="n">
        <f aca="true">RAND()</f>
        <v>0.399932864438556</v>
      </c>
      <c r="EG91" s="0" t="n">
        <f aca="true">RAND()</f>
        <v>0.634202276079551</v>
      </c>
      <c r="EH91" s="0" t="n">
        <f aca="true">RAND()</f>
        <v>0.999514504866189</v>
      </c>
      <c r="EI91" s="0" t="n">
        <f aca="true">RAND()</f>
        <v>0.484380581636095</v>
      </c>
      <c r="EJ91" s="0" t="n">
        <f aca="true">RAND()</f>
        <v>0.268085692111149</v>
      </c>
      <c r="EK91" s="0" t="n">
        <f aca="true">RAND()</f>
        <v>0.394837433162458</v>
      </c>
      <c r="EL91" s="0" t="n">
        <f aca="true">RAND()</f>
        <v>0.875589464174422</v>
      </c>
      <c r="EM91" s="0" t="n">
        <f aca="true">RAND()</f>
        <v>0.290109314375663</v>
      </c>
      <c r="EN91" s="0" t="n">
        <f aca="true">RAND()</f>
        <v>0.333213606807556</v>
      </c>
      <c r="EO91" s="0" t="n">
        <f aca="true">RAND()</f>
        <v>0.939892546401977</v>
      </c>
      <c r="EP91" s="0" t="n">
        <f aca="true">RAND()</f>
        <v>0.346072957588902</v>
      </c>
      <c r="EQ91" s="0" t="n">
        <f aca="true">RAND()</f>
        <v>0.927056589054473</v>
      </c>
      <c r="ER91" s="0" t="n">
        <f aca="true">RAND()</f>
        <v>0.492707602951997</v>
      </c>
      <c r="ES91" s="0" t="n">
        <f aca="true">RAND()</f>
        <v>0.710447950638184</v>
      </c>
      <c r="ET91" s="0" t="n">
        <f aca="true">RAND()</f>
        <v>0.290285393578276</v>
      </c>
      <c r="EU91" s="0" t="n">
        <f aca="true">RAND()</f>
        <v>0.470997065967541</v>
      </c>
      <c r="EV91" s="0" t="n">
        <f aca="true">RAND()</f>
        <v>0.597677064181371</v>
      </c>
      <c r="EW91" s="0" t="n">
        <f aca="true">RAND()</f>
        <v>0.420461525163517</v>
      </c>
      <c r="EX91" s="0" t="n">
        <f aca="true">RAND()</f>
        <v>0.404237286534954</v>
      </c>
      <c r="EY91" s="0" t="n">
        <f aca="true">RAND()</f>
        <v>0.956397500575359</v>
      </c>
      <c r="EZ91" s="0" t="n">
        <f aca="true">RAND()</f>
        <v>0.843655904224028</v>
      </c>
      <c r="FA91" s="0" t="n">
        <f aca="true">RAND()</f>
        <v>0.106405432813579</v>
      </c>
      <c r="FB91" s="0" t="n">
        <f aca="true">RAND()</f>
        <v>0.0330829507980363</v>
      </c>
      <c r="FC91" s="0" t="n">
        <f aca="true">RAND()</f>
        <v>0.382424239568622</v>
      </c>
      <c r="FD91" s="0" t="n">
        <f aca="true">RAND()</f>
        <v>0.973315129245289</v>
      </c>
      <c r="FE91" s="0" t="n">
        <f aca="true">RAND()</f>
        <v>0.501570227381016</v>
      </c>
      <c r="FF91" s="0" t="n">
        <f aca="true">RAND()</f>
        <v>0.777843085142767</v>
      </c>
      <c r="FG91" s="0" t="n">
        <f aca="true">RAND()</f>
        <v>0.792672713356872</v>
      </c>
      <c r="FH91" s="0" t="n">
        <f aca="true">RAND()</f>
        <v>0.343938523498465</v>
      </c>
      <c r="FI91" s="0" t="n">
        <f aca="true">RAND()</f>
        <v>0.476213383798792</v>
      </c>
      <c r="FJ91" s="0" t="n">
        <f aca="true">RAND()</f>
        <v>0.619496512148664</v>
      </c>
      <c r="FK91" s="0" t="n">
        <f aca="true">RAND()</f>
        <v>0.224348679243576</v>
      </c>
      <c r="FL91" s="0" t="n">
        <f aca="true">RAND()</f>
        <v>0.666163799649573</v>
      </c>
      <c r="FM91" s="0" t="n">
        <f aca="true">RAND()</f>
        <v>0.434298666443898</v>
      </c>
      <c r="FN91" s="0" t="n">
        <f aca="true">RAND()</f>
        <v>0.267531272320941</v>
      </c>
      <c r="FO91" s="0" t="n">
        <f aca="true">RAND()</f>
        <v>0.445615355015309</v>
      </c>
      <c r="FP91" s="0" t="n">
        <f aca="true">RAND()</f>
        <v>0.835147068009388</v>
      </c>
      <c r="FQ91" s="0" t="n">
        <f aca="true">RAND()</f>
        <v>0.706214604124449</v>
      </c>
      <c r="FR91" s="0" t="n">
        <f aca="true">RAND()</f>
        <v>0.817158082783345</v>
      </c>
      <c r="FS91" s="0" t="n">
        <f aca="true">RAND()</f>
        <v>0.886070621656373</v>
      </c>
      <c r="FT91" s="0" t="n">
        <f aca="true">RAND()</f>
        <v>0.467116006412359</v>
      </c>
      <c r="FU91" s="0" t="n">
        <f aca="true">RAND()</f>
        <v>0.450662549277519</v>
      </c>
      <c r="FV91" s="0" t="n">
        <f aca="true">RAND()</f>
        <v>0.929674219743125</v>
      </c>
      <c r="FW91" s="0" t="n">
        <f aca="true">RAND()</f>
        <v>0.708198454011709</v>
      </c>
      <c r="FX91" s="0" t="n">
        <f aca="true">RAND()</f>
        <v>0.25175896725988</v>
      </c>
      <c r="FY91" s="0" t="n">
        <f aca="true">RAND()</f>
        <v>0.67975168196226</v>
      </c>
      <c r="FZ91" s="0" t="n">
        <f aca="true">RAND()</f>
        <v>0.520222083241237</v>
      </c>
      <c r="GA91" s="0" t="n">
        <f aca="true">RAND()</f>
        <v>0.349193089751368</v>
      </c>
      <c r="GB91" s="0" t="n">
        <f aca="true">RAND()</f>
        <v>0.321179565375776</v>
      </c>
      <c r="GC91" s="0" t="n">
        <f aca="true">RAND()</f>
        <v>0.0506713373864564</v>
      </c>
      <c r="GD91" s="0" t="n">
        <f aca="true">RAND()</f>
        <v>0.471921301289099</v>
      </c>
      <c r="GE91" s="0" t="n">
        <f aca="true">RAND()</f>
        <v>0.504320309011725</v>
      </c>
      <c r="GF91" s="0" t="n">
        <f aca="true">RAND()</f>
        <v>0.253944025502338</v>
      </c>
      <c r="GG91" s="0" t="n">
        <f aca="true">RAND()</f>
        <v>0.641138209075898</v>
      </c>
      <c r="GH91" s="0" t="n">
        <f aca="true">RAND()</f>
        <v>0.305874988033688</v>
      </c>
      <c r="GI91" s="0" t="n">
        <f aca="true">RAND()</f>
        <v>0.991112067467689</v>
      </c>
      <c r="GJ91" s="0" t="n">
        <f aca="true">RAND()</f>
        <v>0.866463264297509</v>
      </c>
      <c r="GK91" s="0" t="n">
        <f aca="true">RAND()</f>
        <v>0.967789420008274</v>
      </c>
      <c r="GL91" s="0" t="n">
        <f aca="true">RAND()</f>
        <v>0.52252760929759</v>
      </c>
      <c r="GM91" s="0" t="n">
        <f aca="true">RAND()</f>
        <v>0.694987070229402</v>
      </c>
      <c r="GN91" s="0" t="n">
        <f aca="true">RAND()</f>
        <v>0.375445620957231</v>
      </c>
      <c r="GO91" s="0" t="n">
        <f aca="true">RAND()</f>
        <v>0.816179511991523</v>
      </c>
      <c r="GP91" s="0" t="n">
        <f aca="true">RAND()</f>
        <v>0.583668360227952</v>
      </c>
      <c r="GQ91" s="0" t="n">
        <f aca="true">RAND()</f>
        <v>0.842182045231185</v>
      </c>
      <c r="GR91" s="0" t="n">
        <f aca="true">RAND()</f>
        <v>0.304181974789127</v>
      </c>
      <c r="GS91" s="0" t="n">
        <f aca="true">RAND()</f>
        <v>0.189349597382076</v>
      </c>
      <c r="GT91" s="0" t="n">
        <f aca="true">RAND()</f>
        <v>0.284277745761979</v>
      </c>
      <c r="GU91" s="0" t="n">
        <f aca="true">RAND()</f>
        <v>0.253824544488589</v>
      </c>
      <c r="GV91" s="0" t="n">
        <f aca="true">RAND()</f>
        <v>0.0872002227189163</v>
      </c>
      <c r="GW91" s="0" t="n">
        <f aca="true">RAND()</f>
        <v>0.722843120637608</v>
      </c>
      <c r="GX91" s="0" t="n">
        <f aca="true">RAND()</f>
        <v>0.38956349239347</v>
      </c>
      <c r="GY91" s="0" t="n">
        <f aca="true">RAND()</f>
        <v>0.641170595936237</v>
      </c>
      <c r="GZ91" s="0" t="n">
        <f aca="true">RAND()</f>
        <v>0.929336172246636</v>
      </c>
      <c r="HA91" s="0" t="n">
        <f aca="true">RAND()</f>
        <v>0.206668951156915</v>
      </c>
      <c r="HB91" s="0" t="n">
        <f aca="true">RAND()</f>
        <v>0.476083562887495</v>
      </c>
      <c r="HC91" s="0" t="n">
        <f aca="true">RAND()</f>
        <v>0.111677187192549</v>
      </c>
      <c r="HD91" s="0" t="n">
        <f aca="true">RAND()</f>
        <v>0.428250607826874</v>
      </c>
      <c r="HE91" s="0" t="n">
        <f aca="true">RAND()</f>
        <v>0.640511531181843</v>
      </c>
      <c r="HF91" s="0" t="n">
        <f aca="true">RAND()</f>
        <v>0.0376121097951367</v>
      </c>
      <c r="HG91" s="0" t="n">
        <f aca="true">RAND()</f>
        <v>0.263813199273118</v>
      </c>
      <c r="HH91" s="0" t="n">
        <f aca="true">RAND()</f>
        <v>0.104171187577423</v>
      </c>
      <c r="HI91" s="0" t="n">
        <f aca="true">RAND()</f>
        <v>0.977435229507428</v>
      </c>
      <c r="HJ91" s="0" t="n">
        <f aca="true">RAND()</f>
        <v>0.419913738374696</v>
      </c>
      <c r="HK91" s="0" t="n">
        <f aca="true">RAND()</f>
        <v>0.071693232831061</v>
      </c>
      <c r="HL91" s="0" t="n">
        <f aca="true">RAND()</f>
        <v>0.965564617976072</v>
      </c>
      <c r="HM91" s="0" t="n">
        <f aca="true">RAND()</f>
        <v>0.746267851872416</v>
      </c>
      <c r="HN91" s="0" t="n">
        <f aca="true">RAND()</f>
        <v>0.0112625280583799</v>
      </c>
      <c r="HO91" s="0" t="n">
        <f aca="true">RAND()</f>
        <v>0.805232271293363</v>
      </c>
      <c r="HP91" s="0" t="n">
        <f aca="true">RAND()</f>
        <v>0.107887725785672</v>
      </c>
      <c r="HQ91" s="0" t="n">
        <f aca="true">RAND()</f>
        <v>0.885618142825722</v>
      </c>
      <c r="HR91" s="0" t="n">
        <f aca="true">RAND()</f>
        <v>0.275465142301764</v>
      </c>
      <c r="HS91" s="0" t="n">
        <f aca="true">RAND()</f>
        <v>0.971757472609863</v>
      </c>
      <c r="HT91" s="0" t="n">
        <f aca="true">RAND()</f>
        <v>0.566680102689371</v>
      </c>
      <c r="HU91" s="0" t="n">
        <f aca="true">RAND()</f>
        <v>0.259852338265083</v>
      </c>
      <c r="HV91" s="0" t="n">
        <f aca="true">RAND()</f>
        <v>0.172010540223924</v>
      </c>
      <c r="HW91" s="0" t="n">
        <f aca="true">RAND()</f>
        <v>0.799951156487889</v>
      </c>
      <c r="HX91" s="0" t="n">
        <f aca="true">RAND()</f>
        <v>0.267985184492169</v>
      </c>
      <c r="HY91" s="0" t="n">
        <f aca="true">RAND()</f>
        <v>0.275917945203253</v>
      </c>
      <c r="HZ91" s="0" t="n">
        <f aca="true">RAND()</f>
        <v>0.318014468186899</v>
      </c>
      <c r="IA91" s="0" t="n">
        <f aca="true">RAND()</f>
        <v>0.293356423306267</v>
      </c>
      <c r="IB91" s="0" t="n">
        <f aca="true">RAND()</f>
        <v>0.0462556780208196</v>
      </c>
      <c r="IC91" s="0" t="n">
        <f aca="true">RAND()</f>
        <v>0.459625466763376</v>
      </c>
      <c r="ID91" s="0" t="n">
        <f aca="true">RAND()</f>
        <v>0.401611639636788</v>
      </c>
      <c r="IE91" s="0" t="n">
        <f aca="true">RAND()</f>
        <v>0.302514583664326</v>
      </c>
      <c r="IF91" s="0" t="n">
        <f aca="true">RAND()</f>
        <v>0.207921989224834</v>
      </c>
      <c r="IG91" s="0" t="n">
        <f aca="true">RAND()</f>
        <v>0.558406343531386</v>
      </c>
      <c r="IH91" s="0" t="n">
        <f aca="true">RAND()</f>
        <v>0.95737033009043</v>
      </c>
      <c r="II91" s="0" t="n">
        <f aca="true">RAND()</f>
        <v>0.386523939240304</v>
      </c>
      <c r="IJ91" s="0" t="n">
        <f aca="true">RAND()</f>
        <v>0.712549900641447</v>
      </c>
      <c r="IK91" s="0" t="n">
        <f aca="true">RAND()</f>
        <v>0.0550648448013522</v>
      </c>
      <c r="IL91" s="0" t="n">
        <f aca="true">RAND()</f>
        <v>0.62745330149441</v>
      </c>
      <c r="IM91" s="0" t="n">
        <f aca="true">RAND()</f>
        <v>0.130799151031089</v>
      </c>
      <c r="IN91" s="0" t="n">
        <f aca="true">RAND()</f>
        <v>0.644698055970572</v>
      </c>
      <c r="IO91" s="0" t="n">
        <f aca="true">RAND()</f>
        <v>0.473623851560743</v>
      </c>
      <c r="IP91" s="0" t="n">
        <f aca="true">RAND()</f>
        <v>0.766395098215541</v>
      </c>
      <c r="IQ91" s="0" t="n">
        <f aca="true">RAND()</f>
        <v>0.704925690572601</v>
      </c>
      <c r="IR91" s="0" t="n">
        <f aca="true">RAND()</f>
        <v>0.717700341062037</v>
      </c>
      <c r="IS91" s="0" t="n">
        <f aca="true">RAND()</f>
        <v>0.80860990383083</v>
      </c>
      <c r="IT91" s="0" t="n">
        <f aca="true">RAND()</f>
        <v>0.935932643717695</v>
      </c>
      <c r="IU91" s="0" t="n">
        <f aca="true">RAND()</f>
        <v>0.0945622774033595</v>
      </c>
      <c r="IV91" s="0" t="n">
        <f aca="true">RAND()</f>
        <v>0.32065372236122</v>
      </c>
    </row>
    <row r="92" customFormat="false" ht="15" hidden="false" customHeight="false" outlineLevel="0" collapsed="false">
      <c r="A92" s="0" t="n">
        <f aca="true">RAND()</f>
        <v>0.289894852797661</v>
      </c>
      <c r="B92" s="0" t="n">
        <f aca="true">RAND()</f>
        <v>0.539378088820141</v>
      </c>
      <c r="C92" s="0" t="n">
        <f aca="true">RAND()</f>
        <v>0.00339587766995573</v>
      </c>
      <c r="D92" s="0" t="n">
        <f aca="true">RAND()</f>
        <v>0.691617553852119</v>
      </c>
      <c r="E92" s="0" t="n">
        <f aca="true">RAND()</f>
        <v>0.878237181413873</v>
      </c>
      <c r="F92" s="0" t="n">
        <f aca="true">RAND()</f>
        <v>0.648829606102555</v>
      </c>
      <c r="G92" s="0" t="n">
        <f aca="true">RAND()</f>
        <v>0.900701843623498</v>
      </c>
      <c r="H92" s="0" t="n">
        <f aca="true">RAND()</f>
        <v>0.341320238352452</v>
      </c>
      <c r="I92" s="0" t="n">
        <f aca="true">RAND()</f>
        <v>0.298938071753865</v>
      </c>
      <c r="J92" s="0" t="n">
        <f aca="true">RAND()</f>
        <v>0.702081032627791</v>
      </c>
      <c r="K92" s="0" t="n">
        <f aca="true">RAND()</f>
        <v>0.369487120109257</v>
      </c>
      <c r="L92" s="0" t="n">
        <f aca="true">RAND()</f>
        <v>0.0863037948300908</v>
      </c>
      <c r="M92" s="0" t="n">
        <f aca="true">RAND()</f>
        <v>0.74302946278314</v>
      </c>
      <c r="N92" s="0" t="n">
        <f aca="true">RAND()</f>
        <v>0.185322329014762</v>
      </c>
      <c r="O92" s="0" t="n">
        <f aca="true">RAND()</f>
        <v>0.876560608812694</v>
      </c>
      <c r="P92" s="0" t="n">
        <f aca="true">RAND()</f>
        <v>0.108158534344252</v>
      </c>
      <c r="Q92" s="0" t="n">
        <f aca="true">RAND()</f>
        <v>0.187200114968083</v>
      </c>
      <c r="R92" s="0" t="n">
        <f aca="true">RAND()</f>
        <v>0.632531110588558</v>
      </c>
      <c r="S92" s="0" t="n">
        <f aca="true">RAND()</f>
        <v>0.87706602001072</v>
      </c>
      <c r="T92" s="0" t="n">
        <f aca="true">RAND()</f>
        <v>0.0275646453247912</v>
      </c>
      <c r="U92" s="0" t="n">
        <f aca="true">RAND()</f>
        <v>0.56696643435958</v>
      </c>
      <c r="V92" s="0" t="n">
        <f aca="true">RAND()</f>
        <v>0.17431962628583</v>
      </c>
      <c r="W92" s="0" t="n">
        <f aca="true">RAND()</f>
        <v>0.374386699652053</v>
      </c>
      <c r="X92" s="0" t="n">
        <f aca="true">RAND()</f>
        <v>0.542243566182941</v>
      </c>
      <c r="Y92" s="0" t="n">
        <f aca="true">RAND()</f>
        <v>0.383221206114908</v>
      </c>
      <c r="Z92" s="0" t="n">
        <f aca="true">RAND()</f>
        <v>0.350101103094885</v>
      </c>
      <c r="AA92" s="0" t="n">
        <f aca="true">RAND()</f>
        <v>0.748846688709528</v>
      </c>
      <c r="AB92" s="0" t="n">
        <f aca="true">RAND()</f>
        <v>0.481548416277104</v>
      </c>
      <c r="AC92" s="0" t="n">
        <f aca="true">RAND()</f>
        <v>0.861732004780635</v>
      </c>
      <c r="AD92" s="0" t="n">
        <f aca="true">RAND()</f>
        <v>0.734114826382798</v>
      </c>
      <c r="AE92" s="0" t="n">
        <f aca="true">RAND()</f>
        <v>0.0867746503787142</v>
      </c>
      <c r="AF92" s="0" t="n">
        <f aca="true">RAND()</f>
        <v>0.508825974812207</v>
      </c>
      <c r="AG92" s="0" t="n">
        <f aca="true">RAND()</f>
        <v>0.536578554050354</v>
      </c>
      <c r="AH92" s="0" t="n">
        <f aca="true">RAND()</f>
        <v>0.178197044707248</v>
      </c>
      <c r="AI92" s="0" t="n">
        <f aca="true">RAND()</f>
        <v>0.148742704470909</v>
      </c>
      <c r="AJ92" s="0" t="n">
        <f aca="true">RAND()</f>
        <v>0.237363757001962</v>
      </c>
      <c r="AK92" s="0" t="n">
        <f aca="true">RAND()</f>
        <v>0.696955609808796</v>
      </c>
      <c r="AL92" s="0" t="n">
        <f aca="true">RAND()</f>
        <v>0.534814718131952</v>
      </c>
      <c r="AM92" s="0" t="n">
        <f aca="true">RAND()</f>
        <v>0.998615251040522</v>
      </c>
      <c r="AN92" s="0" t="n">
        <f aca="true">RAND()</f>
        <v>0.757591467102782</v>
      </c>
      <c r="AO92" s="0" t="n">
        <f aca="true">RAND()</f>
        <v>0.816499877058478</v>
      </c>
      <c r="AP92" s="0" t="n">
        <f aca="true">RAND()</f>
        <v>0.611834755833217</v>
      </c>
      <c r="AQ92" s="0" t="n">
        <f aca="true">RAND()</f>
        <v>0.477741451349676</v>
      </c>
      <c r="AR92" s="0" t="n">
        <f aca="true">RAND()</f>
        <v>0.903636600033992</v>
      </c>
      <c r="AS92" s="0" t="n">
        <f aca="true">RAND()</f>
        <v>0.519384477431774</v>
      </c>
      <c r="AT92" s="0" t="n">
        <f aca="true">RAND()</f>
        <v>0.465796313332178</v>
      </c>
      <c r="AU92" s="0" t="n">
        <f aca="true">RAND()</f>
        <v>0.267749763270513</v>
      </c>
      <c r="AV92" s="0" t="n">
        <f aca="true">RAND()</f>
        <v>0.489936612850674</v>
      </c>
      <c r="AW92" s="0" t="n">
        <f aca="true">RAND()</f>
        <v>0.318035509163875</v>
      </c>
      <c r="AX92" s="0" t="n">
        <f aca="true">RAND()</f>
        <v>0.788163758014713</v>
      </c>
      <c r="AY92" s="0" t="n">
        <f aca="true">RAND()</f>
        <v>0.364143023863964</v>
      </c>
      <c r="AZ92" s="0" t="n">
        <f aca="true">RAND()</f>
        <v>0.776098145596115</v>
      </c>
      <c r="BA92" s="0" t="n">
        <f aca="true">RAND()</f>
        <v>0.388277130683876</v>
      </c>
      <c r="BB92" s="0" t="n">
        <f aca="true">RAND()</f>
        <v>0.688371529400326</v>
      </c>
      <c r="BC92" s="0" t="n">
        <f aca="true">RAND()</f>
        <v>0.147336842591616</v>
      </c>
      <c r="BD92" s="0" t="n">
        <f aca="true">RAND()</f>
        <v>0.619193188975037</v>
      </c>
      <c r="BE92" s="0" t="n">
        <f aca="true">RAND()</f>
        <v>0.234766246501609</v>
      </c>
      <c r="BF92" s="0" t="n">
        <f aca="true">RAND()</f>
        <v>0.522145406861834</v>
      </c>
      <c r="BG92" s="0" t="n">
        <f aca="true">RAND()</f>
        <v>0.683662425955482</v>
      </c>
      <c r="BH92" s="0" t="n">
        <f aca="true">RAND()</f>
        <v>0.264761582329599</v>
      </c>
      <c r="BI92" s="0" t="n">
        <f aca="true">RAND()</f>
        <v>0.512788819734603</v>
      </c>
      <c r="BJ92" s="0" t="n">
        <f aca="true">RAND()</f>
        <v>0.760534872784272</v>
      </c>
      <c r="BK92" s="0" t="n">
        <f aca="true">RAND()</f>
        <v>0.65280574899939</v>
      </c>
      <c r="BL92" s="0" t="n">
        <f aca="true">RAND()</f>
        <v>0.890883554943749</v>
      </c>
      <c r="BM92" s="0" t="n">
        <f aca="true">RAND()</f>
        <v>0.0919425686494662</v>
      </c>
      <c r="BN92" s="0" t="n">
        <f aca="true">RAND()</f>
        <v>0.105736948381071</v>
      </c>
      <c r="BO92" s="0" t="n">
        <f aca="true">RAND()</f>
        <v>0.149607820568118</v>
      </c>
      <c r="BP92" s="0" t="n">
        <f aca="true">RAND()</f>
        <v>0.63586134334667</v>
      </c>
      <c r="BQ92" s="0" t="n">
        <f aca="true">RAND()</f>
        <v>0.206373479689803</v>
      </c>
      <c r="BR92" s="0" t="n">
        <f aca="true">RAND()</f>
        <v>0.381782352854795</v>
      </c>
      <c r="BS92" s="0" t="n">
        <f aca="true">RAND()</f>
        <v>0.944307184416074</v>
      </c>
      <c r="BT92" s="0" t="n">
        <f aca="true">RAND()</f>
        <v>0.623312947840483</v>
      </c>
      <c r="BU92" s="0" t="n">
        <f aca="true">RAND()</f>
        <v>0.467846487189862</v>
      </c>
      <c r="BV92" s="0" t="n">
        <f aca="true">RAND()</f>
        <v>0.0526972534151304</v>
      </c>
      <c r="BW92" s="0" t="n">
        <f aca="true">RAND()</f>
        <v>0.527141146320059</v>
      </c>
      <c r="BX92" s="0" t="n">
        <f aca="true">RAND()</f>
        <v>0.540693017382142</v>
      </c>
      <c r="BY92" s="0" t="n">
        <f aca="true">RAND()</f>
        <v>0.0918076934207238</v>
      </c>
      <c r="BZ92" s="0" t="n">
        <f aca="true">RAND()</f>
        <v>0.42698152533961</v>
      </c>
      <c r="CA92" s="0" t="n">
        <f aca="true">RAND()</f>
        <v>0.91526942634742</v>
      </c>
      <c r="CB92" s="0" t="n">
        <f aca="true">RAND()</f>
        <v>0.0873948742582598</v>
      </c>
      <c r="CC92" s="0" t="n">
        <f aca="true">RAND()</f>
        <v>0.107446556807792</v>
      </c>
      <c r="CD92" s="0" t="n">
        <f aca="true">RAND()</f>
        <v>0.0364441657472873</v>
      </c>
      <c r="CE92" s="0" t="n">
        <f aca="true">RAND()</f>
        <v>0.241362643216368</v>
      </c>
      <c r="CF92" s="0" t="n">
        <f aca="true">RAND()</f>
        <v>0.177695371852825</v>
      </c>
      <c r="CG92" s="0" t="n">
        <f aca="true">RAND()</f>
        <v>0.547482498937672</v>
      </c>
      <c r="CH92" s="0" t="n">
        <f aca="true">RAND()</f>
        <v>0.200555329052366</v>
      </c>
      <c r="CI92" s="0" t="n">
        <f aca="true">RAND()</f>
        <v>0.226199970927191</v>
      </c>
      <c r="CJ92" s="0" t="n">
        <f aca="true">RAND()</f>
        <v>0.677754018926771</v>
      </c>
      <c r="CK92" s="0" t="n">
        <f aca="true">RAND()</f>
        <v>0.176109200782335</v>
      </c>
      <c r="CL92" s="0" t="n">
        <f aca="true">RAND()</f>
        <v>0.765450372072933</v>
      </c>
      <c r="CM92" s="0" t="n">
        <f aca="true">RAND()</f>
        <v>0.560877569239561</v>
      </c>
      <c r="CN92" s="0" t="n">
        <f aca="true">RAND()</f>
        <v>0.786551125145648</v>
      </c>
      <c r="CO92" s="0" t="n">
        <f aca="true">RAND()</f>
        <v>0.678894892286868</v>
      </c>
      <c r="CP92" s="0" t="n">
        <f aca="true">RAND()</f>
        <v>0.724137249649493</v>
      </c>
      <c r="CQ92" s="0" t="n">
        <f aca="true">RAND()</f>
        <v>0.163402412269339</v>
      </c>
      <c r="CR92" s="0" t="n">
        <f aca="true">RAND()</f>
        <v>0.721031054217815</v>
      </c>
      <c r="CS92" s="0" t="n">
        <f aca="true">RAND()</f>
        <v>0.141475063482763</v>
      </c>
      <c r="CT92" s="0" t="n">
        <f aca="true">RAND()</f>
        <v>0.0879861991946065</v>
      </c>
      <c r="CU92" s="0" t="n">
        <f aca="true">RAND()</f>
        <v>0.147121371528652</v>
      </c>
      <c r="CV92" s="0" t="n">
        <f aca="true">RAND()</f>
        <v>0.861574451709776</v>
      </c>
      <c r="CW92" s="0" t="n">
        <f aca="true">RAND()</f>
        <v>0.0572759378128311</v>
      </c>
      <c r="CX92" s="0" t="n">
        <f aca="true">RAND()</f>
        <v>0.22551218492108</v>
      </c>
      <c r="CY92" s="0" t="n">
        <f aca="true">RAND()</f>
        <v>0.863659561208642</v>
      </c>
      <c r="CZ92" s="0" t="n">
        <f aca="true">RAND()</f>
        <v>0.219294863295187</v>
      </c>
      <c r="DA92" s="0" t="n">
        <f aca="true">RAND()</f>
        <v>0.430283429983387</v>
      </c>
      <c r="DB92" s="0" t="n">
        <f aca="true">RAND()</f>
        <v>0.534438466095979</v>
      </c>
      <c r="DC92" s="0" t="n">
        <f aca="true">RAND()</f>
        <v>0.329472482756075</v>
      </c>
      <c r="DD92" s="0" t="n">
        <f aca="true">RAND()</f>
        <v>0.394883489075679</v>
      </c>
      <c r="DE92" s="0" t="n">
        <f aca="true">RAND()</f>
        <v>0.923097658235568</v>
      </c>
      <c r="DF92" s="0" t="n">
        <f aca="true">RAND()</f>
        <v>0.381520890606314</v>
      </c>
      <c r="DG92" s="0" t="n">
        <f aca="true">RAND()</f>
        <v>0.00609854949507399</v>
      </c>
      <c r="DH92" s="0" t="n">
        <f aca="true">RAND()</f>
        <v>0.00923547651568515</v>
      </c>
      <c r="DI92" s="0" t="n">
        <f aca="true">RAND()</f>
        <v>0.123751918473852</v>
      </c>
      <c r="DJ92" s="0" t="n">
        <f aca="true">RAND()</f>
        <v>0.775728023980075</v>
      </c>
      <c r="DK92" s="0" t="n">
        <f aca="true">RAND()</f>
        <v>0.005748114403286</v>
      </c>
      <c r="DL92" s="0" t="n">
        <f aca="true">RAND()</f>
        <v>0.488644648837747</v>
      </c>
      <c r="DM92" s="0" t="n">
        <f aca="true">RAND()</f>
        <v>0.83436761626179</v>
      </c>
      <c r="DN92" s="0" t="n">
        <f aca="true">RAND()</f>
        <v>0.937997612665975</v>
      </c>
      <c r="DO92" s="0" t="n">
        <f aca="true">RAND()</f>
        <v>0.771974744075338</v>
      </c>
      <c r="DP92" s="0" t="n">
        <f aca="true">RAND()</f>
        <v>0.0799829837480255</v>
      </c>
      <c r="DQ92" s="0" t="n">
        <f aca="true">RAND()</f>
        <v>0.39633847188469</v>
      </c>
      <c r="DR92" s="0" t="n">
        <f aca="true">RAND()</f>
        <v>0.0666616504455962</v>
      </c>
      <c r="DS92" s="0" t="n">
        <f aca="true">RAND()</f>
        <v>0.0339147036166396</v>
      </c>
      <c r="DT92" s="0" t="n">
        <f aca="true">RAND()</f>
        <v>0.889959258618027</v>
      </c>
      <c r="DU92" s="0" t="n">
        <f aca="true">RAND()</f>
        <v>0.63872790823038</v>
      </c>
      <c r="DV92" s="0" t="n">
        <f aca="true">RAND()</f>
        <v>0.0610809173314805</v>
      </c>
      <c r="DW92" s="0" t="n">
        <f aca="true">RAND()</f>
        <v>0.16996852807123</v>
      </c>
      <c r="DX92" s="0" t="n">
        <f aca="true">RAND()</f>
        <v>0.835441705708805</v>
      </c>
      <c r="DY92" s="0" t="n">
        <f aca="true">RAND()</f>
        <v>0.718328003571649</v>
      </c>
      <c r="DZ92" s="0" t="n">
        <f aca="true">RAND()</f>
        <v>0.415137924467419</v>
      </c>
      <c r="EA92" s="0" t="n">
        <f aca="true">RAND()</f>
        <v>0.0815458545374202</v>
      </c>
      <c r="EB92" s="0" t="n">
        <f aca="true">RAND()</f>
        <v>0.301923145611998</v>
      </c>
      <c r="EC92" s="0" t="n">
        <f aca="true">RAND()</f>
        <v>0.237576091897871</v>
      </c>
      <c r="ED92" s="0" t="n">
        <f aca="true">RAND()</f>
        <v>0.690182998644561</v>
      </c>
      <c r="EE92" s="0" t="n">
        <f aca="true">RAND()</f>
        <v>0.505042009838048</v>
      </c>
      <c r="EF92" s="0" t="n">
        <f aca="true">RAND()</f>
        <v>0.391360044891476</v>
      </c>
      <c r="EG92" s="0" t="n">
        <f aca="true">RAND()</f>
        <v>0.906915081594569</v>
      </c>
      <c r="EH92" s="0" t="n">
        <f aca="true">RAND()</f>
        <v>0.553557421967695</v>
      </c>
      <c r="EI92" s="0" t="n">
        <f aca="true">RAND()</f>
        <v>0.169151131297694</v>
      </c>
      <c r="EJ92" s="0" t="n">
        <f aca="true">RAND()</f>
        <v>0.0507630108765813</v>
      </c>
      <c r="EK92" s="0" t="n">
        <f aca="true">RAND()</f>
        <v>0.554782387792914</v>
      </c>
      <c r="EL92" s="0" t="n">
        <f aca="true">RAND()</f>
        <v>0.0985406018792475</v>
      </c>
      <c r="EM92" s="0" t="n">
        <f aca="true">RAND()</f>
        <v>0.567028333890052</v>
      </c>
      <c r="EN92" s="0" t="n">
        <f aca="true">RAND()</f>
        <v>0.950292155924402</v>
      </c>
      <c r="EO92" s="0" t="n">
        <f aca="true">RAND()</f>
        <v>0.344761581455323</v>
      </c>
      <c r="EP92" s="0" t="n">
        <f aca="true">RAND()</f>
        <v>0.269491111893468</v>
      </c>
      <c r="EQ92" s="0" t="n">
        <f aca="true">RAND()</f>
        <v>0.530541402427198</v>
      </c>
      <c r="ER92" s="0" t="n">
        <f aca="true">RAND()</f>
        <v>0.456185751137964</v>
      </c>
      <c r="ES92" s="0" t="n">
        <f aca="true">RAND()</f>
        <v>0.611540637562863</v>
      </c>
      <c r="ET92" s="0" t="n">
        <f aca="true">RAND()</f>
        <v>0.304416839111185</v>
      </c>
      <c r="EU92" s="0" t="n">
        <f aca="true">RAND()</f>
        <v>0.487652424625549</v>
      </c>
      <c r="EV92" s="0" t="n">
        <f aca="true">RAND()</f>
        <v>0.654872705279434</v>
      </c>
      <c r="EW92" s="0" t="n">
        <f aca="true">RAND()</f>
        <v>0.0133749273948598</v>
      </c>
      <c r="EX92" s="0" t="n">
        <f aca="true">RAND()</f>
        <v>0.360513103382683</v>
      </c>
      <c r="EY92" s="0" t="n">
        <f aca="true">RAND()</f>
        <v>0.762222542311791</v>
      </c>
      <c r="EZ92" s="0" t="n">
        <f aca="true">RAND()</f>
        <v>0.266236481414507</v>
      </c>
      <c r="FA92" s="0" t="n">
        <f aca="true">RAND()</f>
        <v>0.883688224280809</v>
      </c>
      <c r="FB92" s="0" t="n">
        <f aca="true">RAND()</f>
        <v>0.534873509031278</v>
      </c>
      <c r="FC92" s="0" t="n">
        <f aca="true">RAND()</f>
        <v>0.63312916105753</v>
      </c>
      <c r="FD92" s="0" t="n">
        <f aca="true">RAND()</f>
        <v>0.908535011188611</v>
      </c>
      <c r="FE92" s="0" t="n">
        <f aca="true">RAND()</f>
        <v>0.740613825809618</v>
      </c>
      <c r="FF92" s="0" t="n">
        <f aca="true">RAND()</f>
        <v>0.653850305011174</v>
      </c>
      <c r="FG92" s="0" t="n">
        <f aca="true">RAND()</f>
        <v>0.422278673119756</v>
      </c>
      <c r="FH92" s="0" t="n">
        <f aca="true">RAND()</f>
        <v>0.240809852351299</v>
      </c>
      <c r="FI92" s="0" t="n">
        <f aca="true">RAND()</f>
        <v>0.770174069430438</v>
      </c>
      <c r="FJ92" s="0" t="n">
        <f aca="true">RAND()</f>
        <v>0.619790696284887</v>
      </c>
      <c r="FK92" s="0" t="n">
        <f aca="true">RAND()</f>
        <v>0.468756926297766</v>
      </c>
      <c r="FL92" s="0" t="n">
        <f aca="true">RAND()</f>
        <v>0.27856291511742</v>
      </c>
      <c r="FM92" s="0" t="n">
        <f aca="true">RAND()</f>
        <v>0.863456018346389</v>
      </c>
      <c r="FN92" s="0" t="n">
        <f aca="true">RAND()</f>
        <v>0.416340174127658</v>
      </c>
      <c r="FO92" s="0" t="n">
        <f aca="true">RAND()</f>
        <v>0.0342683967851669</v>
      </c>
      <c r="FP92" s="0" t="n">
        <f aca="true">RAND()</f>
        <v>0.550195019646046</v>
      </c>
      <c r="FQ92" s="0" t="n">
        <f aca="true">RAND()</f>
        <v>0.448356099263794</v>
      </c>
      <c r="FR92" s="0" t="n">
        <f aca="true">RAND()</f>
        <v>0.132319574860849</v>
      </c>
      <c r="FS92" s="0" t="n">
        <f aca="true">RAND()</f>
        <v>0.643618367981125</v>
      </c>
      <c r="FT92" s="0" t="n">
        <f aca="true">RAND()</f>
        <v>0.702288987541585</v>
      </c>
      <c r="FU92" s="0" t="n">
        <f aca="true">RAND()</f>
        <v>0.522428928007749</v>
      </c>
      <c r="FV92" s="0" t="n">
        <f aca="true">RAND()</f>
        <v>0.918553831580829</v>
      </c>
      <c r="FW92" s="0" t="n">
        <f aca="true">RAND()</f>
        <v>0.124500851415102</v>
      </c>
      <c r="FX92" s="0" t="n">
        <f aca="true">RAND()</f>
        <v>0.0294782369143809</v>
      </c>
      <c r="FY92" s="0" t="n">
        <f aca="true">RAND()</f>
        <v>0.761382919910341</v>
      </c>
      <c r="FZ92" s="0" t="n">
        <f aca="true">RAND()</f>
        <v>0.581451401660233</v>
      </c>
      <c r="GA92" s="0" t="n">
        <f aca="true">RAND()</f>
        <v>0.161843832926619</v>
      </c>
      <c r="GB92" s="0" t="n">
        <f aca="true">RAND()</f>
        <v>0.624671944046841</v>
      </c>
      <c r="GC92" s="0" t="n">
        <f aca="true">RAND()</f>
        <v>0.803247102332418</v>
      </c>
      <c r="GD92" s="0" t="n">
        <f aca="true">RAND()</f>
        <v>0.669888285708297</v>
      </c>
      <c r="GE92" s="0" t="n">
        <f aca="true">RAND()</f>
        <v>0.214508194224489</v>
      </c>
      <c r="GF92" s="0" t="n">
        <f aca="true">RAND()</f>
        <v>0.804689544195538</v>
      </c>
      <c r="GG92" s="0" t="n">
        <f aca="true">RAND()</f>
        <v>0.698434892556911</v>
      </c>
      <c r="GH92" s="0" t="n">
        <f aca="true">RAND()</f>
        <v>0.229356191819482</v>
      </c>
      <c r="GI92" s="0" t="n">
        <f aca="true">RAND()</f>
        <v>0.0603588129246816</v>
      </c>
      <c r="GJ92" s="0" t="n">
        <f aca="true">RAND()</f>
        <v>0.639194232651661</v>
      </c>
      <c r="GK92" s="0" t="n">
        <f aca="true">RAND()</f>
        <v>0.273138412215237</v>
      </c>
      <c r="GL92" s="0" t="n">
        <f aca="true">RAND()</f>
        <v>0.319607349092228</v>
      </c>
      <c r="GM92" s="0" t="n">
        <f aca="true">RAND()</f>
        <v>0.107212167960316</v>
      </c>
      <c r="GN92" s="0" t="n">
        <f aca="true">RAND()</f>
        <v>0.125266106517659</v>
      </c>
      <c r="GO92" s="0" t="n">
        <f aca="true">RAND()</f>
        <v>0.0128815139457138</v>
      </c>
      <c r="GP92" s="0" t="n">
        <f aca="true">RAND()</f>
        <v>0.313715113550263</v>
      </c>
      <c r="GQ92" s="0" t="n">
        <f aca="true">RAND()</f>
        <v>0.864742474954337</v>
      </c>
      <c r="GR92" s="0" t="n">
        <f aca="true">RAND()</f>
        <v>0.778442753611737</v>
      </c>
      <c r="GS92" s="0" t="n">
        <f aca="true">RAND()</f>
        <v>0.512783777282137</v>
      </c>
      <c r="GT92" s="0" t="n">
        <f aca="true">RAND()</f>
        <v>0.0249749397340766</v>
      </c>
      <c r="GU92" s="0" t="n">
        <f aca="true">RAND()</f>
        <v>0.715102869556855</v>
      </c>
      <c r="GV92" s="0" t="n">
        <f aca="true">RAND()</f>
        <v>0.983061052219684</v>
      </c>
      <c r="GW92" s="0" t="n">
        <f aca="true">RAND()</f>
        <v>0.204638017770146</v>
      </c>
      <c r="GX92" s="0" t="n">
        <f aca="true">RAND()</f>
        <v>0.70225356453045</v>
      </c>
      <c r="GY92" s="0" t="n">
        <f aca="true">RAND()</f>
        <v>0.545092263566437</v>
      </c>
      <c r="GZ92" s="0" t="n">
        <f aca="true">RAND()</f>
        <v>0.516959545160333</v>
      </c>
      <c r="HA92" s="0" t="n">
        <f aca="true">RAND()</f>
        <v>0.598680742023963</v>
      </c>
      <c r="HB92" s="0" t="n">
        <f aca="true">RAND()</f>
        <v>0.687515750502481</v>
      </c>
      <c r="HC92" s="0" t="n">
        <f aca="true">RAND()</f>
        <v>0.700904883682818</v>
      </c>
      <c r="HD92" s="0" t="n">
        <f aca="true">RAND()</f>
        <v>0.285984462384042</v>
      </c>
      <c r="HE92" s="0" t="n">
        <f aca="true">RAND()</f>
        <v>0.882854857415013</v>
      </c>
      <c r="HF92" s="0" t="n">
        <f aca="true">RAND()</f>
        <v>0.483297650647331</v>
      </c>
      <c r="HG92" s="0" t="n">
        <f aca="true">RAND()</f>
        <v>0.917143579633511</v>
      </c>
      <c r="HH92" s="0" t="n">
        <f aca="true">RAND()</f>
        <v>0.796796625339449</v>
      </c>
      <c r="HI92" s="0" t="n">
        <f aca="true">RAND()</f>
        <v>0.496469882931561</v>
      </c>
      <c r="HJ92" s="0" t="n">
        <f aca="true">RAND()</f>
        <v>0.466883847650009</v>
      </c>
      <c r="HK92" s="0" t="n">
        <f aca="true">RAND()</f>
        <v>0.206430332199702</v>
      </c>
      <c r="HL92" s="0" t="n">
        <f aca="true">RAND()</f>
        <v>0.638872756246366</v>
      </c>
      <c r="HM92" s="0" t="n">
        <f aca="true">RAND()</f>
        <v>0.091410435088701</v>
      </c>
      <c r="HN92" s="0" t="n">
        <f aca="true">RAND()</f>
        <v>0.966798719991943</v>
      </c>
      <c r="HO92" s="0" t="n">
        <f aca="true">RAND()</f>
        <v>0.371776449883913</v>
      </c>
      <c r="HP92" s="0" t="n">
        <f aca="true">RAND()</f>
        <v>0.261515136016913</v>
      </c>
      <c r="HQ92" s="0" t="n">
        <f aca="true">RAND()</f>
        <v>0.905469637373598</v>
      </c>
      <c r="HR92" s="0" t="n">
        <f aca="true">RAND()</f>
        <v>0.644344315913773</v>
      </c>
      <c r="HS92" s="0" t="n">
        <f aca="true">RAND()</f>
        <v>0.800291110270581</v>
      </c>
      <c r="HT92" s="0" t="n">
        <f aca="true">RAND()</f>
        <v>0.576573216666258</v>
      </c>
      <c r="HU92" s="0" t="n">
        <f aca="true">RAND()</f>
        <v>0.143325344950225</v>
      </c>
      <c r="HV92" s="0" t="n">
        <f aca="true">RAND()</f>
        <v>0.618161974077482</v>
      </c>
      <c r="HW92" s="0" t="n">
        <f aca="true">RAND()</f>
        <v>0.329814935386668</v>
      </c>
      <c r="HX92" s="0" t="n">
        <f aca="true">RAND()</f>
        <v>0.254631246125431</v>
      </c>
      <c r="HY92" s="0" t="n">
        <f aca="true">RAND()</f>
        <v>0.170297758032734</v>
      </c>
      <c r="HZ92" s="0" t="n">
        <f aca="true">RAND()</f>
        <v>0.424808569322145</v>
      </c>
      <c r="IA92" s="0" t="n">
        <f aca="true">RAND()</f>
        <v>0.869870877725535</v>
      </c>
      <c r="IB92" s="0" t="n">
        <f aca="true">RAND()</f>
        <v>0.536969247533994</v>
      </c>
      <c r="IC92" s="0" t="n">
        <f aca="true">RAND()</f>
        <v>0.00261159454760777</v>
      </c>
      <c r="ID92" s="0" t="n">
        <f aca="true">RAND()</f>
        <v>0.00254379488406088</v>
      </c>
      <c r="IE92" s="0" t="n">
        <f aca="true">RAND()</f>
        <v>0.893188774322791</v>
      </c>
      <c r="IF92" s="0" t="n">
        <f aca="true">RAND()</f>
        <v>0.929218248542243</v>
      </c>
      <c r="IG92" s="0" t="n">
        <f aca="true">RAND()</f>
        <v>0.684901054661755</v>
      </c>
      <c r="IH92" s="0" t="n">
        <f aca="true">RAND()</f>
        <v>0.921905664996666</v>
      </c>
      <c r="II92" s="0" t="n">
        <f aca="true">RAND()</f>
        <v>0.0184078682449014</v>
      </c>
      <c r="IJ92" s="0" t="n">
        <f aca="true">RAND()</f>
        <v>0.161783280054289</v>
      </c>
      <c r="IK92" s="0" t="n">
        <f aca="true">RAND()</f>
        <v>0.43444683626337</v>
      </c>
      <c r="IL92" s="0" t="n">
        <f aca="true">RAND()</f>
        <v>0.0766988536911457</v>
      </c>
      <c r="IM92" s="0" t="n">
        <f aca="true">RAND()</f>
        <v>0.735802698699676</v>
      </c>
      <c r="IN92" s="0" t="n">
        <f aca="true">RAND()</f>
        <v>0.293217998113186</v>
      </c>
      <c r="IO92" s="0" t="n">
        <f aca="true">RAND()</f>
        <v>0.353429974552885</v>
      </c>
      <c r="IP92" s="0" t="n">
        <f aca="true">RAND()</f>
        <v>0.582462257917712</v>
      </c>
      <c r="IQ92" s="0" t="n">
        <f aca="true">RAND()</f>
        <v>0.822648261899982</v>
      </c>
      <c r="IR92" s="0" t="n">
        <f aca="true">RAND()</f>
        <v>0.842878840067224</v>
      </c>
      <c r="IS92" s="0" t="n">
        <f aca="true">RAND()</f>
        <v>0.236982711696754</v>
      </c>
      <c r="IT92" s="0" t="n">
        <f aca="true">RAND()</f>
        <v>0.277703587033974</v>
      </c>
      <c r="IU92" s="0" t="n">
        <f aca="true">RAND()</f>
        <v>0.640298330924278</v>
      </c>
      <c r="IV92" s="0" t="n">
        <f aca="true">RAND()</f>
        <v>0.296564571221281</v>
      </c>
    </row>
    <row r="93" customFormat="false" ht="15" hidden="false" customHeight="false" outlineLevel="0" collapsed="false">
      <c r="A93" s="0" t="n">
        <f aca="true">RAND()</f>
        <v>0.601006818594069</v>
      </c>
      <c r="B93" s="0" t="n">
        <f aca="true">RAND()</f>
        <v>0.860216612099967</v>
      </c>
      <c r="C93" s="0" t="n">
        <f aca="true">RAND()</f>
        <v>0.657930535148273</v>
      </c>
      <c r="D93" s="0" t="n">
        <f aca="true">RAND()</f>
        <v>0.101525047069377</v>
      </c>
      <c r="E93" s="0" t="n">
        <f aca="true">RAND()</f>
        <v>0.859720691124037</v>
      </c>
      <c r="F93" s="0" t="n">
        <f aca="true">RAND()</f>
        <v>0.922332741097444</v>
      </c>
      <c r="G93" s="0" t="n">
        <f aca="true">RAND()</f>
        <v>0.470804774394808</v>
      </c>
      <c r="H93" s="0" t="n">
        <f aca="true">RAND()</f>
        <v>0.31561066669597</v>
      </c>
      <c r="I93" s="0" t="n">
        <f aca="true">RAND()</f>
        <v>0.114403242096311</v>
      </c>
      <c r="J93" s="0" t="n">
        <f aca="true">RAND()</f>
        <v>0.310742187073816</v>
      </c>
      <c r="K93" s="0" t="n">
        <f aca="true">RAND()</f>
        <v>0.817200576603582</v>
      </c>
      <c r="L93" s="0" t="n">
        <f aca="true">RAND()</f>
        <v>0.873494481973591</v>
      </c>
      <c r="M93" s="0" t="n">
        <f aca="true">RAND()</f>
        <v>0.0542099204854718</v>
      </c>
      <c r="N93" s="0" t="n">
        <f aca="true">RAND()</f>
        <v>0.831353136557346</v>
      </c>
      <c r="O93" s="0" t="n">
        <f aca="true">RAND()</f>
        <v>0.991836919847156</v>
      </c>
      <c r="P93" s="0" t="n">
        <f aca="true">RAND()</f>
        <v>0.691838000677819</v>
      </c>
      <c r="Q93" s="0" t="n">
        <f aca="true">RAND()</f>
        <v>0.983737056710491</v>
      </c>
      <c r="R93" s="0" t="n">
        <f aca="true">RAND()</f>
        <v>0.276865839288127</v>
      </c>
      <c r="S93" s="0" t="n">
        <f aca="true">RAND()</f>
        <v>0.672563813234856</v>
      </c>
      <c r="T93" s="0" t="n">
        <f aca="true">RAND()</f>
        <v>0.46473501963278</v>
      </c>
      <c r="U93" s="0" t="n">
        <f aca="true">RAND()</f>
        <v>0.298647196642968</v>
      </c>
      <c r="V93" s="0" t="n">
        <f aca="true">RAND()</f>
        <v>0.771207877872988</v>
      </c>
      <c r="W93" s="0" t="n">
        <f aca="true">RAND()</f>
        <v>0.629901066771931</v>
      </c>
      <c r="X93" s="0" t="n">
        <f aca="true">RAND()</f>
        <v>0.305432691858545</v>
      </c>
      <c r="Y93" s="0" t="n">
        <f aca="true">RAND()</f>
        <v>0.753017603741844</v>
      </c>
      <c r="Z93" s="0" t="n">
        <f aca="true">RAND()</f>
        <v>0.74006831809807</v>
      </c>
      <c r="AA93" s="0" t="n">
        <f aca="true">RAND()</f>
        <v>0.0635404807695486</v>
      </c>
      <c r="AB93" s="0" t="n">
        <f aca="true">RAND()</f>
        <v>0.823551071153948</v>
      </c>
      <c r="AC93" s="0" t="n">
        <f aca="true">RAND()</f>
        <v>0.0692764759678837</v>
      </c>
      <c r="AD93" s="0" t="n">
        <f aca="true">RAND()</f>
        <v>0.602241676837001</v>
      </c>
      <c r="AE93" s="0" t="n">
        <f aca="true">RAND()</f>
        <v>0.124934590961423</v>
      </c>
      <c r="AF93" s="0" t="n">
        <f aca="true">RAND()</f>
        <v>0.0953587536055004</v>
      </c>
      <c r="AG93" s="0" t="n">
        <f aca="true">RAND()</f>
        <v>0.162938368325638</v>
      </c>
      <c r="AH93" s="0" t="n">
        <f aca="true">RAND()</f>
        <v>0.158196061619606</v>
      </c>
      <c r="AI93" s="0" t="n">
        <f aca="true">RAND()</f>
        <v>0.618705929697874</v>
      </c>
      <c r="AJ93" s="0" t="n">
        <f aca="true">RAND()</f>
        <v>0.536401892629655</v>
      </c>
      <c r="AK93" s="0" t="n">
        <f aca="true">RAND()</f>
        <v>0.0306877772176374</v>
      </c>
      <c r="AL93" s="0" t="n">
        <f aca="true">RAND()</f>
        <v>0.347632225882046</v>
      </c>
      <c r="AM93" s="0" t="n">
        <f aca="true">RAND()</f>
        <v>0.140554508054816</v>
      </c>
      <c r="AN93" s="0" t="n">
        <f aca="true">RAND()</f>
        <v>0.229192756824453</v>
      </c>
      <c r="AO93" s="0" t="n">
        <f aca="true">RAND()</f>
        <v>0.79716431768423</v>
      </c>
      <c r="AP93" s="0" t="n">
        <f aca="true">RAND()</f>
        <v>0.760788103151877</v>
      </c>
      <c r="AQ93" s="0" t="n">
        <f aca="true">RAND()</f>
        <v>0.777273379971328</v>
      </c>
      <c r="AR93" s="0" t="n">
        <f aca="true">RAND()</f>
        <v>0.991737785370499</v>
      </c>
      <c r="AS93" s="0" t="n">
        <f aca="true">RAND()</f>
        <v>0.668837654572174</v>
      </c>
      <c r="AT93" s="0" t="n">
        <f aca="true">RAND()</f>
        <v>0.536390768976184</v>
      </c>
      <c r="AU93" s="0" t="n">
        <f aca="true">RAND()</f>
        <v>0.289997620412962</v>
      </c>
      <c r="AV93" s="0" t="n">
        <f aca="true">RAND()</f>
        <v>0.398932587843554</v>
      </c>
      <c r="AW93" s="0" t="n">
        <f aca="true">RAND()</f>
        <v>0.913845170161835</v>
      </c>
      <c r="AX93" s="0" t="n">
        <f aca="true">RAND()</f>
        <v>0.42679581648569</v>
      </c>
      <c r="AY93" s="0" t="n">
        <f aca="true">RAND()</f>
        <v>0.486879295991961</v>
      </c>
      <c r="AZ93" s="0" t="n">
        <f aca="true">RAND()</f>
        <v>0.161758154705363</v>
      </c>
      <c r="BA93" s="0" t="n">
        <f aca="true">RAND()</f>
        <v>0.587302715013637</v>
      </c>
      <c r="BB93" s="0" t="n">
        <f aca="true">RAND()</f>
        <v>0.440625785750506</v>
      </c>
      <c r="BC93" s="0" t="n">
        <f aca="true">RAND()</f>
        <v>0.557064482226478</v>
      </c>
      <c r="BD93" s="0" t="n">
        <f aca="true">RAND()</f>
        <v>0.999390096204891</v>
      </c>
      <c r="BE93" s="0" t="n">
        <f aca="true">RAND()</f>
        <v>0.188985765573582</v>
      </c>
      <c r="BF93" s="0" t="n">
        <f aca="true">RAND()</f>
        <v>0.0647133450563156</v>
      </c>
      <c r="BG93" s="0" t="n">
        <f aca="true">RAND()</f>
        <v>0.432929927866556</v>
      </c>
      <c r="BH93" s="0" t="n">
        <f aca="true">RAND()</f>
        <v>0.0830317109565084</v>
      </c>
      <c r="BI93" s="0" t="n">
        <f aca="true">RAND()</f>
        <v>0.246640073596542</v>
      </c>
      <c r="BJ93" s="0" t="n">
        <f aca="true">RAND()</f>
        <v>0.696560564546502</v>
      </c>
      <c r="BK93" s="0" t="n">
        <f aca="true">RAND()</f>
        <v>0.806355612926616</v>
      </c>
      <c r="BL93" s="0" t="n">
        <f aca="true">RAND()</f>
        <v>0.139577743379413</v>
      </c>
      <c r="BM93" s="0" t="n">
        <f aca="true">RAND()</f>
        <v>0.964801542208058</v>
      </c>
      <c r="BN93" s="0" t="n">
        <f aca="true">RAND()</f>
        <v>0.0443212747546128</v>
      </c>
      <c r="BO93" s="0" t="n">
        <f aca="true">RAND()</f>
        <v>0.176138402167371</v>
      </c>
      <c r="BP93" s="0" t="n">
        <f aca="true">RAND()</f>
        <v>0.728423478704421</v>
      </c>
      <c r="BQ93" s="0" t="n">
        <f aca="true">RAND()</f>
        <v>0.398288046539118</v>
      </c>
      <c r="BR93" s="0" t="n">
        <f aca="true">RAND()</f>
        <v>0.749789634927924</v>
      </c>
      <c r="BS93" s="0" t="n">
        <f aca="true">RAND()</f>
        <v>0.597968296702846</v>
      </c>
      <c r="BT93" s="0" t="n">
        <f aca="true">RAND()</f>
        <v>0.473368740151562</v>
      </c>
      <c r="BU93" s="0" t="n">
        <f aca="true">RAND()</f>
        <v>0.524061321013852</v>
      </c>
      <c r="BV93" s="0" t="n">
        <f aca="true">RAND()</f>
        <v>0.473043448343381</v>
      </c>
      <c r="BW93" s="0" t="n">
        <f aca="true">RAND()</f>
        <v>0.854372342257648</v>
      </c>
      <c r="BX93" s="0" t="n">
        <f aca="true">RAND()</f>
        <v>0.267002541685948</v>
      </c>
      <c r="BY93" s="0" t="n">
        <f aca="true">RAND()</f>
        <v>0.0939318323471545</v>
      </c>
      <c r="BZ93" s="0" t="n">
        <f aca="true">RAND()</f>
        <v>0.825188721880394</v>
      </c>
      <c r="CA93" s="0" t="n">
        <f aca="true">RAND()</f>
        <v>0.774496861782609</v>
      </c>
      <c r="CB93" s="0" t="n">
        <f aca="true">RAND()</f>
        <v>0.904219060374441</v>
      </c>
      <c r="CC93" s="0" t="n">
        <f aca="true">RAND()</f>
        <v>0.178485804390198</v>
      </c>
      <c r="CD93" s="0" t="n">
        <f aca="true">RAND()</f>
        <v>0.784423577707091</v>
      </c>
      <c r="CE93" s="0" t="n">
        <f aca="true">RAND()</f>
        <v>0.976269341542187</v>
      </c>
      <c r="CF93" s="0" t="n">
        <f aca="true">RAND()</f>
        <v>0.136819022442326</v>
      </c>
      <c r="CG93" s="0" t="n">
        <f aca="true">RAND()</f>
        <v>0.632058716086675</v>
      </c>
      <c r="CH93" s="0" t="n">
        <f aca="true">RAND()</f>
        <v>0.525644948851681</v>
      </c>
      <c r="CI93" s="0" t="n">
        <f aca="true">RAND()</f>
        <v>0.457389183719329</v>
      </c>
      <c r="CJ93" s="0" t="n">
        <f aca="true">RAND()</f>
        <v>0.909629412975832</v>
      </c>
      <c r="CK93" s="0" t="n">
        <f aca="true">RAND()</f>
        <v>0.81043157147864</v>
      </c>
      <c r="CL93" s="0" t="n">
        <f aca="true">RAND()</f>
        <v>0.534034454557812</v>
      </c>
      <c r="CM93" s="0" t="n">
        <f aca="true">RAND()</f>
        <v>0.782723377276941</v>
      </c>
      <c r="CN93" s="0" t="n">
        <f aca="true">RAND()</f>
        <v>0.00385277728780914</v>
      </c>
      <c r="CO93" s="0" t="n">
        <f aca="true">RAND()</f>
        <v>0.826371036587898</v>
      </c>
      <c r="CP93" s="0" t="n">
        <f aca="true">RAND()</f>
        <v>0.0403163838467747</v>
      </c>
      <c r="CQ93" s="0" t="n">
        <f aca="true">RAND()</f>
        <v>0.81202084534042</v>
      </c>
      <c r="CR93" s="0" t="n">
        <f aca="true">RAND()</f>
        <v>0.550839598305084</v>
      </c>
      <c r="CS93" s="0" t="n">
        <f aca="true">RAND()</f>
        <v>0.0112174055639664</v>
      </c>
      <c r="CT93" s="0" t="n">
        <f aca="true">RAND()</f>
        <v>0.398244756343505</v>
      </c>
      <c r="CU93" s="0" t="n">
        <f aca="true">RAND()</f>
        <v>0.791734916604444</v>
      </c>
      <c r="CV93" s="0" t="n">
        <f aca="true">RAND()</f>
        <v>0.614146545587255</v>
      </c>
      <c r="CW93" s="0" t="n">
        <f aca="true">RAND()</f>
        <v>0.199826316587524</v>
      </c>
      <c r="CX93" s="0" t="n">
        <f aca="true">RAND()</f>
        <v>0.757257230118211</v>
      </c>
      <c r="CY93" s="0" t="n">
        <f aca="true">RAND()</f>
        <v>0.912898753750865</v>
      </c>
      <c r="CZ93" s="0" t="n">
        <f aca="true">RAND()</f>
        <v>0.248893038401056</v>
      </c>
      <c r="DA93" s="0" t="n">
        <f aca="true">RAND()</f>
        <v>0.835542500426986</v>
      </c>
      <c r="DB93" s="0" t="n">
        <f aca="true">RAND()</f>
        <v>0.0111719600624359</v>
      </c>
      <c r="DC93" s="0" t="n">
        <f aca="true">RAND()</f>
        <v>0.110573026945886</v>
      </c>
      <c r="DD93" s="0" t="n">
        <f aca="true">RAND()</f>
        <v>0.88257336315098</v>
      </c>
      <c r="DE93" s="0" t="n">
        <f aca="true">RAND()</f>
        <v>0.06711267546425</v>
      </c>
      <c r="DF93" s="0" t="n">
        <f aca="true">RAND()</f>
        <v>0.394554582038406</v>
      </c>
      <c r="DG93" s="0" t="n">
        <f aca="true">RAND()</f>
        <v>0.171651183761054</v>
      </c>
      <c r="DH93" s="0" t="n">
        <f aca="true">RAND()</f>
        <v>0.932099986279874</v>
      </c>
      <c r="DI93" s="0" t="n">
        <f aca="true">RAND()</f>
        <v>0.98874939708086</v>
      </c>
      <c r="DJ93" s="0" t="n">
        <f aca="true">RAND()</f>
        <v>0.77808841223572</v>
      </c>
      <c r="DK93" s="0" t="n">
        <f aca="true">RAND()</f>
        <v>0.231851568545111</v>
      </c>
      <c r="DL93" s="0" t="n">
        <f aca="true">RAND()</f>
        <v>0.731198609848985</v>
      </c>
      <c r="DM93" s="0" t="n">
        <f aca="true">RAND()</f>
        <v>0.32450131987419</v>
      </c>
      <c r="DN93" s="0" t="n">
        <f aca="true">RAND()</f>
        <v>0.35372607769043</v>
      </c>
      <c r="DO93" s="0" t="n">
        <f aca="true">RAND()</f>
        <v>0.833543677256683</v>
      </c>
      <c r="DP93" s="0" t="n">
        <f aca="true">RAND()</f>
        <v>0.765319138465575</v>
      </c>
      <c r="DQ93" s="0" t="n">
        <f aca="true">RAND()</f>
        <v>0.182759673356981</v>
      </c>
      <c r="DR93" s="0" t="n">
        <f aca="true">RAND()</f>
        <v>0.171429164498133</v>
      </c>
      <c r="DS93" s="0" t="n">
        <f aca="true">RAND()</f>
        <v>0.527850192245077</v>
      </c>
      <c r="DT93" s="0" t="n">
        <f aca="true">RAND()</f>
        <v>0.37206967260084</v>
      </c>
      <c r="DU93" s="0" t="n">
        <f aca="true">RAND()</f>
        <v>0.905825383251316</v>
      </c>
      <c r="DV93" s="0" t="n">
        <f aca="true">RAND()</f>
        <v>0.996020890654594</v>
      </c>
      <c r="DW93" s="0" t="n">
        <f aca="true">RAND()</f>
        <v>0.510493293839453</v>
      </c>
      <c r="DX93" s="0" t="n">
        <f aca="true">RAND()</f>
        <v>0.638651354983471</v>
      </c>
      <c r="DY93" s="0" t="n">
        <f aca="true">RAND()</f>
        <v>0.752895870177282</v>
      </c>
      <c r="DZ93" s="0" t="n">
        <f aca="true">RAND()</f>
        <v>0.637797442430145</v>
      </c>
      <c r="EA93" s="0" t="n">
        <f aca="true">RAND()</f>
        <v>0.48013216133011</v>
      </c>
      <c r="EB93" s="0" t="n">
        <f aca="true">RAND()</f>
        <v>0.872164459626051</v>
      </c>
      <c r="EC93" s="0" t="n">
        <f aca="true">RAND()</f>
        <v>0.759594628473362</v>
      </c>
      <c r="ED93" s="0" t="n">
        <f aca="true">RAND()</f>
        <v>0.0815047126674504</v>
      </c>
      <c r="EE93" s="0" t="n">
        <f aca="true">RAND()</f>
        <v>0.418088756738375</v>
      </c>
      <c r="EF93" s="0" t="n">
        <f aca="true">RAND()</f>
        <v>0.269896310162801</v>
      </c>
      <c r="EG93" s="0" t="n">
        <f aca="true">RAND()</f>
        <v>0.579046390675229</v>
      </c>
      <c r="EH93" s="0" t="n">
        <f aca="true">RAND()</f>
        <v>0.334658130216249</v>
      </c>
      <c r="EI93" s="0" t="n">
        <f aca="true">RAND()</f>
        <v>0.00769263572543064</v>
      </c>
      <c r="EJ93" s="0" t="n">
        <f aca="true">RAND()</f>
        <v>0.82996077525124</v>
      </c>
      <c r="EK93" s="0" t="n">
        <f aca="true">RAND()</f>
        <v>0.0394984549768673</v>
      </c>
      <c r="EL93" s="0" t="n">
        <f aca="true">RAND()</f>
        <v>0.471669449722148</v>
      </c>
      <c r="EM93" s="0" t="n">
        <f aca="true">RAND()</f>
        <v>0.036452638238516</v>
      </c>
      <c r="EN93" s="0" t="n">
        <f aca="true">RAND()</f>
        <v>0.544522327816479</v>
      </c>
      <c r="EO93" s="0" t="n">
        <f aca="true">RAND()</f>
        <v>0.765756976616594</v>
      </c>
      <c r="EP93" s="0" t="n">
        <f aca="true">RAND()</f>
        <v>0.335538056390632</v>
      </c>
      <c r="EQ93" s="0" t="n">
        <f aca="true">RAND()</f>
        <v>0.176473700683955</v>
      </c>
      <c r="ER93" s="0" t="n">
        <f aca="true">RAND()</f>
        <v>0.324035972045433</v>
      </c>
      <c r="ES93" s="0" t="n">
        <f aca="true">RAND()</f>
        <v>0.942623656766635</v>
      </c>
      <c r="ET93" s="0" t="n">
        <f aca="true">RAND()</f>
        <v>0.379523793380502</v>
      </c>
      <c r="EU93" s="0" t="n">
        <f aca="true">RAND()</f>
        <v>0.837375324418495</v>
      </c>
      <c r="EV93" s="0" t="n">
        <f aca="true">RAND()</f>
        <v>0.454020344552567</v>
      </c>
      <c r="EW93" s="0" t="n">
        <f aca="true">RAND()</f>
        <v>0.429076630993785</v>
      </c>
      <c r="EX93" s="0" t="n">
        <f aca="true">RAND()</f>
        <v>0.101658304614535</v>
      </c>
      <c r="EY93" s="0" t="n">
        <f aca="true">RAND()</f>
        <v>0.612105001980552</v>
      </c>
      <c r="EZ93" s="0" t="n">
        <f aca="true">RAND()</f>
        <v>0.292644888878162</v>
      </c>
      <c r="FA93" s="0" t="n">
        <f aca="true">RAND()</f>
        <v>0.132171860273609</v>
      </c>
      <c r="FB93" s="0" t="n">
        <f aca="true">RAND()</f>
        <v>0.444731467265451</v>
      </c>
      <c r="FC93" s="0" t="n">
        <f aca="true">RAND()</f>
        <v>0.0689819408410882</v>
      </c>
      <c r="FD93" s="0" t="n">
        <f aca="true">RAND()</f>
        <v>0.311549514774699</v>
      </c>
      <c r="FE93" s="0" t="n">
        <f aca="true">RAND()</f>
        <v>0.277936499187489</v>
      </c>
      <c r="FF93" s="0" t="n">
        <f aca="true">RAND()</f>
        <v>0.0330727963586642</v>
      </c>
      <c r="FG93" s="0" t="n">
        <f aca="true">RAND()</f>
        <v>0.657492512528042</v>
      </c>
      <c r="FH93" s="0" t="n">
        <f aca="true">RAND()</f>
        <v>0.53323429486796</v>
      </c>
      <c r="FI93" s="0" t="n">
        <f aca="true">RAND()</f>
        <v>0.272982325780121</v>
      </c>
      <c r="FJ93" s="0" t="n">
        <f aca="true">RAND()</f>
        <v>0.629421845804831</v>
      </c>
      <c r="FK93" s="0" t="n">
        <f aca="true">RAND()</f>
        <v>0.216817935726269</v>
      </c>
      <c r="FL93" s="0" t="n">
        <f aca="true">RAND()</f>
        <v>0.255445320583016</v>
      </c>
      <c r="FM93" s="0" t="n">
        <f aca="true">RAND()</f>
        <v>0.90967741627975</v>
      </c>
      <c r="FN93" s="0" t="n">
        <f aca="true">RAND()</f>
        <v>0.941132218433221</v>
      </c>
      <c r="FO93" s="0" t="n">
        <f aca="true">RAND()</f>
        <v>0.775153787880881</v>
      </c>
      <c r="FP93" s="0" t="n">
        <f aca="true">RAND()</f>
        <v>0.117700684703294</v>
      </c>
      <c r="FQ93" s="0" t="n">
        <f aca="true">RAND()</f>
        <v>0.0270146294269487</v>
      </c>
      <c r="FR93" s="0" t="n">
        <f aca="true">RAND()</f>
        <v>0.746527307892852</v>
      </c>
      <c r="FS93" s="0" t="n">
        <f aca="true">RAND()</f>
        <v>0.293517305541465</v>
      </c>
      <c r="FT93" s="0" t="n">
        <f aca="true">RAND()</f>
        <v>0.285121558870221</v>
      </c>
      <c r="FU93" s="0" t="n">
        <f aca="true">RAND()</f>
        <v>0.341055530120321</v>
      </c>
      <c r="FV93" s="0" t="n">
        <f aca="true">RAND()</f>
        <v>0.492009786850891</v>
      </c>
      <c r="FW93" s="0" t="n">
        <f aca="true">RAND()</f>
        <v>0.721197437190792</v>
      </c>
      <c r="FX93" s="0" t="n">
        <f aca="true">RAND()</f>
        <v>0.365645895724034</v>
      </c>
      <c r="FY93" s="0" t="n">
        <f aca="true">RAND()</f>
        <v>0.657839998042651</v>
      </c>
      <c r="FZ93" s="0" t="n">
        <f aca="true">RAND()</f>
        <v>0.136327839301265</v>
      </c>
      <c r="GA93" s="0" t="n">
        <f aca="true">RAND()</f>
        <v>0.1881590297701</v>
      </c>
      <c r="GB93" s="0" t="n">
        <f aca="true">RAND()</f>
        <v>0.49694583894144</v>
      </c>
      <c r="GC93" s="0" t="n">
        <f aca="true">RAND()</f>
        <v>0.1048050268131</v>
      </c>
      <c r="GD93" s="0" t="n">
        <f aca="true">RAND()</f>
        <v>0.902255191080801</v>
      </c>
      <c r="GE93" s="0" t="n">
        <f aca="true">RAND()</f>
        <v>0.494024061585865</v>
      </c>
      <c r="GF93" s="0" t="n">
        <f aca="true">RAND()</f>
        <v>0.478889753425085</v>
      </c>
      <c r="GG93" s="0" t="n">
        <f aca="true">RAND()</f>
        <v>0.10656069771882</v>
      </c>
      <c r="GH93" s="0" t="n">
        <f aca="true">RAND()</f>
        <v>0.636628311476727</v>
      </c>
      <c r="GI93" s="0" t="n">
        <f aca="true">RAND()</f>
        <v>0.468416672372627</v>
      </c>
      <c r="GJ93" s="0" t="n">
        <f aca="true">RAND()</f>
        <v>0.657195201426567</v>
      </c>
      <c r="GK93" s="0" t="n">
        <f aca="true">RAND()</f>
        <v>0.819260760817359</v>
      </c>
      <c r="GL93" s="0" t="n">
        <f aca="true">RAND()</f>
        <v>0.704995647800162</v>
      </c>
      <c r="GM93" s="0" t="n">
        <f aca="true">RAND()</f>
        <v>0.520735852986343</v>
      </c>
      <c r="GN93" s="0" t="n">
        <f aca="true">RAND()</f>
        <v>0.858026501502372</v>
      </c>
      <c r="GO93" s="0" t="n">
        <f aca="true">RAND()</f>
        <v>0.45885585346641</v>
      </c>
      <c r="GP93" s="0" t="n">
        <f aca="true">RAND()</f>
        <v>0.335419204927328</v>
      </c>
      <c r="GQ93" s="0" t="n">
        <f aca="true">RAND()</f>
        <v>0.2963346130301</v>
      </c>
      <c r="GR93" s="0" t="n">
        <f aca="true">RAND()</f>
        <v>0.954262047576011</v>
      </c>
      <c r="GS93" s="0" t="n">
        <f aca="true">RAND()</f>
        <v>0.338927561992462</v>
      </c>
      <c r="GT93" s="0" t="n">
        <f aca="true">RAND()</f>
        <v>0.896705628160766</v>
      </c>
      <c r="GU93" s="0" t="n">
        <f aca="true">RAND()</f>
        <v>0.431963521782039</v>
      </c>
      <c r="GV93" s="0" t="n">
        <f aca="true">RAND()</f>
        <v>0.292306777253315</v>
      </c>
      <c r="GW93" s="0" t="n">
        <f aca="true">RAND()</f>
        <v>0.506121580603353</v>
      </c>
      <c r="GX93" s="0" t="n">
        <f aca="true">RAND()</f>
        <v>0.108397914631266</v>
      </c>
      <c r="GY93" s="0" t="n">
        <f aca="true">RAND()</f>
        <v>0.508966896570199</v>
      </c>
      <c r="GZ93" s="0" t="n">
        <f aca="true">RAND()</f>
        <v>0.507045875387983</v>
      </c>
      <c r="HA93" s="0" t="n">
        <f aca="true">RAND()</f>
        <v>0.795538101814764</v>
      </c>
      <c r="HB93" s="0" t="n">
        <f aca="true">RAND()</f>
        <v>0.523757138526872</v>
      </c>
      <c r="HC93" s="0" t="n">
        <f aca="true">RAND()</f>
        <v>0.369438971866974</v>
      </c>
      <c r="HD93" s="0" t="n">
        <f aca="true">RAND()</f>
        <v>0.894398176855756</v>
      </c>
      <c r="HE93" s="0" t="n">
        <f aca="true">RAND()</f>
        <v>0.21347366483322</v>
      </c>
      <c r="HF93" s="0" t="n">
        <f aca="true">RAND()</f>
        <v>0.481553063751574</v>
      </c>
      <c r="HG93" s="0" t="n">
        <f aca="true">RAND()</f>
        <v>0.0841093274060417</v>
      </c>
      <c r="HH93" s="0" t="n">
        <f aca="true">RAND()</f>
        <v>0.308091563775071</v>
      </c>
      <c r="HI93" s="0" t="n">
        <f aca="true">RAND()</f>
        <v>0.807689813204439</v>
      </c>
      <c r="HJ93" s="0" t="n">
        <f aca="true">RAND()</f>
        <v>0.525740813113016</v>
      </c>
      <c r="HK93" s="0" t="n">
        <f aca="true">RAND()</f>
        <v>0.422957932973514</v>
      </c>
      <c r="HL93" s="0" t="n">
        <f aca="true">RAND()</f>
        <v>0.881329066591312</v>
      </c>
      <c r="HM93" s="0" t="n">
        <f aca="true">RAND()</f>
        <v>0.551481370706317</v>
      </c>
      <c r="HN93" s="0" t="n">
        <f aca="true">RAND()</f>
        <v>0.875406184025697</v>
      </c>
      <c r="HO93" s="0" t="n">
        <f aca="true">RAND()</f>
        <v>0.404554084735072</v>
      </c>
      <c r="HP93" s="0" t="n">
        <f aca="true">RAND()</f>
        <v>0.231800469123184</v>
      </c>
      <c r="HQ93" s="0" t="n">
        <f aca="true">RAND()</f>
        <v>0.416384930645025</v>
      </c>
      <c r="HR93" s="0" t="n">
        <f aca="true">RAND()</f>
        <v>0.373053303733759</v>
      </c>
      <c r="HS93" s="0" t="n">
        <f aca="true">RAND()</f>
        <v>0.802629264394644</v>
      </c>
      <c r="HT93" s="0" t="n">
        <f aca="true">RAND()</f>
        <v>0.587453691369801</v>
      </c>
      <c r="HU93" s="0" t="n">
        <f aca="true">RAND()</f>
        <v>0.36468826824657</v>
      </c>
      <c r="HV93" s="0" t="n">
        <f aca="true">RAND()</f>
        <v>0.891796562600297</v>
      </c>
      <c r="HW93" s="0" t="n">
        <f aca="true">RAND()</f>
        <v>0.749652950456884</v>
      </c>
      <c r="HX93" s="0" t="n">
        <f aca="true">RAND()</f>
        <v>0.56698933435769</v>
      </c>
      <c r="HY93" s="0" t="n">
        <f aca="true">RAND()</f>
        <v>0.624442250036475</v>
      </c>
      <c r="HZ93" s="0" t="n">
        <f aca="true">RAND()</f>
        <v>0.0467608168216801</v>
      </c>
      <c r="IA93" s="0" t="n">
        <f aca="true">RAND()</f>
        <v>0.124625889444342</v>
      </c>
      <c r="IB93" s="0" t="n">
        <f aca="true">RAND()</f>
        <v>0.825352967635122</v>
      </c>
      <c r="IC93" s="0" t="n">
        <f aca="true">RAND()</f>
        <v>0.0874203828552295</v>
      </c>
      <c r="ID93" s="0" t="n">
        <f aca="true">RAND()</f>
        <v>0.965176901196272</v>
      </c>
      <c r="IE93" s="0" t="n">
        <f aca="true">RAND()</f>
        <v>0.140392181267334</v>
      </c>
      <c r="IF93" s="0" t="n">
        <f aca="true">RAND()</f>
        <v>0.314978610945561</v>
      </c>
      <c r="IG93" s="0" t="n">
        <f aca="true">RAND()</f>
        <v>0.37095738113031</v>
      </c>
      <c r="IH93" s="0" t="n">
        <f aca="true">RAND()</f>
        <v>0.791394876472644</v>
      </c>
      <c r="II93" s="0" t="n">
        <f aca="true">RAND()</f>
        <v>0.862355353639914</v>
      </c>
      <c r="IJ93" s="0" t="n">
        <f aca="true">RAND()</f>
        <v>0.679711647490673</v>
      </c>
      <c r="IK93" s="0" t="n">
        <f aca="true">RAND()</f>
        <v>0.899760726133824</v>
      </c>
      <c r="IL93" s="0" t="n">
        <f aca="true">RAND()</f>
        <v>0.27183303271975</v>
      </c>
      <c r="IM93" s="0" t="n">
        <f aca="true">RAND()</f>
        <v>0.53495965806514</v>
      </c>
      <c r="IN93" s="0" t="n">
        <f aca="true">RAND()</f>
        <v>0.241319386535104</v>
      </c>
      <c r="IO93" s="0" t="n">
        <f aca="true">RAND()</f>
        <v>0.312591169383337</v>
      </c>
      <c r="IP93" s="0" t="n">
        <f aca="true">RAND()</f>
        <v>0.0616128674929189</v>
      </c>
      <c r="IQ93" s="0" t="n">
        <f aca="true">RAND()</f>
        <v>0.887329667768689</v>
      </c>
      <c r="IR93" s="0" t="n">
        <f aca="true">RAND()</f>
        <v>0.323166728465883</v>
      </c>
      <c r="IS93" s="0" t="n">
        <f aca="true">RAND()</f>
        <v>0.386204163109685</v>
      </c>
      <c r="IT93" s="0" t="n">
        <f aca="true">RAND()</f>
        <v>0.472954550880206</v>
      </c>
      <c r="IU93" s="0" t="n">
        <f aca="true">RAND()</f>
        <v>0.305159765648662</v>
      </c>
      <c r="IV93" s="0" t="n">
        <f aca="true">RAND()</f>
        <v>0.868690205394849</v>
      </c>
    </row>
    <row r="94" customFormat="false" ht="15" hidden="false" customHeight="false" outlineLevel="0" collapsed="false">
      <c r="A94" s="0" t="n">
        <f aca="true">RAND()</f>
        <v>0.203607036252912</v>
      </c>
      <c r="B94" s="0" t="n">
        <f aca="true">RAND()</f>
        <v>0.693201575739872</v>
      </c>
      <c r="C94" s="0" t="n">
        <f aca="true">RAND()</f>
        <v>0.949888247052201</v>
      </c>
      <c r="D94" s="0" t="n">
        <f aca="true">RAND()</f>
        <v>0.769380824290843</v>
      </c>
      <c r="E94" s="0" t="n">
        <f aca="true">RAND()</f>
        <v>0.0459926084290601</v>
      </c>
      <c r="F94" s="0" t="n">
        <f aca="true">RAND()</f>
        <v>0.563131858494412</v>
      </c>
      <c r="G94" s="0" t="n">
        <f aca="true">RAND()</f>
        <v>0.0410352453032896</v>
      </c>
      <c r="H94" s="0" t="n">
        <f aca="true">RAND()</f>
        <v>0.922730194446408</v>
      </c>
      <c r="I94" s="0" t="n">
        <f aca="true">RAND()</f>
        <v>0.225859676492682</v>
      </c>
      <c r="J94" s="0" t="n">
        <f aca="true">RAND()</f>
        <v>0.456816770914645</v>
      </c>
      <c r="K94" s="0" t="n">
        <f aca="true">RAND()</f>
        <v>0.442755294274908</v>
      </c>
      <c r="L94" s="0" t="n">
        <f aca="true">RAND()</f>
        <v>0.657357189927027</v>
      </c>
      <c r="M94" s="0" t="n">
        <f aca="true">RAND()</f>
        <v>0.928889491757872</v>
      </c>
      <c r="N94" s="0" t="n">
        <f aca="true">RAND()</f>
        <v>0.200277858221242</v>
      </c>
      <c r="O94" s="0" t="n">
        <f aca="true">RAND()</f>
        <v>0.818922795734122</v>
      </c>
      <c r="P94" s="0" t="n">
        <f aca="true">RAND()</f>
        <v>0.679625919947534</v>
      </c>
      <c r="Q94" s="0" t="n">
        <f aca="true">RAND()</f>
        <v>0.0595261021487612</v>
      </c>
      <c r="R94" s="0" t="n">
        <f aca="true">RAND()</f>
        <v>0.534228254566769</v>
      </c>
      <c r="S94" s="0" t="n">
        <f aca="true">RAND()</f>
        <v>0.48611284820337</v>
      </c>
      <c r="T94" s="0" t="n">
        <f aca="true">RAND()</f>
        <v>0.913935595365638</v>
      </c>
      <c r="U94" s="0" t="n">
        <f aca="true">RAND()</f>
        <v>0.118580409903404</v>
      </c>
      <c r="V94" s="0" t="n">
        <f aca="true">RAND()</f>
        <v>0.567860685983496</v>
      </c>
      <c r="W94" s="0" t="n">
        <f aca="true">RAND()</f>
        <v>0.507970295650808</v>
      </c>
      <c r="X94" s="0" t="n">
        <f aca="true">RAND()</f>
        <v>0.229933752588138</v>
      </c>
      <c r="Y94" s="0" t="n">
        <f aca="true">RAND()</f>
        <v>0.927548375087109</v>
      </c>
      <c r="Z94" s="0" t="n">
        <f aca="true">RAND()</f>
        <v>0.714280658710521</v>
      </c>
      <c r="AA94" s="0" t="n">
        <f aca="true">RAND()</f>
        <v>0.625427478476943</v>
      </c>
      <c r="AB94" s="0" t="n">
        <f aca="true">RAND()</f>
        <v>0.209416960644648</v>
      </c>
      <c r="AC94" s="0" t="n">
        <f aca="true">RAND()</f>
        <v>0.247045504097264</v>
      </c>
      <c r="AD94" s="0" t="n">
        <f aca="true">RAND()</f>
        <v>0.819618284065801</v>
      </c>
      <c r="AE94" s="0" t="n">
        <f aca="true">RAND()</f>
        <v>0.442439900211063</v>
      </c>
      <c r="AF94" s="0" t="n">
        <f aca="true">RAND()</f>
        <v>0.493563814670115</v>
      </c>
      <c r="AG94" s="0" t="n">
        <f aca="true">RAND()</f>
        <v>0.148091975972185</v>
      </c>
      <c r="AH94" s="0" t="n">
        <f aca="true">RAND()</f>
        <v>0.0217299131738663</v>
      </c>
      <c r="AI94" s="0" t="n">
        <f aca="true">RAND()</f>
        <v>0.794366470653438</v>
      </c>
      <c r="AJ94" s="0" t="n">
        <f aca="true">RAND()</f>
        <v>0.0158038974348032</v>
      </c>
      <c r="AK94" s="0" t="n">
        <f aca="true">RAND()</f>
        <v>0.0793418052718642</v>
      </c>
      <c r="AL94" s="0" t="n">
        <f aca="true">RAND()</f>
        <v>0.644502171245523</v>
      </c>
      <c r="AM94" s="0" t="n">
        <f aca="true">RAND()</f>
        <v>0.0953703226724736</v>
      </c>
      <c r="AN94" s="0" t="n">
        <f aca="true">RAND()</f>
        <v>0.314904985371087</v>
      </c>
      <c r="AO94" s="0" t="n">
        <f aca="true">RAND()</f>
        <v>0.418822733449007</v>
      </c>
      <c r="AP94" s="0" t="n">
        <f aca="true">RAND()</f>
        <v>0.279420715912978</v>
      </c>
      <c r="AQ94" s="0" t="n">
        <f aca="true">RAND()</f>
        <v>0.914007472891102</v>
      </c>
      <c r="AR94" s="0" t="n">
        <f aca="true">RAND()</f>
        <v>0.144143331453141</v>
      </c>
      <c r="AS94" s="0" t="n">
        <f aca="true">RAND()</f>
        <v>0.740102980868674</v>
      </c>
      <c r="AT94" s="0" t="n">
        <f aca="true">RAND()</f>
        <v>0.570454495770041</v>
      </c>
      <c r="AU94" s="0" t="n">
        <f aca="true">RAND()</f>
        <v>0.948935994191621</v>
      </c>
      <c r="AV94" s="0" t="n">
        <f aca="true">RAND()</f>
        <v>0.850158664133604</v>
      </c>
      <c r="AW94" s="0" t="n">
        <f aca="true">RAND()</f>
        <v>0.236296930445178</v>
      </c>
      <c r="AX94" s="0" t="n">
        <f aca="true">RAND()</f>
        <v>0.377871182578742</v>
      </c>
      <c r="AY94" s="0" t="n">
        <f aca="true">RAND()</f>
        <v>0.868396569137759</v>
      </c>
      <c r="AZ94" s="0" t="n">
        <f aca="true">RAND()</f>
        <v>0.0130554650998322</v>
      </c>
      <c r="BA94" s="0" t="n">
        <f aca="true">RAND()</f>
        <v>0.578687305618931</v>
      </c>
      <c r="BB94" s="0" t="n">
        <f aca="true">RAND()</f>
        <v>0.898329215720153</v>
      </c>
      <c r="BC94" s="0" t="n">
        <f aca="true">RAND()</f>
        <v>0.5203079939594</v>
      </c>
      <c r="BD94" s="0" t="n">
        <f aca="true">RAND()</f>
        <v>0.0242130202667989</v>
      </c>
      <c r="BE94" s="0" t="n">
        <f aca="true">RAND()</f>
        <v>0.29856502106143</v>
      </c>
      <c r="BF94" s="0" t="n">
        <f aca="true">RAND()</f>
        <v>0.859626356767819</v>
      </c>
      <c r="BG94" s="0" t="n">
        <f aca="true">RAND()</f>
        <v>0.658000439132068</v>
      </c>
      <c r="BH94" s="0" t="n">
        <f aca="true">RAND()</f>
        <v>0.386499090702488</v>
      </c>
      <c r="BI94" s="0" t="n">
        <f aca="true">RAND()</f>
        <v>0.806766876065827</v>
      </c>
      <c r="BJ94" s="0" t="n">
        <f aca="true">RAND()</f>
        <v>0.886447503104698</v>
      </c>
      <c r="BK94" s="0" t="n">
        <f aca="true">RAND()</f>
        <v>0.540261887049577</v>
      </c>
      <c r="BL94" s="0" t="n">
        <f aca="true">RAND()</f>
        <v>0.356307760987528</v>
      </c>
      <c r="BM94" s="0" t="n">
        <f aca="true">RAND()</f>
        <v>0.541245532545736</v>
      </c>
      <c r="BN94" s="0" t="n">
        <f aca="true">RAND()</f>
        <v>0.931638980407092</v>
      </c>
      <c r="BO94" s="0" t="n">
        <f aca="true">RAND()</f>
        <v>0.56601590529831</v>
      </c>
      <c r="BP94" s="0" t="n">
        <f aca="true">RAND()</f>
        <v>0.445315949436623</v>
      </c>
      <c r="BQ94" s="0" t="n">
        <f aca="true">RAND()</f>
        <v>0.879969719128042</v>
      </c>
      <c r="BR94" s="0" t="n">
        <f aca="true">RAND()</f>
        <v>0.950654483247449</v>
      </c>
      <c r="BS94" s="0" t="n">
        <f aca="true">RAND()</f>
        <v>0.542354798658052</v>
      </c>
      <c r="BT94" s="0" t="n">
        <f aca="true">RAND()</f>
        <v>0.193386395148091</v>
      </c>
      <c r="BU94" s="0" t="n">
        <f aca="true">RAND()</f>
        <v>0.494441485619524</v>
      </c>
      <c r="BV94" s="0" t="n">
        <f aca="true">RAND()</f>
        <v>0.407458761300445</v>
      </c>
      <c r="BW94" s="0" t="n">
        <f aca="true">RAND()</f>
        <v>0.809367561177501</v>
      </c>
      <c r="BX94" s="0" t="n">
        <f aca="true">RAND()</f>
        <v>0.500391836900853</v>
      </c>
      <c r="BY94" s="0" t="n">
        <f aca="true">RAND()</f>
        <v>0.797499668159935</v>
      </c>
      <c r="BZ94" s="0" t="n">
        <f aca="true">RAND()</f>
        <v>0.842057094851708</v>
      </c>
      <c r="CA94" s="0" t="n">
        <f aca="true">RAND()</f>
        <v>0.614541561870111</v>
      </c>
      <c r="CB94" s="0" t="n">
        <f aca="true">RAND()</f>
        <v>0.340534553684656</v>
      </c>
      <c r="CC94" s="0" t="n">
        <f aca="true">RAND()</f>
        <v>0.42484803403233</v>
      </c>
      <c r="CD94" s="0" t="n">
        <f aca="true">RAND()</f>
        <v>0.985149916414497</v>
      </c>
      <c r="CE94" s="0" t="n">
        <f aca="true">RAND()</f>
        <v>0.130308520820373</v>
      </c>
      <c r="CF94" s="0" t="n">
        <f aca="true">RAND()</f>
        <v>0.387989021702124</v>
      </c>
      <c r="CG94" s="0" t="n">
        <f aca="true">RAND()</f>
        <v>0.28918813993323</v>
      </c>
      <c r="CH94" s="0" t="n">
        <f aca="true">RAND()</f>
        <v>0.206882119379447</v>
      </c>
      <c r="CI94" s="0" t="n">
        <f aca="true">RAND()</f>
        <v>0.130357886530615</v>
      </c>
      <c r="CJ94" s="0" t="n">
        <f aca="true">RAND()</f>
        <v>0.89268311302235</v>
      </c>
      <c r="CK94" s="0" t="n">
        <f aca="true">RAND()</f>
        <v>0.719340395852014</v>
      </c>
      <c r="CL94" s="0" t="n">
        <f aca="true">RAND()</f>
        <v>0.849508788722603</v>
      </c>
      <c r="CM94" s="0" t="n">
        <f aca="true">RAND()</f>
        <v>0.865324329375417</v>
      </c>
      <c r="CN94" s="0" t="n">
        <f aca="true">RAND()</f>
        <v>0.854774229981891</v>
      </c>
      <c r="CO94" s="0" t="n">
        <f aca="true">RAND()</f>
        <v>0.307405161212347</v>
      </c>
      <c r="CP94" s="0" t="n">
        <f aca="true">RAND()</f>
        <v>0.881734438386999</v>
      </c>
      <c r="CQ94" s="0" t="n">
        <f aca="true">RAND()</f>
        <v>0.788980672684598</v>
      </c>
      <c r="CR94" s="0" t="n">
        <f aca="true">RAND()</f>
        <v>0.023901566708403</v>
      </c>
      <c r="CS94" s="0" t="n">
        <f aca="true">RAND()</f>
        <v>0.264081586728252</v>
      </c>
      <c r="CT94" s="0" t="n">
        <f aca="true">RAND()</f>
        <v>0.684803881695613</v>
      </c>
      <c r="CU94" s="0" t="n">
        <f aca="true">RAND()</f>
        <v>0.367527412258889</v>
      </c>
      <c r="CV94" s="0" t="n">
        <f aca="true">RAND()</f>
        <v>0.544571352691054</v>
      </c>
      <c r="CW94" s="0" t="n">
        <f aca="true">RAND()</f>
        <v>0.518697075984743</v>
      </c>
      <c r="CX94" s="0" t="n">
        <f aca="true">RAND()</f>
        <v>0.0558479544017503</v>
      </c>
      <c r="CY94" s="0" t="n">
        <f aca="true">RAND()</f>
        <v>0.71871933610503</v>
      </c>
      <c r="CZ94" s="0" t="n">
        <f aca="true">RAND()</f>
        <v>0.547422456493791</v>
      </c>
      <c r="DA94" s="0" t="n">
        <f aca="true">RAND()</f>
        <v>0.546732982352265</v>
      </c>
      <c r="DB94" s="0" t="n">
        <f aca="true">RAND()</f>
        <v>0.210930801964004</v>
      </c>
      <c r="DC94" s="0" t="n">
        <f aca="true">RAND()</f>
        <v>0.376136591164254</v>
      </c>
      <c r="DD94" s="0" t="n">
        <f aca="true">RAND()</f>
        <v>0.811311255924877</v>
      </c>
      <c r="DE94" s="0" t="n">
        <f aca="true">RAND()</f>
        <v>0.0743838564572311</v>
      </c>
      <c r="DF94" s="0" t="n">
        <f aca="true">RAND()</f>
        <v>0.343256706782873</v>
      </c>
      <c r="DG94" s="0" t="n">
        <f aca="true">RAND()</f>
        <v>0.0209991281777284</v>
      </c>
      <c r="DH94" s="0" t="n">
        <f aca="true">RAND()</f>
        <v>0.175973295905703</v>
      </c>
      <c r="DI94" s="0" t="n">
        <f aca="true">RAND()</f>
        <v>0.0281064890077638</v>
      </c>
      <c r="DJ94" s="0" t="n">
        <f aca="true">RAND()</f>
        <v>0.987955840662938</v>
      </c>
      <c r="DK94" s="0" t="n">
        <f aca="true">RAND()</f>
        <v>0.218269397592838</v>
      </c>
      <c r="DL94" s="0" t="n">
        <f aca="true">RAND()</f>
        <v>0.919540209214823</v>
      </c>
      <c r="DM94" s="0" t="n">
        <f aca="true">RAND()</f>
        <v>0.152992392507351</v>
      </c>
      <c r="DN94" s="0" t="n">
        <f aca="true">RAND()</f>
        <v>0.952901619101678</v>
      </c>
      <c r="DO94" s="0" t="n">
        <f aca="true">RAND()</f>
        <v>0.925475222505831</v>
      </c>
      <c r="DP94" s="0" t="n">
        <f aca="true">RAND()</f>
        <v>0.989410122578802</v>
      </c>
      <c r="DQ94" s="0" t="n">
        <f aca="true">RAND()</f>
        <v>0.0376228466818983</v>
      </c>
      <c r="DR94" s="0" t="n">
        <f aca="true">RAND()</f>
        <v>0.141980000099399</v>
      </c>
      <c r="DS94" s="0" t="n">
        <f aca="true">RAND()</f>
        <v>0.782437562125569</v>
      </c>
      <c r="DT94" s="0" t="n">
        <f aca="true">RAND()</f>
        <v>0.556130345793234</v>
      </c>
      <c r="DU94" s="0" t="n">
        <f aca="true">RAND()</f>
        <v>0.81279147584886</v>
      </c>
      <c r="DV94" s="0" t="n">
        <f aca="true">RAND()</f>
        <v>0.133068802562168</v>
      </c>
      <c r="DW94" s="0" t="n">
        <f aca="true">RAND()</f>
        <v>0.673240874120134</v>
      </c>
      <c r="DX94" s="0" t="n">
        <f aca="true">RAND()</f>
        <v>0.476486451498711</v>
      </c>
      <c r="DY94" s="0" t="n">
        <f aca="true">RAND()</f>
        <v>0.41971988977096</v>
      </c>
      <c r="DZ94" s="0" t="n">
        <f aca="true">RAND()</f>
        <v>0.514239248133995</v>
      </c>
      <c r="EA94" s="0" t="n">
        <f aca="true">RAND()</f>
        <v>0.00536731561556373</v>
      </c>
      <c r="EB94" s="0" t="n">
        <f aca="true">RAND()</f>
        <v>0.942935231156886</v>
      </c>
      <c r="EC94" s="0" t="n">
        <f aca="true">RAND()</f>
        <v>0.95355269698811</v>
      </c>
      <c r="ED94" s="0" t="n">
        <f aca="true">RAND()</f>
        <v>0.197279415055663</v>
      </c>
      <c r="EE94" s="0" t="n">
        <f aca="true">RAND()</f>
        <v>0.651492630765558</v>
      </c>
      <c r="EF94" s="0" t="n">
        <f aca="true">RAND()</f>
        <v>0.240858330982333</v>
      </c>
      <c r="EG94" s="0" t="n">
        <f aca="true">RAND()</f>
        <v>0.044909536559668</v>
      </c>
      <c r="EH94" s="0" t="n">
        <f aca="true">RAND()</f>
        <v>0.487796659740502</v>
      </c>
      <c r="EI94" s="0" t="n">
        <f aca="true">RAND()</f>
        <v>0.369247745005683</v>
      </c>
      <c r="EJ94" s="0" t="n">
        <f aca="true">RAND()</f>
        <v>0.894972322714796</v>
      </c>
      <c r="EK94" s="0" t="n">
        <f aca="true">RAND()</f>
        <v>0.606964325096769</v>
      </c>
      <c r="EL94" s="0" t="n">
        <f aca="true">RAND()</f>
        <v>0.624094554763317</v>
      </c>
      <c r="EM94" s="0" t="n">
        <f aca="true">RAND()</f>
        <v>0.0760489002684533</v>
      </c>
      <c r="EN94" s="0" t="n">
        <f aca="true">RAND()</f>
        <v>0.013535279262606</v>
      </c>
      <c r="EO94" s="0" t="n">
        <f aca="true">RAND()</f>
        <v>0.865934341325461</v>
      </c>
      <c r="EP94" s="0" t="n">
        <f aca="true">RAND()</f>
        <v>0.504891133453332</v>
      </c>
      <c r="EQ94" s="0" t="n">
        <f aca="true">RAND()</f>
        <v>0.491894654498602</v>
      </c>
      <c r="ER94" s="0" t="n">
        <f aca="true">RAND()</f>
        <v>0.260334752776619</v>
      </c>
      <c r="ES94" s="0" t="n">
        <f aca="true">RAND()</f>
        <v>0.0306103853353395</v>
      </c>
      <c r="ET94" s="0" t="n">
        <f aca="true">RAND()</f>
        <v>0.0229857353744063</v>
      </c>
      <c r="EU94" s="0" t="n">
        <f aca="true">RAND()</f>
        <v>0.659282619810656</v>
      </c>
      <c r="EV94" s="0" t="n">
        <f aca="true">RAND()</f>
        <v>0.660119307408734</v>
      </c>
      <c r="EW94" s="0" t="n">
        <f aca="true">RAND()</f>
        <v>0.777181731982811</v>
      </c>
      <c r="EX94" s="0" t="n">
        <f aca="true">RAND()</f>
        <v>0.648231295639415</v>
      </c>
      <c r="EY94" s="0" t="n">
        <f aca="true">RAND()</f>
        <v>0.240872879609982</v>
      </c>
      <c r="EZ94" s="0" t="n">
        <f aca="true">RAND()</f>
        <v>0.265660424145392</v>
      </c>
      <c r="FA94" s="0" t="n">
        <f aca="true">RAND()</f>
        <v>0.339748819331748</v>
      </c>
      <c r="FB94" s="0" t="n">
        <f aca="true">RAND()</f>
        <v>0.489430958332188</v>
      </c>
      <c r="FC94" s="0" t="n">
        <f aca="true">RAND()</f>
        <v>0.188407176379489</v>
      </c>
      <c r="FD94" s="0" t="n">
        <f aca="true">RAND()</f>
        <v>0.791805942379524</v>
      </c>
      <c r="FE94" s="0" t="n">
        <f aca="true">RAND()</f>
        <v>0.689161153333291</v>
      </c>
      <c r="FF94" s="0" t="n">
        <f aca="true">RAND()</f>
        <v>0.677456809559033</v>
      </c>
      <c r="FG94" s="0" t="n">
        <f aca="true">RAND()</f>
        <v>0.489506933901339</v>
      </c>
      <c r="FH94" s="0" t="n">
        <f aca="true">RAND()</f>
        <v>0.733278123158562</v>
      </c>
      <c r="FI94" s="0" t="n">
        <f aca="true">RAND()</f>
        <v>0.874212724203983</v>
      </c>
      <c r="FJ94" s="0" t="n">
        <f aca="true">RAND()</f>
        <v>0.530537455555425</v>
      </c>
      <c r="FK94" s="0" t="n">
        <f aca="true">RAND()</f>
        <v>0.337228171553333</v>
      </c>
      <c r="FL94" s="0" t="n">
        <f aca="true">RAND()</f>
        <v>0.120565641855897</v>
      </c>
      <c r="FM94" s="0" t="n">
        <f aca="true">RAND()</f>
        <v>0.836259251910265</v>
      </c>
      <c r="FN94" s="0" t="n">
        <f aca="true">RAND()</f>
        <v>0.696333066822008</v>
      </c>
      <c r="FO94" s="0" t="n">
        <f aca="true">RAND()</f>
        <v>0.762816127234321</v>
      </c>
      <c r="FP94" s="0" t="n">
        <f aca="true">RAND()</f>
        <v>0.588465254942868</v>
      </c>
      <c r="FQ94" s="0" t="n">
        <f aca="true">RAND()</f>
        <v>0.114269306121898</v>
      </c>
      <c r="FR94" s="0" t="n">
        <f aca="true">RAND()</f>
        <v>0.579696824302747</v>
      </c>
      <c r="FS94" s="0" t="n">
        <f aca="true">RAND()</f>
        <v>0.829178245360414</v>
      </c>
      <c r="FT94" s="0" t="n">
        <f aca="true">RAND()</f>
        <v>0.756442127240122</v>
      </c>
      <c r="FU94" s="0" t="n">
        <f aca="true">RAND()</f>
        <v>0.981737934210001</v>
      </c>
      <c r="FV94" s="0" t="n">
        <f aca="true">RAND()</f>
        <v>0.462775070435466</v>
      </c>
      <c r="FW94" s="0" t="n">
        <f aca="true">RAND()</f>
        <v>0.219512860813965</v>
      </c>
      <c r="FX94" s="0" t="n">
        <f aca="true">RAND()</f>
        <v>0.663628689109519</v>
      </c>
      <c r="FY94" s="0" t="n">
        <f aca="true">RAND()</f>
        <v>0.397310970792642</v>
      </c>
      <c r="FZ94" s="0" t="n">
        <f aca="true">RAND()</f>
        <v>0.123454755757195</v>
      </c>
      <c r="GA94" s="0" t="n">
        <f aca="true">RAND()</f>
        <v>0.87105013721138</v>
      </c>
      <c r="GB94" s="0" t="n">
        <f aca="true">RAND()</f>
        <v>0.313194945012629</v>
      </c>
      <c r="GC94" s="0" t="n">
        <f aca="true">RAND()</f>
        <v>0.548361120037091</v>
      </c>
      <c r="GD94" s="0" t="n">
        <f aca="true">RAND()</f>
        <v>0.114952328492959</v>
      </c>
      <c r="GE94" s="0" t="n">
        <f aca="true">RAND()</f>
        <v>0.272419671417529</v>
      </c>
      <c r="GF94" s="0" t="n">
        <f aca="true">RAND()</f>
        <v>0.184985760748036</v>
      </c>
      <c r="GG94" s="0" t="n">
        <f aca="true">RAND()</f>
        <v>0.109112327950602</v>
      </c>
      <c r="GH94" s="0" t="n">
        <f aca="true">RAND()</f>
        <v>0.974826124447756</v>
      </c>
      <c r="GI94" s="0" t="n">
        <f aca="true">RAND()</f>
        <v>0.700610942904134</v>
      </c>
      <c r="GJ94" s="0" t="n">
        <f aca="true">RAND()</f>
        <v>0.946993118117052</v>
      </c>
      <c r="GK94" s="0" t="n">
        <f aca="true">RAND()</f>
        <v>0.225326547621484</v>
      </c>
      <c r="GL94" s="0" t="n">
        <f aca="true">RAND()</f>
        <v>0.708881596108073</v>
      </c>
      <c r="GM94" s="0" t="n">
        <f aca="true">RAND()</f>
        <v>0.490380010384783</v>
      </c>
      <c r="GN94" s="0" t="n">
        <f aca="true">RAND()</f>
        <v>0.894627906918155</v>
      </c>
      <c r="GO94" s="0" t="n">
        <f aca="true">RAND()</f>
        <v>0.185260316129579</v>
      </c>
      <c r="GP94" s="0" t="n">
        <f aca="true">RAND()</f>
        <v>0.145013318858751</v>
      </c>
      <c r="GQ94" s="0" t="n">
        <f aca="true">RAND()</f>
        <v>0.107614116754787</v>
      </c>
      <c r="GR94" s="0" t="n">
        <f aca="true">RAND()</f>
        <v>0.375957936397467</v>
      </c>
      <c r="GS94" s="0" t="n">
        <f aca="true">RAND()</f>
        <v>0.799853926985927</v>
      </c>
      <c r="GT94" s="0" t="n">
        <f aca="true">RAND()</f>
        <v>0.255514555801572</v>
      </c>
      <c r="GU94" s="0" t="n">
        <f aca="true">RAND()</f>
        <v>0.997198777258276</v>
      </c>
      <c r="GV94" s="0" t="n">
        <f aca="true">RAND()</f>
        <v>0.894378692750601</v>
      </c>
      <c r="GW94" s="0" t="n">
        <f aca="true">RAND()</f>
        <v>0.382078141425372</v>
      </c>
      <c r="GX94" s="0" t="n">
        <f aca="true">RAND()</f>
        <v>0.379398777872618</v>
      </c>
      <c r="GY94" s="0" t="n">
        <f aca="true">RAND()</f>
        <v>0.67832674315567</v>
      </c>
      <c r="GZ94" s="0" t="n">
        <f aca="true">RAND()</f>
        <v>0.501277333338956</v>
      </c>
      <c r="HA94" s="0" t="n">
        <f aca="true">RAND()</f>
        <v>0.580465473515702</v>
      </c>
      <c r="HB94" s="0" t="n">
        <f aca="true">RAND()</f>
        <v>0.556524531829104</v>
      </c>
      <c r="HC94" s="0" t="n">
        <f aca="true">RAND()</f>
        <v>0.404563621084129</v>
      </c>
      <c r="HD94" s="0" t="n">
        <f aca="true">RAND()</f>
        <v>0.306110811864901</v>
      </c>
      <c r="HE94" s="0" t="n">
        <f aca="true">RAND()</f>
        <v>0.0998967363924805</v>
      </c>
      <c r="HF94" s="0" t="n">
        <f aca="true">RAND()</f>
        <v>0.863833543317924</v>
      </c>
      <c r="HG94" s="0" t="n">
        <f aca="true">RAND()</f>
        <v>0.384958197245744</v>
      </c>
      <c r="HH94" s="0" t="n">
        <f aca="true">RAND()</f>
        <v>0.650548612815151</v>
      </c>
      <c r="HI94" s="0" t="n">
        <f aca="true">RAND()</f>
        <v>0.806306446984994</v>
      </c>
      <c r="HJ94" s="0" t="n">
        <f aca="true">RAND()</f>
        <v>0.30581799091337</v>
      </c>
      <c r="HK94" s="0" t="n">
        <f aca="true">RAND()</f>
        <v>0.517585757875379</v>
      </c>
      <c r="HL94" s="0" t="n">
        <f aca="true">RAND()</f>
        <v>0.180366328254978</v>
      </c>
      <c r="HM94" s="0" t="n">
        <f aca="true">RAND()</f>
        <v>0.343492517227855</v>
      </c>
      <c r="HN94" s="0" t="n">
        <f aca="true">RAND()</f>
        <v>0.335546494302507</v>
      </c>
      <c r="HO94" s="0" t="n">
        <f aca="true">RAND()</f>
        <v>0.825821817192508</v>
      </c>
      <c r="HP94" s="0" t="n">
        <f aca="true">RAND()</f>
        <v>0.89450838121842</v>
      </c>
      <c r="HQ94" s="0" t="n">
        <f aca="true">RAND()</f>
        <v>0.434286589797984</v>
      </c>
      <c r="HR94" s="0" t="n">
        <f aca="true">RAND()</f>
        <v>0.00978591738476967</v>
      </c>
      <c r="HS94" s="0" t="n">
        <f aca="true">RAND()</f>
        <v>0.040928656821124</v>
      </c>
      <c r="HT94" s="0" t="n">
        <f aca="true">RAND()</f>
        <v>0.629488128086952</v>
      </c>
      <c r="HU94" s="0" t="n">
        <f aca="true">RAND()</f>
        <v>0.166007941718094</v>
      </c>
      <c r="HV94" s="0" t="n">
        <f aca="true">RAND()</f>
        <v>0.817468406337018</v>
      </c>
      <c r="HW94" s="0" t="n">
        <f aca="true">RAND()</f>
        <v>0.187551041316562</v>
      </c>
      <c r="HX94" s="0" t="n">
        <f aca="true">RAND()</f>
        <v>0.573190138665817</v>
      </c>
      <c r="HY94" s="0" t="n">
        <f aca="true">RAND()</f>
        <v>0.100552912831921</v>
      </c>
      <c r="HZ94" s="0" t="n">
        <f aca="true">RAND()</f>
        <v>0.218037627567775</v>
      </c>
      <c r="IA94" s="0" t="n">
        <f aca="true">RAND()</f>
        <v>0.428859535388515</v>
      </c>
      <c r="IB94" s="0" t="n">
        <f aca="true">RAND()</f>
        <v>0.0350292680964766</v>
      </c>
      <c r="IC94" s="0" t="n">
        <f aca="true">RAND()</f>
        <v>0.597408836728296</v>
      </c>
      <c r="ID94" s="0" t="n">
        <f aca="true">RAND()</f>
        <v>0.45059223395718</v>
      </c>
      <c r="IE94" s="0" t="n">
        <f aca="true">RAND()</f>
        <v>0.491148951679018</v>
      </c>
      <c r="IF94" s="0" t="n">
        <f aca="true">RAND()</f>
        <v>0.371026964598685</v>
      </c>
      <c r="IG94" s="0" t="n">
        <f aca="true">RAND()</f>
        <v>0.925308701373196</v>
      </c>
      <c r="IH94" s="0" t="n">
        <f aca="true">RAND()</f>
        <v>0.809833644091571</v>
      </c>
      <c r="II94" s="0" t="n">
        <f aca="true">RAND()</f>
        <v>0.55780671775145</v>
      </c>
      <c r="IJ94" s="0" t="n">
        <f aca="true">RAND()</f>
        <v>0.643151090839391</v>
      </c>
      <c r="IK94" s="0" t="n">
        <f aca="true">RAND()</f>
        <v>0.206980839481996</v>
      </c>
      <c r="IL94" s="0" t="n">
        <f aca="true">RAND()</f>
        <v>0.388653334100521</v>
      </c>
      <c r="IM94" s="0" t="n">
        <f aca="true">RAND()</f>
        <v>0.976469425592459</v>
      </c>
      <c r="IN94" s="0" t="n">
        <f aca="true">RAND()</f>
        <v>0.490503268194758</v>
      </c>
      <c r="IO94" s="0" t="n">
        <f aca="true">RAND()</f>
        <v>0.266236748903169</v>
      </c>
      <c r="IP94" s="0" t="n">
        <f aca="true">RAND()</f>
        <v>0.822210636754767</v>
      </c>
      <c r="IQ94" s="0" t="n">
        <f aca="true">RAND()</f>
        <v>0.875033222855177</v>
      </c>
      <c r="IR94" s="0" t="n">
        <f aca="true">RAND()</f>
        <v>0.455713315936447</v>
      </c>
      <c r="IS94" s="0" t="n">
        <f aca="true">RAND()</f>
        <v>0.255407794426928</v>
      </c>
      <c r="IT94" s="0" t="n">
        <f aca="true">RAND()</f>
        <v>0.0660001549802784</v>
      </c>
      <c r="IU94" s="0" t="n">
        <f aca="true">RAND()</f>
        <v>0.0732185625008494</v>
      </c>
      <c r="IV94" s="0" t="n">
        <f aca="true">RAND()</f>
        <v>0.310380837872738</v>
      </c>
    </row>
    <row r="95" customFormat="false" ht="15" hidden="false" customHeight="false" outlineLevel="0" collapsed="false">
      <c r="A95" s="0" t="n">
        <f aca="true">RAND()</f>
        <v>0.0776490700238942</v>
      </c>
      <c r="B95" s="0" t="n">
        <f aca="true">RAND()</f>
        <v>0.882352023964064</v>
      </c>
      <c r="C95" s="0" t="n">
        <f aca="true">RAND()</f>
        <v>0.137057531223519</v>
      </c>
      <c r="D95" s="0" t="n">
        <f aca="true">RAND()</f>
        <v>0.177412244893124</v>
      </c>
      <c r="E95" s="0" t="n">
        <f aca="true">RAND()</f>
        <v>0.221202938719252</v>
      </c>
      <c r="F95" s="0" t="n">
        <f aca="true">RAND()</f>
        <v>0.903988424757492</v>
      </c>
      <c r="G95" s="0" t="n">
        <f aca="true">RAND()</f>
        <v>0.185382928394144</v>
      </c>
      <c r="H95" s="0" t="n">
        <f aca="true">RAND()</f>
        <v>0.257881882195993</v>
      </c>
      <c r="I95" s="0" t="n">
        <f aca="true">RAND()</f>
        <v>0.379360844954488</v>
      </c>
      <c r="J95" s="0" t="n">
        <f aca="true">RAND()</f>
        <v>0.239136973926944</v>
      </c>
      <c r="K95" s="0" t="n">
        <f aca="true">RAND()</f>
        <v>0.56388009242302</v>
      </c>
      <c r="L95" s="0" t="n">
        <f aca="true">RAND()</f>
        <v>0.26313096281778</v>
      </c>
      <c r="M95" s="0" t="n">
        <f aca="true">RAND()</f>
        <v>0.439090489842372</v>
      </c>
      <c r="N95" s="0" t="n">
        <f aca="true">RAND()</f>
        <v>0.899430466958704</v>
      </c>
      <c r="O95" s="0" t="n">
        <f aca="true">RAND()</f>
        <v>0.100203228704865</v>
      </c>
      <c r="P95" s="0" t="n">
        <f aca="true">RAND()</f>
        <v>0.468974857392069</v>
      </c>
      <c r="Q95" s="0" t="n">
        <f aca="true">RAND()</f>
        <v>0.380159176639647</v>
      </c>
      <c r="R95" s="0" t="n">
        <f aca="true">RAND()</f>
        <v>0.0982550585597859</v>
      </c>
      <c r="S95" s="0" t="n">
        <f aca="true">RAND()</f>
        <v>0.862463339048382</v>
      </c>
      <c r="T95" s="0" t="n">
        <f aca="true">RAND()</f>
        <v>0.907280410086672</v>
      </c>
      <c r="U95" s="0" t="n">
        <f aca="true">RAND()</f>
        <v>0.397325172914073</v>
      </c>
      <c r="V95" s="0" t="n">
        <f aca="true">RAND()</f>
        <v>0.512486188318702</v>
      </c>
      <c r="W95" s="0" t="n">
        <f aca="true">RAND()</f>
        <v>0.943757817112995</v>
      </c>
      <c r="X95" s="0" t="n">
        <f aca="true">RAND()</f>
        <v>0.711363959419543</v>
      </c>
      <c r="Y95" s="0" t="n">
        <f aca="true">RAND()</f>
        <v>0.0332261832808344</v>
      </c>
      <c r="Z95" s="0" t="n">
        <f aca="true">RAND()</f>
        <v>0.689410715383409</v>
      </c>
      <c r="AA95" s="0" t="n">
        <f aca="true">RAND()</f>
        <v>0.382221606217303</v>
      </c>
      <c r="AB95" s="0" t="n">
        <f aca="true">RAND()</f>
        <v>0.534560592399952</v>
      </c>
      <c r="AC95" s="0" t="n">
        <f aca="true">RAND()</f>
        <v>0.212720558715155</v>
      </c>
      <c r="AD95" s="0" t="n">
        <f aca="true">RAND()</f>
        <v>0.405331590006421</v>
      </c>
      <c r="AE95" s="0" t="n">
        <f aca="true">RAND()</f>
        <v>0.193259415088791</v>
      </c>
      <c r="AF95" s="0" t="n">
        <f aca="true">RAND()</f>
        <v>0.48781286450112</v>
      </c>
      <c r="AG95" s="0" t="n">
        <f aca="true">RAND()</f>
        <v>0.0703996652013418</v>
      </c>
      <c r="AH95" s="0" t="n">
        <f aca="true">RAND()</f>
        <v>0.609762703987106</v>
      </c>
      <c r="AI95" s="0" t="n">
        <f aca="true">RAND()</f>
        <v>0.88663761334397</v>
      </c>
      <c r="AJ95" s="0" t="n">
        <f aca="true">RAND()</f>
        <v>0.260245214161715</v>
      </c>
      <c r="AK95" s="0" t="n">
        <f aca="true">RAND()</f>
        <v>0.386231633464704</v>
      </c>
      <c r="AL95" s="0" t="n">
        <f aca="true">RAND()</f>
        <v>0.0806498132096545</v>
      </c>
      <c r="AM95" s="0" t="n">
        <f aca="true">RAND()</f>
        <v>0.788256637702054</v>
      </c>
      <c r="AN95" s="0" t="n">
        <f aca="true">RAND()</f>
        <v>0.723619785137758</v>
      </c>
      <c r="AO95" s="0" t="n">
        <f aca="true">RAND()</f>
        <v>0.358323678949387</v>
      </c>
      <c r="AP95" s="0" t="n">
        <f aca="true">RAND()</f>
        <v>0.838791283859595</v>
      </c>
      <c r="AQ95" s="0" t="n">
        <f aca="true">RAND()</f>
        <v>0.908711597837458</v>
      </c>
      <c r="AR95" s="0" t="n">
        <f aca="true">RAND()</f>
        <v>0.612970615304742</v>
      </c>
      <c r="AS95" s="0" t="n">
        <f aca="true">RAND()</f>
        <v>0.0616141149915779</v>
      </c>
      <c r="AT95" s="0" t="n">
        <f aca="true">RAND()</f>
        <v>0.374995385399238</v>
      </c>
      <c r="AU95" s="0" t="n">
        <f aca="true">RAND()</f>
        <v>0.00638800349490486</v>
      </c>
      <c r="AV95" s="0" t="n">
        <f aca="true">RAND()</f>
        <v>0.401304402900275</v>
      </c>
      <c r="AW95" s="0" t="n">
        <f aca="true">RAND()</f>
        <v>0.796826094854061</v>
      </c>
      <c r="AX95" s="0" t="n">
        <f aca="true">RAND()</f>
        <v>0.307817078246401</v>
      </c>
      <c r="AY95" s="0" t="n">
        <f aca="true">RAND()</f>
        <v>0.871199968767219</v>
      </c>
      <c r="AZ95" s="0" t="n">
        <f aca="true">RAND()</f>
        <v>0.566723393074854</v>
      </c>
      <c r="BA95" s="0" t="n">
        <f aca="true">RAND()</f>
        <v>0.422341803030157</v>
      </c>
      <c r="BB95" s="0" t="n">
        <f aca="true">RAND()</f>
        <v>0.0400506922814689</v>
      </c>
      <c r="BC95" s="0" t="n">
        <f aca="true">RAND()</f>
        <v>0.393919458783865</v>
      </c>
      <c r="BD95" s="0" t="n">
        <f aca="true">RAND()</f>
        <v>0.820905437995143</v>
      </c>
      <c r="BE95" s="0" t="n">
        <f aca="true">RAND()</f>
        <v>0.862752806241146</v>
      </c>
      <c r="BF95" s="0" t="n">
        <f aca="true">RAND()</f>
        <v>0.115971018584972</v>
      </c>
      <c r="BG95" s="0" t="n">
        <f aca="true">RAND()</f>
        <v>0.399837475970379</v>
      </c>
      <c r="BH95" s="0" t="n">
        <f aca="true">RAND()</f>
        <v>0.977711425569698</v>
      </c>
      <c r="BI95" s="0" t="n">
        <f aca="true">RAND()</f>
        <v>0.614571387478827</v>
      </c>
      <c r="BJ95" s="0" t="n">
        <f aca="true">RAND()</f>
        <v>0.678163801187769</v>
      </c>
      <c r="BK95" s="0" t="n">
        <f aca="true">RAND()</f>
        <v>0.158048691669602</v>
      </c>
      <c r="BL95" s="0" t="n">
        <f aca="true">RAND()</f>
        <v>0.574523681302993</v>
      </c>
      <c r="BM95" s="0" t="n">
        <f aca="true">RAND()</f>
        <v>0.889062435029102</v>
      </c>
      <c r="BN95" s="0" t="n">
        <f aca="true">RAND()</f>
        <v>0.652052969176299</v>
      </c>
      <c r="BO95" s="0" t="n">
        <f aca="true">RAND()</f>
        <v>0.234448785771005</v>
      </c>
      <c r="BP95" s="0" t="n">
        <f aca="true">RAND()</f>
        <v>0.225906628023524</v>
      </c>
      <c r="BQ95" s="0" t="n">
        <f aca="true">RAND()</f>
        <v>0.101446672704408</v>
      </c>
      <c r="BR95" s="0" t="n">
        <f aca="true">RAND()</f>
        <v>0.885011562104761</v>
      </c>
      <c r="BS95" s="0" t="n">
        <f aca="true">RAND()</f>
        <v>0.932121412256601</v>
      </c>
      <c r="BT95" s="0" t="n">
        <f aca="true">RAND()</f>
        <v>0.0109137633057054</v>
      </c>
      <c r="BU95" s="0" t="n">
        <f aca="true">RAND()</f>
        <v>0.623670230194003</v>
      </c>
      <c r="BV95" s="0" t="n">
        <f aca="true">RAND()</f>
        <v>0.995575684422994</v>
      </c>
      <c r="BW95" s="0" t="n">
        <f aca="true">RAND()</f>
        <v>0.856975416915668</v>
      </c>
      <c r="BX95" s="0" t="n">
        <f aca="true">RAND()</f>
        <v>0.736538221785322</v>
      </c>
      <c r="BY95" s="0" t="n">
        <f aca="true">RAND()</f>
        <v>0.828639252362912</v>
      </c>
      <c r="BZ95" s="0" t="n">
        <f aca="true">RAND()</f>
        <v>0.711087335420245</v>
      </c>
      <c r="CA95" s="0" t="n">
        <f aca="true">RAND()</f>
        <v>0.905973771992923</v>
      </c>
      <c r="CB95" s="0" t="n">
        <f aca="true">RAND()</f>
        <v>0.263175878182332</v>
      </c>
      <c r="CC95" s="0" t="n">
        <f aca="true">RAND()</f>
        <v>0.226502527866332</v>
      </c>
      <c r="CD95" s="0" t="n">
        <f aca="true">RAND()</f>
        <v>0.605807775611291</v>
      </c>
      <c r="CE95" s="0" t="n">
        <f aca="true">RAND()</f>
        <v>0.783572719164814</v>
      </c>
      <c r="CF95" s="0" t="n">
        <f aca="true">RAND()</f>
        <v>0.158016418754942</v>
      </c>
      <c r="CG95" s="0" t="n">
        <f aca="true">RAND()</f>
        <v>0.644459655515762</v>
      </c>
      <c r="CH95" s="0" t="n">
        <f aca="true">RAND()</f>
        <v>0.0226938982556255</v>
      </c>
      <c r="CI95" s="0" t="n">
        <f aca="true">RAND()</f>
        <v>0.568371487214957</v>
      </c>
      <c r="CJ95" s="0" t="n">
        <f aca="true">RAND()</f>
        <v>0.381151886991793</v>
      </c>
      <c r="CK95" s="0" t="n">
        <f aca="true">RAND()</f>
        <v>0.130186007576319</v>
      </c>
      <c r="CL95" s="0" t="n">
        <f aca="true">RAND()</f>
        <v>0.242490929932926</v>
      </c>
      <c r="CM95" s="0" t="n">
        <f aca="true">RAND()</f>
        <v>0.879675648468694</v>
      </c>
      <c r="CN95" s="0" t="n">
        <f aca="true">RAND()</f>
        <v>0.469923290950736</v>
      </c>
      <c r="CO95" s="0" t="n">
        <f aca="true">RAND()</f>
        <v>0.775878539319183</v>
      </c>
      <c r="CP95" s="0" t="n">
        <f aca="true">RAND()</f>
        <v>0.4227241835386</v>
      </c>
      <c r="CQ95" s="0" t="n">
        <f aca="true">RAND()</f>
        <v>0.957718068160483</v>
      </c>
      <c r="CR95" s="0" t="n">
        <f aca="true">RAND()</f>
        <v>0.647429521226701</v>
      </c>
      <c r="CS95" s="0" t="n">
        <f aca="true">RAND()</f>
        <v>0.300657595231212</v>
      </c>
      <c r="CT95" s="0" t="n">
        <f aca="true">RAND()</f>
        <v>0.0926063604549071</v>
      </c>
      <c r="CU95" s="0" t="n">
        <f aca="true">RAND()</f>
        <v>0.425018782865457</v>
      </c>
      <c r="CV95" s="0" t="n">
        <f aca="true">RAND()</f>
        <v>0.908104166336118</v>
      </c>
      <c r="CW95" s="0" t="n">
        <f aca="true">RAND()</f>
        <v>0.15384441367953</v>
      </c>
      <c r="CX95" s="0" t="n">
        <f aca="true">RAND()</f>
        <v>0.253166155297542</v>
      </c>
      <c r="CY95" s="0" t="n">
        <f aca="true">RAND()</f>
        <v>0.441602453550293</v>
      </c>
      <c r="CZ95" s="0" t="n">
        <f aca="true">RAND()</f>
        <v>0.158521406858697</v>
      </c>
      <c r="DA95" s="0" t="n">
        <f aca="true">RAND()</f>
        <v>0.599808041367402</v>
      </c>
      <c r="DB95" s="0" t="n">
        <f aca="true">RAND()</f>
        <v>0.594751012816494</v>
      </c>
      <c r="DC95" s="0" t="n">
        <f aca="true">RAND()</f>
        <v>0.349966354999089</v>
      </c>
      <c r="DD95" s="0" t="n">
        <f aca="true">RAND()</f>
        <v>0.715221597004904</v>
      </c>
      <c r="DE95" s="0" t="n">
        <f aca="true">RAND()</f>
        <v>0.118638592564648</v>
      </c>
      <c r="DF95" s="0" t="n">
        <f aca="true">RAND()</f>
        <v>0.724045798900358</v>
      </c>
      <c r="DG95" s="0" t="n">
        <f aca="true">RAND()</f>
        <v>0.893317866202725</v>
      </c>
      <c r="DH95" s="0" t="n">
        <f aca="true">RAND()</f>
        <v>0.387725352809716</v>
      </c>
      <c r="DI95" s="0" t="n">
        <f aca="true">RAND()</f>
        <v>0.287796942238395</v>
      </c>
      <c r="DJ95" s="0" t="n">
        <f aca="true">RAND()</f>
        <v>0.455184607476627</v>
      </c>
      <c r="DK95" s="0" t="n">
        <f aca="true">RAND()</f>
        <v>0.998546798865522</v>
      </c>
      <c r="DL95" s="0" t="n">
        <f aca="true">RAND()</f>
        <v>0.577531511356596</v>
      </c>
      <c r="DM95" s="0" t="n">
        <f aca="true">RAND()</f>
        <v>0.238851464259333</v>
      </c>
      <c r="DN95" s="0" t="n">
        <f aca="true">RAND()</f>
        <v>0.00994664725201013</v>
      </c>
      <c r="DO95" s="0" t="n">
        <f aca="true">RAND()</f>
        <v>0.76821688709186</v>
      </c>
      <c r="DP95" s="0" t="n">
        <f aca="true">RAND()</f>
        <v>0.301280230178226</v>
      </c>
      <c r="DQ95" s="0" t="n">
        <f aca="true">RAND()</f>
        <v>0.0928689244582404</v>
      </c>
      <c r="DR95" s="0" t="n">
        <f aca="true">RAND()</f>
        <v>0.962143575531359</v>
      </c>
      <c r="DS95" s="0" t="n">
        <f aca="true">RAND()</f>
        <v>0.95425210868671</v>
      </c>
      <c r="DT95" s="0" t="n">
        <f aca="true">RAND()</f>
        <v>0.66129222986233</v>
      </c>
      <c r="DU95" s="0" t="n">
        <f aca="true">RAND()</f>
        <v>0.545160681832851</v>
      </c>
      <c r="DV95" s="0" t="n">
        <f aca="true">RAND()</f>
        <v>0.432591289697914</v>
      </c>
      <c r="DW95" s="0" t="n">
        <f aca="true">RAND()</f>
        <v>0.304911151161374</v>
      </c>
      <c r="DX95" s="0" t="n">
        <f aca="true">RAND()</f>
        <v>0.0813463985923999</v>
      </c>
      <c r="DY95" s="0" t="n">
        <f aca="true">RAND()</f>
        <v>0.599383452594095</v>
      </c>
      <c r="DZ95" s="0" t="n">
        <f aca="true">RAND()</f>
        <v>0.408268637301413</v>
      </c>
      <c r="EA95" s="0" t="n">
        <f aca="true">RAND()</f>
        <v>0.0378311980474019</v>
      </c>
      <c r="EB95" s="0" t="n">
        <f aca="true">RAND()</f>
        <v>0.711871410873412</v>
      </c>
      <c r="EC95" s="0" t="n">
        <f aca="true">RAND()</f>
        <v>0.155634657042989</v>
      </c>
      <c r="ED95" s="0" t="n">
        <f aca="true">RAND()</f>
        <v>0.270162883998476</v>
      </c>
      <c r="EE95" s="0" t="n">
        <f aca="true">RAND()</f>
        <v>0.650669926421287</v>
      </c>
      <c r="EF95" s="0" t="n">
        <f aca="true">RAND()</f>
        <v>0.0520372800963869</v>
      </c>
      <c r="EG95" s="0" t="n">
        <f aca="true">RAND()</f>
        <v>0.681073219237436</v>
      </c>
      <c r="EH95" s="0" t="n">
        <f aca="true">RAND()</f>
        <v>0.020750227085936</v>
      </c>
      <c r="EI95" s="0" t="n">
        <f aca="true">RAND()</f>
        <v>0.633075168652923</v>
      </c>
      <c r="EJ95" s="0" t="n">
        <f aca="true">RAND()</f>
        <v>0.412723315736861</v>
      </c>
      <c r="EK95" s="0" t="n">
        <f aca="true">RAND()</f>
        <v>0.836377078733836</v>
      </c>
      <c r="EL95" s="0" t="n">
        <f aca="true">RAND()</f>
        <v>0.597897014630727</v>
      </c>
      <c r="EM95" s="0" t="n">
        <f aca="true">RAND()</f>
        <v>0.208298773791494</v>
      </c>
      <c r="EN95" s="0" t="n">
        <f aca="true">RAND()</f>
        <v>0.986288087919804</v>
      </c>
      <c r="EO95" s="0" t="n">
        <f aca="true">RAND()</f>
        <v>0.367690795462698</v>
      </c>
      <c r="EP95" s="0" t="n">
        <f aca="true">RAND()</f>
        <v>0.352370680234084</v>
      </c>
      <c r="EQ95" s="0" t="n">
        <f aca="true">RAND()</f>
        <v>0.37209928989984</v>
      </c>
      <c r="ER95" s="0" t="n">
        <f aca="true">RAND()</f>
        <v>0.784267292630807</v>
      </c>
      <c r="ES95" s="0" t="n">
        <f aca="true">RAND()</f>
        <v>0.186302713382507</v>
      </c>
      <c r="ET95" s="0" t="n">
        <f aca="true">RAND()</f>
        <v>0.170793119221843</v>
      </c>
      <c r="EU95" s="0" t="n">
        <f aca="true">RAND()</f>
        <v>0.821603814375105</v>
      </c>
      <c r="EV95" s="0" t="n">
        <f aca="true">RAND()</f>
        <v>0.962322846240294</v>
      </c>
      <c r="EW95" s="0" t="n">
        <f aca="true">RAND()</f>
        <v>0.605517768536732</v>
      </c>
      <c r="EX95" s="0" t="n">
        <f aca="true">RAND()</f>
        <v>0.302863090521466</v>
      </c>
      <c r="EY95" s="0" t="n">
        <f aca="true">RAND()</f>
        <v>0.0396774850637054</v>
      </c>
      <c r="EZ95" s="0" t="n">
        <f aca="true">RAND()</f>
        <v>0.711773828441313</v>
      </c>
      <c r="FA95" s="0" t="n">
        <f aca="true">RAND()</f>
        <v>0.44479997356644</v>
      </c>
      <c r="FB95" s="0" t="n">
        <f aca="true">RAND()</f>
        <v>0.840217365526937</v>
      </c>
      <c r="FC95" s="0" t="n">
        <f aca="true">RAND()</f>
        <v>0.322973021087551</v>
      </c>
      <c r="FD95" s="0" t="n">
        <f aca="true">RAND()</f>
        <v>0.232682452727485</v>
      </c>
      <c r="FE95" s="0" t="n">
        <f aca="true">RAND()</f>
        <v>0.524887296470698</v>
      </c>
      <c r="FF95" s="0" t="n">
        <f aca="true">RAND()</f>
        <v>0.640956489115564</v>
      </c>
      <c r="FG95" s="0" t="n">
        <f aca="true">RAND()</f>
        <v>0.285689386636337</v>
      </c>
      <c r="FH95" s="0" t="n">
        <f aca="true">RAND()</f>
        <v>0.868859530400292</v>
      </c>
      <c r="FI95" s="0" t="n">
        <f aca="true">RAND()</f>
        <v>0.479787468582078</v>
      </c>
      <c r="FJ95" s="0" t="n">
        <f aca="true">RAND()</f>
        <v>0.822746438576592</v>
      </c>
      <c r="FK95" s="0" t="n">
        <f aca="true">RAND()</f>
        <v>0.251889766871588</v>
      </c>
      <c r="FL95" s="0" t="n">
        <f aca="true">RAND()</f>
        <v>0.91318974028092</v>
      </c>
      <c r="FM95" s="0" t="n">
        <f aca="true">RAND()</f>
        <v>0.0697714516339355</v>
      </c>
      <c r="FN95" s="0" t="n">
        <f aca="true">RAND()</f>
        <v>0.300748736431802</v>
      </c>
      <c r="FO95" s="0" t="n">
        <f aca="true">RAND()</f>
        <v>0.0977115230409286</v>
      </c>
      <c r="FP95" s="0" t="n">
        <f aca="true">RAND()</f>
        <v>0.816581408433391</v>
      </c>
      <c r="FQ95" s="0" t="n">
        <f aca="true">RAND()</f>
        <v>0.837416779874938</v>
      </c>
      <c r="FR95" s="0" t="n">
        <f aca="true">RAND()</f>
        <v>0.503317492720356</v>
      </c>
      <c r="FS95" s="0" t="n">
        <f aca="true">RAND()</f>
        <v>0.995202588361799</v>
      </c>
      <c r="FT95" s="0" t="n">
        <f aca="true">RAND()</f>
        <v>0.471404982530629</v>
      </c>
      <c r="FU95" s="0" t="n">
        <f aca="true">RAND()</f>
        <v>0.754564282357393</v>
      </c>
      <c r="FV95" s="0" t="n">
        <f aca="true">RAND()</f>
        <v>0.342913353750636</v>
      </c>
      <c r="FW95" s="0" t="n">
        <f aca="true">RAND()</f>
        <v>0.0605435562440681</v>
      </c>
      <c r="FX95" s="0" t="n">
        <f aca="true">RAND()</f>
        <v>0.922652114247783</v>
      </c>
      <c r="FY95" s="0" t="n">
        <f aca="true">RAND()</f>
        <v>0.330411725614668</v>
      </c>
      <c r="FZ95" s="0" t="n">
        <f aca="true">RAND()</f>
        <v>0.0818529060524978</v>
      </c>
      <c r="GA95" s="0" t="n">
        <f aca="true">RAND()</f>
        <v>0.988642403113705</v>
      </c>
      <c r="GB95" s="0" t="n">
        <f aca="true">RAND()</f>
        <v>0.171271642119548</v>
      </c>
      <c r="GC95" s="0" t="n">
        <f aca="true">RAND()</f>
        <v>0.893686091310281</v>
      </c>
      <c r="GD95" s="0" t="n">
        <f aca="true">RAND()</f>
        <v>0.869402502408154</v>
      </c>
      <c r="GE95" s="0" t="n">
        <f aca="true">RAND()</f>
        <v>0.397061576114695</v>
      </c>
      <c r="GF95" s="0" t="n">
        <f aca="true">RAND()</f>
        <v>0.735732128045154</v>
      </c>
      <c r="GG95" s="0" t="n">
        <f aca="true">RAND()</f>
        <v>0.697653784890309</v>
      </c>
      <c r="GH95" s="0" t="n">
        <f aca="true">RAND()</f>
        <v>0.0930392698571462</v>
      </c>
      <c r="GI95" s="0" t="n">
        <f aca="true">RAND()</f>
        <v>0.714071402729962</v>
      </c>
      <c r="GJ95" s="0" t="n">
        <f aca="true">RAND()</f>
        <v>0.95723091427429</v>
      </c>
      <c r="GK95" s="0" t="n">
        <f aca="true">RAND()</f>
        <v>0.428603600600385</v>
      </c>
      <c r="GL95" s="0" t="n">
        <f aca="true">RAND()</f>
        <v>0.413919099318113</v>
      </c>
      <c r="GM95" s="0" t="n">
        <f aca="true">RAND()</f>
        <v>0.777855518113606</v>
      </c>
      <c r="GN95" s="0" t="n">
        <f aca="true">RAND()</f>
        <v>0.942403573123876</v>
      </c>
      <c r="GO95" s="0" t="n">
        <f aca="true">RAND()</f>
        <v>0.434834565868723</v>
      </c>
      <c r="GP95" s="0" t="n">
        <f aca="true">RAND()</f>
        <v>0.100558223530809</v>
      </c>
      <c r="GQ95" s="0" t="n">
        <f aca="true">RAND()</f>
        <v>0.400001686385085</v>
      </c>
      <c r="GR95" s="0" t="n">
        <f aca="true">RAND()</f>
        <v>0.315339628917189</v>
      </c>
      <c r="GS95" s="0" t="n">
        <f aca="true">RAND()</f>
        <v>0.454519232788804</v>
      </c>
      <c r="GT95" s="0" t="n">
        <f aca="true">RAND()</f>
        <v>0.211706519922597</v>
      </c>
      <c r="GU95" s="0" t="n">
        <f aca="true">RAND()</f>
        <v>0.338295930089207</v>
      </c>
      <c r="GV95" s="0" t="n">
        <f aca="true">RAND()</f>
        <v>0.928498510903349</v>
      </c>
      <c r="GW95" s="0" t="n">
        <f aca="true">RAND()</f>
        <v>0.541058282973666</v>
      </c>
      <c r="GX95" s="0" t="n">
        <f aca="true">RAND()</f>
        <v>0.355323791590048</v>
      </c>
      <c r="GY95" s="0" t="n">
        <f aca="true">RAND()</f>
        <v>0.654233848670473</v>
      </c>
      <c r="GZ95" s="0" t="n">
        <f aca="true">RAND()</f>
        <v>0.98644509423423</v>
      </c>
      <c r="HA95" s="0" t="n">
        <f aca="true">RAND()</f>
        <v>0.669896399654183</v>
      </c>
      <c r="HB95" s="0" t="n">
        <f aca="true">RAND()</f>
        <v>0.726809594806826</v>
      </c>
      <c r="HC95" s="0" t="n">
        <f aca="true">RAND()</f>
        <v>0.410107917579119</v>
      </c>
      <c r="HD95" s="0" t="n">
        <f aca="true">RAND()</f>
        <v>0.0263852628637073</v>
      </c>
      <c r="HE95" s="0" t="n">
        <f aca="true">RAND()</f>
        <v>0.024752924810101</v>
      </c>
      <c r="HF95" s="0" t="n">
        <f aca="true">RAND()</f>
        <v>0.854344182811878</v>
      </c>
      <c r="HG95" s="0" t="n">
        <f aca="true">RAND()</f>
        <v>0.695105177596921</v>
      </c>
      <c r="HH95" s="0" t="n">
        <f aca="true">RAND()</f>
        <v>0.855031380522795</v>
      </c>
      <c r="HI95" s="0" t="n">
        <f aca="true">RAND()</f>
        <v>0.598166400071061</v>
      </c>
      <c r="HJ95" s="0" t="n">
        <f aca="true">RAND()</f>
        <v>0.857150709235082</v>
      </c>
      <c r="HK95" s="0" t="n">
        <f aca="true">RAND()</f>
        <v>0.0746484513229589</v>
      </c>
      <c r="HL95" s="0" t="n">
        <f aca="true">RAND()</f>
        <v>0.615669238505418</v>
      </c>
      <c r="HM95" s="0" t="n">
        <f aca="true">RAND()</f>
        <v>0.769818903670034</v>
      </c>
      <c r="HN95" s="0" t="n">
        <f aca="true">RAND()</f>
        <v>0.981190415057279</v>
      </c>
      <c r="HO95" s="0" t="n">
        <f aca="true">RAND()</f>
        <v>0.769969395517184</v>
      </c>
      <c r="HP95" s="0" t="n">
        <f aca="true">RAND()</f>
        <v>0.41641143975061</v>
      </c>
      <c r="HQ95" s="0" t="n">
        <f aca="true">RAND()</f>
        <v>0.498421816440964</v>
      </c>
      <c r="HR95" s="0" t="n">
        <f aca="true">RAND()</f>
        <v>0.632639745137278</v>
      </c>
      <c r="HS95" s="0" t="n">
        <f aca="true">RAND()</f>
        <v>0.605160198397713</v>
      </c>
      <c r="HT95" s="0" t="n">
        <f aca="true">RAND()</f>
        <v>0.245233463883993</v>
      </c>
      <c r="HU95" s="0" t="n">
        <f aca="true">RAND()</f>
        <v>0.274036570020114</v>
      </c>
      <c r="HV95" s="0" t="n">
        <f aca="true">RAND()</f>
        <v>0.444704464276729</v>
      </c>
      <c r="HW95" s="0" t="n">
        <f aca="true">RAND()</f>
        <v>0.274252310169375</v>
      </c>
      <c r="HX95" s="0" t="n">
        <f aca="true">RAND()</f>
        <v>0.647272691517779</v>
      </c>
      <c r="HY95" s="0" t="n">
        <f aca="true">RAND()</f>
        <v>0.563655429012324</v>
      </c>
      <c r="HZ95" s="0" t="n">
        <f aca="true">RAND()</f>
        <v>0.329720389365294</v>
      </c>
      <c r="IA95" s="0" t="n">
        <f aca="true">RAND()</f>
        <v>0.302750299660806</v>
      </c>
      <c r="IB95" s="0" t="n">
        <f aca="true">RAND()</f>
        <v>0.147140947579651</v>
      </c>
      <c r="IC95" s="0" t="n">
        <f aca="true">RAND()</f>
        <v>0.254014204307598</v>
      </c>
      <c r="ID95" s="0" t="n">
        <f aca="true">RAND()</f>
        <v>0.806903137935859</v>
      </c>
      <c r="IE95" s="0" t="n">
        <f aca="true">RAND()</f>
        <v>0.577804054177189</v>
      </c>
      <c r="IF95" s="0" t="n">
        <f aca="true">RAND()</f>
        <v>0.202661188910825</v>
      </c>
      <c r="IG95" s="0" t="n">
        <f aca="true">RAND()</f>
        <v>0.0913299023862811</v>
      </c>
      <c r="IH95" s="0" t="n">
        <f aca="true">RAND()</f>
        <v>0.496912911835006</v>
      </c>
      <c r="II95" s="0" t="n">
        <f aca="true">RAND()</f>
        <v>0.0526769860454939</v>
      </c>
      <c r="IJ95" s="0" t="n">
        <f aca="true">RAND()</f>
        <v>0.161603377810649</v>
      </c>
      <c r="IK95" s="0" t="n">
        <f aca="true">RAND()</f>
        <v>0.881373083175188</v>
      </c>
      <c r="IL95" s="0" t="n">
        <f aca="true">RAND()</f>
        <v>0.764077204760149</v>
      </c>
      <c r="IM95" s="0" t="n">
        <f aca="true">RAND()</f>
        <v>0.484694628787825</v>
      </c>
      <c r="IN95" s="0" t="n">
        <f aca="true">RAND()</f>
        <v>0.848459900978372</v>
      </c>
      <c r="IO95" s="0" t="n">
        <f aca="true">RAND()</f>
        <v>0.76193115619981</v>
      </c>
      <c r="IP95" s="0" t="n">
        <f aca="true">RAND()</f>
        <v>0.929246208146248</v>
      </c>
      <c r="IQ95" s="0" t="n">
        <f aca="true">RAND()</f>
        <v>0.469409894517327</v>
      </c>
      <c r="IR95" s="0" t="n">
        <f aca="true">RAND()</f>
        <v>0.66351876153078</v>
      </c>
      <c r="IS95" s="0" t="n">
        <f aca="true">RAND()</f>
        <v>0.54978728098673</v>
      </c>
      <c r="IT95" s="0" t="n">
        <f aca="true">RAND()</f>
        <v>0.512582883220013</v>
      </c>
      <c r="IU95" s="0" t="n">
        <f aca="true">RAND()</f>
        <v>0.898799308082904</v>
      </c>
      <c r="IV95" s="0" t="n">
        <f aca="true">RAND()</f>
        <v>0.320715995314046</v>
      </c>
    </row>
    <row r="96" customFormat="false" ht="15" hidden="false" customHeight="false" outlineLevel="0" collapsed="false">
      <c r="A96" s="0" t="n">
        <f aca="true">RAND()</f>
        <v>0.390105985801965</v>
      </c>
      <c r="B96" s="0" t="n">
        <f aca="true">RAND()</f>
        <v>0.447021484975491</v>
      </c>
      <c r="C96" s="0" t="n">
        <f aca="true">RAND()</f>
        <v>0.311319565893082</v>
      </c>
      <c r="D96" s="0" t="n">
        <f aca="true">RAND()</f>
        <v>0.665900928931867</v>
      </c>
      <c r="E96" s="0" t="n">
        <f aca="true">RAND()</f>
        <v>0.24374766810357</v>
      </c>
      <c r="F96" s="0" t="n">
        <f aca="true">RAND()</f>
        <v>0.0303986772949336</v>
      </c>
      <c r="G96" s="0" t="n">
        <f aca="true">RAND()</f>
        <v>0.953098340247074</v>
      </c>
      <c r="H96" s="0" t="n">
        <f aca="true">RAND()</f>
        <v>0.336899286177594</v>
      </c>
      <c r="I96" s="0" t="n">
        <f aca="true">RAND()</f>
        <v>0.510080205116689</v>
      </c>
      <c r="J96" s="0" t="n">
        <f aca="true">RAND()</f>
        <v>0.840864856896901</v>
      </c>
      <c r="K96" s="0" t="n">
        <f aca="true">RAND()</f>
        <v>0.208327387505052</v>
      </c>
      <c r="L96" s="0" t="n">
        <f aca="true">RAND()</f>
        <v>0.850110217818894</v>
      </c>
      <c r="M96" s="0" t="n">
        <f aca="true">RAND()</f>
        <v>0.890713034214111</v>
      </c>
      <c r="N96" s="0" t="n">
        <f aca="true">RAND()</f>
        <v>0.974029014079031</v>
      </c>
      <c r="O96" s="0" t="n">
        <f aca="true">RAND()</f>
        <v>0.0848857244600788</v>
      </c>
      <c r="P96" s="0" t="n">
        <f aca="true">RAND()</f>
        <v>0.608563304369391</v>
      </c>
      <c r="Q96" s="0" t="n">
        <f aca="true">RAND()</f>
        <v>0.167023455673552</v>
      </c>
      <c r="R96" s="0" t="n">
        <f aca="true">RAND()</f>
        <v>0.915631723792799</v>
      </c>
      <c r="S96" s="0" t="n">
        <f aca="true">RAND()</f>
        <v>0.913730667333376</v>
      </c>
      <c r="T96" s="0" t="n">
        <f aca="true">RAND()</f>
        <v>0.614411078725874</v>
      </c>
      <c r="U96" s="0" t="n">
        <f aca="true">RAND()</f>
        <v>0.0159772239488297</v>
      </c>
      <c r="V96" s="0" t="n">
        <f aca="true">RAND()</f>
        <v>0.725840268779325</v>
      </c>
      <c r="W96" s="0" t="n">
        <f aca="true">RAND()</f>
        <v>0.481347531559076</v>
      </c>
      <c r="X96" s="0" t="n">
        <f aca="true">RAND()</f>
        <v>0.649666190221911</v>
      </c>
      <c r="Y96" s="0" t="n">
        <f aca="true">RAND()</f>
        <v>0.691048914843276</v>
      </c>
      <c r="Z96" s="0" t="n">
        <f aca="true">RAND()</f>
        <v>0.428583553187342</v>
      </c>
      <c r="AA96" s="0" t="n">
        <f aca="true">RAND()</f>
        <v>0.706255664869066</v>
      </c>
      <c r="AB96" s="0" t="n">
        <f aca="true">RAND()</f>
        <v>0.760168583134743</v>
      </c>
      <c r="AC96" s="0" t="n">
        <f aca="true">RAND()</f>
        <v>0.0405456915107966</v>
      </c>
      <c r="AD96" s="0" t="n">
        <f aca="true">RAND()</f>
        <v>0.166656577174518</v>
      </c>
      <c r="AE96" s="0" t="n">
        <f aca="true">RAND()</f>
        <v>0.721481307596769</v>
      </c>
      <c r="AF96" s="0" t="n">
        <f aca="true">RAND()</f>
        <v>0.827587727777012</v>
      </c>
      <c r="AG96" s="0" t="n">
        <f aca="true">RAND()</f>
        <v>0.590055638603676</v>
      </c>
      <c r="AH96" s="0" t="n">
        <f aca="true">RAND()</f>
        <v>0.0447411372418575</v>
      </c>
      <c r="AI96" s="0" t="n">
        <f aca="true">RAND()</f>
        <v>0.300613930886066</v>
      </c>
      <c r="AJ96" s="0" t="n">
        <f aca="true">RAND()</f>
        <v>0.952698841486304</v>
      </c>
      <c r="AK96" s="0" t="n">
        <f aca="true">RAND()</f>
        <v>0.638176075380601</v>
      </c>
      <c r="AL96" s="0" t="n">
        <f aca="true">RAND()</f>
        <v>0.327158648882706</v>
      </c>
      <c r="AM96" s="0" t="n">
        <f aca="true">RAND()</f>
        <v>0.875661018454829</v>
      </c>
      <c r="AN96" s="0" t="n">
        <f aca="true">RAND()</f>
        <v>0.317400345771495</v>
      </c>
      <c r="AO96" s="0" t="n">
        <f aca="true">RAND()</f>
        <v>0.973044157682751</v>
      </c>
      <c r="AP96" s="0" t="n">
        <f aca="true">RAND()</f>
        <v>0.724781657496134</v>
      </c>
      <c r="AQ96" s="0" t="n">
        <f aca="true">RAND()</f>
        <v>0.233679640937004</v>
      </c>
      <c r="AR96" s="0" t="n">
        <f aca="true">RAND()</f>
        <v>0.841668926188247</v>
      </c>
      <c r="AS96" s="0" t="n">
        <f aca="true">RAND()</f>
        <v>0.291967533932434</v>
      </c>
      <c r="AT96" s="0" t="n">
        <f aca="true">RAND()</f>
        <v>0.678037373818961</v>
      </c>
      <c r="AU96" s="0" t="n">
        <f aca="true">RAND()</f>
        <v>0.346022576754713</v>
      </c>
      <c r="AV96" s="0" t="n">
        <f aca="true">RAND()</f>
        <v>0.982182751892244</v>
      </c>
      <c r="AW96" s="0" t="n">
        <f aca="true">RAND()</f>
        <v>0.247205119282197</v>
      </c>
      <c r="AX96" s="0" t="n">
        <f aca="true">RAND()</f>
        <v>0.510322167841718</v>
      </c>
      <c r="AY96" s="0" t="n">
        <f aca="true">RAND()</f>
        <v>0.555872615505091</v>
      </c>
      <c r="AZ96" s="0" t="n">
        <f aca="true">RAND()</f>
        <v>0.174807079601445</v>
      </c>
      <c r="BA96" s="0" t="n">
        <f aca="true">RAND()</f>
        <v>0.548688528016993</v>
      </c>
      <c r="BB96" s="0" t="n">
        <f aca="true">RAND()</f>
        <v>0.0241176315050472</v>
      </c>
      <c r="BC96" s="0" t="n">
        <f aca="true">RAND()</f>
        <v>0.309651292141507</v>
      </c>
      <c r="BD96" s="0" t="n">
        <f aca="true">RAND()</f>
        <v>0.296695236504181</v>
      </c>
      <c r="BE96" s="0" t="n">
        <f aca="true">RAND()</f>
        <v>0.656534374435083</v>
      </c>
      <c r="BF96" s="0" t="n">
        <f aca="true">RAND()</f>
        <v>0.303008386909029</v>
      </c>
      <c r="BG96" s="0" t="n">
        <f aca="true">RAND()</f>
        <v>0.557402706951178</v>
      </c>
      <c r="BH96" s="0" t="n">
        <f aca="true">RAND()</f>
        <v>0.228914739208196</v>
      </c>
      <c r="BI96" s="0" t="n">
        <f aca="true">RAND()</f>
        <v>0.852698853225266</v>
      </c>
      <c r="BJ96" s="0" t="n">
        <f aca="true">RAND()</f>
        <v>0.270598106777816</v>
      </c>
      <c r="BK96" s="0" t="n">
        <f aca="true">RAND()</f>
        <v>0.711230551175973</v>
      </c>
      <c r="BL96" s="0" t="n">
        <f aca="true">RAND()</f>
        <v>0.157683624599531</v>
      </c>
      <c r="BM96" s="0" t="n">
        <f aca="true">RAND()</f>
        <v>0.870477520232325</v>
      </c>
      <c r="BN96" s="0" t="n">
        <f aca="true">RAND()</f>
        <v>0.950787633171204</v>
      </c>
      <c r="BO96" s="0" t="n">
        <f aca="true">RAND()</f>
        <v>0.924442217540545</v>
      </c>
      <c r="BP96" s="0" t="n">
        <f aca="true">RAND()</f>
        <v>0.327021575862554</v>
      </c>
      <c r="BQ96" s="0" t="n">
        <f aca="true">RAND()</f>
        <v>0.669595913477369</v>
      </c>
      <c r="BR96" s="0" t="n">
        <f aca="true">RAND()</f>
        <v>0.510436642342782</v>
      </c>
      <c r="BS96" s="0" t="n">
        <f aca="true">RAND()</f>
        <v>0.618114690103731</v>
      </c>
      <c r="BT96" s="0" t="n">
        <f aca="true">RAND()</f>
        <v>0.361167093190691</v>
      </c>
      <c r="BU96" s="0" t="n">
        <f aca="true">RAND()</f>
        <v>0.132982433313384</v>
      </c>
      <c r="BV96" s="0" t="n">
        <f aca="true">RAND()</f>
        <v>0.448198728382522</v>
      </c>
      <c r="BW96" s="0" t="n">
        <f aca="true">RAND()</f>
        <v>0.00500570955836001</v>
      </c>
      <c r="BX96" s="0" t="n">
        <f aca="true">RAND()</f>
        <v>0.15052917634618</v>
      </c>
      <c r="BY96" s="0" t="n">
        <f aca="true">RAND()</f>
        <v>0.818019460680288</v>
      </c>
      <c r="BZ96" s="0" t="n">
        <f aca="true">RAND()</f>
        <v>0.887373043380678</v>
      </c>
      <c r="CA96" s="0" t="n">
        <f aca="true">RAND()</f>
        <v>0.707169326785732</v>
      </c>
      <c r="CB96" s="0" t="n">
        <f aca="true">RAND()</f>
        <v>0.86396115754697</v>
      </c>
      <c r="CC96" s="0" t="n">
        <f aca="true">RAND()</f>
        <v>0.494501982221766</v>
      </c>
      <c r="CD96" s="0" t="n">
        <f aca="true">RAND()</f>
        <v>0.925529140678498</v>
      </c>
      <c r="CE96" s="0" t="n">
        <f aca="true">RAND()</f>
        <v>0.139524525344311</v>
      </c>
      <c r="CF96" s="0" t="n">
        <f aca="true">RAND()</f>
        <v>0.544068982419161</v>
      </c>
      <c r="CG96" s="0" t="n">
        <f aca="true">RAND()</f>
        <v>0.922801618720596</v>
      </c>
      <c r="CH96" s="0" t="n">
        <f aca="true">RAND()</f>
        <v>0.164999990028692</v>
      </c>
      <c r="CI96" s="0" t="n">
        <f aca="true">RAND()</f>
        <v>0.519120822728565</v>
      </c>
      <c r="CJ96" s="0" t="n">
        <f aca="true">RAND()</f>
        <v>0.147678977199462</v>
      </c>
      <c r="CK96" s="0" t="n">
        <f aca="true">RAND()</f>
        <v>0.485978542378864</v>
      </c>
      <c r="CL96" s="0" t="n">
        <f aca="true">RAND()</f>
        <v>0.750562210965738</v>
      </c>
      <c r="CM96" s="0" t="n">
        <f aca="true">RAND()</f>
        <v>0.0547547341926365</v>
      </c>
      <c r="CN96" s="0" t="n">
        <f aca="true">RAND()</f>
        <v>0.783884087276338</v>
      </c>
      <c r="CO96" s="0" t="n">
        <f aca="true">RAND()</f>
        <v>0.139456765715092</v>
      </c>
      <c r="CP96" s="0" t="n">
        <f aca="true">RAND()</f>
        <v>0.52560200407133</v>
      </c>
      <c r="CQ96" s="0" t="n">
        <f aca="true">RAND()</f>
        <v>0.0879520859183627</v>
      </c>
      <c r="CR96" s="0" t="n">
        <f aca="true">RAND()</f>
        <v>0.493546911387279</v>
      </c>
      <c r="CS96" s="0" t="n">
        <f aca="true">RAND()</f>
        <v>0.845004888324602</v>
      </c>
      <c r="CT96" s="0" t="n">
        <f aca="true">RAND()</f>
        <v>0.349133515183651</v>
      </c>
      <c r="CU96" s="0" t="n">
        <f aca="true">RAND()</f>
        <v>0.0265637664304279</v>
      </c>
      <c r="CV96" s="0" t="n">
        <f aca="true">RAND()</f>
        <v>0.299916598213825</v>
      </c>
      <c r="CW96" s="0" t="n">
        <f aca="true">RAND()</f>
        <v>0.908161993001054</v>
      </c>
      <c r="CX96" s="0" t="n">
        <f aca="true">RAND()</f>
        <v>0.811187546188989</v>
      </c>
      <c r="CY96" s="0" t="n">
        <f aca="true">RAND()</f>
        <v>0.207406721035953</v>
      </c>
      <c r="CZ96" s="0" t="n">
        <f aca="true">RAND()</f>
        <v>0.743101359588598</v>
      </c>
      <c r="DA96" s="0" t="n">
        <f aca="true">RAND()</f>
        <v>0.973497708348036</v>
      </c>
      <c r="DB96" s="0" t="n">
        <f aca="true">RAND()</f>
        <v>0.457613186345763</v>
      </c>
      <c r="DC96" s="0" t="n">
        <f aca="true">RAND()</f>
        <v>0.193583490108719</v>
      </c>
      <c r="DD96" s="0" t="n">
        <f aca="true">RAND()</f>
        <v>0.406257422906835</v>
      </c>
      <c r="DE96" s="0" t="n">
        <f aca="true">RAND()</f>
        <v>0.957275569221128</v>
      </c>
      <c r="DF96" s="0" t="n">
        <f aca="true">RAND()</f>
        <v>0.0807294467319552</v>
      </c>
      <c r="DG96" s="0" t="n">
        <f aca="true">RAND()</f>
        <v>0.283594686485079</v>
      </c>
      <c r="DH96" s="0" t="n">
        <f aca="true">RAND()</f>
        <v>0.420401087281274</v>
      </c>
      <c r="DI96" s="0" t="n">
        <f aca="true">RAND()</f>
        <v>0.663111125390762</v>
      </c>
      <c r="DJ96" s="0" t="n">
        <f aca="true">RAND()</f>
        <v>0.346553906958629</v>
      </c>
      <c r="DK96" s="0" t="n">
        <f aca="true">RAND()</f>
        <v>0.449063195015379</v>
      </c>
      <c r="DL96" s="0" t="n">
        <f aca="true">RAND()</f>
        <v>0.788105126756494</v>
      </c>
      <c r="DM96" s="0" t="n">
        <f aca="true">RAND()</f>
        <v>0.904052204014921</v>
      </c>
      <c r="DN96" s="0" t="n">
        <f aca="true">RAND()</f>
        <v>0.344691200878593</v>
      </c>
      <c r="DO96" s="0" t="n">
        <f aca="true">RAND()</f>
        <v>0.140763957752254</v>
      </c>
      <c r="DP96" s="0" t="n">
        <f aca="true">RAND()</f>
        <v>0.283044814851517</v>
      </c>
      <c r="DQ96" s="0" t="n">
        <f aca="true">RAND()</f>
        <v>0.687719264886788</v>
      </c>
      <c r="DR96" s="0" t="n">
        <f aca="true">RAND()</f>
        <v>0.701669501571626</v>
      </c>
      <c r="DS96" s="0" t="n">
        <f aca="true">RAND()</f>
        <v>0.690709035136274</v>
      </c>
      <c r="DT96" s="0" t="n">
        <f aca="true">RAND()</f>
        <v>0.0472078413382653</v>
      </c>
      <c r="DU96" s="0" t="n">
        <f aca="true">RAND()</f>
        <v>0.297472164924101</v>
      </c>
      <c r="DV96" s="0" t="n">
        <f aca="true">RAND()</f>
        <v>0.0151918407731118</v>
      </c>
      <c r="DW96" s="0" t="n">
        <f aca="true">RAND()</f>
        <v>0.31725624401427</v>
      </c>
      <c r="DX96" s="0" t="n">
        <f aca="true">RAND()</f>
        <v>0.541587401937134</v>
      </c>
      <c r="DY96" s="0" t="n">
        <f aca="true">RAND()</f>
        <v>0.216658245237737</v>
      </c>
      <c r="DZ96" s="0" t="n">
        <f aca="true">RAND()</f>
        <v>0.610820374671028</v>
      </c>
      <c r="EA96" s="0" t="n">
        <f aca="true">RAND()</f>
        <v>0.512735828200637</v>
      </c>
      <c r="EB96" s="0" t="n">
        <f aca="true">RAND()</f>
        <v>0.794020278175963</v>
      </c>
      <c r="EC96" s="0" t="n">
        <f aca="true">RAND()</f>
        <v>0.0352819598711754</v>
      </c>
      <c r="ED96" s="0" t="n">
        <f aca="true">RAND()</f>
        <v>0.539904173573568</v>
      </c>
      <c r="EE96" s="0" t="n">
        <f aca="true">RAND()</f>
        <v>0.662327135163724</v>
      </c>
      <c r="EF96" s="0" t="n">
        <f aca="true">RAND()</f>
        <v>0.668291030310129</v>
      </c>
      <c r="EG96" s="0" t="n">
        <f aca="true">RAND()</f>
        <v>0.434127019030553</v>
      </c>
      <c r="EH96" s="0" t="n">
        <f aca="true">RAND()</f>
        <v>0.186108515867102</v>
      </c>
      <c r="EI96" s="0" t="n">
        <f aca="true">RAND()</f>
        <v>0.0308496137487698</v>
      </c>
      <c r="EJ96" s="0" t="n">
        <f aca="true">RAND()</f>
        <v>0.908775915595434</v>
      </c>
      <c r="EK96" s="0" t="n">
        <f aca="true">RAND()</f>
        <v>0.435159166986648</v>
      </c>
      <c r="EL96" s="0" t="n">
        <f aca="true">RAND()</f>
        <v>0.340624667871243</v>
      </c>
      <c r="EM96" s="0" t="n">
        <f aca="true">RAND()</f>
        <v>0.146154107521793</v>
      </c>
      <c r="EN96" s="0" t="n">
        <f aca="true">RAND()</f>
        <v>0.377842651955446</v>
      </c>
      <c r="EO96" s="0" t="n">
        <f aca="true">RAND()</f>
        <v>0.550693139602826</v>
      </c>
      <c r="EP96" s="0" t="n">
        <f aca="true">RAND()</f>
        <v>0.791934728653849</v>
      </c>
      <c r="EQ96" s="0" t="n">
        <f aca="true">RAND()</f>
        <v>0.720271300440535</v>
      </c>
      <c r="ER96" s="0" t="n">
        <f aca="true">RAND()</f>
        <v>0.756101759279146</v>
      </c>
      <c r="ES96" s="0" t="n">
        <f aca="true">RAND()</f>
        <v>0.103985200334909</v>
      </c>
      <c r="ET96" s="0" t="n">
        <f aca="true">RAND()</f>
        <v>0.937154492887699</v>
      </c>
      <c r="EU96" s="0" t="n">
        <f aca="true">RAND()</f>
        <v>0.313547943838944</v>
      </c>
      <c r="EV96" s="0" t="n">
        <f aca="true">RAND()</f>
        <v>0.489491731747571</v>
      </c>
      <c r="EW96" s="0" t="n">
        <f aca="true">RAND()</f>
        <v>0.854916215627497</v>
      </c>
      <c r="EX96" s="0" t="n">
        <f aca="true">RAND()</f>
        <v>0.933689207621474</v>
      </c>
      <c r="EY96" s="0" t="n">
        <f aca="true">RAND()</f>
        <v>0.574311975620315</v>
      </c>
      <c r="EZ96" s="0" t="n">
        <f aca="true">RAND()</f>
        <v>0.858035964767124</v>
      </c>
      <c r="FA96" s="0" t="n">
        <f aca="true">RAND()</f>
        <v>0.787822251393858</v>
      </c>
      <c r="FB96" s="0" t="n">
        <f aca="true">RAND()</f>
        <v>0.657804664421606</v>
      </c>
      <c r="FC96" s="0" t="n">
        <f aca="true">RAND()</f>
        <v>0.714590682283201</v>
      </c>
      <c r="FD96" s="0" t="n">
        <f aca="true">RAND()</f>
        <v>0.386729070821677</v>
      </c>
      <c r="FE96" s="0" t="n">
        <f aca="true">RAND()</f>
        <v>0.106031173563327</v>
      </c>
      <c r="FF96" s="0" t="n">
        <f aca="true">RAND()</f>
        <v>0.955052004170964</v>
      </c>
      <c r="FG96" s="0" t="n">
        <f aca="true">RAND()</f>
        <v>0.447680028671163</v>
      </c>
      <c r="FH96" s="0" t="n">
        <f aca="true">RAND()</f>
        <v>0.794665479411689</v>
      </c>
      <c r="FI96" s="0" t="n">
        <f aca="true">RAND()</f>
        <v>0.348381998377393</v>
      </c>
      <c r="FJ96" s="0" t="n">
        <f aca="true">RAND()</f>
        <v>0.859890086575701</v>
      </c>
      <c r="FK96" s="0" t="n">
        <f aca="true">RAND()</f>
        <v>0.543046436687783</v>
      </c>
      <c r="FL96" s="0" t="n">
        <f aca="true">RAND()</f>
        <v>0.537187634412547</v>
      </c>
      <c r="FM96" s="0" t="n">
        <f aca="true">RAND()</f>
        <v>0.868726069409905</v>
      </c>
      <c r="FN96" s="0" t="n">
        <f aca="true">RAND()</f>
        <v>0.415152607845079</v>
      </c>
      <c r="FO96" s="0" t="n">
        <f aca="true">RAND()</f>
        <v>0.562204493560492</v>
      </c>
      <c r="FP96" s="0" t="n">
        <f aca="true">RAND()</f>
        <v>0.758815043659162</v>
      </c>
      <c r="FQ96" s="0" t="n">
        <f aca="true">RAND()</f>
        <v>0.459197138889521</v>
      </c>
      <c r="FR96" s="0" t="n">
        <f aca="true">RAND()</f>
        <v>0.727360985812699</v>
      </c>
      <c r="FS96" s="0" t="n">
        <f aca="true">RAND()</f>
        <v>0.05529677089103</v>
      </c>
      <c r="FT96" s="0" t="n">
        <f aca="true">RAND()</f>
        <v>0.429920768035454</v>
      </c>
      <c r="FU96" s="0" t="n">
        <f aca="true">RAND()</f>
        <v>0.622652555002457</v>
      </c>
      <c r="FV96" s="0" t="n">
        <f aca="true">RAND()</f>
        <v>0.692901724791815</v>
      </c>
      <c r="FW96" s="0" t="n">
        <f aca="true">RAND()</f>
        <v>0.42349538931258</v>
      </c>
      <c r="FX96" s="0" t="n">
        <f aca="true">RAND()</f>
        <v>0.437224312869589</v>
      </c>
      <c r="FY96" s="0" t="n">
        <f aca="true">RAND()</f>
        <v>0.909047446920382</v>
      </c>
      <c r="FZ96" s="0" t="n">
        <f aca="true">RAND()</f>
        <v>0.476294428911441</v>
      </c>
      <c r="GA96" s="0" t="n">
        <f aca="true">RAND()</f>
        <v>0.325248056304511</v>
      </c>
      <c r="GB96" s="0" t="n">
        <f aca="true">RAND()</f>
        <v>0.839631838138291</v>
      </c>
      <c r="GC96" s="0" t="n">
        <f aca="true">RAND()</f>
        <v>0.604107170360802</v>
      </c>
      <c r="GD96" s="0" t="n">
        <f aca="true">RAND()</f>
        <v>0.263555551110027</v>
      </c>
      <c r="GE96" s="0" t="n">
        <f aca="true">RAND()</f>
        <v>0.804693562500454</v>
      </c>
      <c r="GF96" s="0" t="n">
        <f aca="true">RAND()</f>
        <v>0.330810093111134</v>
      </c>
      <c r="GG96" s="0" t="n">
        <f aca="true">RAND()</f>
        <v>0.430245672516142</v>
      </c>
      <c r="GH96" s="0" t="n">
        <f aca="true">RAND()</f>
        <v>0.379554558885782</v>
      </c>
      <c r="GI96" s="0" t="n">
        <f aca="true">RAND()</f>
        <v>0.560557451309116</v>
      </c>
      <c r="GJ96" s="0" t="n">
        <f aca="true">RAND()</f>
        <v>0.334749076432799</v>
      </c>
      <c r="GK96" s="0" t="n">
        <f aca="true">RAND()</f>
        <v>0.0694072567944837</v>
      </c>
      <c r="GL96" s="0" t="n">
        <f aca="true">RAND()</f>
        <v>0.9957929793837</v>
      </c>
      <c r="GM96" s="0" t="n">
        <f aca="true">RAND()</f>
        <v>0.823457899588792</v>
      </c>
      <c r="GN96" s="0" t="n">
        <f aca="true">RAND()</f>
        <v>0.335719243132984</v>
      </c>
      <c r="GO96" s="0" t="n">
        <f aca="true">RAND()</f>
        <v>0.271235475606896</v>
      </c>
      <c r="GP96" s="0" t="n">
        <f aca="true">RAND()</f>
        <v>0.498696600811068</v>
      </c>
      <c r="GQ96" s="0" t="n">
        <f aca="true">RAND()</f>
        <v>0.852097858747419</v>
      </c>
      <c r="GR96" s="0" t="n">
        <f aca="true">RAND()</f>
        <v>0.825584647002567</v>
      </c>
      <c r="GS96" s="0" t="n">
        <f aca="true">RAND()</f>
        <v>0.104788307051582</v>
      </c>
      <c r="GT96" s="0" t="n">
        <f aca="true">RAND()</f>
        <v>0.867098857797063</v>
      </c>
      <c r="GU96" s="0" t="n">
        <f aca="true">RAND()</f>
        <v>0.146050396463813</v>
      </c>
      <c r="GV96" s="0" t="n">
        <f aca="true">RAND()</f>
        <v>0.590377147335907</v>
      </c>
      <c r="GW96" s="0" t="n">
        <f aca="true">RAND()</f>
        <v>0.0626247467737156</v>
      </c>
      <c r="GX96" s="0" t="n">
        <f aca="true">RAND()</f>
        <v>0.759247472114545</v>
      </c>
      <c r="GY96" s="0" t="n">
        <f aca="true">RAND()</f>
        <v>0.422238671093864</v>
      </c>
      <c r="GZ96" s="0" t="n">
        <f aca="true">RAND()</f>
        <v>0.6382156914004</v>
      </c>
      <c r="HA96" s="0" t="n">
        <f aca="true">RAND()</f>
        <v>0.888169847451174</v>
      </c>
      <c r="HB96" s="0" t="n">
        <f aca="true">RAND()</f>
        <v>0.794355616731553</v>
      </c>
      <c r="HC96" s="0" t="n">
        <f aca="true">RAND()</f>
        <v>0.228733146025058</v>
      </c>
      <c r="HD96" s="0" t="n">
        <f aca="true">RAND()</f>
        <v>0.696783637648311</v>
      </c>
      <c r="HE96" s="0" t="n">
        <f aca="true">RAND()</f>
        <v>0.875461123060672</v>
      </c>
      <c r="HF96" s="0" t="n">
        <f aca="true">RAND()</f>
        <v>0.22907029324033</v>
      </c>
      <c r="HG96" s="0" t="n">
        <f aca="true">RAND()</f>
        <v>0.821142705835215</v>
      </c>
      <c r="HH96" s="0" t="n">
        <f aca="true">RAND()</f>
        <v>0.0940739593106355</v>
      </c>
      <c r="HI96" s="0" t="n">
        <f aca="true">RAND()</f>
        <v>0.291208459772331</v>
      </c>
      <c r="HJ96" s="0" t="n">
        <f aca="true">RAND()</f>
        <v>0.668505814944603</v>
      </c>
      <c r="HK96" s="0" t="n">
        <f aca="true">RAND()</f>
        <v>0.000445244219074447</v>
      </c>
      <c r="HL96" s="0" t="n">
        <f aca="true">RAND()</f>
        <v>0.335651950394509</v>
      </c>
      <c r="HM96" s="0" t="n">
        <f aca="true">RAND()</f>
        <v>0.968470188306567</v>
      </c>
      <c r="HN96" s="0" t="n">
        <f aca="true">RAND()</f>
        <v>0.0189971201046336</v>
      </c>
      <c r="HO96" s="0" t="n">
        <f aca="true">RAND()</f>
        <v>0.613117761037018</v>
      </c>
      <c r="HP96" s="0" t="n">
        <f aca="true">RAND()</f>
        <v>0.340253075014492</v>
      </c>
      <c r="HQ96" s="0" t="n">
        <f aca="true">RAND()</f>
        <v>0.685420759848511</v>
      </c>
      <c r="HR96" s="0" t="n">
        <f aca="true">RAND()</f>
        <v>0.421995960147343</v>
      </c>
      <c r="HS96" s="0" t="n">
        <f aca="true">RAND()</f>
        <v>0.707753985158157</v>
      </c>
      <c r="HT96" s="0" t="n">
        <f aca="true">RAND()</f>
        <v>0.180951213809728</v>
      </c>
      <c r="HU96" s="0" t="n">
        <f aca="true">RAND()</f>
        <v>0.139922031907517</v>
      </c>
      <c r="HV96" s="0" t="n">
        <f aca="true">RAND()</f>
        <v>0.974505895361601</v>
      </c>
      <c r="HW96" s="0" t="n">
        <f aca="true">RAND()</f>
        <v>0.357429429429216</v>
      </c>
      <c r="HX96" s="0" t="n">
        <f aca="true">RAND()</f>
        <v>0.212323877041536</v>
      </c>
      <c r="HY96" s="0" t="n">
        <f aca="true">RAND()</f>
        <v>0.295503886839909</v>
      </c>
      <c r="HZ96" s="0" t="n">
        <f aca="true">RAND()</f>
        <v>0.777841184645987</v>
      </c>
      <c r="IA96" s="0" t="n">
        <f aca="true">RAND()</f>
        <v>0.881965494832806</v>
      </c>
      <c r="IB96" s="0" t="n">
        <f aca="true">RAND()</f>
        <v>0.887982964858019</v>
      </c>
      <c r="IC96" s="0" t="n">
        <f aca="true">RAND()</f>
        <v>0.066148822813702</v>
      </c>
      <c r="ID96" s="0" t="n">
        <f aca="true">RAND()</f>
        <v>0.771563416902716</v>
      </c>
      <c r="IE96" s="0" t="n">
        <f aca="true">RAND()</f>
        <v>0.771024676542459</v>
      </c>
      <c r="IF96" s="0" t="n">
        <f aca="true">RAND()</f>
        <v>0.0319822908020288</v>
      </c>
      <c r="IG96" s="0" t="n">
        <f aca="true">RAND()</f>
        <v>0.270485700076908</v>
      </c>
      <c r="IH96" s="0" t="n">
        <f aca="true">RAND()</f>
        <v>0.718770316961113</v>
      </c>
      <c r="II96" s="0" t="n">
        <f aca="true">RAND()</f>
        <v>0.473104989312873</v>
      </c>
      <c r="IJ96" s="0" t="n">
        <f aca="true">RAND()</f>
        <v>0.572675096089526</v>
      </c>
      <c r="IK96" s="0" t="n">
        <f aca="true">RAND()</f>
        <v>0.994319163915019</v>
      </c>
      <c r="IL96" s="0" t="n">
        <f aca="true">RAND()</f>
        <v>0.262761140142708</v>
      </c>
      <c r="IM96" s="0" t="n">
        <f aca="true">RAND()</f>
        <v>0.442413894257025</v>
      </c>
      <c r="IN96" s="0" t="n">
        <f aca="true">RAND()</f>
        <v>0.719670518048353</v>
      </c>
      <c r="IO96" s="0" t="n">
        <f aca="true">RAND()</f>
        <v>0.492701474821198</v>
      </c>
      <c r="IP96" s="0" t="n">
        <f aca="true">RAND()</f>
        <v>0.556118501765298</v>
      </c>
      <c r="IQ96" s="0" t="n">
        <f aca="true">RAND()</f>
        <v>0.147586273073182</v>
      </c>
      <c r="IR96" s="0" t="n">
        <f aca="true">RAND()</f>
        <v>0.086553109310522</v>
      </c>
      <c r="IS96" s="0" t="n">
        <f aca="true">RAND()</f>
        <v>0.390548960763459</v>
      </c>
      <c r="IT96" s="0" t="n">
        <f aca="true">RAND()</f>
        <v>0.65123042521665</v>
      </c>
      <c r="IU96" s="0" t="n">
        <f aca="true">RAND()</f>
        <v>0.532773392300165</v>
      </c>
      <c r="IV96" s="0" t="n">
        <f aca="true">RAND()</f>
        <v>0.277213750728771</v>
      </c>
    </row>
    <row r="97" customFormat="false" ht="15" hidden="false" customHeight="false" outlineLevel="0" collapsed="false">
      <c r="A97" s="0" t="n">
        <f aca="true">RAND()</f>
        <v>0.095054244921718</v>
      </c>
      <c r="B97" s="0" t="n">
        <f aca="true">RAND()</f>
        <v>0.927137637642276</v>
      </c>
      <c r="C97" s="0" t="n">
        <f aca="true">RAND()</f>
        <v>0.283428658573462</v>
      </c>
      <c r="D97" s="0" t="n">
        <f aca="true">RAND()</f>
        <v>0.247847910773123</v>
      </c>
      <c r="E97" s="0" t="n">
        <f aca="true">RAND()</f>
        <v>0.129639545613979</v>
      </c>
      <c r="F97" s="0" t="n">
        <f aca="true">RAND()</f>
        <v>0.209440160236479</v>
      </c>
      <c r="G97" s="0" t="n">
        <f aca="true">RAND()</f>
        <v>0.691938477149105</v>
      </c>
      <c r="H97" s="0" t="n">
        <f aca="true">RAND()</f>
        <v>0.454371733708865</v>
      </c>
      <c r="I97" s="0" t="n">
        <f aca="true">RAND()</f>
        <v>0.0737830918370471</v>
      </c>
      <c r="J97" s="0" t="n">
        <f aca="true">RAND()</f>
        <v>0.766733182508019</v>
      </c>
      <c r="K97" s="0" t="n">
        <f aca="true">RAND()</f>
        <v>0.772516050468866</v>
      </c>
      <c r="L97" s="0" t="n">
        <f aca="true">RAND()</f>
        <v>0.402800481072077</v>
      </c>
      <c r="M97" s="0" t="n">
        <f aca="true">RAND()</f>
        <v>0.684311592859968</v>
      </c>
      <c r="N97" s="0" t="n">
        <f aca="true">RAND()</f>
        <v>0.991945949228015</v>
      </c>
      <c r="O97" s="0" t="n">
        <f aca="true">RAND()</f>
        <v>0.298031947332251</v>
      </c>
      <c r="P97" s="0" t="n">
        <f aca="true">RAND()</f>
        <v>0.249798956267025</v>
      </c>
      <c r="Q97" s="0" t="n">
        <f aca="true">RAND()</f>
        <v>0.723598111467499</v>
      </c>
      <c r="R97" s="0" t="n">
        <f aca="true">RAND()</f>
        <v>0.747248464345794</v>
      </c>
      <c r="S97" s="0" t="n">
        <f aca="true">RAND()</f>
        <v>0.673567847986527</v>
      </c>
      <c r="T97" s="0" t="n">
        <f aca="true">RAND()</f>
        <v>0.208929584310594</v>
      </c>
      <c r="U97" s="0" t="n">
        <f aca="true">RAND()</f>
        <v>0.672683634811531</v>
      </c>
      <c r="V97" s="0" t="n">
        <f aca="true">RAND()</f>
        <v>0.737683294858255</v>
      </c>
      <c r="W97" s="0" t="n">
        <f aca="true">RAND()</f>
        <v>0.734604040252504</v>
      </c>
      <c r="X97" s="0" t="n">
        <f aca="true">RAND()</f>
        <v>0.851953284312597</v>
      </c>
      <c r="Y97" s="0" t="n">
        <f aca="true">RAND()</f>
        <v>0.444408122080128</v>
      </c>
      <c r="Z97" s="0" t="n">
        <f aca="true">RAND()</f>
        <v>0.982845865541032</v>
      </c>
      <c r="AA97" s="0" t="n">
        <f aca="true">RAND()</f>
        <v>0.578223274605898</v>
      </c>
      <c r="AB97" s="0" t="n">
        <f aca="true">RAND()</f>
        <v>0.483066373504548</v>
      </c>
      <c r="AC97" s="0" t="n">
        <f aca="true">RAND()</f>
        <v>0.640163904726002</v>
      </c>
      <c r="AD97" s="0" t="n">
        <f aca="true">RAND()</f>
        <v>0.706595796210873</v>
      </c>
      <c r="AE97" s="0" t="n">
        <f aca="true">RAND()</f>
        <v>0.887973270448076</v>
      </c>
      <c r="AF97" s="0" t="n">
        <f aca="true">RAND()</f>
        <v>0.65789260783872</v>
      </c>
      <c r="AG97" s="0" t="n">
        <f aca="true">RAND()</f>
        <v>0.668398554201729</v>
      </c>
      <c r="AH97" s="0" t="n">
        <f aca="true">RAND()</f>
        <v>0.558294066515683</v>
      </c>
      <c r="AI97" s="0" t="n">
        <f aca="true">RAND()</f>
        <v>0.365420669793925</v>
      </c>
      <c r="AJ97" s="0" t="n">
        <f aca="true">RAND()</f>
        <v>0.529456510101628</v>
      </c>
      <c r="AK97" s="0" t="n">
        <f aca="true">RAND()</f>
        <v>0.191127430786706</v>
      </c>
      <c r="AL97" s="0" t="n">
        <f aca="true">RAND()</f>
        <v>0.61897241868424</v>
      </c>
      <c r="AM97" s="0" t="n">
        <f aca="true">RAND()</f>
        <v>0.668177636701153</v>
      </c>
      <c r="AN97" s="0" t="n">
        <f aca="true">RAND()</f>
        <v>0.483969830403884</v>
      </c>
      <c r="AO97" s="0" t="n">
        <f aca="true">RAND()</f>
        <v>0.296933693426605</v>
      </c>
      <c r="AP97" s="0" t="n">
        <f aca="true">RAND()</f>
        <v>0.330591851779765</v>
      </c>
      <c r="AQ97" s="0" t="n">
        <f aca="true">RAND()</f>
        <v>0.644617288513977</v>
      </c>
      <c r="AR97" s="0" t="n">
        <f aca="true">RAND()</f>
        <v>0.164559108128171</v>
      </c>
      <c r="AS97" s="0" t="n">
        <f aca="true">RAND()</f>
        <v>0.846680758766143</v>
      </c>
      <c r="AT97" s="0" t="n">
        <f aca="true">RAND()</f>
        <v>0.151391972289704</v>
      </c>
      <c r="AU97" s="0" t="n">
        <f aca="true">RAND()</f>
        <v>0.885526619470354</v>
      </c>
      <c r="AV97" s="0" t="n">
        <f aca="true">RAND()</f>
        <v>0.91246384595797</v>
      </c>
      <c r="AW97" s="0" t="n">
        <f aca="true">RAND()</f>
        <v>0.242527122707876</v>
      </c>
      <c r="AX97" s="0" t="n">
        <f aca="true">RAND()</f>
        <v>0.70863199443436</v>
      </c>
      <c r="AY97" s="0" t="n">
        <f aca="true">RAND()</f>
        <v>0.118051310562993</v>
      </c>
      <c r="AZ97" s="0" t="n">
        <f aca="true">RAND()</f>
        <v>0.712919318164921</v>
      </c>
      <c r="BA97" s="0" t="n">
        <f aca="true">RAND()</f>
        <v>0.120353870866718</v>
      </c>
      <c r="BB97" s="0" t="n">
        <f aca="true">RAND()</f>
        <v>0.125022146221943</v>
      </c>
      <c r="BC97" s="0" t="n">
        <f aca="true">RAND()</f>
        <v>0.0460303531864649</v>
      </c>
      <c r="BD97" s="0" t="n">
        <f aca="true">RAND()</f>
        <v>0.33853421497417</v>
      </c>
      <c r="BE97" s="0" t="n">
        <f aca="true">RAND()</f>
        <v>0.776141592557003</v>
      </c>
      <c r="BF97" s="0" t="n">
        <f aca="true">RAND()</f>
        <v>0.27846116542284</v>
      </c>
      <c r="BG97" s="0" t="n">
        <f aca="true">RAND()</f>
        <v>0.135966218748309</v>
      </c>
      <c r="BH97" s="0" t="n">
        <f aca="true">RAND()</f>
        <v>0.287467296378653</v>
      </c>
      <c r="BI97" s="0" t="n">
        <f aca="true">RAND()</f>
        <v>0.574335311873418</v>
      </c>
      <c r="BJ97" s="0" t="n">
        <f aca="true">RAND()</f>
        <v>0.474016980260553</v>
      </c>
      <c r="BK97" s="0" t="n">
        <f aca="true">RAND()</f>
        <v>0.649084084172441</v>
      </c>
      <c r="BL97" s="0" t="n">
        <f aca="true">RAND()</f>
        <v>0.34373742915369</v>
      </c>
      <c r="BM97" s="0" t="n">
        <f aca="true">RAND()</f>
        <v>0.767974013710809</v>
      </c>
      <c r="BN97" s="0" t="n">
        <f aca="true">RAND()</f>
        <v>0.244656627180879</v>
      </c>
      <c r="BO97" s="0" t="n">
        <f aca="true">RAND()</f>
        <v>0.614497751978531</v>
      </c>
      <c r="BP97" s="0" t="n">
        <f aca="true">RAND()</f>
        <v>0.479944383504698</v>
      </c>
      <c r="BQ97" s="0" t="n">
        <f aca="true">RAND()</f>
        <v>0.331136433861477</v>
      </c>
      <c r="BR97" s="0" t="n">
        <f aca="true">RAND()</f>
        <v>0.774279979673515</v>
      </c>
      <c r="BS97" s="0" t="n">
        <f aca="true">RAND()</f>
        <v>0.0610219918841945</v>
      </c>
      <c r="BT97" s="0" t="n">
        <f aca="true">RAND()</f>
        <v>0.730562898551399</v>
      </c>
      <c r="BU97" s="0" t="n">
        <f aca="true">RAND()</f>
        <v>0.924636830611488</v>
      </c>
      <c r="BV97" s="0" t="n">
        <f aca="true">RAND()</f>
        <v>0.733768150137017</v>
      </c>
      <c r="BW97" s="0" t="n">
        <f aca="true">RAND()</f>
        <v>0.386504624859103</v>
      </c>
      <c r="BX97" s="0" t="n">
        <f aca="true">RAND()</f>
        <v>0.210737556505132</v>
      </c>
      <c r="BY97" s="0" t="n">
        <f aca="true">RAND()</f>
        <v>0.781879833571245</v>
      </c>
      <c r="BZ97" s="0" t="n">
        <f aca="true">RAND()</f>
        <v>0.505364711012838</v>
      </c>
      <c r="CA97" s="0" t="n">
        <f aca="true">RAND()</f>
        <v>0.230688698462278</v>
      </c>
      <c r="CB97" s="0" t="n">
        <f aca="true">RAND()</f>
        <v>0.0253941432362526</v>
      </c>
      <c r="CC97" s="0" t="n">
        <f aca="true">RAND()</f>
        <v>0.676688787605736</v>
      </c>
      <c r="CD97" s="0" t="n">
        <f aca="true">RAND()</f>
        <v>0.909988650132859</v>
      </c>
      <c r="CE97" s="0" t="n">
        <f aca="true">RAND()</f>
        <v>0.578672018765979</v>
      </c>
      <c r="CF97" s="0" t="n">
        <f aca="true">RAND()</f>
        <v>0.385233455465096</v>
      </c>
      <c r="CG97" s="0" t="n">
        <f aca="true">RAND()</f>
        <v>0.99093915644709</v>
      </c>
      <c r="CH97" s="0" t="n">
        <f aca="true">RAND()</f>
        <v>0.962869623763884</v>
      </c>
      <c r="CI97" s="0" t="n">
        <f aca="true">RAND()</f>
        <v>0.458444651815372</v>
      </c>
      <c r="CJ97" s="0" t="n">
        <f aca="true">RAND()</f>
        <v>0.490582802993674</v>
      </c>
      <c r="CK97" s="0" t="n">
        <f aca="true">RAND()</f>
        <v>0.207618923926459</v>
      </c>
      <c r="CL97" s="0" t="n">
        <f aca="true">RAND()</f>
        <v>0.824280145916837</v>
      </c>
      <c r="CM97" s="0" t="n">
        <f aca="true">RAND()</f>
        <v>0.570797126584356</v>
      </c>
      <c r="CN97" s="0" t="n">
        <f aca="true">RAND()</f>
        <v>0.75146970238881</v>
      </c>
      <c r="CO97" s="0" t="n">
        <f aca="true">RAND()</f>
        <v>0.972292042211397</v>
      </c>
      <c r="CP97" s="0" t="n">
        <f aca="true">RAND()</f>
        <v>0.534229454803809</v>
      </c>
      <c r="CQ97" s="0" t="n">
        <f aca="true">RAND()</f>
        <v>0.879796952238935</v>
      </c>
      <c r="CR97" s="0" t="n">
        <f aca="true">RAND()</f>
        <v>0.448922845271097</v>
      </c>
      <c r="CS97" s="0" t="n">
        <f aca="true">RAND()</f>
        <v>0.551652772182988</v>
      </c>
      <c r="CT97" s="0" t="n">
        <f aca="true">RAND()</f>
        <v>0.802504918594093</v>
      </c>
      <c r="CU97" s="0" t="n">
        <f aca="true">RAND()</f>
        <v>0.136205760150991</v>
      </c>
      <c r="CV97" s="0" t="n">
        <f aca="true">RAND()</f>
        <v>0.522643508151308</v>
      </c>
      <c r="CW97" s="0" t="n">
        <f aca="true">RAND()</f>
        <v>0.559885462893054</v>
      </c>
      <c r="CX97" s="0" t="n">
        <f aca="true">RAND()</f>
        <v>0.584326889054925</v>
      </c>
      <c r="CY97" s="0" t="n">
        <f aca="true">RAND()</f>
        <v>0.253802923134426</v>
      </c>
      <c r="CZ97" s="0" t="n">
        <f aca="true">RAND()</f>
        <v>0.0721622879356356</v>
      </c>
      <c r="DA97" s="0" t="n">
        <f aca="true">RAND()</f>
        <v>0.315999973495349</v>
      </c>
      <c r="DB97" s="0" t="n">
        <f aca="true">RAND()</f>
        <v>0.925295078128448</v>
      </c>
      <c r="DC97" s="0" t="n">
        <f aca="true">RAND()</f>
        <v>0.771233396045106</v>
      </c>
      <c r="DD97" s="0" t="n">
        <f aca="true">RAND()</f>
        <v>0.300187971605334</v>
      </c>
      <c r="DE97" s="0" t="n">
        <f aca="true">RAND()</f>
        <v>0.0720299661464764</v>
      </c>
      <c r="DF97" s="0" t="n">
        <f aca="true">RAND()</f>
        <v>0.111324196812318</v>
      </c>
      <c r="DG97" s="0" t="n">
        <f aca="true">RAND()</f>
        <v>0.237582406419003</v>
      </c>
      <c r="DH97" s="0" t="n">
        <f aca="true">RAND()</f>
        <v>0.840512930932729</v>
      </c>
      <c r="DI97" s="0" t="n">
        <f aca="true">RAND()</f>
        <v>0.309533474512089</v>
      </c>
      <c r="DJ97" s="0" t="n">
        <f aca="true">RAND()</f>
        <v>0.106322527557972</v>
      </c>
      <c r="DK97" s="0" t="n">
        <f aca="true">RAND()</f>
        <v>0.185333859495594</v>
      </c>
      <c r="DL97" s="0" t="n">
        <f aca="true">RAND()</f>
        <v>0.342063911611859</v>
      </c>
      <c r="DM97" s="0" t="n">
        <f aca="true">RAND()</f>
        <v>0.725131856161324</v>
      </c>
      <c r="DN97" s="0" t="n">
        <f aca="true">RAND()</f>
        <v>0.309447964093728</v>
      </c>
      <c r="DO97" s="0" t="n">
        <f aca="true">RAND()</f>
        <v>0.536885189845673</v>
      </c>
      <c r="DP97" s="0" t="n">
        <f aca="true">RAND()</f>
        <v>0.0646912131984816</v>
      </c>
      <c r="DQ97" s="0" t="n">
        <f aca="true">RAND()</f>
        <v>0.508980612918501</v>
      </c>
      <c r="DR97" s="0" t="n">
        <f aca="true">RAND()</f>
        <v>0.963417649362664</v>
      </c>
      <c r="DS97" s="0" t="n">
        <f aca="true">RAND()</f>
        <v>0.519079513359039</v>
      </c>
      <c r="DT97" s="0" t="n">
        <f aca="true">RAND()</f>
        <v>0.859154331767148</v>
      </c>
      <c r="DU97" s="0" t="n">
        <f aca="true">RAND()</f>
        <v>0.0774642366972265</v>
      </c>
      <c r="DV97" s="0" t="n">
        <f aca="true">RAND()</f>
        <v>0.647294639880804</v>
      </c>
      <c r="DW97" s="0" t="n">
        <f aca="true">RAND()</f>
        <v>0.822396888592579</v>
      </c>
      <c r="DX97" s="0" t="n">
        <f aca="true">RAND()</f>
        <v>0.741755630111442</v>
      </c>
      <c r="DY97" s="0" t="n">
        <f aca="true">RAND()</f>
        <v>0.100636562201529</v>
      </c>
      <c r="DZ97" s="0" t="n">
        <f aca="true">RAND()</f>
        <v>0.0806127399616438</v>
      </c>
      <c r="EA97" s="0" t="n">
        <f aca="true">RAND()</f>
        <v>0.361689963235612</v>
      </c>
      <c r="EB97" s="0" t="n">
        <f aca="true">RAND()</f>
        <v>0.0925485267325757</v>
      </c>
      <c r="EC97" s="0" t="n">
        <f aca="true">RAND()</f>
        <v>0.0229810913757288</v>
      </c>
      <c r="ED97" s="0" t="n">
        <f aca="true">RAND()</f>
        <v>0.910208027516354</v>
      </c>
      <c r="EE97" s="0" t="n">
        <f aca="true">RAND()</f>
        <v>0.29916621501278</v>
      </c>
      <c r="EF97" s="0" t="n">
        <f aca="true">RAND()</f>
        <v>0.0664871509993337</v>
      </c>
      <c r="EG97" s="0" t="n">
        <f aca="true">RAND()</f>
        <v>0.0441046342805248</v>
      </c>
      <c r="EH97" s="0" t="n">
        <f aca="true">RAND()</f>
        <v>0.493586965916477</v>
      </c>
      <c r="EI97" s="0" t="n">
        <f aca="true">RAND()</f>
        <v>0.648349457494288</v>
      </c>
      <c r="EJ97" s="0" t="n">
        <f aca="true">RAND()</f>
        <v>0.285670601370762</v>
      </c>
      <c r="EK97" s="0" t="n">
        <f aca="true">RAND()</f>
        <v>0.785092421753685</v>
      </c>
      <c r="EL97" s="0" t="n">
        <f aca="true">RAND()</f>
        <v>0.855768673470911</v>
      </c>
      <c r="EM97" s="0" t="n">
        <f aca="true">RAND()</f>
        <v>0.736588195719199</v>
      </c>
      <c r="EN97" s="0" t="n">
        <f aca="true">RAND()</f>
        <v>0.151399407513279</v>
      </c>
      <c r="EO97" s="0" t="n">
        <f aca="true">RAND()</f>
        <v>0.617307264841416</v>
      </c>
      <c r="EP97" s="0" t="n">
        <f aca="true">RAND()</f>
        <v>0.69156506436253</v>
      </c>
      <c r="EQ97" s="0" t="n">
        <f aca="true">RAND()</f>
        <v>0.121867760676989</v>
      </c>
      <c r="ER97" s="0" t="n">
        <f aca="true">RAND()</f>
        <v>0.276839467158024</v>
      </c>
      <c r="ES97" s="0" t="n">
        <f aca="true">RAND()</f>
        <v>0.622773374632981</v>
      </c>
      <c r="ET97" s="0" t="n">
        <f aca="true">RAND()</f>
        <v>0.0752364464957396</v>
      </c>
      <c r="EU97" s="0" t="n">
        <f aca="true">RAND()</f>
        <v>0.944350766712369</v>
      </c>
      <c r="EV97" s="0" t="n">
        <f aca="true">RAND()</f>
        <v>0.722614326360539</v>
      </c>
      <c r="EW97" s="0" t="n">
        <f aca="true">RAND()</f>
        <v>0.78914618358759</v>
      </c>
      <c r="EX97" s="0" t="n">
        <f aca="true">RAND()</f>
        <v>0.339746259869145</v>
      </c>
      <c r="EY97" s="0" t="n">
        <f aca="true">RAND()</f>
        <v>0.953084618077656</v>
      </c>
      <c r="EZ97" s="0" t="n">
        <f aca="true">RAND()</f>
        <v>0.117558739553197</v>
      </c>
      <c r="FA97" s="0" t="n">
        <f aca="true">RAND()</f>
        <v>0.681034783732956</v>
      </c>
      <c r="FB97" s="0" t="n">
        <f aca="true">RAND()</f>
        <v>0.201874421219071</v>
      </c>
      <c r="FC97" s="0" t="n">
        <f aca="true">RAND()</f>
        <v>0.774744906035958</v>
      </c>
      <c r="FD97" s="0" t="n">
        <f aca="true">RAND()</f>
        <v>0.757627935436484</v>
      </c>
      <c r="FE97" s="0" t="n">
        <f aca="true">RAND()</f>
        <v>0.544761440076771</v>
      </c>
      <c r="FF97" s="0" t="n">
        <f aca="true">RAND()</f>
        <v>0.505801783832792</v>
      </c>
      <c r="FG97" s="0" t="n">
        <f aca="true">RAND()</f>
        <v>0.769907716434586</v>
      </c>
      <c r="FH97" s="0" t="n">
        <f aca="true">RAND()</f>
        <v>0.681454378146953</v>
      </c>
      <c r="FI97" s="0" t="n">
        <f aca="true">RAND()</f>
        <v>0.0963699266423475</v>
      </c>
      <c r="FJ97" s="0" t="n">
        <f aca="true">RAND()</f>
        <v>0.797318056546211</v>
      </c>
      <c r="FK97" s="0" t="n">
        <f aca="true">RAND()</f>
        <v>0.435890025776178</v>
      </c>
      <c r="FL97" s="0" t="n">
        <f aca="true">RAND()</f>
        <v>0.953572277381147</v>
      </c>
      <c r="FM97" s="0" t="n">
        <f aca="true">RAND()</f>
        <v>0.464899333561983</v>
      </c>
      <c r="FN97" s="0" t="n">
        <f aca="true">RAND()</f>
        <v>0.946022910692256</v>
      </c>
      <c r="FO97" s="0" t="n">
        <f aca="true">RAND()</f>
        <v>0.815427766765247</v>
      </c>
      <c r="FP97" s="0" t="n">
        <f aca="true">RAND()</f>
        <v>0.491908977243802</v>
      </c>
      <c r="FQ97" s="0" t="n">
        <f aca="true">RAND()</f>
        <v>0.493166288252453</v>
      </c>
      <c r="FR97" s="0" t="n">
        <f aca="true">RAND()</f>
        <v>0.796742420113317</v>
      </c>
      <c r="FS97" s="0" t="n">
        <f aca="true">RAND()</f>
        <v>0.149991260259028</v>
      </c>
      <c r="FT97" s="0" t="n">
        <f aca="true">RAND()</f>
        <v>0.86760923702661</v>
      </c>
      <c r="FU97" s="0" t="n">
        <f aca="true">RAND()</f>
        <v>0.112311899497371</v>
      </c>
      <c r="FV97" s="0" t="n">
        <f aca="true">RAND()</f>
        <v>0.193940827216233</v>
      </c>
      <c r="FW97" s="0" t="n">
        <f aca="true">RAND()</f>
        <v>0.475827949134916</v>
      </c>
      <c r="FX97" s="0" t="n">
        <f aca="true">RAND()</f>
        <v>0.174499533990554</v>
      </c>
      <c r="FY97" s="0" t="n">
        <f aca="true">RAND()</f>
        <v>0.621114967294177</v>
      </c>
      <c r="FZ97" s="0" t="n">
        <f aca="true">RAND()</f>
        <v>0.350689257838416</v>
      </c>
      <c r="GA97" s="0" t="n">
        <f aca="true">RAND()</f>
        <v>0.269186736366469</v>
      </c>
      <c r="GB97" s="0" t="n">
        <f aca="true">RAND()</f>
        <v>0.959822977166663</v>
      </c>
      <c r="GC97" s="0" t="n">
        <f aca="true">RAND()</f>
        <v>0.14669748737963</v>
      </c>
      <c r="GD97" s="0" t="n">
        <f aca="true">RAND()</f>
        <v>0.863275184445797</v>
      </c>
      <c r="GE97" s="0" t="n">
        <f aca="true">RAND()</f>
        <v>0.51769807718708</v>
      </c>
      <c r="GF97" s="0" t="n">
        <f aca="true">RAND()</f>
        <v>0.992517793993994</v>
      </c>
      <c r="GG97" s="0" t="n">
        <f aca="true">RAND()</f>
        <v>0.360974866957044</v>
      </c>
      <c r="GH97" s="0" t="n">
        <f aca="true">RAND()</f>
        <v>0.0918601193961505</v>
      </c>
      <c r="GI97" s="0" t="n">
        <f aca="true">RAND()</f>
        <v>0.784146234873214</v>
      </c>
      <c r="GJ97" s="0" t="n">
        <f aca="true">RAND()</f>
        <v>0.996927532320531</v>
      </c>
      <c r="GK97" s="0" t="n">
        <f aca="true">RAND()</f>
        <v>0.43559949785675</v>
      </c>
      <c r="GL97" s="0" t="n">
        <f aca="true">RAND()</f>
        <v>0.0397573204416316</v>
      </c>
      <c r="GM97" s="0" t="n">
        <f aca="true">RAND()</f>
        <v>0.790724145299269</v>
      </c>
      <c r="GN97" s="0" t="n">
        <f aca="true">RAND()</f>
        <v>0.424243598024132</v>
      </c>
      <c r="GO97" s="0" t="n">
        <f aca="true">RAND()</f>
        <v>0.527673748317896</v>
      </c>
      <c r="GP97" s="0" t="n">
        <f aca="true">RAND()</f>
        <v>0.271463472879144</v>
      </c>
      <c r="GQ97" s="0" t="n">
        <f aca="true">RAND()</f>
        <v>0.153045929746354</v>
      </c>
      <c r="GR97" s="0" t="n">
        <f aca="true">RAND()</f>
        <v>0.758416733104452</v>
      </c>
      <c r="GS97" s="0" t="n">
        <f aca="true">RAND()</f>
        <v>0.344959448179034</v>
      </c>
      <c r="GT97" s="0" t="n">
        <f aca="true">RAND()</f>
        <v>0.759388293988344</v>
      </c>
      <c r="GU97" s="0" t="n">
        <f aca="true">RAND()</f>
        <v>0.102640950228242</v>
      </c>
      <c r="GV97" s="0" t="n">
        <f aca="true">RAND()</f>
        <v>0.999632038127504</v>
      </c>
      <c r="GW97" s="0" t="n">
        <f aca="true">RAND()</f>
        <v>0.864462973326523</v>
      </c>
      <c r="GX97" s="0" t="n">
        <f aca="true">RAND()</f>
        <v>0.701847372239091</v>
      </c>
      <c r="GY97" s="0" t="n">
        <f aca="true">RAND()</f>
        <v>0.602902068667574</v>
      </c>
      <c r="GZ97" s="0" t="n">
        <f aca="true">RAND()</f>
        <v>0.797843657048206</v>
      </c>
      <c r="HA97" s="0" t="n">
        <f aca="true">RAND()</f>
        <v>0.162735668506564</v>
      </c>
      <c r="HB97" s="0" t="n">
        <f aca="true">RAND()</f>
        <v>0.204802060153778</v>
      </c>
      <c r="HC97" s="0" t="n">
        <f aca="true">RAND()</f>
        <v>0.613733144967489</v>
      </c>
      <c r="HD97" s="0" t="n">
        <f aca="true">RAND()</f>
        <v>0.750232282325285</v>
      </c>
      <c r="HE97" s="0" t="n">
        <f aca="true">RAND()</f>
        <v>0.206096255761195</v>
      </c>
      <c r="HF97" s="0" t="n">
        <f aca="true">RAND()</f>
        <v>0.50184970279821</v>
      </c>
      <c r="HG97" s="0" t="n">
        <f aca="true">RAND()</f>
        <v>0.523432294318344</v>
      </c>
      <c r="HH97" s="0" t="n">
        <f aca="true">RAND()</f>
        <v>0.199344752834089</v>
      </c>
      <c r="HI97" s="0" t="n">
        <f aca="true">RAND()</f>
        <v>0.49643626454816</v>
      </c>
      <c r="HJ97" s="0" t="n">
        <f aca="true">RAND()</f>
        <v>0.468648079229729</v>
      </c>
      <c r="HK97" s="0" t="n">
        <f aca="true">RAND()</f>
        <v>0.75804632125905</v>
      </c>
      <c r="HL97" s="0" t="n">
        <f aca="true">RAND()</f>
        <v>0.340121498111778</v>
      </c>
      <c r="HM97" s="0" t="n">
        <f aca="true">RAND()</f>
        <v>0.725638383120238</v>
      </c>
      <c r="HN97" s="0" t="n">
        <f aca="true">RAND()</f>
        <v>0.346635422140952</v>
      </c>
      <c r="HO97" s="0" t="n">
        <f aca="true">RAND()</f>
        <v>0.287239495305762</v>
      </c>
      <c r="HP97" s="0" t="n">
        <f aca="true">RAND()</f>
        <v>0.541527458303557</v>
      </c>
      <c r="HQ97" s="0" t="n">
        <f aca="true">RAND()</f>
        <v>0.413110338304366</v>
      </c>
      <c r="HR97" s="0" t="n">
        <f aca="true">RAND()</f>
        <v>0.0133705609091306</v>
      </c>
      <c r="HS97" s="0" t="n">
        <f aca="true">RAND()</f>
        <v>0.283327249142202</v>
      </c>
      <c r="HT97" s="0" t="n">
        <f aca="true">RAND()</f>
        <v>0.611353273855205</v>
      </c>
      <c r="HU97" s="0" t="n">
        <f aca="true">RAND()</f>
        <v>0.393991506433713</v>
      </c>
      <c r="HV97" s="0" t="n">
        <f aca="true">RAND()</f>
        <v>0.815651056622625</v>
      </c>
      <c r="HW97" s="0" t="n">
        <f aca="true">RAND()</f>
        <v>0.218723130101398</v>
      </c>
      <c r="HX97" s="0" t="n">
        <f aca="true">RAND()</f>
        <v>0.700533172012929</v>
      </c>
      <c r="HY97" s="0" t="n">
        <f aca="true">RAND()</f>
        <v>0.776135920095974</v>
      </c>
      <c r="HZ97" s="0" t="n">
        <f aca="true">RAND()</f>
        <v>0.537078550284761</v>
      </c>
      <c r="IA97" s="0" t="n">
        <f aca="true">RAND()</f>
        <v>0.713122857188569</v>
      </c>
      <c r="IB97" s="0" t="n">
        <f aca="true">RAND()</f>
        <v>0.887905708709415</v>
      </c>
      <c r="IC97" s="0" t="n">
        <f aca="true">RAND()</f>
        <v>0.974401499556542</v>
      </c>
      <c r="ID97" s="0" t="n">
        <f aca="true">RAND()</f>
        <v>0.724014553280938</v>
      </c>
      <c r="IE97" s="0" t="n">
        <f aca="true">RAND()</f>
        <v>0.108938015961583</v>
      </c>
      <c r="IF97" s="0" t="n">
        <f aca="true">RAND()</f>
        <v>0.446256832408699</v>
      </c>
      <c r="IG97" s="0" t="n">
        <f aca="true">RAND()</f>
        <v>0.571298579738086</v>
      </c>
      <c r="IH97" s="0" t="n">
        <f aca="true">RAND()</f>
        <v>0.801243392104613</v>
      </c>
      <c r="II97" s="0" t="n">
        <f aca="true">RAND()</f>
        <v>0.00689730210392417</v>
      </c>
      <c r="IJ97" s="0" t="n">
        <f aca="true">RAND()</f>
        <v>0.510633070937714</v>
      </c>
      <c r="IK97" s="0" t="n">
        <f aca="true">RAND()</f>
        <v>0.666976388394314</v>
      </c>
      <c r="IL97" s="0" t="n">
        <f aca="true">RAND()</f>
        <v>0.70928144075798</v>
      </c>
      <c r="IM97" s="0" t="n">
        <f aca="true">RAND()</f>
        <v>0.33536800331027</v>
      </c>
      <c r="IN97" s="0" t="n">
        <f aca="true">RAND()</f>
        <v>0.250806789166594</v>
      </c>
      <c r="IO97" s="0" t="n">
        <f aca="true">RAND()</f>
        <v>0.514930100866816</v>
      </c>
      <c r="IP97" s="0" t="n">
        <f aca="true">RAND()</f>
        <v>0.631776199679112</v>
      </c>
      <c r="IQ97" s="0" t="n">
        <f aca="true">RAND()</f>
        <v>0.682286232481141</v>
      </c>
      <c r="IR97" s="0" t="n">
        <f aca="true">RAND()</f>
        <v>0.601557730625118</v>
      </c>
      <c r="IS97" s="0" t="n">
        <f aca="true">RAND()</f>
        <v>0.914546630336161</v>
      </c>
      <c r="IT97" s="0" t="n">
        <f aca="true">RAND()</f>
        <v>0.920392425544991</v>
      </c>
      <c r="IU97" s="0" t="n">
        <f aca="true">RAND()</f>
        <v>0.581493047742647</v>
      </c>
      <c r="IV97" s="0" t="n">
        <f aca="true">RAND()</f>
        <v>0.542419136673996</v>
      </c>
    </row>
    <row r="98" customFormat="false" ht="15" hidden="false" customHeight="false" outlineLevel="0" collapsed="false">
      <c r="A98" s="0" t="n">
        <f aca="true">RAND()</f>
        <v>0.552523260414666</v>
      </c>
      <c r="B98" s="0" t="n">
        <f aca="true">RAND()</f>
        <v>0.383516401709079</v>
      </c>
      <c r="C98" s="0" t="n">
        <f aca="true">RAND()</f>
        <v>0.848115291733244</v>
      </c>
      <c r="D98" s="0" t="n">
        <f aca="true">RAND()</f>
        <v>0.979419788446951</v>
      </c>
      <c r="E98" s="0" t="n">
        <f aca="true">RAND()</f>
        <v>0.00742874613638783</v>
      </c>
      <c r="F98" s="0" t="n">
        <f aca="true">RAND()</f>
        <v>0.653521935471224</v>
      </c>
      <c r="G98" s="0" t="n">
        <f aca="true">RAND()</f>
        <v>0.163307410874782</v>
      </c>
      <c r="H98" s="0" t="n">
        <f aca="true">RAND()</f>
        <v>0.382878847024632</v>
      </c>
      <c r="I98" s="0" t="n">
        <f aca="true">RAND()</f>
        <v>0.288909994834593</v>
      </c>
      <c r="J98" s="0" t="n">
        <f aca="true">RAND()</f>
        <v>0.20507288208828</v>
      </c>
      <c r="K98" s="0" t="n">
        <f aca="true">RAND()</f>
        <v>0.80871964627018</v>
      </c>
      <c r="L98" s="0" t="n">
        <f aca="true">RAND()</f>
        <v>0.286053161807386</v>
      </c>
      <c r="M98" s="0" t="n">
        <f aca="true">RAND()</f>
        <v>0.750474353769053</v>
      </c>
      <c r="N98" s="0" t="n">
        <f aca="true">RAND()</f>
        <v>0.282496060545121</v>
      </c>
      <c r="O98" s="0" t="n">
        <f aca="true">RAND()</f>
        <v>0.142465162854201</v>
      </c>
      <c r="P98" s="0" t="n">
        <f aca="true">RAND()</f>
        <v>0.819065381246475</v>
      </c>
      <c r="Q98" s="0" t="n">
        <f aca="true">RAND()</f>
        <v>0.282186674477884</v>
      </c>
      <c r="R98" s="0" t="n">
        <f aca="true">RAND()</f>
        <v>0.471496428378816</v>
      </c>
      <c r="S98" s="0" t="n">
        <f aca="true">RAND()</f>
        <v>0.550297956510459</v>
      </c>
      <c r="T98" s="0" t="n">
        <f aca="true">RAND()</f>
        <v>0.442841556026652</v>
      </c>
      <c r="U98" s="0" t="n">
        <f aca="true">RAND()</f>
        <v>0.693624959899603</v>
      </c>
      <c r="V98" s="0" t="n">
        <f aca="true">RAND()</f>
        <v>0.112680647638468</v>
      </c>
      <c r="W98" s="0" t="n">
        <f aca="true">RAND()</f>
        <v>0.652951030748471</v>
      </c>
      <c r="X98" s="0" t="n">
        <f aca="true">RAND()</f>
        <v>0.610712877454792</v>
      </c>
      <c r="Y98" s="0" t="n">
        <f aca="true">RAND()</f>
        <v>0.746854198235448</v>
      </c>
      <c r="Z98" s="0" t="n">
        <f aca="true">RAND()</f>
        <v>0.541339622839368</v>
      </c>
      <c r="AA98" s="0" t="n">
        <f aca="true">RAND()</f>
        <v>0.486650928246779</v>
      </c>
      <c r="AB98" s="0" t="n">
        <f aca="true">RAND()</f>
        <v>0.108713690754856</v>
      </c>
      <c r="AC98" s="0" t="n">
        <f aca="true">RAND()</f>
        <v>0.112833045533803</v>
      </c>
      <c r="AD98" s="0" t="n">
        <f aca="true">RAND()</f>
        <v>0.344181989182941</v>
      </c>
      <c r="AE98" s="0" t="n">
        <f aca="true">RAND()</f>
        <v>0.587930402243468</v>
      </c>
      <c r="AF98" s="0" t="n">
        <f aca="true">RAND()</f>
        <v>0.034948020409614</v>
      </c>
      <c r="AG98" s="0" t="n">
        <f aca="true">RAND()</f>
        <v>0.272071626607454</v>
      </c>
      <c r="AH98" s="0" t="n">
        <f aca="true">RAND()</f>
        <v>0.531399617264785</v>
      </c>
      <c r="AI98" s="0" t="n">
        <f aca="true">RAND()</f>
        <v>0.237039764014675</v>
      </c>
      <c r="AJ98" s="0" t="n">
        <f aca="true">RAND()</f>
        <v>0.6759873141836</v>
      </c>
      <c r="AK98" s="0" t="n">
        <f aca="true">RAND()</f>
        <v>0.573577307329439</v>
      </c>
      <c r="AL98" s="0" t="n">
        <f aca="true">RAND()</f>
        <v>0.921655490558569</v>
      </c>
      <c r="AM98" s="0" t="n">
        <f aca="true">RAND()</f>
        <v>0.312436289261481</v>
      </c>
      <c r="AN98" s="0" t="n">
        <f aca="true">RAND()</f>
        <v>0.86376672802023</v>
      </c>
      <c r="AO98" s="0" t="n">
        <f aca="true">RAND()</f>
        <v>0.0349606760747746</v>
      </c>
      <c r="AP98" s="0" t="n">
        <f aca="true">RAND()</f>
        <v>0.364213792343936</v>
      </c>
      <c r="AQ98" s="0" t="n">
        <f aca="true">RAND()</f>
        <v>0.779259537106788</v>
      </c>
      <c r="AR98" s="0" t="n">
        <f aca="true">RAND()</f>
        <v>0.932802130412758</v>
      </c>
      <c r="AS98" s="0" t="n">
        <f aca="true">RAND()</f>
        <v>0.897860433016214</v>
      </c>
      <c r="AT98" s="0" t="n">
        <f aca="true">RAND()</f>
        <v>0.381232197022444</v>
      </c>
      <c r="AU98" s="0" t="n">
        <f aca="true">RAND()</f>
        <v>0.707184622464839</v>
      </c>
      <c r="AV98" s="0" t="n">
        <f aca="true">RAND()</f>
        <v>0.172477468209705</v>
      </c>
      <c r="AW98" s="0" t="n">
        <f aca="true">RAND()</f>
        <v>0.619176112432256</v>
      </c>
      <c r="AX98" s="0" t="n">
        <f aca="true">RAND()</f>
        <v>0.435673352268798</v>
      </c>
      <c r="AY98" s="0" t="n">
        <f aca="true">RAND()</f>
        <v>0.681315033307405</v>
      </c>
      <c r="AZ98" s="0" t="n">
        <f aca="true">RAND()</f>
        <v>0.389260630239126</v>
      </c>
      <c r="BA98" s="0" t="n">
        <f aca="true">RAND()</f>
        <v>0.87476739511176</v>
      </c>
      <c r="BB98" s="0" t="n">
        <f aca="true">RAND()</f>
        <v>0.767862024728375</v>
      </c>
      <c r="BC98" s="0" t="n">
        <f aca="true">RAND()</f>
        <v>0.514986162305511</v>
      </c>
      <c r="BD98" s="0" t="n">
        <f aca="true">RAND()</f>
        <v>0.102018006325928</v>
      </c>
      <c r="BE98" s="0" t="n">
        <f aca="true">RAND()</f>
        <v>0.491068969259589</v>
      </c>
      <c r="BF98" s="0" t="n">
        <f aca="true">RAND()</f>
        <v>0.0989809517308886</v>
      </c>
      <c r="BG98" s="0" t="n">
        <f aca="true">RAND()</f>
        <v>0.254233700861827</v>
      </c>
      <c r="BH98" s="0" t="n">
        <f aca="true">RAND()</f>
        <v>0.866426180224256</v>
      </c>
      <c r="BI98" s="0" t="n">
        <f aca="true">RAND()</f>
        <v>0.552862852862344</v>
      </c>
      <c r="BJ98" s="0" t="n">
        <f aca="true">RAND()</f>
        <v>0.822486524347291</v>
      </c>
      <c r="BK98" s="0" t="n">
        <f aca="true">RAND()</f>
        <v>0.209641422171712</v>
      </c>
      <c r="BL98" s="0" t="n">
        <f aca="true">RAND()</f>
        <v>0.955996007582063</v>
      </c>
      <c r="BM98" s="0" t="n">
        <f aca="true">RAND()</f>
        <v>0.113310281218118</v>
      </c>
      <c r="BN98" s="0" t="n">
        <f aca="true">RAND()</f>
        <v>0.749554129034873</v>
      </c>
      <c r="BO98" s="0" t="n">
        <f aca="true">RAND()</f>
        <v>0.412691985410167</v>
      </c>
      <c r="BP98" s="0" t="n">
        <f aca="true">RAND()</f>
        <v>0.0124923981864839</v>
      </c>
      <c r="BQ98" s="0" t="n">
        <f aca="true">RAND()</f>
        <v>0.227822958181693</v>
      </c>
      <c r="BR98" s="0" t="n">
        <f aca="true">RAND()</f>
        <v>0.256843507421626</v>
      </c>
      <c r="BS98" s="0" t="n">
        <f aca="true">RAND()</f>
        <v>0.390948955182696</v>
      </c>
      <c r="BT98" s="0" t="n">
        <f aca="true">RAND()</f>
        <v>0.246167951715062</v>
      </c>
      <c r="BU98" s="0" t="n">
        <f aca="true">RAND()</f>
        <v>0.781716759981912</v>
      </c>
      <c r="BV98" s="0" t="n">
        <f aca="true">RAND()</f>
        <v>0.863194641336147</v>
      </c>
      <c r="BW98" s="0" t="n">
        <f aca="true">RAND()</f>
        <v>0.394051606019119</v>
      </c>
      <c r="BX98" s="0" t="n">
        <f aca="true">RAND()</f>
        <v>0.611251123958793</v>
      </c>
      <c r="BY98" s="0" t="n">
        <f aca="true">RAND()</f>
        <v>0.168555230050432</v>
      </c>
      <c r="BZ98" s="0" t="n">
        <f aca="true">RAND()</f>
        <v>0.0492618222215798</v>
      </c>
      <c r="CA98" s="0" t="n">
        <f aca="true">RAND()</f>
        <v>0.0673266273715708</v>
      </c>
      <c r="CB98" s="0" t="n">
        <f aca="true">RAND()</f>
        <v>0.00826984028242603</v>
      </c>
      <c r="CC98" s="0" t="n">
        <f aca="true">RAND()</f>
        <v>0.477934472061809</v>
      </c>
      <c r="CD98" s="0" t="n">
        <f aca="true">RAND()</f>
        <v>0.489150831841988</v>
      </c>
      <c r="CE98" s="0" t="n">
        <f aca="true">RAND()</f>
        <v>0.695143296958203</v>
      </c>
      <c r="CF98" s="0" t="n">
        <f aca="true">RAND()</f>
        <v>0.0246777988381584</v>
      </c>
      <c r="CG98" s="0" t="n">
        <f aca="true">RAND()</f>
        <v>0.161111594051246</v>
      </c>
      <c r="CH98" s="0" t="n">
        <f aca="true">RAND()</f>
        <v>0.324606915892667</v>
      </c>
      <c r="CI98" s="0" t="n">
        <f aca="true">RAND()</f>
        <v>0.114758643979148</v>
      </c>
      <c r="CJ98" s="0" t="n">
        <f aca="true">RAND()</f>
        <v>0.527360575002554</v>
      </c>
      <c r="CK98" s="0" t="n">
        <f aca="true">RAND()</f>
        <v>0.114481474602897</v>
      </c>
      <c r="CL98" s="0" t="n">
        <f aca="true">RAND()</f>
        <v>0.878836687106703</v>
      </c>
      <c r="CM98" s="0" t="n">
        <f aca="true">RAND()</f>
        <v>0.417146119965269</v>
      </c>
      <c r="CN98" s="0" t="n">
        <f aca="true">RAND()</f>
        <v>0.263431260666981</v>
      </c>
      <c r="CO98" s="0" t="n">
        <f aca="true">RAND()</f>
        <v>0.353992270132772</v>
      </c>
      <c r="CP98" s="0" t="n">
        <f aca="true">RAND()</f>
        <v>0.432416197239112</v>
      </c>
      <c r="CQ98" s="0" t="n">
        <f aca="true">RAND()</f>
        <v>0.156896126283303</v>
      </c>
      <c r="CR98" s="0" t="n">
        <f aca="true">RAND()</f>
        <v>0.783972913326632</v>
      </c>
      <c r="CS98" s="0" t="n">
        <f aca="true">RAND()</f>
        <v>0.475106797834741</v>
      </c>
      <c r="CT98" s="0" t="n">
        <f aca="true">RAND()</f>
        <v>0.782768596805418</v>
      </c>
      <c r="CU98" s="0" t="n">
        <f aca="true">RAND()</f>
        <v>0.935482896026272</v>
      </c>
      <c r="CV98" s="0" t="n">
        <f aca="true">RAND()</f>
        <v>0.723726265258633</v>
      </c>
      <c r="CW98" s="0" t="n">
        <f aca="true">RAND()</f>
        <v>0.979244006037808</v>
      </c>
      <c r="CX98" s="0" t="n">
        <f aca="true">RAND()</f>
        <v>0.956097236966421</v>
      </c>
      <c r="CY98" s="0" t="n">
        <f aca="true">RAND()</f>
        <v>0.588234266184474</v>
      </c>
      <c r="CZ98" s="0" t="n">
        <f aca="true">RAND()</f>
        <v>0.383740093825213</v>
      </c>
      <c r="DA98" s="0" t="n">
        <f aca="true">RAND()</f>
        <v>0.494191459565455</v>
      </c>
      <c r="DB98" s="0" t="n">
        <f aca="true">RAND()</f>
        <v>0.52480010942571</v>
      </c>
      <c r="DC98" s="0" t="n">
        <f aca="true">RAND()</f>
        <v>0.215305591542849</v>
      </c>
      <c r="DD98" s="0" t="n">
        <f aca="true">RAND()</f>
        <v>0.202097893865951</v>
      </c>
      <c r="DE98" s="0" t="n">
        <f aca="true">RAND()</f>
        <v>0.753251282205929</v>
      </c>
      <c r="DF98" s="0" t="n">
        <f aca="true">RAND()</f>
        <v>0.260473265551117</v>
      </c>
      <c r="DG98" s="0" t="n">
        <f aca="true">RAND()</f>
        <v>0.660984981074914</v>
      </c>
      <c r="DH98" s="0" t="n">
        <f aca="true">RAND()</f>
        <v>0.357220429731152</v>
      </c>
      <c r="DI98" s="0" t="n">
        <f aca="true">RAND()</f>
        <v>0.179854856357186</v>
      </c>
      <c r="DJ98" s="0" t="n">
        <f aca="true">RAND()</f>
        <v>0.722920315872667</v>
      </c>
      <c r="DK98" s="0" t="n">
        <f aca="true">RAND()</f>
        <v>0.641181843341512</v>
      </c>
      <c r="DL98" s="0" t="n">
        <f aca="true">RAND()</f>
        <v>0.285458204213853</v>
      </c>
      <c r="DM98" s="0" t="n">
        <f aca="true">RAND()</f>
        <v>0.969821899335731</v>
      </c>
      <c r="DN98" s="0" t="n">
        <f aca="true">RAND()</f>
        <v>0.0793823579119689</v>
      </c>
      <c r="DO98" s="0" t="n">
        <f aca="true">RAND()</f>
        <v>0.877471816016705</v>
      </c>
      <c r="DP98" s="0" t="n">
        <f aca="true">RAND()</f>
        <v>0.271364684905172</v>
      </c>
      <c r="DQ98" s="0" t="n">
        <f aca="true">RAND()</f>
        <v>0.366604154119995</v>
      </c>
      <c r="DR98" s="0" t="n">
        <f aca="true">RAND()</f>
        <v>0.186017797744583</v>
      </c>
      <c r="DS98" s="0" t="n">
        <f aca="true">RAND()</f>
        <v>0.296710260046378</v>
      </c>
      <c r="DT98" s="0" t="n">
        <f aca="true">RAND()</f>
        <v>0.617328225967249</v>
      </c>
      <c r="DU98" s="0" t="n">
        <f aca="true">RAND()</f>
        <v>0.219959002934266</v>
      </c>
      <c r="DV98" s="0" t="n">
        <f aca="true">RAND()</f>
        <v>0.471798294034628</v>
      </c>
      <c r="DW98" s="0" t="n">
        <f aca="true">RAND()</f>
        <v>0.116965488620952</v>
      </c>
      <c r="DX98" s="0" t="n">
        <f aca="true">RAND()</f>
        <v>0.898969641440212</v>
      </c>
      <c r="DY98" s="0" t="n">
        <f aca="true">RAND()</f>
        <v>0.245366655707139</v>
      </c>
      <c r="DZ98" s="0" t="n">
        <f aca="true">RAND()</f>
        <v>0.906307822350321</v>
      </c>
      <c r="EA98" s="0" t="n">
        <f aca="true">RAND()</f>
        <v>0.814362691133547</v>
      </c>
      <c r="EB98" s="0" t="n">
        <f aca="true">RAND()</f>
        <v>0.520480527353502</v>
      </c>
      <c r="EC98" s="0" t="n">
        <f aca="true">RAND()</f>
        <v>0.0659808668950461</v>
      </c>
      <c r="ED98" s="0" t="n">
        <f aca="true">RAND()</f>
        <v>0.317895992288231</v>
      </c>
      <c r="EE98" s="0" t="n">
        <f aca="true">RAND()</f>
        <v>0.817617385424353</v>
      </c>
      <c r="EF98" s="0" t="n">
        <f aca="true">RAND()</f>
        <v>0.643185930612375</v>
      </c>
      <c r="EG98" s="0" t="n">
        <f aca="true">RAND()</f>
        <v>0.817659154806856</v>
      </c>
      <c r="EH98" s="0" t="n">
        <f aca="true">RAND()</f>
        <v>0.708622465239566</v>
      </c>
      <c r="EI98" s="0" t="n">
        <f aca="true">RAND()</f>
        <v>0.49162268867861</v>
      </c>
      <c r="EJ98" s="0" t="n">
        <f aca="true">RAND()</f>
        <v>0.424979423963565</v>
      </c>
      <c r="EK98" s="0" t="n">
        <f aca="true">RAND()</f>
        <v>0.151319715972127</v>
      </c>
      <c r="EL98" s="0" t="n">
        <f aca="true">RAND()</f>
        <v>0.769807510181242</v>
      </c>
      <c r="EM98" s="0" t="n">
        <f aca="true">RAND()</f>
        <v>0.92224140078768</v>
      </c>
      <c r="EN98" s="0" t="n">
        <f aca="true">RAND()</f>
        <v>0.992115407792229</v>
      </c>
      <c r="EO98" s="0" t="n">
        <f aca="true">RAND()</f>
        <v>0.272528884546916</v>
      </c>
      <c r="EP98" s="0" t="n">
        <f aca="true">RAND()</f>
        <v>0.544403746548567</v>
      </c>
      <c r="EQ98" s="0" t="n">
        <f aca="true">RAND()</f>
        <v>0.566878045058193</v>
      </c>
      <c r="ER98" s="0" t="n">
        <f aca="true">RAND()</f>
        <v>0.605097068843292</v>
      </c>
      <c r="ES98" s="0" t="n">
        <f aca="true">RAND()</f>
        <v>0.166709693443993</v>
      </c>
      <c r="ET98" s="0" t="n">
        <f aca="true">RAND()</f>
        <v>0.821588583986403</v>
      </c>
      <c r="EU98" s="0" t="n">
        <f aca="true">RAND()</f>
        <v>0.781364501280598</v>
      </c>
      <c r="EV98" s="0" t="n">
        <f aca="true">RAND()</f>
        <v>0.953916500824809</v>
      </c>
      <c r="EW98" s="0" t="n">
        <f aca="true">RAND()</f>
        <v>0.675206131240162</v>
      </c>
      <c r="EX98" s="0" t="n">
        <f aca="true">RAND()</f>
        <v>0.540562941848504</v>
      </c>
      <c r="EY98" s="0" t="n">
        <f aca="true">RAND()</f>
        <v>0.430616442745056</v>
      </c>
      <c r="EZ98" s="0" t="n">
        <f aca="true">RAND()</f>
        <v>0.857141061825983</v>
      </c>
      <c r="FA98" s="0" t="n">
        <f aca="true">RAND()</f>
        <v>0.698327996801016</v>
      </c>
      <c r="FB98" s="0" t="n">
        <f aca="true">RAND()</f>
        <v>0.0557507348930981</v>
      </c>
      <c r="FC98" s="0" t="n">
        <f aca="true">RAND()</f>
        <v>0.987827430615833</v>
      </c>
      <c r="FD98" s="0" t="n">
        <f aca="true">RAND()</f>
        <v>0.0684622737213443</v>
      </c>
      <c r="FE98" s="0" t="n">
        <f aca="true">RAND()</f>
        <v>0.137679343021837</v>
      </c>
      <c r="FF98" s="0" t="n">
        <f aca="true">RAND()</f>
        <v>0.240413386414887</v>
      </c>
      <c r="FG98" s="0" t="n">
        <f aca="true">RAND()</f>
        <v>0.182360984947875</v>
      </c>
      <c r="FH98" s="0" t="n">
        <f aca="true">RAND()</f>
        <v>0.347039075964968</v>
      </c>
      <c r="FI98" s="0" t="n">
        <f aca="true">RAND()</f>
        <v>0.536377124427783</v>
      </c>
      <c r="FJ98" s="0" t="n">
        <f aca="true">RAND()</f>
        <v>0.65852615208426</v>
      </c>
      <c r="FK98" s="0" t="n">
        <f aca="true">RAND()</f>
        <v>0.572837392007881</v>
      </c>
      <c r="FL98" s="0" t="n">
        <f aca="true">RAND()</f>
        <v>0.510597721570363</v>
      </c>
      <c r="FM98" s="0" t="n">
        <f aca="true">RAND()</f>
        <v>0.998324288602819</v>
      </c>
      <c r="FN98" s="0" t="n">
        <f aca="true">RAND()</f>
        <v>0.189053455747388</v>
      </c>
      <c r="FO98" s="0" t="n">
        <f aca="true">RAND()</f>
        <v>0.803846098846981</v>
      </c>
      <c r="FP98" s="0" t="n">
        <f aca="true">RAND()</f>
        <v>0.375861933161125</v>
      </c>
      <c r="FQ98" s="0" t="n">
        <f aca="true">RAND()</f>
        <v>0.474448143802297</v>
      </c>
      <c r="FR98" s="0" t="n">
        <f aca="true">RAND()</f>
        <v>0.564810152943427</v>
      </c>
      <c r="FS98" s="0" t="n">
        <f aca="true">RAND()</f>
        <v>0.570536048831511</v>
      </c>
      <c r="FT98" s="0" t="n">
        <f aca="true">RAND()</f>
        <v>0.803807630847381</v>
      </c>
      <c r="FU98" s="0" t="n">
        <f aca="true">RAND()</f>
        <v>0.900144429087562</v>
      </c>
      <c r="FV98" s="0" t="n">
        <f aca="true">RAND()</f>
        <v>0.0835580278037281</v>
      </c>
      <c r="FW98" s="0" t="n">
        <f aca="true">RAND()</f>
        <v>0.490262506340594</v>
      </c>
      <c r="FX98" s="0" t="n">
        <f aca="true">RAND()</f>
        <v>0.328118600143535</v>
      </c>
      <c r="FY98" s="0" t="n">
        <f aca="true">RAND()</f>
        <v>0.224558923649978</v>
      </c>
      <c r="FZ98" s="0" t="n">
        <f aca="true">RAND()</f>
        <v>0.139600464671145</v>
      </c>
      <c r="GA98" s="0" t="n">
        <f aca="true">RAND()</f>
        <v>0.0728030217531745</v>
      </c>
      <c r="GB98" s="0" t="n">
        <f aca="true">RAND()</f>
        <v>0.730208446301989</v>
      </c>
      <c r="GC98" s="0" t="n">
        <f aca="true">RAND()</f>
        <v>0.386202049989113</v>
      </c>
      <c r="GD98" s="0" t="n">
        <f aca="true">RAND()</f>
        <v>0.950565168235775</v>
      </c>
      <c r="GE98" s="0" t="n">
        <f aca="true">RAND()</f>
        <v>0.158062290351322</v>
      </c>
      <c r="GF98" s="0" t="n">
        <f aca="true">RAND()</f>
        <v>0.428190089641694</v>
      </c>
      <c r="GG98" s="0" t="n">
        <f aca="true">RAND()</f>
        <v>0.593222847340071</v>
      </c>
      <c r="GH98" s="0" t="n">
        <f aca="true">RAND()</f>
        <v>0.475459399262111</v>
      </c>
      <c r="GI98" s="0" t="n">
        <f aca="true">RAND()</f>
        <v>0.507009026726069</v>
      </c>
      <c r="GJ98" s="0" t="n">
        <f aca="true">RAND()</f>
        <v>0.417984415292146</v>
      </c>
      <c r="GK98" s="0" t="n">
        <f aca="true">RAND()</f>
        <v>0.176521581646696</v>
      </c>
      <c r="GL98" s="0" t="n">
        <f aca="true">RAND()</f>
        <v>0.996353488535231</v>
      </c>
      <c r="GM98" s="0" t="n">
        <f aca="true">RAND()</f>
        <v>0.931776584032173</v>
      </c>
      <c r="GN98" s="0" t="n">
        <f aca="true">RAND()</f>
        <v>0.898292020795765</v>
      </c>
      <c r="GO98" s="0" t="n">
        <f aca="true">RAND()</f>
        <v>0.841736751809994</v>
      </c>
      <c r="GP98" s="0" t="n">
        <f aca="true">RAND()</f>
        <v>0.825003476500696</v>
      </c>
      <c r="GQ98" s="0" t="n">
        <f aca="true">RAND()</f>
        <v>0.330218370760461</v>
      </c>
      <c r="GR98" s="0" t="n">
        <f aca="true">RAND()</f>
        <v>0.633682379933224</v>
      </c>
      <c r="GS98" s="0" t="n">
        <f aca="true">RAND()</f>
        <v>0.386117496064797</v>
      </c>
      <c r="GT98" s="0" t="n">
        <f aca="true">RAND()</f>
        <v>0.721653037982041</v>
      </c>
      <c r="GU98" s="0" t="n">
        <f aca="true">RAND()</f>
        <v>0.429401242267014</v>
      </c>
      <c r="GV98" s="0" t="n">
        <f aca="true">RAND()</f>
        <v>0.818722885181279</v>
      </c>
      <c r="GW98" s="0" t="n">
        <f aca="true">RAND()</f>
        <v>0.335326475759286</v>
      </c>
      <c r="GX98" s="0" t="n">
        <f aca="true">RAND()</f>
        <v>0.557192257748089</v>
      </c>
      <c r="GY98" s="0" t="n">
        <f aca="true">RAND()</f>
        <v>0.309900277773708</v>
      </c>
      <c r="GZ98" s="0" t="n">
        <f aca="true">RAND()</f>
        <v>0.857986042075298</v>
      </c>
      <c r="HA98" s="0" t="n">
        <f aca="true">RAND()</f>
        <v>0.493430909564526</v>
      </c>
      <c r="HB98" s="0" t="n">
        <f aca="true">RAND()</f>
        <v>0.147669000822629</v>
      </c>
      <c r="HC98" s="0" t="n">
        <f aca="true">RAND()</f>
        <v>0.919255112581041</v>
      </c>
      <c r="HD98" s="0" t="n">
        <f aca="true">RAND()</f>
        <v>0.509342691758686</v>
      </c>
      <c r="HE98" s="0" t="n">
        <f aca="true">RAND()</f>
        <v>0.767189529756791</v>
      </c>
      <c r="HF98" s="0" t="n">
        <f aca="true">RAND()</f>
        <v>0.811557492015259</v>
      </c>
      <c r="HG98" s="0" t="n">
        <f aca="true">RAND()</f>
        <v>0.458768433483492</v>
      </c>
      <c r="HH98" s="0" t="n">
        <f aca="true">RAND()</f>
        <v>0.291065820877249</v>
      </c>
      <c r="HI98" s="0" t="n">
        <f aca="true">RAND()</f>
        <v>0.422471546963729</v>
      </c>
      <c r="HJ98" s="0" t="n">
        <f aca="true">RAND()</f>
        <v>0.333470174046626</v>
      </c>
      <c r="HK98" s="0" t="n">
        <f aca="true">RAND()</f>
        <v>0.241638026261365</v>
      </c>
      <c r="HL98" s="0" t="n">
        <f aca="true">RAND()</f>
        <v>0.626349423494481</v>
      </c>
      <c r="HM98" s="0" t="n">
        <f aca="true">RAND()</f>
        <v>0.748127076364924</v>
      </c>
      <c r="HN98" s="0" t="n">
        <f aca="true">RAND()</f>
        <v>0.39102154458733</v>
      </c>
      <c r="HO98" s="0" t="n">
        <f aca="true">RAND()</f>
        <v>0.452890283495806</v>
      </c>
      <c r="HP98" s="0" t="n">
        <f aca="true">RAND()</f>
        <v>0.641305578807424</v>
      </c>
      <c r="HQ98" s="0" t="n">
        <f aca="true">RAND()</f>
        <v>0.732230074960505</v>
      </c>
      <c r="HR98" s="0" t="n">
        <f aca="true">RAND()</f>
        <v>0.456870927262891</v>
      </c>
      <c r="HS98" s="0" t="n">
        <f aca="true">RAND()</f>
        <v>0.908225188068263</v>
      </c>
      <c r="HT98" s="0" t="n">
        <f aca="true">RAND()</f>
        <v>0.381797860083081</v>
      </c>
      <c r="HU98" s="0" t="n">
        <f aca="true">RAND()</f>
        <v>0.0977839570058217</v>
      </c>
      <c r="HV98" s="0" t="n">
        <f aca="true">RAND()</f>
        <v>0.493820446877949</v>
      </c>
      <c r="HW98" s="0" t="n">
        <f aca="true">RAND()</f>
        <v>0.520476074684004</v>
      </c>
      <c r="HX98" s="0" t="n">
        <f aca="true">RAND()</f>
        <v>0.0533641278180741</v>
      </c>
      <c r="HY98" s="0" t="n">
        <f aca="true">RAND()</f>
        <v>0.813218639045085</v>
      </c>
      <c r="HZ98" s="0" t="n">
        <f aca="true">RAND()</f>
        <v>0.0656761116752847</v>
      </c>
      <c r="IA98" s="0" t="n">
        <f aca="true">RAND()</f>
        <v>0.71500083125925</v>
      </c>
      <c r="IB98" s="0" t="n">
        <f aca="true">RAND()</f>
        <v>0.354224467720648</v>
      </c>
      <c r="IC98" s="0" t="n">
        <f aca="true">RAND()</f>
        <v>0.968263305193993</v>
      </c>
      <c r="ID98" s="0" t="n">
        <f aca="true">RAND()</f>
        <v>0.953099491782735</v>
      </c>
      <c r="IE98" s="0" t="n">
        <f aca="true">RAND()</f>
        <v>0.361245841934069</v>
      </c>
      <c r="IF98" s="0" t="n">
        <f aca="true">RAND()</f>
        <v>0.734359678829232</v>
      </c>
      <c r="IG98" s="0" t="n">
        <f aca="true">RAND()</f>
        <v>0.137824934257584</v>
      </c>
      <c r="IH98" s="0" t="n">
        <f aca="true">RAND()</f>
        <v>0.0393604119051902</v>
      </c>
      <c r="II98" s="0" t="n">
        <f aca="true">RAND()</f>
        <v>0.602600007482363</v>
      </c>
      <c r="IJ98" s="0" t="n">
        <f aca="true">RAND()</f>
        <v>0.490062106687396</v>
      </c>
      <c r="IK98" s="0" t="n">
        <f aca="true">RAND()</f>
        <v>0.858149456512677</v>
      </c>
      <c r="IL98" s="0" t="n">
        <f aca="true">RAND()</f>
        <v>0.708573036930854</v>
      </c>
      <c r="IM98" s="0" t="n">
        <f aca="true">RAND()</f>
        <v>0.595908354417673</v>
      </c>
      <c r="IN98" s="0" t="n">
        <f aca="true">RAND()</f>
        <v>0.78879535701485</v>
      </c>
      <c r="IO98" s="0" t="n">
        <f aca="true">RAND()</f>
        <v>0.0556187167473419</v>
      </c>
      <c r="IP98" s="0" t="n">
        <f aca="true">RAND()</f>
        <v>0.676105990639468</v>
      </c>
      <c r="IQ98" s="0" t="n">
        <f aca="true">RAND()</f>
        <v>0.336168948483763</v>
      </c>
      <c r="IR98" s="0" t="n">
        <f aca="true">RAND()</f>
        <v>0.772357675642231</v>
      </c>
      <c r="IS98" s="0" t="n">
        <f aca="true">RAND()</f>
        <v>0.879930482435182</v>
      </c>
      <c r="IT98" s="0" t="n">
        <f aca="true">RAND()</f>
        <v>0.948495931196568</v>
      </c>
      <c r="IU98" s="0" t="n">
        <f aca="true">RAND()</f>
        <v>0.276981658573028</v>
      </c>
      <c r="IV98" s="0" t="n">
        <f aca="true">RAND()</f>
        <v>0.670495100784097</v>
      </c>
    </row>
    <row r="99" customFormat="false" ht="15" hidden="false" customHeight="false" outlineLevel="0" collapsed="false">
      <c r="A99" s="0" t="n">
        <f aca="true">RAND()</f>
        <v>0.629688004519172</v>
      </c>
      <c r="B99" s="0" t="n">
        <f aca="true">RAND()</f>
        <v>0.572319361026189</v>
      </c>
      <c r="C99" s="0" t="n">
        <f aca="true">RAND()</f>
        <v>0.308932918634909</v>
      </c>
      <c r="D99" s="0" t="n">
        <f aca="true">RAND()</f>
        <v>0.0650585098692444</v>
      </c>
      <c r="E99" s="0" t="n">
        <f aca="true">RAND()</f>
        <v>0.930860501783437</v>
      </c>
      <c r="F99" s="0" t="n">
        <f aca="true">RAND()</f>
        <v>0.733487622023561</v>
      </c>
      <c r="G99" s="0" t="n">
        <f aca="true">RAND()</f>
        <v>0.275329862502991</v>
      </c>
      <c r="H99" s="0" t="n">
        <f aca="true">RAND()</f>
        <v>0.273606626078549</v>
      </c>
      <c r="I99" s="0" t="n">
        <f aca="true">RAND()</f>
        <v>0.106022023912805</v>
      </c>
      <c r="J99" s="0" t="n">
        <f aca="true">RAND()</f>
        <v>0.421299012619965</v>
      </c>
      <c r="K99" s="0" t="n">
        <f aca="true">RAND()</f>
        <v>0.929593310658022</v>
      </c>
      <c r="L99" s="0" t="n">
        <f aca="true">RAND()</f>
        <v>0.968646682421599</v>
      </c>
      <c r="M99" s="0" t="n">
        <f aca="true">RAND()</f>
        <v>0.353449800717804</v>
      </c>
      <c r="N99" s="0" t="n">
        <f aca="true">RAND()</f>
        <v>0.345893403193974</v>
      </c>
      <c r="O99" s="0" t="n">
        <f aca="true">RAND()</f>
        <v>0.524961326197117</v>
      </c>
      <c r="P99" s="0" t="n">
        <f aca="true">RAND()</f>
        <v>0.316885536186601</v>
      </c>
      <c r="Q99" s="0" t="n">
        <f aca="true">RAND()</f>
        <v>0.705621828504539</v>
      </c>
      <c r="R99" s="0" t="n">
        <f aca="true">RAND()</f>
        <v>0.340781700973656</v>
      </c>
      <c r="S99" s="0" t="n">
        <f aca="true">RAND()</f>
        <v>0.428529778459883</v>
      </c>
      <c r="T99" s="0" t="n">
        <f aca="true">RAND()</f>
        <v>0.810210290019119</v>
      </c>
      <c r="U99" s="0" t="n">
        <f aca="true">RAND()</f>
        <v>0.859242060009955</v>
      </c>
      <c r="V99" s="0" t="n">
        <f aca="true">RAND()</f>
        <v>0.612164291470778</v>
      </c>
      <c r="W99" s="0" t="n">
        <f aca="true">RAND()</f>
        <v>0.348048839145345</v>
      </c>
      <c r="X99" s="0" t="n">
        <f aca="true">RAND()</f>
        <v>0.738418453543073</v>
      </c>
      <c r="Y99" s="0" t="n">
        <f aca="true">RAND()</f>
        <v>0.772799293960265</v>
      </c>
      <c r="Z99" s="0" t="n">
        <f aca="true">RAND()</f>
        <v>0.449794853662369</v>
      </c>
      <c r="AA99" s="0" t="n">
        <f aca="true">RAND()</f>
        <v>0.898768266281052</v>
      </c>
      <c r="AB99" s="0" t="n">
        <f aca="true">RAND()</f>
        <v>0.927940961427884</v>
      </c>
      <c r="AC99" s="0" t="n">
        <f aca="true">RAND()</f>
        <v>0.39458502842255</v>
      </c>
      <c r="AD99" s="0" t="n">
        <f aca="true">RAND()</f>
        <v>0.645462552093883</v>
      </c>
      <c r="AE99" s="0" t="n">
        <f aca="true">RAND()</f>
        <v>0.686516396283355</v>
      </c>
      <c r="AF99" s="0" t="n">
        <f aca="true">RAND()</f>
        <v>0.944032823496678</v>
      </c>
      <c r="AG99" s="0" t="n">
        <f aca="true">RAND()</f>
        <v>0.768068039344229</v>
      </c>
      <c r="AH99" s="0" t="n">
        <f aca="true">RAND()</f>
        <v>0.483860764537943</v>
      </c>
      <c r="AI99" s="0" t="n">
        <f aca="true">RAND()</f>
        <v>0.353658451318157</v>
      </c>
      <c r="AJ99" s="0" t="n">
        <f aca="true">RAND()</f>
        <v>0.465518173367735</v>
      </c>
      <c r="AK99" s="0" t="n">
        <f aca="true">RAND()</f>
        <v>0.788555569238281</v>
      </c>
      <c r="AL99" s="0" t="n">
        <f aca="true">RAND()</f>
        <v>0.464722059753473</v>
      </c>
      <c r="AM99" s="0" t="n">
        <f aca="true">RAND()</f>
        <v>0.54022101789842</v>
      </c>
      <c r="AN99" s="0" t="n">
        <f aca="true">RAND()</f>
        <v>0.609097507674656</v>
      </c>
      <c r="AO99" s="0" t="n">
        <f aca="true">RAND()</f>
        <v>0.805674249150018</v>
      </c>
      <c r="AP99" s="0" t="n">
        <f aca="true">RAND()</f>
        <v>0.821635901888411</v>
      </c>
      <c r="AQ99" s="0" t="n">
        <f aca="true">RAND()</f>
        <v>0.324149522481596</v>
      </c>
      <c r="AR99" s="0" t="n">
        <f aca="true">RAND()</f>
        <v>0.0355580236695839</v>
      </c>
      <c r="AS99" s="0" t="n">
        <f aca="true">RAND()</f>
        <v>0.105301047117021</v>
      </c>
      <c r="AT99" s="0" t="n">
        <f aca="true">RAND()</f>
        <v>0.147371449411305</v>
      </c>
      <c r="AU99" s="0" t="n">
        <f aca="true">RAND()</f>
        <v>0.302977100124597</v>
      </c>
      <c r="AV99" s="0" t="n">
        <f aca="true">RAND()</f>
        <v>0.770726469809611</v>
      </c>
      <c r="AW99" s="0" t="n">
        <f aca="true">RAND()</f>
        <v>0.383223171353831</v>
      </c>
      <c r="AX99" s="0" t="n">
        <f aca="true">RAND()</f>
        <v>0.462508872961003</v>
      </c>
      <c r="AY99" s="0" t="n">
        <f aca="true">RAND()</f>
        <v>0.295403190609385</v>
      </c>
      <c r="AZ99" s="0" t="n">
        <f aca="true">RAND()</f>
        <v>0.75251902463635</v>
      </c>
      <c r="BA99" s="0" t="n">
        <f aca="true">RAND()</f>
        <v>0.25632339195462</v>
      </c>
      <c r="BB99" s="0" t="n">
        <f aca="true">RAND()</f>
        <v>0.748190714178082</v>
      </c>
      <c r="BC99" s="0" t="n">
        <f aca="true">RAND()</f>
        <v>0.727021458313182</v>
      </c>
      <c r="BD99" s="0" t="n">
        <f aca="true">RAND()</f>
        <v>0.0381719014223139</v>
      </c>
      <c r="BE99" s="0" t="n">
        <f aca="true">RAND()</f>
        <v>0.852318990200672</v>
      </c>
      <c r="BF99" s="0" t="n">
        <f aca="true">RAND()</f>
        <v>0.356300663138957</v>
      </c>
      <c r="BG99" s="0" t="n">
        <f aca="true">RAND()</f>
        <v>0.608903607035696</v>
      </c>
      <c r="BH99" s="0" t="n">
        <f aca="true">RAND()</f>
        <v>0.614823492442504</v>
      </c>
      <c r="BI99" s="0" t="n">
        <f aca="true">RAND()</f>
        <v>0.164441309319238</v>
      </c>
      <c r="BJ99" s="0" t="n">
        <f aca="true">RAND()</f>
        <v>0.755831759206224</v>
      </c>
      <c r="BK99" s="0" t="n">
        <f aca="true">RAND()</f>
        <v>0.206853355114666</v>
      </c>
      <c r="BL99" s="0" t="n">
        <f aca="true">RAND()</f>
        <v>0.899112955153954</v>
      </c>
      <c r="BM99" s="0" t="n">
        <f aca="true">RAND()</f>
        <v>0.120246319977223</v>
      </c>
      <c r="BN99" s="0" t="n">
        <f aca="true">RAND()</f>
        <v>0.840810314811113</v>
      </c>
      <c r="BO99" s="0" t="n">
        <f aca="true">RAND()</f>
        <v>0.614320163996616</v>
      </c>
      <c r="BP99" s="0" t="n">
        <f aca="true">RAND()</f>
        <v>0.662761393971509</v>
      </c>
      <c r="BQ99" s="0" t="n">
        <f aca="true">RAND()</f>
        <v>0.511571868473954</v>
      </c>
      <c r="BR99" s="0" t="n">
        <f aca="true">RAND()</f>
        <v>0.434850421833835</v>
      </c>
      <c r="BS99" s="0" t="n">
        <f aca="true">RAND()</f>
        <v>0.46836565060049</v>
      </c>
      <c r="BT99" s="0" t="n">
        <f aca="true">RAND()</f>
        <v>0.152021252081455</v>
      </c>
      <c r="BU99" s="0" t="n">
        <f aca="true">RAND()</f>
        <v>0.153043278651554</v>
      </c>
      <c r="BV99" s="0" t="n">
        <f aca="true">RAND()</f>
        <v>0.98246832206921</v>
      </c>
      <c r="BW99" s="0" t="n">
        <f aca="true">RAND()</f>
        <v>0.866305638367154</v>
      </c>
      <c r="BX99" s="0" t="n">
        <f aca="true">RAND()</f>
        <v>0.993187235036695</v>
      </c>
      <c r="BY99" s="0" t="n">
        <f aca="true">RAND()</f>
        <v>0.322523087412602</v>
      </c>
      <c r="BZ99" s="0" t="n">
        <f aca="true">RAND()</f>
        <v>0.464821350079805</v>
      </c>
      <c r="CA99" s="0" t="n">
        <f aca="true">RAND()</f>
        <v>0.493468461413429</v>
      </c>
      <c r="CB99" s="0" t="n">
        <f aca="true">RAND()</f>
        <v>0.337271124282348</v>
      </c>
      <c r="CC99" s="0" t="n">
        <f aca="true">RAND()</f>
        <v>0.278776364315363</v>
      </c>
      <c r="CD99" s="0" t="n">
        <f aca="true">RAND()</f>
        <v>0.641952671653526</v>
      </c>
      <c r="CE99" s="0" t="n">
        <f aca="true">RAND()</f>
        <v>0.972597734839622</v>
      </c>
      <c r="CF99" s="0" t="n">
        <f aca="true">RAND()</f>
        <v>0.765888006539789</v>
      </c>
      <c r="CG99" s="0" t="n">
        <f aca="true">RAND()</f>
        <v>0.800328688782167</v>
      </c>
      <c r="CH99" s="0" t="n">
        <f aca="true">RAND()</f>
        <v>0.515020607298991</v>
      </c>
      <c r="CI99" s="0" t="n">
        <f aca="true">RAND()</f>
        <v>0.84033854005888</v>
      </c>
      <c r="CJ99" s="0" t="n">
        <f aca="true">RAND()</f>
        <v>0.28093625299514</v>
      </c>
      <c r="CK99" s="0" t="n">
        <f aca="true">RAND()</f>
        <v>0.736523866408021</v>
      </c>
      <c r="CL99" s="0" t="n">
        <f aca="true">RAND()</f>
        <v>0.218522672286455</v>
      </c>
      <c r="CM99" s="0" t="n">
        <f aca="true">RAND()</f>
        <v>0.695980000752973</v>
      </c>
      <c r="CN99" s="0" t="n">
        <f aca="true">RAND()</f>
        <v>0.0101835100393765</v>
      </c>
      <c r="CO99" s="0" t="n">
        <f aca="true">RAND()</f>
        <v>0.614974635933688</v>
      </c>
      <c r="CP99" s="0" t="n">
        <f aca="true">RAND()</f>
        <v>0.458581565099611</v>
      </c>
      <c r="CQ99" s="0" t="n">
        <f aca="true">RAND()</f>
        <v>0.0709036434746641</v>
      </c>
      <c r="CR99" s="0" t="n">
        <f aca="true">RAND()</f>
        <v>0.868148473699642</v>
      </c>
      <c r="CS99" s="0" t="n">
        <f aca="true">RAND()</f>
        <v>0.611508457703898</v>
      </c>
      <c r="CT99" s="0" t="n">
        <f aca="true">RAND()</f>
        <v>0.788906632829891</v>
      </c>
      <c r="CU99" s="0" t="n">
        <f aca="true">RAND()</f>
        <v>0.802062540031606</v>
      </c>
      <c r="CV99" s="0" t="n">
        <f aca="true">RAND()</f>
        <v>0.928797413877921</v>
      </c>
      <c r="CW99" s="0" t="n">
        <f aca="true">RAND()</f>
        <v>0.0743819755984089</v>
      </c>
      <c r="CX99" s="0" t="n">
        <f aca="true">RAND()</f>
        <v>0.330975784317559</v>
      </c>
      <c r="CY99" s="0" t="n">
        <f aca="true">RAND()</f>
        <v>0.0113881780145721</v>
      </c>
      <c r="CZ99" s="0" t="n">
        <f aca="true">RAND()</f>
        <v>0.576755871295857</v>
      </c>
      <c r="DA99" s="0" t="n">
        <f aca="true">RAND()</f>
        <v>0.373702641688972</v>
      </c>
      <c r="DB99" s="0" t="n">
        <f aca="true">RAND()</f>
        <v>0.232308548644205</v>
      </c>
      <c r="DC99" s="0" t="n">
        <f aca="true">RAND()</f>
        <v>0.12550426777589</v>
      </c>
      <c r="DD99" s="0" t="n">
        <f aca="true">RAND()</f>
        <v>0.992001261819313</v>
      </c>
      <c r="DE99" s="0" t="n">
        <f aca="true">RAND()</f>
        <v>0.820809848137452</v>
      </c>
      <c r="DF99" s="0" t="n">
        <f aca="true">RAND()</f>
        <v>0.433407236713745</v>
      </c>
      <c r="DG99" s="0" t="n">
        <f aca="true">RAND()</f>
        <v>0.676397630422806</v>
      </c>
      <c r="DH99" s="0" t="n">
        <f aca="true">RAND()</f>
        <v>0.688387254584131</v>
      </c>
      <c r="DI99" s="0" t="n">
        <f aca="true">RAND()</f>
        <v>0.914271160814224</v>
      </c>
      <c r="DJ99" s="0" t="n">
        <f aca="true">RAND()</f>
        <v>0.984024056138334</v>
      </c>
      <c r="DK99" s="0" t="n">
        <f aca="true">RAND()</f>
        <v>0.584195423081405</v>
      </c>
      <c r="DL99" s="0" t="n">
        <f aca="true">RAND()</f>
        <v>0.751174364117368</v>
      </c>
      <c r="DM99" s="0" t="n">
        <f aca="true">RAND()</f>
        <v>0.223946929433183</v>
      </c>
      <c r="DN99" s="0" t="n">
        <f aca="true">RAND()</f>
        <v>0.586318618917265</v>
      </c>
      <c r="DO99" s="0" t="n">
        <f aca="true">RAND()</f>
        <v>0.309813825881098</v>
      </c>
      <c r="DP99" s="0" t="n">
        <f aca="true">RAND()</f>
        <v>0.170862345158858</v>
      </c>
      <c r="DQ99" s="0" t="n">
        <f aca="true">RAND()</f>
        <v>0.628863080301609</v>
      </c>
      <c r="DR99" s="0" t="n">
        <f aca="true">RAND()</f>
        <v>0.627746785197466</v>
      </c>
      <c r="DS99" s="0" t="n">
        <f aca="true">RAND()</f>
        <v>0.944224899735703</v>
      </c>
      <c r="DT99" s="0" t="n">
        <f aca="true">RAND()</f>
        <v>0.395708286622921</v>
      </c>
      <c r="DU99" s="0" t="n">
        <f aca="true">RAND()</f>
        <v>0.60108182948771</v>
      </c>
      <c r="DV99" s="0" t="n">
        <f aca="true">RAND()</f>
        <v>0.0104848659767291</v>
      </c>
      <c r="DW99" s="0" t="n">
        <f aca="true">RAND()</f>
        <v>0.47808367513038</v>
      </c>
      <c r="DX99" s="0" t="n">
        <f aca="true">RAND()</f>
        <v>0.784774904811318</v>
      </c>
      <c r="DY99" s="0" t="n">
        <f aca="true">RAND()</f>
        <v>0.34922686263887</v>
      </c>
      <c r="DZ99" s="0" t="n">
        <f aca="true">RAND()</f>
        <v>0.897834205520307</v>
      </c>
      <c r="EA99" s="0" t="n">
        <f aca="true">RAND()</f>
        <v>0.257003665481689</v>
      </c>
      <c r="EB99" s="0" t="n">
        <f aca="true">RAND()</f>
        <v>0.337902830721057</v>
      </c>
      <c r="EC99" s="0" t="n">
        <f aca="true">RAND()</f>
        <v>0.807994645450558</v>
      </c>
      <c r="ED99" s="0" t="n">
        <f aca="true">RAND()</f>
        <v>0.290911979901349</v>
      </c>
      <c r="EE99" s="0" t="n">
        <f aca="true">RAND()</f>
        <v>0.443317548973094</v>
      </c>
      <c r="EF99" s="0" t="n">
        <f aca="true">RAND()</f>
        <v>0.491509717768639</v>
      </c>
      <c r="EG99" s="0" t="n">
        <f aca="true">RAND()</f>
        <v>0.765213989200545</v>
      </c>
      <c r="EH99" s="0" t="n">
        <f aca="true">RAND()</f>
        <v>0.290226340757226</v>
      </c>
      <c r="EI99" s="0" t="n">
        <f aca="true">RAND()</f>
        <v>0.483689988167775</v>
      </c>
      <c r="EJ99" s="0" t="n">
        <f aca="true">RAND()</f>
        <v>0.348167714144928</v>
      </c>
      <c r="EK99" s="0" t="n">
        <f aca="true">RAND()</f>
        <v>0.871355247985956</v>
      </c>
      <c r="EL99" s="0" t="n">
        <f aca="true">RAND()</f>
        <v>0.758511364094426</v>
      </c>
      <c r="EM99" s="0" t="n">
        <f aca="true">RAND()</f>
        <v>0.924254554115011</v>
      </c>
      <c r="EN99" s="0" t="n">
        <f aca="true">RAND()</f>
        <v>0.749535241832509</v>
      </c>
      <c r="EO99" s="0" t="n">
        <f aca="true">RAND()</f>
        <v>0.412617333981877</v>
      </c>
      <c r="EP99" s="0" t="n">
        <f aca="true">RAND()</f>
        <v>0.348653579712922</v>
      </c>
      <c r="EQ99" s="0" t="n">
        <f aca="true">RAND()</f>
        <v>0.194103515004052</v>
      </c>
      <c r="ER99" s="0" t="n">
        <f aca="true">RAND()</f>
        <v>0.438860526565727</v>
      </c>
      <c r="ES99" s="0" t="n">
        <f aca="true">RAND()</f>
        <v>0.31843628983931</v>
      </c>
      <c r="ET99" s="0" t="n">
        <f aca="true">RAND()</f>
        <v>0.768285059517757</v>
      </c>
      <c r="EU99" s="0" t="n">
        <f aca="true">RAND()</f>
        <v>0.428549246141957</v>
      </c>
      <c r="EV99" s="0" t="n">
        <f aca="true">RAND()</f>
        <v>0.499226178911232</v>
      </c>
      <c r="EW99" s="0" t="n">
        <f aca="true">RAND()</f>
        <v>0.496457002077637</v>
      </c>
      <c r="EX99" s="0" t="n">
        <f aca="true">RAND()</f>
        <v>0.164564317839499</v>
      </c>
      <c r="EY99" s="0" t="n">
        <f aca="true">RAND()</f>
        <v>0.436958241501132</v>
      </c>
      <c r="EZ99" s="0" t="n">
        <f aca="true">RAND()</f>
        <v>0.749103546932249</v>
      </c>
      <c r="FA99" s="0" t="n">
        <f aca="true">RAND()</f>
        <v>0.625292349627748</v>
      </c>
      <c r="FB99" s="0" t="n">
        <f aca="true">RAND()</f>
        <v>0.126456156758529</v>
      </c>
      <c r="FC99" s="0" t="n">
        <f aca="true">RAND()</f>
        <v>0.773555970181243</v>
      </c>
      <c r="FD99" s="0" t="n">
        <f aca="true">RAND()</f>
        <v>0.917569810689641</v>
      </c>
      <c r="FE99" s="0" t="n">
        <f aca="true">RAND()</f>
        <v>0.940736063467206</v>
      </c>
      <c r="FF99" s="0" t="n">
        <f aca="true">RAND()</f>
        <v>0.832387260090243</v>
      </c>
      <c r="FG99" s="0" t="n">
        <f aca="true">RAND()</f>
        <v>0.426499535396013</v>
      </c>
      <c r="FH99" s="0" t="n">
        <f aca="true">RAND()</f>
        <v>0.821615751623304</v>
      </c>
      <c r="FI99" s="0" t="n">
        <f aca="true">RAND()</f>
        <v>0.31938168355158</v>
      </c>
      <c r="FJ99" s="0" t="n">
        <f aca="true">RAND()</f>
        <v>0.0858465674532463</v>
      </c>
      <c r="FK99" s="0" t="n">
        <f aca="true">RAND()</f>
        <v>0.113374840988062</v>
      </c>
      <c r="FL99" s="0" t="n">
        <f aca="true">RAND()</f>
        <v>0.424101803597668</v>
      </c>
      <c r="FM99" s="0" t="n">
        <f aca="true">RAND()</f>
        <v>0.837569664456348</v>
      </c>
      <c r="FN99" s="0" t="n">
        <f aca="true">RAND()</f>
        <v>0.461850978141463</v>
      </c>
      <c r="FO99" s="0" t="n">
        <f aca="true">RAND()</f>
        <v>0.211982433938712</v>
      </c>
      <c r="FP99" s="0" t="n">
        <f aca="true">RAND()</f>
        <v>0.287662180005484</v>
      </c>
      <c r="FQ99" s="0" t="n">
        <f aca="true">RAND()</f>
        <v>0.670757074530126</v>
      </c>
      <c r="FR99" s="0" t="n">
        <f aca="true">RAND()</f>
        <v>0.775278849189469</v>
      </c>
      <c r="FS99" s="0" t="n">
        <f aca="true">RAND()</f>
        <v>0.788751713490086</v>
      </c>
      <c r="FT99" s="0" t="n">
        <f aca="true">RAND()</f>
        <v>0.0180975415798099</v>
      </c>
      <c r="FU99" s="0" t="n">
        <f aca="true">RAND()</f>
        <v>0.378433121628401</v>
      </c>
      <c r="FV99" s="0" t="n">
        <f aca="true">RAND()</f>
        <v>0.754586261431743</v>
      </c>
      <c r="FW99" s="0" t="n">
        <f aca="true">RAND()</f>
        <v>0.228177606668103</v>
      </c>
      <c r="FX99" s="0" t="n">
        <f aca="true">RAND()</f>
        <v>0.107846704326536</v>
      </c>
      <c r="FY99" s="0" t="n">
        <f aca="true">RAND()</f>
        <v>0.586463916810951</v>
      </c>
      <c r="FZ99" s="0" t="n">
        <f aca="true">RAND()</f>
        <v>0.283970578650989</v>
      </c>
      <c r="GA99" s="0" t="n">
        <f aca="true">RAND()</f>
        <v>0.412229100372446</v>
      </c>
      <c r="GB99" s="0" t="n">
        <f aca="true">RAND()</f>
        <v>0.408356487552764</v>
      </c>
      <c r="GC99" s="0" t="n">
        <f aca="true">RAND()</f>
        <v>0.221068589023959</v>
      </c>
      <c r="GD99" s="0" t="n">
        <f aca="true">RAND()</f>
        <v>0.317210918529284</v>
      </c>
      <c r="GE99" s="0" t="n">
        <f aca="true">RAND()</f>
        <v>0.0841128477883196</v>
      </c>
      <c r="GF99" s="0" t="n">
        <f aca="true">RAND()</f>
        <v>0.366478281208654</v>
      </c>
      <c r="GG99" s="0" t="n">
        <f aca="true">RAND()</f>
        <v>0.202689353023072</v>
      </c>
      <c r="GH99" s="0" t="n">
        <f aca="true">RAND()</f>
        <v>0.0203827321205612</v>
      </c>
      <c r="GI99" s="0" t="n">
        <f aca="true">RAND()</f>
        <v>0.951163079856137</v>
      </c>
      <c r="GJ99" s="0" t="n">
        <f aca="true">RAND()</f>
        <v>0.311904864125333</v>
      </c>
      <c r="GK99" s="0" t="n">
        <f aca="true">RAND()</f>
        <v>0.0118385647861524</v>
      </c>
      <c r="GL99" s="0" t="n">
        <f aca="true">RAND()</f>
        <v>0.113417095358886</v>
      </c>
      <c r="GM99" s="0" t="n">
        <f aca="true">RAND()</f>
        <v>0.829599275295255</v>
      </c>
      <c r="GN99" s="0" t="n">
        <f aca="true">RAND()</f>
        <v>0.737237565215176</v>
      </c>
      <c r="GO99" s="0" t="n">
        <f aca="true">RAND()</f>
        <v>0.879031092055038</v>
      </c>
      <c r="GP99" s="0" t="n">
        <f aca="true">RAND()</f>
        <v>0.552710292803719</v>
      </c>
      <c r="GQ99" s="0" t="n">
        <f aca="true">RAND()</f>
        <v>0.828168853832847</v>
      </c>
      <c r="GR99" s="0" t="n">
        <f aca="true">RAND()</f>
        <v>0.465629612499099</v>
      </c>
      <c r="GS99" s="0" t="n">
        <f aca="true">RAND()</f>
        <v>0.857770537854085</v>
      </c>
      <c r="GT99" s="0" t="n">
        <f aca="true">RAND()</f>
        <v>0.58205418266604</v>
      </c>
      <c r="GU99" s="0" t="n">
        <f aca="true">RAND()</f>
        <v>0.510979765046835</v>
      </c>
      <c r="GV99" s="0" t="n">
        <f aca="true">RAND()</f>
        <v>0.376482352649748</v>
      </c>
      <c r="GW99" s="0" t="n">
        <f aca="true">RAND()</f>
        <v>0.28894505985538</v>
      </c>
      <c r="GX99" s="0" t="n">
        <f aca="true">RAND()</f>
        <v>0.872839961130761</v>
      </c>
      <c r="GY99" s="0" t="n">
        <f aca="true">RAND()</f>
        <v>0.694768169331823</v>
      </c>
      <c r="GZ99" s="0" t="n">
        <f aca="true">RAND()</f>
        <v>0.644718662609629</v>
      </c>
      <c r="HA99" s="0" t="n">
        <f aca="true">RAND()</f>
        <v>0.453277943994273</v>
      </c>
      <c r="HB99" s="0" t="n">
        <f aca="true">RAND()</f>
        <v>0.946067556950962</v>
      </c>
      <c r="HC99" s="0" t="n">
        <f aca="true">RAND()</f>
        <v>0.410839156590704</v>
      </c>
      <c r="HD99" s="0" t="n">
        <f aca="true">RAND()</f>
        <v>0.497416721487209</v>
      </c>
      <c r="HE99" s="0" t="n">
        <f aca="true">RAND()</f>
        <v>0.388697850660213</v>
      </c>
      <c r="HF99" s="0" t="n">
        <f aca="true">RAND()</f>
        <v>0.903830834137102</v>
      </c>
      <c r="HG99" s="0" t="n">
        <f aca="true">RAND()</f>
        <v>0.898801257418846</v>
      </c>
      <c r="HH99" s="0" t="n">
        <f aca="true">RAND()</f>
        <v>0.714304068411059</v>
      </c>
      <c r="HI99" s="0" t="n">
        <f aca="true">RAND()</f>
        <v>0.223174914841602</v>
      </c>
      <c r="HJ99" s="0" t="n">
        <f aca="true">RAND()</f>
        <v>0.520892104070724</v>
      </c>
      <c r="HK99" s="0" t="n">
        <f aca="true">RAND()</f>
        <v>0.962319756604488</v>
      </c>
      <c r="HL99" s="0" t="n">
        <f aca="true">RAND()</f>
        <v>0.720627513379387</v>
      </c>
      <c r="HM99" s="0" t="n">
        <f aca="true">RAND()</f>
        <v>0.853143936130134</v>
      </c>
      <c r="HN99" s="0" t="n">
        <f aca="true">RAND()</f>
        <v>0.663039058754819</v>
      </c>
      <c r="HO99" s="0" t="n">
        <f aca="true">RAND()</f>
        <v>0.565815429362926</v>
      </c>
      <c r="HP99" s="0" t="n">
        <f aca="true">RAND()</f>
        <v>0.570331056819634</v>
      </c>
      <c r="HQ99" s="0" t="n">
        <f aca="true">RAND()</f>
        <v>0.849263976541819</v>
      </c>
      <c r="HR99" s="0" t="n">
        <f aca="true">RAND()</f>
        <v>0.640437620417525</v>
      </c>
      <c r="HS99" s="0" t="n">
        <f aca="true">RAND()</f>
        <v>0.863205708479247</v>
      </c>
      <c r="HT99" s="0" t="n">
        <f aca="true">RAND()</f>
        <v>0.984774091937422</v>
      </c>
      <c r="HU99" s="0" t="n">
        <f aca="true">RAND()</f>
        <v>0.183215939934261</v>
      </c>
      <c r="HV99" s="0" t="n">
        <f aca="true">RAND()</f>
        <v>0.0592853167777019</v>
      </c>
      <c r="HW99" s="0" t="n">
        <f aca="true">RAND()</f>
        <v>0.09631709470894</v>
      </c>
      <c r="HX99" s="0" t="n">
        <f aca="true">RAND()</f>
        <v>0.569849913236497</v>
      </c>
      <c r="HY99" s="0" t="n">
        <f aca="true">RAND()</f>
        <v>0.32766462429329</v>
      </c>
      <c r="HZ99" s="0" t="n">
        <f aca="true">RAND()</f>
        <v>0.102222769259359</v>
      </c>
      <c r="IA99" s="0" t="n">
        <f aca="true">RAND()</f>
        <v>0.277095899622694</v>
      </c>
      <c r="IB99" s="0" t="n">
        <f aca="true">RAND()</f>
        <v>0.163747020581371</v>
      </c>
      <c r="IC99" s="0" t="n">
        <f aca="true">RAND()</f>
        <v>0.303809219218287</v>
      </c>
      <c r="ID99" s="0" t="n">
        <f aca="true">RAND()</f>
        <v>0.0847048270721783</v>
      </c>
      <c r="IE99" s="0" t="n">
        <f aca="true">RAND()</f>
        <v>0.127924674600049</v>
      </c>
      <c r="IF99" s="0" t="n">
        <f aca="true">RAND()</f>
        <v>0.407570178524615</v>
      </c>
      <c r="IG99" s="0" t="n">
        <f aca="true">RAND()</f>
        <v>0.625672374739801</v>
      </c>
      <c r="IH99" s="0" t="n">
        <f aca="true">RAND()</f>
        <v>0.250696580475107</v>
      </c>
      <c r="II99" s="0" t="n">
        <f aca="true">RAND()</f>
        <v>0.62404715317899</v>
      </c>
      <c r="IJ99" s="0" t="n">
        <f aca="true">RAND()</f>
        <v>0.973191037231669</v>
      </c>
      <c r="IK99" s="0" t="n">
        <f aca="true">RAND()</f>
        <v>0.533848325247316</v>
      </c>
      <c r="IL99" s="0" t="n">
        <f aca="true">RAND()</f>
        <v>0.798161411507024</v>
      </c>
      <c r="IM99" s="0" t="n">
        <f aca="true">RAND()</f>
        <v>0.0949355965385838</v>
      </c>
      <c r="IN99" s="0" t="n">
        <f aca="true">RAND()</f>
        <v>0.12001775905934</v>
      </c>
      <c r="IO99" s="0" t="n">
        <f aca="true">RAND()</f>
        <v>0.206254184355743</v>
      </c>
      <c r="IP99" s="0" t="n">
        <f aca="true">RAND()</f>
        <v>0.480703503233061</v>
      </c>
      <c r="IQ99" s="0" t="n">
        <f aca="true">RAND()</f>
        <v>0.36517536973522</v>
      </c>
      <c r="IR99" s="0" t="n">
        <f aca="true">RAND()</f>
        <v>0.0207948937674453</v>
      </c>
      <c r="IS99" s="0" t="n">
        <f aca="true">RAND()</f>
        <v>0.105258742383471</v>
      </c>
      <c r="IT99" s="0" t="n">
        <f aca="true">RAND()</f>
        <v>0.707601832736298</v>
      </c>
      <c r="IU99" s="0" t="n">
        <f aca="true">RAND()</f>
        <v>0.106855919043237</v>
      </c>
      <c r="IV99" s="0" t="n">
        <f aca="true">RAND()</f>
        <v>0.0484202714114127</v>
      </c>
    </row>
    <row r="100" customFormat="false" ht="15" hidden="false" customHeight="false" outlineLevel="0" collapsed="false">
      <c r="A100" s="0" t="n">
        <f aca="true">RAND()</f>
        <v>0.0443816023428796</v>
      </c>
      <c r="B100" s="0" t="n">
        <f aca="true">RAND()</f>
        <v>0.0846673227283501</v>
      </c>
      <c r="C100" s="0" t="n">
        <f aca="true">RAND()</f>
        <v>0.25822936820238</v>
      </c>
      <c r="D100" s="0" t="n">
        <f aca="true">RAND()</f>
        <v>0.375232482930587</v>
      </c>
      <c r="E100" s="0" t="n">
        <f aca="true">RAND()</f>
        <v>0.340801617753014</v>
      </c>
      <c r="F100" s="0" t="n">
        <f aca="true">RAND()</f>
        <v>0.903236914162783</v>
      </c>
      <c r="G100" s="0" t="n">
        <f aca="true">RAND()</f>
        <v>0.437766223239</v>
      </c>
      <c r="H100" s="0" t="n">
        <f aca="true">RAND()</f>
        <v>0.652799711767332</v>
      </c>
      <c r="I100" s="0" t="n">
        <f aca="true">RAND()</f>
        <v>0.265072075241239</v>
      </c>
      <c r="J100" s="0" t="n">
        <f aca="true">RAND()</f>
        <v>0.326747035038529</v>
      </c>
      <c r="K100" s="0" t="n">
        <f aca="true">RAND()</f>
        <v>0.988840241293357</v>
      </c>
      <c r="L100" s="0" t="n">
        <f aca="true">RAND()</f>
        <v>0.773415284294117</v>
      </c>
      <c r="M100" s="0" t="n">
        <f aca="true">RAND()</f>
        <v>0.846391845334158</v>
      </c>
      <c r="N100" s="0" t="n">
        <f aca="true">RAND()</f>
        <v>0.716428908132425</v>
      </c>
      <c r="O100" s="0" t="n">
        <f aca="true">RAND()</f>
        <v>0.593297001517156</v>
      </c>
      <c r="P100" s="0" t="n">
        <f aca="true">RAND()</f>
        <v>0.905487637854448</v>
      </c>
      <c r="Q100" s="0" t="n">
        <f aca="true">RAND()</f>
        <v>0.289565655886573</v>
      </c>
      <c r="R100" s="0" t="n">
        <f aca="true">RAND()</f>
        <v>0.244653112449444</v>
      </c>
      <c r="S100" s="0" t="n">
        <f aca="true">RAND()</f>
        <v>0.538574677445796</v>
      </c>
      <c r="T100" s="0" t="n">
        <f aca="true">RAND()</f>
        <v>0.0201603216234117</v>
      </c>
      <c r="U100" s="0" t="n">
        <f aca="true">RAND()</f>
        <v>0.146110994530698</v>
      </c>
      <c r="V100" s="0" t="n">
        <f aca="true">RAND()</f>
        <v>0.463911357131234</v>
      </c>
      <c r="W100" s="0" t="n">
        <f aca="true">RAND()</f>
        <v>0.923598037230985</v>
      </c>
      <c r="X100" s="0" t="n">
        <f aca="true">RAND()</f>
        <v>0.154271795548789</v>
      </c>
      <c r="Y100" s="0" t="n">
        <f aca="true">RAND()</f>
        <v>0.42040133553672</v>
      </c>
      <c r="Z100" s="0" t="n">
        <f aca="true">RAND()</f>
        <v>0.800849510044539</v>
      </c>
      <c r="AA100" s="0" t="n">
        <f aca="true">RAND()</f>
        <v>0.00271718945653946</v>
      </c>
      <c r="AB100" s="0" t="n">
        <f aca="true">RAND()</f>
        <v>0.335881680522232</v>
      </c>
      <c r="AC100" s="0" t="n">
        <f aca="true">RAND()</f>
        <v>0.386296233263873</v>
      </c>
      <c r="AD100" s="0" t="n">
        <f aca="true">RAND()</f>
        <v>0.315627383256844</v>
      </c>
      <c r="AE100" s="0" t="n">
        <f aca="true">RAND()</f>
        <v>0.346457828663264</v>
      </c>
      <c r="AF100" s="0" t="n">
        <f aca="true">RAND()</f>
        <v>0.57839347211345</v>
      </c>
      <c r="AG100" s="0" t="n">
        <f aca="true">RAND()</f>
        <v>0.467514946472416</v>
      </c>
      <c r="AH100" s="0" t="n">
        <f aca="true">RAND()</f>
        <v>0.929463388537451</v>
      </c>
      <c r="AI100" s="0" t="n">
        <f aca="true">RAND()</f>
        <v>0.584319108578761</v>
      </c>
      <c r="AJ100" s="0" t="n">
        <f aca="true">RAND()</f>
        <v>0.553087571522093</v>
      </c>
      <c r="AK100" s="0" t="n">
        <f aca="true">RAND()</f>
        <v>0.953306148613584</v>
      </c>
      <c r="AL100" s="0" t="n">
        <f aca="true">RAND()</f>
        <v>0.180106343650295</v>
      </c>
      <c r="AM100" s="0" t="n">
        <f aca="true">RAND()</f>
        <v>0.785908901127902</v>
      </c>
      <c r="AN100" s="0" t="n">
        <f aca="true">RAND()</f>
        <v>0.982167093714494</v>
      </c>
      <c r="AO100" s="0" t="n">
        <f aca="true">RAND()</f>
        <v>0.895400520681459</v>
      </c>
      <c r="AP100" s="0" t="n">
        <f aca="true">RAND()</f>
        <v>0.82374533603956</v>
      </c>
      <c r="AQ100" s="0" t="n">
        <f aca="true">RAND()</f>
        <v>0.783918110145332</v>
      </c>
      <c r="AR100" s="0" t="n">
        <f aca="true">RAND()</f>
        <v>0.597910056944226</v>
      </c>
      <c r="AS100" s="0" t="n">
        <f aca="true">RAND()</f>
        <v>0.456886474081551</v>
      </c>
      <c r="AT100" s="0" t="n">
        <f aca="true">RAND()</f>
        <v>0.581848801295229</v>
      </c>
      <c r="AU100" s="0" t="n">
        <f aca="true">RAND()</f>
        <v>0.152127159180459</v>
      </c>
      <c r="AV100" s="0" t="n">
        <f aca="true">RAND()</f>
        <v>0.77376061603893</v>
      </c>
      <c r="AW100" s="0" t="n">
        <f aca="true">RAND()</f>
        <v>0.629989133131158</v>
      </c>
      <c r="AX100" s="0" t="n">
        <f aca="true">RAND()</f>
        <v>0.286801979075802</v>
      </c>
      <c r="AY100" s="0" t="n">
        <f aca="true">RAND()</f>
        <v>0.0282721222632946</v>
      </c>
      <c r="AZ100" s="0" t="n">
        <f aca="true">RAND()</f>
        <v>0.802793156636365</v>
      </c>
      <c r="BA100" s="0" t="n">
        <f aca="true">RAND()</f>
        <v>0.695836728873213</v>
      </c>
      <c r="BB100" s="0" t="n">
        <f aca="true">RAND()</f>
        <v>0.727938360002276</v>
      </c>
      <c r="BC100" s="0" t="n">
        <f aca="true">RAND()</f>
        <v>0.153757755046241</v>
      </c>
      <c r="BD100" s="0" t="n">
        <f aca="true">RAND()</f>
        <v>0.697137965408419</v>
      </c>
      <c r="BE100" s="0" t="n">
        <f aca="true">RAND()</f>
        <v>0.0590761932415045</v>
      </c>
      <c r="BF100" s="0" t="n">
        <f aca="true">RAND()</f>
        <v>0.727108706140214</v>
      </c>
      <c r="BG100" s="0" t="n">
        <f aca="true">RAND()</f>
        <v>0.374236954461487</v>
      </c>
      <c r="BH100" s="0" t="n">
        <f aca="true">RAND()</f>
        <v>0.948444319057328</v>
      </c>
      <c r="BI100" s="0" t="n">
        <f aca="true">RAND()</f>
        <v>0.947792957179133</v>
      </c>
      <c r="BJ100" s="0" t="n">
        <f aca="true">RAND()</f>
        <v>0.0921710132739406</v>
      </c>
      <c r="BK100" s="0" t="n">
        <f aca="true">RAND()</f>
        <v>0.466565161637086</v>
      </c>
      <c r="BL100" s="0" t="n">
        <f aca="true">RAND()</f>
        <v>0.730371389017401</v>
      </c>
      <c r="BM100" s="0" t="n">
        <f aca="true">RAND()</f>
        <v>0.855116544881629</v>
      </c>
      <c r="BN100" s="0" t="n">
        <f aca="true">RAND()</f>
        <v>0.425632922860212</v>
      </c>
      <c r="BO100" s="0" t="n">
        <f aca="true">RAND()</f>
        <v>0.288794019676845</v>
      </c>
      <c r="BP100" s="0" t="n">
        <f aca="true">RAND()</f>
        <v>0.295897134418069</v>
      </c>
      <c r="BQ100" s="0" t="n">
        <f aca="true">RAND()</f>
        <v>0.021052926766551</v>
      </c>
      <c r="BR100" s="0" t="n">
        <f aca="true">RAND()</f>
        <v>0.0187715868453951</v>
      </c>
      <c r="BS100" s="0" t="n">
        <f aca="true">RAND()</f>
        <v>0.119986672928208</v>
      </c>
      <c r="BT100" s="0" t="n">
        <f aca="true">RAND()</f>
        <v>0.669196072715434</v>
      </c>
      <c r="BU100" s="0" t="n">
        <f aca="true">RAND()</f>
        <v>0.0860171608746389</v>
      </c>
      <c r="BV100" s="0" t="n">
        <f aca="true">RAND()</f>
        <v>0.787596524889252</v>
      </c>
      <c r="BW100" s="0" t="n">
        <f aca="true">RAND()</f>
        <v>0.571536471399165</v>
      </c>
      <c r="BX100" s="0" t="n">
        <f aca="true">RAND()</f>
        <v>0.231353982040333</v>
      </c>
      <c r="BY100" s="0" t="n">
        <f aca="true">RAND()</f>
        <v>0.968361811438444</v>
      </c>
      <c r="BZ100" s="0" t="n">
        <f aca="true">RAND()</f>
        <v>0.189781973617507</v>
      </c>
      <c r="CA100" s="0" t="n">
        <f aca="true">RAND()</f>
        <v>0.760140637352958</v>
      </c>
      <c r="CB100" s="0" t="n">
        <f aca="true">RAND()</f>
        <v>0.966549497553532</v>
      </c>
      <c r="CC100" s="0" t="n">
        <f aca="true">RAND()</f>
        <v>0.231099782249667</v>
      </c>
      <c r="CD100" s="0" t="n">
        <f aca="true">RAND()</f>
        <v>0.418666678929312</v>
      </c>
      <c r="CE100" s="0" t="n">
        <f aca="true">RAND()</f>
        <v>0.831163931902733</v>
      </c>
      <c r="CF100" s="0" t="n">
        <f aca="true">RAND()</f>
        <v>0.272642994850099</v>
      </c>
      <c r="CG100" s="0" t="n">
        <f aca="true">RAND()</f>
        <v>0.18215393581572</v>
      </c>
      <c r="CH100" s="0" t="n">
        <f aca="true">RAND()</f>
        <v>0.257436301298237</v>
      </c>
      <c r="CI100" s="0" t="n">
        <f aca="true">RAND()</f>
        <v>0.103463771362941</v>
      </c>
      <c r="CJ100" s="0" t="n">
        <f aca="true">RAND()</f>
        <v>0.115858821977667</v>
      </c>
      <c r="CK100" s="0" t="n">
        <f aca="true">RAND()</f>
        <v>0.312207246854174</v>
      </c>
      <c r="CL100" s="0" t="n">
        <f aca="true">RAND()</f>
        <v>0.919144815463629</v>
      </c>
      <c r="CM100" s="0" t="n">
        <f aca="true">RAND()</f>
        <v>0.967498106082405</v>
      </c>
      <c r="CN100" s="0" t="n">
        <f aca="true">RAND()</f>
        <v>0.385447286415942</v>
      </c>
      <c r="CO100" s="0" t="n">
        <f aca="true">RAND()</f>
        <v>0.749521452317566</v>
      </c>
      <c r="CP100" s="0" t="n">
        <f aca="true">RAND()</f>
        <v>0.898932684793518</v>
      </c>
      <c r="CQ100" s="0" t="n">
        <f aca="true">RAND()</f>
        <v>0.928465771333993</v>
      </c>
      <c r="CR100" s="0" t="n">
        <f aca="true">RAND()</f>
        <v>0.669098121733084</v>
      </c>
      <c r="CS100" s="0" t="n">
        <f aca="true">RAND()</f>
        <v>0.924034760855696</v>
      </c>
      <c r="CT100" s="0" t="n">
        <f aca="true">RAND()</f>
        <v>0.397890652986913</v>
      </c>
      <c r="CU100" s="0" t="n">
        <f aca="true">RAND()</f>
        <v>0.199140876980427</v>
      </c>
      <c r="CV100" s="0" t="n">
        <f aca="true">RAND()</f>
        <v>0.438533386543497</v>
      </c>
      <c r="CW100" s="0" t="n">
        <f aca="true">RAND()</f>
        <v>0.70528114220239</v>
      </c>
      <c r="CX100" s="0" t="n">
        <f aca="true">RAND()</f>
        <v>0.316772492342342</v>
      </c>
      <c r="CY100" s="0" t="n">
        <f aca="true">RAND()</f>
        <v>0.571657098642063</v>
      </c>
      <c r="CZ100" s="0" t="n">
        <f aca="true">RAND()</f>
        <v>0.111121542418832</v>
      </c>
      <c r="DA100" s="0" t="n">
        <f aca="true">RAND()</f>
        <v>0.0381642395905477</v>
      </c>
      <c r="DB100" s="0" t="n">
        <f aca="true">RAND()</f>
        <v>0.20443948261073</v>
      </c>
      <c r="DC100" s="0" t="n">
        <f aca="true">RAND()</f>
        <v>0.381767626447919</v>
      </c>
      <c r="DD100" s="0" t="n">
        <f aca="true">RAND()</f>
        <v>0.621728218600973</v>
      </c>
      <c r="DE100" s="0" t="n">
        <f aca="true">RAND()</f>
        <v>0.343535128264161</v>
      </c>
      <c r="DF100" s="0" t="n">
        <f aca="true">RAND()</f>
        <v>0.528619619168198</v>
      </c>
      <c r="DG100" s="0" t="n">
        <f aca="true">RAND()</f>
        <v>0.384714592648122</v>
      </c>
      <c r="DH100" s="0" t="n">
        <f aca="true">RAND()</f>
        <v>0.522918387390407</v>
      </c>
      <c r="DI100" s="0" t="n">
        <f aca="true">RAND()</f>
        <v>0.667180681144065</v>
      </c>
      <c r="DJ100" s="0" t="n">
        <f aca="true">RAND()</f>
        <v>0.888965593662215</v>
      </c>
      <c r="DK100" s="0" t="n">
        <f aca="true">RAND()</f>
        <v>0.581216472508782</v>
      </c>
      <c r="DL100" s="0" t="n">
        <f aca="true">RAND()</f>
        <v>0.103744364909913</v>
      </c>
      <c r="DM100" s="0" t="n">
        <f aca="true">RAND()</f>
        <v>0.548860416564697</v>
      </c>
      <c r="DN100" s="0" t="n">
        <f aca="true">RAND()</f>
        <v>0.181526442057144</v>
      </c>
      <c r="DO100" s="0" t="n">
        <f aca="true">RAND()</f>
        <v>0.991749964925492</v>
      </c>
      <c r="DP100" s="0" t="n">
        <f aca="true">RAND()</f>
        <v>0.698091934657851</v>
      </c>
      <c r="DQ100" s="0" t="n">
        <f aca="true">RAND()</f>
        <v>0.250738531243367</v>
      </c>
      <c r="DR100" s="0" t="n">
        <f aca="true">RAND()</f>
        <v>0.569254835127383</v>
      </c>
      <c r="DS100" s="0" t="n">
        <f aca="true">RAND()</f>
        <v>0.782579828772141</v>
      </c>
      <c r="DT100" s="0" t="n">
        <f aca="true">RAND()</f>
        <v>0.762974657768789</v>
      </c>
      <c r="DU100" s="0" t="n">
        <f aca="true">RAND()</f>
        <v>0.314659190639105</v>
      </c>
      <c r="DV100" s="0" t="n">
        <f aca="true">RAND()</f>
        <v>0.235967854106773</v>
      </c>
      <c r="DW100" s="0" t="n">
        <f aca="true">RAND()</f>
        <v>0.898628355378562</v>
      </c>
      <c r="DX100" s="0" t="n">
        <f aca="true">RAND()</f>
        <v>0.475642159354789</v>
      </c>
      <c r="DY100" s="0" t="n">
        <f aca="true">RAND()</f>
        <v>0.423596636692653</v>
      </c>
      <c r="DZ100" s="0" t="n">
        <f aca="true">RAND()</f>
        <v>0.852378797386749</v>
      </c>
      <c r="EA100" s="0" t="n">
        <f aca="true">RAND()</f>
        <v>0.973267366149404</v>
      </c>
      <c r="EB100" s="0" t="n">
        <f aca="true">RAND()</f>
        <v>0.973581961051234</v>
      </c>
      <c r="EC100" s="0" t="n">
        <f aca="true">RAND()</f>
        <v>0.175834109975537</v>
      </c>
      <c r="ED100" s="0" t="n">
        <f aca="true">RAND()</f>
        <v>0.60392518716813</v>
      </c>
      <c r="EE100" s="0" t="n">
        <f aca="true">RAND()</f>
        <v>0.803932945984421</v>
      </c>
      <c r="EF100" s="0" t="n">
        <f aca="true">RAND()</f>
        <v>0.0497603217941099</v>
      </c>
      <c r="EG100" s="0" t="n">
        <f aca="true">RAND()</f>
        <v>0.0111695734462233</v>
      </c>
      <c r="EH100" s="0" t="n">
        <f aca="true">RAND()</f>
        <v>0.839606998023404</v>
      </c>
      <c r="EI100" s="0" t="n">
        <f aca="true">RAND()</f>
        <v>0.201336183897573</v>
      </c>
      <c r="EJ100" s="0" t="n">
        <f aca="true">RAND()</f>
        <v>0.743207180058234</v>
      </c>
      <c r="EK100" s="0" t="n">
        <f aca="true">RAND()</f>
        <v>0.487982861887582</v>
      </c>
      <c r="EL100" s="0" t="n">
        <f aca="true">RAND()</f>
        <v>0.361015871972693</v>
      </c>
      <c r="EM100" s="0" t="n">
        <f aca="true">RAND()</f>
        <v>0.360158936661356</v>
      </c>
      <c r="EN100" s="0" t="n">
        <f aca="true">RAND()</f>
        <v>0.825243163861235</v>
      </c>
      <c r="EO100" s="0" t="n">
        <f aca="true">RAND()</f>
        <v>0.668524537458259</v>
      </c>
      <c r="EP100" s="0" t="n">
        <f aca="true">RAND()</f>
        <v>0.873450897189553</v>
      </c>
      <c r="EQ100" s="0" t="n">
        <f aca="true">RAND()</f>
        <v>0.00567480755783352</v>
      </c>
      <c r="ER100" s="0" t="n">
        <f aca="true">RAND()</f>
        <v>0.307394798746547</v>
      </c>
      <c r="ES100" s="0" t="n">
        <f aca="true">RAND()</f>
        <v>0.404503937002793</v>
      </c>
      <c r="ET100" s="0" t="n">
        <f aca="true">RAND()</f>
        <v>0.503124748825557</v>
      </c>
      <c r="EU100" s="0" t="n">
        <f aca="true">RAND()</f>
        <v>0.875015252890614</v>
      </c>
      <c r="EV100" s="0" t="n">
        <f aca="true">RAND()</f>
        <v>0.0470197454034371</v>
      </c>
      <c r="EW100" s="0" t="n">
        <f aca="true">RAND()</f>
        <v>0.888466855223653</v>
      </c>
      <c r="EX100" s="0" t="n">
        <f aca="true">RAND()</f>
        <v>0.577919510918522</v>
      </c>
      <c r="EY100" s="0" t="n">
        <f aca="true">RAND()</f>
        <v>0.813621385525359</v>
      </c>
      <c r="EZ100" s="0" t="n">
        <f aca="true">RAND()</f>
        <v>0.715789723726573</v>
      </c>
      <c r="FA100" s="0" t="n">
        <f aca="true">RAND()</f>
        <v>0.469907948852257</v>
      </c>
      <c r="FB100" s="0" t="n">
        <f aca="true">RAND()</f>
        <v>0.812757619576198</v>
      </c>
      <c r="FC100" s="0" t="n">
        <f aca="true">RAND()</f>
        <v>0.397437195695199</v>
      </c>
      <c r="FD100" s="0" t="n">
        <f aca="true">RAND()</f>
        <v>0.537542842289291</v>
      </c>
      <c r="FE100" s="0" t="n">
        <f aca="true">RAND()</f>
        <v>0.0151570897272414</v>
      </c>
      <c r="FF100" s="0" t="n">
        <f aca="true">RAND()</f>
        <v>0.950716531119906</v>
      </c>
      <c r="FG100" s="0" t="n">
        <f aca="true">RAND()</f>
        <v>0.263291040517763</v>
      </c>
      <c r="FH100" s="0" t="n">
        <f aca="true">RAND()</f>
        <v>0.120539385317523</v>
      </c>
      <c r="FI100" s="0" t="n">
        <f aca="true">RAND()</f>
        <v>0.952246245219174</v>
      </c>
      <c r="FJ100" s="0" t="n">
        <f aca="true">RAND()</f>
        <v>0.984240059264359</v>
      </c>
      <c r="FK100" s="0" t="n">
        <f aca="true">RAND()</f>
        <v>0.216883641619265</v>
      </c>
      <c r="FL100" s="0" t="n">
        <f aca="true">RAND()</f>
        <v>0.673489229017761</v>
      </c>
      <c r="FM100" s="0" t="n">
        <f aca="true">RAND()</f>
        <v>0.0377436561348692</v>
      </c>
      <c r="FN100" s="0" t="n">
        <f aca="true">RAND()</f>
        <v>0.491315592624308</v>
      </c>
      <c r="FO100" s="0" t="n">
        <f aca="true">RAND()</f>
        <v>0.0442468311234892</v>
      </c>
      <c r="FP100" s="0" t="n">
        <f aca="true">RAND()</f>
        <v>0.608508611180568</v>
      </c>
      <c r="FQ100" s="0" t="n">
        <f aca="true">RAND()</f>
        <v>0.950632064150649</v>
      </c>
      <c r="FR100" s="0" t="n">
        <f aca="true">RAND()</f>
        <v>0.0317933312753307</v>
      </c>
      <c r="FS100" s="0" t="n">
        <f aca="true">RAND()</f>
        <v>0.289325835779685</v>
      </c>
      <c r="FT100" s="0" t="n">
        <f aca="true">RAND()</f>
        <v>0.111355842165787</v>
      </c>
      <c r="FU100" s="0" t="n">
        <f aca="true">RAND()</f>
        <v>0.980295819346428</v>
      </c>
      <c r="FV100" s="0" t="n">
        <f aca="true">RAND()</f>
        <v>0.00153318621889039</v>
      </c>
      <c r="FW100" s="0" t="n">
        <f aca="true">RAND()</f>
        <v>0.127055725252587</v>
      </c>
      <c r="FX100" s="0" t="n">
        <f aca="true">RAND()</f>
        <v>0.52302784490867</v>
      </c>
      <c r="FY100" s="0" t="n">
        <f aca="true">RAND()</f>
        <v>0.796469322417452</v>
      </c>
      <c r="FZ100" s="0" t="n">
        <f aca="true">RAND()</f>
        <v>0.4730013834774</v>
      </c>
      <c r="GA100" s="0" t="n">
        <f aca="true">RAND()</f>
        <v>0.254794878634905</v>
      </c>
      <c r="GB100" s="0" t="n">
        <f aca="true">RAND()</f>
        <v>0.449934482970049</v>
      </c>
      <c r="GC100" s="0" t="n">
        <f aca="true">RAND()</f>
        <v>0.767870512172137</v>
      </c>
      <c r="GD100" s="0" t="n">
        <f aca="true">RAND()</f>
        <v>0.783189128412944</v>
      </c>
      <c r="GE100" s="0" t="n">
        <f aca="true">RAND()</f>
        <v>0.821583779455102</v>
      </c>
      <c r="GF100" s="0" t="n">
        <f aca="true">RAND()</f>
        <v>0.500245646696042</v>
      </c>
      <c r="GG100" s="0" t="n">
        <f aca="true">RAND()</f>
        <v>0.271173368274839</v>
      </c>
      <c r="GH100" s="0" t="n">
        <f aca="true">RAND()</f>
        <v>0.874496710263542</v>
      </c>
      <c r="GI100" s="0" t="n">
        <f aca="true">RAND()</f>
        <v>0.159353742352517</v>
      </c>
      <c r="GJ100" s="0" t="n">
        <f aca="true">RAND()</f>
        <v>0.0586118808120344</v>
      </c>
      <c r="GK100" s="0" t="n">
        <f aca="true">RAND()</f>
        <v>0.381182873440542</v>
      </c>
      <c r="GL100" s="0" t="n">
        <f aca="true">RAND()</f>
        <v>0.901269311467924</v>
      </c>
      <c r="GM100" s="0" t="n">
        <f aca="true">RAND()</f>
        <v>0.956251828662726</v>
      </c>
      <c r="GN100" s="0" t="n">
        <f aca="true">RAND()</f>
        <v>0.882088612529632</v>
      </c>
      <c r="GO100" s="0" t="n">
        <f aca="true">RAND()</f>
        <v>0.165009263610206</v>
      </c>
      <c r="GP100" s="0" t="n">
        <f aca="true">RAND()</f>
        <v>0.165975414939957</v>
      </c>
      <c r="GQ100" s="0" t="n">
        <f aca="true">RAND()</f>
        <v>0.105700651443603</v>
      </c>
      <c r="GR100" s="0" t="n">
        <f aca="true">RAND()</f>
        <v>0.970098185388411</v>
      </c>
      <c r="GS100" s="0" t="n">
        <f aca="true">RAND()</f>
        <v>0.312939846027251</v>
      </c>
      <c r="GT100" s="0" t="n">
        <f aca="true">RAND()</f>
        <v>0.0689391586488257</v>
      </c>
      <c r="GU100" s="0" t="n">
        <f aca="true">RAND()</f>
        <v>0.863811530645775</v>
      </c>
      <c r="GV100" s="0" t="n">
        <f aca="true">RAND()</f>
        <v>0.382829853162624</v>
      </c>
      <c r="GW100" s="0" t="n">
        <f aca="true">RAND()</f>
        <v>0.730005086200782</v>
      </c>
      <c r="GX100" s="0" t="n">
        <f aca="true">RAND()</f>
        <v>0.379684938937738</v>
      </c>
      <c r="GY100" s="0" t="n">
        <f aca="true">RAND()</f>
        <v>0.0679787485638452</v>
      </c>
      <c r="GZ100" s="0" t="n">
        <f aca="true">RAND()</f>
        <v>0.0474297401433022</v>
      </c>
      <c r="HA100" s="0" t="n">
        <f aca="true">RAND()</f>
        <v>0.780232408466272</v>
      </c>
      <c r="HB100" s="0" t="n">
        <f aca="true">RAND()</f>
        <v>0.647908017814563</v>
      </c>
      <c r="HC100" s="0" t="n">
        <f aca="true">RAND()</f>
        <v>0.8401945376177</v>
      </c>
      <c r="HD100" s="0" t="n">
        <f aca="true">RAND()</f>
        <v>0.531300482924829</v>
      </c>
      <c r="HE100" s="0" t="n">
        <f aca="true">RAND()</f>
        <v>0.299497994201685</v>
      </c>
      <c r="HF100" s="0" t="n">
        <f aca="true">RAND()</f>
        <v>0.759622248232214</v>
      </c>
      <c r="HG100" s="0" t="n">
        <f aca="true">RAND()</f>
        <v>0.610185548472659</v>
      </c>
      <c r="HH100" s="0" t="n">
        <f aca="true">RAND()</f>
        <v>0.126258358268546</v>
      </c>
      <c r="HI100" s="0" t="n">
        <f aca="true">RAND()</f>
        <v>0.593480617375346</v>
      </c>
      <c r="HJ100" s="0" t="n">
        <f aca="true">RAND()</f>
        <v>0.746273077527107</v>
      </c>
      <c r="HK100" s="0" t="n">
        <f aca="true">RAND()</f>
        <v>0.878074486703197</v>
      </c>
      <c r="HL100" s="0" t="n">
        <f aca="true">RAND()</f>
        <v>0.394351441294936</v>
      </c>
      <c r="HM100" s="0" t="n">
        <f aca="true">RAND()</f>
        <v>0.64095523421435</v>
      </c>
      <c r="HN100" s="0" t="n">
        <f aca="true">RAND()</f>
        <v>0.448772083899129</v>
      </c>
      <c r="HO100" s="0" t="n">
        <f aca="true">RAND()</f>
        <v>0.902629475724836</v>
      </c>
      <c r="HP100" s="0" t="n">
        <f aca="true">RAND()</f>
        <v>0.525652348077326</v>
      </c>
      <c r="HQ100" s="0" t="n">
        <f aca="true">RAND()</f>
        <v>0.382740961551175</v>
      </c>
      <c r="HR100" s="0" t="n">
        <f aca="true">RAND()</f>
        <v>0.147206378603051</v>
      </c>
      <c r="HS100" s="0" t="n">
        <f aca="true">RAND()</f>
        <v>0.593231162854304</v>
      </c>
      <c r="HT100" s="0" t="n">
        <f aca="true">RAND()</f>
        <v>0.394016857783277</v>
      </c>
      <c r="HU100" s="0" t="n">
        <f aca="true">RAND()</f>
        <v>0.883559166901661</v>
      </c>
      <c r="HV100" s="0" t="n">
        <f aca="true">RAND()</f>
        <v>0.741697586553025</v>
      </c>
      <c r="HW100" s="0" t="n">
        <f aca="true">RAND()</f>
        <v>0.638779636016129</v>
      </c>
      <c r="HX100" s="0" t="n">
        <f aca="true">RAND()</f>
        <v>0.666085614358875</v>
      </c>
      <c r="HY100" s="0" t="n">
        <f aca="true">RAND()</f>
        <v>0.462228176815546</v>
      </c>
      <c r="HZ100" s="0" t="n">
        <f aca="true">RAND()</f>
        <v>0.556194604872602</v>
      </c>
      <c r="IA100" s="0" t="n">
        <f aca="true">RAND()</f>
        <v>0.773535731827351</v>
      </c>
      <c r="IB100" s="0" t="n">
        <f aca="true">RAND()</f>
        <v>0.352654785801757</v>
      </c>
      <c r="IC100" s="0" t="n">
        <f aca="true">RAND()</f>
        <v>0.620375435400871</v>
      </c>
      <c r="ID100" s="0" t="n">
        <f aca="true">RAND()</f>
        <v>0.150945023662313</v>
      </c>
      <c r="IE100" s="0" t="n">
        <f aca="true">RAND()</f>
        <v>0.0251733946457888</v>
      </c>
      <c r="IF100" s="0" t="n">
        <f aca="true">RAND()</f>
        <v>0.966384563054971</v>
      </c>
      <c r="IG100" s="0" t="n">
        <f aca="true">RAND()</f>
        <v>0.77174201700935</v>
      </c>
      <c r="IH100" s="0" t="n">
        <f aca="true">RAND()</f>
        <v>0.0373016105923188</v>
      </c>
      <c r="II100" s="0" t="n">
        <f aca="true">RAND()</f>
        <v>0.401741634253511</v>
      </c>
      <c r="IJ100" s="0" t="n">
        <f aca="true">RAND()</f>
        <v>0.0682065014068195</v>
      </c>
      <c r="IK100" s="0" t="n">
        <f aca="true">RAND()</f>
        <v>0.989303331699022</v>
      </c>
      <c r="IL100" s="0" t="n">
        <f aca="true">RAND()</f>
        <v>0.530505687658681</v>
      </c>
      <c r="IM100" s="0" t="n">
        <f aca="true">RAND()</f>
        <v>0.939227496676584</v>
      </c>
      <c r="IN100" s="0" t="n">
        <f aca="true">RAND()</f>
        <v>0.879423097447947</v>
      </c>
      <c r="IO100" s="0" t="n">
        <f aca="true">RAND()</f>
        <v>0.017987881474929</v>
      </c>
      <c r="IP100" s="0" t="n">
        <f aca="true">RAND()</f>
        <v>0.130382606108603</v>
      </c>
      <c r="IQ100" s="0" t="n">
        <f aca="true">RAND()</f>
        <v>0.923331157837938</v>
      </c>
      <c r="IR100" s="0" t="n">
        <f aca="true">RAND()</f>
        <v>0.31415950179936</v>
      </c>
      <c r="IS100" s="0" t="n">
        <f aca="true">RAND()</f>
        <v>0.682766661499483</v>
      </c>
      <c r="IT100" s="0" t="n">
        <f aca="true">RAND()</f>
        <v>0.771090365237842</v>
      </c>
      <c r="IU100" s="0" t="n">
        <f aca="true">RAND()</f>
        <v>0.187658220168275</v>
      </c>
      <c r="IV100" s="0" t="n">
        <f aca="true">RAND()</f>
        <v>0.1728044376113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7:14:46Z</dcterms:created>
  <dc:creator>Michel</dc:creator>
  <dc:description/>
  <dc:language>en-US</dc:language>
  <cp:lastModifiedBy>jbarret</cp:lastModifiedBy>
  <dcterms:modified xsi:type="dcterms:W3CDTF">2019-06-20T13:32:40Z</dcterms:modified>
  <cp:revision>0</cp:revision>
  <dc:subject/>
  <dc:title/>
</cp:coreProperties>
</file>