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929723814393443</v>
      </c>
      <c r="E2" s="5" t="n">
        <f aca="false">IF(D2&lt;$B$2,1,IF(D2&lt;$B$2+$B$3,3,IF(D2&lt;$B$2+$B$3+$B$4,4,6)))</f>
        <v>6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98261410528172</v>
      </c>
      <c r="E3" s="5" t="n">
        <f aca="false">IF(D3&lt;$B$2,1,IF(D3&lt;$B$2+$B$3,3,IF(D3&lt;$B$2+$B$3+$B$4,4,6)))</f>
        <v>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523073443350788</v>
      </c>
      <c r="E4" s="5" t="n">
        <f aca="false">IF(D4&lt;$B$2,1,IF(D4&lt;$B$2+$B$3,3,IF(D4&lt;$B$2+$B$3+$B$4,4,6)))</f>
        <v>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725579517068669</v>
      </c>
      <c r="E5" s="5" t="n">
        <f aca="false">IF(D5&lt;$B$2,1,IF(D5&lt;$B$2+$B$3,3,IF(D5&lt;$B$2+$B$3+$B$4,4,6)))</f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73904484728043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296790722724511</v>
      </c>
      <c r="E7" s="5" t="n">
        <f aca="false">IF(D7&lt;$B$2,1,IF(D7&lt;$B$2+$B$3,3,IF(D7&lt;$B$2+$B$3+$B$4,4,6)))</f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997826031170745</v>
      </c>
      <c r="E8" s="5" t="n">
        <f aca="false">IF(D8&lt;$B$2,1,IF(D8&lt;$B$2+$B$3,3,IF(D8&lt;$B$2+$B$3+$B$4,4,6)))</f>
        <v>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238885044378988</v>
      </c>
      <c r="E9" s="5" t="n">
        <f aca="false">IF(D9&lt;$B$2,1,IF(D9&lt;$B$2+$B$3,3,IF(D9&lt;$B$2+$B$3+$B$4,4,6)))</f>
        <v>3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776339556658012</v>
      </c>
      <c r="E10" s="5" t="n">
        <f aca="false">IF(D10&lt;$B$2,1,IF(D10&lt;$B$2+$B$3,3,IF(D10&lt;$B$2+$B$3+$B$4,4,6)))</f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316635358279167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0748811848382476</v>
      </c>
      <c r="E12" s="5" t="n">
        <f aca="false">IF(D12&lt;$B$2,1,IF(D12&lt;$B$2+$B$3,3,IF(D12&lt;$B$2+$B$3+$B$4,4,6)))</f>
        <v>1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627899832340991</v>
      </c>
      <c r="E13" s="5" t="n">
        <f aca="false">IF(D13&lt;$B$2,1,IF(D13&lt;$B$2+$B$3,3,IF(D13&lt;$B$2+$B$3+$B$4,4,6)))</f>
        <v>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645347725389056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413117389330193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136518136977557</v>
      </c>
      <c r="E16" s="5" t="n">
        <f aca="false">IF(D16&lt;$B$2,1,IF(D16&lt;$B$2+$B$3,3,IF(D16&lt;$B$2+$B$3+$B$4,4,6)))</f>
        <v>3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900070832885728</v>
      </c>
      <c r="E17" s="5" t="n">
        <f aca="false">IF(D17&lt;$B$2,1,IF(D17&lt;$B$2+$B$3,3,IF(D17&lt;$B$2+$B$3+$B$4,4,6)))</f>
        <v>6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945402304596957</v>
      </c>
      <c r="E18" s="5" t="n">
        <f aca="false">IF(D18&lt;$B$2,1,IF(D18&lt;$B$2+$B$3,3,IF(D18&lt;$B$2+$B$3+$B$4,4,6)))</f>
        <v>6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159574266348489</v>
      </c>
      <c r="E19" s="5" t="n">
        <f aca="false">IF(D19&lt;$B$2,1,IF(D19&lt;$B$2+$B$3,3,IF(D19&lt;$B$2+$B$3+$B$4,4,6)))</f>
        <v>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842793964287073</v>
      </c>
      <c r="E20" s="5" t="n">
        <f aca="false">IF(D20&lt;$B$2,1,IF(D20&lt;$B$2+$B$3,3,IF(D20&lt;$B$2+$B$3+$B$4,4,6)))</f>
        <v>6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267342583537157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00305302439547408</v>
      </c>
      <c r="E22" s="5" t="n">
        <f aca="false">IF(D22&lt;$B$2,1,IF(D22&lt;$B$2+$B$3,3,IF(D22&lt;$B$2+$B$3+$B$4,4,6)))</f>
        <v>1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405527467702964</v>
      </c>
      <c r="E23" s="5" t="n">
        <f aca="false">IF(D23&lt;$B$2,1,IF(D23&lt;$B$2+$B$3,3,IF(D23&lt;$B$2+$B$3+$B$4,4,6)))</f>
        <v>3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522960067329897</v>
      </c>
      <c r="E24" s="5" t="n">
        <f aca="false">IF(D24&lt;$B$2,1,IF(D24&lt;$B$2+$B$3,3,IF(D24&lt;$B$2+$B$3+$B$4,4,6)))</f>
        <v>4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454609541391973</v>
      </c>
      <c r="E25" s="5" t="n">
        <f aca="false">IF(D25&lt;$B$2,1,IF(D25&lt;$B$2+$B$3,3,IF(D25&lt;$B$2+$B$3+$B$4,4,6)))</f>
        <v>3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668021724590572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832885521540444</v>
      </c>
      <c r="E27" s="5" t="n">
        <f aca="false">IF(D27&lt;$B$2,1,IF(D27&lt;$B$2+$B$3,3,IF(D27&lt;$B$2+$B$3+$B$4,4,6)))</f>
        <v>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384842319277757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018696013410727</v>
      </c>
      <c r="E29" s="5" t="n">
        <f aca="false">IF(D29&lt;$B$2,1,IF(D29&lt;$B$2+$B$3,3,IF(D29&lt;$B$2+$B$3+$B$4,4,6)))</f>
        <v>1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294055746008608</v>
      </c>
      <c r="E30" s="5" t="n">
        <f aca="false">IF(D30&lt;$B$2,1,IF(D30&lt;$B$2+$B$3,3,IF(D30&lt;$B$2+$B$3+$B$4,4,6)))</f>
        <v>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776676444539032</v>
      </c>
      <c r="E31" s="5" t="n">
        <f aca="false">IF(D31&lt;$B$2,1,IF(D31&lt;$B$2+$B$3,3,IF(D31&lt;$B$2+$B$3+$B$4,4,6)))</f>
        <v>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579039978850462</v>
      </c>
      <c r="E32" s="5" t="n">
        <f aca="false">IF(D32&lt;$B$2,1,IF(D32&lt;$B$2+$B$3,3,IF(D32&lt;$B$2+$B$3+$B$4,4,6)))</f>
        <v>4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361070793195931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00709674020149075</v>
      </c>
      <c r="E34" s="5" t="n">
        <f aca="false">IF(D34&lt;$B$2,1,IF(D34&lt;$B$2+$B$3,3,IF(D34&lt;$B$2+$B$3+$B$4,4,6)))</f>
        <v>1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688124985722301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9937690620868</v>
      </c>
      <c r="E36" s="5" t="n">
        <f aca="false">IF(D36&lt;$B$2,1,IF(D36&lt;$B$2+$B$3,3,IF(D36&lt;$B$2+$B$3+$B$4,4,6)))</f>
        <v>6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450402357078048</v>
      </c>
      <c r="E37" s="5" t="n">
        <f aca="false">IF(D37&lt;$B$2,1,IF(D37&lt;$B$2+$B$3,3,IF(D37&lt;$B$2+$B$3+$B$4,4,6)))</f>
        <v>3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616494797267521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977770202276037</v>
      </c>
      <c r="E39" s="5" t="n">
        <f aca="false">IF(D39&lt;$B$2,1,IF(D39&lt;$B$2+$B$3,3,IF(D39&lt;$B$2+$B$3+$B$4,4,6)))</f>
        <v>6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401577886885242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823065283059811</v>
      </c>
      <c r="E41" s="5" t="n">
        <f aca="false">IF(D41&lt;$B$2,1,IF(D41&lt;$B$2+$B$3,3,IF(D41&lt;$B$2+$B$3+$B$4,4,6)))</f>
        <v>6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00151661536395199</v>
      </c>
      <c r="E42" s="5" t="n">
        <f aca="false">IF(D42&lt;$B$2,1,IF(D42&lt;$B$2+$B$3,3,IF(D42&lt;$B$2+$B$3+$B$4,4,6)))</f>
        <v>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970702722558025</v>
      </c>
      <c r="E43" s="5" t="n">
        <f aca="false">IF(D43&lt;$B$2,1,IF(D43&lt;$B$2+$B$3,3,IF(D43&lt;$B$2+$B$3+$B$4,4,6)))</f>
        <v>6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524289385361898</v>
      </c>
      <c r="E44" s="5" t="n">
        <f aca="false">IF(D44&lt;$B$2,1,IF(D44&lt;$B$2+$B$3,3,IF(D44&lt;$B$2+$B$3+$B$4,4,6)))</f>
        <v>4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221826026939235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35063372409336</v>
      </c>
      <c r="E46" s="5" t="n">
        <f aca="false">IF(D46&lt;$B$2,1,IF(D46&lt;$B$2+$B$3,3,IF(D46&lt;$B$2+$B$3+$B$4,4,6)))</f>
        <v>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511952567970674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498946345349841</v>
      </c>
      <c r="E48" s="5" t="n">
        <f aca="false">IF(D48&lt;$B$2,1,IF(D48&lt;$B$2+$B$3,3,IF(D48&lt;$B$2+$B$3+$B$4,4,6)))</f>
        <v>3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540487223754159</v>
      </c>
      <c r="E49" s="5" t="n">
        <f aca="false">IF(D49&lt;$B$2,1,IF(D49&lt;$B$2+$B$3,3,IF(D49&lt;$B$2+$B$3+$B$4,4,6)))</f>
        <v>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683230471821786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59047432512321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473652702537373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291656551017765</v>
      </c>
      <c r="E53" s="5" t="n">
        <f aca="false">IF(D53&lt;$B$2,1,IF(D53&lt;$B$2+$B$3,3,IF(D53&lt;$B$2+$B$3+$B$4,4,6)))</f>
        <v>3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967092620637026</v>
      </c>
      <c r="E54" s="5" t="n">
        <f aca="false">IF(D54&lt;$B$2,1,IF(D54&lt;$B$2+$B$3,3,IF(D54&lt;$B$2+$B$3+$B$4,4,6)))</f>
        <v>6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367370371624263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61621499996015</v>
      </c>
      <c r="E56" s="5" t="n">
        <f aca="false">IF(D56&lt;$B$2,1,IF(D56&lt;$B$2+$B$3,3,IF(D56&lt;$B$2+$B$3+$B$4,4,6)))</f>
        <v>4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665083428323054</v>
      </c>
      <c r="E57" s="5" t="n">
        <f aca="false">IF(D57&lt;$B$2,1,IF(D57&lt;$B$2+$B$3,3,IF(D57&lt;$B$2+$B$3+$B$4,4,6)))</f>
        <v>4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708528939315995</v>
      </c>
      <c r="E58" s="5" t="n">
        <f aca="false">IF(D58&lt;$B$2,1,IF(D58&lt;$B$2+$B$3,3,IF(D58&lt;$B$2+$B$3+$B$4,4,6)))</f>
        <v>4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35572575185059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827357291057095</v>
      </c>
      <c r="E60" s="5" t="n">
        <f aca="false">IF(D60&lt;$B$2,1,IF(D60&lt;$B$2+$B$3,3,IF(D60&lt;$B$2+$B$3+$B$4,4,6)))</f>
        <v>6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193723561389449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272648622707966</v>
      </c>
      <c r="E62" s="5" t="n">
        <f aca="false">IF(D62&lt;$B$2,1,IF(D62&lt;$B$2+$B$3,3,IF(D62&lt;$B$2+$B$3+$B$4,4,6)))</f>
        <v>3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584548490425964</v>
      </c>
      <c r="E63" s="5" t="n">
        <f aca="false">IF(D63&lt;$B$2,1,IF(D63&lt;$B$2+$B$3,3,IF(D63&lt;$B$2+$B$3+$B$4,4,6)))</f>
        <v>4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248806260557559</v>
      </c>
      <c r="E64" s="5" t="n">
        <f aca="false">IF(D64&lt;$B$2,1,IF(D64&lt;$B$2+$B$3,3,IF(D64&lt;$B$2+$B$3+$B$4,4,6)))</f>
        <v>3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810012287362755</v>
      </c>
      <c r="E65" s="5" t="n">
        <f aca="false">IF(D65&lt;$B$2,1,IF(D65&lt;$B$2+$B$3,3,IF(D65&lt;$B$2+$B$3+$B$4,4,6)))</f>
        <v>6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207920193595421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770982307990657</v>
      </c>
      <c r="E67" s="5" t="n">
        <f aca="false">IF(D67&lt;$B$2,1,IF(D67&lt;$B$2+$B$3,3,IF(D67&lt;$B$2+$B$3+$B$4,4,6)))</f>
        <v>4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960447059067071</v>
      </c>
      <c r="E68" s="5" t="n">
        <f aca="false">IF(D68&lt;$B$2,1,IF(D68&lt;$B$2+$B$3,3,IF(D68&lt;$B$2+$B$3+$B$4,4,6)))</f>
        <v>6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628017569189431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370186065520361</v>
      </c>
      <c r="E70" s="5" t="n">
        <f aca="false">IF(D70&lt;$B$2,1,IF(D70&lt;$B$2+$B$3,3,IF(D70&lt;$B$2+$B$3+$B$4,4,6)))</f>
        <v>3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850889164083388</v>
      </c>
      <c r="E71" s="5" t="n">
        <f aca="false">IF(D71&lt;$B$2,1,IF(D71&lt;$B$2+$B$3,3,IF(D71&lt;$B$2+$B$3+$B$4,4,6)))</f>
        <v>6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56161646511314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852119768410211</v>
      </c>
      <c r="E73" s="5" t="n">
        <f aca="false">IF(D73&lt;$B$2,1,IF(D73&lt;$B$2+$B$3,3,IF(D73&lt;$B$2+$B$3+$B$4,4,6)))</f>
        <v>6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458825325291226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500563593085419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052949837367695</v>
      </c>
      <c r="E76" s="5" t="n">
        <f aca="false">IF(D76&lt;$B$2,1,IF(D76&lt;$B$2+$B$3,3,IF(D76&lt;$B$2+$B$3+$B$4,4,6)))</f>
        <v>1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81052541050622</v>
      </c>
      <c r="E77" s="5" t="n">
        <f aca="false">IF(D77&lt;$B$2,1,IF(D77&lt;$B$2+$B$3,3,IF(D77&lt;$B$2+$B$3+$B$4,4,6)))</f>
        <v>6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658316296203874</v>
      </c>
      <c r="E78" s="5" t="n">
        <f aca="false">IF(D78&lt;$B$2,1,IF(D78&lt;$B$2+$B$3,3,IF(D78&lt;$B$2+$B$3+$B$4,4,6)))</f>
        <v>4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627947486571849</v>
      </c>
      <c r="E79" s="5" t="n">
        <f aca="false">IF(D79&lt;$B$2,1,IF(D79&lt;$B$2+$B$3,3,IF(D79&lt;$B$2+$B$3+$B$4,4,6)))</f>
        <v>4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75024829058702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429812472916162</v>
      </c>
      <c r="E81" s="5" t="n">
        <f aca="false">IF(D81&lt;$B$2,1,IF(D81&lt;$B$2+$B$3,3,IF(D81&lt;$B$2+$B$3+$B$4,4,6)))</f>
        <v>3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282378052176557</v>
      </c>
      <c r="E82" s="5" t="n">
        <f aca="false">IF(D82&lt;$B$2,1,IF(D82&lt;$B$2+$B$3,3,IF(D82&lt;$B$2+$B$3+$B$4,4,6)))</f>
        <v>3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563691720664092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306931147516042</v>
      </c>
      <c r="E84" s="5" t="n">
        <f aca="false">IF(D84&lt;$B$2,1,IF(D84&lt;$B$2+$B$3,3,IF(D84&lt;$B$2+$B$3+$B$4,4,6)))</f>
        <v>3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63520969583639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880357727879365</v>
      </c>
      <c r="E86" s="5" t="n">
        <f aca="false">IF(D86&lt;$B$2,1,IF(D86&lt;$B$2+$B$3,3,IF(D86&lt;$B$2+$B$3+$B$4,4,6)))</f>
        <v>6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293644238605144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432838143335701</v>
      </c>
      <c r="E88" s="5" t="n">
        <f aca="false">IF(D88&lt;$B$2,1,IF(D88&lt;$B$2+$B$3,3,IF(D88&lt;$B$2+$B$3+$B$4,4,6)))</f>
        <v>3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39095493862764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428726430385891</v>
      </c>
      <c r="E90" s="5" t="n">
        <f aca="false">IF(D90&lt;$B$2,1,IF(D90&lt;$B$2+$B$3,3,IF(D90&lt;$B$2+$B$3+$B$4,4,6)))</f>
        <v>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95307552151264</v>
      </c>
      <c r="E91" s="5" t="n">
        <f aca="false">IF(D91&lt;$B$2,1,IF(D91&lt;$B$2+$B$3,3,IF(D91&lt;$B$2+$B$3+$B$4,4,6)))</f>
        <v>6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327573645972285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289822529488494</v>
      </c>
      <c r="E93" s="5" t="n">
        <f aca="false">IF(D93&lt;$B$2,1,IF(D93&lt;$B$2+$B$3,3,IF(D93&lt;$B$2+$B$3+$B$4,4,6)))</f>
        <v>3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397867324724238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707049482337386</v>
      </c>
      <c r="E95" s="5" t="n">
        <f aca="false">IF(D95&lt;$B$2,1,IF(D95&lt;$B$2+$B$3,3,IF(D95&lt;$B$2+$B$3+$B$4,4,6)))</f>
        <v>4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0509601524378297</v>
      </c>
      <c r="E96" s="5" t="n">
        <f aca="false">IF(D96&lt;$B$2,1,IF(D96&lt;$B$2+$B$3,3,IF(D96&lt;$B$2+$B$3+$B$4,4,6)))</f>
        <v>1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788672468200636</v>
      </c>
      <c r="E97" s="5" t="n">
        <f aca="false">IF(D97&lt;$B$2,1,IF(D97&lt;$B$2+$B$3,3,IF(D97&lt;$B$2+$B$3+$B$4,4,6)))</f>
        <v>4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276830123657376</v>
      </c>
      <c r="E98" s="5" t="n">
        <f aca="false">IF(D98&lt;$B$2,1,IF(D98&lt;$B$2+$B$3,3,IF(D98&lt;$B$2+$B$3+$B$4,4,6)))</f>
        <v>3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116315847982675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421389792376084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198177700459635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