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0" min="1" style="1" width="6.71"/>
    <col collapsed="false" customWidth="true" hidden="false" outlineLevel="0" max="11" min="11" style="1" width="3.71"/>
    <col collapsed="false" customWidth="true" hidden="false" outlineLevel="0" max="12" min="12" style="1" width="5.42"/>
    <col collapsed="false" customWidth="false" hidden="false" outlineLevel="0" max="16384" min="13" style="1" width="11.43"/>
  </cols>
  <sheetData>
    <row r="1" customFormat="false" ht="15" hidden="false" customHeight="false" outlineLevel="0" collapsed="false">
      <c r="A1" s="1" t="n">
        <v>184</v>
      </c>
      <c r="B1" s="1" t="n">
        <v>187</v>
      </c>
      <c r="C1" s="1" t="n">
        <v>179</v>
      </c>
      <c r="D1" s="1" t="n">
        <v>176</v>
      </c>
      <c r="E1" s="1" t="n">
        <v>172</v>
      </c>
      <c r="F1" s="1" t="n">
        <v>167</v>
      </c>
      <c r="G1" s="1" t="n">
        <v>177</v>
      </c>
      <c r="H1" s="1" t="n">
        <v>158</v>
      </c>
      <c r="I1" s="1" t="n">
        <v>166</v>
      </c>
      <c r="J1" s="1" t="n">
        <v>178</v>
      </c>
    </row>
    <row r="2" customFormat="false" ht="15" hidden="false" customHeight="false" outlineLevel="0" collapsed="false">
      <c r="A2" s="1" t="n">
        <v>180</v>
      </c>
      <c r="B2" s="1" t="n">
        <v>185</v>
      </c>
      <c r="C2" s="1" t="n">
        <v>183</v>
      </c>
      <c r="D2" s="1" t="n">
        <v>176</v>
      </c>
      <c r="E2" s="1" t="n">
        <v>198</v>
      </c>
      <c r="F2" s="1" t="n">
        <v>176</v>
      </c>
      <c r="G2" s="1" t="n">
        <v>180</v>
      </c>
      <c r="H2" s="1" t="n">
        <v>177</v>
      </c>
      <c r="I2" s="1" t="n">
        <v>172</v>
      </c>
      <c r="J2" s="1" t="n">
        <v>181</v>
      </c>
      <c r="L2" s="1" t="s">
        <v>0</v>
      </c>
    </row>
    <row r="3" customFormat="false" ht="15" hidden="false" customHeight="false" outlineLevel="0" collapsed="false">
      <c r="A3" s="1" t="n">
        <v>190</v>
      </c>
      <c r="B3" s="1" t="n">
        <v>169</v>
      </c>
      <c r="C3" s="1" t="n">
        <v>164</v>
      </c>
      <c r="D3" s="1" t="n">
        <v>168</v>
      </c>
      <c r="E3" s="1" t="n">
        <v>183</v>
      </c>
      <c r="F3" s="1" t="n">
        <v>181</v>
      </c>
      <c r="G3" s="1" t="n">
        <v>174</v>
      </c>
      <c r="H3" s="1" t="n">
        <v>193</v>
      </c>
      <c r="I3" s="1" t="n">
        <v>185</v>
      </c>
      <c r="J3" s="1" t="n">
        <v>162</v>
      </c>
      <c r="L3" s="1" t="n">
        <f aca="false">COUNTIF(A1:J7,168)</f>
        <v>3</v>
      </c>
    </row>
    <row r="4" customFormat="false" ht="15" hidden="false" customHeight="false" outlineLevel="0" collapsed="false">
      <c r="A4" s="1" t="n">
        <v>183</v>
      </c>
      <c r="B4" s="1" t="n">
        <v>165</v>
      </c>
      <c r="C4" s="1" t="n">
        <v>181</v>
      </c>
      <c r="D4" s="1" t="n">
        <v>168</v>
      </c>
      <c r="E4" s="1" t="n">
        <v>183</v>
      </c>
      <c r="F4" s="1" t="n">
        <v>169</v>
      </c>
      <c r="G4" s="1" t="n">
        <v>197</v>
      </c>
      <c r="H4" s="1" t="n">
        <v>179</v>
      </c>
      <c r="I4" s="1" t="n">
        <v>166</v>
      </c>
      <c r="J4" s="1" t="n">
        <v>176</v>
      </c>
    </row>
    <row r="5" customFormat="false" ht="15" hidden="false" customHeight="false" outlineLevel="0" collapsed="false">
      <c r="A5" s="1" t="n">
        <v>163</v>
      </c>
      <c r="B5" s="1" t="n">
        <v>173</v>
      </c>
      <c r="C5" s="1" t="n">
        <v>169</v>
      </c>
      <c r="D5" s="1" t="n">
        <v>181</v>
      </c>
      <c r="E5" s="1" t="n">
        <v>184</v>
      </c>
      <c r="F5" s="1" t="n">
        <v>168</v>
      </c>
      <c r="G5" s="1" t="n">
        <v>193</v>
      </c>
      <c r="H5" s="1" t="n">
        <v>157</v>
      </c>
      <c r="I5" s="1" t="n">
        <v>173</v>
      </c>
      <c r="J5" s="1" t="n">
        <v>181</v>
      </c>
      <c r="L5" s="1" t="n">
        <f aca="false">COUNTIF(A1:J7,"&gt;175")</f>
        <v>39</v>
      </c>
    </row>
    <row r="6" customFormat="false" ht="15" hidden="false" customHeight="false" outlineLevel="0" collapsed="false">
      <c r="A6" s="1" t="n">
        <v>170</v>
      </c>
      <c r="B6" s="1" t="n">
        <v>181</v>
      </c>
      <c r="C6" s="1" t="n">
        <v>175</v>
      </c>
      <c r="D6" s="1" t="n">
        <v>164</v>
      </c>
      <c r="E6" s="1" t="n">
        <v>172</v>
      </c>
      <c r="F6" s="1" t="n">
        <v>171</v>
      </c>
      <c r="G6" s="1" t="n">
        <v>184</v>
      </c>
      <c r="H6" s="1" t="n">
        <v>166</v>
      </c>
      <c r="I6" s="1" t="n">
        <v>173</v>
      </c>
      <c r="J6" s="1" t="n">
        <v>176</v>
      </c>
    </row>
    <row r="7" customFormat="false" ht="15" hidden="false" customHeight="false" outlineLevel="0" collapsed="false">
      <c r="A7" s="1" t="n">
        <v>186</v>
      </c>
      <c r="B7" s="1" t="n">
        <v>180</v>
      </c>
      <c r="C7" s="1" t="n">
        <v>178</v>
      </c>
      <c r="D7" s="1" t="n">
        <v>166</v>
      </c>
      <c r="E7" s="1" t="n">
        <v>189</v>
      </c>
      <c r="F7" s="1" t="n">
        <v>169</v>
      </c>
      <c r="G7" s="1" t="n">
        <v>165</v>
      </c>
      <c r="H7" s="1" t="n">
        <v>188</v>
      </c>
      <c r="I7" s="1" t="n">
        <v>161</v>
      </c>
      <c r="J7" s="1" t="n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9:33:22Z</dcterms:created>
  <dc:creator>Denis</dc:creator>
  <dc:description/>
  <dc:language>en-US</dc:language>
  <cp:lastModifiedBy>Denis</cp:lastModifiedBy>
  <dcterms:modified xsi:type="dcterms:W3CDTF">2020-06-02T19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