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4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G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0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2</v>
      </c>
      <c r="P18" s="14" t="n">
        <f aca="false">J23</f>
        <v>13</v>
      </c>
      <c r="Q18" s="14" t="n">
        <f aca="false">K23</f>
        <v>27</v>
      </c>
      <c r="R18" s="14" t="n">
        <f aca="false">L23</f>
        <v>20</v>
      </c>
      <c r="S18" s="14" t="n">
        <f aca="false">M23</f>
        <v>2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65,I22)</f>
        <v>2</v>
      </c>
      <c r="J23" s="17" t="n">
        <f aca="false">COUNTIF($F2:$F65,J22)</f>
        <v>13</v>
      </c>
      <c r="K23" s="17" t="n">
        <f aca="false">COUNTIF($F2:$F65,K22)</f>
        <v>27</v>
      </c>
      <c r="L23" s="17" t="n">
        <f aca="false">COUNTIF($F2:$F65,L22)</f>
        <v>20</v>
      </c>
      <c r="M23" s="17" t="n">
        <f aca="false">COUNTIF($F2:$F65,M22)</f>
        <v>2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64</f>
        <v>0.03125</v>
      </c>
      <c r="J24" s="19" t="n">
        <f aca="false">J23/64</f>
        <v>0.203125</v>
      </c>
      <c r="K24" s="19" t="n">
        <f aca="false">K23/64</f>
        <v>0.421875</v>
      </c>
      <c r="L24" s="19" t="n">
        <f aca="false">L23/64</f>
        <v>0.3125</v>
      </c>
      <c r="M24" s="19" t="n">
        <f aca="false">M23/64</f>
        <v>0.03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3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0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4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2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0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4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1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4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4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0</v>
      </c>
      <c r="G18" s="4"/>
      <c r="O18" s="14" t="n">
        <f aca="false">I23</f>
        <v>21</v>
      </c>
      <c r="P18" s="14" t="n">
        <f aca="false">J23</f>
        <v>60</v>
      </c>
      <c r="Q18" s="14" t="n">
        <f aca="false">K23</f>
        <v>100</v>
      </c>
      <c r="R18" s="14" t="n">
        <f aca="false">L23</f>
        <v>60</v>
      </c>
      <c r="S18" s="14" t="n">
        <f aca="false">M23</f>
        <v>1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0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1</v>
      </c>
      <c r="G23" s="4"/>
      <c r="H23" s="17" t="s">
        <v>5</v>
      </c>
      <c r="I23" s="17" t="n">
        <f aca="false">COUNTIF($F2:$F257,I22)</f>
        <v>21</v>
      </c>
      <c r="J23" s="17" t="n">
        <f aca="false">COUNTIF($F2:$F257,J22)</f>
        <v>60</v>
      </c>
      <c r="K23" s="17" t="n">
        <f aca="false">COUNTIF($F2:$F257,K22)</f>
        <v>100</v>
      </c>
      <c r="L23" s="17" t="n">
        <f aca="false">COUNTIF($F2:$F257,L22)</f>
        <v>60</v>
      </c>
      <c r="M23" s="17" t="n">
        <f aca="false">COUNTIF($F2:$F257,M22)</f>
        <v>1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3</v>
      </c>
      <c r="G24" s="4"/>
      <c r="H24" s="17" t="s">
        <v>17</v>
      </c>
      <c r="I24" s="19" t="n">
        <f aca="false">I23/256</f>
        <v>0.08203125</v>
      </c>
      <c r="J24" s="19" t="n">
        <f aca="false">J23/256</f>
        <v>0.234375</v>
      </c>
      <c r="K24" s="19" t="n">
        <f aca="false">K23/256</f>
        <v>0.390625</v>
      </c>
      <c r="L24" s="19" t="n">
        <f aca="false">L23/256</f>
        <v>0.234375</v>
      </c>
      <c r="M24" s="19" t="n">
        <f aca="false">M23/256</f>
        <v>0.058593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4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0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0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D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0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0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4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3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D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G</v>
      </c>
      <c r="E70" s="1" t="str">
        <f aca="true">IF(RAND()&lt;0.5,"D","G")</f>
        <v>D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D</v>
      </c>
      <c r="D72" s="1" t="str">
        <f aca="true">IF(RAND()&lt;0.5,"D","G")</f>
        <v>G</v>
      </c>
      <c r="E72" s="1" t="str">
        <f aca="true">IF(RAND()&lt;0.5,"D","G")</f>
        <v>G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D</v>
      </c>
      <c r="D73" s="1" t="str">
        <f aca="true">IF(RAND()&lt;0.5,"D","G")</f>
        <v>G</v>
      </c>
      <c r="E73" s="1" t="str">
        <f aca="true">IF(RAND()&lt;0.5,"D","G")</f>
        <v>D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D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3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D</v>
      </c>
      <c r="E76" s="1" t="str">
        <f aca="true">IF(RAND()&lt;0.5,"D","G")</f>
        <v>D</v>
      </c>
      <c r="F76" s="1" t="n">
        <f aca="false">COUNTIF(B76:E76,"D")</f>
        <v>4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G</v>
      </c>
      <c r="E77" s="1" t="str">
        <f aca="true">IF(RAND()&lt;0.5,"D","G")</f>
        <v>D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D</v>
      </c>
      <c r="E78" s="1" t="str">
        <f aca="true">IF(RAND()&lt;0.5,"D","G")</f>
        <v>D</v>
      </c>
      <c r="F78" s="1" t="n">
        <f aca="false">COUNTIF(B78:E78,"D")</f>
        <v>4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D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D</v>
      </c>
      <c r="D83" s="1" t="str">
        <f aca="true">IF(RAND()&lt;0.5,"D","G")</f>
        <v>G</v>
      </c>
      <c r="E83" s="1" t="str">
        <f aca="true">IF(RAND()&lt;0.5,"D","G")</f>
        <v>D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D</v>
      </c>
      <c r="D84" s="1" t="str">
        <f aca="true">IF(RAND()&lt;0.5,"D","G")</f>
        <v>D</v>
      </c>
      <c r="E84" s="1" t="str">
        <f aca="true">IF(RAND()&lt;0.5,"D","G")</f>
        <v>D</v>
      </c>
      <c r="F84" s="1" t="n">
        <f aca="false">COUNTIF(B84:E84,"D")</f>
        <v>3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G</v>
      </c>
      <c r="D85" s="1" t="str">
        <f aca="true">IF(RAND()&lt;0.5,"D","G")</f>
        <v>G</v>
      </c>
      <c r="E85" s="1" t="str">
        <f aca="true">IF(RAND()&lt;0.5,"D","G")</f>
        <v>D</v>
      </c>
      <c r="F85" s="1" t="n">
        <f aca="false">COUNTIF(B85:E85,"D")</f>
        <v>1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D</v>
      </c>
      <c r="D87" s="1" t="str">
        <f aca="true">IF(RAND()&lt;0.5,"D","G")</f>
        <v>D</v>
      </c>
      <c r="E87" s="1" t="str">
        <f aca="true">IF(RAND()&lt;0.5,"D","G")</f>
        <v>D</v>
      </c>
      <c r="F87" s="1" t="n">
        <f aca="false">COUNTIF(B87:E87,"D")</f>
        <v>3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G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G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D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3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G</v>
      </c>
      <c r="F93" s="1" t="n">
        <f aca="false">COUNTIF(B93:E93,"D")</f>
        <v>0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1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3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D</v>
      </c>
      <c r="D96" s="1" t="str">
        <f aca="true">IF(RAND()&lt;0.5,"D","G")</f>
        <v>G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D</v>
      </c>
      <c r="E97" s="1" t="str">
        <f aca="true">IF(RAND()&lt;0.5,"D","G")</f>
        <v>G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G</v>
      </c>
      <c r="F99" s="1" t="n">
        <f aca="false">COUNTIF(B99:E99,"D")</f>
        <v>0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0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G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G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G</v>
      </c>
      <c r="E106" s="1" t="str">
        <f aca="true">IF(RAND()&lt;0.5,"D","G")</f>
        <v>D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D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1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G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D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D</v>
      </c>
      <c r="F112" s="1" t="n">
        <f aca="false">COUNTIF(B112:E112,"D")</f>
        <v>4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0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D</v>
      </c>
      <c r="F115" s="1" t="n">
        <f aca="false">COUNTIF(B115:E115,"D")</f>
        <v>4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1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G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D</v>
      </c>
      <c r="D119" s="1" t="str">
        <f aca="true">IF(RAND()&lt;0.5,"D","G")</f>
        <v>D</v>
      </c>
      <c r="E119" s="1" t="str">
        <f aca="true">IF(RAND()&lt;0.5,"D","G")</f>
        <v>G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G</v>
      </c>
      <c r="E120" s="1" t="str">
        <f aca="true">IF(RAND()&lt;0.5,"D","G")</f>
        <v>D</v>
      </c>
      <c r="F120" s="1" t="n">
        <f aca="false">COUNTIF(B120:E120,"D")</f>
        <v>1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D</v>
      </c>
      <c r="D121" s="1" t="str">
        <f aca="true">IF(RAND()&lt;0.5,"D","G")</f>
        <v>G</v>
      </c>
      <c r="E121" s="1" t="str">
        <f aca="true">IF(RAND()&lt;0.5,"D","G")</f>
        <v>D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D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D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G</v>
      </c>
      <c r="F124" s="1" t="n">
        <f aca="false">COUNTIF(B124:E124,"D")</f>
        <v>2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D</v>
      </c>
      <c r="E125" s="1" t="str">
        <f aca="true">IF(RAND()&lt;0.5,"D","G")</f>
        <v>D</v>
      </c>
      <c r="F125" s="1" t="n">
        <f aca="false">COUNTIF(B125:E125,"D")</f>
        <v>3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0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D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D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D</v>
      </c>
      <c r="F130" s="1" t="n">
        <f aca="false">COUNTIF(B130:E130,"D")</f>
        <v>4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4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0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1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G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0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1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G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G</v>
      </c>
      <c r="E144" s="1" t="str">
        <f aca="true">IF(RAND()&lt;0.5,"D","G")</f>
        <v>G</v>
      </c>
      <c r="F144" s="1" t="n">
        <f aca="false">COUNTIF(B144:E144,"D")</f>
        <v>1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G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D</v>
      </c>
      <c r="F148" s="1" t="n">
        <f aca="false">COUNTIF(B148:E148,"D")</f>
        <v>1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G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G</v>
      </c>
      <c r="F150" s="1" t="n">
        <f aca="false">COUNTIF(B150:E150,"D")</f>
        <v>0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G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G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1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D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4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D</v>
      </c>
      <c r="E159" s="1" t="str">
        <f aca="true">IF(RAND()&lt;0.5,"D","G")</f>
        <v>D</v>
      </c>
      <c r="F159" s="1" t="n">
        <f aca="false">COUNTIF(B159:E159,"D")</f>
        <v>3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D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1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D</v>
      </c>
      <c r="E163" s="1" t="str">
        <f aca="true">IF(RAND()&lt;0.5,"D","G")</f>
        <v>G</v>
      </c>
      <c r="F163" s="1" t="n">
        <f aca="false">COUNTIF(B163:E163,"D")</f>
        <v>1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G</v>
      </c>
      <c r="F165" s="1" t="n">
        <f aca="false">COUNTIF(B165:E165,"D")</f>
        <v>1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D</v>
      </c>
      <c r="F167" s="1" t="n">
        <f aca="false">COUNTIF(B167:E167,"D")</f>
        <v>3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D</v>
      </c>
      <c r="D169" s="1" t="str">
        <f aca="true">IF(RAND()&lt;0.5,"D","G")</f>
        <v>G</v>
      </c>
      <c r="E169" s="1" t="str">
        <f aca="true">IF(RAND()&lt;0.5,"D","G")</f>
        <v>D</v>
      </c>
      <c r="F169" s="1" t="n">
        <f aca="false">COUNTIF(B169:E169,"D")</f>
        <v>2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D</v>
      </c>
      <c r="D170" s="1" t="str">
        <f aca="true">IF(RAND()&lt;0.5,"D","G")</f>
        <v>G</v>
      </c>
      <c r="E170" s="1" t="str">
        <f aca="true">IF(RAND()&lt;0.5,"D","G")</f>
        <v>D</v>
      </c>
      <c r="F170" s="1" t="n">
        <f aca="false">COUNTIF(B170:E170,"D")</f>
        <v>3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3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D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D</v>
      </c>
      <c r="F175" s="1" t="n">
        <f aca="false">COUNTIF(B175:E175,"D")</f>
        <v>3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G</v>
      </c>
      <c r="F177" s="1" t="n">
        <f aca="false">COUNTIF(B177:E177,"D")</f>
        <v>0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1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G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G</v>
      </c>
      <c r="D181" s="1" t="str">
        <f aca="true">IF(RAND()&lt;0.5,"D","G")</f>
        <v>D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D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D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G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3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D</v>
      </c>
      <c r="E194" s="1" t="str">
        <f aca="true">IF(RAND()&lt;0.5,"D","G")</f>
        <v>G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G</v>
      </c>
      <c r="E195" s="1" t="str">
        <f aca="true">IF(RAND()&lt;0.5,"D","G")</f>
        <v>G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D</v>
      </c>
      <c r="D196" s="1" t="str">
        <f aca="true">IF(RAND()&lt;0.5,"D","G")</f>
        <v>G</v>
      </c>
      <c r="E196" s="1" t="str">
        <f aca="true">IF(RAND()&lt;0.5,"D","G")</f>
        <v>D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2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G</v>
      </c>
      <c r="F199" s="1" t="n">
        <f aca="false">COUNTIF(B199:E199,"D")</f>
        <v>0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D</v>
      </c>
      <c r="D200" s="1" t="str">
        <f aca="true">IF(RAND()&lt;0.5,"D","G")</f>
        <v>D</v>
      </c>
      <c r="E200" s="1" t="str">
        <f aca="true">IF(RAND()&lt;0.5,"D","G")</f>
        <v>D</v>
      </c>
      <c r="F200" s="1" t="n">
        <f aca="false">COUNTIF(B200:E200,"D")</f>
        <v>4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D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G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G</v>
      </c>
      <c r="D206" s="1" t="str">
        <f aca="true">IF(RAND()&lt;0.5,"D","G")</f>
        <v>G</v>
      </c>
      <c r="E206" s="1" t="str">
        <f aca="true">IF(RAND()&lt;0.5,"D","G")</f>
        <v>D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G</v>
      </c>
      <c r="D207" s="1" t="str">
        <f aca="true">IF(RAND()&lt;0.5,"D","G")</f>
        <v>G</v>
      </c>
      <c r="E207" s="1" t="str">
        <f aca="true">IF(RAND()&lt;0.5,"D","G")</f>
        <v>D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G</v>
      </c>
      <c r="D208" s="1" t="str">
        <f aca="true">IF(RAND()&lt;0.5,"D","G")</f>
        <v>D</v>
      </c>
      <c r="E208" s="1" t="str">
        <f aca="true">IF(RAND()&lt;0.5,"D","G")</f>
        <v>G</v>
      </c>
      <c r="F208" s="1" t="n">
        <f aca="false">COUNTIF(B208:E208,"D")</f>
        <v>1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G</v>
      </c>
      <c r="D213" s="1" t="str">
        <f aca="true">IF(RAND()&lt;0.5,"D","G")</f>
        <v>G</v>
      </c>
      <c r="E213" s="1" t="str">
        <f aca="true">IF(RAND()&lt;0.5,"D","G")</f>
        <v>D</v>
      </c>
      <c r="F213" s="1" t="n">
        <f aca="false">COUNTIF(B213:E213,"D")</f>
        <v>2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D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3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D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D</v>
      </c>
      <c r="D217" s="1" t="str">
        <f aca="true">IF(RAND()&lt;0.5,"D","G")</f>
        <v>D</v>
      </c>
      <c r="E217" s="1" t="str">
        <f aca="true">IF(RAND()&lt;0.5,"D","G")</f>
        <v>D</v>
      </c>
      <c r="F217" s="1" t="n">
        <f aca="false">COUNTIF(B217:E217,"D")</f>
        <v>4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1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G</v>
      </c>
      <c r="E219" s="1" t="str">
        <f aca="true">IF(RAND()&lt;0.5,"D","G")</f>
        <v>D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G</v>
      </c>
      <c r="F221" s="1" t="n">
        <f aca="false">COUNTIF(B221:E221,"D")</f>
        <v>1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1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G</v>
      </c>
      <c r="E226" s="1" t="str">
        <f aca="true">IF(RAND()&lt;0.5,"D","G")</f>
        <v>G</v>
      </c>
      <c r="F226" s="1" t="n">
        <f aca="false">COUNTIF(B226:E226,"D")</f>
        <v>0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D</v>
      </c>
      <c r="E229" s="1" t="str">
        <f aca="true">IF(RAND()&lt;0.5,"D","G")</f>
        <v>D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0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D</v>
      </c>
      <c r="F232" s="1" t="n">
        <f aca="false">COUNTIF(B232:E232,"D")</f>
        <v>3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0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0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D</v>
      </c>
      <c r="E235" s="1" t="str">
        <f aca="true">IF(RAND()&lt;0.5,"D","G")</f>
        <v>D</v>
      </c>
      <c r="F235" s="1" t="n">
        <f aca="false">COUNTIF(B235:E235,"D")</f>
        <v>3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D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D</v>
      </c>
      <c r="D239" s="1" t="str">
        <f aca="true">IF(RAND()&lt;0.5,"D","G")</f>
        <v>D</v>
      </c>
      <c r="E239" s="1" t="str">
        <f aca="true">IF(RAND()&lt;0.5,"D","G")</f>
        <v>G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G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1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D</v>
      </c>
      <c r="E242" s="1" t="str">
        <f aca="true">IF(RAND()&lt;0.5,"D","G")</f>
        <v>D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G</v>
      </c>
      <c r="F243" s="1" t="n">
        <f aca="false">COUNTIF(B243:E243,"D")</f>
        <v>1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G</v>
      </c>
      <c r="E244" s="1" t="str">
        <f aca="true">IF(RAND()&lt;0.5,"D","G")</f>
        <v>D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G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4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D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G</v>
      </c>
      <c r="D249" s="1" t="str">
        <f aca="true">IF(RAND()&lt;0.5,"D","G")</f>
        <v>D</v>
      </c>
      <c r="E249" s="1" t="str">
        <f aca="true">IF(RAND()&lt;0.5,"D","G")</f>
        <v>G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G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D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D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3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D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D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G</v>
      </c>
      <c r="F257" s="1" t="n">
        <f aca="false">COUNTIF(B257:E257,"D")</f>
        <v>1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1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4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4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0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0</v>
      </c>
      <c r="G18" s="4"/>
      <c r="O18" s="14" t="n">
        <f aca="false">I23</f>
        <v>60</v>
      </c>
      <c r="P18" s="14" t="n">
        <f aca="false">J23</f>
        <v>247</v>
      </c>
      <c r="Q18" s="14" t="n">
        <f aca="false">K23</f>
        <v>384</v>
      </c>
      <c r="R18" s="14" t="n">
        <f aca="false">L23</f>
        <v>263</v>
      </c>
      <c r="S18" s="14" t="n">
        <f aca="false">M23</f>
        <v>70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1025,I22)</f>
        <v>60</v>
      </c>
      <c r="J23" s="17" t="n">
        <f aca="false">COUNTIF($F2:$F1025,J22)</f>
        <v>247</v>
      </c>
      <c r="K23" s="17" t="n">
        <f aca="false">COUNTIF($F2:$F1025,K22)</f>
        <v>384</v>
      </c>
      <c r="L23" s="17" t="n">
        <f aca="false">COUNTIF($F2:$F1025,L22)</f>
        <v>263</v>
      </c>
      <c r="M23" s="17" t="n">
        <f aca="false">COUNTIF($F2:$F1025,M22)</f>
        <v>70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1024</f>
        <v>0.05859375</v>
      </c>
      <c r="J24" s="19" t="n">
        <f aca="false">J23/1024</f>
        <v>0.2412109375</v>
      </c>
      <c r="K24" s="19" t="n">
        <f aca="false">K23/1024</f>
        <v>0.375</v>
      </c>
      <c r="L24" s="19" t="n">
        <f aca="false">L23/1024</f>
        <v>0.2568359375</v>
      </c>
      <c r="M24" s="19" t="n">
        <f aca="false">M23/1024</f>
        <v>0.0683593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0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4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D</v>
      </c>
      <c r="E32" s="1" t="str">
        <f aca="true">IF(RAND()&lt;0.5,"D","G")</f>
        <v>G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0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G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1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4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D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D</v>
      </c>
      <c r="F51" s="1" t="n">
        <f aca="false">COUNTIF(B51:E51,"D")</f>
        <v>4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0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G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3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G</v>
      </c>
      <c r="D68" s="1" t="str">
        <f aca="true">IF(RAND()&lt;0.5,"D","G")</f>
        <v>G</v>
      </c>
      <c r="E68" s="1" t="str">
        <f aca="true">IF(RAND()&lt;0.5,"D","G")</f>
        <v>D</v>
      </c>
      <c r="F68" s="1" t="n">
        <f aca="false">COUNTIF(B68:E68,"D")</f>
        <v>1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D</v>
      </c>
      <c r="D69" s="1" t="str">
        <f aca="true">IF(RAND()&lt;0.5,"D","G")</f>
        <v>D</v>
      </c>
      <c r="E69" s="1" t="str">
        <f aca="true">IF(RAND()&lt;0.5,"D","G")</f>
        <v>D</v>
      </c>
      <c r="F69" s="1" t="n">
        <f aca="false">COUNTIF(B69:E69,"D")</f>
        <v>4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G</v>
      </c>
      <c r="E70" s="1" t="str">
        <f aca="true">IF(RAND()&lt;0.5,"D","G")</f>
        <v>G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D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D</v>
      </c>
      <c r="E73" s="1" t="str">
        <f aca="true">IF(RAND()&lt;0.5,"D","G")</f>
        <v>D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D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3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D</v>
      </c>
      <c r="E75" s="1" t="str">
        <f aca="true">IF(RAND()&lt;0.5,"D","G")</f>
        <v>D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D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3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D</v>
      </c>
      <c r="D78" s="1" t="str">
        <f aca="true">IF(RAND()&lt;0.5,"D","G")</f>
        <v>G</v>
      </c>
      <c r="E78" s="1" t="str">
        <f aca="true">IF(RAND()&lt;0.5,"D","G")</f>
        <v>G</v>
      </c>
      <c r="F78" s="1" t="n">
        <f aca="false">COUNTIF(B78:E78,"D")</f>
        <v>1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D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3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0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4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G</v>
      </c>
      <c r="E85" s="1" t="str">
        <f aca="true">IF(RAND()&lt;0.5,"D","G")</f>
        <v>D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G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1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D</v>
      </c>
      <c r="D87" s="1" t="str">
        <f aca="true">IF(RAND()&lt;0.5,"D","G")</f>
        <v>D</v>
      </c>
      <c r="E87" s="1" t="str">
        <f aca="true">IF(RAND()&lt;0.5,"D","G")</f>
        <v>G</v>
      </c>
      <c r="F87" s="1" t="n">
        <f aca="false">COUNTIF(B87:E87,"D")</f>
        <v>3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D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D</v>
      </c>
      <c r="D92" s="1" t="str">
        <f aca="true">IF(RAND()&lt;0.5,"D","G")</f>
        <v>D</v>
      </c>
      <c r="E92" s="1" t="str">
        <f aca="true">IF(RAND()&lt;0.5,"D","G")</f>
        <v>G</v>
      </c>
      <c r="F92" s="1" t="n">
        <f aca="false">COUNTIF(B92:E92,"D")</f>
        <v>3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D</v>
      </c>
      <c r="D96" s="1" t="str">
        <f aca="true">IF(RAND()&lt;0.5,"D","G")</f>
        <v>G</v>
      </c>
      <c r="E96" s="1" t="str">
        <f aca="true">IF(RAND()&lt;0.5,"D","G")</f>
        <v>G</v>
      </c>
      <c r="F96" s="1" t="n">
        <f aca="false">COUNTIF(B96:E96,"D")</f>
        <v>1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G</v>
      </c>
      <c r="D97" s="1" t="str">
        <f aca="true">IF(RAND()&lt;0.5,"D","G")</f>
        <v>D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G</v>
      </c>
      <c r="D98" s="1" t="str">
        <f aca="true">IF(RAND()&lt;0.5,"D","G")</f>
        <v>G</v>
      </c>
      <c r="E98" s="1" t="str">
        <f aca="true">IF(RAND()&lt;0.5,"D","G")</f>
        <v>D</v>
      </c>
      <c r="F98" s="1" t="n">
        <f aca="false">COUNTIF(B98:E98,"D")</f>
        <v>1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D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G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1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D</v>
      </c>
      <c r="D107" s="1" t="str">
        <f aca="true">IF(RAND()&lt;0.5,"D","G")</f>
        <v>D</v>
      </c>
      <c r="E107" s="1" t="str">
        <f aca="true">IF(RAND()&lt;0.5,"D","G")</f>
        <v>D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0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G</v>
      </c>
      <c r="D109" s="1" t="str">
        <f aca="true">IF(RAND()&lt;0.5,"D","G")</f>
        <v>D</v>
      </c>
      <c r="E109" s="1" t="str">
        <f aca="true">IF(RAND()&lt;0.5,"D","G")</f>
        <v>G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G</v>
      </c>
      <c r="D111" s="1" t="str">
        <f aca="true">IF(RAND()&lt;0.5,"D","G")</f>
        <v>D</v>
      </c>
      <c r="E111" s="1" t="str">
        <f aca="true">IF(RAND()&lt;0.5,"D","G")</f>
        <v>G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G</v>
      </c>
      <c r="F112" s="1" t="n">
        <f aca="false">COUNTIF(B112:E112,"D")</f>
        <v>3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D</v>
      </c>
      <c r="E113" s="1" t="str">
        <f aca="true">IF(RAND()&lt;0.5,"D","G")</f>
        <v>D</v>
      </c>
      <c r="F113" s="1" t="n">
        <f aca="false">COUNTIF(B113:E113,"D")</f>
        <v>2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G</v>
      </c>
      <c r="D115" s="1" t="str">
        <f aca="true">IF(RAND()&lt;0.5,"D","G")</f>
        <v>D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D</v>
      </c>
      <c r="D117" s="1" t="str">
        <f aca="true">IF(RAND()&lt;0.5,"D","G")</f>
        <v>G</v>
      </c>
      <c r="E117" s="1" t="str">
        <f aca="true">IF(RAND()&lt;0.5,"D","G")</f>
        <v>D</v>
      </c>
      <c r="F117" s="1" t="n">
        <f aca="false">COUNTIF(B117:E117,"D")</f>
        <v>3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G</v>
      </c>
      <c r="D118" s="1" t="str">
        <f aca="true">IF(RAND()&lt;0.5,"D","G")</f>
        <v>G</v>
      </c>
      <c r="E118" s="1" t="str">
        <f aca="true">IF(RAND()&lt;0.5,"D","G")</f>
        <v>G</v>
      </c>
      <c r="F118" s="1" t="n">
        <f aca="false">COUNTIF(B118:E118,"D")</f>
        <v>1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G</v>
      </c>
      <c r="E120" s="1" t="str">
        <f aca="true">IF(RAND()&lt;0.5,"D","G")</f>
        <v>G</v>
      </c>
      <c r="F120" s="1" t="n">
        <f aca="false">COUNTIF(B120:E120,"D")</f>
        <v>1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D</v>
      </c>
      <c r="D121" s="1" t="str">
        <f aca="true">IF(RAND()&lt;0.5,"D","G")</f>
        <v>G</v>
      </c>
      <c r="E121" s="1" t="str">
        <f aca="true">IF(RAND()&lt;0.5,"D","G")</f>
        <v>D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G</v>
      </c>
      <c r="E122" s="1" t="str">
        <f aca="true">IF(RAND()&lt;0.5,"D","G")</f>
        <v>G</v>
      </c>
      <c r="F122" s="1" t="n">
        <f aca="false">COUNTIF(B122:E122,"D")</f>
        <v>1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D</v>
      </c>
      <c r="E125" s="1" t="str">
        <f aca="true">IF(RAND()&lt;0.5,"D","G")</f>
        <v>G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1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G</v>
      </c>
      <c r="E127" s="1" t="str">
        <f aca="true">IF(RAND()&lt;0.5,"D","G")</f>
        <v>G</v>
      </c>
      <c r="F127" s="1" t="n">
        <f aca="false">COUNTIF(B127:E127,"D")</f>
        <v>0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D</v>
      </c>
      <c r="E128" s="1" t="str">
        <f aca="true">IF(RAND()&lt;0.5,"D","G")</f>
        <v>D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D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D</v>
      </c>
      <c r="E131" s="1" t="str">
        <f aca="true">IF(RAND()&lt;0.5,"D","G")</f>
        <v>G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1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D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3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D</v>
      </c>
      <c r="D139" s="1" t="str">
        <f aca="true">IF(RAND()&lt;0.5,"D","G")</f>
        <v>G</v>
      </c>
      <c r="E139" s="1" t="str">
        <f aca="true">IF(RAND()&lt;0.5,"D","G")</f>
        <v>D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G</v>
      </c>
      <c r="E141" s="1" t="str">
        <f aca="true">IF(RAND()&lt;0.5,"D","G")</f>
        <v>G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D</v>
      </c>
      <c r="E143" s="1" t="str">
        <f aca="true">IF(RAND()&lt;0.5,"D","G")</f>
        <v>D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D</v>
      </c>
      <c r="D144" s="1" t="str">
        <f aca="true">IF(RAND()&lt;0.5,"D","G")</f>
        <v>G</v>
      </c>
      <c r="E144" s="1" t="str">
        <f aca="true">IF(RAND()&lt;0.5,"D","G")</f>
        <v>G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1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G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1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4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G</v>
      </c>
      <c r="D151" s="1" t="str">
        <f aca="true">IF(RAND()&lt;0.5,"D","G")</f>
        <v>G</v>
      </c>
      <c r="E151" s="1" t="str">
        <f aca="true">IF(RAND()&lt;0.5,"D","G")</f>
        <v>G</v>
      </c>
      <c r="F151" s="1" t="n">
        <f aca="false">COUNTIF(B151:E151,"D")</f>
        <v>0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G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1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G</v>
      </c>
      <c r="F153" s="1" t="n">
        <f aca="false">COUNTIF(B153:E153,"D")</f>
        <v>1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G</v>
      </c>
      <c r="E155" s="1" t="str">
        <f aca="true">IF(RAND()&lt;0.5,"D","G")</f>
        <v>G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G</v>
      </c>
      <c r="E156" s="1" t="str">
        <f aca="true">IF(RAND()&lt;0.5,"D","G")</f>
        <v>G</v>
      </c>
      <c r="F156" s="1" t="n">
        <f aca="false">COUNTIF(B156:E156,"D")</f>
        <v>1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D</v>
      </c>
      <c r="E157" s="1" t="str">
        <f aca="true">IF(RAND()&lt;0.5,"D","G")</f>
        <v>G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D</v>
      </c>
      <c r="D159" s="1" t="str">
        <f aca="true">IF(RAND()&lt;0.5,"D","G")</f>
        <v>D</v>
      </c>
      <c r="E159" s="1" t="str">
        <f aca="true">IF(RAND()&lt;0.5,"D","G")</f>
        <v>G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G</v>
      </c>
      <c r="D160" s="1" t="str">
        <f aca="true">IF(RAND()&lt;0.5,"D","G")</f>
        <v>G</v>
      </c>
      <c r="E160" s="1" t="str">
        <f aca="true">IF(RAND()&lt;0.5,"D","G")</f>
        <v>G</v>
      </c>
      <c r="F160" s="1" t="n">
        <f aca="false">COUNTIF(B160:E160,"D")</f>
        <v>0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3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G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1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1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G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G</v>
      </c>
      <c r="F165" s="1" t="n">
        <f aca="false">COUNTIF(B165:E165,"D")</f>
        <v>1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G</v>
      </c>
      <c r="E166" s="1" t="str">
        <f aca="true">IF(RAND()&lt;0.5,"D","G")</f>
        <v>G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D</v>
      </c>
      <c r="D167" s="1" t="str">
        <f aca="true">IF(RAND()&lt;0.5,"D","G")</f>
        <v>D</v>
      </c>
      <c r="E167" s="1" t="str">
        <f aca="true">IF(RAND()&lt;0.5,"D","G")</f>
        <v>D</v>
      </c>
      <c r="F167" s="1" t="n">
        <f aca="false">COUNTIF(B167:E167,"D")</f>
        <v>4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D</v>
      </c>
      <c r="D169" s="1" t="str">
        <f aca="true">IF(RAND()&lt;0.5,"D","G")</f>
        <v>G</v>
      </c>
      <c r="E169" s="1" t="str">
        <f aca="true">IF(RAND()&lt;0.5,"D","G")</f>
        <v>G</v>
      </c>
      <c r="F169" s="1" t="n">
        <f aca="false">COUNTIF(B169:E169,"D")</f>
        <v>2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D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1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D</v>
      </c>
      <c r="D179" s="1" t="str">
        <f aca="true">IF(RAND()&lt;0.5,"D","G")</f>
        <v>G</v>
      </c>
      <c r="E179" s="1" t="str">
        <f aca="true">IF(RAND()&lt;0.5,"D","G")</f>
        <v>G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D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1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G</v>
      </c>
      <c r="D184" s="1" t="str">
        <f aca="true">IF(RAND()&lt;0.5,"D","G")</f>
        <v>D</v>
      </c>
      <c r="E184" s="1" t="str">
        <f aca="true">IF(RAND()&lt;0.5,"D","G")</f>
        <v>D</v>
      </c>
      <c r="F184" s="1" t="n">
        <f aca="false">COUNTIF(B184:E184,"D")</f>
        <v>3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D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D</v>
      </c>
      <c r="D189" s="1" t="str">
        <f aca="true">IF(RAND()&lt;0.5,"D","G")</f>
        <v>D</v>
      </c>
      <c r="E189" s="1" t="str">
        <f aca="true">IF(RAND()&lt;0.5,"D","G")</f>
        <v>G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3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D</v>
      </c>
      <c r="D193" s="1" t="str">
        <f aca="true">IF(RAND()&lt;0.5,"D","G")</f>
        <v>G</v>
      </c>
      <c r="E193" s="1" t="str">
        <f aca="true">IF(RAND()&lt;0.5,"D","G")</f>
        <v>D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G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D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0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G</v>
      </c>
      <c r="F199" s="1" t="n">
        <f aca="false">COUNTIF(B199:E199,"D")</f>
        <v>3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D</v>
      </c>
      <c r="E200" s="1" t="str">
        <f aca="true">IF(RAND()&lt;0.5,"D","G")</f>
        <v>D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G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1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D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D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G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4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D</v>
      </c>
      <c r="F211" s="1" t="n">
        <f aca="false">COUNTIF(B211:E211,"D")</f>
        <v>4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4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D</v>
      </c>
      <c r="E214" s="1" t="str">
        <f aca="true">IF(RAND()&lt;0.5,"D","G")</f>
        <v>G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G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0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D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D</v>
      </c>
      <c r="D222" s="1" t="str">
        <f aca="true">IF(RAND()&lt;0.5,"D","G")</f>
        <v>D</v>
      </c>
      <c r="E222" s="1" t="str">
        <f aca="true">IF(RAND()&lt;0.5,"D","G")</f>
        <v>D</v>
      </c>
      <c r="F222" s="1" t="n">
        <f aca="false">COUNTIF(B222:E222,"D")</f>
        <v>4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D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D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G</v>
      </c>
      <c r="D226" s="1" t="str">
        <f aca="true">IF(RAND()&lt;0.5,"D","G")</f>
        <v>G</v>
      </c>
      <c r="E226" s="1" t="str">
        <f aca="true">IF(RAND()&lt;0.5,"D","G")</f>
        <v>G</v>
      </c>
      <c r="F226" s="1" t="n">
        <f aca="false">COUNTIF(B226:E226,"D")</f>
        <v>1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D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1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G</v>
      </c>
      <c r="F229" s="1" t="n">
        <f aca="false">COUNTIF(B229:E229,"D")</f>
        <v>1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3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D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0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D</v>
      </c>
      <c r="D235" s="1" t="str">
        <f aca="true">IF(RAND()&lt;0.5,"D","G")</f>
        <v>D</v>
      </c>
      <c r="E235" s="1" t="str">
        <f aca="true">IF(RAND()&lt;0.5,"D","G")</f>
        <v>D</v>
      </c>
      <c r="F235" s="1" t="n">
        <f aca="false">COUNTIF(B235:E235,"D")</f>
        <v>4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D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D</v>
      </c>
      <c r="F238" s="1" t="n">
        <f aca="false">COUNTIF(B238:E238,"D")</f>
        <v>4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G</v>
      </c>
      <c r="E240" s="1" t="str">
        <f aca="true">IF(RAND()&lt;0.5,"D","G")</f>
        <v>D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1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3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G</v>
      </c>
      <c r="F243" s="1" t="n">
        <f aca="false">COUNTIF(B243:E243,"D")</f>
        <v>0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G</v>
      </c>
      <c r="D245" s="1" t="str">
        <f aca="true">IF(RAND()&lt;0.5,"D","G")</f>
        <v>G</v>
      </c>
      <c r="E245" s="1" t="str">
        <f aca="true">IF(RAND()&lt;0.5,"D","G")</f>
        <v>D</v>
      </c>
      <c r="F245" s="1" t="n">
        <f aca="false">COUNTIF(B245:E245,"D")</f>
        <v>1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3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D</v>
      </c>
      <c r="E248" s="1" t="str">
        <f aca="true">IF(RAND()&lt;0.5,"D","G")</f>
        <v>D</v>
      </c>
      <c r="F248" s="1" t="n">
        <f aca="false">COUNTIF(B248:E248,"D")</f>
        <v>4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4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D</v>
      </c>
      <c r="D257" s="1" t="str">
        <f aca="true">IF(RAND()&lt;0.5,"D","G")</f>
        <v>G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G</v>
      </c>
      <c r="C258" s="1" t="str">
        <f aca="true">IF(RAND()&lt;0.5,"D","G")</f>
        <v>G</v>
      </c>
      <c r="D258" s="1" t="str">
        <f aca="true">IF(RAND()&lt;0.5,"D","G")</f>
        <v>G</v>
      </c>
      <c r="E258" s="1" t="str">
        <f aca="true">IF(RAND()&lt;0.5,"D","G")</f>
        <v>D</v>
      </c>
      <c r="F258" s="1" t="n">
        <f aca="false">COUNTIF(B258:E258,"D")</f>
        <v>1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G</v>
      </c>
      <c r="D259" s="1" t="str">
        <f aca="true">IF(RAND()&lt;0.5,"D","G")</f>
        <v>D</v>
      </c>
      <c r="E259" s="1" t="str">
        <f aca="true">IF(RAND()&lt;0.5,"D","G")</f>
        <v>G</v>
      </c>
      <c r="F259" s="1" t="n">
        <f aca="false">COUNTIF(B259:E259,"D")</f>
        <v>2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G</v>
      </c>
      <c r="D260" s="1" t="str">
        <f aca="true">IF(RAND()&lt;0.5,"D","G")</f>
        <v>G</v>
      </c>
      <c r="E260" s="1" t="str">
        <f aca="true">IF(RAND()&lt;0.5,"D","G")</f>
        <v>D</v>
      </c>
      <c r="F260" s="1" t="n">
        <f aca="false">COUNTIF(B260:E260,"D")</f>
        <v>1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G</v>
      </c>
      <c r="C261" s="1" t="str">
        <f aca="true">IF(RAND()&lt;0.5,"D","G")</f>
        <v>G</v>
      </c>
      <c r="D261" s="1" t="str">
        <f aca="true">IF(RAND()&lt;0.5,"D","G")</f>
        <v>D</v>
      </c>
      <c r="E261" s="1" t="str">
        <f aca="true">IF(RAND()&lt;0.5,"D","G")</f>
        <v>D</v>
      </c>
      <c r="F261" s="1" t="n">
        <f aca="false">COUNTIF(B261:E261,"D")</f>
        <v>2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G</v>
      </c>
      <c r="D262" s="1" t="str">
        <f aca="true">IF(RAND()&lt;0.5,"D","G")</f>
        <v>G</v>
      </c>
      <c r="E262" s="1" t="str">
        <f aca="true">IF(RAND()&lt;0.5,"D","G")</f>
        <v>D</v>
      </c>
      <c r="F262" s="1" t="n">
        <f aca="false">COUNTIF(B262:E262,"D")</f>
        <v>2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D</v>
      </c>
      <c r="E263" s="1" t="str">
        <f aca="true">IF(RAND()&lt;0.5,"D","G")</f>
        <v>G</v>
      </c>
      <c r="F263" s="1" t="n">
        <f aca="false">COUNTIF(B263:E263,"D")</f>
        <v>1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D</v>
      </c>
      <c r="C264" s="1" t="str">
        <f aca="true">IF(RAND()&lt;0.5,"D","G")</f>
        <v>G</v>
      </c>
      <c r="D264" s="1" t="str">
        <f aca="true">IF(RAND()&lt;0.5,"D","G")</f>
        <v>G</v>
      </c>
      <c r="E264" s="1" t="str">
        <f aca="true">IF(RAND()&lt;0.5,"D","G")</f>
        <v>D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D</v>
      </c>
      <c r="D265" s="1" t="str">
        <f aca="true">IF(RAND()&lt;0.5,"D","G")</f>
        <v>G</v>
      </c>
      <c r="E265" s="1" t="str">
        <f aca="true">IF(RAND()&lt;0.5,"D","G")</f>
        <v>D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G</v>
      </c>
      <c r="D266" s="1" t="str">
        <f aca="true">IF(RAND()&lt;0.5,"D","G")</f>
        <v>D</v>
      </c>
      <c r="E266" s="1" t="str">
        <f aca="true">IF(RAND()&lt;0.5,"D","G")</f>
        <v>G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G</v>
      </c>
      <c r="E267" s="1" t="str">
        <f aca="true">IF(RAND()&lt;0.5,"D","G")</f>
        <v>D</v>
      </c>
      <c r="F267" s="1" t="n">
        <f aca="false">COUNTIF(B267:E267,"D")</f>
        <v>3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G</v>
      </c>
      <c r="C268" s="1" t="str">
        <f aca="true">IF(RAND()&lt;0.5,"D","G")</f>
        <v>G</v>
      </c>
      <c r="D268" s="1" t="str">
        <f aca="true">IF(RAND()&lt;0.5,"D","G")</f>
        <v>D</v>
      </c>
      <c r="E268" s="1" t="str">
        <f aca="true">IF(RAND()&lt;0.5,"D","G")</f>
        <v>G</v>
      </c>
      <c r="F268" s="1" t="n">
        <f aca="false">COUNTIF(B268:E268,"D")</f>
        <v>1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D</v>
      </c>
      <c r="C269" s="1" t="str">
        <f aca="true">IF(RAND()&lt;0.5,"D","G")</f>
        <v>D</v>
      </c>
      <c r="D269" s="1" t="str">
        <f aca="true">IF(RAND()&lt;0.5,"D","G")</f>
        <v>G</v>
      </c>
      <c r="E269" s="1" t="str">
        <f aca="true">IF(RAND()&lt;0.5,"D","G")</f>
        <v>D</v>
      </c>
      <c r="F269" s="1" t="n">
        <f aca="false">COUNTIF(B269:E269,"D")</f>
        <v>3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D</v>
      </c>
      <c r="D270" s="1" t="str">
        <f aca="true">IF(RAND()&lt;0.5,"D","G")</f>
        <v>D</v>
      </c>
      <c r="E270" s="1" t="str">
        <f aca="true">IF(RAND()&lt;0.5,"D","G")</f>
        <v>D</v>
      </c>
      <c r="F270" s="1" t="n">
        <f aca="false">COUNTIF(B270:E270,"D")</f>
        <v>3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D</v>
      </c>
      <c r="C271" s="1" t="str">
        <f aca="true">IF(RAND()&lt;0.5,"D","G")</f>
        <v>G</v>
      </c>
      <c r="D271" s="1" t="str">
        <f aca="true">IF(RAND()&lt;0.5,"D","G")</f>
        <v>D</v>
      </c>
      <c r="E271" s="1" t="str">
        <f aca="true">IF(RAND()&lt;0.5,"D","G")</f>
        <v>D</v>
      </c>
      <c r="F271" s="1" t="n">
        <f aca="false">COUNTIF(B271:E271,"D")</f>
        <v>3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D</v>
      </c>
      <c r="C272" s="1" t="str">
        <f aca="true">IF(RAND()&lt;0.5,"D","G")</f>
        <v>G</v>
      </c>
      <c r="D272" s="1" t="str">
        <f aca="true">IF(RAND()&lt;0.5,"D","G")</f>
        <v>G</v>
      </c>
      <c r="E272" s="1" t="str">
        <f aca="true">IF(RAND()&lt;0.5,"D","G")</f>
        <v>D</v>
      </c>
      <c r="F272" s="1" t="n">
        <f aca="false">COUNTIF(B272:E272,"D")</f>
        <v>2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G</v>
      </c>
      <c r="D273" s="1" t="str">
        <f aca="true">IF(RAND()&lt;0.5,"D","G")</f>
        <v>D</v>
      </c>
      <c r="E273" s="1" t="str">
        <f aca="true">IF(RAND()&lt;0.5,"D","G")</f>
        <v>D</v>
      </c>
      <c r="F273" s="1" t="n">
        <f aca="false">COUNTIF(B273:E273,"D")</f>
        <v>2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D</v>
      </c>
      <c r="C274" s="1" t="str">
        <f aca="true">IF(RAND()&lt;0.5,"D","G")</f>
        <v>D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3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D</v>
      </c>
      <c r="D275" s="1" t="str">
        <f aca="true">IF(RAND()&lt;0.5,"D","G")</f>
        <v>D</v>
      </c>
      <c r="E275" s="1" t="str">
        <f aca="true">IF(RAND()&lt;0.5,"D","G")</f>
        <v>G</v>
      </c>
      <c r="F275" s="1" t="n">
        <f aca="false">COUNTIF(B275:E275,"D")</f>
        <v>2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G</v>
      </c>
      <c r="C276" s="1" t="str">
        <f aca="true">IF(RAND()&lt;0.5,"D","G")</f>
        <v>D</v>
      </c>
      <c r="D276" s="1" t="str">
        <f aca="true">IF(RAND()&lt;0.5,"D","G")</f>
        <v>D</v>
      </c>
      <c r="E276" s="1" t="str">
        <f aca="true">IF(RAND()&lt;0.5,"D","G")</f>
        <v>G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D</v>
      </c>
      <c r="D277" s="1" t="str">
        <f aca="true">IF(RAND()&lt;0.5,"D","G")</f>
        <v>G</v>
      </c>
      <c r="E277" s="1" t="str">
        <f aca="true">IF(RAND()&lt;0.5,"D","G")</f>
        <v>G</v>
      </c>
      <c r="F277" s="1" t="n">
        <f aca="false">COUNTIF(B277:E277,"D")</f>
        <v>2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G</v>
      </c>
      <c r="D278" s="1" t="str">
        <f aca="true">IF(RAND()&lt;0.5,"D","G")</f>
        <v>D</v>
      </c>
      <c r="E278" s="1" t="str">
        <f aca="true">IF(RAND()&lt;0.5,"D","G")</f>
        <v>D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D</v>
      </c>
      <c r="D279" s="1" t="str">
        <f aca="true">IF(RAND()&lt;0.5,"D","G")</f>
        <v>D</v>
      </c>
      <c r="E279" s="1" t="str">
        <f aca="true">IF(RAND()&lt;0.5,"D","G")</f>
        <v>D</v>
      </c>
      <c r="F279" s="1" t="n">
        <f aca="false">COUNTIF(B279:E279,"D")</f>
        <v>3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G</v>
      </c>
      <c r="D280" s="1" t="str">
        <f aca="true">IF(RAND()&lt;0.5,"D","G")</f>
        <v>G</v>
      </c>
      <c r="E280" s="1" t="str">
        <f aca="true">IF(RAND()&lt;0.5,"D","G")</f>
        <v>D</v>
      </c>
      <c r="F280" s="1" t="n">
        <f aca="false">COUNTIF(B280:E280,"D")</f>
        <v>2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G</v>
      </c>
      <c r="D281" s="1" t="str">
        <f aca="true">IF(RAND()&lt;0.5,"D","G")</f>
        <v>D</v>
      </c>
      <c r="E281" s="1" t="str">
        <f aca="true">IF(RAND()&lt;0.5,"D","G")</f>
        <v>G</v>
      </c>
      <c r="F281" s="1" t="n">
        <f aca="false">COUNTIF(B281:E281,"D")</f>
        <v>1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D</v>
      </c>
      <c r="D282" s="1" t="str">
        <f aca="true">IF(RAND()&lt;0.5,"D","G")</f>
        <v>G</v>
      </c>
      <c r="E282" s="1" t="str">
        <f aca="true">IF(RAND()&lt;0.5,"D","G")</f>
        <v>D</v>
      </c>
      <c r="F282" s="1" t="n">
        <f aca="false">COUNTIF(B282:E282,"D")</f>
        <v>2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D</v>
      </c>
      <c r="C283" s="1" t="str">
        <f aca="true">IF(RAND()&lt;0.5,"D","G")</f>
        <v>D</v>
      </c>
      <c r="D283" s="1" t="str">
        <f aca="true">IF(RAND()&lt;0.5,"D","G")</f>
        <v>D</v>
      </c>
      <c r="E283" s="1" t="str">
        <f aca="true">IF(RAND()&lt;0.5,"D","G")</f>
        <v>G</v>
      </c>
      <c r="F283" s="1" t="n">
        <f aca="false">COUNTIF(B283:E283,"D")</f>
        <v>3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D</v>
      </c>
      <c r="D284" s="1" t="str">
        <f aca="true">IF(RAND()&lt;0.5,"D","G")</f>
        <v>D</v>
      </c>
      <c r="E284" s="1" t="str">
        <f aca="true">IF(RAND()&lt;0.5,"D","G")</f>
        <v>D</v>
      </c>
      <c r="F284" s="1" t="n">
        <f aca="false">COUNTIF(B284:E284,"D")</f>
        <v>3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G</v>
      </c>
      <c r="C285" s="1" t="str">
        <f aca="true">IF(RAND()&lt;0.5,"D","G")</f>
        <v>G</v>
      </c>
      <c r="D285" s="1" t="str">
        <f aca="true">IF(RAND()&lt;0.5,"D","G")</f>
        <v>G</v>
      </c>
      <c r="E285" s="1" t="str">
        <f aca="true">IF(RAND()&lt;0.5,"D","G")</f>
        <v>G</v>
      </c>
      <c r="F285" s="1" t="n">
        <f aca="false">COUNTIF(B285:E285,"D")</f>
        <v>0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G</v>
      </c>
      <c r="D286" s="1" t="str">
        <f aca="true">IF(RAND()&lt;0.5,"D","G")</f>
        <v>D</v>
      </c>
      <c r="E286" s="1" t="str">
        <f aca="true">IF(RAND()&lt;0.5,"D","G")</f>
        <v>G</v>
      </c>
      <c r="F286" s="1" t="n">
        <f aca="false">COUNTIF(B286:E286,"D")</f>
        <v>1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G</v>
      </c>
      <c r="D287" s="1" t="str">
        <f aca="true">IF(RAND()&lt;0.5,"D","G")</f>
        <v>D</v>
      </c>
      <c r="E287" s="1" t="str">
        <f aca="true">IF(RAND()&lt;0.5,"D","G")</f>
        <v>G</v>
      </c>
      <c r="F287" s="1" t="n">
        <f aca="false">COUNTIF(B287:E287,"D")</f>
        <v>2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G</v>
      </c>
      <c r="C288" s="1" t="str">
        <f aca="true">IF(RAND()&lt;0.5,"D","G")</f>
        <v>D</v>
      </c>
      <c r="D288" s="1" t="str">
        <f aca="true">IF(RAND()&lt;0.5,"D","G")</f>
        <v>D</v>
      </c>
      <c r="E288" s="1" t="str">
        <f aca="true">IF(RAND()&lt;0.5,"D","G")</f>
        <v>D</v>
      </c>
      <c r="F288" s="1" t="n">
        <f aca="false">COUNTIF(B288:E288,"D")</f>
        <v>3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D</v>
      </c>
      <c r="C289" s="1" t="str">
        <f aca="true">IF(RAND()&lt;0.5,"D","G")</f>
        <v>G</v>
      </c>
      <c r="D289" s="1" t="str">
        <f aca="true">IF(RAND()&lt;0.5,"D","G")</f>
        <v>D</v>
      </c>
      <c r="E289" s="1" t="str">
        <f aca="true">IF(RAND()&lt;0.5,"D","G")</f>
        <v>D</v>
      </c>
      <c r="F289" s="1" t="n">
        <f aca="false">COUNTIF(B289:E289,"D")</f>
        <v>3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D</v>
      </c>
      <c r="D290" s="1" t="str">
        <f aca="true">IF(RAND()&lt;0.5,"D","G")</f>
        <v>G</v>
      </c>
      <c r="E290" s="1" t="str">
        <f aca="true">IF(RAND()&lt;0.5,"D","G")</f>
        <v>D</v>
      </c>
      <c r="F290" s="1" t="n">
        <f aca="false">COUNTIF(B290:E290,"D")</f>
        <v>2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D</v>
      </c>
      <c r="D291" s="1" t="str">
        <f aca="true">IF(RAND()&lt;0.5,"D","G")</f>
        <v>G</v>
      </c>
      <c r="E291" s="1" t="str">
        <f aca="true">IF(RAND()&lt;0.5,"D","G")</f>
        <v>G</v>
      </c>
      <c r="F291" s="1" t="n">
        <f aca="false">COUNTIF(B291:E291,"D")</f>
        <v>2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G</v>
      </c>
      <c r="D292" s="1" t="str">
        <f aca="true">IF(RAND()&lt;0.5,"D","G")</f>
        <v>G</v>
      </c>
      <c r="E292" s="1" t="str">
        <f aca="true">IF(RAND()&lt;0.5,"D","G")</f>
        <v>D</v>
      </c>
      <c r="F292" s="1" t="n">
        <f aca="false">COUNTIF(B292:E292,"D")</f>
        <v>2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G</v>
      </c>
      <c r="C293" s="1" t="str">
        <f aca="true">IF(RAND()&lt;0.5,"D","G")</f>
        <v>G</v>
      </c>
      <c r="D293" s="1" t="str">
        <f aca="true">IF(RAND()&lt;0.5,"D","G")</f>
        <v>G</v>
      </c>
      <c r="E293" s="1" t="str">
        <f aca="true">IF(RAND()&lt;0.5,"D","G")</f>
        <v>D</v>
      </c>
      <c r="F293" s="1" t="n">
        <f aca="false">COUNTIF(B293:E293,"D")</f>
        <v>1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G</v>
      </c>
      <c r="D294" s="1" t="str">
        <f aca="true">IF(RAND()&lt;0.5,"D","G")</f>
        <v>D</v>
      </c>
      <c r="E294" s="1" t="str">
        <f aca="true">IF(RAND()&lt;0.5,"D","G")</f>
        <v>D</v>
      </c>
      <c r="F294" s="1" t="n">
        <f aca="false">COUNTIF(B294:E294,"D")</f>
        <v>3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D</v>
      </c>
      <c r="D295" s="1" t="str">
        <f aca="true">IF(RAND()&lt;0.5,"D","G")</f>
        <v>D</v>
      </c>
      <c r="E295" s="1" t="str">
        <f aca="true">IF(RAND()&lt;0.5,"D","G")</f>
        <v>D</v>
      </c>
      <c r="F295" s="1" t="n">
        <f aca="false">COUNTIF(B295:E295,"D")</f>
        <v>3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D</v>
      </c>
      <c r="C296" s="1" t="str">
        <f aca="true">IF(RAND()&lt;0.5,"D","G")</f>
        <v>G</v>
      </c>
      <c r="D296" s="1" t="str">
        <f aca="true">IF(RAND()&lt;0.5,"D","G")</f>
        <v>D</v>
      </c>
      <c r="E296" s="1" t="str">
        <f aca="true">IF(RAND()&lt;0.5,"D","G")</f>
        <v>G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D</v>
      </c>
      <c r="C297" s="1" t="str">
        <f aca="true">IF(RAND()&lt;0.5,"D","G")</f>
        <v>G</v>
      </c>
      <c r="D297" s="1" t="str">
        <f aca="true">IF(RAND()&lt;0.5,"D","G")</f>
        <v>D</v>
      </c>
      <c r="E297" s="1" t="str">
        <f aca="true">IF(RAND()&lt;0.5,"D","G")</f>
        <v>D</v>
      </c>
      <c r="F297" s="1" t="n">
        <f aca="false">COUNTIF(B297:E297,"D")</f>
        <v>3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G</v>
      </c>
      <c r="D298" s="1" t="str">
        <f aca="true">IF(RAND()&lt;0.5,"D","G")</f>
        <v>G</v>
      </c>
      <c r="E298" s="1" t="str">
        <f aca="true">IF(RAND()&lt;0.5,"D","G")</f>
        <v>D</v>
      </c>
      <c r="F298" s="1" t="n">
        <f aca="false">COUNTIF(B298:E298,"D")</f>
        <v>1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D</v>
      </c>
      <c r="D299" s="1" t="str">
        <f aca="true">IF(RAND()&lt;0.5,"D","G")</f>
        <v>D</v>
      </c>
      <c r="E299" s="1" t="str">
        <f aca="true">IF(RAND()&lt;0.5,"D","G")</f>
        <v>G</v>
      </c>
      <c r="F299" s="1" t="n">
        <f aca="false">COUNTIF(B299:E299,"D")</f>
        <v>3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G</v>
      </c>
      <c r="D300" s="1" t="str">
        <f aca="true">IF(RAND()&lt;0.5,"D","G")</f>
        <v>G</v>
      </c>
      <c r="E300" s="1" t="str">
        <f aca="true">IF(RAND()&lt;0.5,"D","G")</f>
        <v>D</v>
      </c>
      <c r="F300" s="1" t="n">
        <f aca="false">COUNTIF(B300:E300,"D")</f>
        <v>2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G</v>
      </c>
      <c r="C301" s="1" t="str">
        <f aca="true">IF(RAND()&lt;0.5,"D","G")</f>
        <v>G</v>
      </c>
      <c r="D301" s="1" t="str">
        <f aca="true">IF(RAND()&lt;0.5,"D","G")</f>
        <v>G</v>
      </c>
      <c r="E301" s="1" t="str">
        <f aca="true">IF(RAND()&lt;0.5,"D","G")</f>
        <v>G</v>
      </c>
      <c r="F301" s="1" t="n">
        <f aca="false">COUNTIF(B301:E301,"D")</f>
        <v>0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G</v>
      </c>
      <c r="D302" s="1" t="str">
        <f aca="true">IF(RAND()&lt;0.5,"D","G")</f>
        <v>G</v>
      </c>
      <c r="E302" s="1" t="str">
        <f aca="true">IF(RAND()&lt;0.5,"D","G")</f>
        <v>G</v>
      </c>
      <c r="F302" s="1" t="n">
        <f aca="false">COUNTIF(B302:E302,"D")</f>
        <v>0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G</v>
      </c>
      <c r="C303" s="1" t="str">
        <f aca="true">IF(RAND()&lt;0.5,"D","G")</f>
        <v>D</v>
      </c>
      <c r="D303" s="1" t="str">
        <f aca="true">IF(RAND()&lt;0.5,"D","G")</f>
        <v>D</v>
      </c>
      <c r="E303" s="1" t="str">
        <f aca="true">IF(RAND()&lt;0.5,"D","G")</f>
        <v>G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G</v>
      </c>
      <c r="D304" s="1" t="str">
        <f aca="true">IF(RAND()&lt;0.5,"D","G")</f>
        <v>D</v>
      </c>
      <c r="E304" s="1" t="str">
        <f aca="true">IF(RAND()&lt;0.5,"D","G")</f>
        <v>G</v>
      </c>
      <c r="F304" s="1" t="n">
        <f aca="false">COUNTIF(B304:E304,"D")</f>
        <v>1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G</v>
      </c>
      <c r="D305" s="1" t="str">
        <f aca="true">IF(RAND()&lt;0.5,"D","G")</f>
        <v>D</v>
      </c>
      <c r="E305" s="1" t="str">
        <f aca="true">IF(RAND()&lt;0.5,"D","G")</f>
        <v>G</v>
      </c>
      <c r="F305" s="1" t="n">
        <f aca="false">COUNTIF(B305:E305,"D")</f>
        <v>2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G</v>
      </c>
      <c r="D306" s="1" t="str">
        <f aca="true">IF(RAND()&lt;0.5,"D","G")</f>
        <v>D</v>
      </c>
      <c r="E306" s="1" t="str">
        <f aca="true">IF(RAND()&lt;0.5,"D","G")</f>
        <v>G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G</v>
      </c>
      <c r="D307" s="1" t="str">
        <f aca="true">IF(RAND()&lt;0.5,"D","G")</f>
        <v>G</v>
      </c>
      <c r="E307" s="1" t="str">
        <f aca="true">IF(RAND()&lt;0.5,"D","G")</f>
        <v>D</v>
      </c>
      <c r="F307" s="1" t="n">
        <f aca="false">COUNTIF(B307:E307,"D")</f>
        <v>1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G</v>
      </c>
      <c r="D308" s="1" t="str">
        <f aca="true">IF(RAND()&lt;0.5,"D","G")</f>
        <v>G</v>
      </c>
      <c r="E308" s="1" t="str">
        <f aca="true">IF(RAND()&lt;0.5,"D","G")</f>
        <v>G</v>
      </c>
      <c r="F308" s="1" t="n">
        <f aca="false">COUNTIF(B308:E308,"D")</f>
        <v>0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G</v>
      </c>
      <c r="D309" s="1" t="str">
        <f aca="true">IF(RAND()&lt;0.5,"D","G")</f>
        <v>G</v>
      </c>
      <c r="E309" s="1" t="str">
        <f aca="true">IF(RAND()&lt;0.5,"D","G")</f>
        <v>D</v>
      </c>
      <c r="F309" s="1" t="n">
        <f aca="false">COUNTIF(B309:E309,"D")</f>
        <v>2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G</v>
      </c>
      <c r="C310" s="1" t="str">
        <f aca="true">IF(RAND()&lt;0.5,"D","G")</f>
        <v>D</v>
      </c>
      <c r="D310" s="1" t="str">
        <f aca="true">IF(RAND()&lt;0.5,"D","G")</f>
        <v>G</v>
      </c>
      <c r="E310" s="1" t="str">
        <f aca="true">IF(RAND()&lt;0.5,"D","G")</f>
        <v>D</v>
      </c>
      <c r="F310" s="1" t="n">
        <f aca="false">COUNTIF(B310:E310,"D")</f>
        <v>2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G</v>
      </c>
      <c r="C311" s="1" t="str">
        <f aca="true">IF(RAND()&lt;0.5,"D","G")</f>
        <v>D</v>
      </c>
      <c r="D311" s="1" t="str">
        <f aca="true">IF(RAND()&lt;0.5,"D","G")</f>
        <v>G</v>
      </c>
      <c r="E311" s="1" t="str">
        <f aca="true">IF(RAND()&lt;0.5,"D","G")</f>
        <v>D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D</v>
      </c>
      <c r="C312" s="1" t="str">
        <f aca="true">IF(RAND()&lt;0.5,"D","G")</f>
        <v>D</v>
      </c>
      <c r="D312" s="1" t="str">
        <f aca="true">IF(RAND()&lt;0.5,"D","G")</f>
        <v>G</v>
      </c>
      <c r="E312" s="1" t="str">
        <f aca="true">IF(RAND()&lt;0.5,"D","G")</f>
        <v>G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D</v>
      </c>
      <c r="D313" s="1" t="str">
        <f aca="true">IF(RAND()&lt;0.5,"D","G")</f>
        <v>G</v>
      </c>
      <c r="E313" s="1" t="str">
        <f aca="true">IF(RAND()&lt;0.5,"D","G")</f>
        <v>D</v>
      </c>
      <c r="F313" s="1" t="n">
        <f aca="false">COUNTIF(B313:E313,"D")</f>
        <v>3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D</v>
      </c>
      <c r="D314" s="1" t="str">
        <f aca="true">IF(RAND()&lt;0.5,"D","G")</f>
        <v>D</v>
      </c>
      <c r="E314" s="1" t="str">
        <f aca="true">IF(RAND()&lt;0.5,"D","G")</f>
        <v>D</v>
      </c>
      <c r="F314" s="1" t="n">
        <f aca="false">COUNTIF(B314:E314,"D")</f>
        <v>3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D</v>
      </c>
      <c r="C315" s="1" t="str">
        <f aca="true">IF(RAND()&lt;0.5,"D","G")</f>
        <v>D</v>
      </c>
      <c r="D315" s="1" t="str">
        <f aca="true">IF(RAND()&lt;0.5,"D","G")</f>
        <v>D</v>
      </c>
      <c r="E315" s="1" t="str">
        <f aca="true">IF(RAND()&lt;0.5,"D","G")</f>
        <v>D</v>
      </c>
      <c r="F315" s="1" t="n">
        <f aca="false">COUNTIF(B315:E315,"D")</f>
        <v>4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G</v>
      </c>
      <c r="C316" s="1" t="str">
        <f aca="true">IF(RAND()&lt;0.5,"D","G")</f>
        <v>G</v>
      </c>
      <c r="D316" s="1" t="str">
        <f aca="true">IF(RAND()&lt;0.5,"D","G")</f>
        <v>G</v>
      </c>
      <c r="E316" s="1" t="str">
        <f aca="true">IF(RAND()&lt;0.5,"D","G")</f>
        <v>D</v>
      </c>
      <c r="F316" s="1" t="n">
        <f aca="false">COUNTIF(B316:E316,"D")</f>
        <v>1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G</v>
      </c>
      <c r="D317" s="1" t="str">
        <f aca="true">IF(RAND()&lt;0.5,"D","G")</f>
        <v>G</v>
      </c>
      <c r="E317" s="1" t="str">
        <f aca="true">IF(RAND()&lt;0.5,"D","G")</f>
        <v>G</v>
      </c>
      <c r="F317" s="1" t="n">
        <f aca="false">COUNTIF(B317:E317,"D")</f>
        <v>1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G</v>
      </c>
      <c r="D318" s="1" t="str">
        <f aca="true">IF(RAND()&lt;0.5,"D","G")</f>
        <v>G</v>
      </c>
      <c r="E318" s="1" t="str">
        <f aca="true">IF(RAND()&lt;0.5,"D","G")</f>
        <v>D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D</v>
      </c>
      <c r="C319" s="1" t="str">
        <f aca="true">IF(RAND()&lt;0.5,"D","G")</f>
        <v>D</v>
      </c>
      <c r="D319" s="1" t="str">
        <f aca="true">IF(RAND()&lt;0.5,"D","G")</f>
        <v>D</v>
      </c>
      <c r="E319" s="1" t="str">
        <f aca="true">IF(RAND()&lt;0.5,"D","G")</f>
        <v>D</v>
      </c>
      <c r="F319" s="1" t="n">
        <f aca="false">COUNTIF(B319:E319,"D")</f>
        <v>4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G</v>
      </c>
      <c r="D320" s="1" t="str">
        <f aca="true">IF(RAND()&lt;0.5,"D","G")</f>
        <v>D</v>
      </c>
      <c r="E320" s="1" t="str">
        <f aca="true">IF(RAND()&lt;0.5,"D","G")</f>
        <v>G</v>
      </c>
      <c r="F320" s="1" t="n">
        <f aca="false">COUNTIF(B320:E320,"D")</f>
        <v>2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G</v>
      </c>
      <c r="D321" s="1" t="str">
        <f aca="true">IF(RAND()&lt;0.5,"D","G")</f>
        <v>D</v>
      </c>
      <c r="E321" s="1" t="str">
        <f aca="true">IF(RAND()&lt;0.5,"D","G")</f>
        <v>G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D</v>
      </c>
      <c r="D322" s="1" t="str">
        <f aca="true">IF(RAND()&lt;0.5,"D","G")</f>
        <v>G</v>
      </c>
      <c r="E322" s="1" t="str">
        <f aca="true">IF(RAND()&lt;0.5,"D","G")</f>
        <v>D</v>
      </c>
      <c r="F322" s="1" t="n">
        <f aca="false">COUNTIF(B322:E322,"D")</f>
        <v>3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D</v>
      </c>
      <c r="D323" s="1" t="str">
        <f aca="true">IF(RAND()&lt;0.5,"D","G")</f>
        <v>D</v>
      </c>
      <c r="E323" s="1" t="str">
        <f aca="true">IF(RAND()&lt;0.5,"D","G")</f>
        <v>G</v>
      </c>
      <c r="F323" s="1" t="n">
        <f aca="false">COUNTIF(B323:E323,"D")</f>
        <v>2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D</v>
      </c>
      <c r="C324" s="1" t="str">
        <f aca="true">IF(RAND()&lt;0.5,"D","G")</f>
        <v>G</v>
      </c>
      <c r="D324" s="1" t="str">
        <f aca="true">IF(RAND()&lt;0.5,"D","G")</f>
        <v>D</v>
      </c>
      <c r="E324" s="1" t="str">
        <f aca="true">IF(RAND()&lt;0.5,"D","G")</f>
        <v>G</v>
      </c>
      <c r="F324" s="1" t="n">
        <f aca="false">COUNTIF(B324:E324,"D")</f>
        <v>2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G</v>
      </c>
      <c r="D325" s="1" t="str">
        <f aca="true">IF(RAND()&lt;0.5,"D","G")</f>
        <v>D</v>
      </c>
      <c r="E325" s="1" t="str">
        <f aca="true">IF(RAND()&lt;0.5,"D","G")</f>
        <v>D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D</v>
      </c>
      <c r="D326" s="1" t="str">
        <f aca="true">IF(RAND()&lt;0.5,"D","G")</f>
        <v>G</v>
      </c>
      <c r="E326" s="1" t="str">
        <f aca="true">IF(RAND()&lt;0.5,"D","G")</f>
        <v>D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G</v>
      </c>
      <c r="D327" s="1" t="str">
        <f aca="true">IF(RAND()&lt;0.5,"D","G")</f>
        <v>D</v>
      </c>
      <c r="E327" s="1" t="str">
        <f aca="true">IF(RAND()&lt;0.5,"D","G")</f>
        <v>G</v>
      </c>
      <c r="F327" s="1" t="n">
        <f aca="false">COUNTIF(B327:E327,"D")</f>
        <v>1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D</v>
      </c>
      <c r="C328" s="1" t="str">
        <f aca="true">IF(RAND()&lt;0.5,"D","G")</f>
        <v>G</v>
      </c>
      <c r="D328" s="1" t="str">
        <f aca="true">IF(RAND()&lt;0.5,"D","G")</f>
        <v>G</v>
      </c>
      <c r="E328" s="1" t="str">
        <f aca="true">IF(RAND()&lt;0.5,"D","G")</f>
        <v>D</v>
      </c>
      <c r="F328" s="1" t="n">
        <f aca="false">COUNTIF(B328:E328,"D")</f>
        <v>2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G</v>
      </c>
      <c r="D329" s="1" t="str">
        <f aca="true">IF(RAND()&lt;0.5,"D","G")</f>
        <v>G</v>
      </c>
      <c r="E329" s="1" t="str">
        <f aca="true">IF(RAND()&lt;0.5,"D","G")</f>
        <v>G</v>
      </c>
      <c r="F329" s="1" t="n">
        <f aca="false">COUNTIF(B329:E329,"D")</f>
        <v>1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G</v>
      </c>
      <c r="C330" s="1" t="str">
        <f aca="true">IF(RAND()&lt;0.5,"D","G")</f>
        <v>G</v>
      </c>
      <c r="D330" s="1" t="str">
        <f aca="true">IF(RAND()&lt;0.5,"D","G")</f>
        <v>D</v>
      </c>
      <c r="E330" s="1" t="str">
        <f aca="true">IF(RAND()&lt;0.5,"D","G")</f>
        <v>G</v>
      </c>
      <c r="F330" s="1" t="n">
        <f aca="false">COUNTIF(B330:E330,"D")</f>
        <v>1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G</v>
      </c>
      <c r="E331" s="1" t="str">
        <f aca="true">IF(RAND()&lt;0.5,"D","G")</f>
        <v>G</v>
      </c>
      <c r="F331" s="1" t="n">
        <f aca="false">COUNTIF(B331:E331,"D")</f>
        <v>2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D</v>
      </c>
      <c r="C332" s="1" t="str">
        <f aca="true">IF(RAND()&lt;0.5,"D","G")</f>
        <v>D</v>
      </c>
      <c r="D332" s="1" t="str">
        <f aca="true">IF(RAND()&lt;0.5,"D","G")</f>
        <v>D</v>
      </c>
      <c r="E332" s="1" t="str">
        <f aca="true">IF(RAND()&lt;0.5,"D","G")</f>
        <v>G</v>
      </c>
      <c r="F332" s="1" t="n">
        <f aca="false">COUNTIF(B332:E332,"D")</f>
        <v>3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G</v>
      </c>
      <c r="D333" s="1" t="str">
        <f aca="true">IF(RAND()&lt;0.5,"D","G")</f>
        <v>G</v>
      </c>
      <c r="E333" s="1" t="str">
        <f aca="true">IF(RAND()&lt;0.5,"D","G")</f>
        <v>D</v>
      </c>
      <c r="F333" s="1" t="n">
        <f aca="false">COUNTIF(B333:E333,"D")</f>
        <v>2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D</v>
      </c>
      <c r="D334" s="1" t="str">
        <f aca="true">IF(RAND()&lt;0.5,"D","G")</f>
        <v>D</v>
      </c>
      <c r="E334" s="1" t="str">
        <f aca="true">IF(RAND()&lt;0.5,"D","G")</f>
        <v>G</v>
      </c>
      <c r="F334" s="1" t="n">
        <f aca="false">COUNTIF(B334:E334,"D")</f>
        <v>3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G</v>
      </c>
      <c r="D335" s="1" t="str">
        <f aca="true">IF(RAND()&lt;0.5,"D","G")</f>
        <v>G</v>
      </c>
      <c r="E335" s="1" t="str">
        <f aca="true">IF(RAND()&lt;0.5,"D","G")</f>
        <v>D</v>
      </c>
      <c r="F335" s="1" t="n">
        <f aca="false">COUNTIF(B335:E335,"D")</f>
        <v>1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D</v>
      </c>
      <c r="D336" s="1" t="str">
        <f aca="true">IF(RAND()&lt;0.5,"D","G")</f>
        <v>G</v>
      </c>
      <c r="E336" s="1" t="str">
        <f aca="true">IF(RAND()&lt;0.5,"D","G")</f>
        <v>G</v>
      </c>
      <c r="F336" s="1" t="n">
        <f aca="false">COUNTIF(B336:E336,"D")</f>
        <v>1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D</v>
      </c>
      <c r="C337" s="1" t="str">
        <f aca="true">IF(RAND()&lt;0.5,"D","G")</f>
        <v>G</v>
      </c>
      <c r="D337" s="1" t="str">
        <f aca="true">IF(RAND()&lt;0.5,"D","G")</f>
        <v>G</v>
      </c>
      <c r="E337" s="1" t="str">
        <f aca="true">IF(RAND()&lt;0.5,"D","G")</f>
        <v>G</v>
      </c>
      <c r="F337" s="1" t="n">
        <f aca="false">COUNTIF(B337:E337,"D")</f>
        <v>1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G</v>
      </c>
      <c r="D338" s="1" t="str">
        <f aca="true">IF(RAND()&lt;0.5,"D","G")</f>
        <v>D</v>
      </c>
      <c r="E338" s="1" t="str">
        <f aca="true">IF(RAND()&lt;0.5,"D","G")</f>
        <v>G</v>
      </c>
      <c r="F338" s="1" t="n">
        <f aca="false">COUNTIF(B338:E338,"D")</f>
        <v>1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G</v>
      </c>
      <c r="D339" s="1" t="str">
        <f aca="true">IF(RAND()&lt;0.5,"D","G")</f>
        <v>D</v>
      </c>
      <c r="E339" s="1" t="str">
        <f aca="true">IF(RAND()&lt;0.5,"D","G")</f>
        <v>G</v>
      </c>
      <c r="F339" s="1" t="n">
        <f aca="false">COUNTIF(B339:E339,"D")</f>
        <v>2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D</v>
      </c>
      <c r="D340" s="1" t="str">
        <f aca="true">IF(RAND()&lt;0.5,"D","G")</f>
        <v>D</v>
      </c>
      <c r="E340" s="1" t="str">
        <f aca="true">IF(RAND()&lt;0.5,"D","G")</f>
        <v>G</v>
      </c>
      <c r="F340" s="1" t="n">
        <f aca="false">COUNTIF(B340:E340,"D")</f>
        <v>3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D</v>
      </c>
      <c r="C341" s="1" t="str">
        <f aca="true">IF(RAND()&lt;0.5,"D","G")</f>
        <v>D</v>
      </c>
      <c r="D341" s="1" t="str">
        <f aca="true">IF(RAND()&lt;0.5,"D","G")</f>
        <v>G</v>
      </c>
      <c r="E341" s="1" t="str">
        <f aca="true">IF(RAND()&lt;0.5,"D","G")</f>
        <v>D</v>
      </c>
      <c r="F341" s="1" t="n">
        <f aca="false">COUNTIF(B341:E341,"D")</f>
        <v>3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G</v>
      </c>
      <c r="C342" s="1" t="str">
        <f aca="true">IF(RAND()&lt;0.5,"D","G")</f>
        <v>D</v>
      </c>
      <c r="D342" s="1" t="str">
        <f aca="true">IF(RAND()&lt;0.5,"D","G")</f>
        <v>G</v>
      </c>
      <c r="E342" s="1" t="str">
        <f aca="true">IF(RAND()&lt;0.5,"D","G")</f>
        <v>G</v>
      </c>
      <c r="F342" s="1" t="n">
        <f aca="false">COUNTIF(B342:E342,"D")</f>
        <v>1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G</v>
      </c>
      <c r="C343" s="1" t="str">
        <f aca="true">IF(RAND()&lt;0.5,"D","G")</f>
        <v>G</v>
      </c>
      <c r="D343" s="1" t="str">
        <f aca="true">IF(RAND()&lt;0.5,"D","G")</f>
        <v>D</v>
      </c>
      <c r="E343" s="1" t="str">
        <f aca="true">IF(RAND()&lt;0.5,"D","G")</f>
        <v>D</v>
      </c>
      <c r="F343" s="1" t="n">
        <f aca="false">COUNTIF(B343:E343,"D")</f>
        <v>2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G</v>
      </c>
      <c r="C344" s="1" t="str">
        <f aca="true">IF(RAND()&lt;0.5,"D","G")</f>
        <v>D</v>
      </c>
      <c r="D344" s="1" t="str">
        <f aca="true">IF(RAND()&lt;0.5,"D","G")</f>
        <v>D</v>
      </c>
      <c r="E344" s="1" t="str">
        <f aca="true">IF(RAND()&lt;0.5,"D","G")</f>
        <v>D</v>
      </c>
      <c r="F344" s="1" t="n">
        <f aca="false">COUNTIF(B344:E344,"D")</f>
        <v>3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G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D</v>
      </c>
      <c r="F345" s="1" t="n">
        <f aca="false">COUNTIF(B345:E345,"D")</f>
        <v>3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D</v>
      </c>
      <c r="D346" s="1" t="str">
        <f aca="true">IF(RAND()&lt;0.5,"D","G")</f>
        <v>D</v>
      </c>
      <c r="E346" s="1" t="str">
        <f aca="true">IF(RAND()&lt;0.5,"D","G")</f>
        <v>D</v>
      </c>
      <c r="F346" s="1" t="n">
        <f aca="false">COUNTIF(B346:E346,"D")</f>
        <v>4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D</v>
      </c>
      <c r="C347" s="1" t="str">
        <f aca="true">IF(RAND()&lt;0.5,"D","G")</f>
        <v>G</v>
      </c>
      <c r="D347" s="1" t="str">
        <f aca="true">IF(RAND()&lt;0.5,"D","G")</f>
        <v>D</v>
      </c>
      <c r="E347" s="1" t="str">
        <f aca="true">IF(RAND()&lt;0.5,"D","G")</f>
        <v>G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D</v>
      </c>
      <c r="D348" s="1" t="str">
        <f aca="true">IF(RAND()&lt;0.5,"D","G")</f>
        <v>D</v>
      </c>
      <c r="E348" s="1" t="str">
        <f aca="true">IF(RAND()&lt;0.5,"D","G")</f>
        <v>D</v>
      </c>
      <c r="F348" s="1" t="n">
        <f aca="false">COUNTIF(B348:E348,"D")</f>
        <v>3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G</v>
      </c>
      <c r="C349" s="1" t="str">
        <f aca="true">IF(RAND()&lt;0.5,"D","G")</f>
        <v>D</v>
      </c>
      <c r="D349" s="1" t="str">
        <f aca="true">IF(RAND()&lt;0.5,"D","G")</f>
        <v>D</v>
      </c>
      <c r="E349" s="1" t="str">
        <f aca="true">IF(RAND()&lt;0.5,"D","G")</f>
        <v>G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D</v>
      </c>
      <c r="C350" s="1" t="str">
        <f aca="true">IF(RAND()&lt;0.5,"D","G")</f>
        <v>D</v>
      </c>
      <c r="D350" s="1" t="str">
        <f aca="true">IF(RAND()&lt;0.5,"D","G")</f>
        <v>D</v>
      </c>
      <c r="E350" s="1" t="str">
        <f aca="true">IF(RAND()&lt;0.5,"D","G")</f>
        <v>G</v>
      </c>
      <c r="F350" s="1" t="n">
        <f aca="false">COUNTIF(B350:E350,"D")</f>
        <v>3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G</v>
      </c>
      <c r="D351" s="1" t="str">
        <f aca="true">IF(RAND()&lt;0.5,"D","G")</f>
        <v>D</v>
      </c>
      <c r="E351" s="1" t="str">
        <f aca="true">IF(RAND()&lt;0.5,"D","G")</f>
        <v>D</v>
      </c>
      <c r="F351" s="1" t="n">
        <f aca="false">COUNTIF(B351:E351,"D")</f>
        <v>3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D</v>
      </c>
      <c r="C352" s="1" t="str">
        <f aca="true">IF(RAND()&lt;0.5,"D","G")</f>
        <v>D</v>
      </c>
      <c r="D352" s="1" t="str">
        <f aca="true">IF(RAND()&lt;0.5,"D","G")</f>
        <v>G</v>
      </c>
      <c r="E352" s="1" t="str">
        <f aca="true">IF(RAND()&lt;0.5,"D","G")</f>
        <v>G</v>
      </c>
      <c r="F352" s="1" t="n">
        <f aca="false">COUNTIF(B352:E352,"D")</f>
        <v>2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G</v>
      </c>
      <c r="D353" s="1" t="str">
        <f aca="true">IF(RAND()&lt;0.5,"D","G")</f>
        <v>G</v>
      </c>
      <c r="E353" s="1" t="str">
        <f aca="true">IF(RAND()&lt;0.5,"D","G")</f>
        <v>G</v>
      </c>
      <c r="F353" s="1" t="n">
        <f aca="false">COUNTIF(B353:E353,"D")</f>
        <v>0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G</v>
      </c>
      <c r="C354" s="1" t="str">
        <f aca="true">IF(RAND()&lt;0.5,"D","G")</f>
        <v>G</v>
      </c>
      <c r="D354" s="1" t="str">
        <f aca="true">IF(RAND()&lt;0.5,"D","G")</f>
        <v>G</v>
      </c>
      <c r="E354" s="1" t="str">
        <f aca="true">IF(RAND()&lt;0.5,"D","G")</f>
        <v>G</v>
      </c>
      <c r="F354" s="1" t="n">
        <f aca="false">COUNTIF(B354:E354,"D")</f>
        <v>0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G</v>
      </c>
      <c r="D355" s="1" t="str">
        <f aca="true">IF(RAND()&lt;0.5,"D","G")</f>
        <v>G</v>
      </c>
      <c r="E355" s="1" t="str">
        <f aca="true">IF(RAND()&lt;0.5,"D","G")</f>
        <v>D</v>
      </c>
      <c r="F355" s="1" t="n">
        <f aca="false">COUNTIF(B355:E355,"D")</f>
        <v>2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G</v>
      </c>
      <c r="D356" s="1" t="str">
        <f aca="true">IF(RAND()&lt;0.5,"D","G")</f>
        <v>G</v>
      </c>
      <c r="E356" s="1" t="str">
        <f aca="true">IF(RAND()&lt;0.5,"D","G")</f>
        <v>D</v>
      </c>
      <c r="F356" s="1" t="n">
        <f aca="false">COUNTIF(B356:E356,"D")</f>
        <v>1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G</v>
      </c>
      <c r="D357" s="1" t="str">
        <f aca="true">IF(RAND()&lt;0.5,"D","G")</f>
        <v>G</v>
      </c>
      <c r="E357" s="1" t="str">
        <f aca="true">IF(RAND()&lt;0.5,"D","G")</f>
        <v>G</v>
      </c>
      <c r="F357" s="1" t="n">
        <f aca="false">COUNTIF(B357:E357,"D")</f>
        <v>0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G</v>
      </c>
      <c r="C358" s="1" t="str">
        <f aca="true">IF(RAND()&lt;0.5,"D","G")</f>
        <v>D</v>
      </c>
      <c r="D358" s="1" t="str">
        <f aca="true">IF(RAND()&lt;0.5,"D","G")</f>
        <v>D</v>
      </c>
      <c r="E358" s="1" t="str">
        <f aca="true">IF(RAND()&lt;0.5,"D","G")</f>
        <v>G</v>
      </c>
      <c r="F358" s="1" t="n">
        <f aca="false">COUNTIF(B358:E358,"D")</f>
        <v>2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G</v>
      </c>
      <c r="C359" s="1" t="str">
        <f aca="true">IF(RAND()&lt;0.5,"D","G")</f>
        <v>D</v>
      </c>
      <c r="D359" s="1" t="str">
        <f aca="true">IF(RAND()&lt;0.5,"D","G")</f>
        <v>D</v>
      </c>
      <c r="E359" s="1" t="str">
        <f aca="true">IF(RAND()&lt;0.5,"D","G")</f>
        <v>D</v>
      </c>
      <c r="F359" s="1" t="n">
        <f aca="false">COUNTIF(B359:E359,"D")</f>
        <v>3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D</v>
      </c>
      <c r="D360" s="1" t="str">
        <f aca="true">IF(RAND()&lt;0.5,"D","G")</f>
        <v>D</v>
      </c>
      <c r="E360" s="1" t="str">
        <f aca="true">IF(RAND()&lt;0.5,"D","G")</f>
        <v>D</v>
      </c>
      <c r="F360" s="1" t="n">
        <f aca="false">COUNTIF(B360:E360,"D")</f>
        <v>4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G</v>
      </c>
      <c r="C361" s="1" t="str">
        <f aca="true">IF(RAND()&lt;0.5,"D","G")</f>
        <v>G</v>
      </c>
      <c r="D361" s="1" t="str">
        <f aca="true">IF(RAND()&lt;0.5,"D","G")</f>
        <v>G</v>
      </c>
      <c r="E361" s="1" t="str">
        <f aca="true">IF(RAND()&lt;0.5,"D","G")</f>
        <v>G</v>
      </c>
      <c r="F361" s="1" t="n">
        <f aca="false">COUNTIF(B361:E361,"D")</f>
        <v>0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G</v>
      </c>
      <c r="C362" s="1" t="str">
        <f aca="true">IF(RAND()&lt;0.5,"D","G")</f>
        <v>G</v>
      </c>
      <c r="D362" s="1" t="str">
        <f aca="true">IF(RAND()&lt;0.5,"D","G")</f>
        <v>D</v>
      </c>
      <c r="E362" s="1" t="str">
        <f aca="true">IF(RAND()&lt;0.5,"D","G")</f>
        <v>G</v>
      </c>
      <c r="F362" s="1" t="n">
        <f aca="false">COUNTIF(B362:E362,"D")</f>
        <v>1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D</v>
      </c>
      <c r="D363" s="1" t="str">
        <f aca="true">IF(RAND()&lt;0.5,"D","G")</f>
        <v>G</v>
      </c>
      <c r="E363" s="1" t="str">
        <f aca="true">IF(RAND()&lt;0.5,"D","G")</f>
        <v>D</v>
      </c>
      <c r="F363" s="1" t="n">
        <f aca="false">COUNTIF(B363:E363,"D")</f>
        <v>2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D</v>
      </c>
      <c r="C364" s="1" t="str">
        <f aca="true">IF(RAND()&lt;0.5,"D","G")</f>
        <v>G</v>
      </c>
      <c r="D364" s="1" t="str">
        <f aca="true">IF(RAND()&lt;0.5,"D","G")</f>
        <v>D</v>
      </c>
      <c r="E364" s="1" t="str">
        <f aca="true">IF(RAND()&lt;0.5,"D","G")</f>
        <v>G</v>
      </c>
      <c r="F364" s="1" t="n">
        <f aca="false">COUNTIF(B364:E364,"D")</f>
        <v>2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D</v>
      </c>
      <c r="D365" s="1" t="str">
        <f aca="true">IF(RAND()&lt;0.5,"D","G")</f>
        <v>G</v>
      </c>
      <c r="E365" s="1" t="str">
        <f aca="true">IF(RAND()&lt;0.5,"D","G")</f>
        <v>D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D</v>
      </c>
      <c r="C366" s="1" t="str">
        <f aca="true">IF(RAND()&lt;0.5,"D","G")</f>
        <v>D</v>
      </c>
      <c r="D366" s="1" t="str">
        <f aca="true">IF(RAND()&lt;0.5,"D","G")</f>
        <v>D</v>
      </c>
      <c r="E366" s="1" t="str">
        <f aca="true">IF(RAND()&lt;0.5,"D","G")</f>
        <v>G</v>
      </c>
      <c r="F366" s="1" t="n">
        <f aca="false">COUNTIF(B366:E366,"D")</f>
        <v>3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G</v>
      </c>
      <c r="D367" s="1" t="str">
        <f aca="true">IF(RAND()&lt;0.5,"D","G")</f>
        <v>G</v>
      </c>
      <c r="E367" s="1" t="str">
        <f aca="true">IF(RAND()&lt;0.5,"D","G")</f>
        <v>D</v>
      </c>
      <c r="F367" s="1" t="n">
        <f aca="false">COUNTIF(B367:E367,"D")</f>
        <v>1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D</v>
      </c>
      <c r="E368" s="1" t="str">
        <f aca="true">IF(RAND()&lt;0.5,"D","G")</f>
        <v>D</v>
      </c>
      <c r="F368" s="1" t="n">
        <f aca="false">COUNTIF(B368:E368,"D")</f>
        <v>4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G</v>
      </c>
      <c r="C369" s="1" t="str">
        <f aca="true">IF(RAND()&lt;0.5,"D","G")</f>
        <v>D</v>
      </c>
      <c r="D369" s="1" t="str">
        <f aca="true">IF(RAND()&lt;0.5,"D","G")</f>
        <v>D</v>
      </c>
      <c r="E369" s="1" t="str">
        <f aca="true">IF(RAND()&lt;0.5,"D","G")</f>
        <v>D</v>
      </c>
      <c r="F369" s="1" t="n">
        <f aca="false">COUNTIF(B369:E369,"D")</f>
        <v>3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D</v>
      </c>
      <c r="D370" s="1" t="str">
        <f aca="true">IF(RAND()&lt;0.5,"D","G")</f>
        <v>D</v>
      </c>
      <c r="E370" s="1" t="str">
        <f aca="true">IF(RAND()&lt;0.5,"D","G")</f>
        <v>G</v>
      </c>
      <c r="F370" s="1" t="n">
        <f aca="false">COUNTIF(B370:E370,"D")</f>
        <v>3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G</v>
      </c>
      <c r="D371" s="1" t="str">
        <f aca="true">IF(RAND()&lt;0.5,"D","G")</f>
        <v>D</v>
      </c>
      <c r="E371" s="1" t="str">
        <f aca="true">IF(RAND()&lt;0.5,"D","G")</f>
        <v>D</v>
      </c>
      <c r="F371" s="1" t="n">
        <f aca="false">COUNTIF(B371:E371,"D")</f>
        <v>3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G</v>
      </c>
      <c r="C372" s="1" t="str">
        <f aca="true">IF(RAND()&lt;0.5,"D","G")</f>
        <v>D</v>
      </c>
      <c r="D372" s="1" t="str">
        <f aca="true">IF(RAND()&lt;0.5,"D","G")</f>
        <v>D</v>
      </c>
      <c r="E372" s="1" t="str">
        <f aca="true">IF(RAND()&lt;0.5,"D","G")</f>
        <v>D</v>
      </c>
      <c r="F372" s="1" t="n">
        <f aca="false">COUNTIF(B372:E372,"D")</f>
        <v>3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G</v>
      </c>
      <c r="D373" s="1" t="str">
        <f aca="true">IF(RAND()&lt;0.5,"D","G")</f>
        <v>D</v>
      </c>
      <c r="E373" s="1" t="str">
        <f aca="true">IF(RAND()&lt;0.5,"D","G")</f>
        <v>G</v>
      </c>
      <c r="F373" s="1" t="n">
        <f aca="false">COUNTIF(B373:E373,"D")</f>
        <v>2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G</v>
      </c>
      <c r="C374" s="1" t="str">
        <f aca="true">IF(RAND()&lt;0.5,"D","G")</f>
        <v>D</v>
      </c>
      <c r="D374" s="1" t="str">
        <f aca="true">IF(RAND()&lt;0.5,"D","G")</f>
        <v>G</v>
      </c>
      <c r="E374" s="1" t="str">
        <f aca="true">IF(RAND()&lt;0.5,"D","G")</f>
        <v>D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D</v>
      </c>
      <c r="D375" s="1" t="str">
        <f aca="true">IF(RAND()&lt;0.5,"D","G")</f>
        <v>D</v>
      </c>
      <c r="E375" s="1" t="str">
        <f aca="true">IF(RAND()&lt;0.5,"D","G")</f>
        <v>D</v>
      </c>
      <c r="F375" s="1" t="n">
        <f aca="false">COUNTIF(B375:E375,"D")</f>
        <v>4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G</v>
      </c>
      <c r="D376" s="1" t="str">
        <f aca="true">IF(RAND()&lt;0.5,"D","G")</f>
        <v>D</v>
      </c>
      <c r="E376" s="1" t="str">
        <f aca="true">IF(RAND()&lt;0.5,"D","G")</f>
        <v>D</v>
      </c>
      <c r="F376" s="1" t="n">
        <f aca="false">COUNTIF(B376:E376,"D")</f>
        <v>3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G</v>
      </c>
      <c r="C377" s="1" t="str">
        <f aca="true">IF(RAND()&lt;0.5,"D","G")</f>
        <v>D</v>
      </c>
      <c r="D377" s="1" t="str">
        <f aca="true">IF(RAND()&lt;0.5,"D","G")</f>
        <v>D</v>
      </c>
      <c r="E377" s="1" t="str">
        <f aca="true">IF(RAND()&lt;0.5,"D","G")</f>
        <v>G</v>
      </c>
      <c r="F377" s="1" t="n">
        <f aca="false">COUNTIF(B377:E377,"D")</f>
        <v>2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D</v>
      </c>
      <c r="D378" s="1" t="str">
        <f aca="true">IF(RAND()&lt;0.5,"D","G")</f>
        <v>D</v>
      </c>
      <c r="E378" s="1" t="str">
        <f aca="true">IF(RAND()&lt;0.5,"D","G")</f>
        <v>D</v>
      </c>
      <c r="F378" s="1" t="n">
        <f aca="false">COUNTIF(B378:E378,"D")</f>
        <v>3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D</v>
      </c>
      <c r="C379" s="1" t="str">
        <f aca="true">IF(RAND()&lt;0.5,"D","G")</f>
        <v>D</v>
      </c>
      <c r="D379" s="1" t="str">
        <f aca="true">IF(RAND()&lt;0.5,"D","G")</f>
        <v>G</v>
      </c>
      <c r="E379" s="1" t="str">
        <f aca="true">IF(RAND()&lt;0.5,"D","G")</f>
        <v>G</v>
      </c>
      <c r="F379" s="1" t="n">
        <f aca="false">COUNTIF(B379:E379,"D")</f>
        <v>2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G</v>
      </c>
      <c r="D380" s="1" t="str">
        <f aca="true">IF(RAND()&lt;0.5,"D","G")</f>
        <v>D</v>
      </c>
      <c r="E380" s="1" t="str">
        <f aca="true">IF(RAND()&lt;0.5,"D","G")</f>
        <v>D</v>
      </c>
      <c r="F380" s="1" t="n">
        <f aca="false">COUNTIF(B380:E380,"D")</f>
        <v>2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D</v>
      </c>
      <c r="C381" s="1" t="str">
        <f aca="true">IF(RAND()&lt;0.5,"D","G")</f>
        <v>D</v>
      </c>
      <c r="D381" s="1" t="str">
        <f aca="true">IF(RAND()&lt;0.5,"D","G")</f>
        <v>G</v>
      </c>
      <c r="E381" s="1" t="str">
        <f aca="true">IF(RAND()&lt;0.5,"D","G")</f>
        <v>G</v>
      </c>
      <c r="F381" s="1" t="n">
        <f aca="false">COUNTIF(B381:E381,"D")</f>
        <v>2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D</v>
      </c>
      <c r="C382" s="1" t="str">
        <f aca="true">IF(RAND()&lt;0.5,"D","G")</f>
        <v>G</v>
      </c>
      <c r="D382" s="1" t="str">
        <f aca="true">IF(RAND()&lt;0.5,"D","G")</f>
        <v>G</v>
      </c>
      <c r="E382" s="1" t="str">
        <f aca="true">IF(RAND()&lt;0.5,"D","G")</f>
        <v>G</v>
      </c>
      <c r="F382" s="1" t="n">
        <f aca="false">COUNTIF(B382:E382,"D")</f>
        <v>1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G</v>
      </c>
      <c r="C383" s="1" t="str">
        <f aca="true">IF(RAND()&lt;0.5,"D","G")</f>
        <v>G</v>
      </c>
      <c r="D383" s="1" t="str">
        <f aca="true">IF(RAND()&lt;0.5,"D","G")</f>
        <v>D</v>
      </c>
      <c r="E383" s="1" t="str">
        <f aca="true">IF(RAND()&lt;0.5,"D","G")</f>
        <v>G</v>
      </c>
      <c r="F383" s="1" t="n">
        <f aca="false">COUNTIF(B383:E383,"D")</f>
        <v>1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D</v>
      </c>
      <c r="D384" s="1" t="str">
        <f aca="true">IF(RAND()&lt;0.5,"D","G")</f>
        <v>D</v>
      </c>
      <c r="E384" s="1" t="str">
        <f aca="true">IF(RAND()&lt;0.5,"D","G")</f>
        <v>G</v>
      </c>
      <c r="F384" s="1" t="n">
        <f aca="false">COUNTIF(B384:E384,"D")</f>
        <v>3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G</v>
      </c>
      <c r="D385" s="1" t="str">
        <f aca="true">IF(RAND()&lt;0.5,"D","G")</f>
        <v>D</v>
      </c>
      <c r="E385" s="1" t="str">
        <f aca="true">IF(RAND()&lt;0.5,"D","G")</f>
        <v>D</v>
      </c>
      <c r="F385" s="1" t="n">
        <f aca="false">COUNTIF(B385:E385,"D")</f>
        <v>2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D</v>
      </c>
      <c r="D386" s="1" t="str">
        <f aca="true">IF(RAND()&lt;0.5,"D","G")</f>
        <v>D</v>
      </c>
      <c r="E386" s="1" t="str">
        <f aca="true">IF(RAND()&lt;0.5,"D","G")</f>
        <v>D</v>
      </c>
      <c r="F386" s="1" t="n">
        <f aca="false">COUNTIF(B386:E386,"D")</f>
        <v>3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D</v>
      </c>
      <c r="C387" s="1" t="str">
        <f aca="true">IF(RAND()&lt;0.5,"D","G")</f>
        <v>G</v>
      </c>
      <c r="D387" s="1" t="str">
        <f aca="true">IF(RAND()&lt;0.5,"D","G")</f>
        <v>G</v>
      </c>
      <c r="E387" s="1" t="str">
        <f aca="true">IF(RAND()&lt;0.5,"D","G")</f>
        <v>G</v>
      </c>
      <c r="F387" s="1" t="n">
        <f aca="false">COUNTIF(B387:E387,"D")</f>
        <v>1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D</v>
      </c>
      <c r="D388" s="1" t="str">
        <f aca="true">IF(RAND()&lt;0.5,"D","G")</f>
        <v>D</v>
      </c>
      <c r="E388" s="1" t="str">
        <f aca="true">IF(RAND()&lt;0.5,"D","G")</f>
        <v>D</v>
      </c>
      <c r="F388" s="1" t="n">
        <f aca="false">COUNTIF(B388:E388,"D")</f>
        <v>3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G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G</v>
      </c>
      <c r="F389" s="1" t="n">
        <f aca="false">COUNTIF(B389:E389,"D")</f>
        <v>1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G</v>
      </c>
      <c r="D390" s="1" t="str">
        <f aca="true">IF(RAND()&lt;0.5,"D","G")</f>
        <v>G</v>
      </c>
      <c r="E390" s="1" t="str">
        <f aca="true">IF(RAND()&lt;0.5,"D","G")</f>
        <v>G</v>
      </c>
      <c r="F390" s="1" t="n">
        <f aca="false">COUNTIF(B390:E390,"D")</f>
        <v>1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D</v>
      </c>
      <c r="D391" s="1" t="str">
        <f aca="true">IF(RAND()&lt;0.5,"D","G")</f>
        <v>G</v>
      </c>
      <c r="E391" s="1" t="str">
        <f aca="true">IF(RAND()&lt;0.5,"D","G")</f>
        <v>G</v>
      </c>
      <c r="F391" s="1" t="n">
        <f aca="false">COUNTIF(B391:E391,"D")</f>
        <v>1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D</v>
      </c>
      <c r="C392" s="1" t="str">
        <f aca="true">IF(RAND()&lt;0.5,"D","G")</f>
        <v>G</v>
      </c>
      <c r="D392" s="1" t="str">
        <f aca="true">IF(RAND()&lt;0.5,"D","G")</f>
        <v>D</v>
      </c>
      <c r="E392" s="1" t="str">
        <f aca="true">IF(RAND()&lt;0.5,"D","G")</f>
        <v>D</v>
      </c>
      <c r="F392" s="1" t="n">
        <f aca="false">COUNTIF(B392:E392,"D")</f>
        <v>3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D</v>
      </c>
      <c r="D393" s="1" t="str">
        <f aca="true">IF(RAND()&lt;0.5,"D","G")</f>
        <v>G</v>
      </c>
      <c r="E393" s="1" t="str">
        <f aca="true">IF(RAND()&lt;0.5,"D","G")</f>
        <v>D</v>
      </c>
      <c r="F393" s="1" t="n">
        <f aca="false">COUNTIF(B393:E393,"D")</f>
        <v>2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D</v>
      </c>
      <c r="D394" s="1" t="str">
        <f aca="true">IF(RAND()&lt;0.5,"D","G")</f>
        <v>G</v>
      </c>
      <c r="E394" s="1" t="str">
        <f aca="true">IF(RAND()&lt;0.5,"D","G")</f>
        <v>G</v>
      </c>
      <c r="F394" s="1" t="n">
        <f aca="false">COUNTIF(B394:E394,"D")</f>
        <v>1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D</v>
      </c>
      <c r="D395" s="1" t="str">
        <f aca="true">IF(RAND()&lt;0.5,"D","G")</f>
        <v>D</v>
      </c>
      <c r="E395" s="1" t="str">
        <f aca="true">IF(RAND()&lt;0.5,"D","G")</f>
        <v>G</v>
      </c>
      <c r="F395" s="1" t="n">
        <f aca="false">COUNTIF(B395:E395,"D")</f>
        <v>2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D</v>
      </c>
      <c r="C396" s="1" t="str">
        <f aca="true">IF(RAND()&lt;0.5,"D","G")</f>
        <v>G</v>
      </c>
      <c r="D396" s="1" t="str">
        <f aca="true">IF(RAND()&lt;0.5,"D","G")</f>
        <v>G</v>
      </c>
      <c r="E396" s="1" t="str">
        <f aca="true">IF(RAND()&lt;0.5,"D","G")</f>
        <v>G</v>
      </c>
      <c r="F396" s="1" t="n">
        <f aca="false">COUNTIF(B396:E396,"D")</f>
        <v>1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G</v>
      </c>
      <c r="C397" s="1" t="str">
        <f aca="true">IF(RAND()&lt;0.5,"D","G")</f>
        <v>G</v>
      </c>
      <c r="D397" s="1" t="str">
        <f aca="true">IF(RAND()&lt;0.5,"D","G")</f>
        <v>G</v>
      </c>
      <c r="E397" s="1" t="str">
        <f aca="true">IF(RAND()&lt;0.5,"D","G")</f>
        <v>G</v>
      </c>
      <c r="F397" s="1" t="n">
        <f aca="false">COUNTIF(B397:E397,"D")</f>
        <v>0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D</v>
      </c>
      <c r="F398" s="1" t="n">
        <f aca="false">COUNTIF(B398:E398,"D")</f>
        <v>3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G</v>
      </c>
      <c r="C399" s="1" t="str">
        <f aca="true">IF(RAND()&lt;0.5,"D","G")</f>
        <v>D</v>
      </c>
      <c r="D399" s="1" t="str">
        <f aca="true">IF(RAND()&lt;0.5,"D","G")</f>
        <v>G</v>
      </c>
      <c r="E399" s="1" t="str">
        <f aca="true">IF(RAND()&lt;0.5,"D","G")</f>
        <v>D</v>
      </c>
      <c r="F399" s="1" t="n">
        <f aca="false">COUNTIF(B399:E399,"D")</f>
        <v>2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D</v>
      </c>
      <c r="D400" s="1" t="str">
        <f aca="true">IF(RAND()&lt;0.5,"D","G")</f>
        <v>D</v>
      </c>
      <c r="E400" s="1" t="str">
        <f aca="true">IF(RAND()&lt;0.5,"D","G")</f>
        <v>G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G</v>
      </c>
      <c r="D401" s="1" t="str">
        <f aca="true">IF(RAND()&lt;0.5,"D","G")</f>
        <v>G</v>
      </c>
      <c r="E401" s="1" t="str">
        <f aca="true">IF(RAND()&lt;0.5,"D","G")</f>
        <v>G</v>
      </c>
      <c r="F401" s="1" t="n">
        <f aca="false">COUNTIF(B401:E401,"D")</f>
        <v>0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D</v>
      </c>
      <c r="C402" s="1" t="str">
        <f aca="true">IF(RAND()&lt;0.5,"D","G")</f>
        <v>D</v>
      </c>
      <c r="D402" s="1" t="str">
        <f aca="true">IF(RAND()&lt;0.5,"D","G")</f>
        <v>G</v>
      </c>
      <c r="E402" s="1" t="str">
        <f aca="true">IF(RAND()&lt;0.5,"D","G")</f>
        <v>G</v>
      </c>
      <c r="F402" s="1" t="n">
        <f aca="false">COUNTIF(B402:E402,"D")</f>
        <v>2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D</v>
      </c>
      <c r="D403" s="1" t="str">
        <f aca="true">IF(RAND()&lt;0.5,"D","G")</f>
        <v>G</v>
      </c>
      <c r="E403" s="1" t="str">
        <f aca="true">IF(RAND()&lt;0.5,"D","G")</f>
        <v>D</v>
      </c>
      <c r="F403" s="1" t="n">
        <f aca="false">COUNTIF(B403:E403,"D")</f>
        <v>2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G</v>
      </c>
      <c r="C404" s="1" t="str">
        <f aca="true">IF(RAND()&lt;0.5,"D","G")</f>
        <v>D</v>
      </c>
      <c r="D404" s="1" t="str">
        <f aca="true">IF(RAND()&lt;0.5,"D","G")</f>
        <v>G</v>
      </c>
      <c r="E404" s="1" t="str">
        <f aca="true">IF(RAND()&lt;0.5,"D","G")</f>
        <v>D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G</v>
      </c>
      <c r="C405" s="1" t="str">
        <f aca="true">IF(RAND()&lt;0.5,"D","G")</f>
        <v>G</v>
      </c>
      <c r="D405" s="1" t="str">
        <f aca="true">IF(RAND()&lt;0.5,"D","G")</f>
        <v>D</v>
      </c>
      <c r="E405" s="1" t="str">
        <f aca="true">IF(RAND()&lt;0.5,"D","G")</f>
        <v>G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G</v>
      </c>
      <c r="D406" s="1" t="str">
        <f aca="true">IF(RAND()&lt;0.5,"D","G")</f>
        <v>G</v>
      </c>
      <c r="E406" s="1" t="str">
        <f aca="true">IF(RAND()&lt;0.5,"D","G")</f>
        <v>D</v>
      </c>
      <c r="F406" s="1" t="n">
        <f aca="false">COUNTIF(B406:E406,"D")</f>
        <v>1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G</v>
      </c>
      <c r="C407" s="1" t="str">
        <f aca="true">IF(RAND()&lt;0.5,"D","G")</f>
        <v>G</v>
      </c>
      <c r="D407" s="1" t="str">
        <f aca="true">IF(RAND()&lt;0.5,"D","G")</f>
        <v>D</v>
      </c>
      <c r="E407" s="1" t="str">
        <f aca="true">IF(RAND()&lt;0.5,"D","G")</f>
        <v>D</v>
      </c>
      <c r="F407" s="1" t="n">
        <f aca="false">COUNTIF(B407:E407,"D")</f>
        <v>2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D</v>
      </c>
      <c r="D408" s="1" t="str">
        <f aca="true">IF(RAND()&lt;0.5,"D","G")</f>
        <v>G</v>
      </c>
      <c r="E408" s="1" t="str">
        <f aca="true">IF(RAND()&lt;0.5,"D","G")</f>
        <v>G</v>
      </c>
      <c r="F408" s="1" t="n">
        <f aca="false">COUNTIF(B408:E408,"D")</f>
        <v>1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G</v>
      </c>
      <c r="D409" s="1" t="str">
        <f aca="true">IF(RAND()&lt;0.5,"D","G")</f>
        <v>D</v>
      </c>
      <c r="E409" s="1" t="str">
        <f aca="true">IF(RAND()&lt;0.5,"D","G")</f>
        <v>G</v>
      </c>
      <c r="F409" s="1" t="n">
        <f aca="false">COUNTIF(B409:E409,"D")</f>
        <v>2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G</v>
      </c>
      <c r="C410" s="1" t="str">
        <f aca="true">IF(RAND()&lt;0.5,"D","G")</f>
        <v>G</v>
      </c>
      <c r="D410" s="1" t="str">
        <f aca="true">IF(RAND()&lt;0.5,"D","G")</f>
        <v>D</v>
      </c>
      <c r="E410" s="1" t="str">
        <f aca="true">IF(RAND()&lt;0.5,"D","G")</f>
        <v>G</v>
      </c>
      <c r="F410" s="1" t="n">
        <f aca="false">COUNTIF(B410:E410,"D")</f>
        <v>1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G</v>
      </c>
      <c r="C411" s="1" t="str">
        <f aca="true">IF(RAND()&lt;0.5,"D","G")</f>
        <v>G</v>
      </c>
      <c r="D411" s="1" t="str">
        <f aca="true">IF(RAND()&lt;0.5,"D","G")</f>
        <v>D</v>
      </c>
      <c r="E411" s="1" t="str">
        <f aca="true">IF(RAND()&lt;0.5,"D","G")</f>
        <v>D</v>
      </c>
      <c r="F411" s="1" t="n">
        <f aca="false">COUNTIF(B411:E411,"D")</f>
        <v>2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D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D</v>
      </c>
      <c r="F412" s="1" t="n">
        <f aca="false">COUNTIF(B412:E412,"D")</f>
        <v>4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D</v>
      </c>
      <c r="C413" s="1" t="str">
        <f aca="true">IF(RAND()&lt;0.5,"D","G")</f>
        <v>D</v>
      </c>
      <c r="D413" s="1" t="str">
        <f aca="true">IF(RAND()&lt;0.5,"D","G")</f>
        <v>D</v>
      </c>
      <c r="E413" s="1" t="str">
        <f aca="true">IF(RAND()&lt;0.5,"D","G")</f>
        <v>G</v>
      </c>
      <c r="F413" s="1" t="n">
        <f aca="false">COUNTIF(B413:E413,"D")</f>
        <v>3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D</v>
      </c>
      <c r="D414" s="1" t="str">
        <f aca="true">IF(RAND()&lt;0.5,"D","G")</f>
        <v>D</v>
      </c>
      <c r="E414" s="1" t="str">
        <f aca="true">IF(RAND()&lt;0.5,"D","G")</f>
        <v>G</v>
      </c>
      <c r="F414" s="1" t="n">
        <f aca="false">COUNTIF(B414:E414,"D")</f>
        <v>3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G</v>
      </c>
      <c r="C415" s="1" t="str">
        <f aca="true">IF(RAND()&lt;0.5,"D","G")</f>
        <v>D</v>
      </c>
      <c r="D415" s="1" t="str">
        <f aca="true">IF(RAND()&lt;0.5,"D","G")</f>
        <v>D</v>
      </c>
      <c r="E415" s="1" t="str">
        <f aca="true">IF(RAND()&lt;0.5,"D","G")</f>
        <v>D</v>
      </c>
      <c r="F415" s="1" t="n">
        <f aca="false">COUNTIF(B415:E415,"D")</f>
        <v>3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G</v>
      </c>
      <c r="C416" s="1" t="str">
        <f aca="true">IF(RAND()&lt;0.5,"D","G")</f>
        <v>D</v>
      </c>
      <c r="D416" s="1" t="str">
        <f aca="true">IF(RAND()&lt;0.5,"D","G")</f>
        <v>D</v>
      </c>
      <c r="E416" s="1" t="str">
        <f aca="true">IF(RAND()&lt;0.5,"D","G")</f>
        <v>G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G</v>
      </c>
      <c r="D417" s="1" t="str">
        <f aca="true">IF(RAND()&lt;0.5,"D","G")</f>
        <v>G</v>
      </c>
      <c r="E417" s="1" t="str">
        <f aca="true">IF(RAND()&lt;0.5,"D","G")</f>
        <v>G</v>
      </c>
      <c r="F417" s="1" t="n">
        <f aca="false">COUNTIF(B417:E417,"D")</f>
        <v>0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D</v>
      </c>
      <c r="C418" s="1" t="str">
        <f aca="true">IF(RAND()&lt;0.5,"D","G")</f>
        <v>G</v>
      </c>
      <c r="D418" s="1" t="str">
        <f aca="true">IF(RAND()&lt;0.5,"D","G")</f>
        <v>D</v>
      </c>
      <c r="E418" s="1" t="str">
        <f aca="true">IF(RAND()&lt;0.5,"D","G")</f>
        <v>D</v>
      </c>
      <c r="F418" s="1" t="n">
        <f aca="false">COUNTIF(B418:E418,"D")</f>
        <v>3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D</v>
      </c>
      <c r="D419" s="1" t="str">
        <f aca="true">IF(RAND()&lt;0.5,"D","G")</f>
        <v>D</v>
      </c>
      <c r="E419" s="1" t="str">
        <f aca="true">IF(RAND()&lt;0.5,"D","G")</f>
        <v>D</v>
      </c>
      <c r="F419" s="1" t="n">
        <f aca="false">COUNTIF(B419:E419,"D")</f>
        <v>4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D</v>
      </c>
      <c r="D420" s="1" t="str">
        <f aca="true">IF(RAND()&lt;0.5,"D","G")</f>
        <v>D</v>
      </c>
      <c r="E420" s="1" t="str">
        <f aca="true">IF(RAND()&lt;0.5,"D","G")</f>
        <v>G</v>
      </c>
      <c r="F420" s="1" t="n">
        <f aca="false">COUNTIF(B420:E420,"D")</f>
        <v>3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D</v>
      </c>
      <c r="C421" s="1" t="str">
        <f aca="true">IF(RAND()&lt;0.5,"D","G")</f>
        <v>D</v>
      </c>
      <c r="D421" s="1" t="str">
        <f aca="true">IF(RAND()&lt;0.5,"D","G")</f>
        <v>G</v>
      </c>
      <c r="E421" s="1" t="str">
        <f aca="true">IF(RAND()&lt;0.5,"D","G")</f>
        <v>D</v>
      </c>
      <c r="F421" s="1" t="n">
        <f aca="false">COUNTIF(B421:E421,"D")</f>
        <v>3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G</v>
      </c>
      <c r="D422" s="1" t="str">
        <f aca="true">IF(RAND()&lt;0.5,"D","G")</f>
        <v>D</v>
      </c>
      <c r="E422" s="1" t="str">
        <f aca="true">IF(RAND()&lt;0.5,"D","G")</f>
        <v>D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D</v>
      </c>
      <c r="D423" s="1" t="str">
        <f aca="true">IF(RAND()&lt;0.5,"D","G")</f>
        <v>D</v>
      </c>
      <c r="E423" s="1" t="str">
        <f aca="true">IF(RAND()&lt;0.5,"D","G")</f>
        <v>D</v>
      </c>
      <c r="F423" s="1" t="n">
        <f aca="false">COUNTIF(B423:E423,"D")</f>
        <v>4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G</v>
      </c>
      <c r="C424" s="1" t="str">
        <f aca="true">IF(RAND()&lt;0.5,"D","G")</f>
        <v>G</v>
      </c>
      <c r="D424" s="1" t="str">
        <f aca="true">IF(RAND()&lt;0.5,"D","G")</f>
        <v>D</v>
      </c>
      <c r="E424" s="1" t="str">
        <f aca="true">IF(RAND()&lt;0.5,"D","G")</f>
        <v>G</v>
      </c>
      <c r="F424" s="1" t="n">
        <f aca="false">COUNTIF(B424:E424,"D")</f>
        <v>1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G</v>
      </c>
      <c r="D425" s="1" t="str">
        <f aca="true">IF(RAND()&lt;0.5,"D","G")</f>
        <v>D</v>
      </c>
      <c r="E425" s="1" t="str">
        <f aca="true">IF(RAND()&lt;0.5,"D","G")</f>
        <v>G</v>
      </c>
      <c r="F425" s="1" t="n">
        <f aca="false">COUNTIF(B425:E425,"D")</f>
        <v>2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G</v>
      </c>
      <c r="D426" s="1" t="str">
        <f aca="true">IF(RAND()&lt;0.5,"D","G")</f>
        <v>D</v>
      </c>
      <c r="E426" s="1" t="str">
        <f aca="true">IF(RAND()&lt;0.5,"D","G")</f>
        <v>D</v>
      </c>
      <c r="F426" s="1" t="n">
        <f aca="false">COUNTIF(B426:E426,"D")</f>
        <v>3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D</v>
      </c>
      <c r="C427" s="1" t="str">
        <f aca="true">IF(RAND()&lt;0.5,"D","G")</f>
        <v>D</v>
      </c>
      <c r="D427" s="1" t="str">
        <f aca="true">IF(RAND()&lt;0.5,"D","G")</f>
        <v>D</v>
      </c>
      <c r="E427" s="1" t="str">
        <f aca="true">IF(RAND()&lt;0.5,"D","G")</f>
        <v>D</v>
      </c>
      <c r="F427" s="1" t="n">
        <f aca="false">COUNTIF(B427:E427,"D")</f>
        <v>4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G</v>
      </c>
      <c r="D428" s="1" t="str">
        <f aca="true">IF(RAND()&lt;0.5,"D","G")</f>
        <v>D</v>
      </c>
      <c r="E428" s="1" t="str">
        <f aca="true">IF(RAND()&lt;0.5,"D","G")</f>
        <v>G</v>
      </c>
      <c r="F428" s="1" t="n">
        <f aca="false">COUNTIF(B428:E428,"D")</f>
        <v>2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G</v>
      </c>
      <c r="D429" s="1" t="str">
        <f aca="true">IF(RAND()&lt;0.5,"D","G")</f>
        <v>D</v>
      </c>
      <c r="E429" s="1" t="str">
        <f aca="true">IF(RAND()&lt;0.5,"D","G")</f>
        <v>G</v>
      </c>
      <c r="F429" s="1" t="n">
        <f aca="false">COUNTIF(B429:E429,"D")</f>
        <v>2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G</v>
      </c>
      <c r="D430" s="1" t="str">
        <f aca="true">IF(RAND()&lt;0.5,"D","G")</f>
        <v>G</v>
      </c>
      <c r="E430" s="1" t="str">
        <f aca="true">IF(RAND()&lt;0.5,"D","G")</f>
        <v>D</v>
      </c>
      <c r="F430" s="1" t="n">
        <f aca="false">COUNTIF(B430:E430,"D")</f>
        <v>2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D</v>
      </c>
      <c r="D431" s="1" t="str">
        <f aca="true">IF(RAND()&lt;0.5,"D","G")</f>
        <v>D</v>
      </c>
      <c r="E431" s="1" t="str">
        <f aca="true">IF(RAND()&lt;0.5,"D","G")</f>
        <v>G</v>
      </c>
      <c r="F431" s="1" t="n">
        <f aca="false">COUNTIF(B431:E431,"D")</f>
        <v>2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D</v>
      </c>
      <c r="D432" s="1" t="str">
        <f aca="true">IF(RAND()&lt;0.5,"D","G")</f>
        <v>G</v>
      </c>
      <c r="E432" s="1" t="str">
        <f aca="true">IF(RAND()&lt;0.5,"D","G")</f>
        <v>D</v>
      </c>
      <c r="F432" s="1" t="n">
        <f aca="false">COUNTIF(B432:E432,"D")</f>
        <v>3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G</v>
      </c>
      <c r="D433" s="1" t="str">
        <f aca="true">IF(RAND()&lt;0.5,"D","G")</f>
        <v>D</v>
      </c>
      <c r="E433" s="1" t="str">
        <f aca="true">IF(RAND()&lt;0.5,"D","G")</f>
        <v>G</v>
      </c>
      <c r="F433" s="1" t="n">
        <f aca="false">COUNTIF(B433:E433,"D")</f>
        <v>1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G</v>
      </c>
      <c r="C434" s="1" t="str">
        <f aca="true">IF(RAND()&lt;0.5,"D","G")</f>
        <v>D</v>
      </c>
      <c r="D434" s="1" t="str">
        <f aca="true">IF(RAND()&lt;0.5,"D","G")</f>
        <v>D</v>
      </c>
      <c r="E434" s="1" t="str">
        <f aca="true">IF(RAND()&lt;0.5,"D","G")</f>
        <v>G</v>
      </c>
      <c r="F434" s="1" t="n">
        <f aca="false">COUNTIF(B434:E434,"D")</f>
        <v>2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G</v>
      </c>
      <c r="D435" s="1" t="str">
        <f aca="true">IF(RAND()&lt;0.5,"D","G")</f>
        <v>G</v>
      </c>
      <c r="E435" s="1" t="str">
        <f aca="true">IF(RAND()&lt;0.5,"D","G")</f>
        <v>G</v>
      </c>
      <c r="F435" s="1" t="n">
        <f aca="false">COUNTIF(B435:E435,"D")</f>
        <v>0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D</v>
      </c>
      <c r="C436" s="1" t="str">
        <f aca="true">IF(RAND()&lt;0.5,"D","G")</f>
        <v>D</v>
      </c>
      <c r="D436" s="1" t="str">
        <f aca="true">IF(RAND()&lt;0.5,"D","G")</f>
        <v>D</v>
      </c>
      <c r="E436" s="1" t="str">
        <f aca="true">IF(RAND()&lt;0.5,"D","G")</f>
        <v>D</v>
      </c>
      <c r="F436" s="1" t="n">
        <f aca="false">COUNTIF(B436:E436,"D")</f>
        <v>4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G</v>
      </c>
      <c r="D437" s="1" t="str">
        <f aca="true">IF(RAND()&lt;0.5,"D","G")</f>
        <v>G</v>
      </c>
      <c r="E437" s="1" t="str">
        <f aca="true">IF(RAND()&lt;0.5,"D","G")</f>
        <v>D</v>
      </c>
      <c r="F437" s="1" t="n">
        <f aca="false">COUNTIF(B437:E437,"D")</f>
        <v>1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G</v>
      </c>
      <c r="D438" s="1" t="str">
        <f aca="true">IF(RAND()&lt;0.5,"D","G")</f>
        <v>D</v>
      </c>
      <c r="E438" s="1" t="str">
        <f aca="true">IF(RAND()&lt;0.5,"D","G")</f>
        <v>G</v>
      </c>
      <c r="F438" s="1" t="n">
        <f aca="false">COUNTIF(B438:E438,"D")</f>
        <v>2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D</v>
      </c>
      <c r="C439" s="1" t="str">
        <f aca="true">IF(RAND()&lt;0.5,"D","G")</f>
        <v>G</v>
      </c>
      <c r="D439" s="1" t="str">
        <f aca="true">IF(RAND()&lt;0.5,"D","G")</f>
        <v>G</v>
      </c>
      <c r="E439" s="1" t="str">
        <f aca="true">IF(RAND()&lt;0.5,"D","G")</f>
        <v>G</v>
      </c>
      <c r="F439" s="1" t="n">
        <f aca="false">COUNTIF(B439:E439,"D")</f>
        <v>1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D</v>
      </c>
      <c r="D440" s="1" t="str">
        <f aca="true">IF(RAND()&lt;0.5,"D","G")</f>
        <v>G</v>
      </c>
      <c r="E440" s="1" t="str">
        <f aca="true">IF(RAND()&lt;0.5,"D","G")</f>
        <v>G</v>
      </c>
      <c r="F440" s="1" t="n">
        <f aca="false">COUNTIF(B440:E440,"D")</f>
        <v>1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D</v>
      </c>
      <c r="D441" s="1" t="str">
        <f aca="true">IF(RAND()&lt;0.5,"D","G")</f>
        <v>D</v>
      </c>
      <c r="E441" s="1" t="str">
        <f aca="true">IF(RAND()&lt;0.5,"D","G")</f>
        <v>G</v>
      </c>
      <c r="F441" s="1" t="n">
        <f aca="false">COUNTIF(B441:E441,"D")</f>
        <v>2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G</v>
      </c>
      <c r="C442" s="1" t="str">
        <f aca="true">IF(RAND()&lt;0.5,"D","G")</f>
        <v>D</v>
      </c>
      <c r="D442" s="1" t="str">
        <f aca="true">IF(RAND()&lt;0.5,"D","G")</f>
        <v>G</v>
      </c>
      <c r="E442" s="1" t="str">
        <f aca="true">IF(RAND()&lt;0.5,"D","G")</f>
        <v>D</v>
      </c>
      <c r="F442" s="1" t="n">
        <f aca="false">COUNTIF(B442:E442,"D")</f>
        <v>2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G</v>
      </c>
      <c r="C443" s="1" t="str">
        <f aca="true">IF(RAND()&lt;0.5,"D","G")</f>
        <v>G</v>
      </c>
      <c r="D443" s="1" t="str">
        <f aca="true">IF(RAND()&lt;0.5,"D","G")</f>
        <v>G</v>
      </c>
      <c r="E443" s="1" t="str">
        <f aca="true">IF(RAND()&lt;0.5,"D","G")</f>
        <v>D</v>
      </c>
      <c r="F443" s="1" t="n">
        <f aca="false">COUNTIF(B443:E443,"D")</f>
        <v>1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G</v>
      </c>
      <c r="C444" s="1" t="str">
        <f aca="true">IF(RAND()&lt;0.5,"D","G")</f>
        <v>G</v>
      </c>
      <c r="D444" s="1" t="str">
        <f aca="true">IF(RAND()&lt;0.5,"D","G")</f>
        <v>G</v>
      </c>
      <c r="E444" s="1" t="str">
        <f aca="true">IF(RAND()&lt;0.5,"D","G")</f>
        <v>G</v>
      </c>
      <c r="F444" s="1" t="n">
        <f aca="false">COUNTIF(B444:E444,"D")</f>
        <v>0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D</v>
      </c>
      <c r="D445" s="1" t="str">
        <f aca="true">IF(RAND()&lt;0.5,"D","G")</f>
        <v>G</v>
      </c>
      <c r="E445" s="1" t="str">
        <f aca="true">IF(RAND()&lt;0.5,"D","G")</f>
        <v>D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D</v>
      </c>
      <c r="D446" s="1" t="str">
        <f aca="true">IF(RAND()&lt;0.5,"D","G")</f>
        <v>D</v>
      </c>
      <c r="E446" s="1" t="str">
        <f aca="true">IF(RAND()&lt;0.5,"D","G")</f>
        <v>G</v>
      </c>
      <c r="F446" s="1" t="n">
        <f aca="false">COUNTIF(B446:E446,"D")</f>
        <v>3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G</v>
      </c>
      <c r="D447" s="1" t="str">
        <f aca="true">IF(RAND()&lt;0.5,"D","G")</f>
        <v>D</v>
      </c>
      <c r="E447" s="1" t="str">
        <f aca="true">IF(RAND()&lt;0.5,"D","G")</f>
        <v>G</v>
      </c>
      <c r="F447" s="1" t="n">
        <f aca="false">COUNTIF(B447:E447,"D")</f>
        <v>1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D</v>
      </c>
      <c r="E448" s="1" t="str">
        <f aca="true">IF(RAND()&lt;0.5,"D","G")</f>
        <v>D</v>
      </c>
      <c r="F448" s="1" t="n">
        <f aca="false">COUNTIF(B448:E448,"D")</f>
        <v>2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G</v>
      </c>
      <c r="E449" s="1" t="str">
        <f aca="true">IF(RAND()&lt;0.5,"D","G")</f>
        <v>G</v>
      </c>
      <c r="F449" s="1" t="n">
        <f aca="false">COUNTIF(B449:E449,"D")</f>
        <v>1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D</v>
      </c>
      <c r="C450" s="1" t="str">
        <f aca="true">IF(RAND()&lt;0.5,"D","G")</f>
        <v>D</v>
      </c>
      <c r="D450" s="1" t="str">
        <f aca="true">IF(RAND()&lt;0.5,"D","G")</f>
        <v>G</v>
      </c>
      <c r="E450" s="1" t="str">
        <f aca="true">IF(RAND()&lt;0.5,"D","G")</f>
        <v>D</v>
      </c>
      <c r="F450" s="1" t="n">
        <f aca="false">COUNTIF(B450:E450,"D")</f>
        <v>3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D</v>
      </c>
      <c r="C451" s="1" t="str">
        <f aca="true">IF(RAND()&lt;0.5,"D","G")</f>
        <v>D</v>
      </c>
      <c r="D451" s="1" t="str">
        <f aca="true">IF(RAND()&lt;0.5,"D","G")</f>
        <v>G</v>
      </c>
      <c r="E451" s="1" t="str">
        <f aca="true">IF(RAND()&lt;0.5,"D","G")</f>
        <v>G</v>
      </c>
      <c r="F451" s="1" t="n">
        <f aca="false">COUNTIF(B451:E451,"D")</f>
        <v>2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D</v>
      </c>
      <c r="D452" s="1" t="str">
        <f aca="true">IF(RAND()&lt;0.5,"D","G")</f>
        <v>D</v>
      </c>
      <c r="E452" s="1" t="str">
        <f aca="true">IF(RAND()&lt;0.5,"D","G")</f>
        <v>D</v>
      </c>
      <c r="F452" s="1" t="n">
        <f aca="false">COUNTIF(B452:E452,"D")</f>
        <v>3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G</v>
      </c>
      <c r="D453" s="1" t="str">
        <f aca="true">IF(RAND()&lt;0.5,"D","G")</f>
        <v>G</v>
      </c>
      <c r="E453" s="1" t="str">
        <f aca="true">IF(RAND()&lt;0.5,"D","G")</f>
        <v>D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G</v>
      </c>
      <c r="D454" s="1" t="str">
        <f aca="true">IF(RAND()&lt;0.5,"D","G")</f>
        <v>D</v>
      </c>
      <c r="E454" s="1" t="str">
        <f aca="true">IF(RAND()&lt;0.5,"D","G")</f>
        <v>G</v>
      </c>
      <c r="F454" s="1" t="n">
        <f aca="false">COUNTIF(B454:E454,"D")</f>
        <v>2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D</v>
      </c>
      <c r="D455" s="1" t="str">
        <f aca="true">IF(RAND()&lt;0.5,"D","G")</f>
        <v>G</v>
      </c>
      <c r="E455" s="1" t="str">
        <f aca="true">IF(RAND()&lt;0.5,"D","G")</f>
        <v>G</v>
      </c>
      <c r="F455" s="1" t="n">
        <f aca="false">COUNTIF(B455:E455,"D")</f>
        <v>1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G</v>
      </c>
      <c r="F456" s="1" t="n">
        <f aca="false">COUNTIF(B456:E456,"D")</f>
        <v>3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G</v>
      </c>
      <c r="D457" s="1" t="str">
        <f aca="true">IF(RAND()&lt;0.5,"D","G")</f>
        <v>D</v>
      </c>
      <c r="E457" s="1" t="str">
        <f aca="true">IF(RAND()&lt;0.5,"D","G")</f>
        <v>G</v>
      </c>
      <c r="F457" s="1" t="n">
        <f aca="false">COUNTIF(B457:E457,"D")</f>
        <v>2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G</v>
      </c>
      <c r="D458" s="1" t="str">
        <f aca="true">IF(RAND()&lt;0.5,"D","G")</f>
        <v>G</v>
      </c>
      <c r="E458" s="1" t="str">
        <f aca="true">IF(RAND()&lt;0.5,"D","G")</f>
        <v>D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G</v>
      </c>
      <c r="E459" s="1" t="str">
        <f aca="true">IF(RAND()&lt;0.5,"D","G")</f>
        <v>D</v>
      </c>
      <c r="F459" s="1" t="n">
        <f aca="false">COUNTIF(B459:E459,"D")</f>
        <v>2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D</v>
      </c>
      <c r="D460" s="1" t="str">
        <f aca="true">IF(RAND()&lt;0.5,"D","G")</f>
        <v>D</v>
      </c>
      <c r="E460" s="1" t="str">
        <f aca="true">IF(RAND()&lt;0.5,"D","G")</f>
        <v>D</v>
      </c>
      <c r="F460" s="1" t="n">
        <f aca="false">COUNTIF(B460:E460,"D")</f>
        <v>3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G</v>
      </c>
      <c r="D461" s="1" t="str">
        <f aca="true">IF(RAND()&lt;0.5,"D","G")</f>
        <v>D</v>
      </c>
      <c r="E461" s="1" t="str">
        <f aca="true">IF(RAND()&lt;0.5,"D","G")</f>
        <v>G</v>
      </c>
      <c r="F461" s="1" t="n">
        <f aca="false">COUNTIF(B461:E461,"D")</f>
        <v>2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G</v>
      </c>
      <c r="D462" s="1" t="str">
        <f aca="true">IF(RAND()&lt;0.5,"D","G")</f>
        <v>G</v>
      </c>
      <c r="E462" s="1" t="str">
        <f aca="true">IF(RAND()&lt;0.5,"D","G")</f>
        <v>D</v>
      </c>
      <c r="F462" s="1" t="n">
        <f aca="false">COUNTIF(B462:E462,"D")</f>
        <v>1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G</v>
      </c>
      <c r="C463" s="1" t="str">
        <f aca="true">IF(RAND()&lt;0.5,"D","G")</f>
        <v>D</v>
      </c>
      <c r="D463" s="1" t="str">
        <f aca="true">IF(RAND()&lt;0.5,"D","G")</f>
        <v>D</v>
      </c>
      <c r="E463" s="1" t="str">
        <f aca="true">IF(RAND()&lt;0.5,"D","G")</f>
        <v>D</v>
      </c>
      <c r="F463" s="1" t="n">
        <f aca="false">COUNTIF(B463:E463,"D")</f>
        <v>3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D</v>
      </c>
      <c r="D464" s="1" t="str">
        <f aca="true">IF(RAND()&lt;0.5,"D","G")</f>
        <v>D</v>
      </c>
      <c r="E464" s="1" t="str">
        <f aca="true">IF(RAND()&lt;0.5,"D","G")</f>
        <v>D</v>
      </c>
      <c r="F464" s="1" t="n">
        <f aca="false">COUNTIF(B464:E464,"D")</f>
        <v>4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G</v>
      </c>
      <c r="C465" s="1" t="str">
        <f aca="true">IF(RAND()&lt;0.5,"D","G")</f>
        <v>D</v>
      </c>
      <c r="D465" s="1" t="str">
        <f aca="true">IF(RAND()&lt;0.5,"D","G")</f>
        <v>G</v>
      </c>
      <c r="E465" s="1" t="str">
        <f aca="true">IF(RAND()&lt;0.5,"D","G")</f>
        <v>D</v>
      </c>
      <c r="F465" s="1" t="n">
        <f aca="false">COUNTIF(B465:E465,"D")</f>
        <v>2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G</v>
      </c>
      <c r="D466" s="1" t="str">
        <f aca="true">IF(RAND()&lt;0.5,"D","G")</f>
        <v>G</v>
      </c>
      <c r="E466" s="1" t="str">
        <f aca="true">IF(RAND()&lt;0.5,"D","G")</f>
        <v>D</v>
      </c>
      <c r="F466" s="1" t="n">
        <f aca="false">COUNTIF(B466:E466,"D")</f>
        <v>1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D</v>
      </c>
      <c r="C467" s="1" t="str">
        <f aca="true">IF(RAND()&lt;0.5,"D","G")</f>
        <v>D</v>
      </c>
      <c r="D467" s="1" t="str">
        <f aca="true">IF(RAND()&lt;0.5,"D","G")</f>
        <v>G</v>
      </c>
      <c r="E467" s="1" t="str">
        <f aca="true">IF(RAND()&lt;0.5,"D","G")</f>
        <v>D</v>
      </c>
      <c r="F467" s="1" t="n">
        <f aca="false">COUNTIF(B467:E467,"D")</f>
        <v>3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G</v>
      </c>
      <c r="C468" s="1" t="str">
        <f aca="true">IF(RAND()&lt;0.5,"D","G")</f>
        <v>G</v>
      </c>
      <c r="D468" s="1" t="str">
        <f aca="true">IF(RAND()&lt;0.5,"D","G")</f>
        <v>G</v>
      </c>
      <c r="E468" s="1" t="str">
        <f aca="true">IF(RAND()&lt;0.5,"D","G")</f>
        <v>D</v>
      </c>
      <c r="F468" s="1" t="n">
        <f aca="false">COUNTIF(B468:E468,"D")</f>
        <v>1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G</v>
      </c>
      <c r="D469" s="1" t="str">
        <f aca="true">IF(RAND()&lt;0.5,"D","G")</f>
        <v>G</v>
      </c>
      <c r="E469" s="1" t="str">
        <f aca="true">IF(RAND()&lt;0.5,"D","G")</f>
        <v>D</v>
      </c>
      <c r="F469" s="1" t="n">
        <f aca="false">COUNTIF(B469:E469,"D")</f>
        <v>2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G</v>
      </c>
      <c r="C470" s="1" t="str">
        <f aca="true">IF(RAND()&lt;0.5,"D","G")</f>
        <v>G</v>
      </c>
      <c r="D470" s="1" t="str">
        <f aca="true">IF(RAND()&lt;0.5,"D","G")</f>
        <v>D</v>
      </c>
      <c r="E470" s="1" t="str">
        <f aca="true">IF(RAND()&lt;0.5,"D","G")</f>
        <v>G</v>
      </c>
      <c r="F470" s="1" t="n">
        <f aca="false">COUNTIF(B470:E470,"D")</f>
        <v>1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G</v>
      </c>
      <c r="C471" s="1" t="str">
        <f aca="true">IF(RAND()&lt;0.5,"D","G")</f>
        <v>D</v>
      </c>
      <c r="D471" s="1" t="str">
        <f aca="true">IF(RAND()&lt;0.5,"D","G")</f>
        <v>D</v>
      </c>
      <c r="E471" s="1" t="str">
        <f aca="true">IF(RAND()&lt;0.5,"D","G")</f>
        <v>D</v>
      </c>
      <c r="F471" s="1" t="n">
        <f aca="false">COUNTIF(B471:E471,"D")</f>
        <v>3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D</v>
      </c>
      <c r="C472" s="1" t="str">
        <f aca="true">IF(RAND()&lt;0.5,"D","G")</f>
        <v>D</v>
      </c>
      <c r="D472" s="1" t="str">
        <f aca="true">IF(RAND()&lt;0.5,"D","G")</f>
        <v>G</v>
      </c>
      <c r="E472" s="1" t="str">
        <f aca="true">IF(RAND()&lt;0.5,"D","G")</f>
        <v>G</v>
      </c>
      <c r="F472" s="1" t="n">
        <f aca="false">COUNTIF(B472:E472,"D")</f>
        <v>2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G</v>
      </c>
      <c r="C473" s="1" t="str">
        <f aca="true">IF(RAND()&lt;0.5,"D","G")</f>
        <v>G</v>
      </c>
      <c r="D473" s="1" t="str">
        <f aca="true">IF(RAND()&lt;0.5,"D","G")</f>
        <v>D</v>
      </c>
      <c r="E473" s="1" t="str">
        <f aca="true">IF(RAND()&lt;0.5,"D","G")</f>
        <v>D</v>
      </c>
      <c r="F473" s="1" t="n">
        <f aca="false">COUNTIF(B473:E473,"D")</f>
        <v>2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D</v>
      </c>
      <c r="D474" s="1" t="str">
        <f aca="true">IF(RAND()&lt;0.5,"D","G")</f>
        <v>D</v>
      </c>
      <c r="E474" s="1" t="str">
        <f aca="true">IF(RAND()&lt;0.5,"D","G")</f>
        <v>G</v>
      </c>
      <c r="F474" s="1" t="n">
        <f aca="false">COUNTIF(B474:E474,"D")</f>
        <v>3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G</v>
      </c>
      <c r="D475" s="1" t="str">
        <f aca="true">IF(RAND()&lt;0.5,"D","G")</f>
        <v>G</v>
      </c>
      <c r="E475" s="1" t="str">
        <f aca="true">IF(RAND()&lt;0.5,"D","G")</f>
        <v>D</v>
      </c>
      <c r="F475" s="1" t="n">
        <f aca="false">COUNTIF(B475:E475,"D")</f>
        <v>1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D</v>
      </c>
      <c r="D476" s="1" t="str">
        <f aca="true">IF(RAND()&lt;0.5,"D","G")</f>
        <v>D</v>
      </c>
      <c r="E476" s="1" t="str">
        <f aca="true">IF(RAND()&lt;0.5,"D","G")</f>
        <v>D</v>
      </c>
      <c r="F476" s="1" t="n">
        <f aca="false">COUNTIF(B476:E476,"D")</f>
        <v>3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D</v>
      </c>
      <c r="C477" s="1" t="str">
        <f aca="true">IF(RAND()&lt;0.5,"D","G")</f>
        <v>D</v>
      </c>
      <c r="D477" s="1" t="str">
        <f aca="true">IF(RAND()&lt;0.5,"D","G")</f>
        <v>G</v>
      </c>
      <c r="E477" s="1" t="str">
        <f aca="true">IF(RAND()&lt;0.5,"D","G")</f>
        <v>D</v>
      </c>
      <c r="F477" s="1" t="n">
        <f aca="false">COUNTIF(B477:E477,"D")</f>
        <v>3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D</v>
      </c>
      <c r="D478" s="1" t="str">
        <f aca="true">IF(RAND()&lt;0.5,"D","G")</f>
        <v>D</v>
      </c>
      <c r="E478" s="1" t="str">
        <f aca="true">IF(RAND()&lt;0.5,"D","G")</f>
        <v>D</v>
      </c>
      <c r="F478" s="1" t="n">
        <f aca="false">COUNTIF(B478:E478,"D")</f>
        <v>3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D</v>
      </c>
      <c r="C479" s="1" t="str">
        <f aca="true">IF(RAND()&lt;0.5,"D","G")</f>
        <v>D</v>
      </c>
      <c r="D479" s="1" t="str">
        <f aca="true">IF(RAND()&lt;0.5,"D","G")</f>
        <v>G</v>
      </c>
      <c r="E479" s="1" t="str">
        <f aca="true">IF(RAND()&lt;0.5,"D","G")</f>
        <v>D</v>
      </c>
      <c r="F479" s="1" t="n">
        <f aca="false">COUNTIF(B479:E479,"D")</f>
        <v>3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G</v>
      </c>
      <c r="D480" s="1" t="str">
        <f aca="true">IF(RAND()&lt;0.5,"D","G")</f>
        <v>D</v>
      </c>
      <c r="E480" s="1" t="str">
        <f aca="true">IF(RAND()&lt;0.5,"D","G")</f>
        <v>D</v>
      </c>
      <c r="F480" s="1" t="n">
        <f aca="false">COUNTIF(B480:E480,"D")</f>
        <v>3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G</v>
      </c>
      <c r="D481" s="1" t="str">
        <f aca="true">IF(RAND()&lt;0.5,"D","G")</f>
        <v>D</v>
      </c>
      <c r="E481" s="1" t="str">
        <f aca="true">IF(RAND()&lt;0.5,"D","G")</f>
        <v>D</v>
      </c>
      <c r="F481" s="1" t="n">
        <f aca="false">COUNTIF(B481:E481,"D")</f>
        <v>3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D</v>
      </c>
      <c r="D482" s="1" t="str">
        <f aca="true">IF(RAND()&lt;0.5,"D","G")</f>
        <v>G</v>
      </c>
      <c r="E482" s="1" t="str">
        <f aca="true">IF(RAND()&lt;0.5,"D","G")</f>
        <v>G</v>
      </c>
      <c r="F482" s="1" t="n">
        <f aca="false">COUNTIF(B482:E482,"D")</f>
        <v>2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D</v>
      </c>
      <c r="C483" s="1" t="str">
        <f aca="true">IF(RAND()&lt;0.5,"D","G")</f>
        <v>G</v>
      </c>
      <c r="D483" s="1" t="str">
        <f aca="true">IF(RAND()&lt;0.5,"D","G")</f>
        <v>G</v>
      </c>
      <c r="E483" s="1" t="str">
        <f aca="true">IF(RAND()&lt;0.5,"D","G")</f>
        <v>G</v>
      </c>
      <c r="F483" s="1" t="n">
        <f aca="false">COUNTIF(B483:E483,"D")</f>
        <v>1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G</v>
      </c>
      <c r="D484" s="1" t="str">
        <f aca="true">IF(RAND()&lt;0.5,"D","G")</f>
        <v>G</v>
      </c>
      <c r="E484" s="1" t="str">
        <f aca="true">IF(RAND()&lt;0.5,"D","G")</f>
        <v>G</v>
      </c>
      <c r="F484" s="1" t="n">
        <f aca="false">COUNTIF(B484:E484,"D")</f>
        <v>1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D</v>
      </c>
      <c r="E485" s="1" t="str">
        <f aca="true">IF(RAND()&lt;0.5,"D","G")</f>
        <v>D</v>
      </c>
      <c r="F485" s="1" t="n">
        <f aca="false">COUNTIF(B485:E485,"D")</f>
        <v>3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D</v>
      </c>
      <c r="D486" s="1" t="str">
        <f aca="true">IF(RAND()&lt;0.5,"D","G")</f>
        <v>G</v>
      </c>
      <c r="E486" s="1" t="str">
        <f aca="true">IF(RAND()&lt;0.5,"D","G")</f>
        <v>G</v>
      </c>
      <c r="F486" s="1" t="n">
        <f aca="false">COUNTIF(B486:E486,"D")</f>
        <v>1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G</v>
      </c>
      <c r="D487" s="1" t="str">
        <f aca="true">IF(RAND()&lt;0.5,"D","G")</f>
        <v>G</v>
      </c>
      <c r="E487" s="1" t="str">
        <f aca="true">IF(RAND()&lt;0.5,"D","G")</f>
        <v>G</v>
      </c>
      <c r="F487" s="1" t="n">
        <f aca="false">COUNTIF(B487:E487,"D")</f>
        <v>0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D</v>
      </c>
      <c r="D488" s="1" t="str">
        <f aca="true">IF(RAND()&lt;0.5,"D","G")</f>
        <v>D</v>
      </c>
      <c r="E488" s="1" t="str">
        <f aca="true">IF(RAND()&lt;0.5,"D","G")</f>
        <v>G</v>
      </c>
      <c r="F488" s="1" t="n">
        <f aca="false">COUNTIF(B488:E488,"D")</f>
        <v>2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G</v>
      </c>
      <c r="D489" s="1" t="str">
        <f aca="true">IF(RAND()&lt;0.5,"D","G")</f>
        <v>D</v>
      </c>
      <c r="E489" s="1" t="str">
        <f aca="true">IF(RAND()&lt;0.5,"D","G")</f>
        <v>D</v>
      </c>
      <c r="F489" s="1" t="n">
        <f aca="false">COUNTIF(B489:E489,"D")</f>
        <v>2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G</v>
      </c>
      <c r="C490" s="1" t="str">
        <f aca="true">IF(RAND()&lt;0.5,"D","G")</f>
        <v>G</v>
      </c>
      <c r="D490" s="1" t="str">
        <f aca="true">IF(RAND()&lt;0.5,"D","G")</f>
        <v>D</v>
      </c>
      <c r="E490" s="1" t="str">
        <f aca="true">IF(RAND()&lt;0.5,"D","G")</f>
        <v>D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D</v>
      </c>
      <c r="D491" s="1" t="str">
        <f aca="true">IF(RAND()&lt;0.5,"D","G")</f>
        <v>G</v>
      </c>
      <c r="E491" s="1" t="str">
        <f aca="true">IF(RAND()&lt;0.5,"D","G")</f>
        <v>D</v>
      </c>
      <c r="F491" s="1" t="n">
        <f aca="false">COUNTIF(B491:E491,"D")</f>
        <v>3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D</v>
      </c>
      <c r="D492" s="1" t="str">
        <f aca="true">IF(RAND()&lt;0.5,"D","G")</f>
        <v>G</v>
      </c>
      <c r="E492" s="1" t="str">
        <f aca="true">IF(RAND()&lt;0.5,"D","G")</f>
        <v>D</v>
      </c>
      <c r="F492" s="1" t="n">
        <f aca="false">COUNTIF(B492:E492,"D")</f>
        <v>3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D</v>
      </c>
      <c r="D493" s="1" t="str">
        <f aca="true">IF(RAND()&lt;0.5,"D","G")</f>
        <v>D</v>
      </c>
      <c r="E493" s="1" t="str">
        <f aca="true">IF(RAND()&lt;0.5,"D","G")</f>
        <v>G</v>
      </c>
      <c r="F493" s="1" t="n">
        <f aca="false">COUNTIF(B493:E493,"D")</f>
        <v>2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G</v>
      </c>
      <c r="C494" s="1" t="str">
        <f aca="true">IF(RAND()&lt;0.5,"D","G")</f>
        <v>G</v>
      </c>
      <c r="D494" s="1" t="str">
        <f aca="true">IF(RAND()&lt;0.5,"D","G")</f>
        <v>G</v>
      </c>
      <c r="E494" s="1" t="str">
        <f aca="true">IF(RAND()&lt;0.5,"D","G")</f>
        <v>D</v>
      </c>
      <c r="F494" s="1" t="n">
        <f aca="false">COUNTIF(B494:E494,"D")</f>
        <v>1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G</v>
      </c>
      <c r="D495" s="1" t="str">
        <f aca="true">IF(RAND()&lt;0.5,"D","G")</f>
        <v>D</v>
      </c>
      <c r="E495" s="1" t="str">
        <f aca="true">IF(RAND()&lt;0.5,"D","G")</f>
        <v>D</v>
      </c>
      <c r="F495" s="1" t="n">
        <f aca="false">COUNTIF(B495:E495,"D")</f>
        <v>2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G</v>
      </c>
      <c r="D496" s="1" t="str">
        <f aca="true">IF(RAND()&lt;0.5,"D","G")</f>
        <v>G</v>
      </c>
      <c r="E496" s="1" t="str">
        <f aca="true">IF(RAND()&lt;0.5,"D","G")</f>
        <v>D</v>
      </c>
      <c r="F496" s="1" t="n">
        <f aca="false">COUNTIF(B496:E496,"D")</f>
        <v>1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D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D</v>
      </c>
      <c r="F497" s="1" t="n">
        <f aca="false">COUNTIF(B497:E497,"D")</f>
        <v>3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G</v>
      </c>
      <c r="C498" s="1" t="str">
        <f aca="true">IF(RAND()&lt;0.5,"D","G")</f>
        <v>D</v>
      </c>
      <c r="D498" s="1" t="str">
        <f aca="true">IF(RAND()&lt;0.5,"D","G")</f>
        <v>G</v>
      </c>
      <c r="E498" s="1" t="str">
        <f aca="true">IF(RAND()&lt;0.5,"D","G")</f>
        <v>D</v>
      </c>
      <c r="F498" s="1" t="n">
        <f aca="false">COUNTIF(B498:E498,"D")</f>
        <v>2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D</v>
      </c>
      <c r="D499" s="1" t="str">
        <f aca="true">IF(RAND()&lt;0.5,"D","G")</f>
        <v>D</v>
      </c>
      <c r="E499" s="1" t="str">
        <f aca="true">IF(RAND()&lt;0.5,"D","G")</f>
        <v>D</v>
      </c>
      <c r="F499" s="1" t="n">
        <f aca="false">COUNTIF(B499:E499,"D")</f>
        <v>4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G</v>
      </c>
      <c r="C500" s="1" t="str">
        <f aca="true">IF(RAND()&lt;0.5,"D","G")</f>
        <v>G</v>
      </c>
      <c r="D500" s="1" t="str">
        <f aca="true">IF(RAND()&lt;0.5,"D","G")</f>
        <v>G</v>
      </c>
      <c r="E500" s="1" t="str">
        <f aca="true">IF(RAND()&lt;0.5,"D","G")</f>
        <v>D</v>
      </c>
      <c r="F500" s="1" t="n">
        <f aca="false">COUNTIF(B500:E500,"D")</f>
        <v>1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G</v>
      </c>
      <c r="C501" s="1" t="str">
        <f aca="true">IF(RAND()&lt;0.5,"D","G")</f>
        <v>G</v>
      </c>
      <c r="D501" s="1" t="str">
        <f aca="true">IF(RAND()&lt;0.5,"D","G")</f>
        <v>D</v>
      </c>
      <c r="E501" s="1" t="str">
        <f aca="true">IF(RAND()&lt;0.5,"D","G")</f>
        <v>G</v>
      </c>
      <c r="F501" s="1" t="n">
        <f aca="false">COUNTIF(B501:E501,"D")</f>
        <v>1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G</v>
      </c>
      <c r="D502" s="1" t="str">
        <f aca="true">IF(RAND()&lt;0.5,"D","G")</f>
        <v>G</v>
      </c>
      <c r="E502" s="1" t="str">
        <f aca="true">IF(RAND()&lt;0.5,"D","G")</f>
        <v>D</v>
      </c>
      <c r="F502" s="1" t="n">
        <f aca="false">COUNTIF(B502:E502,"D")</f>
        <v>1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D</v>
      </c>
      <c r="D503" s="1" t="str">
        <f aca="true">IF(RAND()&lt;0.5,"D","G")</f>
        <v>D</v>
      </c>
      <c r="E503" s="1" t="str">
        <f aca="true">IF(RAND()&lt;0.5,"D","G")</f>
        <v>D</v>
      </c>
      <c r="F503" s="1" t="n">
        <f aca="false">COUNTIF(B503:E503,"D")</f>
        <v>3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D</v>
      </c>
      <c r="E504" s="1" t="str">
        <f aca="true">IF(RAND()&lt;0.5,"D","G")</f>
        <v>G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D</v>
      </c>
      <c r="D505" s="1" t="str">
        <f aca="true">IF(RAND()&lt;0.5,"D","G")</f>
        <v>G</v>
      </c>
      <c r="E505" s="1" t="str">
        <f aca="true">IF(RAND()&lt;0.5,"D","G")</f>
        <v>G</v>
      </c>
      <c r="F505" s="1" t="n">
        <f aca="false">COUNTIF(B505:E505,"D")</f>
        <v>2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2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G</v>
      </c>
      <c r="D507" s="1" t="str">
        <f aca="true">IF(RAND()&lt;0.5,"D","G")</f>
        <v>D</v>
      </c>
      <c r="E507" s="1" t="str">
        <f aca="true">IF(RAND()&lt;0.5,"D","G")</f>
        <v>D</v>
      </c>
      <c r="F507" s="1" t="n">
        <f aca="false">COUNTIF(B507:E507,"D")</f>
        <v>3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G</v>
      </c>
      <c r="E508" s="1" t="str">
        <f aca="true">IF(RAND()&lt;0.5,"D","G")</f>
        <v>G</v>
      </c>
      <c r="F508" s="1" t="n">
        <f aca="false">COUNTIF(B508:E508,"D")</f>
        <v>2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D</v>
      </c>
      <c r="D509" s="1" t="str">
        <f aca="true">IF(RAND()&lt;0.5,"D","G")</f>
        <v>G</v>
      </c>
      <c r="E509" s="1" t="str">
        <f aca="true">IF(RAND()&lt;0.5,"D","G")</f>
        <v>D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G</v>
      </c>
      <c r="D510" s="1" t="str">
        <f aca="true">IF(RAND()&lt;0.5,"D","G")</f>
        <v>D</v>
      </c>
      <c r="E510" s="1" t="str">
        <f aca="true">IF(RAND()&lt;0.5,"D","G")</f>
        <v>D</v>
      </c>
      <c r="F510" s="1" t="n">
        <f aca="false">COUNTIF(B510:E510,"D")</f>
        <v>2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D</v>
      </c>
      <c r="D511" s="1" t="str">
        <f aca="true">IF(RAND()&lt;0.5,"D","G")</f>
        <v>G</v>
      </c>
      <c r="E511" s="1" t="str">
        <f aca="true">IF(RAND()&lt;0.5,"D","G")</f>
        <v>G</v>
      </c>
      <c r="F511" s="1" t="n">
        <f aca="false">COUNTIF(B511:E511,"D")</f>
        <v>2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D</v>
      </c>
      <c r="D512" s="1" t="str">
        <f aca="true">IF(RAND()&lt;0.5,"D","G")</f>
        <v>G</v>
      </c>
      <c r="E512" s="1" t="str">
        <f aca="true">IF(RAND()&lt;0.5,"D","G")</f>
        <v>G</v>
      </c>
      <c r="F512" s="1" t="n">
        <f aca="false">COUNTIF(B512:E512,"D")</f>
        <v>1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G</v>
      </c>
      <c r="C513" s="1" t="str">
        <f aca="true">IF(RAND()&lt;0.5,"D","G")</f>
        <v>G</v>
      </c>
      <c r="D513" s="1" t="str">
        <f aca="true">IF(RAND()&lt;0.5,"D","G")</f>
        <v>D</v>
      </c>
      <c r="E513" s="1" t="str">
        <f aca="true">IF(RAND()&lt;0.5,"D","G")</f>
        <v>G</v>
      </c>
      <c r="F513" s="1" t="n">
        <f aca="false">COUNTIF(B513:E513,"D")</f>
        <v>1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G</v>
      </c>
      <c r="D514" s="1" t="str">
        <f aca="true">IF(RAND()&lt;0.5,"D","G")</f>
        <v>D</v>
      </c>
      <c r="E514" s="1" t="str">
        <f aca="true">IF(RAND()&lt;0.5,"D","G")</f>
        <v>G</v>
      </c>
      <c r="F514" s="1" t="n">
        <f aca="false">COUNTIF(B514:E514,"D")</f>
        <v>1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D</v>
      </c>
      <c r="D515" s="1" t="str">
        <f aca="true">IF(RAND()&lt;0.5,"D","G")</f>
        <v>G</v>
      </c>
      <c r="E515" s="1" t="str">
        <f aca="true">IF(RAND()&lt;0.5,"D","G")</f>
        <v>D</v>
      </c>
      <c r="F515" s="1" t="n">
        <f aca="false">COUNTIF(B515:E515,"D")</f>
        <v>3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G</v>
      </c>
      <c r="C516" s="1" t="str">
        <f aca="true">IF(RAND()&lt;0.5,"D","G")</f>
        <v>G</v>
      </c>
      <c r="D516" s="1" t="str">
        <f aca="true">IF(RAND()&lt;0.5,"D","G")</f>
        <v>G</v>
      </c>
      <c r="E516" s="1" t="str">
        <f aca="true">IF(RAND()&lt;0.5,"D","G")</f>
        <v>G</v>
      </c>
      <c r="F516" s="1" t="n">
        <f aca="false">COUNTIF(B516:E516,"D")</f>
        <v>0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G</v>
      </c>
      <c r="D517" s="1" t="str">
        <f aca="true">IF(RAND()&lt;0.5,"D","G")</f>
        <v>G</v>
      </c>
      <c r="E517" s="1" t="str">
        <f aca="true">IF(RAND()&lt;0.5,"D","G")</f>
        <v>G</v>
      </c>
      <c r="F517" s="1" t="n">
        <f aca="false">COUNTIF(B517:E517,"D")</f>
        <v>0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G</v>
      </c>
      <c r="D518" s="1" t="str">
        <f aca="true">IF(RAND()&lt;0.5,"D","G")</f>
        <v>G</v>
      </c>
      <c r="E518" s="1" t="str">
        <f aca="true">IF(RAND()&lt;0.5,"D","G")</f>
        <v>D</v>
      </c>
      <c r="F518" s="1" t="n">
        <f aca="false">COUNTIF(B518:E518,"D")</f>
        <v>1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D</v>
      </c>
      <c r="C519" s="1" t="str">
        <f aca="true">IF(RAND()&lt;0.5,"D","G")</f>
        <v>D</v>
      </c>
      <c r="D519" s="1" t="str">
        <f aca="true">IF(RAND()&lt;0.5,"D","G")</f>
        <v>D</v>
      </c>
      <c r="E519" s="1" t="str">
        <f aca="true">IF(RAND()&lt;0.5,"D","G")</f>
        <v>G</v>
      </c>
      <c r="F519" s="1" t="n">
        <f aca="false">COUNTIF(B519:E519,"D")</f>
        <v>3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D</v>
      </c>
      <c r="D520" s="1" t="str">
        <f aca="true">IF(RAND()&lt;0.5,"D","G")</f>
        <v>G</v>
      </c>
      <c r="E520" s="1" t="str">
        <f aca="true">IF(RAND()&lt;0.5,"D","G")</f>
        <v>D</v>
      </c>
      <c r="F520" s="1" t="n">
        <f aca="false">COUNTIF(B520:E520,"D")</f>
        <v>2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G</v>
      </c>
      <c r="C521" s="1" t="str">
        <f aca="true">IF(RAND()&lt;0.5,"D","G")</f>
        <v>D</v>
      </c>
      <c r="D521" s="1" t="str">
        <f aca="true">IF(RAND()&lt;0.5,"D","G")</f>
        <v>G</v>
      </c>
      <c r="E521" s="1" t="str">
        <f aca="true">IF(RAND()&lt;0.5,"D","G")</f>
        <v>D</v>
      </c>
      <c r="F521" s="1" t="n">
        <f aca="false">COUNTIF(B521:E521,"D")</f>
        <v>2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D</v>
      </c>
      <c r="D522" s="1" t="str">
        <f aca="true">IF(RAND()&lt;0.5,"D","G")</f>
        <v>D</v>
      </c>
      <c r="E522" s="1" t="str">
        <f aca="true">IF(RAND()&lt;0.5,"D","G")</f>
        <v>D</v>
      </c>
      <c r="F522" s="1" t="n">
        <f aca="false">COUNTIF(B522:E522,"D")</f>
        <v>4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D</v>
      </c>
      <c r="D523" s="1" t="str">
        <f aca="true">IF(RAND()&lt;0.5,"D","G")</f>
        <v>D</v>
      </c>
      <c r="E523" s="1" t="str">
        <f aca="true">IF(RAND()&lt;0.5,"D","G")</f>
        <v>D</v>
      </c>
      <c r="F523" s="1" t="n">
        <f aca="false">COUNTIF(B523:E523,"D")</f>
        <v>4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D</v>
      </c>
      <c r="C524" s="1" t="str">
        <f aca="true">IF(RAND()&lt;0.5,"D","G")</f>
        <v>G</v>
      </c>
      <c r="D524" s="1" t="str">
        <f aca="true">IF(RAND()&lt;0.5,"D","G")</f>
        <v>G</v>
      </c>
      <c r="E524" s="1" t="str">
        <f aca="true">IF(RAND()&lt;0.5,"D","G")</f>
        <v>G</v>
      </c>
      <c r="F524" s="1" t="n">
        <f aca="false">COUNTIF(B524:E524,"D")</f>
        <v>1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D</v>
      </c>
      <c r="D525" s="1" t="str">
        <f aca="true">IF(RAND()&lt;0.5,"D","G")</f>
        <v>G</v>
      </c>
      <c r="E525" s="1" t="str">
        <f aca="true">IF(RAND()&lt;0.5,"D","G")</f>
        <v>D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G</v>
      </c>
      <c r="D526" s="1" t="str">
        <f aca="true">IF(RAND()&lt;0.5,"D","G")</f>
        <v>D</v>
      </c>
      <c r="E526" s="1" t="str">
        <f aca="true">IF(RAND()&lt;0.5,"D","G")</f>
        <v>D</v>
      </c>
      <c r="F526" s="1" t="n">
        <f aca="false">COUNTIF(B526:E526,"D")</f>
        <v>2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D</v>
      </c>
      <c r="C527" s="1" t="str">
        <f aca="true">IF(RAND()&lt;0.5,"D","G")</f>
        <v>D</v>
      </c>
      <c r="D527" s="1" t="str">
        <f aca="true">IF(RAND()&lt;0.5,"D","G")</f>
        <v>D</v>
      </c>
      <c r="E527" s="1" t="str">
        <f aca="true">IF(RAND()&lt;0.5,"D","G")</f>
        <v>G</v>
      </c>
      <c r="F527" s="1" t="n">
        <f aca="false">COUNTIF(B527:E527,"D")</f>
        <v>3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D</v>
      </c>
      <c r="C528" s="1" t="str">
        <f aca="true">IF(RAND()&lt;0.5,"D","G")</f>
        <v>G</v>
      </c>
      <c r="D528" s="1" t="str">
        <f aca="true">IF(RAND()&lt;0.5,"D","G")</f>
        <v>D</v>
      </c>
      <c r="E528" s="1" t="str">
        <f aca="true">IF(RAND()&lt;0.5,"D","G")</f>
        <v>G</v>
      </c>
      <c r="F528" s="1" t="n">
        <f aca="false">COUNTIF(B528:E528,"D")</f>
        <v>2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D</v>
      </c>
      <c r="D529" s="1" t="str">
        <f aca="true">IF(RAND()&lt;0.5,"D","G")</f>
        <v>D</v>
      </c>
      <c r="E529" s="1" t="str">
        <f aca="true">IF(RAND()&lt;0.5,"D","G")</f>
        <v>D</v>
      </c>
      <c r="F529" s="1" t="n">
        <f aca="false">COUNTIF(B529:E529,"D")</f>
        <v>4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D</v>
      </c>
      <c r="C530" s="1" t="str">
        <f aca="true">IF(RAND()&lt;0.5,"D","G")</f>
        <v>G</v>
      </c>
      <c r="D530" s="1" t="str">
        <f aca="true">IF(RAND()&lt;0.5,"D","G")</f>
        <v>D</v>
      </c>
      <c r="E530" s="1" t="str">
        <f aca="true">IF(RAND()&lt;0.5,"D","G")</f>
        <v>G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D</v>
      </c>
      <c r="C531" s="1" t="str">
        <f aca="true">IF(RAND()&lt;0.5,"D","G")</f>
        <v>G</v>
      </c>
      <c r="D531" s="1" t="str">
        <f aca="true">IF(RAND()&lt;0.5,"D","G")</f>
        <v>G</v>
      </c>
      <c r="E531" s="1" t="str">
        <f aca="true">IF(RAND()&lt;0.5,"D","G")</f>
        <v>D</v>
      </c>
      <c r="F531" s="1" t="n">
        <f aca="false">COUNTIF(B531:E531,"D")</f>
        <v>2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D</v>
      </c>
      <c r="D532" s="1" t="str">
        <f aca="true">IF(RAND()&lt;0.5,"D","G")</f>
        <v>G</v>
      </c>
      <c r="E532" s="1" t="str">
        <f aca="true">IF(RAND()&lt;0.5,"D","G")</f>
        <v>D</v>
      </c>
      <c r="F532" s="1" t="n">
        <f aca="false">COUNTIF(B532:E532,"D")</f>
        <v>2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G</v>
      </c>
      <c r="D533" s="1" t="str">
        <f aca="true">IF(RAND()&lt;0.5,"D","G")</f>
        <v>G</v>
      </c>
      <c r="E533" s="1" t="str">
        <f aca="true">IF(RAND()&lt;0.5,"D","G")</f>
        <v>D</v>
      </c>
      <c r="F533" s="1" t="n">
        <f aca="false">COUNTIF(B533:E533,"D")</f>
        <v>2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D</v>
      </c>
      <c r="D534" s="1" t="str">
        <f aca="true">IF(RAND()&lt;0.5,"D","G")</f>
        <v>D</v>
      </c>
      <c r="E534" s="1" t="str">
        <f aca="true">IF(RAND()&lt;0.5,"D","G")</f>
        <v>G</v>
      </c>
      <c r="F534" s="1" t="n">
        <f aca="false">COUNTIF(B534:E534,"D")</f>
        <v>2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D</v>
      </c>
      <c r="D535" s="1" t="str">
        <f aca="true">IF(RAND()&lt;0.5,"D","G")</f>
        <v>G</v>
      </c>
      <c r="E535" s="1" t="str">
        <f aca="true">IF(RAND()&lt;0.5,"D","G")</f>
        <v>D</v>
      </c>
      <c r="F535" s="1" t="n">
        <f aca="false">COUNTIF(B535:E535,"D")</f>
        <v>2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G</v>
      </c>
      <c r="D536" s="1" t="str">
        <f aca="true">IF(RAND()&lt;0.5,"D","G")</f>
        <v>G</v>
      </c>
      <c r="E536" s="1" t="str">
        <f aca="true">IF(RAND()&lt;0.5,"D","G")</f>
        <v>G</v>
      </c>
      <c r="F536" s="1" t="n">
        <f aca="false">COUNTIF(B536:E536,"D")</f>
        <v>1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D</v>
      </c>
      <c r="C537" s="1" t="str">
        <f aca="true">IF(RAND()&lt;0.5,"D","G")</f>
        <v>G</v>
      </c>
      <c r="D537" s="1" t="str">
        <f aca="true">IF(RAND()&lt;0.5,"D","G")</f>
        <v>G</v>
      </c>
      <c r="E537" s="1" t="str">
        <f aca="true">IF(RAND()&lt;0.5,"D","G")</f>
        <v>D</v>
      </c>
      <c r="F537" s="1" t="n">
        <f aca="false">COUNTIF(B537:E537,"D")</f>
        <v>2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G</v>
      </c>
      <c r="C538" s="1" t="str">
        <f aca="true">IF(RAND()&lt;0.5,"D","G")</f>
        <v>D</v>
      </c>
      <c r="D538" s="1" t="str">
        <f aca="true">IF(RAND()&lt;0.5,"D","G")</f>
        <v>D</v>
      </c>
      <c r="E538" s="1" t="str">
        <f aca="true">IF(RAND()&lt;0.5,"D","G")</f>
        <v>G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D</v>
      </c>
      <c r="C539" s="1" t="str">
        <f aca="true">IF(RAND()&lt;0.5,"D","G")</f>
        <v>D</v>
      </c>
      <c r="D539" s="1" t="str">
        <f aca="true">IF(RAND()&lt;0.5,"D","G")</f>
        <v>G</v>
      </c>
      <c r="E539" s="1" t="str">
        <f aca="true">IF(RAND()&lt;0.5,"D","G")</f>
        <v>G</v>
      </c>
      <c r="F539" s="1" t="n">
        <f aca="false">COUNTIF(B539:E539,"D")</f>
        <v>2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D</v>
      </c>
      <c r="D540" s="1" t="str">
        <f aca="true">IF(RAND()&lt;0.5,"D","G")</f>
        <v>G</v>
      </c>
      <c r="E540" s="1" t="str">
        <f aca="true">IF(RAND()&lt;0.5,"D","G")</f>
        <v>G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D</v>
      </c>
      <c r="D541" s="1" t="str">
        <f aca="true">IF(RAND()&lt;0.5,"D","G")</f>
        <v>G</v>
      </c>
      <c r="E541" s="1" t="str">
        <f aca="true">IF(RAND()&lt;0.5,"D","G")</f>
        <v>G</v>
      </c>
      <c r="F541" s="1" t="n">
        <f aca="false">COUNTIF(B541:E541,"D")</f>
        <v>1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G</v>
      </c>
      <c r="D542" s="1" t="str">
        <f aca="true">IF(RAND()&lt;0.5,"D","G")</f>
        <v>D</v>
      </c>
      <c r="E542" s="1" t="str">
        <f aca="true">IF(RAND()&lt;0.5,"D","G")</f>
        <v>G</v>
      </c>
      <c r="F542" s="1" t="n">
        <f aca="false">COUNTIF(B542:E542,"D")</f>
        <v>1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G</v>
      </c>
      <c r="C543" s="1" t="str">
        <f aca="true">IF(RAND()&lt;0.5,"D","G")</f>
        <v>G</v>
      </c>
      <c r="D543" s="1" t="str">
        <f aca="true">IF(RAND()&lt;0.5,"D","G")</f>
        <v>D</v>
      </c>
      <c r="E543" s="1" t="str">
        <f aca="true">IF(RAND()&lt;0.5,"D","G")</f>
        <v>D</v>
      </c>
      <c r="F543" s="1" t="n">
        <f aca="false">COUNTIF(B543:E543,"D")</f>
        <v>2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D</v>
      </c>
      <c r="C544" s="1" t="str">
        <f aca="true">IF(RAND()&lt;0.5,"D","G")</f>
        <v>G</v>
      </c>
      <c r="D544" s="1" t="str">
        <f aca="true">IF(RAND()&lt;0.5,"D","G")</f>
        <v>D</v>
      </c>
      <c r="E544" s="1" t="str">
        <f aca="true">IF(RAND()&lt;0.5,"D","G")</f>
        <v>D</v>
      </c>
      <c r="F544" s="1" t="n">
        <f aca="false">COUNTIF(B544:E544,"D")</f>
        <v>3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D</v>
      </c>
      <c r="D545" s="1" t="str">
        <f aca="true">IF(RAND()&lt;0.5,"D","G")</f>
        <v>G</v>
      </c>
      <c r="E545" s="1" t="str">
        <f aca="true">IF(RAND()&lt;0.5,"D","G")</f>
        <v>G</v>
      </c>
      <c r="F545" s="1" t="n">
        <f aca="false">COUNTIF(B545:E545,"D")</f>
        <v>1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D</v>
      </c>
      <c r="C546" s="1" t="str">
        <f aca="true">IF(RAND()&lt;0.5,"D","G")</f>
        <v>D</v>
      </c>
      <c r="D546" s="1" t="str">
        <f aca="true">IF(RAND()&lt;0.5,"D","G")</f>
        <v>D</v>
      </c>
      <c r="E546" s="1" t="str">
        <f aca="true">IF(RAND()&lt;0.5,"D","G")</f>
        <v>G</v>
      </c>
      <c r="F546" s="1" t="n">
        <f aca="false">COUNTIF(B546:E546,"D")</f>
        <v>3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D</v>
      </c>
      <c r="D547" s="1" t="str">
        <f aca="true">IF(RAND()&lt;0.5,"D","G")</f>
        <v>D</v>
      </c>
      <c r="E547" s="1" t="str">
        <f aca="true">IF(RAND()&lt;0.5,"D","G")</f>
        <v>G</v>
      </c>
      <c r="F547" s="1" t="n">
        <f aca="false">COUNTIF(B547:E547,"D")</f>
        <v>3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G</v>
      </c>
      <c r="D548" s="1" t="str">
        <f aca="true">IF(RAND()&lt;0.5,"D","G")</f>
        <v>G</v>
      </c>
      <c r="E548" s="1" t="str">
        <f aca="true">IF(RAND()&lt;0.5,"D","G")</f>
        <v>G</v>
      </c>
      <c r="F548" s="1" t="n">
        <f aca="false">COUNTIF(B548:E548,"D")</f>
        <v>1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G</v>
      </c>
      <c r="D549" s="1" t="str">
        <f aca="true">IF(RAND()&lt;0.5,"D","G")</f>
        <v>G</v>
      </c>
      <c r="E549" s="1" t="str">
        <f aca="true">IF(RAND()&lt;0.5,"D","G")</f>
        <v>G</v>
      </c>
      <c r="F549" s="1" t="n">
        <f aca="false">COUNTIF(B549:E549,"D")</f>
        <v>1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G</v>
      </c>
      <c r="D550" s="1" t="str">
        <f aca="true">IF(RAND()&lt;0.5,"D","G")</f>
        <v>D</v>
      </c>
      <c r="E550" s="1" t="str">
        <f aca="true">IF(RAND()&lt;0.5,"D","G")</f>
        <v>D</v>
      </c>
      <c r="F550" s="1" t="n">
        <f aca="false">COUNTIF(B550:E550,"D")</f>
        <v>3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G</v>
      </c>
      <c r="C551" s="1" t="str">
        <f aca="true">IF(RAND()&lt;0.5,"D","G")</f>
        <v>G</v>
      </c>
      <c r="D551" s="1" t="str">
        <f aca="true">IF(RAND()&lt;0.5,"D","G")</f>
        <v>G</v>
      </c>
      <c r="E551" s="1" t="str">
        <f aca="true">IF(RAND()&lt;0.5,"D","G")</f>
        <v>G</v>
      </c>
      <c r="F551" s="1" t="n">
        <f aca="false">COUNTIF(B551:E551,"D")</f>
        <v>0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G</v>
      </c>
      <c r="C552" s="1" t="str">
        <f aca="true">IF(RAND()&lt;0.5,"D","G")</f>
        <v>D</v>
      </c>
      <c r="D552" s="1" t="str">
        <f aca="true">IF(RAND()&lt;0.5,"D","G")</f>
        <v>G</v>
      </c>
      <c r="E552" s="1" t="str">
        <f aca="true">IF(RAND()&lt;0.5,"D","G")</f>
        <v>D</v>
      </c>
      <c r="F552" s="1" t="n">
        <f aca="false">COUNTIF(B552:E552,"D")</f>
        <v>2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D</v>
      </c>
      <c r="D553" s="1" t="str">
        <f aca="true">IF(RAND()&lt;0.5,"D","G")</f>
        <v>G</v>
      </c>
      <c r="E553" s="1" t="str">
        <f aca="true">IF(RAND()&lt;0.5,"D","G")</f>
        <v>D</v>
      </c>
      <c r="F553" s="1" t="n">
        <f aca="false">COUNTIF(B553:E553,"D")</f>
        <v>3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D</v>
      </c>
      <c r="D554" s="1" t="str">
        <f aca="true">IF(RAND()&lt;0.5,"D","G")</f>
        <v>D</v>
      </c>
      <c r="E554" s="1" t="str">
        <f aca="true">IF(RAND()&lt;0.5,"D","G")</f>
        <v>D</v>
      </c>
      <c r="F554" s="1" t="n">
        <f aca="false">COUNTIF(B554:E554,"D")</f>
        <v>3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D</v>
      </c>
      <c r="D555" s="1" t="str">
        <f aca="true">IF(RAND()&lt;0.5,"D","G")</f>
        <v>G</v>
      </c>
      <c r="E555" s="1" t="str">
        <f aca="true">IF(RAND()&lt;0.5,"D","G")</f>
        <v>D</v>
      </c>
      <c r="F555" s="1" t="n">
        <f aca="false">COUNTIF(B555:E555,"D")</f>
        <v>2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D</v>
      </c>
      <c r="D556" s="1" t="str">
        <f aca="true">IF(RAND()&lt;0.5,"D","G")</f>
        <v>D</v>
      </c>
      <c r="E556" s="1" t="str">
        <f aca="true">IF(RAND()&lt;0.5,"D","G")</f>
        <v>G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G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D</v>
      </c>
      <c r="F557" s="1" t="n">
        <f aca="false">COUNTIF(B557:E557,"D")</f>
        <v>1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D</v>
      </c>
      <c r="C558" s="1" t="str">
        <f aca="true">IF(RAND()&lt;0.5,"D","G")</f>
        <v>D</v>
      </c>
      <c r="D558" s="1" t="str">
        <f aca="true">IF(RAND()&lt;0.5,"D","G")</f>
        <v>D</v>
      </c>
      <c r="E558" s="1" t="str">
        <f aca="true">IF(RAND()&lt;0.5,"D","G")</f>
        <v>D</v>
      </c>
      <c r="F558" s="1" t="n">
        <f aca="false">COUNTIF(B558:E558,"D")</f>
        <v>4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G</v>
      </c>
      <c r="C559" s="1" t="str">
        <f aca="true">IF(RAND()&lt;0.5,"D","G")</f>
        <v>D</v>
      </c>
      <c r="D559" s="1" t="str">
        <f aca="true">IF(RAND()&lt;0.5,"D","G")</f>
        <v>D</v>
      </c>
      <c r="E559" s="1" t="str">
        <f aca="true">IF(RAND()&lt;0.5,"D","G")</f>
        <v>D</v>
      </c>
      <c r="F559" s="1" t="n">
        <f aca="false">COUNTIF(B559:E559,"D")</f>
        <v>3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G</v>
      </c>
      <c r="C560" s="1" t="str">
        <f aca="true">IF(RAND()&lt;0.5,"D","G")</f>
        <v>D</v>
      </c>
      <c r="D560" s="1" t="str">
        <f aca="true">IF(RAND()&lt;0.5,"D","G")</f>
        <v>D</v>
      </c>
      <c r="E560" s="1" t="str">
        <f aca="true">IF(RAND()&lt;0.5,"D","G")</f>
        <v>D</v>
      </c>
      <c r="F560" s="1" t="n">
        <f aca="false">COUNTIF(B560:E560,"D")</f>
        <v>3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D</v>
      </c>
      <c r="D561" s="1" t="str">
        <f aca="true">IF(RAND()&lt;0.5,"D","G")</f>
        <v>G</v>
      </c>
      <c r="E561" s="1" t="str">
        <f aca="true">IF(RAND()&lt;0.5,"D","G")</f>
        <v>D</v>
      </c>
      <c r="F561" s="1" t="n">
        <f aca="false">COUNTIF(B561:E561,"D")</f>
        <v>2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G</v>
      </c>
      <c r="C562" s="1" t="str">
        <f aca="true">IF(RAND()&lt;0.5,"D","G")</f>
        <v>G</v>
      </c>
      <c r="D562" s="1" t="str">
        <f aca="true">IF(RAND()&lt;0.5,"D","G")</f>
        <v>G</v>
      </c>
      <c r="E562" s="1" t="str">
        <f aca="true">IF(RAND()&lt;0.5,"D","G")</f>
        <v>D</v>
      </c>
      <c r="F562" s="1" t="n">
        <f aca="false">COUNTIF(B562:E562,"D")</f>
        <v>1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D</v>
      </c>
      <c r="D563" s="1" t="str">
        <f aca="true">IF(RAND()&lt;0.5,"D","G")</f>
        <v>G</v>
      </c>
      <c r="E563" s="1" t="str">
        <f aca="true">IF(RAND()&lt;0.5,"D","G")</f>
        <v>G</v>
      </c>
      <c r="F563" s="1" t="n">
        <f aca="false">COUNTIF(B563:E563,"D")</f>
        <v>1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G</v>
      </c>
      <c r="C564" s="1" t="str">
        <f aca="true">IF(RAND()&lt;0.5,"D","G")</f>
        <v>D</v>
      </c>
      <c r="D564" s="1" t="str">
        <f aca="true">IF(RAND()&lt;0.5,"D","G")</f>
        <v>D</v>
      </c>
      <c r="E564" s="1" t="str">
        <f aca="true">IF(RAND()&lt;0.5,"D","G")</f>
        <v>G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D</v>
      </c>
      <c r="D565" s="1" t="str">
        <f aca="true">IF(RAND()&lt;0.5,"D","G")</f>
        <v>D</v>
      </c>
      <c r="E565" s="1" t="str">
        <f aca="true">IF(RAND()&lt;0.5,"D","G")</f>
        <v>D</v>
      </c>
      <c r="F565" s="1" t="n">
        <f aca="false">COUNTIF(B565:E565,"D")</f>
        <v>3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D</v>
      </c>
      <c r="C566" s="1" t="str">
        <f aca="true">IF(RAND()&lt;0.5,"D","G")</f>
        <v>D</v>
      </c>
      <c r="D566" s="1" t="str">
        <f aca="true">IF(RAND()&lt;0.5,"D","G")</f>
        <v>D</v>
      </c>
      <c r="E566" s="1" t="str">
        <f aca="true">IF(RAND()&lt;0.5,"D","G")</f>
        <v>G</v>
      </c>
      <c r="F566" s="1" t="n">
        <f aca="false">COUNTIF(B566:E566,"D")</f>
        <v>3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D</v>
      </c>
      <c r="C567" s="1" t="str">
        <f aca="true">IF(RAND()&lt;0.5,"D","G")</f>
        <v>G</v>
      </c>
      <c r="D567" s="1" t="str">
        <f aca="true">IF(RAND()&lt;0.5,"D","G")</f>
        <v>G</v>
      </c>
      <c r="E567" s="1" t="str">
        <f aca="true">IF(RAND()&lt;0.5,"D","G")</f>
        <v>G</v>
      </c>
      <c r="F567" s="1" t="n">
        <f aca="false">COUNTIF(B567:E567,"D")</f>
        <v>1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G</v>
      </c>
      <c r="D568" s="1" t="str">
        <f aca="true">IF(RAND()&lt;0.5,"D","G")</f>
        <v>G</v>
      </c>
      <c r="E568" s="1" t="str">
        <f aca="true">IF(RAND()&lt;0.5,"D","G")</f>
        <v>G</v>
      </c>
      <c r="F568" s="1" t="n">
        <f aca="false">COUNTIF(B568:E568,"D")</f>
        <v>1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D</v>
      </c>
      <c r="D569" s="1" t="str">
        <f aca="true">IF(RAND()&lt;0.5,"D","G")</f>
        <v>G</v>
      </c>
      <c r="E569" s="1" t="str">
        <f aca="true">IF(RAND()&lt;0.5,"D","G")</f>
        <v>D</v>
      </c>
      <c r="F569" s="1" t="n">
        <f aca="false">COUNTIF(B569:E569,"D")</f>
        <v>3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D</v>
      </c>
      <c r="D570" s="1" t="str">
        <f aca="true">IF(RAND()&lt;0.5,"D","G")</f>
        <v>G</v>
      </c>
      <c r="E570" s="1" t="str">
        <f aca="true">IF(RAND()&lt;0.5,"D","G")</f>
        <v>G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G</v>
      </c>
      <c r="C571" s="1" t="str">
        <f aca="true">IF(RAND()&lt;0.5,"D","G")</f>
        <v>G</v>
      </c>
      <c r="D571" s="1" t="str">
        <f aca="true">IF(RAND()&lt;0.5,"D","G")</f>
        <v>D</v>
      </c>
      <c r="E571" s="1" t="str">
        <f aca="true">IF(RAND()&lt;0.5,"D","G")</f>
        <v>D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G</v>
      </c>
      <c r="C572" s="1" t="str">
        <f aca="true">IF(RAND()&lt;0.5,"D","G")</f>
        <v>G</v>
      </c>
      <c r="D572" s="1" t="str">
        <f aca="true">IF(RAND()&lt;0.5,"D","G")</f>
        <v>D</v>
      </c>
      <c r="E572" s="1" t="str">
        <f aca="true">IF(RAND()&lt;0.5,"D","G")</f>
        <v>D</v>
      </c>
      <c r="F572" s="1" t="n">
        <f aca="false">COUNTIF(B572:E572,"D")</f>
        <v>2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G</v>
      </c>
      <c r="D573" s="1" t="str">
        <f aca="true">IF(RAND()&lt;0.5,"D","G")</f>
        <v>G</v>
      </c>
      <c r="E573" s="1" t="str">
        <f aca="true">IF(RAND()&lt;0.5,"D","G")</f>
        <v>D</v>
      </c>
      <c r="F573" s="1" t="n">
        <f aca="false">COUNTIF(B573:E573,"D")</f>
        <v>1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D</v>
      </c>
      <c r="C574" s="1" t="str">
        <f aca="true">IF(RAND()&lt;0.5,"D","G")</f>
        <v>G</v>
      </c>
      <c r="D574" s="1" t="str">
        <f aca="true">IF(RAND()&lt;0.5,"D","G")</f>
        <v>G</v>
      </c>
      <c r="E574" s="1" t="str">
        <f aca="true">IF(RAND()&lt;0.5,"D","G")</f>
        <v>G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D</v>
      </c>
      <c r="C575" s="1" t="str">
        <f aca="true">IF(RAND()&lt;0.5,"D","G")</f>
        <v>D</v>
      </c>
      <c r="D575" s="1" t="str">
        <f aca="true">IF(RAND()&lt;0.5,"D","G")</f>
        <v>D</v>
      </c>
      <c r="E575" s="1" t="str">
        <f aca="true">IF(RAND()&lt;0.5,"D","G")</f>
        <v>G</v>
      </c>
      <c r="F575" s="1" t="n">
        <f aca="false">COUNTIF(B575:E575,"D")</f>
        <v>3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G</v>
      </c>
      <c r="D576" s="1" t="str">
        <f aca="true">IF(RAND()&lt;0.5,"D","G")</f>
        <v>D</v>
      </c>
      <c r="E576" s="1" t="str">
        <f aca="true">IF(RAND()&lt;0.5,"D","G")</f>
        <v>D</v>
      </c>
      <c r="F576" s="1" t="n">
        <f aca="false">COUNTIF(B576:E576,"D")</f>
        <v>3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D</v>
      </c>
      <c r="D577" s="1" t="str">
        <f aca="true">IF(RAND()&lt;0.5,"D","G")</f>
        <v>D</v>
      </c>
      <c r="E577" s="1" t="str">
        <f aca="true">IF(RAND()&lt;0.5,"D","G")</f>
        <v>D</v>
      </c>
      <c r="F577" s="1" t="n">
        <f aca="false">COUNTIF(B577:E577,"D")</f>
        <v>4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G</v>
      </c>
      <c r="D578" s="1" t="str">
        <f aca="true">IF(RAND()&lt;0.5,"D","G")</f>
        <v>G</v>
      </c>
      <c r="E578" s="1" t="str">
        <f aca="true">IF(RAND()&lt;0.5,"D","G")</f>
        <v>G</v>
      </c>
      <c r="F578" s="1" t="n">
        <f aca="false">COUNTIF(B578:E578,"D")</f>
        <v>1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D</v>
      </c>
      <c r="D579" s="1" t="str">
        <f aca="true">IF(RAND()&lt;0.5,"D","G")</f>
        <v>D</v>
      </c>
      <c r="E579" s="1" t="str">
        <f aca="true">IF(RAND()&lt;0.5,"D","G")</f>
        <v>G</v>
      </c>
      <c r="F579" s="1" t="n">
        <f aca="false">COUNTIF(B579:E579,"D")</f>
        <v>2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D</v>
      </c>
      <c r="D580" s="1" t="str">
        <f aca="true">IF(RAND()&lt;0.5,"D","G")</f>
        <v>D</v>
      </c>
      <c r="E580" s="1" t="str">
        <f aca="true">IF(RAND()&lt;0.5,"D","G")</f>
        <v>D</v>
      </c>
      <c r="F580" s="1" t="n">
        <f aca="false">COUNTIF(B580:E580,"D")</f>
        <v>4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G</v>
      </c>
      <c r="C581" s="1" t="str">
        <f aca="true">IF(RAND()&lt;0.5,"D","G")</f>
        <v>G</v>
      </c>
      <c r="D581" s="1" t="str">
        <f aca="true">IF(RAND()&lt;0.5,"D","G")</f>
        <v>D</v>
      </c>
      <c r="E581" s="1" t="str">
        <f aca="true">IF(RAND()&lt;0.5,"D","G")</f>
        <v>G</v>
      </c>
      <c r="F581" s="1" t="n">
        <f aca="false">COUNTIF(B581:E581,"D")</f>
        <v>1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D</v>
      </c>
      <c r="D582" s="1" t="str">
        <f aca="true">IF(RAND()&lt;0.5,"D","G")</f>
        <v>G</v>
      </c>
      <c r="E582" s="1" t="str">
        <f aca="true">IF(RAND()&lt;0.5,"D","G")</f>
        <v>G</v>
      </c>
      <c r="F582" s="1" t="n">
        <f aca="false">COUNTIF(B582:E582,"D")</f>
        <v>2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G</v>
      </c>
      <c r="D583" s="1" t="str">
        <f aca="true">IF(RAND()&lt;0.5,"D","G")</f>
        <v>D</v>
      </c>
      <c r="E583" s="1" t="str">
        <f aca="true">IF(RAND()&lt;0.5,"D","G")</f>
        <v>D</v>
      </c>
      <c r="F583" s="1" t="n">
        <f aca="false">COUNTIF(B583:E583,"D")</f>
        <v>2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G</v>
      </c>
      <c r="C584" s="1" t="str">
        <f aca="true">IF(RAND()&lt;0.5,"D","G")</f>
        <v>D</v>
      </c>
      <c r="D584" s="1" t="str">
        <f aca="true">IF(RAND()&lt;0.5,"D","G")</f>
        <v>D</v>
      </c>
      <c r="E584" s="1" t="str">
        <f aca="true">IF(RAND()&lt;0.5,"D","G")</f>
        <v>D</v>
      </c>
      <c r="F584" s="1" t="n">
        <f aca="false">COUNTIF(B584:E584,"D")</f>
        <v>3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G</v>
      </c>
      <c r="C585" s="1" t="str">
        <f aca="true">IF(RAND()&lt;0.5,"D","G")</f>
        <v>D</v>
      </c>
      <c r="D585" s="1" t="str">
        <f aca="true">IF(RAND()&lt;0.5,"D","G")</f>
        <v>G</v>
      </c>
      <c r="E585" s="1" t="str">
        <f aca="true">IF(RAND()&lt;0.5,"D","G")</f>
        <v>D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G</v>
      </c>
      <c r="D586" s="1" t="str">
        <f aca="true">IF(RAND()&lt;0.5,"D","G")</f>
        <v>G</v>
      </c>
      <c r="E586" s="1" t="str">
        <f aca="true">IF(RAND()&lt;0.5,"D","G")</f>
        <v>D</v>
      </c>
      <c r="F586" s="1" t="n">
        <f aca="false">COUNTIF(B586:E586,"D")</f>
        <v>1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G</v>
      </c>
      <c r="C587" s="1" t="str">
        <f aca="true">IF(RAND()&lt;0.5,"D","G")</f>
        <v>D</v>
      </c>
      <c r="D587" s="1" t="str">
        <f aca="true">IF(RAND()&lt;0.5,"D","G")</f>
        <v>G</v>
      </c>
      <c r="E587" s="1" t="str">
        <f aca="true">IF(RAND()&lt;0.5,"D","G")</f>
        <v>G</v>
      </c>
      <c r="F587" s="1" t="n">
        <f aca="false">COUNTIF(B587:E587,"D")</f>
        <v>1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D</v>
      </c>
      <c r="C588" s="1" t="str">
        <f aca="true">IF(RAND()&lt;0.5,"D","G")</f>
        <v>G</v>
      </c>
      <c r="D588" s="1" t="str">
        <f aca="true">IF(RAND()&lt;0.5,"D","G")</f>
        <v>G</v>
      </c>
      <c r="E588" s="1" t="str">
        <f aca="true">IF(RAND()&lt;0.5,"D","G")</f>
        <v>G</v>
      </c>
      <c r="F588" s="1" t="n">
        <f aca="false">COUNTIF(B588:E588,"D")</f>
        <v>1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G</v>
      </c>
      <c r="D589" s="1" t="str">
        <f aca="true">IF(RAND()&lt;0.5,"D","G")</f>
        <v>G</v>
      </c>
      <c r="E589" s="1" t="str">
        <f aca="true">IF(RAND()&lt;0.5,"D","G")</f>
        <v>D</v>
      </c>
      <c r="F589" s="1" t="n">
        <f aca="false">COUNTIF(B589:E589,"D")</f>
        <v>1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G</v>
      </c>
      <c r="D590" s="1" t="str">
        <f aca="true">IF(RAND()&lt;0.5,"D","G")</f>
        <v>D</v>
      </c>
      <c r="E590" s="1" t="str">
        <f aca="true">IF(RAND()&lt;0.5,"D","G")</f>
        <v>D</v>
      </c>
      <c r="F590" s="1" t="n">
        <f aca="false">COUNTIF(B590:E590,"D")</f>
        <v>2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D</v>
      </c>
      <c r="D591" s="1" t="str">
        <f aca="true">IF(RAND()&lt;0.5,"D","G")</f>
        <v>G</v>
      </c>
      <c r="E591" s="1" t="str">
        <f aca="true">IF(RAND()&lt;0.5,"D","G")</f>
        <v>D</v>
      </c>
      <c r="F591" s="1" t="n">
        <f aca="false">COUNTIF(B591:E591,"D")</f>
        <v>3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G</v>
      </c>
      <c r="D592" s="1" t="str">
        <f aca="true">IF(RAND()&lt;0.5,"D","G")</f>
        <v>G</v>
      </c>
      <c r="E592" s="1" t="str">
        <f aca="true">IF(RAND()&lt;0.5,"D","G")</f>
        <v>G</v>
      </c>
      <c r="F592" s="1" t="n">
        <f aca="false">COUNTIF(B592:E592,"D")</f>
        <v>1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D</v>
      </c>
      <c r="D593" s="1" t="str">
        <f aca="true">IF(RAND()&lt;0.5,"D","G")</f>
        <v>D</v>
      </c>
      <c r="E593" s="1" t="str">
        <f aca="true">IF(RAND()&lt;0.5,"D","G")</f>
        <v>D</v>
      </c>
      <c r="F593" s="1" t="n">
        <f aca="false">COUNTIF(B593:E593,"D")</f>
        <v>4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D</v>
      </c>
      <c r="C594" s="1" t="str">
        <f aca="true">IF(RAND()&lt;0.5,"D","G")</f>
        <v>D</v>
      </c>
      <c r="D594" s="1" t="str">
        <f aca="true">IF(RAND()&lt;0.5,"D","G")</f>
        <v>G</v>
      </c>
      <c r="E594" s="1" t="str">
        <f aca="true">IF(RAND()&lt;0.5,"D","G")</f>
        <v>D</v>
      </c>
      <c r="F594" s="1" t="n">
        <f aca="false">COUNTIF(B594:E594,"D")</f>
        <v>3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D</v>
      </c>
      <c r="C595" s="1" t="str">
        <f aca="true">IF(RAND()&lt;0.5,"D","G")</f>
        <v>G</v>
      </c>
      <c r="D595" s="1" t="str">
        <f aca="true">IF(RAND()&lt;0.5,"D","G")</f>
        <v>D</v>
      </c>
      <c r="E595" s="1" t="str">
        <f aca="true">IF(RAND()&lt;0.5,"D","G")</f>
        <v>G</v>
      </c>
      <c r="F595" s="1" t="n">
        <f aca="false">COUNTIF(B595:E595,"D")</f>
        <v>2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D</v>
      </c>
      <c r="C596" s="1" t="str">
        <f aca="true">IF(RAND()&lt;0.5,"D","G")</f>
        <v>G</v>
      </c>
      <c r="D596" s="1" t="str">
        <f aca="true">IF(RAND()&lt;0.5,"D","G")</f>
        <v>D</v>
      </c>
      <c r="E596" s="1" t="str">
        <f aca="true">IF(RAND()&lt;0.5,"D","G")</f>
        <v>D</v>
      </c>
      <c r="F596" s="1" t="n">
        <f aca="false">COUNTIF(B596:E596,"D")</f>
        <v>3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G</v>
      </c>
      <c r="D597" s="1" t="str">
        <f aca="true">IF(RAND()&lt;0.5,"D","G")</f>
        <v>D</v>
      </c>
      <c r="E597" s="1" t="str">
        <f aca="true">IF(RAND()&lt;0.5,"D","G")</f>
        <v>G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G</v>
      </c>
      <c r="C598" s="1" t="str">
        <f aca="true">IF(RAND()&lt;0.5,"D","G")</f>
        <v>G</v>
      </c>
      <c r="D598" s="1" t="str">
        <f aca="true">IF(RAND()&lt;0.5,"D","G")</f>
        <v>D</v>
      </c>
      <c r="E598" s="1" t="str">
        <f aca="true">IF(RAND()&lt;0.5,"D","G")</f>
        <v>D</v>
      </c>
      <c r="F598" s="1" t="n">
        <f aca="false">COUNTIF(B598:E598,"D")</f>
        <v>2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G</v>
      </c>
      <c r="C599" s="1" t="str">
        <f aca="true">IF(RAND()&lt;0.5,"D","G")</f>
        <v>G</v>
      </c>
      <c r="D599" s="1" t="str">
        <f aca="true">IF(RAND()&lt;0.5,"D","G")</f>
        <v>D</v>
      </c>
      <c r="E599" s="1" t="str">
        <f aca="true">IF(RAND()&lt;0.5,"D","G")</f>
        <v>G</v>
      </c>
      <c r="F599" s="1" t="n">
        <f aca="false">COUNTIF(B599:E599,"D")</f>
        <v>1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D</v>
      </c>
      <c r="D600" s="1" t="str">
        <f aca="true">IF(RAND()&lt;0.5,"D","G")</f>
        <v>G</v>
      </c>
      <c r="E600" s="1" t="str">
        <f aca="true">IF(RAND()&lt;0.5,"D","G")</f>
        <v>G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G</v>
      </c>
      <c r="D601" s="1" t="str">
        <f aca="true">IF(RAND()&lt;0.5,"D","G")</f>
        <v>G</v>
      </c>
      <c r="E601" s="1" t="str">
        <f aca="true">IF(RAND()&lt;0.5,"D","G")</f>
        <v>G</v>
      </c>
      <c r="F601" s="1" t="n">
        <f aca="false">COUNTIF(B601:E601,"D")</f>
        <v>1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G</v>
      </c>
      <c r="C602" s="1" t="str">
        <f aca="true">IF(RAND()&lt;0.5,"D","G")</f>
        <v>G</v>
      </c>
      <c r="D602" s="1" t="str">
        <f aca="true">IF(RAND()&lt;0.5,"D","G")</f>
        <v>G</v>
      </c>
      <c r="E602" s="1" t="str">
        <f aca="true">IF(RAND()&lt;0.5,"D","G")</f>
        <v>D</v>
      </c>
      <c r="F602" s="1" t="n">
        <f aca="false">COUNTIF(B602:E602,"D")</f>
        <v>1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D</v>
      </c>
      <c r="D603" s="1" t="str">
        <f aca="true">IF(RAND()&lt;0.5,"D","G")</f>
        <v>D</v>
      </c>
      <c r="E603" s="1" t="str">
        <f aca="true">IF(RAND()&lt;0.5,"D","G")</f>
        <v>G</v>
      </c>
      <c r="F603" s="1" t="n">
        <f aca="false">COUNTIF(B603:E603,"D")</f>
        <v>3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D</v>
      </c>
      <c r="D604" s="1" t="str">
        <f aca="true">IF(RAND()&lt;0.5,"D","G")</f>
        <v>D</v>
      </c>
      <c r="E604" s="1" t="str">
        <f aca="true">IF(RAND()&lt;0.5,"D","G")</f>
        <v>D</v>
      </c>
      <c r="F604" s="1" t="n">
        <f aca="false">COUNTIF(B604:E604,"D")</f>
        <v>4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G</v>
      </c>
      <c r="D605" s="1" t="str">
        <f aca="true">IF(RAND()&lt;0.5,"D","G")</f>
        <v>G</v>
      </c>
      <c r="E605" s="1" t="str">
        <f aca="true">IF(RAND()&lt;0.5,"D","G")</f>
        <v>G</v>
      </c>
      <c r="F605" s="1" t="n">
        <f aca="false">COUNTIF(B605:E605,"D")</f>
        <v>1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G</v>
      </c>
      <c r="D606" s="1" t="str">
        <f aca="true">IF(RAND()&lt;0.5,"D","G")</f>
        <v>D</v>
      </c>
      <c r="E606" s="1" t="str">
        <f aca="true">IF(RAND()&lt;0.5,"D","G")</f>
        <v>D</v>
      </c>
      <c r="F606" s="1" t="n">
        <f aca="false">COUNTIF(B606:E606,"D")</f>
        <v>3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G</v>
      </c>
      <c r="C607" s="1" t="str">
        <f aca="true">IF(RAND()&lt;0.5,"D","G")</f>
        <v>D</v>
      </c>
      <c r="D607" s="1" t="str">
        <f aca="true">IF(RAND()&lt;0.5,"D","G")</f>
        <v>G</v>
      </c>
      <c r="E607" s="1" t="str">
        <f aca="true">IF(RAND()&lt;0.5,"D","G")</f>
        <v>G</v>
      </c>
      <c r="F607" s="1" t="n">
        <f aca="false">COUNTIF(B607:E607,"D")</f>
        <v>1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G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D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G</v>
      </c>
      <c r="C609" s="1" t="str">
        <f aca="true">IF(RAND()&lt;0.5,"D","G")</f>
        <v>G</v>
      </c>
      <c r="D609" s="1" t="str">
        <f aca="true">IF(RAND()&lt;0.5,"D","G")</f>
        <v>D</v>
      </c>
      <c r="E609" s="1" t="str">
        <f aca="true">IF(RAND()&lt;0.5,"D","G")</f>
        <v>G</v>
      </c>
      <c r="F609" s="1" t="n">
        <f aca="false">COUNTIF(B609:E609,"D")</f>
        <v>1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D</v>
      </c>
      <c r="D610" s="1" t="str">
        <f aca="true">IF(RAND()&lt;0.5,"D","G")</f>
        <v>D</v>
      </c>
      <c r="E610" s="1" t="str">
        <f aca="true">IF(RAND()&lt;0.5,"D","G")</f>
        <v>D</v>
      </c>
      <c r="F610" s="1" t="n">
        <f aca="false">COUNTIF(B610:E610,"D")</f>
        <v>3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D</v>
      </c>
      <c r="C611" s="1" t="str">
        <f aca="true">IF(RAND()&lt;0.5,"D","G")</f>
        <v>D</v>
      </c>
      <c r="D611" s="1" t="str">
        <f aca="true">IF(RAND()&lt;0.5,"D","G")</f>
        <v>D</v>
      </c>
      <c r="E611" s="1" t="str">
        <f aca="true">IF(RAND()&lt;0.5,"D","G")</f>
        <v>G</v>
      </c>
      <c r="F611" s="1" t="n">
        <f aca="false">COUNTIF(B611:E611,"D")</f>
        <v>3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G</v>
      </c>
      <c r="D612" s="1" t="str">
        <f aca="true">IF(RAND()&lt;0.5,"D","G")</f>
        <v>G</v>
      </c>
      <c r="E612" s="1" t="str">
        <f aca="true">IF(RAND()&lt;0.5,"D","G")</f>
        <v>G</v>
      </c>
      <c r="F612" s="1" t="n">
        <f aca="false">COUNTIF(B612:E612,"D")</f>
        <v>1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G</v>
      </c>
      <c r="D613" s="1" t="str">
        <f aca="true">IF(RAND()&lt;0.5,"D","G")</f>
        <v>G</v>
      </c>
      <c r="E613" s="1" t="str">
        <f aca="true">IF(RAND()&lt;0.5,"D","G")</f>
        <v>G</v>
      </c>
      <c r="F613" s="1" t="n">
        <f aca="false">COUNTIF(B613:E613,"D")</f>
        <v>0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D</v>
      </c>
      <c r="C614" s="1" t="str">
        <f aca="true">IF(RAND()&lt;0.5,"D","G")</f>
        <v>D</v>
      </c>
      <c r="D614" s="1" t="str">
        <f aca="true">IF(RAND()&lt;0.5,"D","G")</f>
        <v>D</v>
      </c>
      <c r="E614" s="1" t="str">
        <f aca="true">IF(RAND()&lt;0.5,"D","G")</f>
        <v>G</v>
      </c>
      <c r="F614" s="1" t="n">
        <f aca="false">COUNTIF(B614:E614,"D")</f>
        <v>3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G</v>
      </c>
      <c r="D615" s="1" t="str">
        <f aca="true">IF(RAND()&lt;0.5,"D","G")</f>
        <v>G</v>
      </c>
      <c r="E615" s="1" t="str">
        <f aca="true">IF(RAND()&lt;0.5,"D","G")</f>
        <v>D</v>
      </c>
      <c r="F615" s="1" t="n">
        <f aca="false">COUNTIF(B615:E615,"D")</f>
        <v>2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G</v>
      </c>
      <c r="D616" s="1" t="str">
        <f aca="true">IF(RAND()&lt;0.5,"D","G")</f>
        <v>D</v>
      </c>
      <c r="E616" s="1" t="str">
        <f aca="true">IF(RAND()&lt;0.5,"D","G")</f>
        <v>G</v>
      </c>
      <c r="F616" s="1" t="n">
        <f aca="false">COUNTIF(B616:E616,"D")</f>
        <v>2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D</v>
      </c>
      <c r="C617" s="1" t="str">
        <f aca="true">IF(RAND()&lt;0.5,"D","G")</f>
        <v>G</v>
      </c>
      <c r="D617" s="1" t="str">
        <f aca="true">IF(RAND()&lt;0.5,"D","G")</f>
        <v>G</v>
      </c>
      <c r="E617" s="1" t="str">
        <f aca="true">IF(RAND()&lt;0.5,"D","G")</f>
        <v>G</v>
      </c>
      <c r="F617" s="1" t="n">
        <f aca="false">COUNTIF(B617:E617,"D")</f>
        <v>1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D</v>
      </c>
      <c r="C618" s="1" t="str">
        <f aca="true">IF(RAND()&lt;0.5,"D","G")</f>
        <v>G</v>
      </c>
      <c r="D618" s="1" t="str">
        <f aca="true">IF(RAND()&lt;0.5,"D","G")</f>
        <v>G</v>
      </c>
      <c r="E618" s="1" t="str">
        <f aca="true">IF(RAND()&lt;0.5,"D","G")</f>
        <v>D</v>
      </c>
      <c r="F618" s="1" t="n">
        <f aca="false">COUNTIF(B618:E618,"D")</f>
        <v>2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G</v>
      </c>
      <c r="C619" s="1" t="str">
        <f aca="true">IF(RAND()&lt;0.5,"D","G")</f>
        <v>D</v>
      </c>
      <c r="D619" s="1" t="str">
        <f aca="true">IF(RAND()&lt;0.5,"D","G")</f>
        <v>D</v>
      </c>
      <c r="E619" s="1" t="str">
        <f aca="true">IF(RAND()&lt;0.5,"D","G")</f>
        <v>D</v>
      </c>
      <c r="F619" s="1" t="n">
        <f aca="false">COUNTIF(B619:E619,"D")</f>
        <v>3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G</v>
      </c>
      <c r="C620" s="1" t="str">
        <f aca="true">IF(RAND()&lt;0.5,"D","G")</f>
        <v>D</v>
      </c>
      <c r="D620" s="1" t="str">
        <f aca="true">IF(RAND()&lt;0.5,"D","G")</f>
        <v>D</v>
      </c>
      <c r="E620" s="1" t="str">
        <f aca="true">IF(RAND()&lt;0.5,"D","G")</f>
        <v>G</v>
      </c>
      <c r="F620" s="1" t="n">
        <f aca="false">COUNTIF(B620:E620,"D")</f>
        <v>2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G</v>
      </c>
      <c r="C621" s="1" t="str">
        <f aca="true">IF(RAND()&lt;0.5,"D","G")</f>
        <v>G</v>
      </c>
      <c r="D621" s="1" t="str">
        <f aca="true">IF(RAND()&lt;0.5,"D","G")</f>
        <v>D</v>
      </c>
      <c r="E621" s="1" t="str">
        <f aca="true">IF(RAND()&lt;0.5,"D","G")</f>
        <v>G</v>
      </c>
      <c r="F621" s="1" t="n">
        <f aca="false">COUNTIF(B621:E621,"D")</f>
        <v>1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G</v>
      </c>
      <c r="D622" s="1" t="str">
        <f aca="true">IF(RAND()&lt;0.5,"D","G")</f>
        <v>D</v>
      </c>
      <c r="E622" s="1" t="str">
        <f aca="true">IF(RAND()&lt;0.5,"D","G")</f>
        <v>G</v>
      </c>
      <c r="F622" s="1" t="n">
        <f aca="false">COUNTIF(B622:E622,"D")</f>
        <v>2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D</v>
      </c>
      <c r="C623" s="1" t="str">
        <f aca="true">IF(RAND()&lt;0.5,"D","G")</f>
        <v>G</v>
      </c>
      <c r="D623" s="1" t="str">
        <f aca="true">IF(RAND()&lt;0.5,"D","G")</f>
        <v>G</v>
      </c>
      <c r="E623" s="1" t="str">
        <f aca="true">IF(RAND()&lt;0.5,"D","G")</f>
        <v>D</v>
      </c>
      <c r="F623" s="1" t="n">
        <f aca="false">COUNTIF(B623:E623,"D")</f>
        <v>2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G</v>
      </c>
      <c r="D624" s="1" t="str">
        <f aca="true">IF(RAND()&lt;0.5,"D","G")</f>
        <v>G</v>
      </c>
      <c r="E624" s="1" t="str">
        <f aca="true">IF(RAND()&lt;0.5,"D","G")</f>
        <v>G</v>
      </c>
      <c r="F624" s="1" t="n">
        <f aca="false">COUNTIF(B624:E624,"D")</f>
        <v>0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G</v>
      </c>
      <c r="C625" s="1" t="str">
        <f aca="true">IF(RAND()&lt;0.5,"D","G")</f>
        <v>G</v>
      </c>
      <c r="D625" s="1" t="str">
        <f aca="true">IF(RAND()&lt;0.5,"D","G")</f>
        <v>G</v>
      </c>
      <c r="E625" s="1" t="str">
        <f aca="true">IF(RAND()&lt;0.5,"D","G")</f>
        <v>G</v>
      </c>
      <c r="F625" s="1" t="n">
        <f aca="false">COUNTIF(B625:E625,"D")</f>
        <v>0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D</v>
      </c>
      <c r="D626" s="1" t="str">
        <f aca="true">IF(RAND()&lt;0.5,"D","G")</f>
        <v>D</v>
      </c>
      <c r="E626" s="1" t="str">
        <f aca="true">IF(RAND()&lt;0.5,"D","G")</f>
        <v>G</v>
      </c>
      <c r="F626" s="1" t="n">
        <f aca="false">COUNTIF(B626:E626,"D")</f>
        <v>3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G</v>
      </c>
      <c r="D627" s="1" t="str">
        <f aca="true">IF(RAND()&lt;0.5,"D","G")</f>
        <v>D</v>
      </c>
      <c r="E627" s="1" t="str">
        <f aca="true">IF(RAND()&lt;0.5,"D","G")</f>
        <v>G</v>
      </c>
      <c r="F627" s="1" t="n">
        <f aca="false">COUNTIF(B627:E627,"D")</f>
        <v>1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D</v>
      </c>
      <c r="D628" s="1" t="str">
        <f aca="true">IF(RAND()&lt;0.5,"D","G")</f>
        <v>G</v>
      </c>
      <c r="E628" s="1" t="str">
        <f aca="true">IF(RAND()&lt;0.5,"D","G")</f>
        <v>G</v>
      </c>
      <c r="F628" s="1" t="n">
        <f aca="false">COUNTIF(B628:E628,"D")</f>
        <v>2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D</v>
      </c>
      <c r="D629" s="1" t="str">
        <f aca="true">IF(RAND()&lt;0.5,"D","G")</f>
        <v>G</v>
      </c>
      <c r="E629" s="1" t="str">
        <f aca="true">IF(RAND()&lt;0.5,"D","G")</f>
        <v>G</v>
      </c>
      <c r="F629" s="1" t="n">
        <f aca="false">COUNTIF(B629:E629,"D")</f>
        <v>1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D</v>
      </c>
      <c r="D630" s="1" t="str">
        <f aca="true">IF(RAND()&lt;0.5,"D","G")</f>
        <v>D</v>
      </c>
      <c r="E630" s="1" t="str">
        <f aca="true">IF(RAND()&lt;0.5,"D","G")</f>
        <v>G</v>
      </c>
      <c r="F630" s="1" t="n">
        <f aca="false">COUNTIF(B630:E630,"D")</f>
        <v>3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D</v>
      </c>
      <c r="D631" s="1" t="str">
        <f aca="true">IF(RAND()&lt;0.5,"D","G")</f>
        <v>G</v>
      </c>
      <c r="E631" s="1" t="str">
        <f aca="true">IF(RAND()&lt;0.5,"D","G")</f>
        <v>D</v>
      </c>
      <c r="F631" s="1" t="n">
        <f aca="false">COUNTIF(B631:E631,"D")</f>
        <v>3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G</v>
      </c>
      <c r="D632" s="1" t="str">
        <f aca="true">IF(RAND()&lt;0.5,"D","G")</f>
        <v>D</v>
      </c>
      <c r="E632" s="1" t="str">
        <f aca="true">IF(RAND()&lt;0.5,"D","G")</f>
        <v>D</v>
      </c>
      <c r="F632" s="1" t="n">
        <f aca="false">COUNTIF(B632:E632,"D")</f>
        <v>2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G</v>
      </c>
      <c r="C633" s="1" t="str">
        <f aca="true">IF(RAND()&lt;0.5,"D","G")</f>
        <v>G</v>
      </c>
      <c r="D633" s="1" t="str">
        <f aca="true">IF(RAND()&lt;0.5,"D","G")</f>
        <v>D</v>
      </c>
      <c r="E633" s="1" t="str">
        <f aca="true">IF(RAND()&lt;0.5,"D","G")</f>
        <v>D</v>
      </c>
      <c r="F633" s="1" t="n">
        <f aca="false">COUNTIF(B633:E633,"D")</f>
        <v>2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D</v>
      </c>
      <c r="D634" s="1" t="str">
        <f aca="true">IF(RAND()&lt;0.5,"D","G")</f>
        <v>G</v>
      </c>
      <c r="E634" s="1" t="str">
        <f aca="true">IF(RAND()&lt;0.5,"D","G")</f>
        <v>G</v>
      </c>
      <c r="F634" s="1" t="n">
        <f aca="false">COUNTIF(B634:E634,"D")</f>
        <v>1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D</v>
      </c>
      <c r="C635" s="1" t="str">
        <f aca="true">IF(RAND()&lt;0.5,"D","G")</f>
        <v>D</v>
      </c>
      <c r="D635" s="1" t="str">
        <f aca="true">IF(RAND()&lt;0.5,"D","G")</f>
        <v>D</v>
      </c>
      <c r="E635" s="1" t="str">
        <f aca="true">IF(RAND()&lt;0.5,"D","G")</f>
        <v>G</v>
      </c>
      <c r="F635" s="1" t="n">
        <f aca="false">COUNTIF(B635:E635,"D")</f>
        <v>3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D</v>
      </c>
      <c r="C636" s="1" t="str">
        <f aca="true">IF(RAND()&lt;0.5,"D","G")</f>
        <v>D</v>
      </c>
      <c r="D636" s="1" t="str">
        <f aca="true">IF(RAND()&lt;0.5,"D","G")</f>
        <v>G</v>
      </c>
      <c r="E636" s="1" t="str">
        <f aca="true">IF(RAND()&lt;0.5,"D","G")</f>
        <v>D</v>
      </c>
      <c r="F636" s="1" t="n">
        <f aca="false">COUNTIF(B636:E636,"D")</f>
        <v>3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G</v>
      </c>
      <c r="D637" s="1" t="str">
        <f aca="true">IF(RAND()&lt;0.5,"D","G")</f>
        <v>G</v>
      </c>
      <c r="E637" s="1" t="str">
        <f aca="true">IF(RAND()&lt;0.5,"D","G")</f>
        <v>G</v>
      </c>
      <c r="F637" s="1" t="n">
        <f aca="false">COUNTIF(B637:E637,"D")</f>
        <v>0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G</v>
      </c>
      <c r="D638" s="1" t="str">
        <f aca="true">IF(RAND()&lt;0.5,"D","G")</f>
        <v>D</v>
      </c>
      <c r="E638" s="1" t="str">
        <f aca="true">IF(RAND()&lt;0.5,"D","G")</f>
        <v>D</v>
      </c>
      <c r="F638" s="1" t="n">
        <f aca="false">COUNTIF(B638:E638,"D")</f>
        <v>2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G</v>
      </c>
      <c r="C639" s="1" t="str">
        <f aca="true">IF(RAND()&lt;0.5,"D","G")</f>
        <v>G</v>
      </c>
      <c r="D639" s="1" t="str">
        <f aca="true">IF(RAND()&lt;0.5,"D","G")</f>
        <v>G</v>
      </c>
      <c r="E639" s="1" t="str">
        <f aca="true">IF(RAND()&lt;0.5,"D","G")</f>
        <v>D</v>
      </c>
      <c r="F639" s="1" t="n">
        <f aca="false">COUNTIF(B639:E639,"D")</f>
        <v>1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G</v>
      </c>
      <c r="D640" s="1" t="str">
        <f aca="true">IF(RAND()&lt;0.5,"D","G")</f>
        <v>D</v>
      </c>
      <c r="E640" s="1" t="str">
        <f aca="true">IF(RAND()&lt;0.5,"D","G")</f>
        <v>D</v>
      </c>
      <c r="F640" s="1" t="n">
        <f aca="false">COUNTIF(B640:E640,"D")</f>
        <v>3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G</v>
      </c>
      <c r="D641" s="1" t="str">
        <f aca="true">IF(RAND()&lt;0.5,"D","G")</f>
        <v>D</v>
      </c>
      <c r="E641" s="1" t="str">
        <f aca="true">IF(RAND()&lt;0.5,"D","G")</f>
        <v>G</v>
      </c>
      <c r="F641" s="1" t="n">
        <f aca="false">COUNTIF(B641:E641,"D")</f>
        <v>2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D</v>
      </c>
      <c r="D642" s="1" t="str">
        <f aca="true">IF(RAND()&lt;0.5,"D","G")</f>
        <v>G</v>
      </c>
      <c r="E642" s="1" t="str">
        <f aca="true">IF(RAND()&lt;0.5,"D","G")</f>
        <v>D</v>
      </c>
      <c r="F642" s="1" t="n">
        <f aca="false">COUNTIF(B642:E642,"D")</f>
        <v>2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G</v>
      </c>
      <c r="D643" s="1" t="str">
        <f aca="true">IF(RAND()&lt;0.5,"D","G")</f>
        <v>D</v>
      </c>
      <c r="E643" s="1" t="str">
        <f aca="true">IF(RAND()&lt;0.5,"D","G")</f>
        <v>D</v>
      </c>
      <c r="F643" s="1" t="n">
        <f aca="false">COUNTIF(B643:E643,"D")</f>
        <v>2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D</v>
      </c>
      <c r="D644" s="1" t="str">
        <f aca="true">IF(RAND()&lt;0.5,"D","G")</f>
        <v>G</v>
      </c>
      <c r="E644" s="1" t="str">
        <f aca="true">IF(RAND()&lt;0.5,"D","G")</f>
        <v>D</v>
      </c>
      <c r="F644" s="1" t="n">
        <f aca="false">COUNTIF(B644:E644,"D")</f>
        <v>3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G</v>
      </c>
      <c r="D645" s="1" t="str">
        <f aca="true">IF(RAND()&lt;0.5,"D","G")</f>
        <v>G</v>
      </c>
      <c r="E645" s="1" t="str">
        <f aca="true">IF(RAND()&lt;0.5,"D","G")</f>
        <v>G</v>
      </c>
      <c r="F645" s="1" t="n">
        <f aca="false">COUNTIF(B645:E645,"D")</f>
        <v>1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G</v>
      </c>
      <c r="D646" s="1" t="str">
        <f aca="true">IF(RAND()&lt;0.5,"D","G")</f>
        <v>D</v>
      </c>
      <c r="E646" s="1" t="str">
        <f aca="true">IF(RAND()&lt;0.5,"D","G")</f>
        <v>G</v>
      </c>
      <c r="F646" s="1" t="n">
        <f aca="false">COUNTIF(B646:E646,"D")</f>
        <v>2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G</v>
      </c>
      <c r="D647" s="1" t="str">
        <f aca="true">IF(RAND()&lt;0.5,"D","G")</f>
        <v>G</v>
      </c>
      <c r="E647" s="1" t="str">
        <f aca="true">IF(RAND()&lt;0.5,"D","G")</f>
        <v>D</v>
      </c>
      <c r="F647" s="1" t="n">
        <f aca="false">COUNTIF(B647:E647,"D")</f>
        <v>1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D</v>
      </c>
      <c r="D648" s="1" t="str">
        <f aca="true">IF(RAND()&lt;0.5,"D","G")</f>
        <v>G</v>
      </c>
      <c r="E648" s="1" t="str">
        <f aca="true">IF(RAND()&lt;0.5,"D","G")</f>
        <v>G</v>
      </c>
      <c r="F648" s="1" t="n">
        <f aca="false">COUNTIF(B648:E648,"D")</f>
        <v>2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D</v>
      </c>
      <c r="C649" s="1" t="str">
        <f aca="true">IF(RAND()&lt;0.5,"D","G")</f>
        <v>D</v>
      </c>
      <c r="D649" s="1" t="str">
        <f aca="true">IF(RAND()&lt;0.5,"D","G")</f>
        <v>D</v>
      </c>
      <c r="E649" s="1" t="str">
        <f aca="true">IF(RAND()&lt;0.5,"D","G")</f>
        <v>G</v>
      </c>
      <c r="F649" s="1" t="n">
        <f aca="false">COUNTIF(B649:E649,"D")</f>
        <v>3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G</v>
      </c>
      <c r="C650" s="1" t="str">
        <f aca="true">IF(RAND()&lt;0.5,"D","G")</f>
        <v>G</v>
      </c>
      <c r="D650" s="1" t="str">
        <f aca="true">IF(RAND()&lt;0.5,"D","G")</f>
        <v>D</v>
      </c>
      <c r="E650" s="1" t="str">
        <f aca="true">IF(RAND()&lt;0.5,"D","G")</f>
        <v>G</v>
      </c>
      <c r="F650" s="1" t="n">
        <f aca="false">COUNTIF(B650:E650,"D")</f>
        <v>1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D</v>
      </c>
      <c r="C651" s="1" t="str">
        <f aca="true">IF(RAND()&lt;0.5,"D","G")</f>
        <v>G</v>
      </c>
      <c r="D651" s="1" t="str">
        <f aca="true">IF(RAND()&lt;0.5,"D","G")</f>
        <v>G</v>
      </c>
      <c r="E651" s="1" t="str">
        <f aca="true">IF(RAND()&lt;0.5,"D","G")</f>
        <v>D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D</v>
      </c>
      <c r="C652" s="1" t="str">
        <f aca="true">IF(RAND()&lt;0.5,"D","G")</f>
        <v>D</v>
      </c>
      <c r="D652" s="1" t="str">
        <f aca="true">IF(RAND()&lt;0.5,"D","G")</f>
        <v>G</v>
      </c>
      <c r="E652" s="1" t="str">
        <f aca="true">IF(RAND()&lt;0.5,"D","G")</f>
        <v>D</v>
      </c>
      <c r="F652" s="1" t="n">
        <f aca="false">COUNTIF(B652:E652,"D")</f>
        <v>3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G</v>
      </c>
      <c r="D653" s="1" t="str">
        <f aca="true">IF(RAND()&lt;0.5,"D","G")</f>
        <v>G</v>
      </c>
      <c r="E653" s="1" t="str">
        <f aca="true">IF(RAND()&lt;0.5,"D","G")</f>
        <v>G</v>
      </c>
      <c r="F653" s="1" t="n">
        <f aca="false">COUNTIF(B653:E653,"D")</f>
        <v>1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D</v>
      </c>
      <c r="C654" s="1" t="str">
        <f aca="true">IF(RAND()&lt;0.5,"D","G")</f>
        <v>D</v>
      </c>
      <c r="D654" s="1" t="str">
        <f aca="true">IF(RAND()&lt;0.5,"D","G")</f>
        <v>D</v>
      </c>
      <c r="E654" s="1" t="str">
        <f aca="true">IF(RAND()&lt;0.5,"D","G")</f>
        <v>D</v>
      </c>
      <c r="F654" s="1" t="n">
        <f aca="false">COUNTIF(B654:E654,"D")</f>
        <v>4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G</v>
      </c>
      <c r="D655" s="1" t="str">
        <f aca="true">IF(RAND()&lt;0.5,"D","G")</f>
        <v>D</v>
      </c>
      <c r="E655" s="1" t="str">
        <f aca="true">IF(RAND()&lt;0.5,"D","G")</f>
        <v>G</v>
      </c>
      <c r="F655" s="1" t="n">
        <f aca="false">COUNTIF(B655:E655,"D")</f>
        <v>2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D</v>
      </c>
      <c r="D656" s="1" t="str">
        <f aca="true">IF(RAND()&lt;0.5,"D","G")</f>
        <v>G</v>
      </c>
      <c r="E656" s="1" t="str">
        <f aca="true">IF(RAND()&lt;0.5,"D","G")</f>
        <v>G</v>
      </c>
      <c r="F656" s="1" t="n">
        <f aca="false">COUNTIF(B656:E656,"D")</f>
        <v>2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G</v>
      </c>
      <c r="D657" s="1" t="str">
        <f aca="true">IF(RAND()&lt;0.5,"D","G")</f>
        <v>D</v>
      </c>
      <c r="E657" s="1" t="str">
        <f aca="true">IF(RAND()&lt;0.5,"D","G")</f>
        <v>G</v>
      </c>
      <c r="F657" s="1" t="n">
        <f aca="false">COUNTIF(B657:E657,"D")</f>
        <v>2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D</v>
      </c>
      <c r="C658" s="1" t="str">
        <f aca="true">IF(RAND()&lt;0.5,"D","G")</f>
        <v>G</v>
      </c>
      <c r="D658" s="1" t="str">
        <f aca="true">IF(RAND()&lt;0.5,"D","G")</f>
        <v>G</v>
      </c>
      <c r="E658" s="1" t="str">
        <f aca="true">IF(RAND()&lt;0.5,"D","G")</f>
        <v>D</v>
      </c>
      <c r="F658" s="1" t="n">
        <f aca="false">COUNTIF(B658:E658,"D")</f>
        <v>2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D</v>
      </c>
      <c r="D659" s="1" t="str">
        <f aca="true">IF(RAND()&lt;0.5,"D","G")</f>
        <v>D</v>
      </c>
      <c r="E659" s="1" t="str">
        <f aca="true">IF(RAND()&lt;0.5,"D","G")</f>
        <v>G</v>
      </c>
      <c r="F659" s="1" t="n">
        <f aca="false">COUNTIF(B659:E659,"D")</f>
        <v>3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G</v>
      </c>
      <c r="C660" s="1" t="str">
        <f aca="true">IF(RAND()&lt;0.5,"D","G")</f>
        <v>D</v>
      </c>
      <c r="D660" s="1" t="str">
        <f aca="true">IF(RAND()&lt;0.5,"D","G")</f>
        <v>D</v>
      </c>
      <c r="E660" s="1" t="str">
        <f aca="true">IF(RAND()&lt;0.5,"D","G")</f>
        <v>D</v>
      </c>
      <c r="F660" s="1" t="n">
        <f aca="false">COUNTIF(B660:E660,"D")</f>
        <v>3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G</v>
      </c>
      <c r="D661" s="1" t="str">
        <f aca="true">IF(RAND()&lt;0.5,"D","G")</f>
        <v>D</v>
      </c>
      <c r="E661" s="1" t="str">
        <f aca="true">IF(RAND()&lt;0.5,"D","G")</f>
        <v>G</v>
      </c>
      <c r="F661" s="1" t="n">
        <f aca="false">COUNTIF(B661:E661,"D")</f>
        <v>1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G</v>
      </c>
      <c r="D662" s="1" t="str">
        <f aca="true">IF(RAND()&lt;0.5,"D","G")</f>
        <v>G</v>
      </c>
      <c r="E662" s="1" t="str">
        <f aca="true">IF(RAND()&lt;0.5,"D","G")</f>
        <v>G</v>
      </c>
      <c r="F662" s="1" t="n">
        <f aca="false">COUNTIF(B662:E662,"D")</f>
        <v>0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D</v>
      </c>
      <c r="D663" s="1" t="str">
        <f aca="true">IF(RAND()&lt;0.5,"D","G")</f>
        <v>G</v>
      </c>
      <c r="E663" s="1" t="str">
        <f aca="true">IF(RAND()&lt;0.5,"D","G")</f>
        <v>D</v>
      </c>
      <c r="F663" s="1" t="n">
        <f aca="false">COUNTIF(B663:E663,"D")</f>
        <v>2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D</v>
      </c>
      <c r="D664" s="1" t="str">
        <f aca="true">IF(RAND()&lt;0.5,"D","G")</f>
        <v>G</v>
      </c>
      <c r="E664" s="1" t="str">
        <f aca="true">IF(RAND()&lt;0.5,"D","G")</f>
        <v>D</v>
      </c>
      <c r="F664" s="1" t="n">
        <f aca="false">COUNTIF(B664:E664,"D")</f>
        <v>3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D</v>
      </c>
      <c r="D665" s="1" t="str">
        <f aca="true">IF(RAND()&lt;0.5,"D","G")</f>
        <v>G</v>
      </c>
      <c r="E665" s="1" t="str">
        <f aca="true">IF(RAND()&lt;0.5,"D","G")</f>
        <v>D</v>
      </c>
      <c r="F665" s="1" t="n">
        <f aca="false">COUNTIF(B665:E665,"D")</f>
        <v>3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D</v>
      </c>
      <c r="C666" s="1" t="str">
        <f aca="true">IF(RAND()&lt;0.5,"D","G")</f>
        <v>D</v>
      </c>
      <c r="D666" s="1" t="str">
        <f aca="true">IF(RAND()&lt;0.5,"D","G")</f>
        <v>G</v>
      </c>
      <c r="E666" s="1" t="str">
        <f aca="true">IF(RAND()&lt;0.5,"D","G")</f>
        <v>G</v>
      </c>
      <c r="F666" s="1" t="n">
        <f aca="false">COUNTIF(B666:E666,"D")</f>
        <v>2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G</v>
      </c>
      <c r="D667" s="1" t="str">
        <f aca="true">IF(RAND()&lt;0.5,"D","G")</f>
        <v>D</v>
      </c>
      <c r="E667" s="1" t="str">
        <f aca="true">IF(RAND()&lt;0.5,"D","G")</f>
        <v>D</v>
      </c>
      <c r="F667" s="1" t="n">
        <f aca="false">COUNTIF(B667:E667,"D")</f>
        <v>3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D</v>
      </c>
      <c r="D668" s="1" t="str">
        <f aca="true">IF(RAND()&lt;0.5,"D","G")</f>
        <v>D</v>
      </c>
      <c r="E668" s="1" t="str">
        <f aca="true">IF(RAND()&lt;0.5,"D","G")</f>
        <v>G</v>
      </c>
      <c r="F668" s="1" t="n">
        <f aca="false">COUNTIF(B668:E668,"D")</f>
        <v>3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G</v>
      </c>
      <c r="C669" s="1" t="str">
        <f aca="true">IF(RAND()&lt;0.5,"D","G")</f>
        <v>G</v>
      </c>
      <c r="D669" s="1" t="str">
        <f aca="true">IF(RAND()&lt;0.5,"D","G")</f>
        <v>G</v>
      </c>
      <c r="E669" s="1" t="str">
        <f aca="true">IF(RAND()&lt;0.5,"D","G")</f>
        <v>G</v>
      </c>
      <c r="F669" s="1" t="n">
        <f aca="false">COUNTIF(B669:E669,"D")</f>
        <v>0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G</v>
      </c>
      <c r="D670" s="1" t="str">
        <f aca="true">IF(RAND()&lt;0.5,"D","G")</f>
        <v>G</v>
      </c>
      <c r="E670" s="1" t="str">
        <f aca="true">IF(RAND()&lt;0.5,"D","G")</f>
        <v>D</v>
      </c>
      <c r="F670" s="1" t="n">
        <f aca="false">COUNTIF(B670:E670,"D")</f>
        <v>2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D</v>
      </c>
      <c r="D671" s="1" t="str">
        <f aca="true">IF(RAND()&lt;0.5,"D","G")</f>
        <v>D</v>
      </c>
      <c r="E671" s="1" t="str">
        <f aca="true">IF(RAND()&lt;0.5,"D","G")</f>
        <v>D</v>
      </c>
      <c r="F671" s="1" t="n">
        <f aca="false">COUNTIF(B671:E671,"D")</f>
        <v>4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G</v>
      </c>
      <c r="D672" s="1" t="str">
        <f aca="true">IF(RAND()&lt;0.5,"D","G")</f>
        <v>D</v>
      </c>
      <c r="E672" s="1" t="str">
        <f aca="true">IF(RAND()&lt;0.5,"D","G")</f>
        <v>D</v>
      </c>
      <c r="F672" s="1" t="n">
        <f aca="false">COUNTIF(B672:E672,"D")</f>
        <v>3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D</v>
      </c>
      <c r="D673" s="1" t="str">
        <f aca="true">IF(RAND()&lt;0.5,"D","G")</f>
        <v>G</v>
      </c>
      <c r="E673" s="1" t="str">
        <f aca="true">IF(RAND()&lt;0.5,"D","G")</f>
        <v>D</v>
      </c>
      <c r="F673" s="1" t="n">
        <f aca="false">COUNTIF(B673:E673,"D")</f>
        <v>2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G</v>
      </c>
      <c r="D674" s="1" t="str">
        <f aca="true">IF(RAND()&lt;0.5,"D","G")</f>
        <v>D</v>
      </c>
      <c r="E674" s="1" t="str">
        <f aca="true">IF(RAND()&lt;0.5,"D","G")</f>
        <v>D</v>
      </c>
      <c r="F674" s="1" t="n">
        <f aca="false">COUNTIF(B674:E674,"D")</f>
        <v>2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G</v>
      </c>
      <c r="C675" s="1" t="str">
        <f aca="true">IF(RAND()&lt;0.5,"D","G")</f>
        <v>D</v>
      </c>
      <c r="D675" s="1" t="str">
        <f aca="true">IF(RAND()&lt;0.5,"D","G")</f>
        <v>D</v>
      </c>
      <c r="E675" s="1" t="str">
        <f aca="true">IF(RAND()&lt;0.5,"D","G")</f>
        <v>G</v>
      </c>
      <c r="F675" s="1" t="n">
        <f aca="false">COUNTIF(B675:E675,"D")</f>
        <v>2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G</v>
      </c>
      <c r="D676" s="1" t="str">
        <f aca="true">IF(RAND()&lt;0.5,"D","G")</f>
        <v>G</v>
      </c>
      <c r="E676" s="1" t="str">
        <f aca="true">IF(RAND()&lt;0.5,"D","G")</f>
        <v>G</v>
      </c>
      <c r="F676" s="1" t="n">
        <f aca="false">COUNTIF(B676:E676,"D")</f>
        <v>1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D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2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G</v>
      </c>
      <c r="D678" s="1" t="str">
        <f aca="true">IF(RAND()&lt;0.5,"D","G")</f>
        <v>D</v>
      </c>
      <c r="E678" s="1" t="str">
        <f aca="true">IF(RAND()&lt;0.5,"D","G")</f>
        <v>D</v>
      </c>
      <c r="F678" s="1" t="n">
        <f aca="false">COUNTIF(B678:E678,"D")</f>
        <v>3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D</v>
      </c>
      <c r="D679" s="1" t="str">
        <f aca="true">IF(RAND()&lt;0.5,"D","G")</f>
        <v>G</v>
      </c>
      <c r="E679" s="1" t="str">
        <f aca="true">IF(RAND()&lt;0.5,"D","G")</f>
        <v>G</v>
      </c>
      <c r="F679" s="1" t="n">
        <f aca="false">COUNTIF(B679:E679,"D")</f>
        <v>2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D</v>
      </c>
      <c r="C680" s="1" t="str">
        <f aca="true">IF(RAND()&lt;0.5,"D","G")</f>
        <v>D</v>
      </c>
      <c r="D680" s="1" t="str">
        <f aca="true">IF(RAND()&lt;0.5,"D","G")</f>
        <v>G</v>
      </c>
      <c r="E680" s="1" t="str">
        <f aca="true">IF(RAND()&lt;0.5,"D","G")</f>
        <v>D</v>
      </c>
      <c r="F680" s="1" t="n">
        <f aca="false">COUNTIF(B680:E680,"D")</f>
        <v>3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G</v>
      </c>
      <c r="D681" s="1" t="str">
        <f aca="true">IF(RAND()&lt;0.5,"D","G")</f>
        <v>G</v>
      </c>
      <c r="E681" s="1" t="str">
        <f aca="true">IF(RAND()&lt;0.5,"D","G")</f>
        <v>D</v>
      </c>
      <c r="F681" s="1" t="n">
        <f aca="false">COUNTIF(B681:E681,"D")</f>
        <v>1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D</v>
      </c>
      <c r="C682" s="1" t="str">
        <f aca="true">IF(RAND()&lt;0.5,"D","G")</f>
        <v>G</v>
      </c>
      <c r="D682" s="1" t="str">
        <f aca="true">IF(RAND()&lt;0.5,"D","G")</f>
        <v>G</v>
      </c>
      <c r="E682" s="1" t="str">
        <f aca="true">IF(RAND()&lt;0.5,"D","G")</f>
        <v>D</v>
      </c>
      <c r="F682" s="1" t="n">
        <f aca="false">COUNTIF(B682:E682,"D")</f>
        <v>2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D</v>
      </c>
      <c r="C683" s="1" t="str">
        <f aca="true">IF(RAND()&lt;0.5,"D","G")</f>
        <v>G</v>
      </c>
      <c r="D683" s="1" t="str">
        <f aca="true">IF(RAND()&lt;0.5,"D","G")</f>
        <v>G</v>
      </c>
      <c r="E683" s="1" t="str">
        <f aca="true">IF(RAND()&lt;0.5,"D","G")</f>
        <v>D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G</v>
      </c>
      <c r="C684" s="1" t="str">
        <f aca="true">IF(RAND()&lt;0.5,"D","G")</f>
        <v>G</v>
      </c>
      <c r="D684" s="1" t="str">
        <f aca="true">IF(RAND()&lt;0.5,"D","G")</f>
        <v>G</v>
      </c>
      <c r="E684" s="1" t="str">
        <f aca="true">IF(RAND()&lt;0.5,"D","G")</f>
        <v>G</v>
      </c>
      <c r="F684" s="1" t="n">
        <f aca="false">COUNTIF(B684:E684,"D")</f>
        <v>0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G</v>
      </c>
      <c r="D685" s="1" t="str">
        <f aca="true">IF(RAND()&lt;0.5,"D","G")</f>
        <v>G</v>
      </c>
      <c r="E685" s="1" t="str">
        <f aca="true">IF(RAND()&lt;0.5,"D","G")</f>
        <v>D</v>
      </c>
      <c r="F685" s="1" t="n">
        <f aca="false">COUNTIF(B685:E685,"D")</f>
        <v>2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D</v>
      </c>
      <c r="D686" s="1" t="str">
        <f aca="true">IF(RAND()&lt;0.5,"D","G")</f>
        <v>D</v>
      </c>
      <c r="E686" s="1" t="str">
        <f aca="true">IF(RAND()&lt;0.5,"D","G")</f>
        <v>G</v>
      </c>
      <c r="F686" s="1" t="n">
        <f aca="false">COUNTIF(B686:E686,"D")</f>
        <v>2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D</v>
      </c>
      <c r="D687" s="1" t="str">
        <f aca="true">IF(RAND()&lt;0.5,"D","G")</f>
        <v>G</v>
      </c>
      <c r="E687" s="1" t="str">
        <f aca="true">IF(RAND()&lt;0.5,"D","G")</f>
        <v>G</v>
      </c>
      <c r="F687" s="1" t="n">
        <f aca="false">COUNTIF(B687:E687,"D")</f>
        <v>2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D</v>
      </c>
      <c r="C688" s="1" t="str">
        <f aca="true">IF(RAND()&lt;0.5,"D","G")</f>
        <v>D</v>
      </c>
      <c r="D688" s="1" t="str">
        <f aca="true">IF(RAND()&lt;0.5,"D","G")</f>
        <v>D</v>
      </c>
      <c r="E688" s="1" t="str">
        <f aca="true">IF(RAND()&lt;0.5,"D","G")</f>
        <v>D</v>
      </c>
      <c r="F688" s="1" t="n">
        <f aca="false">COUNTIF(B688:E688,"D")</f>
        <v>4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D</v>
      </c>
      <c r="D689" s="1" t="str">
        <f aca="true">IF(RAND()&lt;0.5,"D","G")</f>
        <v>D</v>
      </c>
      <c r="E689" s="1" t="str">
        <f aca="true">IF(RAND()&lt;0.5,"D","G")</f>
        <v>D</v>
      </c>
      <c r="F689" s="1" t="n">
        <f aca="false">COUNTIF(B689:E689,"D")</f>
        <v>3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D</v>
      </c>
      <c r="D690" s="1" t="str">
        <f aca="true">IF(RAND()&lt;0.5,"D","G")</f>
        <v>G</v>
      </c>
      <c r="E690" s="1" t="str">
        <f aca="true">IF(RAND()&lt;0.5,"D","G")</f>
        <v>G</v>
      </c>
      <c r="F690" s="1" t="n">
        <f aca="false">COUNTIF(B690:E690,"D")</f>
        <v>2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G</v>
      </c>
      <c r="C691" s="1" t="str">
        <f aca="true">IF(RAND()&lt;0.5,"D","G")</f>
        <v>D</v>
      </c>
      <c r="D691" s="1" t="str">
        <f aca="true">IF(RAND()&lt;0.5,"D","G")</f>
        <v>G</v>
      </c>
      <c r="E691" s="1" t="str">
        <f aca="true">IF(RAND()&lt;0.5,"D","G")</f>
        <v>G</v>
      </c>
      <c r="F691" s="1" t="n">
        <f aca="false">COUNTIF(B691:E691,"D")</f>
        <v>1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D</v>
      </c>
      <c r="E692" s="1" t="str">
        <f aca="true">IF(RAND()&lt;0.5,"D","G")</f>
        <v>D</v>
      </c>
      <c r="F692" s="1" t="n">
        <f aca="false">COUNTIF(B692:E692,"D")</f>
        <v>3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D</v>
      </c>
      <c r="D693" s="1" t="str">
        <f aca="true">IF(RAND()&lt;0.5,"D","G")</f>
        <v>D</v>
      </c>
      <c r="E693" s="1" t="str">
        <f aca="true">IF(RAND()&lt;0.5,"D","G")</f>
        <v>G</v>
      </c>
      <c r="F693" s="1" t="n">
        <f aca="false">COUNTIF(B693:E693,"D")</f>
        <v>3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D</v>
      </c>
      <c r="D694" s="1" t="str">
        <f aca="true">IF(RAND()&lt;0.5,"D","G")</f>
        <v>D</v>
      </c>
      <c r="E694" s="1" t="str">
        <f aca="true">IF(RAND()&lt;0.5,"D","G")</f>
        <v>G</v>
      </c>
      <c r="F694" s="1" t="n">
        <f aca="false">COUNTIF(B694:E694,"D")</f>
        <v>2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G</v>
      </c>
      <c r="C695" s="1" t="str">
        <f aca="true">IF(RAND()&lt;0.5,"D","G")</f>
        <v>G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2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D</v>
      </c>
      <c r="C696" s="1" t="str">
        <f aca="true">IF(RAND()&lt;0.5,"D","G")</f>
        <v>G</v>
      </c>
      <c r="D696" s="1" t="str">
        <f aca="true">IF(RAND()&lt;0.5,"D","G")</f>
        <v>G</v>
      </c>
      <c r="E696" s="1" t="str">
        <f aca="true">IF(RAND()&lt;0.5,"D","G")</f>
        <v>D</v>
      </c>
      <c r="F696" s="1" t="n">
        <f aca="false">COUNTIF(B696:E696,"D")</f>
        <v>2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D</v>
      </c>
      <c r="D697" s="1" t="str">
        <f aca="true">IF(RAND()&lt;0.5,"D","G")</f>
        <v>G</v>
      </c>
      <c r="E697" s="1" t="str">
        <f aca="true">IF(RAND()&lt;0.5,"D","G")</f>
        <v>D</v>
      </c>
      <c r="F697" s="1" t="n">
        <f aca="false">COUNTIF(B697:E697,"D")</f>
        <v>2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D</v>
      </c>
      <c r="D698" s="1" t="str">
        <f aca="true">IF(RAND()&lt;0.5,"D","G")</f>
        <v>D</v>
      </c>
      <c r="E698" s="1" t="str">
        <f aca="true">IF(RAND()&lt;0.5,"D","G")</f>
        <v>G</v>
      </c>
      <c r="F698" s="1" t="n">
        <f aca="false">COUNTIF(B698:E698,"D")</f>
        <v>2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G</v>
      </c>
      <c r="D699" s="1" t="str">
        <f aca="true">IF(RAND()&lt;0.5,"D","G")</f>
        <v>G</v>
      </c>
      <c r="E699" s="1" t="str">
        <f aca="true">IF(RAND()&lt;0.5,"D","G")</f>
        <v>D</v>
      </c>
      <c r="F699" s="1" t="n">
        <f aca="false">COUNTIF(B699:E699,"D")</f>
        <v>2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D</v>
      </c>
      <c r="D700" s="1" t="str">
        <f aca="true">IF(RAND()&lt;0.5,"D","G")</f>
        <v>D</v>
      </c>
      <c r="E700" s="1" t="str">
        <f aca="true">IF(RAND()&lt;0.5,"D","G")</f>
        <v>D</v>
      </c>
      <c r="F700" s="1" t="n">
        <f aca="false">COUNTIF(B700:E700,"D")</f>
        <v>4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D</v>
      </c>
      <c r="D701" s="1" t="str">
        <f aca="true">IF(RAND()&lt;0.5,"D","G")</f>
        <v>G</v>
      </c>
      <c r="E701" s="1" t="str">
        <f aca="true">IF(RAND()&lt;0.5,"D","G")</f>
        <v>G</v>
      </c>
      <c r="F701" s="1" t="n">
        <f aca="false">COUNTIF(B701:E701,"D")</f>
        <v>1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D</v>
      </c>
      <c r="E702" s="1" t="str">
        <f aca="true">IF(RAND()&lt;0.5,"D","G")</f>
        <v>G</v>
      </c>
      <c r="F702" s="1" t="n">
        <f aca="false">COUNTIF(B702:E702,"D")</f>
        <v>3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D</v>
      </c>
      <c r="D703" s="1" t="str">
        <f aca="true">IF(RAND()&lt;0.5,"D","G")</f>
        <v>G</v>
      </c>
      <c r="E703" s="1" t="str">
        <f aca="true">IF(RAND()&lt;0.5,"D","G")</f>
        <v>D</v>
      </c>
      <c r="F703" s="1" t="n">
        <f aca="false">COUNTIF(B703:E703,"D")</f>
        <v>2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G</v>
      </c>
      <c r="C704" s="1" t="str">
        <f aca="true">IF(RAND()&lt;0.5,"D","G")</f>
        <v>D</v>
      </c>
      <c r="D704" s="1" t="str">
        <f aca="true">IF(RAND()&lt;0.5,"D","G")</f>
        <v>D</v>
      </c>
      <c r="E704" s="1" t="str">
        <f aca="true">IF(RAND()&lt;0.5,"D","G")</f>
        <v>G</v>
      </c>
      <c r="F704" s="1" t="n">
        <f aca="false">COUNTIF(B704:E704,"D")</f>
        <v>2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D</v>
      </c>
      <c r="D705" s="1" t="str">
        <f aca="true">IF(RAND()&lt;0.5,"D","G")</f>
        <v>D</v>
      </c>
      <c r="E705" s="1" t="str">
        <f aca="true">IF(RAND()&lt;0.5,"D","G")</f>
        <v>G</v>
      </c>
      <c r="F705" s="1" t="n">
        <f aca="false">COUNTIF(B705:E705,"D")</f>
        <v>3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D</v>
      </c>
      <c r="D706" s="1" t="str">
        <f aca="true">IF(RAND()&lt;0.5,"D","G")</f>
        <v>G</v>
      </c>
      <c r="E706" s="1" t="str">
        <f aca="true">IF(RAND()&lt;0.5,"D","G")</f>
        <v>D</v>
      </c>
      <c r="F706" s="1" t="n">
        <f aca="false">COUNTIF(B706:E706,"D")</f>
        <v>2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G</v>
      </c>
      <c r="C707" s="1" t="str">
        <f aca="true">IF(RAND()&lt;0.5,"D","G")</f>
        <v>G</v>
      </c>
      <c r="D707" s="1" t="str">
        <f aca="true">IF(RAND()&lt;0.5,"D","G")</f>
        <v>G</v>
      </c>
      <c r="E707" s="1" t="str">
        <f aca="true">IF(RAND()&lt;0.5,"D","G")</f>
        <v>G</v>
      </c>
      <c r="F707" s="1" t="n">
        <f aca="false">COUNTIF(B707:E707,"D")</f>
        <v>0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D</v>
      </c>
      <c r="D708" s="1" t="str">
        <f aca="true">IF(RAND()&lt;0.5,"D","G")</f>
        <v>D</v>
      </c>
      <c r="E708" s="1" t="str">
        <f aca="true">IF(RAND()&lt;0.5,"D","G")</f>
        <v>D</v>
      </c>
      <c r="F708" s="1" t="n">
        <f aca="false">COUNTIF(B708:E708,"D")</f>
        <v>3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D</v>
      </c>
      <c r="C709" s="1" t="str">
        <f aca="true">IF(RAND()&lt;0.5,"D","G")</f>
        <v>D</v>
      </c>
      <c r="D709" s="1" t="str">
        <f aca="true">IF(RAND()&lt;0.5,"D","G")</f>
        <v>D</v>
      </c>
      <c r="E709" s="1" t="str">
        <f aca="true">IF(RAND()&lt;0.5,"D","G")</f>
        <v>G</v>
      </c>
      <c r="F709" s="1" t="n">
        <f aca="false">COUNTIF(B709:E709,"D")</f>
        <v>3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G</v>
      </c>
      <c r="D710" s="1" t="str">
        <f aca="true">IF(RAND()&lt;0.5,"D","G")</f>
        <v>D</v>
      </c>
      <c r="E710" s="1" t="str">
        <f aca="true">IF(RAND()&lt;0.5,"D","G")</f>
        <v>G</v>
      </c>
      <c r="F710" s="1" t="n">
        <f aca="false">COUNTIF(B710:E710,"D")</f>
        <v>2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D</v>
      </c>
      <c r="C711" s="1" t="str">
        <f aca="true">IF(RAND()&lt;0.5,"D","G")</f>
        <v>D</v>
      </c>
      <c r="D711" s="1" t="str">
        <f aca="true">IF(RAND()&lt;0.5,"D","G")</f>
        <v>D</v>
      </c>
      <c r="E711" s="1" t="str">
        <f aca="true">IF(RAND()&lt;0.5,"D","G")</f>
        <v>G</v>
      </c>
      <c r="F711" s="1" t="n">
        <f aca="false">COUNTIF(B711:E711,"D")</f>
        <v>3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D</v>
      </c>
      <c r="D712" s="1" t="str">
        <f aca="true">IF(RAND()&lt;0.5,"D","G")</f>
        <v>G</v>
      </c>
      <c r="E712" s="1" t="str">
        <f aca="true">IF(RAND()&lt;0.5,"D","G")</f>
        <v>D</v>
      </c>
      <c r="F712" s="1" t="n">
        <f aca="false">COUNTIF(B712:E712,"D")</f>
        <v>3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D</v>
      </c>
      <c r="C713" s="1" t="str">
        <f aca="true">IF(RAND()&lt;0.5,"D","G")</f>
        <v>D</v>
      </c>
      <c r="D713" s="1" t="str">
        <f aca="true">IF(RAND()&lt;0.5,"D","G")</f>
        <v>G</v>
      </c>
      <c r="E713" s="1" t="str">
        <f aca="true">IF(RAND()&lt;0.5,"D","G")</f>
        <v>D</v>
      </c>
      <c r="F713" s="1" t="n">
        <f aca="false">COUNTIF(B713:E713,"D")</f>
        <v>3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D</v>
      </c>
      <c r="D714" s="1" t="str">
        <f aca="true">IF(RAND()&lt;0.5,"D","G")</f>
        <v>G</v>
      </c>
      <c r="E714" s="1" t="str">
        <f aca="true">IF(RAND()&lt;0.5,"D","G")</f>
        <v>D</v>
      </c>
      <c r="F714" s="1" t="n">
        <f aca="false">COUNTIF(B714:E714,"D")</f>
        <v>3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G</v>
      </c>
      <c r="C715" s="1" t="str">
        <f aca="true">IF(RAND()&lt;0.5,"D","G")</f>
        <v>G</v>
      </c>
      <c r="D715" s="1" t="str">
        <f aca="true">IF(RAND()&lt;0.5,"D","G")</f>
        <v>D</v>
      </c>
      <c r="E715" s="1" t="str">
        <f aca="true">IF(RAND()&lt;0.5,"D","G")</f>
        <v>G</v>
      </c>
      <c r="F715" s="1" t="n">
        <f aca="false">COUNTIF(B715:E715,"D")</f>
        <v>1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D</v>
      </c>
      <c r="C716" s="1" t="str">
        <f aca="true">IF(RAND()&lt;0.5,"D","G")</f>
        <v>G</v>
      </c>
      <c r="D716" s="1" t="str">
        <f aca="true">IF(RAND()&lt;0.5,"D","G")</f>
        <v>D</v>
      </c>
      <c r="E716" s="1" t="str">
        <f aca="true">IF(RAND()&lt;0.5,"D","G")</f>
        <v>D</v>
      </c>
      <c r="F716" s="1" t="n">
        <f aca="false">COUNTIF(B716:E716,"D")</f>
        <v>3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D</v>
      </c>
      <c r="C717" s="1" t="str">
        <f aca="true">IF(RAND()&lt;0.5,"D","G")</f>
        <v>D</v>
      </c>
      <c r="D717" s="1" t="str">
        <f aca="true">IF(RAND()&lt;0.5,"D","G")</f>
        <v>D</v>
      </c>
      <c r="E717" s="1" t="str">
        <f aca="true">IF(RAND()&lt;0.5,"D","G")</f>
        <v>G</v>
      </c>
      <c r="F717" s="1" t="n">
        <f aca="false">COUNTIF(B717:E717,"D")</f>
        <v>3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G</v>
      </c>
      <c r="D718" s="1" t="str">
        <f aca="true">IF(RAND()&lt;0.5,"D","G")</f>
        <v>D</v>
      </c>
      <c r="E718" s="1" t="str">
        <f aca="true">IF(RAND()&lt;0.5,"D","G")</f>
        <v>D</v>
      </c>
      <c r="F718" s="1" t="n">
        <f aca="false">COUNTIF(B718:E718,"D")</f>
        <v>3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G</v>
      </c>
      <c r="D719" s="1" t="str">
        <f aca="true">IF(RAND()&lt;0.5,"D","G")</f>
        <v>G</v>
      </c>
      <c r="E719" s="1" t="str">
        <f aca="true">IF(RAND()&lt;0.5,"D","G")</f>
        <v>G</v>
      </c>
      <c r="F719" s="1" t="n">
        <f aca="false">COUNTIF(B719:E719,"D")</f>
        <v>1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D</v>
      </c>
      <c r="D720" s="1" t="str">
        <f aca="true">IF(RAND()&lt;0.5,"D","G")</f>
        <v>D</v>
      </c>
      <c r="E720" s="1" t="str">
        <f aca="true">IF(RAND()&lt;0.5,"D","G")</f>
        <v>D</v>
      </c>
      <c r="F720" s="1" t="n">
        <f aca="false">COUNTIF(B720:E720,"D")</f>
        <v>3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G</v>
      </c>
      <c r="C721" s="1" t="str">
        <f aca="true">IF(RAND()&lt;0.5,"D","G")</f>
        <v>D</v>
      </c>
      <c r="D721" s="1" t="str">
        <f aca="true">IF(RAND()&lt;0.5,"D","G")</f>
        <v>D</v>
      </c>
      <c r="E721" s="1" t="str">
        <f aca="true">IF(RAND()&lt;0.5,"D","G")</f>
        <v>G</v>
      </c>
      <c r="F721" s="1" t="n">
        <f aca="false">COUNTIF(B721:E721,"D")</f>
        <v>2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D</v>
      </c>
      <c r="C722" s="1" t="str">
        <f aca="true">IF(RAND()&lt;0.5,"D","G")</f>
        <v>G</v>
      </c>
      <c r="D722" s="1" t="str">
        <f aca="true">IF(RAND()&lt;0.5,"D","G")</f>
        <v>D</v>
      </c>
      <c r="E722" s="1" t="str">
        <f aca="true">IF(RAND()&lt;0.5,"D","G")</f>
        <v>G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G</v>
      </c>
      <c r="D723" s="1" t="str">
        <f aca="true">IF(RAND()&lt;0.5,"D","G")</f>
        <v>G</v>
      </c>
      <c r="E723" s="1" t="str">
        <f aca="true">IF(RAND()&lt;0.5,"D","G")</f>
        <v>D</v>
      </c>
      <c r="F723" s="1" t="n">
        <f aca="false">COUNTIF(B723:E723,"D")</f>
        <v>2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D</v>
      </c>
      <c r="D724" s="1" t="str">
        <f aca="true">IF(RAND()&lt;0.5,"D","G")</f>
        <v>D</v>
      </c>
      <c r="E724" s="1" t="str">
        <f aca="true">IF(RAND()&lt;0.5,"D","G")</f>
        <v>D</v>
      </c>
      <c r="F724" s="1" t="n">
        <f aca="false">COUNTIF(B724:E724,"D")</f>
        <v>3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D</v>
      </c>
      <c r="D725" s="1" t="str">
        <f aca="true">IF(RAND()&lt;0.5,"D","G")</f>
        <v>D</v>
      </c>
      <c r="E725" s="1" t="str">
        <f aca="true">IF(RAND()&lt;0.5,"D","G")</f>
        <v>D</v>
      </c>
      <c r="F725" s="1" t="n">
        <f aca="false">COUNTIF(B725:E725,"D")</f>
        <v>4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G</v>
      </c>
      <c r="C726" s="1" t="str">
        <f aca="true">IF(RAND()&lt;0.5,"D","G")</f>
        <v>D</v>
      </c>
      <c r="D726" s="1" t="str">
        <f aca="true">IF(RAND()&lt;0.5,"D","G")</f>
        <v>G</v>
      </c>
      <c r="E726" s="1" t="str">
        <f aca="true">IF(RAND()&lt;0.5,"D","G")</f>
        <v>G</v>
      </c>
      <c r="F726" s="1" t="n">
        <f aca="false">COUNTIF(B726:E726,"D")</f>
        <v>1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G</v>
      </c>
      <c r="D727" s="1" t="str">
        <f aca="true">IF(RAND()&lt;0.5,"D","G")</f>
        <v>D</v>
      </c>
      <c r="E727" s="1" t="str">
        <f aca="true">IF(RAND()&lt;0.5,"D","G")</f>
        <v>G</v>
      </c>
      <c r="F727" s="1" t="n">
        <f aca="false">COUNTIF(B727:E727,"D")</f>
        <v>2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D</v>
      </c>
      <c r="D728" s="1" t="str">
        <f aca="true">IF(RAND()&lt;0.5,"D","G")</f>
        <v>G</v>
      </c>
      <c r="E728" s="1" t="str">
        <f aca="true">IF(RAND()&lt;0.5,"D","G")</f>
        <v>D</v>
      </c>
      <c r="F728" s="1" t="n">
        <f aca="false">COUNTIF(B728:E728,"D")</f>
        <v>3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D</v>
      </c>
      <c r="D729" s="1" t="str">
        <f aca="true">IF(RAND()&lt;0.5,"D","G")</f>
        <v>D</v>
      </c>
      <c r="E729" s="1" t="str">
        <f aca="true">IF(RAND()&lt;0.5,"D","G")</f>
        <v>D</v>
      </c>
      <c r="F729" s="1" t="n">
        <f aca="false">COUNTIF(B729:E729,"D")</f>
        <v>4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G</v>
      </c>
      <c r="D730" s="1" t="str">
        <f aca="true">IF(RAND()&lt;0.5,"D","G")</f>
        <v>D</v>
      </c>
      <c r="E730" s="1" t="str">
        <f aca="true">IF(RAND()&lt;0.5,"D","G")</f>
        <v>G</v>
      </c>
      <c r="F730" s="1" t="n">
        <f aca="false">COUNTIF(B730:E730,"D")</f>
        <v>2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D</v>
      </c>
      <c r="D731" s="1" t="str">
        <f aca="true">IF(RAND()&lt;0.5,"D","G")</f>
        <v>G</v>
      </c>
      <c r="E731" s="1" t="str">
        <f aca="true">IF(RAND()&lt;0.5,"D","G")</f>
        <v>G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G</v>
      </c>
      <c r="D732" s="1" t="str">
        <f aca="true">IF(RAND()&lt;0.5,"D","G")</f>
        <v>G</v>
      </c>
      <c r="E732" s="1" t="str">
        <f aca="true">IF(RAND()&lt;0.5,"D","G")</f>
        <v>D</v>
      </c>
      <c r="F732" s="1" t="n">
        <f aca="false">COUNTIF(B732:E732,"D")</f>
        <v>1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D</v>
      </c>
      <c r="C733" s="1" t="str">
        <f aca="true">IF(RAND()&lt;0.5,"D","G")</f>
        <v>D</v>
      </c>
      <c r="D733" s="1" t="str">
        <f aca="true">IF(RAND()&lt;0.5,"D","G")</f>
        <v>D</v>
      </c>
      <c r="E733" s="1" t="str">
        <f aca="true">IF(RAND()&lt;0.5,"D","G")</f>
        <v>D</v>
      </c>
      <c r="F733" s="1" t="n">
        <f aca="false">COUNTIF(B733:E733,"D")</f>
        <v>4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D</v>
      </c>
      <c r="D734" s="1" t="str">
        <f aca="true">IF(RAND()&lt;0.5,"D","G")</f>
        <v>G</v>
      </c>
      <c r="E734" s="1" t="str">
        <f aca="true">IF(RAND()&lt;0.5,"D","G")</f>
        <v>G</v>
      </c>
      <c r="F734" s="1" t="n">
        <f aca="false">COUNTIF(B734:E734,"D")</f>
        <v>1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D</v>
      </c>
      <c r="C735" s="1" t="str">
        <f aca="true">IF(RAND()&lt;0.5,"D","G")</f>
        <v>G</v>
      </c>
      <c r="D735" s="1" t="str">
        <f aca="true">IF(RAND()&lt;0.5,"D","G")</f>
        <v>G</v>
      </c>
      <c r="E735" s="1" t="str">
        <f aca="true">IF(RAND()&lt;0.5,"D","G")</f>
        <v>G</v>
      </c>
      <c r="F735" s="1" t="n">
        <f aca="false">COUNTIF(B735:E735,"D")</f>
        <v>1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G</v>
      </c>
      <c r="C736" s="1" t="str">
        <f aca="true">IF(RAND()&lt;0.5,"D","G")</f>
        <v>G</v>
      </c>
      <c r="D736" s="1" t="str">
        <f aca="true">IF(RAND()&lt;0.5,"D","G")</f>
        <v>D</v>
      </c>
      <c r="E736" s="1" t="str">
        <f aca="true">IF(RAND()&lt;0.5,"D","G")</f>
        <v>G</v>
      </c>
      <c r="F736" s="1" t="n">
        <f aca="false">COUNTIF(B736:E736,"D")</f>
        <v>1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G</v>
      </c>
      <c r="D737" s="1" t="str">
        <f aca="true">IF(RAND()&lt;0.5,"D","G")</f>
        <v>D</v>
      </c>
      <c r="E737" s="1" t="str">
        <f aca="true">IF(RAND()&lt;0.5,"D","G")</f>
        <v>D</v>
      </c>
      <c r="F737" s="1" t="n">
        <f aca="false">COUNTIF(B737:E737,"D")</f>
        <v>3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D</v>
      </c>
      <c r="D738" s="1" t="str">
        <f aca="true">IF(RAND()&lt;0.5,"D","G")</f>
        <v>D</v>
      </c>
      <c r="E738" s="1" t="str">
        <f aca="true">IF(RAND()&lt;0.5,"D","G")</f>
        <v>D</v>
      </c>
      <c r="F738" s="1" t="n">
        <f aca="false">COUNTIF(B738:E738,"D")</f>
        <v>4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D</v>
      </c>
      <c r="F739" s="1" t="n">
        <f aca="false">COUNTIF(B739:E739,"D")</f>
        <v>3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D</v>
      </c>
      <c r="C740" s="1" t="str">
        <f aca="true">IF(RAND()&lt;0.5,"D","G")</f>
        <v>G</v>
      </c>
      <c r="D740" s="1" t="str">
        <f aca="true">IF(RAND()&lt;0.5,"D","G")</f>
        <v>G</v>
      </c>
      <c r="E740" s="1" t="str">
        <f aca="true">IF(RAND()&lt;0.5,"D","G")</f>
        <v>D</v>
      </c>
      <c r="F740" s="1" t="n">
        <f aca="false">COUNTIF(B740:E740,"D")</f>
        <v>2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G</v>
      </c>
      <c r="C741" s="1" t="str">
        <f aca="true">IF(RAND()&lt;0.5,"D","G")</f>
        <v>G</v>
      </c>
      <c r="D741" s="1" t="str">
        <f aca="true">IF(RAND()&lt;0.5,"D","G")</f>
        <v>D</v>
      </c>
      <c r="E741" s="1" t="str">
        <f aca="true">IF(RAND()&lt;0.5,"D","G")</f>
        <v>D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G</v>
      </c>
      <c r="C742" s="1" t="str">
        <f aca="true">IF(RAND()&lt;0.5,"D","G")</f>
        <v>G</v>
      </c>
      <c r="D742" s="1" t="str">
        <f aca="true">IF(RAND()&lt;0.5,"D","G")</f>
        <v>G</v>
      </c>
      <c r="E742" s="1" t="str">
        <f aca="true">IF(RAND()&lt;0.5,"D","G")</f>
        <v>D</v>
      </c>
      <c r="F742" s="1" t="n">
        <f aca="false">COUNTIF(B742:E742,"D")</f>
        <v>1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D</v>
      </c>
      <c r="D743" s="1" t="str">
        <f aca="true">IF(RAND()&lt;0.5,"D","G")</f>
        <v>G</v>
      </c>
      <c r="E743" s="1" t="str">
        <f aca="true">IF(RAND()&lt;0.5,"D","G")</f>
        <v>D</v>
      </c>
      <c r="F743" s="1" t="n">
        <f aca="false">COUNTIF(B743:E743,"D")</f>
        <v>2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D</v>
      </c>
      <c r="C744" s="1" t="str">
        <f aca="true">IF(RAND()&lt;0.5,"D","G")</f>
        <v>D</v>
      </c>
      <c r="D744" s="1" t="str">
        <f aca="true">IF(RAND()&lt;0.5,"D","G")</f>
        <v>D</v>
      </c>
      <c r="E744" s="1" t="str">
        <f aca="true">IF(RAND()&lt;0.5,"D","G")</f>
        <v>G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D</v>
      </c>
      <c r="C745" s="1" t="str">
        <f aca="true">IF(RAND()&lt;0.5,"D","G")</f>
        <v>D</v>
      </c>
      <c r="D745" s="1" t="str">
        <f aca="true">IF(RAND()&lt;0.5,"D","G")</f>
        <v>D</v>
      </c>
      <c r="E745" s="1" t="str">
        <f aca="true">IF(RAND()&lt;0.5,"D","G")</f>
        <v>D</v>
      </c>
      <c r="F745" s="1" t="n">
        <f aca="false">COUNTIF(B745:E745,"D")</f>
        <v>4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D</v>
      </c>
      <c r="C746" s="1" t="str">
        <f aca="true">IF(RAND()&lt;0.5,"D","G")</f>
        <v>D</v>
      </c>
      <c r="D746" s="1" t="str">
        <f aca="true">IF(RAND()&lt;0.5,"D","G")</f>
        <v>G</v>
      </c>
      <c r="E746" s="1" t="str">
        <f aca="true">IF(RAND()&lt;0.5,"D","G")</f>
        <v>G</v>
      </c>
      <c r="F746" s="1" t="n">
        <f aca="false">COUNTIF(B746:E746,"D")</f>
        <v>2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G</v>
      </c>
      <c r="D747" s="1" t="str">
        <f aca="true">IF(RAND()&lt;0.5,"D","G")</f>
        <v>D</v>
      </c>
      <c r="E747" s="1" t="str">
        <f aca="true">IF(RAND()&lt;0.5,"D","G")</f>
        <v>D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G</v>
      </c>
      <c r="D748" s="1" t="str">
        <f aca="true">IF(RAND()&lt;0.5,"D","G")</f>
        <v>D</v>
      </c>
      <c r="E748" s="1" t="str">
        <f aca="true">IF(RAND()&lt;0.5,"D","G")</f>
        <v>D</v>
      </c>
      <c r="F748" s="1" t="n">
        <f aca="false">COUNTIF(B748:E748,"D")</f>
        <v>3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D</v>
      </c>
      <c r="D749" s="1" t="str">
        <f aca="true">IF(RAND()&lt;0.5,"D","G")</f>
        <v>D</v>
      </c>
      <c r="E749" s="1" t="str">
        <f aca="true">IF(RAND()&lt;0.5,"D","G")</f>
        <v>D</v>
      </c>
      <c r="F749" s="1" t="n">
        <f aca="false">COUNTIF(B749:E749,"D")</f>
        <v>3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G</v>
      </c>
      <c r="D750" s="1" t="str">
        <f aca="true">IF(RAND()&lt;0.5,"D","G")</f>
        <v>G</v>
      </c>
      <c r="E750" s="1" t="str">
        <f aca="true">IF(RAND()&lt;0.5,"D","G")</f>
        <v>G</v>
      </c>
      <c r="F750" s="1" t="n">
        <f aca="false">COUNTIF(B750:E750,"D")</f>
        <v>1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G</v>
      </c>
      <c r="C751" s="1" t="str">
        <f aca="true">IF(RAND()&lt;0.5,"D","G")</f>
        <v>G</v>
      </c>
      <c r="D751" s="1" t="str">
        <f aca="true">IF(RAND()&lt;0.5,"D","G")</f>
        <v>D</v>
      </c>
      <c r="E751" s="1" t="str">
        <f aca="true">IF(RAND()&lt;0.5,"D","G")</f>
        <v>G</v>
      </c>
      <c r="F751" s="1" t="n">
        <f aca="false">COUNTIF(B751:E751,"D")</f>
        <v>1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D</v>
      </c>
      <c r="C752" s="1" t="str">
        <f aca="true">IF(RAND()&lt;0.5,"D","G")</f>
        <v>D</v>
      </c>
      <c r="D752" s="1" t="str">
        <f aca="true">IF(RAND()&lt;0.5,"D","G")</f>
        <v>G</v>
      </c>
      <c r="E752" s="1" t="str">
        <f aca="true">IF(RAND()&lt;0.5,"D","G")</f>
        <v>G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G</v>
      </c>
      <c r="C753" s="1" t="str">
        <f aca="true">IF(RAND()&lt;0.5,"D","G")</f>
        <v>G</v>
      </c>
      <c r="D753" s="1" t="str">
        <f aca="true">IF(RAND()&lt;0.5,"D","G")</f>
        <v>G</v>
      </c>
      <c r="E753" s="1" t="str">
        <f aca="true">IF(RAND()&lt;0.5,"D","G")</f>
        <v>D</v>
      </c>
      <c r="F753" s="1" t="n">
        <f aca="false">COUNTIF(B753:E753,"D")</f>
        <v>1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G</v>
      </c>
      <c r="E754" s="1" t="str">
        <f aca="true">IF(RAND()&lt;0.5,"D","G")</f>
        <v>D</v>
      </c>
      <c r="F754" s="1" t="n">
        <f aca="false">COUNTIF(B754:E754,"D")</f>
        <v>1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G</v>
      </c>
      <c r="D755" s="1" t="str">
        <f aca="true">IF(RAND()&lt;0.5,"D","G")</f>
        <v>D</v>
      </c>
      <c r="E755" s="1" t="str">
        <f aca="true">IF(RAND()&lt;0.5,"D","G")</f>
        <v>G</v>
      </c>
      <c r="F755" s="1" t="n">
        <f aca="false">COUNTIF(B755:E755,"D")</f>
        <v>1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G</v>
      </c>
      <c r="D756" s="1" t="str">
        <f aca="true">IF(RAND()&lt;0.5,"D","G")</f>
        <v>G</v>
      </c>
      <c r="E756" s="1" t="str">
        <f aca="true">IF(RAND()&lt;0.5,"D","G")</f>
        <v>G</v>
      </c>
      <c r="F756" s="1" t="n">
        <f aca="false">COUNTIF(B756:E756,"D")</f>
        <v>0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D</v>
      </c>
      <c r="D757" s="1" t="str">
        <f aca="true">IF(RAND()&lt;0.5,"D","G")</f>
        <v>D</v>
      </c>
      <c r="E757" s="1" t="str">
        <f aca="true">IF(RAND()&lt;0.5,"D","G")</f>
        <v>G</v>
      </c>
      <c r="F757" s="1" t="n">
        <f aca="false">COUNTIF(B757:E757,"D")</f>
        <v>2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D</v>
      </c>
      <c r="F758" s="1" t="n">
        <f aca="false">COUNTIF(B758:E758,"D")</f>
        <v>3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D</v>
      </c>
      <c r="C759" s="1" t="str">
        <f aca="true">IF(RAND()&lt;0.5,"D","G")</f>
        <v>G</v>
      </c>
      <c r="D759" s="1" t="str">
        <f aca="true">IF(RAND()&lt;0.5,"D","G")</f>
        <v>D</v>
      </c>
      <c r="E759" s="1" t="str">
        <f aca="true">IF(RAND()&lt;0.5,"D","G")</f>
        <v>G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G</v>
      </c>
      <c r="D760" s="1" t="str">
        <f aca="true">IF(RAND()&lt;0.5,"D","G")</f>
        <v>G</v>
      </c>
      <c r="E760" s="1" t="str">
        <f aca="true">IF(RAND()&lt;0.5,"D","G")</f>
        <v>D</v>
      </c>
      <c r="F760" s="1" t="n">
        <f aca="false">COUNTIF(B760:E760,"D")</f>
        <v>2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D</v>
      </c>
      <c r="C761" s="1" t="str">
        <f aca="true">IF(RAND()&lt;0.5,"D","G")</f>
        <v>D</v>
      </c>
      <c r="D761" s="1" t="str">
        <f aca="true">IF(RAND()&lt;0.5,"D","G")</f>
        <v>G</v>
      </c>
      <c r="E761" s="1" t="str">
        <f aca="true">IF(RAND()&lt;0.5,"D","G")</f>
        <v>D</v>
      </c>
      <c r="F761" s="1" t="n">
        <f aca="false">COUNTIF(B761:E761,"D")</f>
        <v>3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D</v>
      </c>
      <c r="C762" s="1" t="str">
        <f aca="true">IF(RAND()&lt;0.5,"D","G")</f>
        <v>D</v>
      </c>
      <c r="D762" s="1" t="str">
        <f aca="true">IF(RAND()&lt;0.5,"D","G")</f>
        <v>D</v>
      </c>
      <c r="E762" s="1" t="str">
        <f aca="true">IF(RAND()&lt;0.5,"D","G")</f>
        <v>D</v>
      </c>
      <c r="F762" s="1" t="n">
        <f aca="false">COUNTIF(B762:E762,"D")</f>
        <v>4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G</v>
      </c>
      <c r="D763" s="1" t="str">
        <f aca="true">IF(RAND()&lt;0.5,"D","G")</f>
        <v>D</v>
      </c>
      <c r="E763" s="1" t="str">
        <f aca="true">IF(RAND()&lt;0.5,"D","G")</f>
        <v>G</v>
      </c>
      <c r="F763" s="1" t="n">
        <f aca="false">COUNTIF(B763:E763,"D")</f>
        <v>1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G</v>
      </c>
      <c r="C764" s="1" t="str">
        <f aca="true">IF(RAND()&lt;0.5,"D","G")</f>
        <v>G</v>
      </c>
      <c r="D764" s="1" t="str">
        <f aca="true">IF(RAND()&lt;0.5,"D","G")</f>
        <v>D</v>
      </c>
      <c r="E764" s="1" t="str">
        <f aca="true">IF(RAND()&lt;0.5,"D","G")</f>
        <v>G</v>
      </c>
      <c r="F764" s="1" t="n">
        <f aca="false">COUNTIF(B764:E764,"D")</f>
        <v>1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D</v>
      </c>
      <c r="C765" s="1" t="str">
        <f aca="true">IF(RAND()&lt;0.5,"D","G")</f>
        <v>D</v>
      </c>
      <c r="D765" s="1" t="str">
        <f aca="true">IF(RAND()&lt;0.5,"D","G")</f>
        <v>D</v>
      </c>
      <c r="E765" s="1" t="str">
        <f aca="true">IF(RAND()&lt;0.5,"D","G")</f>
        <v>D</v>
      </c>
      <c r="F765" s="1" t="n">
        <f aca="false">COUNTIF(B765:E765,"D")</f>
        <v>4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D</v>
      </c>
      <c r="D766" s="1" t="str">
        <f aca="true">IF(RAND()&lt;0.5,"D","G")</f>
        <v>D</v>
      </c>
      <c r="E766" s="1" t="str">
        <f aca="true">IF(RAND()&lt;0.5,"D","G")</f>
        <v>D</v>
      </c>
      <c r="F766" s="1" t="n">
        <f aca="false">COUNTIF(B766:E766,"D")</f>
        <v>3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G</v>
      </c>
      <c r="D767" s="1" t="str">
        <f aca="true">IF(RAND()&lt;0.5,"D","G")</f>
        <v>D</v>
      </c>
      <c r="E767" s="1" t="str">
        <f aca="true">IF(RAND()&lt;0.5,"D","G")</f>
        <v>G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D</v>
      </c>
      <c r="D768" s="1" t="str">
        <f aca="true">IF(RAND()&lt;0.5,"D","G")</f>
        <v>D</v>
      </c>
      <c r="E768" s="1" t="str">
        <f aca="true">IF(RAND()&lt;0.5,"D","G")</f>
        <v>G</v>
      </c>
      <c r="F768" s="1" t="n">
        <f aca="false">COUNTIF(B768:E768,"D")</f>
        <v>3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G</v>
      </c>
      <c r="D769" s="1" t="str">
        <f aca="true">IF(RAND()&lt;0.5,"D","G")</f>
        <v>G</v>
      </c>
      <c r="E769" s="1" t="str">
        <f aca="true">IF(RAND()&lt;0.5,"D","G")</f>
        <v>D</v>
      </c>
      <c r="F769" s="1" t="n">
        <f aca="false">COUNTIF(B769:E769,"D")</f>
        <v>1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G</v>
      </c>
      <c r="D770" s="1" t="str">
        <f aca="true">IF(RAND()&lt;0.5,"D","G")</f>
        <v>D</v>
      </c>
      <c r="E770" s="1" t="str">
        <f aca="true">IF(RAND()&lt;0.5,"D","G")</f>
        <v>D</v>
      </c>
      <c r="F770" s="1" t="n">
        <f aca="false">COUNTIF(B770:E770,"D")</f>
        <v>2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G</v>
      </c>
      <c r="D771" s="1" t="str">
        <f aca="true">IF(RAND()&lt;0.5,"D","G")</f>
        <v>G</v>
      </c>
      <c r="E771" s="1" t="str">
        <f aca="true">IF(RAND()&lt;0.5,"D","G")</f>
        <v>G</v>
      </c>
      <c r="F771" s="1" t="n">
        <f aca="false">COUNTIF(B771:E771,"D")</f>
        <v>1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G</v>
      </c>
      <c r="E772" s="1" t="str">
        <f aca="true">IF(RAND()&lt;0.5,"D","G")</f>
        <v>G</v>
      </c>
      <c r="F772" s="1" t="n">
        <f aca="false">COUNTIF(B772:E772,"D")</f>
        <v>1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D</v>
      </c>
      <c r="C773" s="1" t="str">
        <f aca="true">IF(RAND()&lt;0.5,"D","G")</f>
        <v>G</v>
      </c>
      <c r="D773" s="1" t="str">
        <f aca="true">IF(RAND()&lt;0.5,"D","G")</f>
        <v>D</v>
      </c>
      <c r="E773" s="1" t="str">
        <f aca="true">IF(RAND()&lt;0.5,"D","G")</f>
        <v>D</v>
      </c>
      <c r="F773" s="1" t="n">
        <f aca="false">COUNTIF(B773:E773,"D")</f>
        <v>3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G</v>
      </c>
      <c r="D774" s="1" t="str">
        <f aca="true">IF(RAND()&lt;0.5,"D","G")</f>
        <v>D</v>
      </c>
      <c r="E774" s="1" t="str">
        <f aca="true">IF(RAND()&lt;0.5,"D","G")</f>
        <v>D</v>
      </c>
      <c r="F774" s="1" t="n">
        <f aca="false">COUNTIF(B774:E774,"D")</f>
        <v>2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D</v>
      </c>
      <c r="D775" s="1" t="str">
        <f aca="true">IF(RAND()&lt;0.5,"D","G")</f>
        <v>G</v>
      </c>
      <c r="E775" s="1" t="str">
        <f aca="true">IF(RAND()&lt;0.5,"D","G")</f>
        <v>G</v>
      </c>
      <c r="F775" s="1" t="n">
        <f aca="false">COUNTIF(B775:E775,"D")</f>
        <v>1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G</v>
      </c>
      <c r="D776" s="1" t="str">
        <f aca="true">IF(RAND()&lt;0.5,"D","G")</f>
        <v>D</v>
      </c>
      <c r="E776" s="1" t="str">
        <f aca="true">IF(RAND()&lt;0.5,"D","G")</f>
        <v>D</v>
      </c>
      <c r="F776" s="1" t="n">
        <f aca="false">COUNTIF(B776:E776,"D")</f>
        <v>2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G</v>
      </c>
      <c r="C777" s="1" t="str">
        <f aca="true">IF(RAND()&lt;0.5,"D","G")</f>
        <v>D</v>
      </c>
      <c r="D777" s="1" t="str">
        <f aca="true">IF(RAND()&lt;0.5,"D","G")</f>
        <v>G</v>
      </c>
      <c r="E777" s="1" t="str">
        <f aca="true">IF(RAND()&lt;0.5,"D","G")</f>
        <v>D</v>
      </c>
      <c r="F777" s="1" t="n">
        <f aca="false">COUNTIF(B777:E777,"D")</f>
        <v>2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D</v>
      </c>
      <c r="C778" s="1" t="str">
        <f aca="true">IF(RAND()&lt;0.5,"D","G")</f>
        <v>D</v>
      </c>
      <c r="D778" s="1" t="str">
        <f aca="true">IF(RAND()&lt;0.5,"D","G")</f>
        <v>D</v>
      </c>
      <c r="E778" s="1" t="str">
        <f aca="true">IF(RAND()&lt;0.5,"D","G")</f>
        <v>D</v>
      </c>
      <c r="F778" s="1" t="n">
        <f aca="false">COUNTIF(B778:E778,"D")</f>
        <v>4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D</v>
      </c>
      <c r="C779" s="1" t="str">
        <f aca="true">IF(RAND()&lt;0.5,"D","G")</f>
        <v>D</v>
      </c>
      <c r="D779" s="1" t="str">
        <f aca="true">IF(RAND()&lt;0.5,"D","G")</f>
        <v>G</v>
      </c>
      <c r="E779" s="1" t="str">
        <f aca="true">IF(RAND()&lt;0.5,"D","G")</f>
        <v>D</v>
      </c>
      <c r="F779" s="1" t="n">
        <f aca="false">COUNTIF(B779:E779,"D")</f>
        <v>3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G</v>
      </c>
      <c r="D780" s="1" t="str">
        <f aca="true">IF(RAND()&lt;0.5,"D","G")</f>
        <v>G</v>
      </c>
      <c r="E780" s="1" t="str">
        <f aca="true">IF(RAND()&lt;0.5,"D","G")</f>
        <v>G</v>
      </c>
      <c r="F780" s="1" t="n">
        <f aca="false">COUNTIF(B780:E780,"D")</f>
        <v>0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D</v>
      </c>
      <c r="C781" s="1" t="str">
        <f aca="true">IF(RAND()&lt;0.5,"D","G")</f>
        <v>G</v>
      </c>
      <c r="D781" s="1" t="str">
        <f aca="true">IF(RAND()&lt;0.5,"D","G")</f>
        <v>G</v>
      </c>
      <c r="E781" s="1" t="str">
        <f aca="true">IF(RAND()&lt;0.5,"D","G")</f>
        <v>D</v>
      </c>
      <c r="F781" s="1" t="n">
        <f aca="false">COUNTIF(B781:E781,"D")</f>
        <v>2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D</v>
      </c>
      <c r="D782" s="1" t="str">
        <f aca="true">IF(RAND()&lt;0.5,"D","G")</f>
        <v>G</v>
      </c>
      <c r="E782" s="1" t="str">
        <f aca="true">IF(RAND()&lt;0.5,"D","G")</f>
        <v>D</v>
      </c>
      <c r="F782" s="1" t="n">
        <f aca="false">COUNTIF(B782:E782,"D")</f>
        <v>3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G</v>
      </c>
      <c r="D783" s="1" t="str">
        <f aca="true">IF(RAND()&lt;0.5,"D","G")</f>
        <v>D</v>
      </c>
      <c r="E783" s="1" t="str">
        <f aca="true">IF(RAND()&lt;0.5,"D","G")</f>
        <v>D</v>
      </c>
      <c r="F783" s="1" t="n">
        <f aca="false">COUNTIF(B783:E783,"D")</f>
        <v>2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G</v>
      </c>
      <c r="C784" s="1" t="str">
        <f aca="true">IF(RAND()&lt;0.5,"D","G")</f>
        <v>G</v>
      </c>
      <c r="D784" s="1" t="str">
        <f aca="true">IF(RAND()&lt;0.5,"D","G")</f>
        <v>D</v>
      </c>
      <c r="E784" s="1" t="str">
        <f aca="true">IF(RAND()&lt;0.5,"D","G")</f>
        <v>G</v>
      </c>
      <c r="F784" s="1" t="n">
        <f aca="false">COUNTIF(B784:E784,"D")</f>
        <v>1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D</v>
      </c>
      <c r="D785" s="1" t="str">
        <f aca="true">IF(RAND()&lt;0.5,"D","G")</f>
        <v>D</v>
      </c>
      <c r="E785" s="1" t="str">
        <f aca="true">IF(RAND()&lt;0.5,"D","G")</f>
        <v>D</v>
      </c>
      <c r="F785" s="1" t="n">
        <f aca="false">COUNTIF(B785:E785,"D")</f>
        <v>4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D</v>
      </c>
      <c r="D786" s="1" t="str">
        <f aca="true">IF(RAND()&lt;0.5,"D","G")</f>
        <v>G</v>
      </c>
      <c r="E786" s="1" t="str">
        <f aca="true">IF(RAND()&lt;0.5,"D","G")</f>
        <v>D</v>
      </c>
      <c r="F786" s="1" t="n">
        <f aca="false">COUNTIF(B786:E786,"D")</f>
        <v>3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D</v>
      </c>
      <c r="C787" s="1" t="str">
        <f aca="true">IF(RAND()&lt;0.5,"D","G")</f>
        <v>D</v>
      </c>
      <c r="D787" s="1" t="str">
        <f aca="true">IF(RAND()&lt;0.5,"D","G")</f>
        <v>D</v>
      </c>
      <c r="E787" s="1" t="str">
        <f aca="true">IF(RAND()&lt;0.5,"D","G")</f>
        <v>G</v>
      </c>
      <c r="F787" s="1" t="n">
        <f aca="false">COUNTIF(B787:E787,"D")</f>
        <v>3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D</v>
      </c>
      <c r="D788" s="1" t="str">
        <f aca="true">IF(RAND()&lt;0.5,"D","G")</f>
        <v>G</v>
      </c>
      <c r="E788" s="1" t="str">
        <f aca="true">IF(RAND()&lt;0.5,"D","G")</f>
        <v>D</v>
      </c>
      <c r="F788" s="1" t="n">
        <f aca="false">COUNTIF(B788:E788,"D")</f>
        <v>3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D</v>
      </c>
      <c r="D789" s="1" t="str">
        <f aca="true">IF(RAND()&lt;0.5,"D","G")</f>
        <v>G</v>
      </c>
      <c r="E789" s="1" t="str">
        <f aca="true">IF(RAND()&lt;0.5,"D","G")</f>
        <v>D</v>
      </c>
      <c r="F789" s="1" t="n">
        <f aca="false">COUNTIF(B789:E789,"D")</f>
        <v>2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D</v>
      </c>
      <c r="C790" s="1" t="str">
        <f aca="true">IF(RAND()&lt;0.5,"D","G")</f>
        <v>G</v>
      </c>
      <c r="D790" s="1" t="str">
        <f aca="true">IF(RAND()&lt;0.5,"D","G")</f>
        <v>D</v>
      </c>
      <c r="E790" s="1" t="str">
        <f aca="true">IF(RAND()&lt;0.5,"D","G")</f>
        <v>D</v>
      </c>
      <c r="F790" s="1" t="n">
        <f aca="false">COUNTIF(B790:E790,"D")</f>
        <v>3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D</v>
      </c>
      <c r="C791" s="1" t="str">
        <f aca="true">IF(RAND()&lt;0.5,"D","G")</f>
        <v>D</v>
      </c>
      <c r="D791" s="1" t="str">
        <f aca="true">IF(RAND()&lt;0.5,"D","G")</f>
        <v>D</v>
      </c>
      <c r="E791" s="1" t="str">
        <f aca="true">IF(RAND()&lt;0.5,"D","G")</f>
        <v>D</v>
      </c>
      <c r="F791" s="1" t="n">
        <f aca="false">COUNTIF(B791:E791,"D")</f>
        <v>4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D</v>
      </c>
      <c r="D792" s="1" t="str">
        <f aca="true">IF(RAND()&lt;0.5,"D","G")</f>
        <v>G</v>
      </c>
      <c r="E792" s="1" t="str">
        <f aca="true">IF(RAND()&lt;0.5,"D","G")</f>
        <v>D</v>
      </c>
      <c r="F792" s="1" t="n">
        <f aca="false">COUNTIF(B792:E792,"D")</f>
        <v>2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D</v>
      </c>
      <c r="D793" s="1" t="str">
        <f aca="true">IF(RAND()&lt;0.5,"D","G")</f>
        <v>D</v>
      </c>
      <c r="E793" s="1" t="str">
        <f aca="true">IF(RAND()&lt;0.5,"D","G")</f>
        <v>G</v>
      </c>
      <c r="F793" s="1" t="n">
        <f aca="false">COUNTIF(B793:E793,"D")</f>
        <v>2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D</v>
      </c>
      <c r="D794" s="1" t="str">
        <f aca="true">IF(RAND()&lt;0.5,"D","G")</f>
        <v>D</v>
      </c>
      <c r="E794" s="1" t="str">
        <f aca="true">IF(RAND()&lt;0.5,"D","G")</f>
        <v>G</v>
      </c>
      <c r="F794" s="1" t="n">
        <f aca="false">COUNTIF(B794:E794,"D")</f>
        <v>2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D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D</v>
      </c>
      <c r="D796" s="1" t="str">
        <f aca="true">IF(RAND()&lt;0.5,"D","G")</f>
        <v>D</v>
      </c>
      <c r="E796" s="1" t="str">
        <f aca="true">IF(RAND()&lt;0.5,"D","G")</f>
        <v>G</v>
      </c>
      <c r="F796" s="1" t="n">
        <f aca="false">COUNTIF(B796:E796,"D")</f>
        <v>2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G</v>
      </c>
      <c r="D797" s="1" t="str">
        <f aca="true">IF(RAND()&lt;0.5,"D","G")</f>
        <v>G</v>
      </c>
      <c r="E797" s="1" t="str">
        <f aca="true">IF(RAND()&lt;0.5,"D","G")</f>
        <v>G</v>
      </c>
      <c r="F797" s="1" t="n">
        <f aca="false">COUNTIF(B797:E797,"D")</f>
        <v>1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G</v>
      </c>
      <c r="D798" s="1" t="str">
        <f aca="true">IF(RAND()&lt;0.5,"D","G")</f>
        <v>G</v>
      </c>
      <c r="E798" s="1" t="str">
        <f aca="true">IF(RAND()&lt;0.5,"D","G")</f>
        <v>D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G</v>
      </c>
      <c r="C799" s="1" t="str">
        <f aca="true">IF(RAND()&lt;0.5,"D","G")</f>
        <v>D</v>
      </c>
      <c r="D799" s="1" t="str">
        <f aca="true">IF(RAND()&lt;0.5,"D","G")</f>
        <v>G</v>
      </c>
      <c r="E799" s="1" t="str">
        <f aca="true">IF(RAND()&lt;0.5,"D","G")</f>
        <v>G</v>
      </c>
      <c r="F799" s="1" t="n">
        <f aca="false">COUNTIF(B799:E799,"D")</f>
        <v>1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D</v>
      </c>
      <c r="C800" s="1" t="str">
        <f aca="true">IF(RAND()&lt;0.5,"D","G")</f>
        <v>G</v>
      </c>
      <c r="D800" s="1" t="str">
        <f aca="true">IF(RAND()&lt;0.5,"D","G")</f>
        <v>D</v>
      </c>
      <c r="E800" s="1" t="str">
        <f aca="true">IF(RAND()&lt;0.5,"D","G")</f>
        <v>D</v>
      </c>
      <c r="F800" s="1" t="n">
        <f aca="false">COUNTIF(B800:E800,"D")</f>
        <v>3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G</v>
      </c>
      <c r="D801" s="1" t="str">
        <f aca="true">IF(RAND()&lt;0.5,"D","G")</f>
        <v>G</v>
      </c>
      <c r="E801" s="1" t="str">
        <f aca="true">IF(RAND()&lt;0.5,"D","G")</f>
        <v>D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D</v>
      </c>
      <c r="C802" s="1" t="str">
        <f aca="true">IF(RAND()&lt;0.5,"D","G")</f>
        <v>G</v>
      </c>
      <c r="D802" s="1" t="str">
        <f aca="true">IF(RAND()&lt;0.5,"D","G")</f>
        <v>G</v>
      </c>
      <c r="E802" s="1" t="str">
        <f aca="true">IF(RAND()&lt;0.5,"D","G")</f>
        <v>G</v>
      </c>
      <c r="F802" s="1" t="n">
        <f aca="false">COUNTIF(B802:E802,"D")</f>
        <v>1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G</v>
      </c>
      <c r="D803" s="1" t="str">
        <f aca="true">IF(RAND()&lt;0.5,"D","G")</f>
        <v>D</v>
      </c>
      <c r="E803" s="1" t="str">
        <f aca="true">IF(RAND()&lt;0.5,"D","G")</f>
        <v>G</v>
      </c>
      <c r="F803" s="1" t="n">
        <f aca="false">COUNTIF(B803:E803,"D")</f>
        <v>2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D</v>
      </c>
      <c r="C804" s="1" t="str">
        <f aca="true">IF(RAND()&lt;0.5,"D","G")</f>
        <v>D</v>
      </c>
      <c r="D804" s="1" t="str">
        <f aca="true">IF(RAND()&lt;0.5,"D","G")</f>
        <v>G</v>
      </c>
      <c r="E804" s="1" t="str">
        <f aca="true">IF(RAND()&lt;0.5,"D","G")</f>
        <v>D</v>
      </c>
      <c r="F804" s="1" t="n">
        <f aca="false">COUNTIF(B804:E804,"D")</f>
        <v>3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G</v>
      </c>
      <c r="C805" s="1" t="str">
        <f aca="true">IF(RAND()&lt;0.5,"D","G")</f>
        <v>D</v>
      </c>
      <c r="D805" s="1" t="str">
        <f aca="true">IF(RAND()&lt;0.5,"D","G")</f>
        <v>D</v>
      </c>
      <c r="E805" s="1" t="str">
        <f aca="true">IF(RAND()&lt;0.5,"D","G")</f>
        <v>G</v>
      </c>
      <c r="F805" s="1" t="n">
        <f aca="false">COUNTIF(B805:E805,"D")</f>
        <v>2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D</v>
      </c>
      <c r="C806" s="1" t="str">
        <f aca="true">IF(RAND()&lt;0.5,"D","G")</f>
        <v>G</v>
      </c>
      <c r="D806" s="1" t="str">
        <f aca="true">IF(RAND()&lt;0.5,"D","G")</f>
        <v>G</v>
      </c>
      <c r="E806" s="1" t="str">
        <f aca="true">IF(RAND()&lt;0.5,"D","G")</f>
        <v>G</v>
      </c>
      <c r="F806" s="1" t="n">
        <f aca="false">COUNTIF(B806:E806,"D")</f>
        <v>1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D</v>
      </c>
      <c r="C807" s="1" t="str">
        <f aca="true">IF(RAND()&lt;0.5,"D","G")</f>
        <v>D</v>
      </c>
      <c r="D807" s="1" t="str">
        <f aca="true">IF(RAND()&lt;0.5,"D","G")</f>
        <v>D</v>
      </c>
      <c r="E807" s="1" t="str">
        <f aca="true">IF(RAND()&lt;0.5,"D","G")</f>
        <v>G</v>
      </c>
      <c r="F807" s="1" t="n">
        <f aca="false">COUNTIF(B807:E807,"D")</f>
        <v>3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D</v>
      </c>
      <c r="C808" s="1" t="str">
        <f aca="true">IF(RAND()&lt;0.5,"D","G")</f>
        <v>G</v>
      </c>
      <c r="D808" s="1" t="str">
        <f aca="true">IF(RAND()&lt;0.5,"D","G")</f>
        <v>D</v>
      </c>
      <c r="E808" s="1" t="str">
        <f aca="true">IF(RAND()&lt;0.5,"D","G")</f>
        <v>D</v>
      </c>
      <c r="F808" s="1" t="n">
        <f aca="false">COUNTIF(B808:E808,"D")</f>
        <v>3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D</v>
      </c>
      <c r="D809" s="1" t="str">
        <f aca="true">IF(RAND()&lt;0.5,"D","G")</f>
        <v>D</v>
      </c>
      <c r="E809" s="1" t="str">
        <f aca="true">IF(RAND()&lt;0.5,"D","G")</f>
        <v>D</v>
      </c>
      <c r="F809" s="1" t="n">
        <f aca="false">COUNTIF(B809:E809,"D")</f>
        <v>4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D</v>
      </c>
      <c r="D810" s="1" t="str">
        <f aca="true">IF(RAND()&lt;0.5,"D","G")</f>
        <v>D</v>
      </c>
      <c r="E810" s="1" t="str">
        <f aca="true">IF(RAND()&lt;0.5,"D","G")</f>
        <v>G</v>
      </c>
      <c r="F810" s="1" t="n">
        <f aca="false">COUNTIF(B810:E810,"D")</f>
        <v>3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G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D</v>
      </c>
      <c r="C812" s="1" t="str">
        <f aca="true">IF(RAND()&lt;0.5,"D","G")</f>
        <v>G</v>
      </c>
      <c r="D812" s="1" t="str">
        <f aca="true">IF(RAND()&lt;0.5,"D","G")</f>
        <v>G</v>
      </c>
      <c r="E812" s="1" t="str">
        <f aca="true">IF(RAND()&lt;0.5,"D","G")</f>
        <v>G</v>
      </c>
      <c r="F812" s="1" t="n">
        <f aca="false">COUNTIF(B812:E812,"D")</f>
        <v>1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D</v>
      </c>
      <c r="C813" s="1" t="str">
        <f aca="true">IF(RAND()&lt;0.5,"D","G")</f>
        <v>D</v>
      </c>
      <c r="D813" s="1" t="str">
        <f aca="true">IF(RAND()&lt;0.5,"D","G")</f>
        <v>G</v>
      </c>
      <c r="E813" s="1" t="str">
        <f aca="true">IF(RAND()&lt;0.5,"D","G")</f>
        <v>D</v>
      </c>
      <c r="F813" s="1" t="n">
        <f aca="false">COUNTIF(B813:E813,"D")</f>
        <v>3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G</v>
      </c>
      <c r="D814" s="1" t="str">
        <f aca="true">IF(RAND()&lt;0.5,"D","G")</f>
        <v>G</v>
      </c>
      <c r="E814" s="1" t="str">
        <f aca="true">IF(RAND()&lt;0.5,"D","G")</f>
        <v>G</v>
      </c>
      <c r="F814" s="1" t="n">
        <f aca="false">COUNTIF(B814:E814,"D")</f>
        <v>1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G</v>
      </c>
      <c r="C815" s="1" t="str">
        <f aca="true">IF(RAND()&lt;0.5,"D","G")</f>
        <v>G</v>
      </c>
      <c r="D815" s="1" t="str">
        <f aca="true">IF(RAND()&lt;0.5,"D","G")</f>
        <v>G</v>
      </c>
      <c r="E815" s="1" t="str">
        <f aca="true">IF(RAND()&lt;0.5,"D","G")</f>
        <v>G</v>
      </c>
      <c r="F815" s="1" t="n">
        <f aca="false">COUNTIF(B815:E815,"D")</f>
        <v>0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D</v>
      </c>
      <c r="D816" s="1" t="str">
        <f aca="true">IF(RAND()&lt;0.5,"D","G")</f>
        <v>G</v>
      </c>
      <c r="E816" s="1" t="str">
        <f aca="true">IF(RAND()&lt;0.5,"D","G")</f>
        <v>D</v>
      </c>
      <c r="F816" s="1" t="n">
        <f aca="false">COUNTIF(B816:E816,"D")</f>
        <v>3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G</v>
      </c>
      <c r="D817" s="1" t="str">
        <f aca="true">IF(RAND()&lt;0.5,"D","G")</f>
        <v>D</v>
      </c>
      <c r="E817" s="1" t="str">
        <f aca="true">IF(RAND()&lt;0.5,"D","G")</f>
        <v>D</v>
      </c>
      <c r="F817" s="1" t="n">
        <f aca="false">COUNTIF(B817:E817,"D")</f>
        <v>2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G</v>
      </c>
      <c r="D818" s="1" t="str">
        <f aca="true">IF(RAND()&lt;0.5,"D","G")</f>
        <v>D</v>
      </c>
      <c r="E818" s="1" t="str">
        <f aca="true">IF(RAND()&lt;0.5,"D","G")</f>
        <v>D</v>
      </c>
      <c r="F818" s="1" t="n">
        <f aca="false">COUNTIF(B818:E818,"D")</f>
        <v>3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D</v>
      </c>
      <c r="C819" s="1" t="str">
        <f aca="true">IF(RAND()&lt;0.5,"D","G")</f>
        <v>G</v>
      </c>
      <c r="D819" s="1" t="str">
        <f aca="true">IF(RAND()&lt;0.5,"D","G")</f>
        <v>D</v>
      </c>
      <c r="E819" s="1" t="str">
        <f aca="true">IF(RAND()&lt;0.5,"D","G")</f>
        <v>D</v>
      </c>
      <c r="F819" s="1" t="n">
        <f aca="false">COUNTIF(B819:E819,"D")</f>
        <v>3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G</v>
      </c>
      <c r="D820" s="1" t="str">
        <f aca="true">IF(RAND()&lt;0.5,"D","G")</f>
        <v>D</v>
      </c>
      <c r="E820" s="1" t="str">
        <f aca="true">IF(RAND()&lt;0.5,"D","G")</f>
        <v>D</v>
      </c>
      <c r="F820" s="1" t="n">
        <f aca="false">COUNTIF(B820:E820,"D")</f>
        <v>3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D</v>
      </c>
      <c r="D821" s="1" t="str">
        <f aca="true">IF(RAND()&lt;0.5,"D","G")</f>
        <v>D</v>
      </c>
      <c r="E821" s="1" t="str">
        <f aca="true">IF(RAND()&lt;0.5,"D","G")</f>
        <v>G</v>
      </c>
      <c r="F821" s="1" t="n">
        <f aca="false">COUNTIF(B821:E821,"D")</f>
        <v>2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G</v>
      </c>
      <c r="D822" s="1" t="str">
        <f aca="true">IF(RAND()&lt;0.5,"D","G")</f>
        <v>G</v>
      </c>
      <c r="E822" s="1" t="str">
        <f aca="true">IF(RAND()&lt;0.5,"D","G")</f>
        <v>D</v>
      </c>
      <c r="F822" s="1" t="n">
        <f aca="false">COUNTIF(B822:E822,"D")</f>
        <v>2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D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D</v>
      </c>
      <c r="F823" s="1" t="n">
        <f aca="false">COUNTIF(B823:E823,"D")</f>
        <v>3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G</v>
      </c>
      <c r="C824" s="1" t="str">
        <f aca="true">IF(RAND()&lt;0.5,"D","G")</f>
        <v>G</v>
      </c>
      <c r="D824" s="1" t="str">
        <f aca="true">IF(RAND()&lt;0.5,"D","G")</f>
        <v>G</v>
      </c>
      <c r="E824" s="1" t="str">
        <f aca="true">IF(RAND()&lt;0.5,"D","G")</f>
        <v>D</v>
      </c>
      <c r="F824" s="1" t="n">
        <f aca="false">COUNTIF(B824:E824,"D")</f>
        <v>1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G</v>
      </c>
      <c r="D825" s="1" t="str">
        <f aca="true">IF(RAND()&lt;0.5,"D","G")</f>
        <v>G</v>
      </c>
      <c r="E825" s="1" t="str">
        <f aca="true">IF(RAND()&lt;0.5,"D","G")</f>
        <v>G</v>
      </c>
      <c r="F825" s="1" t="n">
        <f aca="false">COUNTIF(B825:E825,"D")</f>
        <v>1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D</v>
      </c>
      <c r="D826" s="1" t="str">
        <f aca="true">IF(RAND()&lt;0.5,"D","G")</f>
        <v>G</v>
      </c>
      <c r="E826" s="1" t="str">
        <f aca="true">IF(RAND()&lt;0.5,"D","G")</f>
        <v>G</v>
      </c>
      <c r="F826" s="1" t="n">
        <f aca="false">COUNTIF(B826:E826,"D")</f>
        <v>1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G</v>
      </c>
      <c r="D827" s="1" t="str">
        <f aca="true">IF(RAND()&lt;0.5,"D","G")</f>
        <v>D</v>
      </c>
      <c r="E827" s="1" t="str">
        <f aca="true">IF(RAND()&lt;0.5,"D","G")</f>
        <v>G</v>
      </c>
      <c r="F827" s="1" t="n">
        <f aca="false">COUNTIF(B827:E827,"D")</f>
        <v>1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G</v>
      </c>
      <c r="C828" s="1" t="str">
        <f aca="true">IF(RAND()&lt;0.5,"D","G")</f>
        <v>D</v>
      </c>
      <c r="D828" s="1" t="str">
        <f aca="true">IF(RAND()&lt;0.5,"D","G")</f>
        <v>D</v>
      </c>
      <c r="E828" s="1" t="str">
        <f aca="true">IF(RAND()&lt;0.5,"D","G")</f>
        <v>G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D</v>
      </c>
      <c r="D829" s="1" t="str">
        <f aca="true">IF(RAND()&lt;0.5,"D","G")</f>
        <v>G</v>
      </c>
      <c r="E829" s="1" t="str">
        <f aca="true">IF(RAND()&lt;0.5,"D","G")</f>
        <v>D</v>
      </c>
      <c r="F829" s="1" t="n">
        <f aca="false">COUNTIF(B829:E829,"D")</f>
        <v>3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G</v>
      </c>
      <c r="C830" s="1" t="str">
        <f aca="true">IF(RAND()&lt;0.5,"D","G")</f>
        <v>D</v>
      </c>
      <c r="D830" s="1" t="str">
        <f aca="true">IF(RAND()&lt;0.5,"D","G")</f>
        <v>G</v>
      </c>
      <c r="E830" s="1" t="str">
        <f aca="true">IF(RAND()&lt;0.5,"D","G")</f>
        <v>G</v>
      </c>
      <c r="F830" s="1" t="n">
        <f aca="false">COUNTIF(B830:E830,"D")</f>
        <v>1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D</v>
      </c>
      <c r="C831" s="1" t="str">
        <f aca="true">IF(RAND()&lt;0.5,"D","G")</f>
        <v>G</v>
      </c>
      <c r="D831" s="1" t="str">
        <f aca="true">IF(RAND()&lt;0.5,"D","G")</f>
        <v>G</v>
      </c>
      <c r="E831" s="1" t="str">
        <f aca="true">IF(RAND()&lt;0.5,"D","G")</f>
        <v>G</v>
      </c>
      <c r="F831" s="1" t="n">
        <f aca="false">COUNTIF(B831:E831,"D")</f>
        <v>1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D</v>
      </c>
      <c r="D832" s="1" t="str">
        <f aca="true">IF(RAND()&lt;0.5,"D","G")</f>
        <v>D</v>
      </c>
      <c r="E832" s="1" t="str">
        <f aca="true">IF(RAND()&lt;0.5,"D","G")</f>
        <v>G</v>
      </c>
      <c r="F832" s="1" t="n">
        <f aca="false">COUNTIF(B832:E832,"D")</f>
        <v>3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D</v>
      </c>
      <c r="F833" s="1" t="n">
        <f aca="false">COUNTIF(B833:E833,"D")</f>
        <v>4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D</v>
      </c>
      <c r="D834" s="1" t="str">
        <f aca="true">IF(RAND()&lt;0.5,"D","G")</f>
        <v>D</v>
      </c>
      <c r="E834" s="1" t="str">
        <f aca="true">IF(RAND()&lt;0.5,"D","G")</f>
        <v>D</v>
      </c>
      <c r="F834" s="1" t="n">
        <f aca="false">COUNTIF(B834:E834,"D")</f>
        <v>3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G</v>
      </c>
      <c r="C835" s="1" t="str">
        <f aca="true">IF(RAND()&lt;0.5,"D","G")</f>
        <v>G</v>
      </c>
      <c r="D835" s="1" t="str">
        <f aca="true">IF(RAND()&lt;0.5,"D","G")</f>
        <v>G</v>
      </c>
      <c r="E835" s="1" t="str">
        <f aca="true">IF(RAND()&lt;0.5,"D","G")</f>
        <v>G</v>
      </c>
      <c r="F835" s="1" t="n">
        <f aca="false">COUNTIF(B835:E835,"D")</f>
        <v>0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D</v>
      </c>
      <c r="C836" s="1" t="str">
        <f aca="true">IF(RAND()&lt;0.5,"D","G")</f>
        <v>G</v>
      </c>
      <c r="D836" s="1" t="str">
        <f aca="true">IF(RAND()&lt;0.5,"D","G")</f>
        <v>G</v>
      </c>
      <c r="E836" s="1" t="str">
        <f aca="true">IF(RAND()&lt;0.5,"D","G")</f>
        <v>G</v>
      </c>
      <c r="F836" s="1" t="n">
        <f aca="false">COUNTIF(B836:E836,"D")</f>
        <v>1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D</v>
      </c>
      <c r="D837" s="1" t="str">
        <f aca="true">IF(RAND()&lt;0.5,"D","G")</f>
        <v>D</v>
      </c>
      <c r="E837" s="1" t="str">
        <f aca="true">IF(RAND()&lt;0.5,"D","G")</f>
        <v>G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G</v>
      </c>
      <c r="C838" s="1" t="str">
        <f aca="true">IF(RAND()&lt;0.5,"D","G")</f>
        <v>D</v>
      </c>
      <c r="D838" s="1" t="str">
        <f aca="true">IF(RAND()&lt;0.5,"D","G")</f>
        <v>G</v>
      </c>
      <c r="E838" s="1" t="str">
        <f aca="true">IF(RAND()&lt;0.5,"D","G")</f>
        <v>D</v>
      </c>
      <c r="F838" s="1" t="n">
        <f aca="false">COUNTIF(B838:E838,"D")</f>
        <v>2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G</v>
      </c>
      <c r="E839" s="1" t="str">
        <f aca="true">IF(RAND()&lt;0.5,"D","G")</f>
        <v>D</v>
      </c>
      <c r="F839" s="1" t="n">
        <f aca="false">COUNTIF(B839:E839,"D")</f>
        <v>1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G</v>
      </c>
      <c r="C840" s="1" t="str">
        <f aca="true">IF(RAND()&lt;0.5,"D","G")</f>
        <v>G</v>
      </c>
      <c r="D840" s="1" t="str">
        <f aca="true">IF(RAND()&lt;0.5,"D","G")</f>
        <v>D</v>
      </c>
      <c r="E840" s="1" t="str">
        <f aca="true">IF(RAND()&lt;0.5,"D","G")</f>
        <v>D</v>
      </c>
      <c r="F840" s="1" t="n">
        <f aca="false">COUNTIF(B840:E840,"D")</f>
        <v>2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G</v>
      </c>
      <c r="D841" s="1" t="str">
        <f aca="true">IF(RAND()&lt;0.5,"D","G")</f>
        <v>G</v>
      </c>
      <c r="E841" s="1" t="str">
        <f aca="true">IF(RAND()&lt;0.5,"D","G")</f>
        <v>G</v>
      </c>
      <c r="F841" s="1" t="n">
        <f aca="false">COUNTIF(B841:E841,"D")</f>
        <v>0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G</v>
      </c>
      <c r="C842" s="1" t="str">
        <f aca="true">IF(RAND()&lt;0.5,"D","G")</f>
        <v>D</v>
      </c>
      <c r="D842" s="1" t="str">
        <f aca="true">IF(RAND()&lt;0.5,"D","G")</f>
        <v>G</v>
      </c>
      <c r="E842" s="1" t="str">
        <f aca="true">IF(RAND()&lt;0.5,"D","G")</f>
        <v>G</v>
      </c>
      <c r="F842" s="1" t="n">
        <f aca="false">COUNTIF(B842:E842,"D")</f>
        <v>1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G</v>
      </c>
      <c r="C843" s="1" t="str">
        <f aca="true">IF(RAND()&lt;0.5,"D","G")</f>
        <v>D</v>
      </c>
      <c r="D843" s="1" t="str">
        <f aca="true">IF(RAND()&lt;0.5,"D","G")</f>
        <v>D</v>
      </c>
      <c r="E843" s="1" t="str">
        <f aca="true">IF(RAND()&lt;0.5,"D","G")</f>
        <v>D</v>
      </c>
      <c r="F843" s="1" t="n">
        <f aca="false">COUNTIF(B843:E843,"D")</f>
        <v>3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D</v>
      </c>
      <c r="D844" s="1" t="str">
        <f aca="true">IF(RAND()&lt;0.5,"D","G")</f>
        <v>D</v>
      </c>
      <c r="E844" s="1" t="str">
        <f aca="true">IF(RAND()&lt;0.5,"D","G")</f>
        <v>D</v>
      </c>
      <c r="F844" s="1" t="n">
        <f aca="false">COUNTIF(B844:E844,"D")</f>
        <v>3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D</v>
      </c>
      <c r="C845" s="1" t="str">
        <f aca="true">IF(RAND()&lt;0.5,"D","G")</f>
        <v>G</v>
      </c>
      <c r="D845" s="1" t="str">
        <f aca="true">IF(RAND()&lt;0.5,"D","G")</f>
        <v>G</v>
      </c>
      <c r="E845" s="1" t="str">
        <f aca="true">IF(RAND()&lt;0.5,"D","G")</f>
        <v>D</v>
      </c>
      <c r="F845" s="1" t="n">
        <f aca="false">COUNTIF(B845:E845,"D")</f>
        <v>2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D</v>
      </c>
      <c r="D846" s="1" t="str">
        <f aca="true">IF(RAND()&lt;0.5,"D","G")</f>
        <v>D</v>
      </c>
      <c r="E846" s="1" t="str">
        <f aca="true">IF(RAND()&lt;0.5,"D","G")</f>
        <v>D</v>
      </c>
      <c r="F846" s="1" t="n">
        <f aca="false">COUNTIF(B846:E846,"D")</f>
        <v>4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D</v>
      </c>
      <c r="D847" s="1" t="str">
        <f aca="true">IF(RAND()&lt;0.5,"D","G")</f>
        <v>G</v>
      </c>
      <c r="E847" s="1" t="str">
        <f aca="true">IF(RAND()&lt;0.5,"D","G")</f>
        <v>G</v>
      </c>
      <c r="F847" s="1" t="n">
        <f aca="false">COUNTIF(B847:E847,"D")</f>
        <v>1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D</v>
      </c>
      <c r="D848" s="1" t="str">
        <f aca="true">IF(RAND()&lt;0.5,"D","G")</f>
        <v>G</v>
      </c>
      <c r="E848" s="1" t="str">
        <f aca="true">IF(RAND()&lt;0.5,"D","G")</f>
        <v>G</v>
      </c>
      <c r="F848" s="1" t="n">
        <f aca="false">COUNTIF(B848:E848,"D")</f>
        <v>2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G</v>
      </c>
      <c r="C849" s="1" t="str">
        <f aca="true">IF(RAND()&lt;0.5,"D","G")</f>
        <v>D</v>
      </c>
      <c r="D849" s="1" t="str">
        <f aca="true">IF(RAND()&lt;0.5,"D","G")</f>
        <v>G</v>
      </c>
      <c r="E849" s="1" t="str">
        <f aca="true">IF(RAND()&lt;0.5,"D","G")</f>
        <v>D</v>
      </c>
      <c r="F849" s="1" t="n">
        <f aca="false">COUNTIF(B849:E849,"D")</f>
        <v>2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D</v>
      </c>
      <c r="C850" s="1" t="str">
        <f aca="true">IF(RAND()&lt;0.5,"D","G")</f>
        <v>D</v>
      </c>
      <c r="D850" s="1" t="str">
        <f aca="true">IF(RAND()&lt;0.5,"D","G")</f>
        <v>G</v>
      </c>
      <c r="E850" s="1" t="str">
        <f aca="true">IF(RAND()&lt;0.5,"D","G")</f>
        <v>D</v>
      </c>
      <c r="F850" s="1" t="n">
        <f aca="false">COUNTIF(B850:E850,"D")</f>
        <v>3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D</v>
      </c>
      <c r="C851" s="1" t="str">
        <f aca="true">IF(RAND()&lt;0.5,"D","G")</f>
        <v>D</v>
      </c>
      <c r="D851" s="1" t="str">
        <f aca="true">IF(RAND()&lt;0.5,"D","G")</f>
        <v>G</v>
      </c>
      <c r="E851" s="1" t="str">
        <f aca="true">IF(RAND()&lt;0.5,"D","G")</f>
        <v>G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G</v>
      </c>
      <c r="D852" s="1" t="str">
        <f aca="true">IF(RAND()&lt;0.5,"D","G")</f>
        <v>D</v>
      </c>
      <c r="E852" s="1" t="str">
        <f aca="true">IF(RAND()&lt;0.5,"D","G")</f>
        <v>G</v>
      </c>
      <c r="F852" s="1" t="n">
        <f aca="false">COUNTIF(B852:E852,"D")</f>
        <v>2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D</v>
      </c>
      <c r="D853" s="1" t="str">
        <f aca="true">IF(RAND()&lt;0.5,"D","G")</f>
        <v>D</v>
      </c>
      <c r="E853" s="1" t="str">
        <f aca="true">IF(RAND()&lt;0.5,"D","G")</f>
        <v>G</v>
      </c>
      <c r="F853" s="1" t="n">
        <f aca="false">COUNTIF(B853:E853,"D")</f>
        <v>2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G</v>
      </c>
      <c r="D854" s="1" t="str">
        <f aca="true">IF(RAND()&lt;0.5,"D","G")</f>
        <v>D</v>
      </c>
      <c r="E854" s="1" t="str">
        <f aca="true">IF(RAND()&lt;0.5,"D","G")</f>
        <v>D</v>
      </c>
      <c r="F854" s="1" t="n">
        <f aca="false">COUNTIF(B854:E854,"D")</f>
        <v>2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G</v>
      </c>
      <c r="D855" s="1" t="str">
        <f aca="true">IF(RAND()&lt;0.5,"D","G")</f>
        <v>D</v>
      </c>
      <c r="E855" s="1" t="str">
        <f aca="true">IF(RAND()&lt;0.5,"D","G")</f>
        <v>D</v>
      </c>
      <c r="F855" s="1" t="n">
        <f aca="false">COUNTIF(B855:E855,"D")</f>
        <v>3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G</v>
      </c>
      <c r="C856" s="1" t="str">
        <f aca="true">IF(RAND()&lt;0.5,"D","G")</f>
        <v>G</v>
      </c>
      <c r="D856" s="1" t="str">
        <f aca="true">IF(RAND()&lt;0.5,"D","G")</f>
        <v>D</v>
      </c>
      <c r="E856" s="1" t="str">
        <f aca="true">IF(RAND()&lt;0.5,"D","G")</f>
        <v>D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G</v>
      </c>
      <c r="D857" s="1" t="str">
        <f aca="true">IF(RAND()&lt;0.5,"D","G")</f>
        <v>G</v>
      </c>
      <c r="E857" s="1" t="str">
        <f aca="true">IF(RAND()&lt;0.5,"D","G")</f>
        <v>D</v>
      </c>
      <c r="F857" s="1" t="n">
        <f aca="false">COUNTIF(B857:E857,"D")</f>
        <v>1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D</v>
      </c>
      <c r="D858" s="1" t="str">
        <f aca="true">IF(RAND()&lt;0.5,"D","G")</f>
        <v>D</v>
      </c>
      <c r="E858" s="1" t="str">
        <f aca="true">IF(RAND()&lt;0.5,"D","G")</f>
        <v>D</v>
      </c>
      <c r="F858" s="1" t="n">
        <f aca="false">COUNTIF(B858:E858,"D")</f>
        <v>3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G</v>
      </c>
      <c r="D859" s="1" t="str">
        <f aca="true">IF(RAND()&lt;0.5,"D","G")</f>
        <v>G</v>
      </c>
      <c r="E859" s="1" t="str">
        <f aca="true">IF(RAND()&lt;0.5,"D","G")</f>
        <v>G</v>
      </c>
      <c r="F859" s="1" t="n">
        <f aca="false">COUNTIF(B859:E859,"D")</f>
        <v>0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D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D</v>
      </c>
      <c r="F860" s="1" t="n">
        <f aca="false">COUNTIF(B860:E860,"D")</f>
        <v>2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D</v>
      </c>
      <c r="D861" s="1" t="str">
        <f aca="true">IF(RAND()&lt;0.5,"D","G")</f>
        <v>D</v>
      </c>
      <c r="E861" s="1" t="str">
        <f aca="true">IF(RAND()&lt;0.5,"D","G")</f>
        <v>D</v>
      </c>
      <c r="F861" s="1" t="n">
        <f aca="false">COUNTIF(B861:E861,"D")</f>
        <v>3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D</v>
      </c>
      <c r="C862" s="1" t="str">
        <f aca="true">IF(RAND()&lt;0.5,"D","G")</f>
        <v>G</v>
      </c>
      <c r="D862" s="1" t="str">
        <f aca="true">IF(RAND()&lt;0.5,"D","G")</f>
        <v>D</v>
      </c>
      <c r="E862" s="1" t="str">
        <f aca="true">IF(RAND()&lt;0.5,"D","G")</f>
        <v>G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G</v>
      </c>
      <c r="C863" s="1" t="str">
        <f aca="true">IF(RAND()&lt;0.5,"D","G")</f>
        <v>G</v>
      </c>
      <c r="D863" s="1" t="str">
        <f aca="true">IF(RAND()&lt;0.5,"D","G")</f>
        <v>G</v>
      </c>
      <c r="E863" s="1" t="str">
        <f aca="true">IF(RAND()&lt;0.5,"D","G")</f>
        <v>G</v>
      </c>
      <c r="F863" s="1" t="n">
        <f aca="false">COUNTIF(B863:E863,"D")</f>
        <v>0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G</v>
      </c>
      <c r="D864" s="1" t="str">
        <f aca="true">IF(RAND()&lt;0.5,"D","G")</f>
        <v>D</v>
      </c>
      <c r="E864" s="1" t="str">
        <f aca="true">IF(RAND()&lt;0.5,"D","G")</f>
        <v>G</v>
      </c>
      <c r="F864" s="1" t="n">
        <f aca="false">COUNTIF(B864:E864,"D")</f>
        <v>2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D</v>
      </c>
      <c r="C865" s="1" t="str">
        <f aca="true">IF(RAND()&lt;0.5,"D","G")</f>
        <v>G</v>
      </c>
      <c r="D865" s="1" t="str">
        <f aca="true">IF(RAND()&lt;0.5,"D","G")</f>
        <v>G</v>
      </c>
      <c r="E865" s="1" t="str">
        <f aca="true">IF(RAND()&lt;0.5,"D","G")</f>
        <v>G</v>
      </c>
      <c r="F865" s="1" t="n">
        <f aca="false">COUNTIF(B865:E865,"D")</f>
        <v>1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G</v>
      </c>
      <c r="C866" s="1" t="str">
        <f aca="true">IF(RAND()&lt;0.5,"D","G")</f>
        <v>G</v>
      </c>
      <c r="D866" s="1" t="str">
        <f aca="true">IF(RAND()&lt;0.5,"D","G")</f>
        <v>G</v>
      </c>
      <c r="E866" s="1" t="str">
        <f aca="true">IF(RAND()&lt;0.5,"D","G")</f>
        <v>G</v>
      </c>
      <c r="F866" s="1" t="n">
        <f aca="false">COUNTIF(B866:E866,"D")</f>
        <v>0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D</v>
      </c>
      <c r="D867" s="1" t="str">
        <f aca="true">IF(RAND()&lt;0.5,"D","G")</f>
        <v>D</v>
      </c>
      <c r="E867" s="1" t="str">
        <f aca="true">IF(RAND()&lt;0.5,"D","G")</f>
        <v>G</v>
      </c>
      <c r="F867" s="1" t="n">
        <f aca="false">COUNTIF(B867:E867,"D")</f>
        <v>3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G</v>
      </c>
      <c r="C868" s="1" t="str">
        <f aca="true">IF(RAND()&lt;0.5,"D","G")</f>
        <v>D</v>
      </c>
      <c r="D868" s="1" t="str">
        <f aca="true">IF(RAND()&lt;0.5,"D","G")</f>
        <v>D</v>
      </c>
      <c r="E868" s="1" t="str">
        <f aca="true">IF(RAND()&lt;0.5,"D","G")</f>
        <v>G</v>
      </c>
      <c r="F868" s="1" t="n">
        <f aca="false">COUNTIF(B868:E868,"D")</f>
        <v>2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D</v>
      </c>
      <c r="D869" s="1" t="str">
        <f aca="true">IF(RAND()&lt;0.5,"D","G")</f>
        <v>G</v>
      </c>
      <c r="E869" s="1" t="str">
        <f aca="true">IF(RAND()&lt;0.5,"D","G")</f>
        <v>D</v>
      </c>
      <c r="F869" s="1" t="n">
        <f aca="false">COUNTIF(B869:E869,"D")</f>
        <v>2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G</v>
      </c>
      <c r="C870" s="1" t="str">
        <f aca="true">IF(RAND()&lt;0.5,"D","G")</f>
        <v>G</v>
      </c>
      <c r="D870" s="1" t="str">
        <f aca="true">IF(RAND()&lt;0.5,"D","G")</f>
        <v>G</v>
      </c>
      <c r="E870" s="1" t="str">
        <f aca="true">IF(RAND()&lt;0.5,"D","G")</f>
        <v>G</v>
      </c>
      <c r="F870" s="1" t="n">
        <f aca="false">COUNTIF(B870:E870,"D")</f>
        <v>0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G</v>
      </c>
      <c r="C871" s="1" t="str">
        <f aca="true">IF(RAND()&lt;0.5,"D","G")</f>
        <v>D</v>
      </c>
      <c r="D871" s="1" t="str">
        <f aca="true">IF(RAND()&lt;0.5,"D","G")</f>
        <v>D</v>
      </c>
      <c r="E871" s="1" t="str">
        <f aca="true">IF(RAND()&lt;0.5,"D","G")</f>
        <v>D</v>
      </c>
      <c r="F871" s="1" t="n">
        <f aca="false">COUNTIF(B871:E871,"D")</f>
        <v>3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G</v>
      </c>
      <c r="D872" s="1" t="str">
        <f aca="true">IF(RAND()&lt;0.5,"D","G")</f>
        <v>D</v>
      </c>
      <c r="E872" s="1" t="str">
        <f aca="true">IF(RAND()&lt;0.5,"D","G")</f>
        <v>G</v>
      </c>
      <c r="F872" s="1" t="n">
        <f aca="false">COUNTIF(B872:E872,"D")</f>
        <v>2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G</v>
      </c>
      <c r="C873" s="1" t="str">
        <f aca="true">IF(RAND()&lt;0.5,"D","G")</f>
        <v>D</v>
      </c>
      <c r="D873" s="1" t="str">
        <f aca="true">IF(RAND()&lt;0.5,"D","G")</f>
        <v>D</v>
      </c>
      <c r="E873" s="1" t="str">
        <f aca="true">IF(RAND()&lt;0.5,"D","G")</f>
        <v>D</v>
      </c>
      <c r="F873" s="1" t="n">
        <f aca="false">COUNTIF(B873:E873,"D")</f>
        <v>3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G</v>
      </c>
      <c r="D874" s="1" t="str">
        <f aca="true">IF(RAND()&lt;0.5,"D","G")</f>
        <v>D</v>
      </c>
      <c r="E874" s="1" t="str">
        <f aca="true">IF(RAND()&lt;0.5,"D","G")</f>
        <v>D</v>
      </c>
      <c r="F874" s="1" t="n">
        <f aca="false">COUNTIF(B874:E874,"D")</f>
        <v>3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G</v>
      </c>
      <c r="C875" s="1" t="str">
        <f aca="true">IF(RAND()&lt;0.5,"D","G")</f>
        <v>G</v>
      </c>
      <c r="D875" s="1" t="str">
        <f aca="true">IF(RAND()&lt;0.5,"D","G")</f>
        <v>D</v>
      </c>
      <c r="E875" s="1" t="str">
        <f aca="true">IF(RAND()&lt;0.5,"D","G")</f>
        <v>D</v>
      </c>
      <c r="F875" s="1" t="n">
        <f aca="false">COUNTIF(B875:E875,"D")</f>
        <v>2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G</v>
      </c>
      <c r="C876" s="1" t="str">
        <f aca="true">IF(RAND()&lt;0.5,"D","G")</f>
        <v>G</v>
      </c>
      <c r="D876" s="1" t="str">
        <f aca="true">IF(RAND()&lt;0.5,"D","G")</f>
        <v>G</v>
      </c>
      <c r="E876" s="1" t="str">
        <f aca="true">IF(RAND()&lt;0.5,"D","G")</f>
        <v>D</v>
      </c>
      <c r="F876" s="1" t="n">
        <f aca="false">COUNTIF(B876:E876,"D")</f>
        <v>1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G</v>
      </c>
      <c r="C877" s="1" t="str">
        <f aca="true">IF(RAND()&lt;0.5,"D","G")</f>
        <v>G</v>
      </c>
      <c r="D877" s="1" t="str">
        <f aca="true">IF(RAND()&lt;0.5,"D","G")</f>
        <v>D</v>
      </c>
      <c r="E877" s="1" t="str">
        <f aca="true">IF(RAND()&lt;0.5,"D","G")</f>
        <v>D</v>
      </c>
      <c r="F877" s="1" t="n">
        <f aca="false">COUNTIF(B877:E877,"D")</f>
        <v>2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G</v>
      </c>
      <c r="C878" s="1" t="str">
        <f aca="true">IF(RAND()&lt;0.5,"D","G")</f>
        <v>G</v>
      </c>
      <c r="D878" s="1" t="str">
        <f aca="true">IF(RAND()&lt;0.5,"D","G")</f>
        <v>G</v>
      </c>
      <c r="E878" s="1" t="str">
        <f aca="true">IF(RAND()&lt;0.5,"D","G")</f>
        <v>G</v>
      </c>
      <c r="F878" s="1" t="n">
        <f aca="false">COUNTIF(B878:E878,"D")</f>
        <v>0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D</v>
      </c>
      <c r="D879" s="1" t="str">
        <f aca="true">IF(RAND()&lt;0.5,"D","G")</f>
        <v>D</v>
      </c>
      <c r="E879" s="1" t="str">
        <f aca="true">IF(RAND()&lt;0.5,"D","G")</f>
        <v>D</v>
      </c>
      <c r="F879" s="1" t="n">
        <f aca="false">COUNTIF(B879:E879,"D")</f>
        <v>4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D</v>
      </c>
      <c r="C880" s="1" t="str">
        <f aca="true">IF(RAND()&lt;0.5,"D","G")</f>
        <v>G</v>
      </c>
      <c r="D880" s="1" t="str">
        <f aca="true">IF(RAND()&lt;0.5,"D","G")</f>
        <v>D</v>
      </c>
      <c r="E880" s="1" t="str">
        <f aca="true">IF(RAND()&lt;0.5,"D","G")</f>
        <v>D</v>
      </c>
      <c r="F880" s="1" t="n">
        <f aca="false">COUNTIF(B880:E880,"D")</f>
        <v>3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D</v>
      </c>
      <c r="C881" s="1" t="str">
        <f aca="true">IF(RAND()&lt;0.5,"D","G")</f>
        <v>D</v>
      </c>
      <c r="D881" s="1" t="str">
        <f aca="true">IF(RAND()&lt;0.5,"D","G")</f>
        <v>G</v>
      </c>
      <c r="E881" s="1" t="str">
        <f aca="true">IF(RAND()&lt;0.5,"D","G")</f>
        <v>G</v>
      </c>
      <c r="F881" s="1" t="n">
        <f aca="false">COUNTIF(B881:E881,"D")</f>
        <v>2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D</v>
      </c>
      <c r="C882" s="1" t="str">
        <f aca="true">IF(RAND()&lt;0.5,"D","G")</f>
        <v>D</v>
      </c>
      <c r="D882" s="1" t="str">
        <f aca="true">IF(RAND()&lt;0.5,"D","G")</f>
        <v>D</v>
      </c>
      <c r="E882" s="1" t="str">
        <f aca="true">IF(RAND()&lt;0.5,"D","G")</f>
        <v>D</v>
      </c>
      <c r="F882" s="1" t="n">
        <f aca="false">COUNTIF(B882:E882,"D")</f>
        <v>4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D</v>
      </c>
      <c r="D883" s="1" t="str">
        <f aca="true">IF(RAND()&lt;0.5,"D","G")</f>
        <v>D</v>
      </c>
      <c r="E883" s="1" t="str">
        <f aca="true">IF(RAND()&lt;0.5,"D","G")</f>
        <v>G</v>
      </c>
      <c r="F883" s="1" t="n">
        <f aca="false">COUNTIF(B883:E883,"D")</f>
        <v>2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D</v>
      </c>
      <c r="C884" s="1" t="str">
        <f aca="true">IF(RAND()&lt;0.5,"D","G")</f>
        <v>D</v>
      </c>
      <c r="D884" s="1" t="str">
        <f aca="true">IF(RAND()&lt;0.5,"D","G")</f>
        <v>D</v>
      </c>
      <c r="E884" s="1" t="str">
        <f aca="true">IF(RAND()&lt;0.5,"D","G")</f>
        <v>D</v>
      </c>
      <c r="F884" s="1" t="n">
        <f aca="false">COUNTIF(B884:E884,"D")</f>
        <v>4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D</v>
      </c>
      <c r="C885" s="1" t="str">
        <f aca="true">IF(RAND()&lt;0.5,"D","G")</f>
        <v>G</v>
      </c>
      <c r="D885" s="1" t="str">
        <f aca="true">IF(RAND()&lt;0.5,"D","G")</f>
        <v>G</v>
      </c>
      <c r="E885" s="1" t="str">
        <f aca="true">IF(RAND()&lt;0.5,"D","G")</f>
        <v>G</v>
      </c>
      <c r="F885" s="1" t="n">
        <f aca="false">COUNTIF(B885:E885,"D")</f>
        <v>1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G</v>
      </c>
      <c r="C886" s="1" t="str">
        <f aca="true">IF(RAND()&lt;0.5,"D","G")</f>
        <v>G</v>
      </c>
      <c r="D886" s="1" t="str">
        <f aca="true">IF(RAND()&lt;0.5,"D","G")</f>
        <v>G</v>
      </c>
      <c r="E886" s="1" t="str">
        <f aca="true">IF(RAND()&lt;0.5,"D","G")</f>
        <v>G</v>
      </c>
      <c r="F886" s="1" t="n">
        <f aca="false">COUNTIF(B886:E886,"D")</f>
        <v>0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G</v>
      </c>
      <c r="D887" s="1" t="str">
        <f aca="true">IF(RAND()&lt;0.5,"D","G")</f>
        <v>D</v>
      </c>
      <c r="E887" s="1" t="str">
        <f aca="true">IF(RAND()&lt;0.5,"D","G")</f>
        <v>D</v>
      </c>
      <c r="F887" s="1" t="n">
        <f aca="false">COUNTIF(B887:E887,"D")</f>
        <v>3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D</v>
      </c>
      <c r="D888" s="1" t="str">
        <f aca="true">IF(RAND()&lt;0.5,"D","G")</f>
        <v>G</v>
      </c>
      <c r="E888" s="1" t="str">
        <f aca="true">IF(RAND()&lt;0.5,"D","G")</f>
        <v>D</v>
      </c>
      <c r="F888" s="1" t="n">
        <f aca="false">COUNTIF(B888:E888,"D")</f>
        <v>2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G</v>
      </c>
      <c r="D889" s="1" t="str">
        <f aca="true">IF(RAND()&lt;0.5,"D","G")</f>
        <v>D</v>
      </c>
      <c r="E889" s="1" t="str">
        <f aca="true">IF(RAND()&lt;0.5,"D","G")</f>
        <v>D</v>
      </c>
      <c r="F889" s="1" t="n">
        <f aca="false">COUNTIF(B889:E889,"D")</f>
        <v>2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D</v>
      </c>
      <c r="C890" s="1" t="str">
        <f aca="true">IF(RAND()&lt;0.5,"D","G")</f>
        <v>G</v>
      </c>
      <c r="D890" s="1" t="str">
        <f aca="true">IF(RAND()&lt;0.5,"D","G")</f>
        <v>G</v>
      </c>
      <c r="E890" s="1" t="str">
        <f aca="true">IF(RAND()&lt;0.5,"D","G")</f>
        <v>G</v>
      </c>
      <c r="F890" s="1" t="n">
        <f aca="false">COUNTIF(B890:E890,"D")</f>
        <v>1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D</v>
      </c>
      <c r="D891" s="1" t="str">
        <f aca="true">IF(RAND()&lt;0.5,"D","G")</f>
        <v>G</v>
      </c>
      <c r="E891" s="1" t="str">
        <f aca="true">IF(RAND()&lt;0.5,"D","G")</f>
        <v>D</v>
      </c>
      <c r="F891" s="1" t="n">
        <f aca="false">COUNTIF(B891:E891,"D")</f>
        <v>3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D</v>
      </c>
      <c r="D892" s="1" t="str">
        <f aca="true">IF(RAND()&lt;0.5,"D","G")</f>
        <v>G</v>
      </c>
      <c r="E892" s="1" t="str">
        <f aca="true">IF(RAND()&lt;0.5,"D","G")</f>
        <v>D</v>
      </c>
      <c r="F892" s="1" t="n">
        <f aca="false">COUNTIF(B892:E892,"D")</f>
        <v>2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D</v>
      </c>
      <c r="C893" s="1" t="str">
        <f aca="true">IF(RAND()&lt;0.5,"D","G")</f>
        <v>D</v>
      </c>
      <c r="D893" s="1" t="str">
        <f aca="true">IF(RAND()&lt;0.5,"D","G")</f>
        <v>D</v>
      </c>
      <c r="E893" s="1" t="str">
        <f aca="true">IF(RAND()&lt;0.5,"D","G")</f>
        <v>D</v>
      </c>
      <c r="F893" s="1" t="n">
        <f aca="false">COUNTIF(B893:E893,"D")</f>
        <v>4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G</v>
      </c>
      <c r="C894" s="1" t="str">
        <f aca="true">IF(RAND()&lt;0.5,"D","G")</f>
        <v>D</v>
      </c>
      <c r="D894" s="1" t="str">
        <f aca="true">IF(RAND()&lt;0.5,"D","G")</f>
        <v>G</v>
      </c>
      <c r="E894" s="1" t="str">
        <f aca="true">IF(RAND()&lt;0.5,"D","G")</f>
        <v>G</v>
      </c>
      <c r="F894" s="1" t="n">
        <f aca="false">COUNTIF(B894:E894,"D")</f>
        <v>1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D</v>
      </c>
      <c r="C895" s="1" t="str">
        <f aca="true">IF(RAND()&lt;0.5,"D","G")</f>
        <v>D</v>
      </c>
      <c r="D895" s="1" t="str">
        <f aca="true">IF(RAND()&lt;0.5,"D","G")</f>
        <v>G</v>
      </c>
      <c r="E895" s="1" t="str">
        <f aca="true">IF(RAND()&lt;0.5,"D","G")</f>
        <v>D</v>
      </c>
      <c r="F895" s="1" t="n">
        <f aca="false">COUNTIF(B895:E895,"D")</f>
        <v>3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D</v>
      </c>
      <c r="C896" s="1" t="str">
        <f aca="true">IF(RAND()&lt;0.5,"D","G")</f>
        <v>D</v>
      </c>
      <c r="D896" s="1" t="str">
        <f aca="true">IF(RAND()&lt;0.5,"D","G")</f>
        <v>G</v>
      </c>
      <c r="E896" s="1" t="str">
        <f aca="true">IF(RAND()&lt;0.5,"D","G")</f>
        <v>G</v>
      </c>
      <c r="F896" s="1" t="n">
        <f aca="false">COUNTIF(B896:E896,"D")</f>
        <v>2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G</v>
      </c>
      <c r="C897" s="1" t="str">
        <f aca="true">IF(RAND()&lt;0.5,"D","G")</f>
        <v>D</v>
      </c>
      <c r="D897" s="1" t="str">
        <f aca="true">IF(RAND()&lt;0.5,"D","G")</f>
        <v>D</v>
      </c>
      <c r="E897" s="1" t="str">
        <f aca="true">IF(RAND()&lt;0.5,"D","G")</f>
        <v>G</v>
      </c>
      <c r="F897" s="1" t="n">
        <f aca="false">COUNTIF(B897:E897,"D")</f>
        <v>2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G</v>
      </c>
      <c r="D898" s="1" t="str">
        <f aca="true">IF(RAND()&lt;0.5,"D","G")</f>
        <v>G</v>
      </c>
      <c r="E898" s="1" t="str">
        <f aca="true">IF(RAND()&lt;0.5,"D","G")</f>
        <v>G</v>
      </c>
      <c r="F898" s="1" t="n">
        <f aca="false">COUNTIF(B898:E898,"D")</f>
        <v>0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D</v>
      </c>
      <c r="D899" s="1" t="str">
        <f aca="true">IF(RAND()&lt;0.5,"D","G")</f>
        <v>D</v>
      </c>
      <c r="E899" s="1" t="str">
        <f aca="true">IF(RAND()&lt;0.5,"D","G")</f>
        <v>D</v>
      </c>
      <c r="F899" s="1" t="n">
        <f aca="false">COUNTIF(B899:E899,"D")</f>
        <v>3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D</v>
      </c>
      <c r="C900" s="1" t="str">
        <f aca="true">IF(RAND()&lt;0.5,"D","G")</f>
        <v>D</v>
      </c>
      <c r="D900" s="1" t="str">
        <f aca="true">IF(RAND()&lt;0.5,"D","G")</f>
        <v>G</v>
      </c>
      <c r="E900" s="1" t="str">
        <f aca="true">IF(RAND()&lt;0.5,"D","G")</f>
        <v>G</v>
      </c>
      <c r="F900" s="1" t="n">
        <f aca="false">COUNTIF(B900:E900,"D")</f>
        <v>2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G</v>
      </c>
      <c r="E901" s="1" t="str">
        <f aca="true">IF(RAND()&lt;0.5,"D","G")</f>
        <v>D</v>
      </c>
      <c r="F901" s="1" t="n">
        <f aca="false">COUNTIF(B901:E901,"D")</f>
        <v>2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G</v>
      </c>
      <c r="C902" s="1" t="str">
        <f aca="true">IF(RAND()&lt;0.5,"D","G")</f>
        <v>G</v>
      </c>
      <c r="D902" s="1" t="str">
        <f aca="true">IF(RAND()&lt;0.5,"D","G")</f>
        <v>D</v>
      </c>
      <c r="E902" s="1" t="str">
        <f aca="true">IF(RAND()&lt;0.5,"D","G")</f>
        <v>D</v>
      </c>
      <c r="F902" s="1" t="n">
        <f aca="false">COUNTIF(B902:E902,"D")</f>
        <v>2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D</v>
      </c>
      <c r="D903" s="1" t="str">
        <f aca="true">IF(RAND()&lt;0.5,"D","G")</f>
        <v>D</v>
      </c>
      <c r="E903" s="1" t="str">
        <f aca="true">IF(RAND()&lt;0.5,"D","G")</f>
        <v>D</v>
      </c>
      <c r="F903" s="1" t="n">
        <f aca="false">COUNTIF(B903:E903,"D")</f>
        <v>4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D</v>
      </c>
      <c r="D904" s="1" t="str">
        <f aca="true">IF(RAND()&lt;0.5,"D","G")</f>
        <v>G</v>
      </c>
      <c r="E904" s="1" t="str">
        <f aca="true">IF(RAND()&lt;0.5,"D","G")</f>
        <v>D</v>
      </c>
      <c r="F904" s="1" t="n">
        <f aca="false">COUNTIF(B904:E904,"D")</f>
        <v>2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D</v>
      </c>
      <c r="C905" s="1" t="str">
        <f aca="true">IF(RAND()&lt;0.5,"D","G")</f>
        <v>D</v>
      </c>
      <c r="D905" s="1" t="str">
        <f aca="true">IF(RAND()&lt;0.5,"D","G")</f>
        <v>G</v>
      </c>
      <c r="E905" s="1" t="str">
        <f aca="true">IF(RAND()&lt;0.5,"D","G")</f>
        <v>D</v>
      </c>
      <c r="F905" s="1" t="n">
        <f aca="false">COUNTIF(B905:E905,"D")</f>
        <v>3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G</v>
      </c>
      <c r="C906" s="1" t="str">
        <f aca="true">IF(RAND()&lt;0.5,"D","G")</f>
        <v>D</v>
      </c>
      <c r="D906" s="1" t="str">
        <f aca="true">IF(RAND()&lt;0.5,"D","G")</f>
        <v>D</v>
      </c>
      <c r="E906" s="1" t="str">
        <f aca="true">IF(RAND()&lt;0.5,"D","G")</f>
        <v>G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D</v>
      </c>
      <c r="D907" s="1" t="str">
        <f aca="true">IF(RAND()&lt;0.5,"D","G")</f>
        <v>G</v>
      </c>
      <c r="E907" s="1" t="str">
        <f aca="true">IF(RAND()&lt;0.5,"D","G")</f>
        <v>G</v>
      </c>
      <c r="F907" s="1" t="n">
        <f aca="false">COUNTIF(B907:E907,"D")</f>
        <v>2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G</v>
      </c>
      <c r="D908" s="1" t="str">
        <f aca="true">IF(RAND()&lt;0.5,"D","G")</f>
        <v>D</v>
      </c>
      <c r="E908" s="1" t="str">
        <f aca="true">IF(RAND()&lt;0.5,"D","G")</f>
        <v>G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D</v>
      </c>
      <c r="D909" s="1" t="str">
        <f aca="true">IF(RAND()&lt;0.5,"D","G")</f>
        <v>D</v>
      </c>
      <c r="E909" s="1" t="str">
        <f aca="true">IF(RAND()&lt;0.5,"D","G")</f>
        <v>D</v>
      </c>
      <c r="F909" s="1" t="n">
        <f aca="false">COUNTIF(B909:E909,"D")</f>
        <v>3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G</v>
      </c>
      <c r="C910" s="1" t="str">
        <f aca="true">IF(RAND()&lt;0.5,"D","G")</f>
        <v>D</v>
      </c>
      <c r="D910" s="1" t="str">
        <f aca="true">IF(RAND()&lt;0.5,"D","G")</f>
        <v>G</v>
      </c>
      <c r="E910" s="1" t="str">
        <f aca="true">IF(RAND()&lt;0.5,"D","G")</f>
        <v>D</v>
      </c>
      <c r="F910" s="1" t="n">
        <f aca="false">COUNTIF(B910:E910,"D")</f>
        <v>2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G</v>
      </c>
      <c r="D911" s="1" t="str">
        <f aca="true">IF(RAND()&lt;0.5,"D","G")</f>
        <v>G</v>
      </c>
      <c r="E911" s="1" t="str">
        <f aca="true">IF(RAND()&lt;0.5,"D","G")</f>
        <v>G</v>
      </c>
      <c r="F911" s="1" t="n">
        <f aca="false">COUNTIF(B911:E911,"D")</f>
        <v>1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G</v>
      </c>
      <c r="D912" s="1" t="str">
        <f aca="true">IF(RAND()&lt;0.5,"D","G")</f>
        <v>D</v>
      </c>
      <c r="E912" s="1" t="str">
        <f aca="true">IF(RAND()&lt;0.5,"D","G")</f>
        <v>G</v>
      </c>
      <c r="F912" s="1" t="n">
        <f aca="false">COUNTIF(B912:E912,"D")</f>
        <v>1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D</v>
      </c>
      <c r="C913" s="1" t="str">
        <f aca="true">IF(RAND()&lt;0.5,"D","G")</f>
        <v>D</v>
      </c>
      <c r="D913" s="1" t="str">
        <f aca="true">IF(RAND()&lt;0.5,"D","G")</f>
        <v>D</v>
      </c>
      <c r="E913" s="1" t="str">
        <f aca="true">IF(RAND()&lt;0.5,"D","G")</f>
        <v>D</v>
      </c>
      <c r="F913" s="1" t="n">
        <f aca="false">COUNTIF(B913:E913,"D")</f>
        <v>4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D</v>
      </c>
      <c r="D914" s="1" t="str">
        <f aca="true">IF(RAND()&lt;0.5,"D","G")</f>
        <v>D</v>
      </c>
      <c r="E914" s="1" t="str">
        <f aca="true">IF(RAND()&lt;0.5,"D","G")</f>
        <v>G</v>
      </c>
      <c r="F914" s="1" t="n">
        <f aca="false">COUNTIF(B914:E914,"D")</f>
        <v>2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D</v>
      </c>
      <c r="C915" s="1" t="str">
        <f aca="true">IF(RAND()&lt;0.5,"D","G")</f>
        <v>G</v>
      </c>
      <c r="D915" s="1" t="str">
        <f aca="true">IF(RAND()&lt;0.5,"D","G")</f>
        <v>G</v>
      </c>
      <c r="E915" s="1" t="str">
        <f aca="true">IF(RAND()&lt;0.5,"D","G")</f>
        <v>G</v>
      </c>
      <c r="F915" s="1" t="n">
        <f aca="false">COUNTIF(B915:E915,"D")</f>
        <v>1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G</v>
      </c>
      <c r="D916" s="1" t="str">
        <f aca="true">IF(RAND()&lt;0.5,"D","G")</f>
        <v>G</v>
      </c>
      <c r="E916" s="1" t="str">
        <f aca="true">IF(RAND()&lt;0.5,"D","G")</f>
        <v>D</v>
      </c>
      <c r="F916" s="1" t="n">
        <f aca="false">COUNTIF(B916:E916,"D")</f>
        <v>2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G</v>
      </c>
      <c r="C917" s="1" t="str">
        <f aca="true">IF(RAND()&lt;0.5,"D","G")</f>
        <v>G</v>
      </c>
      <c r="D917" s="1" t="str">
        <f aca="true">IF(RAND()&lt;0.5,"D","G")</f>
        <v>G</v>
      </c>
      <c r="E917" s="1" t="str">
        <f aca="true">IF(RAND()&lt;0.5,"D","G")</f>
        <v>G</v>
      </c>
      <c r="F917" s="1" t="n">
        <f aca="false">COUNTIF(B917:E917,"D")</f>
        <v>0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G</v>
      </c>
      <c r="C918" s="1" t="str">
        <f aca="true">IF(RAND()&lt;0.5,"D","G")</f>
        <v>G</v>
      </c>
      <c r="D918" s="1" t="str">
        <f aca="true">IF(RAND()&lt;0.5,"D","G")</f>
        <v>D</v>
      </c>
      <c r="E918" s="1" t="str">
        <f aca="true">IF(RAND()&lt;0.5,"D","G")</f>
        <v>D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G</v>
      </c>
      <c r="C919" s="1" t="str">
        <f aca="true">IF(RAND()&lt;0.5,"D","G")</f>
        <v>D</v>
      </c>
      <c r="D919" s="1" t="str">
        <f aca="true">IF(RAND()&lt;0.5,"D","G")</f>
        <v>G</v>
      </c>
      <c r="E919" s="1" t="str">
        <f aca="true">IF(RAND()&lt;0.5,"D","G")</f>
        <v>G</v>
      </c>
      <c r="F919" s="1" t="n">
        <f aca="false">COUNTIF(B919:E919,"D")</f>
        <v>1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G</v>
      </c>
      <c r="D920" s="1" t="str">
        <f aca="true">IF(RAND()&lt;0.5,"D","G")</f>
        <v>D</v>
      </c>
      <c r="E920" s="1" t="str">
        <f aca="true">IF(RAND()&lt;0.5,"D","G")</f>
        <v>G</v>
      </c>
      <c r="F920" s="1" t="n">
        <f aca="false">COUNTIF(B920:E920,"D")</f>
        <v>2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D</v>
      </c>
      <c r="C921" s="1" t="str">
        <f aca="true">IF(RAND()&lt;0.5,"D","G")</f>
        <v>D</v>
      </c>
      <c r="D921" s="1" t="str">
        <f aca="true">IF(RAND()&lt;0.5,"D","G")</f>
        <v>D</v>
      </c>
      <c r="E921" s="1" t="str">
        <f aca="true">IF(RAND()&lt;0.5,"D","G")</f>
        <v>D</v>
      </c>
      <c r="F921" s="1" t="n">
        <f aca="false">COUNTIF(B921:E921,"D")</f>
        <v>4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G</v>
      </c>
      <c r="C922" s="1" t="str">
        <f aca="true">IF(RAND()&lt;0.5,"D","G")</f>
        <v>D</v>
      </c>
      <c r="D922" s="1" t="str">
        <f aca="true">IF(RAND()&lt;0.5,"D","G")</f>
        <v>G</v>
      </c>
      <c r="E922" s="1" t="str">
        <f aca="true">IF(RAND()&lt;0.5,"D","G")</f>
        <v>D</v>
      </c>
      <c r="F922" s="1" t="n">
        <f aca="false">COUNTIF(B922:E922,"D")</f>
        <v>2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G</v>
      </c>
      <c r="D923" s="1" t="str">
        <f aca="true">IF(RAND()&lt;0.5,"D","G")</f>
        <v>D</v>
      </c>
      <c r="E923" s="1" t="str">
        <f aca="true">IF(RAND()&lt;0.5,"D","G")</f>
        <v>D</v>
      </c>
      <c r="F923" s="1" t="n">
        <f aca="false">COUNTIF(B923:E923,"D")</f>
        <v>3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D</v>
      </c>
      <c r="D924" s="1" t="str">
        <f aca="true">IF(RAND()&lt;0.5,"D","G")</f>
        <v>D</v>
      </c>
      <c r="E924" s="1" t="str">
        <f aca="true">IF(RAND()&lt;0.5,"D","G")</f>
        <v>G</v>
      </c>
      <c r="F924" s="1" t="n">
        <f aca="false">COUNTIF(B924:E924,"D")</f>
        <v>3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G</v>
      </c>
      <c r="D925" s="1" t="str">
        <f aca="true">IF(RAND()&lt;0.5,"D","G")</f>
        <v>G</v>
      </c>
      <c r="E925" s="1" t="str">
        <f aca="true">IF(RAND()&lt;0.5,"D","G")</f>
        <v>G</v>
      </c>
      <c r="F925" s="1" t="n">
        <f aca="false">COUNTIF(B925:E925,"D")</f>
        <v>0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G</v>
      </c>
      <c r="C926" s="1" t="str">
        <f aca="true">IF(RAND()&lt;0.5,"D","G")</f>
        <v>G</v>
      </c>
      <c r="D926" s="1" t="str">
        <f aca="true">IF(RAND()&lt;0.5,"D","G")</f>
        <v>D</v>
      </c>
      <c r="E926" s="1" t="str">
        <f aca="true">IF(RAND()&lt;0.5,"D","G")</f>
        <v>D</v>
      </c>
      <c r="F926" s="1" t="n">
        <f aca="false">COUNTIF(B926:E926,"D")</f>
        <v>2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G</v>
      </c>
      <c r="C927" s="1" t="str">
        <f aca="true">IF(RAND()&lt;0.5,"D","G")</f>
        <v>G</v>
      </c>
      <c r="D927" s="1" t="str">
        <f aca="true">IF(RAND()&lt;0.5,"D","G")</f>
        <v>D</v>
      </c>
      <c r="E927" s="1" t="str">
        <f aca="true">IF(RAND()&lt;0.5,"D","G")</f>
        <v>D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G</v>
      </c>
      <c r="D928" s="1" t="str">
        <f aca="true">IF(RAND()&lt;0.5,"D","G")</f>
        <v>D</v>
      </c>
      <c r="E928" s="1" t="str">
        <f aca="true">IF(RAND()&lt;0.5,"D","G")</f>
        <v>G</v>
      </c>
      <c r="F928" s="1" t="n">
        <f aca="false">COUNTIF(B928:E928,"D")</f>
        <v>2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G</v>
      </c>
      <c r="D929" s="1" t="str">
        <f aca="true">IF(RAND()&lt;0.5,"D","G")</f>
        <v>D</v>
      </c>
      <c r="E929" s="1" t="str">
        <f aca="true">IF(RAND()&lt;0.5,"D","G")</f>
        <v>D</v>
      </c>
      <c r="F929" s="1" t="n">
        <f aca="false">COUNTIF(B929:E929,"D")</f>
        <v>2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D</v>
      </c>
      <c r="D930" s="1" t="str">
        <f aca="true">IF(RAND()&lt;0.5,"D","G")</f>
        <v>D</v>
      </c>
      <c r="E930" s="1" t="str">
        <f aca="true">IF(RAND()&lt;0.5,"D","G")</f>
        <v>D</v>
      </c>
      <c r="F930" s="1" t="n">
        <f aca="false">COUNTIF(B930:E930,"D")</f>
        <v>4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D</v>
      </c>
      <c r="C931" s="1" t="str">
        <f aca="true">IF(RAND()&lt;0.5,"D","G")</f>
        <v>D</v>
      </c>
      <c r="D931" s="1" t="str">
        <f aca="true">IF(RAND()&lt;0.5,"D","G")</f>
        <v>D</v>
      </c>
      <c r="E931" s="1" t="str">
        <f aca="true">IF(RAND()&lt;0.5,"D","G")</f>
        <v>G</v>
      </c>
      <c r="F931" s="1" t="n">
        <f aca="false">COUNTIF(B931:E931,"D")</f>
        <v>3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D</v>
      </c>
      <c r="C932" s="1" t="str">
        <f aca="true">IF(RAND()&lt;0.5,"D","G")</f>
        <v>G</v>
      </c>
      <c r="D932" s="1" t="str">
        <f aca="true">IF(RAND()&lt;0.5,"D","G")</f>
        <v>G</v>
      </c>
      <c r="E932" s="1" t="str">
        <f aca="true">IF(RAND()&lt;0.5,"D","G")</f>
        <v>G</v>
      </c>
      <c r="F932" s="1" t="n">
        <f aca="false">COUNTIF(B932:E932,"D")</f>
        <v>1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G</v>
      </c>
      <c r="D933" s="1" t="str">
        <f aca="true">IF(RAND()&lt;0.5,"D","G")</f>
        <v>G</v>
      </c>
      <c r="E933" s="1" t="str">
        <f aca="true">IF(RAND()&lt;0.5,"D","G")</f>
        <v>D</v>
      </c>
      <c r="F933" s="1" t="n">
        <f aca="false">COUNTIF(B933:E933,"D")</f>
        <v>2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D</v>
      </c>
      <c r="D934" s="1" t="str">
        <f aca="true">IF(RAND()&lt;0.5,"D","G")</f>
        <v>G</v>
      </c>
      <c r="E934" s="1" t="str">
        <f aca="true">IF(RAND()&lt;0.5,"D","G")</f>
        <v>D</v>
      </c>
      <c r="F934" s="1" t="n">
        <f aca="false">COUNTIF(B934:E934,"D")</f>
        <v>3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G</v>
      </c>
      <c r="D935" s="1" t="str">
        <f aca="true">IF(RAND()&lt;0.5,"D","G")</f>
        <v>D</v>
      </c>
      <c r="E935" s="1" t="str">
        <f aca="true">IF(RAND()&lt;0.5,"D","G")</f>
        <v>D</v>
      </c>
      <c r="F935" s="1" t="n">
        <f aca="false">COUNTIF(B935:E935,"D")</f>
        <v>2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G</v>
      </c>
      <c r="D936" s="1" t="str">
        <f aca="true">IF(RAND()&lt;0.5,"D","G")</f>
        <v>D</v>
      </c>
      <c r="E936" s="1" t="str">
        <f aca="true">IF(RAND()&lt;0.5,"D","G")</f>
        <v>G</v>
      </c>
      <c r="F936" s="1" t="n">
        <f aca="false">COUNTIF(B936:E936,"D")</f>
        <v>2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D</v>
      </c>
      <c r="D937" s="1" t="str">
        <f aca="true">IF(RAND()&lt;0.5,"D","G")</f>
        <v>D</v>
      </c>
      <c r="E937" s="1" t="str">
        <f aca="true">IF(RAND()&lt;0.5,"D","G")</f>
        <v>D</v>
      </c>
      <c r="F937" s="1" t="n">
        <f aca="false">COUNTIF(B937:E937,"D")</f>
        <v>4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G</v>
      </c>
      <c r="D938" s="1" t="str">
        <f aca="true">IF(RAND()&lt;0.5,"D","G")</f>
        <v>G</v>
      </c>
      <c r="E938" s="1" t="str">
        <f aca="true">IF(RAND()&lt;0.5,"D","G")</f>
        <v>D</v>
      </c>
      <c r="F938" s="1" t="n">
        <f aca="false">COUNTIF(B938:E938,"D")</f>
        <v>2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G</v>
      </c>
      <c r="C939" s="1" t="str">
        <f aca="true">IF(RAND()&lt;0.5,"D","G")</f>
        <v>G</v>
      </c>
      <c r="D939" s="1" t="str">
        <f aca="true">IF(RAND()&lt;0.5,"D","G")</f>
        <v>D</v>
      </c>
      <c r="E939" s="1" t="str">
        <f aca="true">IF(RAND()&lt;0.5,"D","G")</f>
        <v>D</v>
      </c>
      <c r="F939" s="1" t="n">
        <f aca="false">COUNTIF(B939:E939,"D")</f>
        <v>2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G</v>
      </c>
      <c r="D940" s="1" t="str">
        <f aca="true">IF(RAND()&lt;0.5,"D","G")</f>
        <v>D</v>
      </c>
      <c r="E940" s="1" t="str">
        <f aca="true">IF(RAND()&lt;0.5,"D","G")</f>
        <v>D</v>
      </c>
      <c r="F940" s="1" t="n">
        <f aca="false">COUNTIF(B940:E940,"D")</f>
        <v>3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G</v>
      </c>
      <c r="D941" s="1" t="str">
        <f aca="true">IF(RAND()&lt;0.5,"D","G")</f>
        <v>G</v>
      </c>
      <c r="E941" s="1" t="str">
        <f aca="true">IF(RAND()&lt;0.5,"D","G")</f>
        <v>D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D</v>
      </c>
      <c r="C942" s="1" t="str">
        <f aca="true">IF(RAND()&lt;0.5,"D","G")</f>
        <v>D</v>
      </c>
      <c r="D942" s="1" t="str">
        <f aca="true">IF(RAND()&lt;0.5,"D","G")</f>
        <v>G</v>
      </c>
      <c r="E942" s="1" t="str">
        <f aca="true">IF(RAND()&lt;0.5,"D","G")</f>
        <v>G</v>
      </c>
      <c r="F942" s="1" t="n">
        <f aca="false">COUNTIF(B942:E942,"D")</f>
        <v>2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G</v>
      </c>
      <c r="C943" s="1" t="str">
        <f aca="true">IF(RAND()&lt;0.5,"D","G")</f>
        <v>D</v>
      </c>
      <c r="D943" s="1" t="str">
        <f aca="true">IF(RAND()&lt;0.5,"D","G")</f>
        <v>D</v>
      </c>
      <c r="E943" s="1" t="str">
        <f aca="true">IF(RAND()&lt;0.5,"D","G")</f>
        <v>D</v>
      </c>
      <c r="F943" s="1" t="n">
        <f aca="false">COUNTIF(B943:E943,"D")</f>
        <v>3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D</v>
      </c>
      <c r="D944" s="1" t="str">
        <f aca="true">IF(RAND()&lt;0.5,"D","G")</f>
        <v>G</v>
      </c>
      <c r="E944" s="1" t="str">
        <f aca="true">IF(RAND()&lt;0.5,"D","G")</f>
        <v>G</v>
      </c>
      <c r="F944" s="1" t="n">
        <f aca="false">COUNTIF(B944:E944,"D")</f>
        <v>2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D</v>
      </c>
      <c r="D945" s="1" t="str">
        <f aca="true">IF(RAND()&lt;0.5,"D","G")</f>
        <v>D</v>
      </c>
      <c r="E945" s="1" t="str">
        <f aca="true">IF(RAND()&lt;0.5,"D","G")</f>
        <v>D</v>
      </c>
      <c r="F945" s="1" t="n">
        <f aca="false">COUNTIF(B945:E945,"D")</f>
        <v>3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G</v>
      </c>
      <c r="D946" s="1" t="str">
        <f aca="true">IF(RAND()&lt;0.5,"D","G")</f>
        <v>D</v>
      </c>
      <c r="E946" s="1" t="str">
        <f aca="true">IF(RAND()&lt;0.5,"D","G")</f>
        <v>D</v>
      </c>
      <c r="F946" s="1" t="n">
        <f aca="false">COUNTIF(B946:E946,"D")</f>
        <v>2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G</v>
      </c>
      <c r="D947" s="1" t="str">
        <f aca="true">IF(RAND()&lt;0.5,"D","G")</f>
        <v>D</v>
      </c>
      <c r="E947" s="1" t="str">
        <f aca="true">IF(RAND()&lt;0.5,"D","G")</f>
        <v>G</v>
      </c>
      <c r="F947" s="1" t="n">
        <f aca="false">COUNTIF(B947:E947,"D")</f>
        <v>1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D</v>
      </c>
      <c r="C948" s="1" t="str">
        <f aca="true">IF(RAND()&lt;0.5,"D","G")</f>
        <v>D</v>
      </c>
      <c r="D948" s="1" t="str">
        <f aca="true">IF(RAND()&lt;0.5,"D","G")</f>
        <v>G</v>
      </c>
      <c r="E948" s="1" t="str">
        <f aca="true">IF(RAND()&lt;0.5,"D","G")</f>
        <v>G</v>
      </c>
      <c r="F948" s="1" t="n">
        <f aca="false">COUNTIF(B948:E948,"D")</f>
        <v>2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D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D</v>
      </c>
      <c r="F949" s="1" t="n">
        <f aca="false">COUNTIF(B949:E949,"D")</f>
        <v>4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D</v>
      </c>
      <c r="C950" s="1" t="str">
        <f aca="true">IF(RAND()&lt;0.5,"D","G")</f>
        <v>G</v>
      </c>
      <c r="D950" s="1" t="str">
        <f aca="true">IF(RAND()&lt;0.5,"D","G")</f>
        <v>G</v>
      </c>
      <c r="E950" s="1" t="str">
        <f aca="true">IF(RAND()&lt;0.5,"D","G")</f>
        <v>G</v>
      </c>
      <c r="F950" s="1" t="n">
        <f aca="false">COUNTIF(B950:E950,"D")</f>
        <v>1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G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G</v>
      </c>
      <c r="D952" s="1" t="str">
        <f aca="true">IF(RAND()&lt;0.5,"D","G")</f>
        <v>G</v>
      </c>
      <c r="E952" s="1" t="str">
        <f aca="true">IF(RAND()&lt;0.5,"D","G")</f>
        <v>D</v>
      </c>
      <c r="F952" s="1" t="n">
        <f aca="false">COUNTIF(B952:E952,"D")</f>
        <v>1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G</v>
      </c>
      <c r="D953" s="1" t="str">
        <f aca="true">IF(RAND()&lt;0.5,"D","G")</f>
        <v>G</v>
      </c>
      <c r="E953" s="1" t="str">
        <f aca="true">IF(RAND()&lt;0.5,"D","G")</f>
        <v>G</v>
      </c>
      <c r="F953" s="1" t="n">
        <f aca="false">COUNTIF(B953:E953,"D")</f>
        <v>0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G</v>
      </c>
      <c r="D954" s="1" t="str">
        <f aca="true">IF(RAND()&lt;0.5,"D","G")</f>
        <v>D</v>
      </c>
      <c r="E954" s="1" t="str">
        <f aca="true">IF(RAND()&lt;0.5,"D","G")</f>
        <v>G</v>
      </c>
      <c r="F954" s="1" t="n">
        <f aca="false">COUNTIF(B954:E954,"D")</f>
        <v>1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D</v>
      </c>
      <c r="D955" s="1" t="str">
        <f aca="true">IF(RAND()&lt;0.5,"D","G")</f>
        <v>D</v>
      </c>
      <c r="E955" s="1" t="str">
        <f aca="true">IF(RAND()&lt;0.5,"D","G")</f>
        <v>D</v>
      </c>
      <c r="F955" s="1" t="n">
        <f aca="false">COUNTIF(B955:E955,"D")</f>
        <v>3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G</v>
      </c>
      <c r="D956" s="1" t="str">
        <f aca="true">IF(RAND()&lt;0.5,"D","G")</f>
        <v>D</v>
      </c>
      <c r="E956" s="1" t="str">
        <f aca="true">IF(RAND()&lt;0.5,"D","G")</f>
        <v>G</v>
      </c>
      <c r="F956" s="1" t="n">
        <f aca="false">COUNTIF(B956:E956,"D")</f>
        <v>2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D</v>
      </c>
      <c r="D957" s="1" t="str">
        <f aca="true">IF(RAND()&lt;0.5,"D","G")</f>
        <v>G</v>
      </c>
      <c r="E957" s="1" t="str">
        <f aca="true">IF(RAND()&lt;0.5,"D","G")</f>
        <v>D</v>
      </c>
      <c r="F957" s="1" t="n">
        <f aca="false">COUNTIF(B957:E957,"D")</f>
        <v>2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D</v>
      </c>
      <c r="C958" s="1" t="str">
        <f aca="true">IF(RAND()&lt;0.5,"D","G")</f>
        <v>G</v>
      </c>
      <c r="D958" s="1" t="str">
        <f aca="true">IF(RAND()&lt;0.5,"D","G")</f>
        <v>G</v>
      </c>
      <c r="E958" s="1" t="str">
        <f aca="true">IF(RAND()&lt;0.5,"D","G")</f>
        <v>D</v>
      </c>
      <c r="F958" s="1" t="n">
        <f aca="false">COUNTIF(B958:E958,"D")</f>
        <v>2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D</v>
      </c>
      <c r="D959" s="1" t="str">
        <f aca="true">IF(RAND()&lt;0.5,"D","G")</f>
        <v>D</v>
      </c>
      <c r="E959" s="1" t="str">
        <f aca="true">IF(RAND()&lt;0.5,"D","G")</f>
        <v>D</v>
      </c>
      <c r="F959" s="1" t="n">
        <f aca="false">COUNTIF(B959:E959,"D")</f>
        <v>4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G</v>
      </c>
      <c r="C960" s="1" t="str">
        <f aca="true">IF(RAND()&lt;0.5,"D","G")</f>
        <v>D</v>
      </c>
      <c r="D960" s="1" t="str">
        <f aca="true">IF(RAND()&lt;0.5,"D","G")</f>
        <v>D</v>
      </c>
      <c r="E960" s="1" t="str">
        <f aca="true">IF(RAND()&lt;0.5,"D","G")</f>
        <v>D</v>
      </c>
      <c r="F960" s="1" t="n">
        <f aca="false">COUNTIF(B960:E960,"D")</f>
        <v>3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D</v>
      </c>
      <c r="D961" s="1" t="str">
        <f aca="true">IF(RAND()&lt;0.5,"D","G")</f>
        <v>D</v>
      </c>
      <c r="E961" s="1" t="str">
        <f aca="true">IF(RAND()&lt;0.5,"D","G")</f>
        <v>D</v>
      </c>
      <c r="F961" s="1" t="n">
        <f aca="false">COUNTIF(B961:E961,"D")</f>
        <v>3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G</v>
      </c>
      <c r="D962" s="1" t="str">
        <f aca="true">IF(RAND()&lt;0.5,"D","G")</f>
        <v>G</v>
      </c>
      <c r="E962" s="1" t="str">
        <f aca="true">IF(RAND()&lt;0.5,"D","G")</f>
        <v>G</v>
      </c>
      <c r="F962" s="1" t="n">
        <f aca="false">COUNTIF(B962:E962,"D")</f>
        <v>1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D</v>
      </c>
      <c r="D963" s="1" t="str">
        <f aca="true">IF(RAND()&lt;0.5,"D","G")</f>
        <v>G</v>
      </c>
      <c r="E963" s="1" t="str">
        <f aca="true">IF(RAND()&lt;0.5,"D","G")</f>
        <v>D</v>
      </c>
      <c r="F963" s="1" t="n">
        <f aca="false">COUNTIF(B963:E963,"D")</f>
        <v>2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G</v>
      </c>
      <c r="D964" s="1" t="str">
        <f aca="true">IF(RAND()&lt;0.5,"D","G")</f>
        <v>G</v>
      </c>
      <c r="E964" s="1" t="str">
        <f aca="true">IF(RAND()&lt;0.5,"D","G")</f>
        <v>D</v>
      </c>
      <c r="F964" s="1" t="n">
        <f aca="false">COUNTIF(B964:E964,"D")</f>
        <v>2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G</v>
      </c>
      <c r="D965" s="1" t="str">
        <f aca="true">IF(RAND()&lt;0.5,"D","G")</f>
        <v>G</v>
      </c>
      <c r="E965" s="1" t="str">
        <f aca="true">IF(RAND()&lt;0.5,"D","G")</f>
        <v>G</v>
      </c>
      <c r="F965" s="1" t="n">
        <f aca="false">COUNTIF(B965:E965,"D")</f>
        <v>0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D</v>
      </c>
      <c r="D966" s="1" t="str">
        <f aca="true">IF(RAND()&lt;0.5,"D","G")</f>
        <v>G</v>
      </c>
      <c r="E966" s="1" t="str">
        <f aca="true">IF(RAND()&lt;0.5,"D","G")</f>
        <v>D</v>
      </c>
      <c r="F966" s="1" t="n">
        <f aca="false">COUNTIF(B966:E966,"D")</f>
        <v>3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G</v>
      </c>
      <c r="D967" s="1" t="str">
        <f aca="true">IF(RAND()&lt;0.5,"D","G")</f>
        <v>D</v>
      </c>
      <c r="E967" s="1" t="str">
        <f aca="true">IF(RAND()&lt;0.5,"D","G")</f>
        <v>D</v>
      </c>
      <c r="F967" s="1" t="n">
        <f aca="false">COUNTIF(B967:E967,"D")</f>
        <v>3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D</v>
      </c>
      <c r="D968" s="1" t="str">
        <f aca="true">IF(RAND()&lt;0.5,"D","G")</f>
        <v>D</v>
      </c>
      <c r="E968" s="1" t="str">
        <f aca="true">IF(RAND()&lt;0.5,"D","G")</f>
        <v>G</v>
      </c>
      <c r="F968" s="1" t="n">
        <f aca="false">COUNTIF(B968:E968,"D")</f>
        <v>3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D</v>
      </c>
      <c r="D969" s="1" t="str">
        <f aca="true">IF(RAND()&lt;0.5,"D","G")</f>
        <v>G</v>
      </c>
      <c r="E969" s="1" t="str">
        <f aca="true">IF(RAND()&lt;0.5,"D","G")</f>
        <v>D</v>
      </c>
      <c r="F969" s="1" t="n">
        <f aca="false">COUNTIF(B969:E969,"D")</f>
        <v>2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D</v>
      </c>
      <c r="D970" s="1" t="str">
        <f aca="true">IF(RAND()&lt;0.5,"D","G")</f>
        <v>D</v>
      </c>
      <c r="E970" s="1" t="str">
        <f aca="true">IF(RAND()&lt;0.5,"D","G")</f>
        <v>G</v>
      </c>
      <c r="F970" s="1" t="n">
        <f aca="false">COUNTIF(B970:E970,"D")</f>
        <v>2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G</v>
      </c>
      <c r="C971" s="1" t="str">
        <f aca="true">IF(RAND()&lt;0.5,"D","G")</f>
        <v>G</v>
      </c>
      <c r="D971" s="1" t="str">
        <f aca="true">IF(RAND()&lt;0.5,"D","G")</f>
        <v>G</v>
      </c>
      <c r="E971" s="1" t="str">
        <f aca="true">IF(RAND()&lt;0.5,"D","G")</f>
        <v>G</v>
      </c>
      <c r="F971" s="1" t="n">
        <f aca="false">COUNTIF(B971:E971,"D")</f>
        <v>0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G</v>
      </c>
      <c r="C972" s="1" t="str">
        <f aca="true">IF(RAND()&lt;0.5,"D","G")</f>
        <v>D</v>
      </c>
      <c r="D972" s="1" t="str">
        <f aca="true">IF(RAND()&lt;0.5,"D","G")</f>
        <v>G</v>
      </c>
      <c r="E972" s="1" t="str">
        <f aca="true">IF(RAND()&lt;0.5,"D","G")</f>
        <v>G</v>
      </c>
      <c r="F972" s="1" t="n">
        <f aca="false">COUNTIF(B972:E972,"D")</f>
        <v>1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G</v>
      </c>
      <c r="C973" s="1" t="str">
        <f aca="true">IF(RAND()&lt;0.5,"D","G")</f>
        <v>G</v>
      </c>
      <c r="D973" s="1" t="str">
        <f aca="true">IF(RAND()&lt;0.5,"D","G")</f>
        <v>D</v>
      </c>
      <c r="E973" s="1" t="str">
        <f aca="true">IF(RAND()&lt;0.5,"D","G")</f>
        <v>G</v>
      </c>
      <c r="F973" s="1" t="n">
        <f aca="false">COUNTIF(B973:E973,"D")</f>
        <v>1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D</v>
      </c>
      <c r="C974" s="1" t="str">
        <f aca="true">IF(RAND()&lt;0.5,"D","G")</f>
        <v>D</v>
      </c>
      <c r="D974" s="1" t="str">
        <f aca="true">IF(RAND()&lt;0.5,"D","G")</f>
        <v>G</v>
      </c>
      <c r="E974" s="1" t="str">
        <f aca="true">IF(RAND()&lt;0.5,"D","G")</f>
        <v>G</v>
      </c>
      <c r="F974" s="1" t="n">
        <f aca="false">COUNTIF(B974:E974,"D")</f>
        <v>2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D</v>
      </c>
      <c r="D975" s="1" t="str">
        <f aca="true">IF(RAND()&lt;0.5,"D","G")</f>
        <v>D</v>
      </c>
      <c r="E975" s="1" t="str">
        <f aca="true">IF(RAND()&lt;0.5,"D","G")</f>
        <v>D</v>
      </c>
      <c r="F975" s="1" t="n">
        <f aca="false">COUNTIF(B975:E975,"D")</f>
        <v>4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D</v>
      </c>
      <c r="C976" s="1" t="str">
        <f aca="true">IF(RAND()&lt;0.5,"D","G")</f>
        <v>G</v>
      </c>
      <c r="D976" s="1" t="str">
        <f aca="true">IF(RAND()&lt;0.5,"D","G")</f>
        <v>G</v>
      </c>
      <c r="E976" s="1" t="str">
        <f aca="true">IF(RAND()&lt;0.5,"D","G")</f>
        <v>D</v>
      </c>
      <c r="F976" s="1" t="n">
        <f aca="false">COUNTIF(B976:E976,"D")</f>
        <v>2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G</v>
      </c>
      <c r="C977" s="1" t="str">
        <f aca="true">IF(RAND()&lt;0.5,"D","G")</f>
        <v>G</v>
      </c>
      <c r="D977" s="1" t="str">
        <f aca="true">IF(RAND()&lt;0.5,"D","G")</f>
        <v>G</v>
      </c>
      <c r="E977" s="1" t="str">
        <f aca="true">IF(RAND()&lt;0.5,"D","G")</f>
        <v>D</v>
      </c>
      <c r="F977" s="1" t="n">
        <f aca="false">COUNTIF(B977:E977,"D")</f>
        <v>1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G</v>
      </c>
      <c r="C978" s="1" t="str">
        <f aca="true">IF(RAND()&lt;0.5,"D","G")</f>
        <v>G</v>
      </c>
      <c r="D978" s="1" t="str">
        <f aca="true">IF(RAND()&lt;0.5,"D","G")</f>
        <v>D</v>
      </c>
      <c r="E978" s="1" t="str">
        <f aca="true">IF(RAND()&lt;0.5,"D","G")</f>
        <v>G</v>
      </c>
      <c r="F978" s="1" t="n">
        <f aca="false">COUNTIF(B978:E978,"D")</f>
        <v>1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D</v>
      </c>
      <c r="D979" s="1" t="str">
        <f aca="true">IF(RAND()&lt;0.5,"D","G")</f>
        <v>D</v>
      </c>
      <c r="E979" s="1" t="str">
        <f aca="true">IF(RAND()&lt;0.5,"D","G")</f>
        <v>D</v>
      </c>
      <c r="F979" s="1" t="n">
        <f aca="false">COUNTIF(B979:E979,"D")</f>
        <v>4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G</v>
      </c>
      <c r="C980" s="1" t="str">
        <f aca="true">IF(RAND()&lt;0.5,"D","G")</f>
        <v>G</v>
      </c>
      <c r="D980" s="1" t="str">
        <f aca="true">IF(RAND()&lt;0.5,"D","G")</f>
        <v>G</v>
      </c>
      <c r="E980" s="1" t="str">
        <f aca="true">IF(RAND()&lt;0.5,"D","G")</f>
        <v>D</v>
      </c>
      <c r="F980" s="1" t="n">
        <f aca="false">COUNTIF(B980:E980,"D")</f>
        <v>1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G</v>
      </c>
      <c r="C981" s="1" t="str">
        <f aca="true">IF(RAND()&lt;0.5,"D","G")</f>
        <v>G</v>
      </c>
      <c r="D981" s="1" t="str">
        <f aca="true">IF(RAND()&lt;0.5,"D","G")</f>
        <v>D</v>
      </c>
      <c r="E981" s="1" t="str">
        <f aca="true">IF(RAND()&lt;0.5,"D","G")</f>
        <v>D</v>
      </c>
      <c r="F981" s="1" t="n">
        <f aca="false">COUNTIF(B981:E981,"D")</f>
        <v>2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G</v>
      </c>
      <c r="D982" s="1" t="str">
        <f aca="true">IF(RAND()&lt;0.5,"D","G")</f>
        <v>G</v>
      </c>
      <c r="E982" s="1" t="str">
        <f aca="true">IF(RAND()&lt;0.5,"D","G")</f>
        <v>G</v>
      </c>
      <c r="F982" s="1" t="n">
        <f aca="false">COUNTIF(B982:E982,"D")</f>
        <v>0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D</v>
      </c>
      <c r="C983" s="1" t="str">
        <f aca="true">IF(RAND()&lt;0.5,"D","G")</f>
        <v>G</v>
      </c>
      <c r="D983" s="1" t="str">
        <f aca="true">IF(RAND()&lt;0.5,"D","G")</f>
        <v>G</v>
      </c>
      <c r="E983" s="1" t="str">
        <f aca="true">IF(RAND()&lt;0.5,"D","G")</f>
        <v>G</v>
      </c>
      <c r="F983" s="1" t="n">
        <f aca="false">COUNTIF(B983:E983,"D")</f>
        <v>1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G</v>
      </c>
      <c r="D984" s="1" t="str">
        <f aca="true">IF(RAND()&lt;0.5,"D","G")</f>
        <v>G</v>
      </c>
      <c r="E984" s="1" t="str">
        <f aca="true">IF(RAND()&lt;0.5,"D","G")</f>
        <v>G</v>
      </c>
      <c r="F984" s="1" t="n">
        <f aca="false">COUNTIF(B984:E984,"D")</f>
        <v>0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D</v>
      </c>
      <c r="C985" s="1" t="str">
        <f aca="true">IF(RAND()&lt;0.5,"D","G")</f>
        <v>D</v>
      </c>
      <c r="D985" s="1" t="str">
        <f aca="true">IF(RAND()&lt;0.5,"D","G")</f>
        <v>G</v>
      </c>
      <c r="E985" s="1" t="str">
        <f aca="true">IF(RAND()&lt;0.5,"D","G")</f>
        <v>G</v>
      </c>
      <c r="F985" s="1" t="n">
        <f aca="false">COUNTIF(B985:E985,"D")</f>
        <v>2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D</v>
      </c>
      <c r="C986" s="1" t="str">
        <f aca="true">IF(RAND()&lt;0.5,"D","G")</f>
        <v>D</v>
      </c>
      <c r="D986" s="1" t="str">
        <f aca="true">IF(RAND()&lt;0.5,"D","G")</f>
        <v>D</v>
      </c>
      <c r="E986" s="1" t="str">
        <f aca="true">IF(RAND()&lt;0.5,"D","G")</f>
        <v>D</v>
      </c>
      <c r="F986" s="1" t="n">
        <f aca="false">COUNTIF(B986:E986,"D")</f>
        <v>4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D</v>
      </c>
      <c r="D987" s="1" t="str">
        <f aca="true">IF(RAND()&lt;0.5,"D","G")</f>
        <v>G</v>
      </c>
      <c r="E987" s="1" t="str">
        <f aca="true">IF(RAND()&lt;0.5,"D","G")</f>
        <v>G</v>
      </c>
      <c r="F987" s="1" t="n">
        <f aca="false">COUNTIF(B987:E987,"D")</f>
        <v>1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G</v>
      </c>
      <c r="C988" s="1" t="str">
        <f aca="true">IF(RAND()&lt;0.5,"D","G")</f>
        <v>G</v>
      </c>
      <c r="D988" s="1" t="str">
        <f aca="true">IF(RAND()&lt;0.5,"D","G")</f>
        <v>G</v>
      </c>
      <c r="E988" s="1" t="str">
        <f aca="true">IF(RAND()&lt;0.5,"D","G")</f>
        <v>G</v>
      </c>
      <c r="F988" s="1" t="n">
        <f aca="false">COUNTIF(B988:E988,"D")</f>
        <v>0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G</v>
      </c>
      <c r="D989" s="1" t="str">
        <f aca="true">IF(RAND()&lt;0.5,"D","G")</f>
        <v>D</v>
      </c>
      <c r="E989" s="1" t="str">
        <f aca="true">IF(RAND()&lt;0.5,"D","G")</f>
        <v>G</v>
      </c>
      <c r="F989" s="1" t="n">
        <f aca="false">COUNTIF(B989:E989,"D")</f>
        <v>2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D</v>
      </c>
      <c r="D990" s="1" t="str">
        <f aca="true">IF(RAND()&lt;0.5,"D","G")</f>
        <v>G</v>
      </c>
      <c r="E990" s="1" t="str">
        <f aca="true">IF(RAND()&lt;0.5,"D","G")</f>
        <v>D</v>
      </c>
      <c r="F990" s="1" t="n">
        <f aca="false">COUNTIF(B990:E990,"D")</f>
        <v>2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D</v>
      </c>
      <c r="D991" s="1" t="str">
        <f aca="true">IF(RAND()&lt;0.5,"D","G")</f>
        <v>G</v>
      </c>
      <c r="E991" s="1" t="str">
        <f aca="true">IF(RAND()&lt;0.5,"D","G")</f>
        <v>G</v>
      </c>
      <c r="F991" s="1" t="n">
        <f aca="false">COUNTIF(B991:E991,"D")</f>
        <v>1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G</v>
      </c>
      <c r="C992" s="1" t="str">
        <f aca="true">IF(RAND()&lt;0.5,"D","G")</f>
        <v>D</v>
      </c>
      <c r="D992" s="1" t="str">
        <f aca="true">IF(RAND()&lt;0.5,"D","G")</f>
        <v>G</v>
      </c>
      <c r="E992" s="1" t="str">
        <f aca="true">IF(RAND()&lt;0.5,"D","G")</f>
        <v>G</v>
      </c>
      <c r="F992" s="1" t="n">
        <f aca="false">COUNTIF(B992:E992,"D")</f>
        <v>1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D</v>
      </c>
      <c r="C993" s="1" t="str">
        <f aca="true">IF(RAND()&lt;0.5,"D","G")</f>
        <v>G</v>
      </c>
      <c r="D993" s="1" t="str">
        <f aca="true">IF(RAND()&lt;0.5,"D","G")</f>
        <v>G</v>
      </c>
      <c r="E993" s="1" t="str">
        <f aca="true">IF(RAND()&lt;0.5,"D","G")</f>
        <v>G</v>
      </c>
      <c r="F993" s="1" t="n">
        <f aca="false">COUNTIF(B993:E993,"D")</f>
        <v>1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G</v>
      </c>
      <c r="C994" s="1" t="str">
        <f aca="true">IF(RAND()&lt;0.5,"D","G")</f>
        <v>D</v>
      </c>
      <c r="D994" s="1" t="str">
        <f aca="true">IF(RAND()&lt;0.5,"D","G")</f>
        <v>G</v>
      </c>
      <c r="E994" s="1" t="str">
        <f aca="true">IF(RAND()&lt;0.5,"D","G")</f>
        <v>D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G</v>
      </c>
      <c r="D995" s="1" t="str">
        <f aca="true">IF(RAND()&lt;0.5,"D","G")</f>
        <v>D</v>
      </c>
      <c r="E995" s="1" t="str">
        <f aca="true">IF(RAND()&lt;0.5,"D","G")</f>
        <v>D</v>
      </c>
      <c r="F995" s="1" t="n">
        <f aca="false">COUNTIF(B995:E995,"D")</f>
        <v>2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D</v>
      </c>
      <c r="C996" s="1" t="str">
        <f aca="true">IF(RAND()&lt;0.5,"D","G")</f>
        <v>G</v>
      </c>
      <c r="D996" s="1" t="str">
        <f aca="true">IF(RAND()&lt;0.5,"D","G")</f>
        <v>D</v>
      </c>
      <c r="E996" s="1" t="str">
        <f aca="true">IF(RAND()&lt;0.5,"D","G")</f>
        <v>G</v>
      </c>
      <c r="F996" s="1" t="n">
        <f aca="false">COUNTIF(B996:E996,"D")</f>
        <v>2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G</v>
      </c>
      <c r="C997" s="1" t="str">
        <f aca="true">IF(RAND()&lt;0.5,"D","G")</f>
        <v>D</v>
      </c>
      <c r="D997" s="1" t="str">
        <f aca="true">IF(RAND()&lt;0.5,"D","G")</f>
        <v>G</v>
      </c>
      <c r="E997" s="1" t="str">
        <f aca="true">IF(RAND()&lt;0.5,"D","G")</f>
        <v>G</v>
      </c>
      <c r="F997" s="1" t="n">
        <f aca="false">COUNTIF(B997:E997,"D")</f>
        <v>1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D</v>
      </c>
      <c r="D998" s="1" t="str">
        <f aca="true">IF(RAND()&lt;0.5,"D","G")</f>
        <v>D</v>
      </c>
      <c r="E998" s="1" t="str">
        <f aca="true">IF(RAND()&lt;0.5,"D","G")</f>
        <v>G</v>
      </c>
      <c r="F998" s="1" t="n">
        <f aca="false">COUNTIF(B998:E998,"D")</f>
        <v>3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D</v>
      </c>
      <c r="D999" s="1" t="str">
        <f aca="true">IF(RAND()&lt;0.5,"D","G")</f>
        <v>D</v>
      </c>
      <c r="E999" s="1" t="str">
        <f aca="true">IF(RAND()&lt;0.5,"D","G")</f>
        <v>G</v>
      </c>
      <c r="F999" s="1" t="n">
        <f aca="false">COUNTIF(B999:E999,"D")</f>
        <v>2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G</v>
      </c>
      <c r="D1000" s="1" t="str">
        <f aca="true">IF(RAND()&lt;0.5,"D","G")</f>
        <v>D</v>
      </c>
      <c r="E1000" s="1" t="str">
        <f aca="true">IF(RAND()&lt;0.5,"D","G")</f>
        <v>D</v>
      </c>
      <c r="F1000" s="1" t="n">
        <f aca="false">COUNTIF(B1000:E1000,"D")</f>
        <v>3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G</v>
      </c>
      <c r="D1001" s="1" t="str">
        <f aca="true">IF(RAND()&lt;0.5,"D","G")</f>
        <v>G</v>
      </c>
      <c r="E1001" s="1" t="str">
        <f aca="true">IF(RAND()&lt;0.5,"D","G")</f>
        <v>D</v>
      </c>
      <c r="F1001" s="1" t="n">
        <f aca="false">COUNTIF(B1001:E1001,"D")</f>
        <v>1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G</v>
      </c>
      <c r="D1002" s="1" t="str">
        <f aca="true">IF(RAND()&lt;0.5,"D","G")</f>
        <v>D</v>
      </c>
      <c r="E1002" s="1" t="str">
        <f aca="true">IF(RAND()&lt;0.5,"D","G")</f>
        <v>G</v>
      </c>
      <c r="F1002" s="1" t="n">
        <f aca="false">COUNTIF(B1002:E1002,"D")</f>
        <v>1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G</v>
      </c>
      <c r="C1003" s="1" t="str">
        <f aca="true">IF(RAND()&lt;0.5,"D","G")</f>
        <v>D</v>
      </c>
      <c r="D1003" s="1" t="str">
        <f aca="true">IF(RAND()&lt;0.5,"D","G")</f>
        <v>D</v>
      </c>
      <c r="E1003" s="1" t="str">
        <f aca="true">IF(RAND()&lt;0.5,"D","G")</f>
        <v>G</v>
      </c>
      <c r="F1003" s="1" t="n">
        <f aca="false">COUNTIF(B1003:E1003,"D")</f>
        <v>2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G</v>
      </c>
      <c r="C1004" s="1" t="str">
        <f aca="true">IF(RAND()&lt;0.5,"D","G")</f>
        <v>G</v>
      </c>
      <c r="D1004" s="1" t="str">
        <f aca="true">IF(RAND()&lt;0.5,"D","G")</f>
        <v>G</v>
      </c>
      <c r="E1004" s="1" t="str">
        <f aca="true">IF(RAND()&lt;0.5,"D","G")</f>
        <v>G</v>
      </c>
      <c r="F1004" s="1" t="n">
        <f aca="false">COUNTIF(B1004:E1004,"D")</f>
        <v>0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G</v>
      </c>
      <c r="D1005" s="1" t="str">
        <f aca="true">IF(RAND()&lt;0.5,"D","G")</f>
        <v>D</v>
      </c>
      <c r="E1005" s="1" t="str">
        <f aca="true">IF(RAND()&lt;0.5,"D","G")</f>
        <v>G</v>
      </c>
      <c r="F1005" s="1" t="n">
        <f aca="false">COUNTIF(B1005:E1005,"D")</f>
        <v>2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D</v>
      </c>
      <c r="D1006" s="1" t="str">
        <f aca="true">IF(RAND()&lt;0.5,"D","G")</f>
        <v>D</v>
      </c>
      <c r="E1006" s="1" t="str">
        <f aca="true">IF(RAND()&lt;0.5,"D","G")</f>
        <v>G</v>
      </c>
      <c r="F1006" s="1" t="n">
        <f aca="false">COUNTIF(B1006:E1006,"D")</f>
        <v>3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D</v>
      </c>
      <c r="C1007" s="1" t="str">
        <f aca="true">IF(RAND()&lt;0.5,"D","G")</f>
        <v>D</v>
      </c>
      <c r="D1007" s="1" t="str">
        <f aca="true">IF(RAND()&lt;0.5,"D","G")</f>
        <v>D</v>
      </c>
      <c r="E1007" s="1" t="str">
        <f aca="true">IF(RAND()&lt;0.5,"D","G")</f>
        <v>D</v>
      </c>
      <c r="F1007" s="1" t="n">
        <f aca="false">COUNTIF(B1007:E1007,"D")</f>
        <v>4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G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3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G</v>
      </c>
      <c r="C1009" s="1" t="str">
        <f aca="true">IF(RAND()&lt;0.5,"D","G")</f>
        <v>G</v>
      </c>
      <c r="D1009" s="1" t="str">
        <f aca="true">IF(RAND()&lt;0.5,"D","G")</f>
        <v>D</v>
      </c>
      <c r="E1009" s="1" t="str">
        <f aca="true">IF(RAND()&lt;0.5,"D","G")</f>
        <v>D</v>
      </c>
      <c r="F1009" s="1" t="n">
        <f aca="false">COUNTIF(B1009:E1009,"D")</f>
        <v>2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D</v>
      </c>
      <c r="D1010" s="1" t="str">
        <f aca="true">IF(RAND()&lt;0.5,"D","G")</f>
        <v>D</v>
      </c>
      <c r="E1010" s="1" t="str">
        <f aca="true">IF(RAND()&lt;0.5,"D","G")</f>
        <v>D</v>
      </c>
      <c r="F1010" s="1" t="n">
        <f aca="false">COUNTIF(B1010:E1010,"D")</f>
        <v>3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D</v>
      </c>
      <c r="D1011" s="1" t="str">
        <f aca="true">IF(RAND()&lt;0.5,"D","G")</f>
        <v>G</v>
      </c>
      <c r="E1011" s="1" t="str">
        <f aca="true">IF(RAND()&lt;0.5,"D","G")</f>
        <v>D</v>
      </c>
      <c r="F1011" s="1" t="n">
        <f aca="false">COUNTIF(B1011:E1011,"D")</f>
        <v>3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D</v>
      </c>
      <c r="C1012" s="1" t="str">
        <f aca="true">IF(RAND()&lt;0.5,"D","G")</f>
        <v>D</v>
      </c>
      <c r="D1012" s="1" t="str">
        <f aca="true">IF(RAND()&lt;0.5,"D","G")</f>
        <v>D</v>
      </c>
      <c r="E1012" s="1" t="str">
        <f aca="true">IF(RAND()&lt;0.5,"D","G")</f>
        <v>G</v>
      </c>
      <c r="F1012" s="1" t="n">
        <f aca="false">COUNTIF(B1012:E1012,"D")</f>
        <v>3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G</v>
      </c>
      <c r="D1013" s="1" t="str">
        <f aca="true">IF(RAND()&lt;0.5,"D","G")</f>
        <v>G</v>
      </c>
      <c r="E1013" s="1" t="str">
        <f aca="true">IF(RAND()&lt;0.5,"D","G")</f>
        <v>D</v>
      </c>
      <c r="F1013" s="1" t="n">
        <f aca="false">COUNTIF(B1013:E1013,"D")</f>
        <v>1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G</v>
      </c>
      <c r="E1014" s="1" t="str">
        <f aca="true">IF(RAND()&lt;0.5,"D","G")</f>
        <v>G</v>
      </c>
      <c r="F1014" s="1" t="n">
        <f aca="false">COUNTIF(B1014:E1014,"D")</f>
        <v>1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D</v>
      </c>
      <c r="C1015" s="1" t="str">
        <f aca="true">IF(RAND()&lt;0.5,"D","G")</f>
        <v>G</v>
      </c>
      <c r="D1015" s="1" t="str">
        <f aca="true">IF(RAND()&lt;0.5,"D","G")</f>
        <v>D</v>
      </c>
      <c r="E1015" s="1" t="str">
        <f aca="true">IF(RAND()&lt;0.5,"D","G")</f>
        <v>G</v>
      </c>
      <c r="F1015" s="1" t="n">
        <f aca="false">COUNTIF(B1015:E1015,"D")</f>
        <v>2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G</v>
      </c>
      <c r="D1016" s="1" t="str">
        <f aca="true">IF(RAND()&lt;0.5,"D","G")</f>
        <v>D</v>
      </c>
      <c r="E1016" s="1" t="str">
        <f aca="true">IF(RAND()&lt;0.5,"D","G")</f>
        <v>D</v>
      </c>
      <c r="F1016" s="1" t="n">
        <f aca="false">COUNTIF(B1016:E1016,"D")</f>
        <v>3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G</v>
      </c>
      <c r="C1017" s="1" t="str">
        <f aca="true">IF(RAND()&lt;0.5,"D","G")</f>
        <v>G</v>
      </c>
      <c r="D1017" s="1" t="str">
        <f aca="true">IF(RAND()&lt;0.5,"D","G")</f>
        <v>D</v>
      </c>
      <c r="E1017" s="1" t="str">
        <f aca="true">IF(RAND()&lt;0.5,"D","G")</f>
        <v>D</v>
      </c>
      <c r="F1017" s="1" t="n">
        <f aca="false">COUNTIF(B1017:E1017,"D")</f>
        <v>2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G</v>
      </c>
      <c r="D1018" s="1" t="str">
        <f aca="true">IF(RAND()&lt;0.5,"D","G")</f>
        <v>G</v>
      </c>
      <c r="E1018" s="1" t="str">
        <f aca="true">IF(RAND()&lt;0.5,"D","G")</f>
        <v>D</v>
      </c>
      <c r="F1018" s="1" t="n">
        <f aca="false">COUNTIF(B1018:E1018,"D")</f>
        <v>1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D</v>
      </c>
      <c r="D1019" s="1" t="str">
        <f aca="true">IF(RAND()&lt;0.5,"D","G")</f>
        <v>G</v>
      </c>
      <c r="E1019" s="1" t="str">
        <f aca="true">IF(RAND()&lt;0.5,"D","G")</f>
        <v>G</v>
      </c>
      <c r="F1019" s="1" t="n">
        <f aca="false">COUNTIF(B1019:E1019,"D")</f>
        <v>1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D</v>
      </c>
      <c r="C1020" s="1" t="str">
        <f aca="true">IF(RAND()&lt;0.5,"D","G")</f>
        <v>D</v>
      </c>
      <c r="D1020" s="1" t="str">
        <f aca="true">IF(RAND()&lt;0.5,"D","G")</f>
        <v>D</v>
      </c>
      <c r="E1020" s="1" t="str">
        <f aca="true">IF(RAND()&lt;0.5,"D","G")</f>
        <v>G</v>
      </c>
      <c r="F1020" s="1" t="n">
        <f aca="false">COUNTIF(B1020:E1020,"D")</f>
        <v>3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G</v>
      </c>
      <c r="C1021" s="1" t="str">
        <f aca="true">IF(RAND()&lt;0.5,"D","G")</f>
        <v>D</v>
      </c>
      <c r="D1021" s="1" t="str">
        <f aca="true">IF(RAND()&lt;0.5,"D","G")</f>
        <v>G</v>
      </c>
      <c r="E1021" s="1" t="str">
        <f aca="true">IF(RAND()&lt;0.5,"D","G")</f>
        <v>D</v>
      </c>
      <c r="F1021" s="1" t="n">
        <f aca="false">COUNTIF(B1021:E1021,"D")</f>
        <v>2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G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2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G</v>
      </c>
      <c r="D1023" s="1" t="str">
        <f aca="true">IF(RAND()&lt;0.5,"D","G")</f>
        <v>G</v>
      </c>
      <c r="E1023" s="1" t="str">
        <f aca="true">IF(RAND()&lt;0.5,"D","G")</f>
        <v>G</v>
      </c>
      <c r="F1023" s="1" t="n">
        <f aca="false">COUNTIF(B1023:E1023,"D")</f>
        <v>1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D</v>
      </c>
      <c r="C1024" s="1" t="str">
        <f aca="true">IF(RAND()&lt;0.5,"D","G")</f>
        <v>G</v>
      </c>
      <c r="D1024" s="1" t="str">
        <f aca="true">IF(RAND()&lt;0.5,"D","G")</f>
        <v>G</v>
      </c>
      <c r="E1024" s="1" t="str">
        <f aca="true">IF(RAND()&lt;0.5,"D","G")</f>
        <v>G</v>
      </c>
      <c r="F1024" s="1" t="n">
        <f aca="false">COUNTIF(B1024:E1024,"D")</f>
        <v>1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D</v>
      </c>
      <c r="D1025" s="1" t="str">
        <f aca="true">IF(RAND()&lt;0.5,"D","G")</f>
        <v>D</v>
      </c>
      <c r="E1025" s="1" t="str">
        <f aca="true">IF(RAND()&lt;0.5,"D","G")</f>
        <v>D</v>
      </c>
      <c r="F1025" s="1" t="n">
        <f aca="false">COUNTIF(B1025:E1025,"D")</f>
        <v>3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