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3</v>
      </c>
      <c r="P18" s="14" t="n">
        <f aca="false">J23</f>
        <v>18</v>
      </c>
      <c r="Q18" s="14" t="n">
        <f aca="false">K23</f>
        <v>20</v>
      </c>
      <c r="R18" s="14" t="n">
        <f aca="false">L23</f>
        <v>16</v>
      </c>
      <c r="S18" s="14" t="n">
        <f aca="false">M23</f>
        <v>7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18</v>
      </c>
      <c r="K23" s="17" t="n">
        <f aca="false">COUNTIF($F2:$F65,K22)</f>
        <v>20</v>
      </c>
      <c r="L23" s="17" t="n">
        <f aca="false">COUNTIF($F2:$F65,L22)</f>
        <v>16</v>
      </c>
      <c r="M23" s="17" t="n">
        <f aca="false">COUNTIF($F2:$F65,M22)</f>
        <v>7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64</f>
        <v>0.046875</v>
      </c>
      <c r="J24" s="19" t="n">
        <f aca="false">J23/64</f>
        <v>0.28125</v>
      </c>
      <c r="K24" s="19" t="n">
        <f aca="false">K23/64</f>
        <v>0.3125</v>
      </c>
      <c r="L24" s="19" t="n">
        <f aca="false">L23/64</f>
        <v>0.25</v>
      </c>
      <c r="M24" s="19" t="n">
        <f aca="false">M23/64</f>
        <v>0.10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4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4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4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4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0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3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0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10</v>
      </c>
      <c r="P18" s="14" t="n">
        <f aca="false">J23</f>
        <v>77</v>
      </c>
      <c r="Q18" s="14" t="n">
        <f aca="false">K23</f>
        <v>76</v>
      </c>
      <c r="R18" s="14" t="n">
        <f aca="false">L23</f>
        <v>69</v>
      </c>
      <c r="S18" s="14" t="n">
        <f aca="false">M23</f>
        <v>2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4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0</v>
      </c>
      <c r="J23" s="17" t="n">
        <f aca="false">COUNTIF($F2:$F257,J22)</f>
        <v>77</v>
      </c>
      <c r="K23" s="17" t="n">
        <f aca="false">COUNTIF($F2:$F257,K22)</f>
        <v>76</v>
      </c>
      <c r="L23" s="17" t="n">
        <f aca="false">COUNTIF($F2:$F257,L22)</f>
        <v>69</v>
      </c>
      <c r="M23" s="17" t="n">
        <f aca="false">COUNTIF($F2:$F257,M22)</f>
        <v>2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390625</v>
      </c>
      <c r="J24" s="19" t="n">
        <f aca="false">J23/256</f>
        <v>0.30078125</v>
      </c>
      <c r="K24" s="19" t="n">
        <f aca="false">K23/256</f>
        <v>0.296875</v>
      </c>
      <c r="L24" s="19" t="n">
        <f aca="false">L23/256</f>
        <v>0.26953125</v>
      </c>
      <c r="M24" s="19" t="n">
        <f aca="false">M23/256</f>
        <v>0.0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4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4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4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4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4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0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G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1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1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4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G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4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0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0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0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G</v>
      </c>
      <c r="F155" s="1" t="n">
        <f aca="false">COUNTIF(B155:E155,"D")</f>
        <v>0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D</v>
      </c>
      <c r="F164" s="1" t="n">
        <f aca="false">COUNTIF(B164:E164,"D")</f>
        <v>4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4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4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D</v>
      </c>
      <c r="E181" s="1" t="str">
        <f aca="true">IF(RAND()&lt;0.5,"D","G")</f>
        <v>D</v>
      </c>
      <c r="F181" s="1" t="n">
        <f aca="false">COUNTIF(B181:E181,"D")</f>
        <v>4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4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4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0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G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4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4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4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4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4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1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0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4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4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4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0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77</v>
      </c>
      <c r="P18" s="14" t="n">
        <f aca="false">J23</f>
        <v>271</v>
      </c>
      <c r="Q18" s="14" t="n">
        <f aca="false">K23</f>
        <v>354</v>
      </c>
      <c r="R18" s="14" t="n">
        <f aca="false">L23</f>
        <v>264</v>
      </c>
      <c r="S18" s="14" t="n">
        <f aca="false">M23</f>
        <v>58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77</v>
      </c>
      <c r="J23" s="17" t="n">
        <f aca="false">COUNTIF($F2:$F1025,J22)</f>
        <v>271</v>
      </c>
      <c r="K23" s="17" t="n">
        <f aca="false">COUNTIF($F2:$F1025,K22)</f>
        <v>354</v>
      </c>
      <c r="L23" s="17" t="n">
        <f aca="false">COUNTIF($F2:$F1025,L22)</f>
        <v>264</v>
      </c>
      <c r="M23" s="17" t="n">
        <f aca="false">COUNTIF($F2:$F1025,M22)</f>
        <v>58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1024</f>
        <v>0.0751953125</v>
      </c>
      <c r="J24" s="19" t="n">
        <f aca="false">J23/1024</f>
        <v>0.2646484375</v>
      </c>
      <c r="K24" s="19" t="n">
        <f aca="false">K23/1024</f>
        <v>0.345703125</v>
      </c>
      <c r="L24" s="19" t="n">
        <f aca="false">L23/1024</f>
        <v>0.2578125</v>
      </c>
      <c r="M24" s="19" t="n">
        <f aca="false">M23/1024</f>
        <v>0.05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0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4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0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4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4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0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4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4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0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3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0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4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0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4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G</v>
      </c>
      <c r="F140" s="1" t="n">
        <f aca="false">COUNTIF(B140:E140,"D")</f>
        <v>1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4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D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1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4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4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0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0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D</v>
      </c>
      <c r="F190" s="1" t="n">
        <f aca="false">COUNTIF(B190:E190,"D")</f>
        <v>4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4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4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0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0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0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D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G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1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G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D</v>
      </c>
      <c r="E260" s="1" t="str">
        <f aca="true">IF(RAND()&lt;0.5,"D","G")</f>
        <v>D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D</v>
      </c>
      <c r="E261" s="1" t="str">
        <f aca="true">IF(RAND()&lt;0.5,"D","G")</f>
        <v>G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D</v>
      </c>
      <c r="D262" s="1" t="str">
        <f aca="true">IF(RAND()&lt;0.5,"D","G")</f>
        <v>D</v>
      </c>
      <c r="E262" s="1" t="str">
        <f aca="true">IF(RAND()&lt;0.5,"D","G")</f>
        <v>G</v>
      </c>
      <c r="F262" s="1" t="n">
        <f aca="false">COUNTIF(B262:E262,"D")</f>
        <v>3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D</v>
      </c>
      <c r="D263" s="1" t="str">
        <f aca="true">IF(RAND()&lt;0.5,"D","G")</f>
        <v>G</v>
      </c>
      <c r="E263" s="1" t="str">
        <f aca="true">IF(RAND()&lt;0.5,"D","G")</f>
        <v>D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1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D</v>
      </c>
      <c r="E265" s="1" t="str">
        <f aca="true">IF(RAND()&lt;0.5,"D","G")</f>
        <v>D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D</v>
      </c>
      <c r="D266" s="1" t="str">
        <f aca="true">IF(RAND()&lt;0.5,"D","G")</f>
        <v>G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G</v>
      </c>
      <c r="D267" s="1" t="str">
        <f aca="true">IF(RAND()&lt;0.5,"D","G")</f>
        <v>D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D</v>
      </c>
      <c r="F268" s="1" t="n">
        <f aca="false">COUNTIF(B268:E268,"D")</f>
        <v>4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1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G</v>
      </c>
      <c r="E273" s="1" t="str">
        <f aca="true">IF(RAND()&lt;0.5,"D","G")</f>
        <v>D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0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D</v>
      </c>
      <c r="F276" s="1" t="n">
        <f aca="false">COUNTIF(B276:E276,"D")</f>
        <v>1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G</v>
      </c>
      <c r="D278" s="1" t="str">
        <f aca="true">IF(RAND()&lt;0.5,"D","G")</f>
        <v>G</v>
      </c>
      <c r="E278" s="1" t="str">
        <f aca="true">IF(RAND()&lt;0.5,"D","G")</f>
        <v>G</v>
      </c>
      <c r="F278" s="1" t="n">
        <f aca="false">COUNTIF(B278:E278,"D")</f>
        <v>0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G</v>
      </c>
      <c r="E281" s="1" t="str">
        <f aca="true">IF(RAND()&lt;0.5,"D","G")</f>
        <v>G</v>
      </c>
      <c r="F281" s="1" t="n">
        <f aca="false">COUNTIF(B281:E281,"D")</f>
        <v>0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G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D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D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G</v>
      </c>
      <c r="E285" s="1" t="str">
        <f aca="true">IF(RAND()&lt;0.5,"D","G")</f>
        <v>D</v>
      </c>
      <c r="F285" s="1" t="n">
        <f aca="false">COUNTIF(B285:E285,"D")</f>
        <v>3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D</v>
      </c>
      <c r="F287" s="1" t="n">
        <f aca="false">COUNTIF(B287:E287,"D")</f>
        <v>4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G</v>
      </c>
      <c r="D288" s="1" t="str">
        <f aca="true">IF(RAND()&lt;0.5,"D","G")</f>
        <v>G</v>
      </c>
      <c r="E288" s="1" t="str">
        <f aca="true">IF(RAND()&lt;0.5,"D","G")</f>
        <v>D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D</v>
      </c>
      <c r="D289" s="1" t="str">
        <f aca="true">IF(RAND()&lt;0.5,"D","G")</f>
        <v>G</v>
      </c>
      <c r="E289" s="1" t="str">
        <f aca="true">IF(RAND()&lt;0.5,"D","G")</f>
        <v>G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G</v>
      </c>
      <c r="D290" s="1" t="str">
        <f aca="true">IF(RAND()&lt;0.5,"D","G")</f>
        <v>D</v>
      </c>
      <c r="E290" s="1" t="str">
        <f aca="true">IF(RAND()&lt;0.5,"D","G")</f>
        <v>G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G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D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D</v>
      </c>
      <c r="E296" s="1" t="str">
        <f aca="true">IF(RAND()&lt;0.5,"D","G")</f>
        <v>G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D</v>
      </c>
      <c r="F297" s="1" t="n">
        <f aca="false">COUNTIF(B297:E297,"D")</f>
        <v>2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D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G</v>
      </c>
      <c r="F300" s="1" t="n">
        <f aca="false">COUNTIF(B300:E300,"D")</f>
        <v>1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1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G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D</v>
      </c>
      <c r="D303" s="1" t="str">
        <f aca="true">IF(RAND()&lt;0.5,"D","G")</f>
        <v>D</v>
      </c>
      <c r="E303" s="1" t="str">
        <f aca="true">IF(RAND()&lt;0.5,"D","G")</f>
        <v>G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G</v>
      </c>
      <c r="E304" s="1" t="str">
        <f aca="true">IF(RAND()&lt;0.5,"D","G")</f>
        <v>G</v>
      </c>
      <c r="F304" s="1" t="n">
        <f aca="false">COUNTIF(B304:E304,"D")</f>
        <v>1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D</v>
      </c>
      <c r="F306" s="1" t="n">
        <f aca="false">COUNTIF(B306:E306,"D")</f>
        <v>3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D</v>
      </c>
      <c r="F308" s="1" t="n">
        <f aca="false">COUNTIF(B308:E308,"D")</f>
        <v>1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G</v>
      </c>
      <c r="E309" s="1" t="str">
        <f aca="true">IF(RAND()&lt;0.5,"D","G")</f>
        <v>D</v>
      </c>
      <c r="F309" s="1" t="n">
        <f aca="false">COUNTIF(B309:E309,"D")</f>
        <v>3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3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G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G</v>
      </c>
      <c r="F313" s="1" t="n">
        <f aca="false">COUNTIF(B313:E313,"D")</f>
        <v>1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G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0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G</v>
      </c>
      <c r="D317" s="1" t="str">
        <f aca="true">IF(RAND()&lt;0.5,"D","G")</f>
        <v>D</v>
      </c>
      <c r="E317" s="1" t="str">
        <f aca="true">IF(RAND()&lt;0.5,"D","G")</f>
        <v>D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4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G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D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4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G</v>
      </c>
      <c r="D323" s="1" t="str">
        <f aca="true">IF(RAND()&lt;0.5,"D","G")</f>
        <v>D</v>
      </c>
      <c r="E323" s="1" t="str">
        <f aca="true">IF(RAND()&lt;0.5,"D","G")</f>
        <v>G</v>
      </c>
      <c r="F323" s="1" t="n">
        <f aca="false">COUNTIF(B323:E323,"D")</f>
        <v>1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3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G</v>
      </c>
      <c r="D325" s="1" t="str">
        <f aca="true">IF(RAND()&lt;0.5,"D","G")</f>
        <v>G</v>
      </c>
      <c r="E325" s="1" t="str">
        <f aca="true">IF(RAND()&lt;0.5,"D","G")</f>
        <v>G</v>
      </c>
      <c r="F325" s="1" t="n">
        <f aca="false">COUNTIF(B325:E325,"D")</f>
        <v>0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D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D</v>
      </c>
      <c r="D329" s="1" t="str">
        <f aca="true">IF(RAND()&lt;0.5,"D","G")</f>
        <v>G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D</v>
      </c>
      <c r="F331" s="1" t="n">
        <f aca="false">COUNTIF(B331:E331,"D")</f>
        <v>4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G</v>
      </c>
      <c r="D332" s="1" t="str">
        <f aca="true">IF(RAND()&lt;0.5,"D","G")</f>
        <v>D</v>
      </c>
      <c r="E332" s="1" t="str">
        <f aca="true">IF(RAND()&lt;0.5,"D","G")</f>
        <v>D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G</v>
      </c>
      <c r="D333" s="1" t="str">
        <f aca="true">IF(RAND()&lt;0.5,"D","G")</f>
        <v>G</v>
      </c>
      <c r="E333" s="1" t="str">
        <f aca="true">IF(RAND()&lt;0.5,"D","G")</f>
        <v>G</v>
      </c>
      <c r="F333" s="1" t="n">
        <f aca="false">COUNTIF(B333:E333,"D")</f>
        <v>0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D</v>
      </c>
      <c r="E334" s="1" t="str">
        <f aca="true">IF(RAND()&lt;0.5,"D","G")</f>
        <v>D</v>
      </c>
      <c r="F334" s="1" t="n">
        <f aca="false">COUNTIF(B334:E334,"D")</f>
        <v>3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G</v>
      </c>
      <c r="E335" s="1" t="str">
        <f aca="true">IF(RAND()&lt;0.5,"D","G")</f>
        <v>G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D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4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G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D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3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D</v>
      </c>
      <c r="F340" s="1" t="n">
        <f aca="false">COUNTIF(B340:E340,"D")</f>
        <v>4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D</v>
      </c>
      <c r="E341" s="1" t="str">
        <f aca="true">IF(RAND()&lt;0.5,"D","G")</f>
        <v>G</v>
      </c>
      <c r="F341" s="1" t="n">
        <f aca="false">COUNTIF(B341:E341,"D")</f>
        <v>1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2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G</v>
      </c>
      <c r="E345" s="1" t="str">
        <f aca="true">IF(RAND()&lt;0.5,"D","G")</f>
        <v>D</v>
      </c>
      <c r="F345" s="1" t="n">
        <f aca="false">COUNTIF(B345:E345,"D")</f>
        <v>3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1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D</v>
      </c>
      <c r="D347" s="1" t="str">
        <f aca="true">IF(RAND()&lt;0.5,"D","G")</f>
        <v>D</v>
      </c>
      <c r="E347" s="1" t="str">
        <f aca="true">IF(RAND()&lt;0.5,"D","G")</f>
        <v>D</v>
      </c>
      <c r="F347" s="1" t="n">
        <f aca="false">COUNTIF(B347:E347,"D")</f>
        <v>3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0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D</v>
      </c>
      <c r="D349" s="1" t="str">
        <f aca="true">IF(RAND()&lt;0.5,"D","G")</f>
        <v>G</v>
      </c>
      <c r="E349" s="1" t="str">
        <f aca="true">IF(RAND()&lt;0.5,"D","G")</f>
        <v>G</v>
      </c>
      <c r="F349" s="1" t="n">
        <f aca="false">COUNTIF(B349:E349,"D")</f>
        <v>1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1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G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G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1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G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G</v>
      </c>
      <c r="E358" s="1" t="str">
        <f aca="true">IF(RAND()&lt;0.5,"D","G")</f>
        <v>D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G</v>
      </c>
      <c r="D359" s="1" t="str">
        <f aca="true">IF(RAND()&lt;0.5,"D","G")</f>
        <v>G</v>
      </c>
      <c r="E359" s="1" t="str">
        <f aca="true">IF(RAND()&lt;0.5,"D","G")</f>
        <v>G</v>
      </c>
      <c r="F359" s="1" t="n">
        <f aca="false">COUNTIF(B359:E359,"D")</f>
        <v>0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G</v>
      </c>
      <c r="E360" s="1" t="str">
        <f aca="true">IF(RAND()&lt;0.5,"D","G")</f>
        <v>G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G</v>
      </c>
      <c r="D362" s="1" t="str">
        <f aca="true">IF(RAND()&lt;0.5,"D","G")</f>
        <v>D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G</v>
      </c>
      <c r="D363" s="1" t="str">
        <f aca="true">IF(RAND()&lt;0.5,"D","G")</f>
        <v>G</v>
      </c>
      <c r="E363" s="1" t="str">
        <f aca="true">IF(RAND()&lt;0.5,"D","G")</f>
        <v>G</v>
      </c>
      <c r="F363" s="1" t="n">
        <f aca="false">COUNTIF(B363:E363,"D")</f>
        <v>0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G</v>
      </c>
      <c r="E364" s="1" t="str">
        <f aca="true">IF(RAND()&lt;0.5,"D","G")</f>
        <v>D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D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3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D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G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G</v>
      </c>
      <c r="D368" s="1" t="str">
        <f aca="true">IF(RAND()&lt;0.5,"D","G")</f>
        <v>G</v>
      </c>
      <c r="E368" s="1" t="str">
        <f aca="true">IF(RAND()&lt;0.5,"D","G")</f>
        <v>G</v>
      </c>
      <c r="F368" s="1" t="n">
        <f aca="false">COUNTIF(B368:E368,"D")</f>
        <v>0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4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1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D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D</v>
      </c>
      <c r="D373" s="1" t="str">
        <f aca="true">IF(RAND()&lt;0.5,"D","G")</f>
        <v>D</v>
      </c>
      <c r="E373" s="1" t="str">
        <f aca="true">IF(RAND()&lt;0.5,"D","G")</f>
        <v>D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G</v>
      </c>
      <c r="E374" s="1" t="str">
        <f aca="true">IF(RAND()&lt;0.5,"D","G")</f>
        <v>G</v>
      </c>
      <c r="F374" s="1" t="n">
        <f aca="false">COUNTIF(B374:E374,"D")</f>
        <v>1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G</v>
      </c>
      <c r="E375" s="1" t="str">
        <f aca="true">IF(RAND()&lt;0.5,"D","G")</f>
        <v>D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G</v>
      </c>
      <c r="E377" s="1" t="str">
        <f aca="true">IF(RAND()&lt;0.5,"D","G")</f>
        <v>D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0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G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G</v>
      </c>
      <c r="F381" s="1" t="n">
        <f aca="false">COUNTIF(B381:E381,"D")</f>
        <v>1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G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0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G</v>
      </c>
      <c r="E385" s="1" t="str">
        <f aca="true">IF(RAND()&lt;0.5,"D","G")</f>
        <v>D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2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G</v>
      </c>
      <c r="E387" s="1" t="str">
        <f aca="true">IF(RAND()&lt;0.5,"D","G")</f>
        <v>D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D</v>
      </c>
      <c r="E388" s="1" t="str">
        <f aca="true">IF(RAND()&lt;0.5,"D","G")</f>
        <v>G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D</v>
      </c>
      <c r="D389" s="1" t="str">
        <f aca="true">IF(RAND()&lt;0.5,"D","G")</f>
        <v>G</v>
      </c>
      <c r="E389" s="1" t="str">
        <f aca="true">IF(RAND()&lt;0.5,"D","G")</f>
        <v>D</v>
      </c>
      <c r="F389" s="1" t="n">
        <f aca="false">COUNTIF(B389:E389,"D")</f>
        <v>3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G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D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G</v>
      </c>
      <c r="E392" s="1" t="str">
        <f aca="true">IF(RAND()&lt;0.5,"D","G")</f>
        <v>G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G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D</v>
      </c>
      <c r="D394" s="1" t="str">
        <f aca="true">IF(RAND()&lt;0.5,"D","G")</f>
        <v>D</v>
      </c>
      <c r="E394" s="1" t="str">
        <f aca="true">IF(RAND()&lt;0.5,"D","G")</f>
        <v>D</v>
      </c>
      <c r="F394" s="1" t="n">
        <f aca="false">COUNTIF(B394:E394,"D")</f>
        <v>3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D</v>
      </c>
      <c r="E395" s="1" t="str">
        <f aca="true">IF(RAND()&lt;0.5,"D","G")</f>
        <v>G</v>
      </c>
      <c r="F395" s="1" t="n">
        <f aca="false">COUNTIF(B395:E395,"D")</f>
        <v>1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D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4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D</v>
      </c>
      <c r="E397" s="1" t="str">
        <f aca="true">IF(RAND()&lt;0.5,"D","G")</f>
        <v>D</v>
      </c>
      <c r="F397" s="1" t="n">
        <f aca="false">COUNTIF(B397:E397,"D")</f>
        <v>3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D</v>
      </c>
      <c r="E399" s="1" t="str">
        <f aca="true">IF(RAND()&lt;0.5,"D","G")</f>
        <v>G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G</v>
      </c>
      <c r="D401" s="1" t="str">
        <f aca="true">IF(RAND()&lt;0.5,"D","G")</f>
        <v>D</v>
      </c>
      <c r="E401" s="1" t="str">
        <f aca="true">IF(RAND()&lt;0.5,"D","G")</f>
        <v>G</v>
      </c>
      <c r="F401" s="1" t="n">
        <f aca="false">COUNTIF(B401:E401,"D")</f>
        <v>1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D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G</v>
      </c>
      <c r="D404" s="1" t="str">
        <f aca="true">IF(RAND()&lt;0.5,"D","G")</f>
        <v>G</v>
      </c>
      <c r="E404" s="1" t="str">
        <f aca="true">IF(RAND()&lt;0.5,"D","G")</f>
        <v>G</v>
      </c>
      <c r="F404" s="1" t="n">
        <f aca="false">COUNTIF(B404:E404,"D")</f>
        <v>0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D</v>
      </c>
      <c r="E405" s="1" t="str">
        <f aca="true">IF(RAND()&lt;0.5,"D","G")</f>
        <v>G</v>
      </c>
      <c r="F405" s="1" t="n">
        <f aca="false">COUNTIF(B405:E405,"D")</f>
        <v>2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D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4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D</v>
      </c>
      <c r="D407" s="1" t="str">
        <f aca="true">IF(RAND()&lt;0.5,"D","G")</f>
        <v>G</v>
      </c>
      <c r="E407" s="1" t="str">
        <f aca="true">IF(RAND()&lt;0.5,"D","G")</f>
        <v>G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D</v>
      </c>
      <c r="D408" s="1" t="str">
        <f aca="true">IF(RAND()&lt;0.5,"D","G")</f>
        <v>D</v>
      </c>
      <c r="E408" s="1" t="str">
        <f aca="true">IF(RAND()&lt;0.5,"D","G")</f>
        <v>G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D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D</v>
      </c>
      <c r="D410" s="1" t="str">
        <f aca="true">IF(RAND()&lt;0.5,"D","G")</f>
        <v>D</v>
      </c>
      <c r="E410" s="1" t="str">
        <f aca="true">IF(RAND()&lt;0.5,"D","G")</f>
        <v>G</v>
      </c>
      <c r="F410" s="1" t="n">
        <f aca="false">COUNTIF(B410:E410,"D")</f>
        <v>3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G</v>
      </c>
      <c r="D411" s="1" t="str">
        <f aca="true">IF(RAND()&lt;0.5,"D","G")</f>
        <v>G</v>
      </c>
      <c r="E411" s="1" t="str">
        <f aca="true">IF(RAND()&lt;0.5,"D","G")</f>
        <v>D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G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G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D</v>
      </c>
      <c r="D416" s="1" t="str">
        <f aca="true">IF(RAND()&lt;0.5,"D","G")</f>
        <v>D</v>
      </c>
      <c r="E416" s="1" t="str">
        <f aca="true">IF(RAND()&lt;0.5,"D","G")</f>
        <v>D</v>
      </c>
      <c r="F416" s="1" t="n">
        <f aca="false">COUNTIF(B416:E416,"D")</f>
        <v>4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D</v>
      </c>
      <c r="D417" s="1" t="str">
        <f aca="true">IF(RAND()&lt;0.5,"D","G")</f>
        <v>G</v>
      </c>
      <c r="E417" s="1" t="str">
        <f aca="true">IF(RAND()&lt;0.5,"D","G")</f>
        <v>D</v>
      </c>
      <c r="F417" s="1" t="n">
        <f aca="false">COUNTIF(B417:E417,"D")</f>
        <v>3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0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G</v>
      </c>
      <c r="F419" s="1" t="n">
        <f aca="false">COUNTIF(B419:E419,"D")</f>
        <v>1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D</v>
      </c>
      <c r="D420" s="1" t="str">
        <f aca="true">IF(RAND()&lt;0.5,"D","G")</f>
        <v>G</v>
      </c>
      <c r="E420" s="1" t="str">
        <f aca="true">IF(RAND()&lt;0.5,"D","G")</f>
        <v>D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G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1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D</v>
      </c>
      <c r="D423" s="1" t="str">
        <f aca="true">IF(RAND()&lt;0.5,"D","G")</f>
        <v>D</v>
      </c>
      <c r="E423" s="1" t="str">
        <f aca="true">IF(RAND()&lt;0.5,"D","G")</f>
        <v>D</v>
      </c>
      <c r="F423" s="1" t="n">
        <f aca="false">COUNTIF(B423:E423,"D")</f>
        <v>3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4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G</v>
      </c>
      <c r="E425" s="1" t="str">
        <f aca="true">IF(RAND()&lt;0.5,"D","G")</f>
        <v>G</v>
      </c>
      <c r="F425" s="1" t="n">
        <f aca="false">COUNTIF(B425:E425,"D")</f>
        <v>1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G</v>
      </c>
      <c r="D426" s="1" t="str">
        <f aca="true">IF(RAND()&lt;0.5,"D","G")</f>
        <v>G</v>
      </c>
      <c r="E426" s="1" t="str">
        <f aca="true">IF(RAND()&lt;0.5,"D","G")</f>
        <v>D</v>
      </c>
      <c r="F426" s="1" t="n">
        <f aca="false">COUNTIF(B426:E426,"D")</f>
        <v>1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G</v>
      </c>
      <c r="D427" s="1" t="str">
        <f aca="true">IF(RAND()&lt;0.5,"D","G")</f>
        <v>G</v>
      </c>
      <c r="E427" s="1" t="str">
        <f aca="true">IF(RAND()&lt;0.5,"D","G")</f>
        <v>D</v>
      </c>
      <c r="F427" s="1" t="n">
        <f aca="false">COUNTIF(B427:E427,"D")</f>
        <v>1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G</v>
      </c>
      <c r="D428" s="1" t="str">
        <f aca="true">IF(RAND()&lt;0.5,"D","G")</f>
        <v>D</v>
      </c>
      <c r="E428" s="1" t="str">
        <f aca="true">IF(RAND()&lt;0.5,"D","G")</f>
        <v>D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D</v>
      </c>
      <c r="E429" s="1" t="str">
        <f aca="true">IF(RAND()&lt;0.5,"D","G")</f>
        <v>G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D</v>
      </c>
      <c r="E430" s="1" t="str">
        <f aca="true">IF(RAND()&lt;0.5,"D","G")</f>
        <v>G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G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G</v>
      </c>
      <c r="F432" s="1" t="n">
        <f aca="false">COUNTIF(B432:E432,"D")</f>
        <v>1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D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D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3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0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G</v>
      </c>
      <c r="E439" s="1" t="str">
        <f aca="true">IF(RAND()&lt;0.5,"D","G")</f>
        <v>G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G</v>
      </c>
      <c r="D440" s="1" t="str">
        <f aca="true">IF(RAND()&lt;0.5,"D","G")</f>
        <v>D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G</v>
      </c>
      <c r="E441" s="1" t="str">
        <f aca="true">IF(RAND()&lt;0.5,"D","G")</f>
        <v>D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G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G</v>
      </c>
      <c r="F443" s="1" t="n">
        <f aca="false">COUNTIF(B443:E443,"D")</f>
        <v>1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G</v>
      </c>
      <c r="E444" s="1" t="str">
        <f aca="true">IF(RAND()&lt;0.5,"D","G")</f>
        <v>D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D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G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D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4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D</v>
      </c>
      <c r="D449" s="1" t="str">
        <f aca="true">IF(RAND()&lt;0.5,"D","G")</f>
        <v>D</v>
      </c>
      <c r="E449" s="1" t="str">
        <f aca="true">IF(RAND()&lt;0.5,"D","G")</f>
        <v>D</v>
      </c>
      <c r="F449" s="1" t="n">
        <f aca="false">COUNTIF(B449:E449,"D")</f>
        <v>4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D</v>
      </c>
      <c r="E450" s="1" t="str">
        <f aca="true">IF(RAND()&lt;0.5,"D","G")</f>
        <v>D</v>
      </c>
      <c r="F450" s="1" t="n">
        <f aca="false">COUNTIF(B450:E450,"D")</f>
        <v>3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G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D</v>
      </c>
      <c r="D452" s="1" t="str">
        <f aca="true">IF(RAND()&lt;0.5,"D","G")</f>
        <v>G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D</v>
      </c>
      <c r="E453" s="1" t="str">
        <f aca="true">IF(RAND()&lt;0.5,"D","G")</f>
        <v>G</v>
      </c>
      <c r="F453" s="1" t="n">
        <f aca="false">COUNTIF(B453:E453,"D")</f>
        <v>3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4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G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1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G</v>
      </c>
      <c r="F457" s="1" t="n">
        <f aca="false">COUNTIF(B457:E457,"D")</f>
        <v>0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D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D</v>
      </c>
      <c r="E460" s="1" t="str">
        <f aca="true">IF(RAND()&lt;0.5,"D","G")</f>
        <v>G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G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D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3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3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D</v>
      </c>
      <c r="F464" s="1" t="n">
        <f aca="false">COUNTIF(B464:E464,"D")</f>
        <v>3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G</v>
      </c>
      <c r="D465" s="1" t="str">
        <f aca="true">IF(RAND()&lt;0.5,"D","G")</f>
        <v>G</v>
      </c>
      <c r="E465" s="1" t="str">
        <f aca="true">IF(RAND()&lt;0.5,"D","G")</f>
        <v>D</v>
      </c>
      <c r="F465" s="1" t="n">
        <f aca="false">COUNTIF(B465:E465,"D")</f>
        <v>1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D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4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G</v>
      </c>
      <c r="D467" s="1" t="str">
        <f aca="true">IF(RAND()&lt;0.5,"D","G")</f>
        <v>G</v>
      </c>
      <c r="E467" s="1" t="str">
        <f aca="true">IF(RAND()&lt;0.5,"D","G")</f>
        <v>G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G</v>
      </c>
      <c r="E469" s="1" t="str">
        <f aca="true">IF(RAND()&lt;0.5,"D","G")</f>
        <v>D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G</v>
      </c>
      <c r="D470" s="1" t="str">
        <f aca="true">IF(RAND()&lt;0.5,"D","G")</f>
        <v>D</v>
      </c>
      <c r="E470" s="1" t="str">
        <f aca="true">IF(RAND()&lt;0.5,"D","G")</f>
        <v>D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D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G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3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D</v>
      </c>
      <c r="D477" s="1" t="str">
        <f aca="true">IF(RAND()&lt;0.5,"D","G")</f>
        <v>G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G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G</v>
      </c>
      <c r="F480" s="1" t="n">
        <f aca="false">COUNTIF(B480:E480,"D")</f>
        <v>1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3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D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D</v>
      </c>
      <c r="D484" s="1" t="str">
        <f aca="true">IF(RAND()&lt;0.5,"D","G")</f>
        <v>G</v>
      </c>
      <c r="E484" s="1" t="str">
        <f aca="true">IF(RAND()&lt;0.5,"D","G")</f>
        <v>D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D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D</v>
      </c>
      <c r="E487" s="1" t="str">
        <f aca="true">IF(RAND()&lt;0.5,"D","G")</f>
        <v>G</v>
      </c>
      <c r="F487" s="1" t="n">
        <f aca="false">COUNTIF(B487:E487,"D")</f>
        <v>2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D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D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4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1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G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4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G</v>
      </c>
      <c r="D493" s="1" t="str">
        <f aca="true">IF(RAND()&lt;0.5,"D","G")</f>
        <v>G</v>
      </c>
      <c r="E493" s="1" t="str">
        <f aca="true">IF(RAND()&lt;0.5,"D","G")</f>
        <v>D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D</v>
      </c>
      <c r="D494" s="1" t="str">
        <f aca="true">IF(RAND()&lt;0.5,"D","G")</f>
        <v>D</v>
      </c>
      <c r="E494" s="1" t="str">
        <f aca="true">IF(RAND()&lt;0.5,"D","G")</f>
        <v>G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G</v>
      </c>
      <c r="D495" s="1" t="str">
        <f aca="true">IF(RAND()&lt;0.5,"D","G")</f>
        <v>G</v>
      </c>
      <c r="E495" s="1" t="str">
        <f aca="true">IF(RAND()&lt;0.5,"D","G")</f>
        <v>D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D</v>
      </c>
      <c r="E496" s="1" t="str">
        <f aca="true">IF(RAND()&lt;0.5,"D","G")</f>
        <v>G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D</v>
      </c>
      <c r="D498" s="1" t="str">
        <f aca="true">IF(RAND()&lt;0.5,"D","G")</f>
        <v>G</v>
      </c>
      <c r="E498" s="1" t="str">
        <f aca="true">IF(RAND()&lt;0.5,"D","G")</f>
        <v>G</v>
      </c>
      <c r="F498" s="1" t="n">
        <f aca="false">COUNTIF(B498:E498,"D")</f>
        <v>1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G</v>
      </c>
      <c r="D501" s="1" t="str">
        <f aca="true">IF(RAND()&lt;0.5,"D","G")</f>
        <v>G</v>
      </c>
      <c r="E501" s="1" t="str">
        <f aca="true">IF(RAND()&lt;0.5,"D","G")</f>
        <v>D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D</v>
      </c>
      <c r="D502" s="1" t="str">
        <f aca="true">IF(RAND()&lt;0.5,"D","G")</f>
        <v>D</v>
      </c>
      <c r="E502" s="1" t="str">
        <f aca="true">IF(RAND()&lt;0.5,"D","G")</f>
        <v>D</v>
      </c>
      <c r="F502" s="1" t="n">
        <f aca="false">COUNTIF(B502:E502,"D")</f>
        <v>3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G</v>
      </c>
      <c r="E503" s="1" t="str">
        <f aca="true">IF(RAND()&lt;0.5,"D","G")</f>
        <v>G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G</v>
      </c>
      <c r="E504" s="1" t="str">
        <f aca="true">IF(RAND()&lt;0.5,"D","G")</f>
        <v>D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D</v>
      </c>
      <c r="E505" s="1" t="str">
        <f aca="true">IF(RAND()&lt;0.5,"D","G")</f>
        <v>G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G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G</v>
      </c>
      <c r="D509" s="1" t="str">
        <f aca="true">IF(RAND()&lt;0.5,"D","G")</f>
        <v>D</v>
      </c>
      <c r="E509" s="1" t="str">
        <f aca="true">IF(RAND()&lt;0.5,"D","G")</f>
        <v>D</v>
      </c>
      <c r="F509" s="1" t="n">
        <f aca="false">COUNTIF(B509:E509,"D")</f>
        <v>3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D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3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G</v>
      </c>
      <c r="E511" s="1" t="str">
        <f aca="true">IF(RAND()&lt;0.5,"D","G")</f>
        <v>G</v>
      </c>
      <c r="F511" s="1" t="n">
        <f aca="false">COUNTIF(B511:E511,"D")</f>
        <v>1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G</v>
      </c>
      <c r="D513" s="1" t="str">
        <f aca="true">IF(RAND()&lt;0.5,"D","G")</f>
        <v>G</v>
      </c>
      <c r="E513" s="1" t="str">
        <f aca="true">IF(RAND()&lt;0.5,"D","G")</f>
        <v>D</v>
      </c>
      <c r="F513" s="1" t="n">
        <f aca="false">COUNTIF(B513:E513,"D")</f>
        <v>1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D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2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G</v>
      </c>
      <c r="D515" s="1" t="str">
        <f aca="true">IF(RAND()&lt;0.5,"D","G")</f>
        <v>D</v>
      </c>
      <c r="E515" s="1" t="str">
        <f aca="true">IF(RAND()&lt;0.5,"D","G")</f>
        <v>G</v>
      </c>
      <c r="F515" s="1" t="n">
        <f aca="false">COUNTIF(B515:E515,"D")</f>
        <v>1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D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3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G</v>
      </c>
      <c r="D518" s="1" t="str">
        <f aca="true">IF(RAND()&lt;0.5,"D","G")</f>
        <v>D</v>
      </c>
      <c r="E518" s="1" t="str">
        <f aca="true">IF(RAND()&lt;0.5,"D","G")</f>
        <v>D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G</v>
      </c>
      <c r="D519" s="1" t="str">
        <f aca="true">IF(RAND()&lt;0.5,"D","G")</f>
        <v>G</v>
      </c>
      <c r="E519" s="1" t="str">
        <f aca="true">IF(RAND()&lt;0.5,"D","G")</f>
        <v>G</v>
      </c>
      <c r="F519" s="1" t="n">
        <f aca="false">COUNTIF(B519:E519,"D")</f>
        <v>0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D</v>
      </c>
      <c r="E520" s="1" t="str">
        <f aca="true">IF(RAND()&lt;0.5,"D","G")</f>
        <v>G</v>
      </c>
      <c r="F520" s="1" t="n">
        <f aca="false">COUNTIF(B520:E520,"D")</f>
        <v>1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G</v>
      </c>
      <c r="D521" s="1" t="str">
        <f aca="true">IF(RAND()&lt;0.5,"D","G")</f>
        <v>G</v>
      </c>
      <c r="E521" s="1" t="str">
        <f aca="true">IF(RAND()&lt;0.5,"D","G")</f>
        <v>G</v>
      </c>
      <c r="F521" s="1" t="n">
        <f aca="false">COUNTIF(B521:E521,"D")</f>
        <v>0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0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G</v>
      </c>
      <c r="D523" s="1" t="str">
        <f aca="true">IF(RAND()&lt;0.5,"D","G")</f>
        <v>D</v>
      </c>
      <c r="E523" s="1" t="str">
        <f aca="true">IF(RAND()&lt;0.5,"D","G")</f>
        <v>G</v>
      </c>
      <c r="F523" s="1" t="n">
        <f aca="false">COUNTIF(B523:E523,"D")</f>
        <v>1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1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G</v>
      </c>
      <c r="D526" s="1" t="str">
        <f aca="true">IF(RAND()&lt;0.5,"D","G")</f>
        <v>D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0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G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G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G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D</v>
      </c>
      <c r="E533" s="1" t="str">
        <f aca="true">IF(RAND()&lt;0.5,"D","G")</f>
        <v>D</v>
      </c>
      <c r="F533" s="1" t="n">
        <f aca="false">COUNTIF(B533:E533,"D")</f>
        <v>3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G</v>
      </c>
      <c r="E534" s="1" t="str">
        <f aca="true">IF(RAND()&lt;0.5,"D","G")</f>
        <v>G</v>
      </c>
      <c r="F534" s="1" t="n">
        <f aca="false">COUNTIF(B534:E534,"D")</f>
        <v>0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G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D</v>
      </c>
      <c r="F536" s="1" t="n">
        <f aca="false">COUNTIF(B536:E536,"D")</f>
        <v>3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G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3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D</v>
      </c>
      <c r="F540" s="1" t="n">
        <f aca="false">COUNTIF(B540:E540,"D")</f>
        <v>3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D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3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D</v>
      </c>
      <c r="D545" s="1" t="str">
        <f aca="true">IF(RAND()&lt;0.5,"D","G")</f>
        <v>D</v>
      </c>
      <c r="E545" s="1" t="str">
        <f aca="true">IF(RAND()&lt;0.5,"D","G")</f>
        <v>D</v>
      </c>
      <c r="F545" s="1" t="n">
        <f aca="false">COUNTIF(B545:E545,"D")</f>
        <v>4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G</v>
      </c>
      <c r="D548" s="1" t="str">
        <f aca="true">IF(RAND()&lt;0.5,"D","G")</f>
        <v>D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1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D</v>
      </c>
      <c r="E550" s="1" t="str">
        <f aca="true">IF(RAND()&lt;0.5,"D","G")</f>
        <v>D</v>
      </c>
      <c r="F550" s="1" t="n">
        <f aca="false">COUNTIF(B550:E550,"D")</f>
        <v>3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D</v>
      </c>
      <c r="E552" s="1" t="str">
        <f aca="true">IF(RAND()&lt;0.5,"D","G")</f>
        <v>G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G</v>
      </c>
      <c r="E553" s="1" t="str">
        <f aca="true">IF(RAND()&lt;0.5,"D","G")</f>
        <v>D</v>
      </c>
      <c r="F553" s="1" t="n">
        <f aca="false">COUNTIF(B553:E553,"D")</f>
        <v>3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D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G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D</v>
      </c>
      <c r="E556" s="1" t="str">
        <f aca="true">IF(RAND()&lt;0.5,"D","G")</f>
        <v>D</v>
      </c>
      <c r="F556" s="1" t="n">
        <f aca="false">COUNTIF(B556:E556,"D")</f>
        <v>3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0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G</v>
      </c>
      <c r="E558" s="1" t="str">
        <f aca="true">IF(RAND()&lt;0.5,"D","G")</f>
        <v>D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D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3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1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G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3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D</v>
      </c>
      <c r="E563" s="1" t="str">
        <f aca="true">IF(RAND()&lt;0.5,"D","G")</f>
        <v>G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G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D</v>
      </c>
      <c r="E565" s="1" t="str">
        <f aca="true">IF(RAND()&lt;0.5,"D","G")</f>
        <v>G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G</v>
      </c>
      <c r="D566" s="1" t="str">
        <f aca="true">IF(RAND()&lt;0.5,"D","G")</f>
        <v>G</v>
      </c>
      <c r="E566" s="1" t="str">
        <f aca="true">IF(RAND()&lt;0.5,"D","G")</f>
        <v>D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D</v>
      </c>
      <c r="D567" s="1" t="str">
        <f aca="true">IF(RAND()&lt;0.5,"D","G")</f>
        <v>D</v>
      </c>
      <c r="E567" s="1" t="str">
        <f aca="true">IF(RAND()&lt;0.5,"D","G")</f>
        <v>G</v>
      </c>
      <c r="F567" s="1" t="n">
        <f aca="false">COUNTIF(B567:E567,"D")</f>
        <v>2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G</v>
      </c>
      <c r="D568" s="1" t="str">
        <f aca="true">IF(RAND()&lt;0.5,"D","G")</f>
        <v>G</v>
      </c>
      <c r="E568" s="1" t="str">
        <f aca="true">IF(RAND()&lt;0.5,"D","G")</f>
        <v>D</v>
      </c>
      <c r="F568" s="1" t="n">
        <f aca="false">COUNTIF(B568:E568,"D")</f>
        <v>1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G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1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1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G</v>
      </c>
      <c r="D572" s="1" t="str">
        <f aca="true">IF(RAND()&lt;0.5,"D","G")</f>
        <v>D</v>
      </c>
      <c r="E572" s="1" t="str">
        <f aca="true">IF(RAND()&lt;0.5,"D","G")</f>
        <v>D</v>
      </c>
      <c r="F572" s="1" t="n">
        <f aca="false">COUNTIF(B572:E572,"D")</f>
        <v>3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D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2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D</v>
      </c>
      <c r="D575" s="1" t="str">
        <f aca="true">IF(RAND()&lt;0.5,"D","G")</f>
        <v>G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0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G</v>
      </c>
      <c r="F577" s="1" t="n">
        <f aca="false">COUNTIF(B577:E577,"D")</f>
        <v>1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D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D</v>
      </c>
      <c r="C579" s="1" t="str">
        <f aca="true">IF(RAND()&lt;0.5,"D","G")</f>
        <v>G</v>
      </c>
      <c r="D579" s="1" t="str">
        <f aca="true">IF(RAND()&lt;0.5,"D","G")</f>
        <v>G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D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3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G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0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G</v>
      </c>
      <c r="F582" s="1" t="n">
        <f aca="false">COUNTIF(B582:E582,"D")</f>
        <v>1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G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4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D</v>
      </c>
      <c r="E588" s="1" t="str">
        <f aca="true">IF(RAND()&lt;0.5,"D","G")</f>
        <v>G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G</v>
      </c>
      <c r="F589" s="1" t="n">
        <f aca="false">COUNTIF(B589:E589,"D")</f>
        <v>0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G</v>
      </c>
      <c r="F590" s="1" t="n">
        <f aca="false">COUNTIF(B590:E590,"D")</f>
        <v>0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D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4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D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D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4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D</v>
      </c>
      <c r="D599" s="1" t="str">
        <f aca="true">IF(RAND()&lt;0.5,"D","G")</f>
        <v>D</v>
      </c>
      <c r="E599" s="1" t="str">
        <f aca="true">IF(RAND()&lt;0.5,"D","G")</f>
        <v>G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D</v>
      </c>
      <c r="E600" s="1" t="str">
        <f aca="true">IF(RAND()&lt;0.5,"D","G")</f>
        <v>D</v>
      </c>
      <c r="F600" s="1" t="n">
        <f aca="false">COUNTIF(B600:E600,"D")</f>
        <v>3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D</v>
      </c>
      <c r="E601" s="1" t="str">
        <f aca="true">IF(RAND()&lt;0.5,"D","G")</f>
        <v>G</v>
      </c>
      <c r="F601" s="1" t="n">
        <f aca="false">COUNTIF(B601:E601,"D")</f>
        <v>3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G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D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G</v>
      </c>
      <c r="E604" s="1" t="str">
        <f aca="true">IF(RAND()&lt;0.5,"D","G")</f>
        <v>G</v>
      </c>
      <c r="F604" s="1" t="n">
        <f aca="false">COUNTIF(B604:E604,"D")</f>
        <v>0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G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3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G</v>
      </c>
      <c r="D608" s="1" t="str">
        <f aca="true">IF(RAND()&lt;0.5,"D","G")</f>
        <v>G</v>
      </c>
      <c r="E608" s="1" t="str">
        <f aca="true">IF(RAND()&lt;0.5,"D","G")</f>
        <v>D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G</v>
      </c>
      <c r="D609" s="1" t="str">
        <f aca="true">IF(RAND()&lt;0.5,"D","G")</f>
        <v>D</v>
      </c>
      <c r="E609" s="1" t="str">
        <f aca="true">IF(RAND()&lt;0.5,"D","G")</f>
        <v>D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G</v>
      </c>
      <c r="F610" s="1" t="n">
        <f aca="false">COUNTIF(B610:E610,"D")</f>
        <v>0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G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1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D</v>
      </c>
      <c r="F613" s="1" t="n">
        <f aca="false">COUNTIF(B613:E613,"D")</f>
        <v>3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D</v>
      </c>
      <c r="F615" s="1" t="n">
        <f aca="false">COUNTIF(B615:E615,"D")</f>
        <v>3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3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0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D</v>
      </c>
      <c r="E618" s="1" t="str">
        <f aca="true">IF(RAND()&lt;0.5,"D","G")</f>
        <v>G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G</v>
      </c>
      <c r="F621" s="1" t="n">
        <f aca="false">COUNTIF(B621:E621,"D")</f>
        <v>3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D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D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G</v>
      </c>
      <c r="E628" s="1" t="str">
        <f aca="true">IF(RAND()&lt;0.5,"D","G")</f>
        <v>D</v>
      </c>
      <c r="F628" s="1" t="n">
        <f aca="false">COUNTIF(B628:E628,"D")</f>
        <v>3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D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4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G</v>
      </c>
      <c r="E631" s="1" t="str">
        <f aca="true">IF(RAND()&lt;0.5,"D","G")</f>
        <v>D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D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D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G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1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3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G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D</v>
      </c>
      <c r="D639" s="1" t="str">
        <f aca="true">IF(RAND()&lt;0.5,"D","G")</f>
        <v>D</v>
      </c>
      <c r="E639" s="1" t="str">
        <f aca="true">IF(RAND()&lt;0.5,"D","G")</f>
        <v>G</v>
      </c>
      <c r="F639" s="1" t="n">
        <f aca="false">COUNTIF(B639:E639,"D")</f>
        <v>3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1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G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G</v>
      </c>
      <c r="E643" s="1" t="str">
        <f aca="true">IF(RAND()&lt;0.5,"D","G")</f>
        <v>D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0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2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G</v>
      </c>
      <c r="F647" s="1" t="n">
        <f aca="false">COUNTIF(B647:E647,"D")</f>
        <v>0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G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G</v>
      </c>
      <c r="E649" s="1" t="str">
        <f aca="true">IF(RAND()&lt;0.5,"D","G")</f>
        <v>G</v>
      </c>
      <c r="F649" s="1" t="n">
        <f aca="false">COUNTIF(B649:E649,"D")</f>
        <v>0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G</v>
      </c>
      <c r="E651" s="1" t="str">
        <f aca="true">IF(RAND()&lt;0.5,"D","G")</f>
        <v>G</v>
      </c>
      <c r="F651" s="1" t="n">
        <f aca="false">COUNTIF(B651:E651,"D")</f>
        <v>1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D</v>
      </c>
      <c r="C652" s="1" t="str">
        <f aca="true">IF(RAND()&lt;0.5,"D","G")</f>
        <v>G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G</v>
      </c>
      <c r="E653" s="1" t="str">
        <f aca="true">IF(RAND()&lt;0.5,"D","G")</f>
        <v>D</v>
      </c>
      <c r="F653" s="1" t="n">
        <f aca="false">COUNTIF(B653:E653,"D")</f>
        <v>3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G</v>
      </c>
      <c r="E654" s="1" t="str">
        <f aca="true">IF(RAND()&lt;0.5,"D","G")</f>
        <v>G</v>
      </c>
      <c r="F654" s="1" t="n">
        <f aca="false">COUNTIF(B654:E654,"D")</f>
        <v>0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D</v>
      </c>
      <c r="D655" s="1" t="str">
        <f aca="true">IF(RAND()&lt;0.5,"D","G")</f>
        <v>D</v>
      </c>
      <c r="E655" s="1" t="str">
        <f aca="true">IF(RAND()&lt;0.5,"D","G")</f>
        <v>G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D</v>
      </c>
      <c r="E656" s="1" t="str">
        <f aca="true">IF(RAND()&lt;0.5,"D","G")</f>
        <v>G</v>
      </c>
      <c r="F656" s="1" t="n">
        <f aca="false">COUNTIF(B656:E656,"D")</f>
        <v>3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D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G</v>
      </c>
      <c r="E659" s="1" t="str">
        <f aca="true">IF(RAND()&lt;0.5,"D","G")</f>
        <v>G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D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G</v>
      </c>
      <c r="F661" s="1" t="n">
        <f aca="false">COUNTIF(B661:E661,"D")</f>
        <v>1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G</v>
      </c>
      <c r="D664" s="1" t="str">
        <f aca="true">IF(RAND()&lt;0.5,"D","G")</f>
        <v>G</v>
      </c>
      <c r="E664" s="1" t="str">
        <f aca="true">IF(RAND()&lt;0.5,"D","G")</f>
        <v>G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D</v>
      </c>
      <c r="D665" s="1" t="str">
        <f aca="true">IF(RAND()&lt;0.5,"D","G")</f>
        <v>D</v>
      </c>
      <c r="E665" s="1" t="str">
        <f aca="true">IF(RAND()&lt;0.5,"D","G")</f>
        <v>G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G</v>
      </c>
      <c r="D666" s="1" t="str">
        <f aca="true">IF(RAND()&lt;0.5,"D","G")</f>
        <v>G</v>
      </c>
      <c r="E666" s="1" t="str">
        <f aca="true">IF(RAND()&lt;0.5,"D","G")</f>
        <v>G</v>
      </c>
      <c r="F666" s="1" t="n">
        <f aca="false">COUNTIF(B666:E666,"D")</f>
        <v>0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D</v>
      </c>
      <c r="D667" s="1" t="str">
        <f aca="true">IF(RAND()&lt;0.5,"D","G")</f>
        <v>D</v>
      </c>
      <c r="E667" s="1" t="str">
        <f aca="true">IF(RAND()&lt;0.5,"D","G")</f>
        <v>D</v>
      </c>
      <c r="F667" s="1" t="n">
        <f aca="false">COUNTIF(B667:E667,"D")</f>
        <v>3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D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G</v>
      </c>
      <c r="E670" s="1" t="str">
        <f aca="true">IF(RAND()&lt;0.5,"D","G")</f>
        <v>D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D</v>
      </c>
      <c r="D672" s="1" t="str">
        <f aca="true">IF(RAND()&lt;0.5,"D","G")</f>
        <v>G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D</v>
      </c>
      <c r="E673" s="1" t="str">
        <f aca="true">IF(RAND()&lt;0.5,"D","G")</f>
        <v>D</v>
      </c>
      <c r="F673" s="1" t="n">
        <f aca="false">COUNTIF(B673:E673,"D")</f>
        <v>3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G</v>
      </c>
      <c r="D674" s="1" t="str">
        <f aca="true">IF(RAND()&lt;0.5,"D","G")</f>
        <v>G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3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0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G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0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G</v>
      </c>
      <c r="C679" s="1" t="str">
        <f aca="true">IF(RAND()&lt;0.5,"D","G")</f>
        <v>D</v>
      </c>
      <c r="D679" s="1" t="str">
        <f aca="true">IF(RAND()&lt;0.5,"D","G")</f>
        <v>D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D</v>
      </c>
      <c r="D681" s="1" t="str">
        <f aca="true">IF(RAND()&lt;0.5,"D","G")</f>
        <v>D</v>
      </c>
      <c r="E681" s="1" t="str">
        <f aca="true">IF(RAND()&lt;0.5,"D","G")</f>
        <v>D</v>
      </c>
      <c r="F681" s="1" t="n">
        <f aca="false">COUNTIF(B681:E681,"D")</f>
        <v>4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G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G</v>
      </c>
      <c r="F683" s="1" t="n">
        <f aca="false">COUNTIF(B683:E683,"D")</f>
        <v>1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D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D</v>
      </c>
      <c r="E685" s="1" t="str">
        <f aca="true">IF(RAND()&lt;0.5,"D","G")</f>
        <v>D</v>
      </c>
      <c r="F685" s="1" t="n">
        <f aca="false">COUNTIF(B685:E685,"D")</f>
        <v>3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G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0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2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D</v>
      </c>
      <c r="E688" s="1" t="str">
        <f aca="true">IF(RAND()&lt;0.5,"D","G")</f>
        <v>G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G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G</v>
      </c>
      <c r="C692" s="1" t="str">
        <f aca="true">IF(RAND()&lt;0.5,"D","G")</f>
        <v>G</v>
      </c>
      <c r="D692" s="1" t="str">
        <f aca="true">IF(RAND()&lt;0.5,"D","G")</f>
        <v>G</v>
      </c>
      <c r="E692" s="1" t="str">
        <f aca="true">IF(RAND()&lt;0.5,"D","G")</f>
        <v>G</v>
      </c>
      <c r="F692" s="1" t="n">
        <f aca="false">COUNTIF(B692:E692,"D")</f>
        <v>0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G</v>
      </c>
      <c r="D693" s="1" t="str">
        <f aca="true">IF(RAND()&lt;0.5,"D","G")</f>
        <v>D</v>
      </c>
      <c r="E693" s="1" t="str">
        <f aca="true">IF(RAND()&lt;0.5,"D","G")</f>
        <v>D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1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G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G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D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3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0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D</v>
      </c>
      <c r="F704" s="1" t="n">
        <f aca="false">COUNTIF(B704:E704,"D")</f>
        <v>3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G</v>
      </c>
      <c r="F705" s="1" t="n">
        <f aca="false">COUNTIF(B705:E705,"D")</f>
        <v>1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D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D</v>
      </c>
      <c r="E709" s="1" t="str">
        <f aca="true">IF(RAND()&lt;0.5,"D","G")</f>
        <v>D</v>
      </c>
      <c r="F709" s="1" t="n">
        <f aca="false">COUNTIF(B709:E709,"D")</f>
        <v>2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G</v>
      </c>
      <c r="F710" s="1" t="n">
        <f aca="false">COUNTIF(B710:E710,"D")</f>
        <v>1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G</v>
      </c>
      <c r="E713" s="1" t="str">
        <f aca="true">IF(RAND()&lt;0.5,"D","G")</f>
        <v>G</v>
      </c>
      <c r="F713" s="1" t="n">
        <f aca="false">COUNTIF(B713:E713,"D")</f>
        <v>0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G</v>
      </c>
      <c r="E714" s="1" t="str">
        <f aca="true">IF(RAND()&lt;0.5,"D","G")</f>
        <v>D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G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0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D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G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0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G</v>
      </c>
      <c r="D720" s="1" t="str">
        <f aca="true">IF(RAND()&lt;0.5,"D","G")</f>
        <v>G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G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G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1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G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G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G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D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D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D</v>
      </c>
      <c r="D729" s="1" t="str">
        <f aca="true">IF(RAND()&lt;0.5,"D","G")</f>
        <v>D</v>
      </c>
      <c r="E729" s="1" t="str">
        <f aca="true">IF(RAND()&lt;0.5,"D","G")</f>
        <v>G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D</v>
      </c>
      <c r="F732" s="1" t="n">
        <f aca="false">COUNTIF(B732:E732,"D")</f>
        <v>4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G</v>
      </c>
      <c r="D733" s="1" t="str">
        <f aca="true">IF(RAND()&lt;0.5,"D","G")</f>
        <v>D</v>
      </c>
      <c r="E733" s="1" t="str">
        <f aca="true">IF(RAND()&lt;0.5,"D","G")</f>
        <v>G</v>
      </c>
      <c r="F733" s="1" t="n">
        <f aca="false">COUNTIF(B733:E733,"D")</f>
        <v>1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G</v>
      </c>
      <c r="F735" s="1" t="n">
        <f aca="false">COUNTIF(B735:E735,"D")</f>
        <v>0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G</v>
      </c>
      <c r="C736" s="1" t="str">
        <f aca="true">IF(RAND()&lt;0.5,"D","G")</f>
        <v>D</v>
      </c>
      <c r="D736" s="1" t="str">
        <f aca="true">IF(RAND()&lt;0.5,"D","G")</f>
        <v>D</v>
      </c>
      <c r="E736" s="1" t="str">
        <f aca="true">IF(RAND()&lt;0.5,"D","G")</f>
        <v>G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0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3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G</v>
      </c>
      <c r="E739" s="1" t="str">
        <f aca="true">IF(RAND()&lt;0.5,"D","G")</f>
        <v>G</v>
      </c>
      <c r="F739" s="1" t="n">
        <f aca="false">COUNTIF(B739:E739,"D")</f>
        <v>1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D</v>
      </c>
      <c r="E740" s="1" t="str">
        <f aca="true">IF(RAND()&lt;0.5,"D","G")</f>
        <v>G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D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G</v>
      </c>
      <c r="F742" s="1" t="n">
        <f aca="false">COUNTIF(B742:E742,"D")</f>
        <v>2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4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D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G</v>
      </c>
      <c r="D745" s="1" t="str">
        <f aca="true">IF(RAND()&lt;0.5,"D","G")</f>
        <v>D</v>
      </c>
      <c r="E745" s="1" t="str">
        <f aca="true">IF(RAND()&lt;0.5,"D","G")</f>
        <v>D</v>
      </c>
      <c r="F745" s="1" t="n">
        <f aca="false">COUNTIF(B745:E745,"D")</f>
        <v>3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D</v>
      </c>
      <c r="F747" s="1" t="n">
        <f aca="false">COUNTIF(B747:E747,"D")</f>
        <v>3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G</v>
      </c>
      <c r="D748" s="1" t="str">
        <f aca="true">IF(RAND()&lt;0.5,"D","G")</f>
        <v>G</v>
      </c>
      <c r="E748" s="1" t="str">
        <f aca="true">IF(RAND()&lt;0.5,"D","G")</f>
        <v>D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G</v>
      </c>
      <c r="E749" s="1" t="str">
        <f aca="true">IF(RAND()&lt;0.5,"D","G")</f>
        <v>G</v>
      </c>
      <c r="F749" s="1" t="n">
        <f aca="false">COUNTIF(B749:E749,"D")</f>
        <v>0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3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G</v>
      </c>
      <c r="E751" s="1" t="str">
        <f aca="true">IF(RAND()&lt;0.5,"D","G")</f>
        <v>G</v>
      </c>
      <c r="F751" s="1" t="n">
        <f aca="false">COUNTIF(B751:E751,"D")</f>
        <v>0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G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2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D</v>
      </c>
      <c r="E754" s="1" t="str">
        <f aca="true">IF(RAND()&lt;0.5,"D","G")</f>
        <v>G</v>
      </c>
      <c r="F754" s="1" t="n">
        <f aca="false">COUNTIF(B754:E754,"D")</f>
        <v>1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G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G</v>
      </c>
      <c r="D757" s="1" t="str">
        <f aca="true">IF(RAND()&lt;0.5,"D","G")</f>
        <v>G</v>
      </c>
      <c r="E757" s="1" t="str">
        <f aca="true">IF(RAND()&lt;0.5,"D","G")</f>
        <v>G</v>
      </c>
      <c r="F757" s="1" t="n">
        <f aca="false">COUNTIF(B757:E757,"D")</f>
        <v>1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G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3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D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D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D</v>
      </c>
      <c r="D764" s="1" t="str">
        <f aca="true">IF(RAND()&lt;0.5,"D","G")</f>
        <v>D</v>
      </c>
      <c r="E764" s="1" t="str">
        <f aca="true">IF(RAND()&lt;0.5,"D","G")</f>
        <v>D</v>
      </c>
      <c r="F764" s="1" t="n">
        <f aca="false">COUNTIF(B764:E764,"D")</f>
        <v>4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G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D</v>
      </c>
      <c r="E766" s="1" t="str">
        <f aca="true">IF(RAND()&lt;0.5,"D","G")</f>
        <v>G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1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G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D</v>
      </c>
      <c r="E769" s="1" t="str">
        <f aca="true">IF(RAND()&lt;0.5,"D","G")</f>
        <v>D</v>
      </c>
      <c r="F769" s="1" t="n">
        <f aca="false">COUNTIF(B769:E769,"D")</f>
        <v>2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D</v>
      </c>
      <c r="E771" s="1" t="str">
        <f aca="true">IF(RAND()&lt;0.5,"D","G")</f>
        <v>D</v>
      </c>
      <c r="F771" s="1" t="n">
        <f aca="false">COUNTIF(B771:E771,"D")</f>
        <v>4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3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G</v>
      </c>
      <c r="E774" s="1" t="str">
        <f aca="true">IF(RAND()&lt;0.5,"D","G")</f>
        <v>D</v>
      </c>
      <c r="F774" s="1" t="n">
        <f aca="false">COUNTIF(B774:E774,"D")</f>
        <v>2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G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G</v>
      </c>
      <c r="E776" s="1" t="str">
        <f aca="true">IF(RAND()&lt;0.5,"D","G")</f>
        <v>D</v>
      </c>
      <c r="F776" s="1" t="n">
        <f aca="false">COUNTIF(B776:E776,"D")</f>
        <v>1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G</v>
      </c>
      <c r="D779" s="1" t="str">
        <f aca="true">IF(RAND()&lt;0.5,"D","G")</f>
        <v>D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D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3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G</v>
      </c>
      <c r="D781" s="1" t="str">
        <f aca="true">IF(RAND()&lt;0.5,"D","G")</f>
        <v>D</v>
      </c>
      <c r="E781" s="1" t="str">
        <f aca="true">IF(RAND()&lt;0.5,"D","G")</f>
        <v>D</v>
      </c>
      <c r="F781" s="1" t="n">
        <f aca="false">COUNTIF(B781:E781,"D")</f>
        <v>3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G</v>
      </c>
      <c r="E782" s="1" t="str">
        <f aca="true">IF(RAND()&lt;0.5,"D","G")</f>
        <v>D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G</v>
      </c>
      <c r="E783" s="1" t="str">
        <f aca="true">IF(RAND()&lt;0.5,"D","G")</f>
        <v>G</v>
      </c>
      <c r="F783" s="1" t="n">
        <f aca="false">COUNTIF(B783:E783,"D")</f>
        <v>1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4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G</v>
      </c>
      <c r="D785" s="1" t="str">
        <f aca="true">IF(RAND()&lt;0.5,"D","G")</f>
        <v>G</v>
      </c>
      <c r="E785" s="1" t="str">
        <f aca="true">IF(RAND()&lt;0.5,"D","G")</f>
        <v>G</v>
      </c>
      <c r="F785" s="1" t="n">
        <f aca="false">COUNTIF(B785:E785,"D")</f>
        <v>0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G</v>
      </c>
      <c r="D787" s="1" t="str">
        <f aca="true">IF(RAND()&lt;0.5,"D","G")</f>
        <v>G</v>
      </c>
      <c r="E787" s="1" t="str">
        <f aca="true">IF(RAND()&lt;0.5,"D","G")</f>
        <v>G</v>
      </c>
      <c r="F787" s="1" t="n">
        <f aca="false">COUNTIF(B787:E787,"D")</f>
        <v>0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G</v>
      </c>
      <c r="E788" s="1" t="str">
        <f aca="true">IF(RAND()&lt;0.5,"D","G")</f>
        <v>G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D</v>
      </c>
      <c r="D789" s="1" t="str">
        <f aca="true">IF(RAND()&lt;0.5,"D","G")</f>
        <v>G</v>
      </c>
      <c r="E789" s="1" t="str">
        <f aca="true">IF(RAND()&lt;0.5,"D","G")</f>
        <v>D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G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D</v>
      </c>
      <c r="D791" s="1" t="str">
        <f aca="true">IF(RAND()&lt;0.5,"D","G")</f>
        <v>G</v>
      </c>
      <c r="E791" s="1" t="str">
        <f aca="true">IF(RAND()&lt;0.5,"D","G")</f>
        <v>D</v>
      </c>
      <c r="F791" s="1" t="n">
        <f aca="false">COUNTIF(B791:E791,"D")</f>
        <v>2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G</v>
      </c>
      <c r="D794" s="1" t="str">
        <f aca="true">IF(RAND()&lt;0.5,"D","G")</f>
        <v>D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D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G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3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G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2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2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D</v>
      </c>
      <c r="E801" s="1" t="str">
        <f aca="true">IF(RAND()&lt;0.5,"D","G")</f>
        <v>D</v>
      </c>
      <c r="F801" s="1" t="n">
        <f aca="false">COUNTIF(B801:E801,"D")</f>
        <v>3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G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D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G</v>
      </c>
      <c r="D806" s="1" t="str">
        <f aca="true">IF(RAND()&lt;0.5,"D","G")</f>
        <v>D</v>
      </c>
      <c r="E806" s="1" t="str">
        <f aca="true">IF(RAND()&lt;0.5,"D","G")</f>
        <v>G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D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D</v>
      </c>
      <c r="E808" s="1" t="str">
        <f aca="true">IF(RAND()&lt;0.5,"D","G")</f>
        <v>G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3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G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G</v>
      </c>
      <c r="D812" s="1" t="str">
        <f aca="true">IF(RAND()&lt;0.5,"D","G")</f>
        <v>G</v>
      </c>
      <c r="E812" s="1" t="str">
        <f aca="true">IF(RAND()&lt;0.5,"D","G")</f>
        <v>D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1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G</v>
      </c>
      <c r="F814" s="1" t="n">
        <f aca="false">COUNTIF(B814:E814,"D")</f>
        <v>2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G</v>
      </c>
      <c r="D815" s="1" t="str">
        <f aca="true">IF(RAND()&lt;0.5,"D","G")</f>
        <v>D</v>
      </c>
      <c r="E815" s="1" t="str">
        <f aca="true">IF(RAND()&lt;0.5,"D","G")</f>
        <v>G</v>
      </c>
      <c r="F815" s="1" t="n">
        <f aca="false">COUNTIF(B815:E815,"D")</f>
        <v>2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D</v>
      </c>
      <c r="D817" s="1" t="str">
        <f aca="true">IF(RAND()&lt;0.5,"D","G")</f>
        <v>G</v>
      </c>
      <c r="E817" s="1" t="str">
        <f aca="true">IF(RAND()&lt;0.5,"D","G")</f>
        <v>G</v>
      </c>
      <c r="F817" s="1" t="n">
        <f aca="false">COUNTIF(B817:E817,"D")</f>
        <v>1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D</v>
      </c>
      <c r="E819" s="1" t="str">
        <f aca="true">IF(RAND()&lt;0.5,"D","G")</f>
        <v>D</v>
      </c>
      <c r="F819" s="1" t="n">
        <f aca="false">COUNTIF(B819:E819,"D")</f>
        <v>3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G</v>
      </c>
      <c r="D821" s="1" t="str">
        <f aca="true">IF(RAND()&lt;0.5,"D","G")</f>
        <v>G</v>
      </c>
      <c r="E821" s="1" t="str">
        <f aca="true">IF(RAND()&lt;0.5,"D","G")</f>
        <v>D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D</v>
      </c>
      <c r="E822" s="1" t="str">
        <f aca="true">IF(RAND()&lt;0.5,"D","G")</f>
        <v>G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G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D</v>
      </c>
      <c r="E825" s="1" t="str">
        <f aca="true">IF(RAND()&lt;0.5,"D","G")</f>
        <v>D</v>
      </c>
      <c r="F825" s="1" t="n">
        <f aca="false">COUNTIF(B825:E825,"D")</f>
        <v>4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D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G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1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1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G</v>
      </c>
      <c r="D832" s="1" t="str">
        <f aca="true">IF(RAND()&lt;0.5,"D","G")</f>
        <v>G</v>
      </c>
      <c r="E832" s="1" t="str">
        <f aca="true">IF(RAND()&lt;0.5,"D","G")</f>
        <v>D</v>
      </c>
      <c r="F832" s="1" t="n">
        <f aca="false">COUNTIF(B832:E832,"D")</f>
        <v>1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G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G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G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1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G</v>
      </c>
      <c r="F836" s="1" t="n">
        <f aca="false">COUNTIF(B836:E836,"D")</f>
        <v>1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D</v>
      </c>
      <c r="E839" s="1" t="str">
        <f aca="true">IF(RAND()&lt;0.5,"D","G")</f>
        <v>G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G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1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G</v>
      </c>
      <c r="F842" s="1" t="n">
        <f aca="false">COUNTIF(B842:E842,"D")</f>
        <v>1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2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0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G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D</v>
      </c>
      <c r="E846" s="1" t="str">
        <f aca="true">IF(RAND()&lt;0.5,"D","G")</f>
        <v>G</v>
      </c>
      <c r="F846" s="1" t="n">
        <f aca="false">COUNTIF(B846:E846,"D")</f>
        <v>3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G</v>
      </c>
      <c r="E847" s="1" t="str">
        <f aca="true">IF(RAND()&lt;0.5,"D","G")</f>
        <v>D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D</v>
      </c>
      <c r="E848" s="1" t="str">
        <f aca="true">IF(RAND()&lt;0.5,"D","G")</f>
        <v>D</v>
      </c>
      <c r="F848" s="1" t="n">
        <f aca="false">COUNTIF(B848:E848,"D")</f>
        <v>3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0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3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G</v>
      </c>
      <c r="D851" s="1" t="str">
        <f aca="true">IF(RAND()&lt;0.5,"D","G")</f>
        <v>D</v>
      </c>
      <c r="E851" s="1" t="str">
        <f aca="true">IF(RAND()&lt;0.5,"D","G")</f>
        <v>D</v>
      </c>
      <c r="F851" s="1" t="n">
        <f aca="false">COUNTIF(B851:E851,"D")</f>
        <v>3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2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3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D</v>
      </c>
      <c r="E855" s="1" t="str">
        <f aca="true">IF(RAND()&lt;0.5,"D","G")</f>
        <v>D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1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G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1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1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D</v>
      </c>
      <c r="E863" s="1" t="str">
        <f aca="true">IF(RAND()&lt;0.5,"D","G")</f>
        <v>D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1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D</v>
      </c>
      <c r="F865" s="1" t="n">
        <f aca="false">COUNTIF(B865:E865,"D")</f>
        <v>1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G</v>
      </c>
      <c r="D866" s="1" t="str">
        <f aca="true">IF(RAND()&lt;0.5,"D","G")</f>
        <v>G</v>
      </c>
      <c r="E866" s="1" t="str">
        <f aca="true">IF(RAND()&lt;0.5,"D","G")</f>
        <v>D</v>
      </c>
      <c r="F866" s="1" t="n">
        <f aca="false">COUNTIF(B866:E866,"D")</f>
        <v>1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D</v>
      </c>
      <c r="D867" s="1" t="str">
        <f aca="true">IF(RAND()&lt;0.5,"D","G")</f>
        <v>G</v>
      </c>
      <c r="E867" s="1" t="str">
        <f aca="true">IF(RAND()&lt;0.5,"D","G")</f>
        <v>D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D</v>
      </c>
      <c r="D868" s="1" t="str">
        <f aca="true">IF(RAND()&lt;0.5,"D","G")</f>
        <v>G</v>
      </c>
      <c r="E868" s="1" t="str">
        <f aca="true">IF(RAND()&lt;0.5,"D","G")</f>
        <v>D</v>
      </c>
      <c r="F868" s="1" t="n">
        <f aca="false">COUNTIF(B868:E868,"D")</f>
        <v>3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D</v>
      </c>
      <c r="E869" s="1" t="str">
        <f aca="true">IF(RAND()&lt;0.5,"D","G")</f>
        <v>D</v>
      </c>
      <c r="F869" s="1" t="n">
        <f aca="false">COUNTIF(B869:E869,"D")</f>
        <v>2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D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D</v>
      </c>
      <c r="D871" s="1" t="str">
        <f aca="true">IF(RAND()&lt;0.5,"D","G")</f>
        <v>D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D</v>
      </c>
      <c r="D872" s="1" t="str">
        <f aca="true">IF(RAND()&lt;0.5,"D","G")</f>
        <v>G</v>
      </c>
      <c r="E872" s="1" t="str">
        <f aca="true">IF(RAND()&lt;0.5,"D","G")</f>
        <v>G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D</v>
      </c>
      <c r="D873" s="1" t="str">
        <f aca="true">IF(RAND()&lt;0.5,"D","G")</f>
        <v>G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2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3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D</v>
      </c>
      <c r="D877" s="1" t="str">
        <f aca="true">IF(RAND()&lt;0.5,"D","G")</f>
        <v>D</v>
      </c>
      <c r="E877" s="1" t="str">
        <f aca="true">IF(RAND()&lt;0.5,"D","G")</f>
        <v>G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D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G</v>
      </c>
      <c r="D879" s="1" t="str">
        <f aca="true">IF(RAND()&lt;0.5,"D","G")</f>
        <v>D</v>
      </c>
      <c r="E879" s="1" t="str">
        <f aca="true">IF(RAND()&lt;0.5,"D","G")</f>
        <v>D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D</v>
      </c>
      <c r="D883" s="1" t="str">
        <f aca="true">IF(RAND()&lt;0.5,"D","G")</f>
        <v>G</v>
      </c>
      <c r="E883" s="1" t="str">
        <f aca="true">IF(RAND()&lt;0.5,"D","G")</f>
        <v>D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4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D</v>
      </c>
      <c r="E885" s="1" t="str">
        <f aca="true">IF(RAND()&lt;0.5,"D","G")</f>
        <v>G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D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D</v>
      </c>
      <c r="D887" s="1" t="str">
        <f aca="true">IF(RAND()&lt;0.5,"D","G")</f>
        <v>G</v>
      </c>
      <c r="E887" s="1" t="str">
        <f aca="true">IF(RAND()&lt;0.5,"D","G")</f>
        <v>D</v>
      </c>
      <c r="F887" s="1" t="n">
        <f aca="false">COUNTIF(B887:E887,"D")</f>
        <v>3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D</v>
      </c>
      <c r="F888" s="1" t="n">
        <f aca="false">COUNTIF(B888:E888,"D")</f>
        <v>3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G</v>
      </c>
      <c r="D890" s="1" t="str">
        <f aca="true">IF(RAND()&lt;0.5,"D","G")</f>
        <v>D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4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G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G</v>
      </c>
      <c r="D893" s="1" t="str">
        <f aca="true">IF(RAND()&lt;0.5,"D","G")</f>
        <v>G</v>
      </c>
      <c r="E893" s="1" t="str">
        <f aca="true">IF(RAND()&lt;0.5,"D","G")</f>
        <v>G</v>
      </c>
      <c r="F893" s="1" t="n">
        <f aca="false">COUNTIF(B893:E893,"D")</f>
        <v>0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D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G</v>
      </c>
      <c r="D896" s="1" t="str">
        <f aca="true">IF(RAND()&lt;0.5,"D","G")</f>
        <v>G</v>
      </c>
      <c r="E896" s="1" t="str">
        <f aca="true">IF(RAND()&lt;0.5,"D","G")</f>
        <v>D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G</v>
      </c>
      <c r="F897" s="1" t="n">
        <f aca="false">COUNTIF(B897:E897,"D")</f>
        <v>1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D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4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D</v>
      </c>
      <c r="D899" s="1" t="str">
        <f aca="true">IF(RAND()&lt;0.5,"D","G")</f>
        <v>G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G</v>
      </c>
      <c r="D900" s="1" t="str">
        <f aca="true">IF(RAND()&lt;0.5,"D","G")</f>
        <v>D</v>
      </c>
      <c r="E900" s="1" t="str">
        <f aca="true">IF(RAND()&lt;0.5,"D","G")</f>
        <v>D</v>
      </c>
      <c r="F900" s="1" t="n">
        <f aca="false">COUNTIF(B900:E900,"D")</f>
        <v>3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G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G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1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G</v>
      </c>
      <c r="F904" s="1" t="n">
        <f aca="false">COUNTIF(B904:E904,"D")</f>
        <v>0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D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D</v>
      </c>
      <c r="F906" s="1" t="n">
        <f aca="false">COUNTIF(B906:E906,"D")</f>
        <v>3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G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D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1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D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3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G</v>
      </c>
      <c r="E913" s="1" t="str">
        <f aca="true">IF(RAND()&lt;0.5,"D","G")</f>
        <v>G</v>
      </c>
      <c r="F913" s="1" t="n">
        <f aca="false">COUNTIF(B913:E913,"D")</f>
        <v>0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D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D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D</v>
      </c>
      <c r="E918" s="1" t="str">
        <f aca="true">IF(RAND()&lt;0.5,"D","G")</f>
        <v>G</v>
      </c>
      <c r="F918" s="1" t="n">
        <f aca="false">COUNTIF(B918:E918,"D")</f>
        <v>3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G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1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G</v>
      </c>
      <c r="E920" s="1" t="str">
        <f aca="true">IF(RAND()&lt;0.5,"D","G")</f>
        <v>D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D</v>
      </c>
      <c r="D921" s="1" t="str">
        <f aca="true">IF(RAND()&lt;0.5,"D","G")</f>
        <v>G</v>
      </c>
      <c r="E921" s="1" t="str">
        <f aca="true">IF(RAND()&lt;0.5,"D","G")</f>
        <v>D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D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1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D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D</v>
      </c>
      <c r="D927" s="1" t="str">
        <f aca="true">IF(RAND()&lt;0.5,"D","G")</f>
        <v>D</v>
      </c>
      <c r="E927" s="1" t="str">
        <f aca="true">IF(RAND()&lt;0.5,"D","G")</f>
        <v>D</v>
      </c>
      <c r="F927" s="1" t="n">
        <f aca="false">COUNTIF(B927:E927,"D")</f>
        <v>4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D</v>
      </c>
      <c r="D929" s="1" t="str">
        <f aca="true">IF(RAND()&lt;0.5,"D","G")</f>
        <v>G</v>
      </c>
      <c r="E929" s="1" t="str">
        <f aca="true">IF(RAND()&lt;0.5,"D","G")</f>
        <v>G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G</v>
      </c>
      <c r="D930" s="1" t="str">
        <f aca="true">IF(RAND()&lt;0.5,"D","G")</f>
        <v>G</v>
      </c>
      <c r="E930" s="1" t="str">
        <f aca="true">IF(RAND()&lt;0.5,"D","G")</f>
        <v>G</v>
      </c>
      <c r="F930" s="1" t="n">
        <f aca="false">COUNTIF(B930:E930,"D")</f>
        <v>0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D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3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D</v>
      </c>
      <c r="D934" s="1" t="str">
        <f aca="true">IF(RAND()&lt;0.5,"D","G")</f>
        <v>D</v>
      </c>
      <c r="E934" s="1" t="str">
        <f aca="true">IF(RAND()&lt;0.5,"D","G")</f>
        <v>D</v>
      </c>
      <c r="F934" s="1" t="n">
        <f aca="false">COUNTIF(B934:E934,"D")</f>
        <v>3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G</v>
      </c>
      <c r="D935" s="1" t="str">
        <f aca="true">IF(RAND()&lt;0.5,"D","G")</f>
        <v>D</v>
      </c>
      <c r="E935" s="1" t="str">
        <f aca="true">IF(RAND()&lt;0.5,"D","G")</f>
        <v>G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3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G</v>
      </c>
      <c r="F937" s="1" t="n">
        <f aca="false">COUNTIF(B937:E937,"D")</f>
        <v>1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D</v>
      </c>
      <c r="E938" s="1" t="str">
        <f aca="true">IF(RAND()&lt;0.5,"D","G")</f>
        <v>D</v>
      </c>
      <c r="F938" s="1" t="n">
        <f aca="false">COUNTIF(B938:E938,"D")</f>
        <v>4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G</v>
      </c>
      <c r="D939" s="1" t="str">
        <f aca="true">IF(RAND()&lt;0.5,"D","G")</f>
        <v>G</v>
      </c>
      <c r="E939" s="1" t="str">
        <f aca="true">IF(RAND()&lt;0.5,"D","G")</f>
        <v>G</v>
      </c>
      <c r="F939" s="1" t="n">
        <f aca="false">COUNTIF(B939:E939,"D")</f>
        <v>0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D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1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G</v>
      </c>
      <c r="D943" s="1" t="str">
        <f aca="true">IF(RAND()&lt;0.5,"D","G")</f>
        <v>G</v>
      </c>
      <c r="E943" s="1" t="str">
        <f aca="true">IF(RAND()&lt;0.5,"D","G")</f>
        <v>D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D</v>
      </c>
      <c r="D944" s="1" t="str">
        <f aca="true">IF(RAND()&lt;0.5,"D","G")</f>
        <v>D</v>
      </c>
      <c r="E944" s="1" t="str">
        <f aca="true">IF(RAND()&lt;0.5,"D","G")</f>
        <v>G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G</v>
      </c>
      <c r="E945" s="1" t="str">
        <f aca="true">IF(RAND()&lt;0.5,"D","G")</f>
        <v>D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G</v>
      </c>
      <c r="E946" s="1" t="str">
        <f aca="true">IF(RAND()&lt;0.5,"D","G")</f>
        <v>G</v>
      </c>
      <c r="F946" s="1" t="n">
        <f aca="false">COUNTIF(B946:E946,"D")</f>
        <v>1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G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3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G</v>
      </c>
      <c r="F949" s="1" t="n">
        <f aca="false">COUNTIF(B949:E949,"D")</f>
        <v>0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G</v>
      </c>
      <c r="E950" s="1" t="str">
        <f aca="true">IF(RAND()&lt;0.5,"D","G")</f>
        <v>D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G</v>
      </c>
      <c r="D952" s="1" t="str">
        <f aca="true">IF(RAND()&lt;0.5,"D","G")</f>
        <v>G</v>
      </c>
      <c r="E952" s="1" t="str">
        <f aca="true">IF(RAND()&lt;0.5,"D","G")</f>
        <v>D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D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D</v>
      </c>
      <c r="D954" s="1" t="str">
        <f aca="true">IF(RAND()&lt;0.5,"D","G")</f>
        <v>D</v>
      </c>
      <c r="E954" s="1" t="str">
        <f aca="true">IF(RAND()&lt;0.5,"D","G")</f>
        <v>D</v>
      </c>
      <c r="F954" s="1" t="n">
        <f aca="false">COUNTIF(B954:E954,"D")</f>
        <v>3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G</v>
      </c>
      <c r="F955" s="1" t="n">
        <f aca="false">COUNTIF(B955:E955,"D")</f>
        <v>0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1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0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D</v>
      </c>
      <c r="F959" s="1" t="n">
        <f aca="false">COUNTIF(B959:E959,"D")</f>
        <v>4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G</v>
      </c>
      <c r="F960" s="1" t="n">
        <f aca="false">COUNTIF(B960:E960,"D")</f>
        <v>0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D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D</v>
      </c>
      <c r="F965" s="1" t="n">
        <f aca="false">COUNTIF(B965:E965,"D")</f>
        <v>4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D</v>
      </c>
      <c r="D966" s="1" t="str">
        <f aca="true">IF(RAND()&lt;0.5,"D","G")</f>
        <v>G</v>
      </c>
      <c r="E966" s="1" t="str">
        <f aca="true">IF(RAND()&lt;0.5,"D","G")</f>
        <v>D</v>
      </c>
      <c r="F966" s="1" t="n">
        <f aca="false">COUNTIF(B966:E966,"D")</f>
        <v>2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1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D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G</v>
      </c>
      <c r="D969" s="1" t="str">
        <f aca="true">IF(RAND()&lt;0.5,"D","G")</f>
        <v>G</v>
      </c>
      <c r="E969" s="1" t="str">
        <f aca="true">IF(RAND()&lt;0.5,"D","G")</f>
        <v>G</v>
      </c>
      <c r="F969" s="1" t="n">
        <f aca="false">COUNTIF(B969:E969,"D")</f>
        <v>0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D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3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G</v>
      </c>
      <c r="D972" s="1" t="str">
        <f aca="true">IF(RAND()&lt;0.5,"D","G")</f>
        <v>D</v>
      </c>
      <c r="E972" s="1" t="str">
        <f aca="true">IF(RAND()&lt;0.5,"D","G")</f>
        <v>D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0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G</v>
      </c>
      <c r="D975" s="1" t="str">
        <f aca="true">IF(RAND()&lt;0.5,"D","G")</f>
        <v>G</v>
      </c>
      <c r="E975" s="1" t="str">
        <f aca="true">IF(RAND()&lt;0.5,"D","G")</f>
        <v>D</v>
      </c>
      <c r="F975" s="1" t="n">
        <f aca="false">COUNTIF(B975:E975,"D")</f>
        <v>1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D</v>
      </c>
      <c r="E977" s="1" t="str">
        <f aca="true">IF(RAND()&lt;0.5,"D","G")</f>
        <v>D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D</v>
      </c>
      <c r="F978" s="1" t="n">
        <f aca="false">COUNTIF(B978:E978,"D")</f>
        <v>2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G</v>
      </c>
      <c r="F979" s="1" t="n">
        <f aca="false">COUNTIF(B979:E979,"D")</f>
        <v>1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G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1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D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G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G</v>
      </c>
      <c r="D983" s="1" t="str">
        <f aca="true">IF(RAND()&lt;0.5,"D","G")</f>
        <v>D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D</v>
      </c>
      <c r="D984" s="1" t="str">
        <f aca="true">IF(RAND()&lt;0.5,"D","G")</f>
        <v>D</v>
      </c>
      <c r="E984" s="1" t="str">
        <f aca="true">IF(RAND()&lt;0.5,"D","G")</f>
        <v>D</v>
      </c>
      <c r="F984" s="1" t="n">
        <f aca="false">COUNTIF(B984:E984,"D")</f>
        <v>3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G</v>
      </c>
      <c r="D985" s="1" t="str">
        <f aca="true">IF(RAND()&lt;0.5,"D","G")</f>
        <v>D</v>
      </c>
      <c r="E985" s="1" t="str">
        <f aca="true">IF(RAND()&lt;0.5,"D","G")</f>
        <v>D</v>
      </c>
      <c r="F985" s="1" t="n">
        <f aca="false">COUNTIF(B985:E985,"D")</f>
        <v>3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3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D</v>
      </c>
      <c r="D988" s="1" t="str">
        <f aca="true">IF(RAND()&lt;0.5,"D","G")</f>
        <v>G</v>
      </c>
      <c r="E988" s="1" t="str">
        <f aca="true">IF(RAND()&lt;0.5,"D","G")</f>
        <v>D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G</v>
      </c>
      <c r="D990" s="1" t="str">
        <f aca="true">IF(RAND()&lt;0.5,"D","G")</f>
        <v>G</v>
      </c>
      <c r="E990" s="1" t="str">
        <f aca="true">IF(RAND()&lt;0.5,"D","G")</f>
        <v>G</v>
      </c>
      <c r="F990" s="1" t="n">
        <f aca="false">COUNTIF(B990:E990,"D")</f>
        <v>0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D</v>
      </c>
      <c r="D991" s="1" t="str">
        <f aca="true">IF(RAND()&lt;0.5,"D","G")</f>
        <v>G</v>
      </c>
      <c r="E991" s="1" t="str">
        <f aca="true">IF(RAND()&lt;0.5,"D","G")</f>
        <v>G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D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D</v>
      </c>
      <c r="E998" s="1" t="str">
        <f aca="true">IF(RAND()&lt;0.5,"D","G")</f>
        <v>G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1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G</v>
      </c>
      <c r="F1001" s="1" t="n">
        <f aca="false">COUNTIF(B1001:E1001,"D")</f>
        <v>3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D</v>
      </c>
      <c r="F1002" s="1" t="n">
        <f aca="false">COUNTIF(B1002:E1002,"D")</f>
        <v>4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G</v>
      </c>
      <c r="D1003" s="1" t="str">
        <f aca="true">IF(RAND()&lt;0.5,"D","G")</f>
        <v>D</v>
      </c>
      <c r="E1003" s="1" t="str">
        <f aca="true">IF(RAND()&lt;0.5,"D","G")</f>
        <v>G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D</v>
      </c>
      <c r="E1004" s="1" t="str">
        <f aca="true">IF(RAND()&lt;0.5,"D","G")</f>
        <v>D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G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D</v>
      </c>
      <c r="F1007" s="1" t="n">
        <f aca="false">COUNTIF(B1007:E1007,"D")</f>
        <v>4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G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D</v>
      </c>
      <c r="E1009" s="1" t="str">
        <f aca="true">IF(RAND()&lt;0.5,"D","G")</f>
        <v>G</v>
      </c>
      <c r="F1009" s="1" t="n">
        <f aca="false">COUNTIF(B1009:E1009,"D")</f>
        <v>3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1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3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1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G</v>
      </c>
      <c r="E1013" s="1" t="str">
        <f aca="true">IF(RAND()&lt;0.5,"D","G")</f>
        <v>G</v>
      </c>
      <c r="F1013" s="1" t="n">
        <f aca="false">COUNTIF(B1013:E1013,"D")</f>
        <v>0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D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D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4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G</v>
      </c>
      <c r="E1019" s="1" t="str">
        <f aca="true">IF(RAND()&lt;0.5,"D","G")</f>
        <v>D</v>
      </c>
      <c r="F1019" s="1" t="n">
        <f aca="false">COUNTIF(B1019:E1019,"D")</f>
        <v>1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G</v>
      </c>
      <c r="D1020" s="1" t="str">
        <f aca="true">IF(RAND()&lt;0.5,"D","G")</f>
        <v>D</v>
      </c>
      <c r="E1020" s="1" t="str">
        <f aca="true">IF(RAND()&lt;0.5,"D","G")</f>
        <v>D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G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G</v>
      </c>
      <c r="D1022" s="1" t="str">
        <f aca="true">IF(RAND()&lt;0.5,"D","G")</f>
        <v>G</v>
      </c>
      <c r="E1022" s="1" t="str">
        <f aca="true">IF(RAND()&lt;0.5,"D","G")</f>
        <v>G</v>
      </c>
      <c r="F1022" s="1" t="n">
        <f aca="false">COUNTIF(B1022:E1022,"D")</f>
        <v>1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G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G</v>
      </c>
      <c r="D1025" s="1" t="str">
        <f aca="true">IF(RAND()&lt;0.5,"D","G")</f>
        <v>G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