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87189850"/>
        <c:axId val="56761985"/>
      </c:scatterChart>
      <c:valAx>
        <c:axId val="8718985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1985"/>
        <c:crossesAt val="0"/>
        <c:crossBetween val="midCat"/>
      </c:valAx>
      <c:valAx>
        <c:axId val="5676198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9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