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6042022"/>
        <c:axId val="68563690"/>
      </c:scatterChart>
      <c:valAx>
        <c:axId val="604202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3690"/>
        <c:crossesAt val="0"/>
        <c:crossBetween val="midCat"/>
      </c:valAx>
      <c:valAx>
        <c:axId val="6856369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