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6084739"/>
        <c:axId val="14552261"/>
      </c:scatterChart>
      <c:valAx>
        <c:axId val="608473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2261"/>
        <c:crossesAt val="0"/>
        <c:crossBetween val="midCat"/>
      </c:valAx>
      <c:valAx>
        <c:axId val="1455226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