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t xml:space="preserve">T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210" zoomScaleNormal="210" zoomScalePageLayoutView="100" workbookViewId="0">
      <selection pane="topLeft" activeCell="F5" activeCellId="0" sqref="F5"/>
    </sheetView>
  </sheetViews>
  <sheetFormatPr defaultColWidth="10.96484375" defaultRowHeight="15.75" zeroHeight="false" outlineLevelRow="0" outlineLevelCol="0"/>
  <cols>
    <col collapsed="false" customWidth="true" hidden="false" outlineLevel="0" max="4" min="4" style="1" width="11.42"/>
  </cols>
  <sheetData>
    <row r="1" customFormat="false" ht="20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8.75" hidden="false" customHeight="false" outlineLevel="0" collapsed="false">
      <c r="A2" s="4" t="n">
        <f aca="false">0</f>
        <v>0</v>
      </c>
      <c r="B2" s="5" t="n">
        <f aca="false">1</f>
        <v>1</v>
      </c>
      <c r="C2" s="5" t="n">
        <f aca="false">(A2+1)*B2</f>
        <v>1</v>
      </c>
      <c r="D2" s="6" t="str">
        <f aca="false">IF(C2&lt;0.001,A2," ")</f>
        <v> </v>
      </c>
    </row>
    <row r="3" customFormat="false" ht="18.75" hidden="false" customHeight="false" outlineLevel="0" collapsed="false">
      <c r="A3" s="4" t="n">
        <f aca="false">A2+1</f>
        <v>1</v>
      </c>
      <c r="B3" s="5" t="n">
        <f aca="false">(A2+1)/(2*A2+4)*B2</f>
        <v>0.25</v>
      </c>
      <c r="C3" s="5" t="n">
        <f aca="false">(A3+1)*B3</f>
        <v>0.5</v>
      </c>
      <c r="D3" s="6" t="str">
        <f aca="false">IF(C3&lt;0.001,A3," ")</f>
        <v> </v>
      </c>
    </row>
    <row r="4" customFormat="false" ht="18.75" hidden="false" customHeight="false" outlineLevel="0" collapsed="false">
      <c r="A4" s="4" t="n">
        <f aca="false">A3+1</f>
        <v>2</v>
      </c>
      <c r="B4" s="5" t="n">
        <f aca="false">(A3+1)/(2*A3+4)*B3</f>
        <v>0.0833333333333333</v>
      </c>
      <c r="C4" s="5" t="n">
        <f aca="false">(A4+1)*B4</f>
        <v>0.25</v>
      </c>
      <c r="D4" s="6" t="str">
        <f aca="false">IF(C4&lt;0.001,A4," ")</f>
        <v> </v>
      </c>
    </row>
    <row r="5" customFormat="false" ht="18.75" hidden="false" customHeight="false" outlineLevel="0" collapsed="false">
      <c r="A5" s="4" t="n">
        <f aca="false">A4+1</f>
        <v>3</v>
      </c>
      <c r="B5" s="5" t="n">
        <f aca="false">(A4+1)/(2*A4+4)*B4</f>
        <v>0.03125</v>
      </c>
      <c r="C5" s="5" t="n">
        <f aca="false">(A5+1)*B5</f>
        <v>0.125</v>
      </c>
      <c r="D5" s="6" t="str">
        <f aca="false">IF(C5&lt;0.001,A5," ")</f>
        <v> </v>
      </c>
    </row>
    <row r="6" customFormat="false" ht="18.75" hidden="false" customHeight="false" outlineLevel="0" collapsed="false">
      <c r="A6" s="4" t="n">
        <f aca="false">A5+1</f>
        <v>4</v>
      </c>
      <c r="B6" s="5" t="n">
        <f aca="false">(A5+1)/(2*A5+4)*B5</f>
        <v>0.0125</v>
      </c>
      <c r="C6" s="5" t="n">
        <f aca="false">(A6+1)*B6</f>
        <v>0.0625</v>
      </c>
      <c r="D6" s="6" t="str">
        <f aca="false">IF(C6&lt;0.001,A6," ")</f>
        <v> </v>
      </c>
    </row>
    <row r="7" customFormat="false" ht="18.75" hidden="false" customHeight="false" outlineLevel="0" collapsed="false">
      <c r="A7" s="4" t="n">
        <f aca="false">A6+1</f>
        <v>5</v>
      </c>
      <c r="B7" s="5" t="n">
        <f aca="false">(A6+1)/(2*A6+4)*B6</f>
        <v>0.00520833333333333</v>
      </c>
      <c r="C7" s="5" t="n">
        <f aca="false">(A7+1)*B7</f>
        <v>0.03125</v>
      </c>
      <c r="D7" s="6" t="str">
        <f aca="false">IF(C7&lt;0.001,A7," ")</f>
        <v> </v>
      </c>
    </row>
    <row r="8" customFormat="false" ht="18.75" hidden="false" customHeight="false" outlineLevel="0" collapsed="false">
      <c r="A8" s="4" t="n">
        <f aca="false">A7+1</f>
        <v>6</v>
      </c>
      <c r="B8" s="5" t="n">
        <f aca="false">(A7+1)/(2*A7+4)*B7</f>
        <v>0.00223214285714286</v>
      </c>
      <c r="C8" s="5" t="n">
        <f aca="false">(A8+1)*B8</f>
        <v>0.015625</v>
      </c>
      <c r="D8" s="6" t="str">
        <f aca="false">IF(C8&lt;0.001,A8," ")</f>
        <v> </v>
      </c>
    </row>
    <row r="9" customFormat="false" ht="18.75" hidden="false" customHeight="false" outlineLevel="0" collapsed="false">
      <c r="A9" s="4" t="n">
        <f aca="false">A8+1</f>
        <v>7</v>
      </c>
      <c r="B9" s="5" t="n">
        <f aca="false">(A8+1)/(2*A8+4)*B8</f>
        <v>0.0009765625</v>
      </c>
      <c r="C9" s="5" t="n">
        <f aca="false">(A9+1)*B9</f>
        <v>0.0078125</v>
      </c>
      <c r="D9" s="6" t="str">
        <f aca="false">IF(C9&lt;0.001,A9," ")</f>
        <v> </v>
      </c>
    </row>
    <row r="10" customFormat="false" ht="18.75" hidden="false" customHeight="false" outlineLevel="0" collapsed="false">
      <c r="A10" s="4" t="n">
        <f aca="false">A9+1</f>
        <v>8</v>
      </c>
      <c r="B10" s="5" t="n">
        <f aca="false">(A9+1)/(2*A9+4)*B9</f>
        <v>0.000434027777777778</v>
      </c>
      <c r="C10" s="5" t="n">
        <f aca="false">(A10+1)*B10</f>
        <v>0.00390625</v>
      </c>
      <c r="D10" s="6" t="str">
        <f aca="false">IF(C10&lt;0.001,A10," ")</f>
        <v> </v>
      </c>
    </row>
    <row r="11" customFormat="false" ht="18.75" hidden="false" customHeight="false" outlineLevel="0" collapsed="false">
      <c r="A11" s="4" t="n">
        <f aca="false">A10+1</f>
        <v>9</v>
      </c>
      <c r="B11" s="5" t="n">
        <f aca="false">(A10+1)/(2*A10+4)*B10</f>
        <v>0.0001953125</v>
      </c>
      <c r="C11" s="5" t="n">
        <f aca="false">(A11+1)*B11</f>
        <v>0.001953125</v>
      </c>
      <c r="D11" s="6" t="str">
        <f aca="false">IF(C11&lt;0.001,A11," ")</f>
        <v> </v>
      </c>
    </row>
    <row r="12" customFormat="false" ht="18.75" hidden="false" customHeight="false" outlineLevel="0" collapsed="false">
      <c r="A12" s="4" t="n">
        <f aca="false">A11+1</f>
        <v>10</v>
      </c>
      <c r="B12" s="5" t="n">
        <f aca="false">(A11+1)/(2*A11+4)*B11</f>
        <v>8.87784090909091E-005</v>
      </c>
      <c r="C12" s="5" t="n">
        <f aca="false">(A12+1)*B12</f>
        <v>0.0009765625</v>
      </c>
      <c r="D12" s="6" t="n">
        <f aca="false">IF(C12&lt;0.001,A12," ")</f>
        <v>10</v>
      </c>
    </row>
    <row r="13" customFormat="false" ht="18.75" hidden="false" customHeight="false" outlineLevel="0" collapsed="false">
      <c r="A13" s="4" t="n">
        <f aca="false">A12+1</f>
        <v>11</v>
      </c>
      <c r="B13" s="5" t="n">
        <f aca="false">(A12+1)/(2*A12+4)*B12</f>
        <v>4.06901041666667E-005</v>
      </c>
      <c r="C13" s="5" t="n">
        <f aca="false">(A13+1)*B13</f>
        <v>0.00048828125</v>
      </c>
      <c r="D13" s="6" t="n">
        <f aca="false">IF(C13&lt;0.001,A13," ")</f>
        <v>11</v>
      </c>
    </row>
    <row r="14" customFormat="false" ht="18.75" hidden="false" customHeight="false" outlineLevel="0" collapsed="false">
      <c r="A14" s="4" t="n">
        <f aca="false">A13+1</f>
        <v>12</v>
      </c>
      <c r="B14" s="5" t="n">
        <f aca="false">(A13+1)/(2*A13+4)*B13</f>
        <v>1.87800480769231E-005</v>
      </c>
      <c r="C14" s="5" t="n">
        <f aca="false">(A14+1)*B14</f>
        <v>0.000244140625</v>
      </c>
      <c r="D14" s="6" t="n">
        <f aca="false">IF(C14&lt;0.001,A14," ")</f>
        <v>12</v>
      </c>
    </row>
    <row r="15" customFormat="false" ht="18.75" hidden="false" customHeight="false" outlineLevel="0" collapsed="false">
      <c r="A15" s="4" t="n">
        <f aca="false">A14+1</f>
        <v>13</v>
      </c>
      <c r="B15" s="5" t="n">
        <f aca="false">(A14+1)/(2*A14+4)*B14</f>
        <v>8.71930803571429E-006</v>
      </c>
      <c r="C15" s="5" t="n">
        <f aca="false">(A15+1)*B15</f>
        <v>0.0001220703125</v>
      </c>
      <c r="D15" s="6" t="n">
        <f aca="false">IF(C15&lt;0.001,A15," ")</f>
        <v>13</v>
      </c>
    </row>
    <row r="16" customFormat="false" ht="18.75" hidden="false" customHeight="false" outlineLevel="0" collapsed="false">
      <c r="A16" s="4" t="n">
        <f aca="false">A15+1</f>
        <v>14</v>
      </c>
      <c r="B16" s="5" t="n">
        <f aca="false">(A15+1)/(2*A15+4)*B15</f>
        <v>4.06901041666667E-006</v>
      </c>
      <c r="C16" s="5" t="n">
        <f aca="false">(A16+1)*B16</f>
        <v>6.103515625E-005</v>
      </c>
      <c r="D16" s="6" t="n">
        <f aca="false">IF(C16&lt;0.001,A16," ")</f>
        <v>14</v>
      </c>
    </row>
    <row r="17" customFormat="false" ht="18.75" hidden="false" customHeight="false" outlineLevel="0" collapsed="false">
      <c r="A17" s="4" t="n">
        <f aca="false">A16+1</f>
        <v>15</v>
      </c>
      <c r="B17" s="5" t="n">
        <f aca="false">(A16+1)/(2*A16+4)*B16</f>
        <v>1.9073486328125E-006</v>
      </c>
      <c r="C17" s="5" t="n">
        <f aca="false">(A17+1)*B17</f>
        <v>3.0517578125E-005</v>
      </c>
      <c r="D17" s="6" t="n">
        <f aca="false">IF(C17&lt;0.001,A17," ")</f>
        <v>15</v>
      </c>
    </row>
    <row r="18" customFormat="false" ht="18.75" hidden="false" customHeight="false" outlineLevel="0" collapsed="false">
      <c r="A18" s="4" t="n">
        <f aca="false">A17+1</f>
        <v>16</v>
      </c>
      <c r="B18" s="5" t="n">
        <f aca="false">(A17+1)/(2*A17+4)*B17</f>
        <v>8.97575827205883E-007</v>
      </c>
      <c r="C18" s="5" t="n">
        <f aca="false">(A18+1)*B18</f>
        <v>1.52587890625E-005</v>
      </c>
      <c r="D18" s="6" t="n">
        <f aca="false">IF(C18&lt;0.001,A18," ")</f>
        <v>16</v>
      </c>
    </row>
    <row r="19" customFormat="false" ht="18.75" hidden="false" customHeight="false" outlineLevel="0" collapsed="false">
      <c r="A19" s="4" t="n">
        <f aca="false">A18+1</f>
        <v>17</v>
      </c>
      <c r="B19" s="5" t="n">
        <f aca="false">(A18+1)/(2*A18+4)*B18</f>
        <v>4.23855251736111E-007</v>
      </c>
      <c r="C19" s="5" t="n">
        <f aca="false">(A19+1)*B19</f>
        <v>7.62939453125E-006</v>
      </c>
      <c r="D19" s="6" t="n">
        <f aca="false">IF(C19&lt;0.001,A19," ")</f>
        <v>17</v>
      </c>
    </row>
    <row r="20" customFormat="false" ht="18.75" hidden="false" customHeight="false" outlineLevel="0" collapsed="false">
      <c r="A20" s="4" t="n">
        <f aca="false">A19+1</f>
        <v>18</v>
      </c>
      <c r="B20" s="5" t="n">
        <f aca="false">(A19+1)/(2*A19+4)*B19</f>
        <v>2.00773540296053E-007</v>
      </c>
      <c r="C20" s="5" t="n">
        <f aca="false">(A20+1)*B20</f>
        <v>3.814697265625E-006</v>
      </c>
      <c r="D20" s="6" t="n">
        <f aca="false">IF(C20&lt;0.001,A20," ")</f>
        <v>18</v>
      </c>
    </row>
    <row r="21" customFormat="false" ht="18.75" hidden="false" customHeight="false" outlineLevel="0" collapsed="false">
      <c r="A21" s="4" t="n">
        <f aca="false">A20+1</f>
        <v>19</v>
      </c>
      <c r="B21" s="5" t="n">
        <f aca="false">(A20+1)/(2*A20+4)*B20</f>
        <v>9.5367431640625E-008</v>
      </c>
      <c r="C21" s="5" t="n">
        <f aca="false">(A21+1)*B21</f>
        <v>1.9073486328125E-006</v>
      </c>
      <c r="D21" s="6" t="n">
        <f aca="false">IF(C21&lt;0.001,A21," ")</f>
        <v>19</v>
      </c>
    </row>
    <row r="22" customFormat="false" ht="18.75" hidden="false" customHeight="false" outlineLevel="0" collapsed="false">
      <c r="A22" s="4" t="n">
        <f aca="false">A21+1</f>
        <v>20</v>
      </c>
      <c r="B22" s="5" t="n">
        <f aca="false">(A21+1)/(2*A21+4)*B21</f>
        <v>4.54130626860119E-008</v>
      </c>
      <c r="C22" s="5" t="n">
        <f aca="false">(A22+1)*B22</f>
        <v>9.5367431640625E-007</v>
      </c>
      <c r="D22" s="6" t="n">
        <f aca="false">IF(C22&lt;0.001,A22," ")</f>
        <v>20</v>
      </c>
    </row>
    <row r="23" customFormat="false" ht="18.75" hidden="false" customHeight="false" outlineLevel="0" collapsed="false">
      <c r="A23" s="4" t="n">
        <f aca="false">A22+1</f>
        <v>21</v>
      </c>
      <c r="B23" s="5" t="n">
        <f aca="false">(A22+1)/(2*A22+4)*B22</f>
        <v>2.16744162819602E-008</v>
      </c>
      <c r="C23" s="5" t="n">
        <f aca="false">(A23+1)*B23</f>
        <v>4.76837158203125E-007</v>
      </c>
      <c r="D23" s="6" t="n">
        <f aca="false">IF(C23&lt;0.001,A23," ")</f>
        <v>21</v>
      </c>
    </row>
    <row r="24" customFormat="false" ht="18.75" hidden="false" customHeight="false" outlineLevel="0" collapsed="false">
      <c r="A24" s="4" t="n">
        <f aca="false">A23+1</f>
        <v>22</v>
      </c>
      <c r="B24" s="5" t="n">
        <f aca="false">(A23+1)/(2*A23+4)*B23</f>
        <v>1.03660251783288E-008</v>
      </c>
      <c r="C24" s="5" t="n">
        <f aca="false">(A24+1)*B24</f>
        <v>2.38418579101563E-007</v>
      </c>
      <c r="D24" s="6" t="n">
        <f aca="false">IF(C24&lt;0.001,A24," ")</f>
        <v>22</v>
      </c>
    </row>
    <row r="25" customFormat="false" ht="18.75" hidden="false" customHeight="false" outlineLevel="0" collapsed="false">
      <c r="A25" s="4" t="n">
        <f aca="false">A24+1</f>
        <v>23</v>
      </c>
      <c r="B25" s="5" t="n">
        <f aca="false">(A24+1)/(2*A24+4)*B24</f>
        <v>4.96705373128255E-009</v>
      </c>
      <c r="C25" s="5" t="n">
        <f aca="false">(A25+1)*B25</f>
        <v>1.19209289550781E-007</v>
      </c>
      <c r="D25" s="6" t="n">
        <f aca="false">IF(C25&lt;0.001,A25," ")</f>
        <v>23</v>
      </c>
    </row>
    <row r="26" customFormat="false" ht="18.75" hidden="false" customHeight="false" outlineLevel="0" collapsed="false">
      <c r="A26" s="4" t="n">
        <f aca="false">A25+1</f>
        <v>24</v>
      </c>
      <c r="B26" s="5" t="n">
        <f aca="false">(A25+1)/(2*A25+4)*B25</f>
        <v>2.38418579101563E-009</v>
      </c>
      <c r="C26" s="5" t="n">
        <f aca="false">(A26+1)*B26</f>
        <v>5.96046447753906E-008</v>
      </c>
      <c r="D26" s="6" t="n">
        <f aca="false">IF(C26&lt;0.001,A26," ")</f>
        <v>24</v>
      </c>
    </row>
    <row r="27" customFormat="false" ht="18.75" hidden="false" customHeight="false" outlineLevel="0" collapsed="false">
      <c r="A27" s="4" t="n">
        <f aca="false">A26+1</f>
        <v>25</v>
      </c>
      <c r="B27" s="5" t="n">
        <f aca="false">(A26+1)/(2*A26+4)*B26</f>
        <v>1.14624316875751E-009</v>
      </c>
      <c r="C27" s="5" t="n">
        <f aca="false">(A27+1)*B27</f>
        <v>2.98023223876953E-008</v>
      </c>
      <c r="D27" s="6" t="n">
        <f aca="false">IF(C27&lt;0.001,A27," ")</f>
        <v>25</v>
      </c>
    </row>
    <row r="28" customFormat="false" ht="18.75" hidden="false" customHeight="false" outlineLevel="0" collapsed="false">
      <c r="A28" s="4" t="n">
        <f aca="false">A27+1</f>
        <v>26</v>
      </c>
      <c r="B28" s="5" t="n">
        <f aca="false">(A27+1)/(2*A27+4)*B27</f>
        <v>5.51894859031395E-010</v>
      </c>
      <c r="C28" s="5" t="n">
        <f aca="false">(A28+1)*B28</f>
        <v>1.49011611938477E-008</v>
      </c>
      <c r="D28" s="6" t="n">
        <f aca="false">IF(C28&lt;0.001,A28," ")</f>
        <v>26</v>
      </c>
    </row>
    <row r="29" customFormat="false" ht="18.75" hidden="false" customHeight="false" outlineLevel="0" collapsed="false">
      <c r="A29" s="4" t="n">
        <f aca="false">A28+1</f>
        <v>27</v>
      </c>
      <c r="B29" s="5" t="n">
        <f aca="false">(A28+1)/(2*A28+4)*B28</f>
        <v>2.66092164175851E-010</v>
      </c>
      <c r="C29" s="5" t="n">
        <f aca="false">(A29+1)*B29</f>
        <v>7.45058059692383E-009</v>
      </c>
      <c r="D29" s="6" t="n">
        <f aca="false">IF(C29&lt;0.001,A29," ")</f>
        <v>27</v>
      </c>
    </row>
    <row r="30" customFormat="false" ht="18.75" hidden="false" customHeight="false" outlineLevel="0" collapsed="false">
      <c r="A30" s="4" t="n">
        <f aca="false">A29+1</f>
        <v>28</v>
      </c>
      <c r="B30" s="5" t="n">
        <f aca="false">(A29+1)/(2*A29+4)*B29</f>
        <v>1.28458286153859E-010</v>
      </c>
      <c r="C30" s="5" t="n">
        <f aca="false">(A30+1)*B30</f>
        <v>3.72529029846192E-009</v>
      </c>
      <c r="D30" s="6" t="n">
        <f aca="false">IF(C30&lt;0.001,A30," ")</f>
        <v>28</v>
      </c>
    </row>
    <row r="31" customFormat="false" ht="18.75" hidden="false" customHeight="false" outlineLevel="0" collapsed="false">
      <c r="A31" s="4" t="n">
        <f aca="false">A30+1</f>
        <v>29</v>
      </c>
      <c r="B31" s="5" t="n">
        <f aca="false">(A30+1)/(2*A30+4)*B30</f>
        <v>6.20881716410319E-011</v>
      </c>
      <c r="C31" s="5" t="n">
        <f aca="false">(A31+1)*B31</f>
        <v>1.86264514923096E-009</v>
      </c>
      <c r="D31" s="6" t="n">
        <f aca="false">IF(C31&lt;0.001,A31," ")</f>
        <v>29</v>
      </c>
    </row>
    <row r="32" customFormat="false" ht="18.75" hidden="false" customHeight="false" outlineLevel="0" collapsed="false">
      <c r="A32" s="4" t="n">
        <f aca="false">A31+1</f>
        <v>30</v>
      </c>
      <c r="B32" s="5" t="n">
        <f aca="false">(A31+1)/(2*A31+4)*B31</f>
        <v>3.00426636972735E-011</v>
      </c>
      <c r="C32" s="5" t="n">
        <f aca="false">(A32+1)*B32</f>
        <v>9.31322574615479E-010</v>
      </c>
      <c r="D32" s="6" t="n">
        <f aca="false">IF(C32&lt;0.001,A32," ")</f>
        <v>30</v>
      </c>
    </row>
    <row r="33" customFormat="false" ht="18.75" hidden="false" customHeight="false" outlineLevel="0" collapsed="false">
      <c r="A33" s="4" t="n">
        <f aca="false">A32+1</f>
        <v>31</v>
      </c>
      <c r="B33" s="5" t="n">
        <f aca="false">(A32+1)/(2*A32+4)*B32</f>
        <v>1.45519152283669E-011</v>
      </c>
      <c r="C33" s="5" t="n">
        <f aca="false">(A33+1)*B33</f>
        <v>4.65661287307739E-010</v>
      </c>
      <c r="D33" s="6" t="n">
        <f aca="false">IF(C33&lt;0.001,A33," ")</f>
        <v>31</v>
      </c>
    </row>
    <row r="34" customFormat="false" ht="18.75" hidden="false" customHeight="false" outlineLevel="0" collapsed="false">
      <c r="A34" s="4" t="n">
        <f aca="false">A33+1</f>
        <v>32</v>
      </c>
      <c r="B34" s="5" t="n">
        <f aca="false">(A33+1)/(2*A33+4)*B33</f>
        <v>7.05547405011726E-012</v>
      </c>
      <c r="C34" s="5" t="n">
        <f aca="false">(A34+1)*B34</f>
        <v>2.3283064365387E-010</v>
      </c>
      <c r="D34" s="6" t="n">
        <f aca="false">IF(C34&lt;0.001,A34," ")</f>
        <v>32</v>
      </c>
    </row>
    <row r="35" customFormat="false" ht="18.75" hidden="false" customHeight="false" outlineLevel="0" collapsed="false">
      <c r="A35" s="4" t="n">
        <f aca="false">A34+1</f>
        <v>33</v>
      </c>
      <c r="B35" s="5" t="n">
        <f aca="false">(A34+1)/(2*A34+4)*B34</f>
        <v>3.42398005373338E-012</v>
      </c>
      <c r="C35" s="5" t="n">
        <f aca="false">(A35+1)*B35</f>
        <v>1.16415321826935E-010</v>
      </c>
      <c r="D35" s="6" t="n">
        <f aca="false">IF(C35&lt;0.001,A35," ")</f>
        <v>33</v>
      </c>
    </row>
    <row r="36" customFormat="false" ht="18.75" hidden="false" customHeight="false" outlineLevel="0" collapsed="false">
      <c r="A36" s="4" t="n">
        <f aca="false">A35+1</f>
        <v>34</v>
      </c>
      <c r="B36" s="5" t="n">
        <f aca="false">(A35+1)/(2*A35+4)*B35</f>
        <v>1.66307602609907E-012</v>
      </c>
      <c r="C36" s="5" t="n">
        <f aca="false">(A36+1)*B36</f>
        <v>5.82076609134674E-011</v>
      </c>
      <c r="D36" s="6" t="n">
        <f aca="false">IF(C36&lt;0.001,A36," ")</f>
        <v>34</v>
      </c>
    </row>
    <row r="37" customFormat="false" ht="18.75" hidden="false" customHeight="false" outlineLevel="0" collapsed="false">
      <c r="A37" s="4" t="n">
        <f aca="false">A36+1</f>
        <v>35</v>
      </c>
      <c r="B37" s="5" t="n">
        <f aca="false">(A36+1)/(2*A36+4)*B36</f>
        <v>8.0843973490927E-013</v>
      </c>
      <c r="C37" s="5" t="n">
        <f aca="false">(A37+1)*B37</f>
        <v>2.91038304567337E-011</v>
      </c>
      <c r="D37" s="6" t="n">
        <f aca="false">IF(C37&lt;0.001,A37," ")</f>
        <v>35</v>
      </c>
    </row>
    <row r="38" customFormat="false" ht="18.75" hidden="false" customHeight="false" outlineLevel="0" collapsed="false">
      <c r="A38" s="4" t="n">
        <f aca="false">A37+1</f>
        <v>36</v>
      </c>
      <c r="B38" s="5" t="n">
        <f aca="false">(A37+1)/(2*A37+4)*B37</f>
        <v>3.93295006172077E-013</v>
      </c>
      <c r="C38" s="5" t="n">
        <f aca="false">(A38+1)*B38</f>
        <v>1.45519152283669E-011</v>
      </c>
      <c r="D38" s="6" t="n">
        <f aca="false">IF(C38&lt;0.001,A38," ")</f>
        <v>36</v>
      </c>
    </row>
    <row r="39" customFormat="false" ht="18.75" hidden="false" customHeight="false" outlineLevel="0" collapsed="false">
      <c r="A39" s="4" t="n">
        <f aca="false">A38+1</f>
        <v>37</v>
      </c>
      <c r="B39" s="5" t="n">
        <f aca="false">(A38+1)/(2*A38+4)*B38</f>
        <v>1.91472568794301E-013</v>
      </c>
      <c r="C39" s="5" t="n">
        <f aca="false">(A39+1)*B39</f>
        <v>7.27595761418343E-012</v>
      </c>
      <c r="D39" s="6" t="n">
        <f aca="false">IF(C39&lt;0.001,A39," ")</f>
        <v>37</v>
      </c>
    </row>
    <row r="40" customFormat="false" ht="18.75" hidden="false" customHeight="false" outlineLevel="0" collapsed="false">
      <c r="A40" s="4" t="n">
        <f aca="false">A39+1</f>
        <v>38</v>
      </c>
      <c r="B40" s="5" t="n">
        <f aca="false">(A39+1)/(2*A39+4)*B39</f>
        <v>9.32815078741465E-014</v>
      </c>
      <c r="C40" s="5" t="n">
        <f aca="false">(A40+1)*B40</f>
        <v>3.63797880709171E-012</v>
      </c>
      <c r="D40" s="6" t="n">
        <f aca="false">IF(C40&lt;0.001,A40," ")</f>
        <v>38</v>
      </c>
    </row>
    <row r="41" customFormat="false" ht="18.75" hidden="false" customHeight="false" outlineLevel="0" collapsed="false">
      <c r="A41" s="4" t="n">
        <f aca="false">A40+1</f>
        <v>39</v>
      </c>
      <c r="B41" s="5" t="n">
        <f aca="false">(A40+1)/(2*A40+4)*B40</f>
        <v>4.54747350886464E-014</v>
      </c>
      <c r="C41" s="5" t="n">
        <f aca="false">(A41+1)*B41</f>
        <v>1.81898940354586E-012</v>
      </c>
      <c r="D41" s="6" t="n">
        <f aca="false">IF(C41&lt;0.001,A41," ")</f>
        <v>39</v>
      </c>
    </row>
    <row r="42" customFormat="false" ht="18.75" hidden="false" customHeight="false" outlineLevel="0" collapsed="false">
      <c r="A42" s="4" t="n">
        <f aca="false">A41+1</f>
        <v>40</v>
      </c>
      <c r="B42" s="5" t="n">
        <f aca="false">(A41+1)/(2*A41+4)*B41</f>
        <v>2.21827976042178E-014</v>
      </c>
      <c r="C42" s="5" t="n">
        <f aca="false">(A42+1)*B42</f>
        <v>9.09494701772928E-013</v>
      </c>
      <c r="D42" s="6" t="n">
        <f aca="false">IF(C42&lt;0.001,A42," ")</f>
        <v>40</v>
      </c>
    </row>
    <row r="43" customFormat="false" ht="18.75" hidden="false" customHeight="false" outlineLevel="0" collapsed="false">
      <c r="A43" s="4" t="n">
        <f aca="false">A42+1</f>
        <v>41</v>
      </c>
      <c r="B43" s="5" t="n">
        <f aca="false">(A42+1)/(2*A42+4)*B42</f>
        <v>1.08273178782491E-014</v>
      </c>
      <c r="C43" s="5" t="n">
        <f aca="false">(A43+1)*B43</f>
        <v>4.54747350886464E-013</v>
      </c>
      <c r="D43" s="6" t="n">
        <f aca="false">IF(C43&lt;0.001,A43," ")</f>
        <v>41</v>
      </c>
    </row>
    <row r="44" customFormat="false" ht="18.75" hidden="false" customHeight="false" outlineLevel="0" collapsed="false">
      <c r="A44" s="4" t="n">
        <f aca="false">A43+1</f>
        <v>42</v>
      </c>
      <c r="B44" s="5" t="n">
        <f aca="false">(A43+1)/(2*A43+4)*B43</f>
        <v>5.28775989402865E-015</v>
      </c>
      <c r="C44" s="5" t="n">
        <f aca="false">(A44+1)*B44</f>
        <v>2.27373675443232E-013</v>
      </c>
      <c r="D44" s="6" t="n">
        <f aca="false">IF(C44&lt;0.001,A44," ")</f>
        <v>42</v>
      </c>
    </row>
    <row r="45" customFormat="false" ht="18.75" hidden="false" customHeight="false" outlineLevel="0" collapsed="false">
      <c r="A45" s="4" t="n">
        <f aca="false">A44+1</f>
        <v>43</v>
      </c>
      <c r="B45" s="5" t="n">
        <f aca="false">(A44+1)/(2*A44+4)*B44</f>
        <v>2.58379176640036E-015</v>
      </c>
      <c r="C45" s="5" t="n">
        <f aca="false">(A45+1)*B45</f>
        <v>1.13686837721616E-013</v>
      </c>
      <c r="D45" s="6" t="n">
        <f aca="false">IF(C45&lt;0.001,A45," ")</f>
        <v>43</v>
      </c>
    </row>
    <row r="46" customFormat="false" ht="18.75" hidden="false" customHeight="false" outlineLevel="0" collapsed="false">
      <c r="A46" s="4" t="n">
        <f aca="false">A45+1</f>
        <v>44</v>
      </c>
      <c r="B46" s="5" t="n">
        <f aca="false">(A45+1)/(2*A45+4)*B45</f>
        <v>1.26318708579573E-015</v>
      </c>
      <c r="C46" s="5" t="n">
        <f aca="false">(A46+1)*B46</f>
        <v>5.6843418860808E-014</v>
      </c>
      <c r="D46" s="6" t="n">
        <f aca="false">IF(C46&lt;0.001,A46," ")</f>
        <v>44</v>
      </c>
    </row>
    <row r="47" customFormat="false" ht="18.75" hidden="false" customHeight="false" outlineLevel="0" collapsed="false">
      <c r="A47" s="4" t="n">
        <f aca="false">A46+1</f>
        <v>45</v>
      </c>
      <c r="B47" s="5" t="n">
        <f aca="false">(A46+1)/(2*A46+4)*B46</f>
        <v>6.17863248487044E-016</v>
      </c>
      <c r="C47" s="5" t="n">
        <f aca="false">(A47+1)*B47</f>
        <v>2.8421709430404E-014</v>
      </c>
      <c r="D47" s="6" t="n">
        <f aca="false">IF(C47&lt;0.001,A47," ")</f>
        <v>45</v>
      </c>
    </row>
    <row r="48" customFormat="false" ht="18.75" hidden="false" customHeight="false" outlineLevel="0" collapsed="false">
      <c r="A48" s="4" t="n">
        <f aca="false">A47+1</f>
        <v>46</v>
      </c>
      <c r="B48" s="5" t="n">
        <f aca="false">(A47+1)/(2*A47+4)*B47</f>
        <v>3.02358610961745E-016</v>
      </c>
      <c r="C48" s="5" t="n">
        <f aca="false">(A48+1)*B48</f>
        <v>1.4210854715202E-014</v>
      </c>
      <c r="D48" s="6" t="n">
        <f aca="false">IF(C48&lt;0.001,A48," ")</f>
        <v>46</v>
      </c>
    </row>
    <row r="49" customFormat="false" ht="18.75" hidden="false" customHeight="false" outlineLevel="0" collapsed="false">
      <c r="A49" s="4" t="n">
        <f aca="false">A48+1</f>
        <v>47</v>
      </c>
      <c r="B49" s="5" t="n">
        <f aca="false">(A48+1)/(2*A48+4)*B48</f>
        <v>1.48029736616688E-016</v>
      </c>
      <c r="C49" s="5" t="n">
        <f aca="false">(A49+1)*B49</f>
        <v>7.105427357601E-015</v>
      </c>
      <c r="D49" s="6" t="n">
        <f aca="false">IF(C49&lt;0.001,A49," ")</f>
        <v>47</v>
      </c>
    </row>
    <row r="50" customFormat="false" ht="18.75" hidden="false" customHeight="false" outlineLevel="0" collapsed="false">
      <c r="A50" s="4" t="n">
        <f aca="false">A49+1</f>
        <v>48</v>
      </c>
      <c r="B50" s="5" t="n">
        <f aca="false">(A49+1)/(2*A49+4)*B49</f>
        <v>7.2504360791847E-017</v>
      </c>
      <c r="C50" s="5" t="n">
        <f aca="false">(A50+1)*B50</f>
        <v>3.5527136788005E-015</v>
      </c>
      <c r="D50" s="6" t="n">
        <f aca="false">IF(C50&lt;0.001,A50," ")</f>
        <v>48</v>
      </c>
    </row>
    <row r="51" customFormat="false" ht="18.75" hidden="false" customHeight="false" outlineLevel="0" collapsed="false">
      <c r="A51" s="4" t="n">
        <f aca="false">A50+1</f>
        <v>49</v>
      </c>
      <c r="B51" s="5" t="n">
        <f aca="false">(A50+1)/(2*A50+4)*B50</f>
        <v>3.5527136788005E-017</v>
      </c>
      <c r="C51" s="5" t="n">
        <f aca="false">(A51+1)*B51</f>
        <v>1.77635683940025E-015</v>
      </c>
      <c r="D51" s="6" t="n">
        <f aca="false">IF(C51&lt;0.001,A51," ")</f>
        <v>49</v>
      </c>
    </row>
    <row r="52" customFormat="false" ht="18.75" hidden="false" customHeight="false" outlineLevel="0" collapsed="false">
      <c r="A52" s="4" t="n">
        <f aca="false">A51+1</f>
        <v>50</v>
      </c>
      <c r="B52" s="5" t="n">
        <f aca="false">(A51+1)/(2*A51+4)*B51</f>
        <v>1.7415263131375E-017</v>
      </c>
      <c r="C52" s="5" t="n">
        <f aca="false">(A52+1)*B52</f>
        <v>8.88178419700125E-016</v>
      </c>
      <c r="D52" s="6" t="n">
        <f aca="false">IF(C52&lt;0.001,A52," ")</f>
        <v>50</v>
      </c>
    </row>
    <row r="53" customFormat="false" ht="18.75" hidden="false" customHeight="false" outlineLevel="0" collapsed="false">
      <c r="A53" s="4" t="n">
        <f aca="false">A52+1</f>
        <v>51</v>
      </c>
      <c r="B53" s="5" t="n">
        <f aca="false">(A52+1)/(2*A52+4)*B52</f>
        <v>8.5401771125012E-018</v>
      </c>
      <c r="C53" s="5" t="n">
        <f aca="false">(A53+1)*B53</f>
        <v>4.44089209850063E-016</v>
      </c>
      <c r="D53" s="6" t="n">
        <f aca="false">IF(C53&lt;0.001,A53," ")</f>
        <v>51</v>
      </c>
    </row>
    <row r="54" customFormat="false" ht="18.75" hidden="false" customHeight="false" outlineLevel="0" collapsed="false">
      <c r="A54" s="4" t="n">
        <f aca="false">A53+1</f>
        <v>52</v>
      </c>
      <c r="B54" s="5" t="n">
        <f aca="false">(A53+1)/(2*A53+4)*B53</f>
        <v>4.1895208476421E-018</v>
      </c>
      <c r="C54" s="5" t="n">
        <f aca="false">(A54+1)*B54</f>
        <v>2.22044604925031E-016</v>
      </c>
      <c r="D54" s="6" t="n">
        <f aca="false">IF(C54&lt;0.001,A54," ")</f>
        <v>52</v>
      </c>
    </row>
    <row r="55" customFormat="false" ht="18.75" hidden="false" customHeight="false" outlineLevel="0" collapsed="false">
      <c r="A55" s="4" t="n">
        <f aca="false">A54+1</f>
        <v>53</v>
      </c>
      <c r="B55" s="5" t="n">
        <f aca="false">(A54+1)/(2*A54+4)*B54</f>
        <v>2.05596856412066E-018</v>
      </c>
      <c r="C55" s="5" t="n">
        <f aca="false">(A55+1)*B55</f>
        <v>1.11022302462516E-016</v>
      </c>
      <c r="D55" s="6" t="n">
        <f aca="false">IF(C55&lt;0.001,A55," ")</f>
        <v>53</v>
      </c>
    </row>
    <row r="56" customFormat="false" ht="18.75" hidden="false" customHeight="false" outlineLevel="0" collapsed="false">
      <c r="A56" s="4" t="n">
        <f aca="false">A55+1</f>
        <v>54</v>
      </c>
      <c r="B56" s="5" t="n">
        <f aca="false">(A55+1)/(2*A55+4)*B55</f>
        <v>1.00929365875014E-018</v>
      </c>
      <c r="C56" s="5" t="n">
        <f aca="false">(A56+1)*B56</f>
        <v>5.55111512312578E-017</v>
      </c>
      <c r="D56" s="6" t="n">
        <f aca="false">IF(C56&lt;0.001,A56," ")</f>
        <v>54</v>
      </c>
    </row>
    <row r="57" customFormat="false" ht="18.75" hidden="false" customHeight="false" outlineLevel="0" collapsed="false">
      <c r="A57" s="4" t="n">
        <f aca="false">A56+1</f>
        <v>55</v>
      </c>
      <c r="B57" s="5" t="n">
        <f aca="false">(A56+1)/(2*A56+4)*B56</f>
        <v>4.95635278850516E-019</v>
      </c>
      <c r="C57" s="5" t="n">
        <f aca="false">(A57+1)*B57</f>
        <v>2.77555756156289E-017</v>
      </c>
      <c r="D57" s="6" t="n">
        <f aca="false">IF(C57&lt;0.001,A57," ")</f>
        <v>55</v>
      </c>
    </row>
    <row r="58" customFormat="false" ht="18.75" hidden="false" customHeight="false" outlineLevel="0" collapsed="false">
      <c r="A58" s="4" t="n">
        <f aca="false">A57+1</f>
        <v>56</v>
      </c>
      <c r="B58" s="5" t="n">
        <f aca="false">(A57+1)/(2*A57+4)*B57</f>
        <v>2.43469961540605E-019</v>
      </c>
      <c r="C58" s="5" t="n">
        <f aca="false">(A58+1)*B58</f>
        <v>1.38777878078145E-017</v>
      </c>
      <c r="D58" s="6" t="n">
        <f aca="false">IF(C58&lt;0.001,A58," ")</f>
        <v>56</v>
      </c>
    </row>
    <row r="59" customFormat="false" ht="18.75" hidden="false" customHeight="false" outlineLevel="0" collapsed="false">
      <c r="A59" s="4" t="n">
        <f aca="false">A58+1</f>
        <v>57</v>
      </c>
      <c r="B59" s="5" t="n">
        <f aca="false">(A58+1)/(2*A58+4)*B58</f>
        <v>1.19636101791504E-019</v>
      </c>
      <c r="C59" s="5" t="n">
        <f aca="false">(A59+1)*B59</f>
        <v>6.93889390390723E-018</v>
      </c>
      <c r="D59" s="6" t="n">
        <f aca="false">IF(C59&lt;0.001,A59," ")</f>
        <v>57</v>
      </c>
    </row>
    <row r="60" customFormat="false" ht="18.75" hidden="false" customHeight="false" outlineLevel="0" collapsed="false">
      <c r="A60" s="4" t="n">
        <f aca="false">A59+1</f>
        <v>58</v>
      </c>
      <c r="B60" s="5" t="n">
        <f aca="false">(A59+1)/(2*A59+4)*B59</f>
        <v>5.88041856263324E-020</v>
      </c>
      <c r="C60" s="5" t="n">
        <f aca="false">(A60+1)*B60</f>
        <v>3.46944695195361E-018</v>
      </c>
      <c r="D60" s="6" t="n">
        <f aca="false">IF(C60&lt;0.001,A60," ")</f>
        <v>58</v>
      </c>
    </row>
    <row r="61" customFormat="false" ht="18.75" hidden="false" customHeight="false" outlineLevel="0" collapsed="false">
      <c r="A61" s="4" t="n">
        <f aca="false">A60+1</f>
        <v>59</v>
      </c>
      <c r="B61" s="5" t="n">
        <f aca="false">(A60+1)/(2*A60+4)*B60</f>
        <v>2.89120579329468E-020</v>
      </c>
      <c r="C61" s="5" t="n">
        <f aca="false">(A61+1)*B61</f>
        <v>1.73472347597681E-018</v>
      </c>
      <c r="D61" s="6" t="n">
        <f aca="false">IF(C61&lt;0.001,A61," ")</f>
        <v>59</v>
      </c>
    </row>
    <row r="62" customFormat="false" ht="18.75" hidden="false" customHeight="false" outlineLevel="0" collapsed="false">
      <c r="A62" s="4" t="n">
        <f aca="false">A61+1</f>
        <v>60</v>
      </c>
      <c r="B62" s="5" t="n">
        <f aca="false">(A61+1)/(2*A61+4)*B61</f>
        <v>1.42190448850558E-020</v>
      </c>
      <c r="C62" s="5" t="n">
        <f aca="false">(A62+1)*B62</f>
        <v>8.67361737988404E-019</v>
      </c>
      <c r="D62" s="6" t="n">
        <f aca="false">IF(C62&lt;0.001,A62," ")</f>
        <v>60</v>
      </c>
    </row>
    <row r="63" customFormat="false" ht="18.75" hidden="false" customHeight="false" outlineLevel="0" collapsed="false">
      <c r="A63" s="4" t="n">
        <f aca="false">A62+1</f>
        <v>61</v>
      </c>
      <c r="B63" s="5" t="n">
        <f aca="false">(A62+1)/(2*A62+4)*B62</f>
        <v>6.99485272571293E-021</v>
      </c>
      <c r="C63" s="5" t="n">
        <f aca="false">(A63+1)*B63</f>
        <v>4.33680868994202E-019</v>
      </c>
      <c r="D63" s="6" t="n">
        <f aca="false">IF(C63&lt;0.001,A63," ")</f>
        <v>61</v>
      </c>
    </row>
    <row r="64" customFormat="false" ht="18.75" hidden="false" customHeight="false" outlineLevel="0" collapsed="false">
      <c r="A64" s="4" t="n">
        <f aca="false">A63+1</f>
        <v>62</v>
      </c>
      <c r="B64" s="5" t="n">
        <f aca="false">(A63+1)/(2*A63+4)*B63</f>
        <v>3.44191165868414E-021</v>
      </c>
      <c r="C64" s="5" t="n">
        <f aca="false">(A64+1)*B64</f>
        <v>2.16840434497101E-019</v>
      </c>
      <c r="D64" s="6" t="n">
        <f aca="false">IF(C64&lt;0.001,A64," ")</f>
        <v>62</v>
      </c>
    </row>
    <row r="65" customFormat="false" ht="18.75" hidden="false" customHeight="false" outlineLevel="0" collapsed="false">
      <c r="A65" s="4" t="n">
        <f aca="false">A64+1</f>
        <v>63</v>
      </c>
      <c r="B65" s="5" t="n">
        <f aca="false">(A64+1)/(2*A64+4)*B64</f>
        <v>1.6940658945086E-021</v>
      </c>
      <c r="C65" s="5" t="n">
        <f aca="false">(A65+1)*B65</f>
        <v>1.0842021724855E-019</v>
      </c>
      <c r="D65" s="6" t="n">
        <f aca="false">IF(C65&lt;0.001,A65," ")</f>
        <v>63</v>
      </c>
    </row>
    <row r="66" customFormat="false" ht="18.75" hidden="false" customHeight="false" outlineLevel="0" collapsed="false">
      <c r="A66" s="4" t="n">
        <f aca="false">A65+1</f>
        <v>64</v>
      </c>
      <c r="B66" s="5" t="n">
        <f aca="false">(A65+1)/(2*A65+4)*B65</f>
        <v>8.34001671142696E-022</v>
      </c>
      <c r="C66" s="5" t="n">
        <f aca="false">(A66+1)*B66</f>
        <v>5.42101086242752E-020</v>
      </c>
      <c r="D66" s="6" t="n">
        <f aca="false">IF(C66&lt;0.001,A66," ")</f>
        <v>64</v>
      </c>
    </row>
    <row r="67" customFormat="false" ht="18.75" hidden="false" customHeight="false" outlineLevel="0" collapsed="false">
      <c r="A67" s="4" t="n">
        <f aca="false">A66+1</f>
        <v>65</v>
      </c>
      <c r="B67" s="5" t="n">
        <f aca="false">(A66+1)/(2*A66+4)*B66</f>
        <v>4.10682641092994E-022</v>
      </c>
      <c r="C67" s="5" t="n">
        <f aca="false">(A67+1)*B67</f>
        <v>2.71050543121376E-020</v>
      </c>
      <c r="D67" s="6" t="n">
        <f aca="false">IF(C67&lt;0.001,A67," ")</f>
        <v>65</v>
      </c>
    </row>
    <row r="68" customFormat="false" ht="18.75" hidden="false" customHeight="false" outlineLevel="0" collapsed="false">
      <c r="A68" s="4" t="n">
        <f aca="false">A67+1</f>
        <v>66</v>
      </c>
      <c r="B68" s="5" t="n">
        <f aca="false">(A67+1)/(2*A67+4)*B67</f>
        <v>2.02276524717445E-022</v>
      </c>
      <c r="C68" s="5" t="n">
        <f aca="false">(A68+1)*B68</f>
        <v>1.35525271560688E-020</v>
      </c>
      <c r="D68" s="6" t="n">
        <f aca="false">IF(C68&lt;0.001,A68," ")</f>
        <v>66</v>
      </c>
    </row>
    <row r="69" customFormat="false" ht="18.75" hidden="false" customHeight="false" outlineLevel="0" collapsed="false">
      <c r="A69" s="4" t="n">
        <f aca="false">A68+1</f>
        <v>67</v>
      </c>
      <c r="B69" s="5" t="n">
        <f aca="false">(A68+1)/(2*A68+4)*B68</f>
        <v>9.96509349710942E-023</v>
      </c>
      <c r="C69" s="5" t="n">
        <f aca="false">(A69+1)*B69</f>
        <v>6.7762635780344E-021</v>
      </c>
      <c r="D69" s="6" t="n">
        <f aca="false">IF(C69&lt;0.001,A69," ")</f>
        <v>67</v>
      </c>
    </row>
    <row r="70" customFormat="false" ht="18.75" hidden="false" customHeight="false" outlineLevel="0" collapsed="false">
      <c r="A70" s="4" t="n">
        <f aca="false">A69+1</f>
        <v>68</v>
      </c>
      <c r="B70" s="5" t="n">
        <f aca="false">(A69+1)/(2*A69+4)*B69</f>
        <v>4.91033592611189E-023</v>
      </c>
      <c r="C70" s="5" t="n">
        <f aca="false">(A70+1)*B70</f>
        <v>3.3881317890172E-021</v>
      </c>
      <c r="D70" s="6" t="n">
        <f aca="false">IF(C70&lt;0.001,A70," ")</f>
        <v>68</v>
      </c>
    </row>
    <row r="71" customFormat="false" ht="18.75" hidden="false" customHeight="false" outlineLevel="0" collapsed="false">
      <c r="A71" s="4" t="n">
        <f aca="false">A70+1</f>
        <v>69</v>
      </c>
      <c r="B71" s="5" t="n">
        <f aca="false">(A70+1)/(2*A70+4)*B70</f>
        <v>2.42009413501229E-023</v>
      </c>
      <c r="C71" s="5" t="n">
        <f aca="false">(A71+1)*B71</f>
        <v>1.6940658945086E-021</v>
      </c>
      <c r="D71" s="6" t="n">
        <f aca="false">IF(C71&lt;0.001,A71," ")</f>
        <v>69</v>
      </c>
    </row>
    <row r="72" customFormat="false" ht="18.75" hidden="false" customHeight="false" outlineLevel="0" collapsed="false">
      <c r="A72" s="4" t="n">
        <f aca="false">A71+1</f>
        <v>70</v>
      </c>
      <c r="B72" s="5" t="n">
        <f aca="false">(A71+1)/(2*A71+4)*B71</f>
        <v>1.1930041510624E-023</v>
      </c>
      <c r="C72" s="5" t="n">
        <f aca="false">(A72+1)*B72</f>
        <v>8.47032947254301E-022</v>
      </c>
      <c r="D72" s="6" t="n">
        <f aca="false">IF(C72&lt;0.001,A72," ")</f>
        <v>70</v>
      </c>
    </row>
    <row r="73" customFormat="false" ht="18.75" hidden="false" customHeight="false" outlineLevel="0" collapsed="false">
      <c r="A73" s="4" t="n">
        <f aca="false">A72+1</f>
        <v>71</v>
      </c>
      <c r="B73" s="5" t="n">
        <f aca="false">(A72+1)/(2*A72+4)*B72</f>
        <v>5.88217324482153E-024</v>
      </c>
      <c r="C73" s="5" t="n">
        <f aca="false">(A73+1)*B73</f>
        <v>4.2351647362715E-022</v>
      </c>
      <c r="D73" s="6" t="n">
        <f aca="false">IF(C73&lt;0.001,A73," ")</f>
        <v>71</v>
      </c>
    </row>
    <row r="74" customFormat="false" ht="18.75" hidden="false" customHeight="false" outlineLevel="0" collapsed="false">
      <c r="A74" s="4" t="n">
        <f aca="false">A73+1</f>
        <v>72</v>
      </c>
      <c r="B74" s="5" t="n">
        <f aca="false">(A73+1)/(2*A73+4)*B73</f>
        <v>2.90079776456952E-024</v>
      </c>
      <c r="C74" s="5" t="n">
        <f aca="false">(A74+1)*B74</f>
        <v>2.11758236813575E-022</v>
      </c>
      <c r="D74" s="6" t="n">
        <f aca="false">IF(C74&lt;0.001,A74," ")</f>
        <v>72</v>
      </c>
    </row>
    <row r="75" customFormat="false" ht="18.75" hidden="false" customHeight="false" outlineLevel="0" collapsed="false">
      <c r="A75" s="4" t="n">
        <f aca="false">A74+1</f>
        <v>73</v>
      </c>
      <c r="B75" s="5" t="n">
        <f aca="false">(A74+1)/(2*A74+4)*B74</f>
        <v>1.43079889738902E-024</v>
      </c>
      <c r="C75" s="5" t="n">
        <f aca="false">(A75+1)*B75</f>
        <v>1.05879118406788E-022</v>
      </c>
      <c r="D75" s="6" t="n">
        <f aca="false">IF(C75&lt;0.001,A75," ")</f>
        <v>73</v>
      </c>
    </row>
    <row r="76" customFormat="false" ht="18.75" hidden="false" customHeight="false" outlineLevel="0" collapsed="false">
      <c r="A76" s="4" t="n">
        <f aca="false">A75+1</f>
        <v>74</v>
      </c>
      <c r="B76" s="5" t="n">
        <f aca="false">(A75+1)/(2*A75+4)*B75</f>
        <v>7.05860789378584E-025</v>
      </c>
      <c r="C76" s="5" t="n">
        <f aca="false">(A76+1)*B76</f>
        <v>5.29395592033938E-023</v>
      </c>
      <c r="D76" s="6" t="n">
        <f aca="false">IF(C76&lt;0.001,A76," ")</f>
        <v>74</v>
      </c>
    </row>
    <row r="77" customFormat="false" ht="18.75" hidden="false" customHeight="false" outlineLevel="0" collapsed="false">
      <c r="A77" s="4" t="n">
        <f aca="false">A76+1</f>
        <v>75</v>
      </c>
      <c r="B77" s="5" t="n">
        <f aca="false">(A76+1)/(2*A76+4)*B76</f>
        <v>3.48286573706538E-025</v>
      </c>
      <c r="C77" s="5" t="n">
        <f aca="false">(A77+1)*B77</f>
        <v>2.64697796016969E-023</v>
      </c>
      <c r="D77" s="6" t="n">
        <f aca="false">IF(C77&lt;0.001,A77," ")</f>
        <v>75</v>
      </c>
    </row>
    <row r="78" customFormat="false" ht="18.75" hidden="false" customHeight="false" outlineLevel="0" collapsed="false">
      <c r="A78" s="4" t="n">
        <f aca="false">A77+1</f>
        <v>76</v>
      </c>
      <c r="B78" s="5" t="n">
        <f aca="false">(A77+1)/(2*A77+4)*B77</f>
        <v>1.71881685725304E-025</v>
      </c>
      <c r="C78" s="5" t="n">
        <f aca="false">(A78+1)*B78</f>
        <v>1.32348898008484E-023</v>
      </c>
      <c r="D78" s="6" t="n">
        <f aca="false">IF(C78&lt;0.001,A78," ")</f>
        <v>76</v>
      </c>
    </row>
    <row r="79" customFormat="false" ht="18.75" hidden="false" customHeight="false" outlineLevel="0" collapsed="false">
      <c r="A79" s="4" t="n">
        <f aca="false">A78+1</f>
        <v>77</v>
      </c>
      <c r="B79" s="5" t="n">
        <f aca="false">(A78+1)/(2*A78+4)*B78</f>
        <v>8.48390371849259E-026</v>
      </c>
      <c r="C79" s="5" t="n">
        <f aca="false">(A79+1)*B79</f>
        <v>6.61744490042422E-024</v>
      </c>
      <c r="D79" s="6" t="n">
        <f aca="false">IF(C79&lt;0.001,A79," ")</f>
        <v>77</v>
      </c>
    </row>
    <row r="80" customFormat="false" ht="18.75" hidden="false" customHeight="false" outlineLevel="0" collapsed="false">
      <c r="A80" s="4" t="n">
        <f aca="false">A79+1</f>
        <v>78</v>
      </c>
      <c r="B80" s="5" t="n">
        <f aca="false">(A79+1)/(2*A79+4)*B79</f>
        <v>4.18825626609128E-026</v>
      </c>
      <c r="C80" s="5" t="n">
        <f aca="false">(A80+1)*B80</f>
        <v>3.30872245021211E-024</v>
      </c>
      <c r="D80" s="6" t="n">
        <f aca="false">IF(C80&lt;0.001,A80," ")</f>
        <v>78</v>
      </c>
    </row>
    <row r="81" customFormat="false" ht="18.75" hidden="false" customHeight="false" outlineLevel="0" collapsed="false">
      <c r="A81" s="4" t="n">
        <f aca="false">A80+1</f>
        <v>79</v>
      </c>
      <c r="B81" s="5" t="n">
        <f aca="false">(A80+1)/(2*A80+4)*B80</f>
        <v>2.06795153138257E-026</v>
      </c>
      <c r="C81" s="5" t="n">
        <f aca="false">(A81+1)*B81</f>
        <v>1.65436122510606E-024</v>
      </c>
      <c r="D81" s="6" t="n">
        <f aca="false">IF(C81&lt;0.001,A81," ")</f>
        <v>79</v>
      </c>
    </row>
    <row r="82" customFormat="false" ht="18.75" hidden="false" customHeight="false" outlineLevel="0" collapsed="false">
      <c r="A82" s="4" t="n">
        <f aca="false">A81+1</f>
        <v>80</v>
      </c>
      <c r="B82" s="5" t="n">
        <f aca="false">(A81+1)/(2*A81+4)*B81</f>
        <v>1.02121063278152E-026</v>
      </c>
      <c r="C82" s="5" t="n">
        <f aca="false">(A82+1)*B82</f>
        <v>8.27180612553028E-025</v>
      </c>
      <c r="D82" s="6" t="n">
        <f aca="false">IF(C82&lt;0.001,A82," ")</f>
        <v>80</v>
      </c>
    </row>
    <row r="83" customFormat="false" ht="18.75" hidden="false" customHeight="false" outlineLevel="0" collapsed="false">
      <c r="A83" s="4" t="n">
        <f aca="false">A82+1</f>
        <v>81</v>
      </c>
      <c r="B83" s="5" t="n">
        <f aca="false">(A82+1)/(2*A82+4)*B82</f>
        <v>5.04378422288432E-027</v>
      </c>
      <c r="C83" s="5" t="n">
        <f aca="false">(A83+1)*B83</f>
        <v>4.13590306276514E-025</v>
      </c>
      <c r="D83" s="6" t="n">
        <f aca="false">IF(C83&lt;0.001,A83," ")</f>
        <v>81</v>
      </c>
    </row>
    <row r="84" customFormat="false" ht="18.75" hidden="false" customHeight="false" outlineLevel="0" collapsed="false">
      <c r="A84" s="4" t="n">
        <f aca="false">A83+1</f>
        <v>82</v>
      </c>
      <c r="B84" s="5" t="n">
        <f aca="false">(A83+1)/(2*A83+4)*B83</f>
        <v>2.49150786913563E-027</v>
      </c>
      <c r="C84" s="5" t="n">
        <f aca="false">(A84+1)*B84</f>
        <v>2.06795153138257E-025</v>
      </c>
      <c r="D84" s="6" t="n">
        <f aca="false">IF(C84&lt;0.001,A84," ")</f>
        <v>82</v>
      </c>
    </row>
    <row r="85" customFormat="false" ht="18.75" hidden="false" customHeight="false" outlineLevel="0" collapsed="false">
      <c r="A85" s="4" t="n">
        <f aca="false">A84+1</f>
        <v>83</v>
      </c>
      <c r="B85" s="5" t="n">
        <f aca="false">(A84+1)/(2*A84+4)*B84</f>
        <v>1.23092353058486E-027</v>
      </c>
      <c r="C85" s="5" t="n">
        <f aca="false">(A85+1)*B85</f>
        <v>1.03397576569128E-025</v>
      </c>
      <c r="D85" s="6" t="n">
        <f aca="false">IF(C85&lt;0.001,A85," ")</f>
        <v>83</v>
      </c>
    </row>
    <row r="86" customFormat="false" ht="18.75" hidden="false" customHeight="false" outlineLevel="0" collapsed="false">
      <c r="A86" s="4" t="n">
        <f aca="false">A85+1</f>
        <v>84</v>
      </c>
      <c r="B86" s="5" t="n">
        <f aca="false">(A85+1)/(2*A85+4)*B85</f>
        <v>6.08221038641932E-028</v>
      </c>
      <c r="C86" s="5" t="n">
        <f aca="false">(A86+1)*B86</f>
        <v>5.16987882845642E-026</v>
      </c>
      <c r="D86" s="6" t="n">
        <f aca="false">IF(C86&lt;0.001,A86," ")</f>
        <v>84</v>
      </c>
    </row>
    <row r="87" customFormat="false" ht="18.75" hidden="false" customHeight="false" outlineLevel="0" collapsed="false">
      <c r="A87" s="4" t="n">
        <f aca="false">A86+1</f>
        <v>85</v>
      </c>
      <c r="B87" s="5" t="n">
        <f aca="false">(A86+1)/(2*A86+4)*B86</f>
        <v>3.00574350491653E-028</v>
      </c>
      <c r="C87" s="5" t="n">
        <f aca="false">(A87+1)*B87</f>
        <v>2.58493941422821E-026</v>
      </c>
      <c r="D87" s="6" t="n">
        <f aca="false">IF(C87&lt;0.001,A87," ")</f>
        <v>85</v>
      </c>
    </row>
    <row r="88" customFormat="false" ht="18.75" hidden="false" customHeight="false" outlineLevel="0" collapsed="false">
      <c r="A88" s="4" t="n">
        <f aca="false">A87+1</f>
        <v>86</v>
      </c>
      <c r="B88" s="5" t="n">
        <f aca="false">(A87+1)/(2*A87+4)*B87</f>
        <v>1.48559736449897E-028</v>
      </c>
      <c r="C88" s="5" t="n">
        <f aca="false">(A88+1)*B88</f>
        <v>1.29246970711411E-026</v>
      </c>
      <c r="D88" s="6" t="n">
        <f aca="false">IF(C88&lt;0.001,A88," ")</f>
        <v>86</v>
      </c>
    </row>
    <row r="89" customFormat="false" ht="18.75" hidden="false" customHeight="false" outlineLevel="0" collapsed="false">
      <c r="A89" s="4" t="n">
        <f aca="false">A88+1</f>
        <v>87</v>
      </c>
      <c r="B89" s="5" t="n">
        <f aca="false">(A88+1)/(2*A88+4)*B88</f>
        <v>7.34357788133015E-029</v>
      </c>
      <c r="C89" s="5" t="n">
        <f aca="false">(A89+1)*B89</f>
        <v>6.46234853557053E-027</v>
      </c>
      <c r="D89" s="6" t="n">
        <f aca="false">IF(C89&lt;0.001,A89," ")</f>
        <v>87</v>
      </c>
    </row>
    <row r="90" customFormat="false" ht="18.75" hidden="false" customHeight="false" outlineLevel="0" collapsed="false">
      <c r="A90" s="4" t="n">
        <f aca="false">A89+1</f>
        <v>88</v>
      </c>
      <c r="B90" s="5" t="n">
        <f aca="false">(A89+1)/(2*A89+4)*B89</f>
        <v>3.63053288515198E-029</v>
      </c>
      <c r="C90" s="5" t="n">
        <f aca="false">(A90+1)*B90</f>
        <v>3.23117426778527E-027</v>
      </c>
      <c r="D90" s="6" t="n">
        <f aca="false">IF(C90&lt;0.001,A90," ")</f>
        <v>88</v>
      </c>
    </row>
    <row r="91" customFormat="false" ht="18.75" hidden="false" customHeight="false" outlineLevel="0" collapsed="false">
      <c r="A91" s="4" t="n">
        <f aca="false">A90+1</f>
        <v>89</v>
      </c>
      <c r="B91" s="5" t="n">
        <f aca="false">(A90+1)/(2*A90+4)*B90</f>
        <v>1.79509681543626E-029</v>
      </c>
      <c r="C91" s="5" t="n">
        <f aca="false">(A91+1)*B91</f>
        <v>1.61558713389263E-027</v>
      </c>
      <c r="D91" s="6" t="n">
        <f aca="false">IF(C91&lt;0.001,A91," ")</f>
        <v>89</v>
      </c>
    </row>
    <row r="92" customFormat="false" ht="18.75" hidden="false" customHeight="false" outlineLevel="0" collapsed="false">
      <c r="A92" s="4" t="n">
        <f aca="false">A91+1</f>
        <v>90</v>
      </c>
      <c r="B92" s="5" t="n">
        <f aca="false">(A91+1)/(2*A91+4)*B91</f>
        <v>8.87685238402546E-030</v>
      </c>
      <c r="C92" s="5" t="n">
        <f aca="false">(A92+1)*B92</f>
        <v>8.07793566946316E-028</v>
      </c>
      <c r="D92" s="6" t="n">
        <f aca="false">IF(C92&lt;0.001,A92," ")</f>
        <v>90</v>
      </c>
    </row>
    <row r="93" customFormat="false" ht="18.75" hidden="false" customHeight="false" outlineLevel="0" collapsed="false">
      <c r="A93" s="4" t="n">
        <f aca="false">A92+1</f>
        <v>91</v>
      </c>
      <c r="B93" s="5" t="n">
        <f aca="false">(A92+1)/(2*A92+4)*B92</f>
        <v>4.39018242905607E-030</v>
      </c>
      <c r="C93" s="5" t="n">
        <f aca="false">(A93+1)*B93</f>
        <v>4.03896783473158E-028</v>
      </c>
      <c r="D93" s="6" t="n">
        <f aca="false">IF(C93&lt;0.001,A93," ")</f>
        <v>91</v>
      </c>
    </row>
    <row r="94" customFormat="false" ht="18.75" hidden="false" customHeight="false" outlineLevel="0" collapsed="false">
      <c r="A94" s="4" t="n">
        <f aca="false">A93+1</f>
        <v>92</v>
      </c>
      <c r="B94" s="5" t="n">
        <f aca="false">(A93+1)/(2*A93+4)*B93</f>
        <v>2.17148808318902E-030</v>
      </c>
      <c r="C94" s="5" t="n">
        <f aca="false">(A94+1)*B94</f>
        <v>2.01948391736579E-028</v>
      </c>
      <c r="D94" s="6" t="n">
        <f aca="false">IF(C94&lt;0.001,A94," ")</f>
        <v>92</v>
      </c>
    </row>
    <row r="95" customFormat="false" ht="18.75" hidden="false" customHeight="false" outlineLevel="0" collapsed="false">
      <c r="A95" s="4" t="n">
        <f aca="false">A94+1</f>
        <v>93</v>
      </c>
      <c r="B95" s="5" t="n">
        <f aca="false">(A94+1)/(2*A94+4)*B94</f>
        <v>1.07419357306691E-030</v>
      </c>
      <c r="C95" s="5" t="n">
        <f aca="false">(A95+1)*B95</f>
        <v>1.0097419586829E-028</v>
      </c>
      <c r="D95" s="6" t="n">
        <f aca="false">IF(C95&lt;0.001,A95," ")</f>
        <v>93</v>
      </c>
    </row>
    <row r="96" customFormat="false" ht="18.75" hidden="false" customHeight="false" outlineLevel="0" collapsed="false">
      <c r="A96" s="4" t="n">
        <f aca="false">A95+1</f>
        <v>94</v>
      </c>
      <c r="B96" s="5" t="n">
        <f aca="false">(A95+1)/(2*A95+4)*B95</f>
        <v>5.31443136148892E-031</v>
      </c>
      <c r="C96" s="5" t="n">
        <f aca="false">(A96+1)*B96</f>
        <v>5.04870979341448E-029</v>
      </c>
      <c r="D96" s="6" t="n">
        <f aca="false">IF(C96&lt;0.001,A96," ")</f>
        <v>94</v>
      </c>
    </row>
    <row r="97" customFormat="false" ht="18.75" hidden="false" customHeight="false" outlineLevel="0" collapsed="false">
      <c r="A97" s="4" t="n">
        <f aca="false">A96+1</f>
        <v>95</v>
      </c>
      <c r="B97" s="5" t="n">
        <f aca="false">(A96+1)/(2*A96+4)*B96</f>
        <v>2.62953635073671E-031</v>
      </c>
      <c r="C97" s="5" t="n">
        <f aca="false">(A97+1)*B97</f>
        <v>2.52435489670724E-029</v>
      </c>
      <c r="D97" s="6" t="n">
        <f aca="false">IF(C97&lt;0.001,A97," ")</f>
        <v>95</v>
      </c>
    </row>
    <row r="98" customFormat="false" ht="18.75" hidden="false" customHeight="false" outlineLevel="0" collapsed="false">
      <c r="A98" s="4" t="n">
        <f aca="false">A97+1</f>
        <v>96</v>
      </c>
      <c r="B98" s="5" t="n">
        <f aca="false">(A97+1)/(2*A97+4)*B97</f>
        <v>1.30121386428208E-031</v>
      </c>
      <c r="C98" s="5" t="n">
        <f aca="false">(A98+1)*B98</f>
        <v>1.26217744835362E-029</v>
      </c>
      <c r="D98" s="6" t="n">
        <f aca="false">IF(C98&lt;0.001,A98," ")</f>
        <v>96</v>
      </c>
    </row>
    <row r="99" customFormat="false" ht="18.75" hidden="false" customHeight="false" outlineLevel="0" collapsed="false">
      <c r="A99" s="4" t="n">
        <f aca="false">A98+1</f>
        <v>97</v>
      </c>
      <c r="B99" s="5" t="n">
        <f aca="false">(A98+1)/(2*A98+4)*B98</f>
        <v>6.43968085894704E-032</v>
      </c>
      <c r="C99" s="5" t="n">
        <f aca="false">(A99+1)*B99</f>
        <v>6.3108872417681E-030</v>
      </c>
      <c r="D99" s="6" t="n">
        <f aca="false">IF(C99&lt;0.001,A99," ")</f>
        <v>97</v>
      </c>
    </row>
    <row r="100" customFormat="false" ht="18.75" hidden="false" customHeight="false" outlineLevel="0" collapsed="false">
      <c r="A100" s="4" t="n">
        <f aca="false">A99+1</f>
        <v>98</v>
      </c>
      <c r="B100" s="5" t="n">
        <f aca="false">(A99+1)/(2*A99+4)*B99</f>
        <v>3.18731678877177E-032</v>
      </c>
      <c r="C100" s="5" t="n">
        <f aca="false">(A100+1)*B100</f>
        <v>3.15544362088405E-030</v>
      </c>
      <c r="D100" s="6" t="n">
        <f aca="false">IF(C100&lt;0.001,A100," ")</f>
        <v>98</v>
      </c>
    </row>
    <row r="101" customFormat="false" ht="18.75" hidden="false" customHeight="false" outlineLevel="0" collapsed="false">
      <c r="A101" s="4" t="n">
        <f aca="false">A100+1</f>
        <v>99</v>
      </c>
      <c r="B101" s="5" t="n">
        <f aca="false">(A100+1)/(2*A100+4)*B100</f>
        <v>1.57772181044202E-032</v>
      </c>
      <c r="C101" s="5" t="n">
        <f aca="false">(A101+1)*B101</f>
        <v>1.57772181044202E-030</v>
      </c>
      <c r="D101" s="6" t="n">
        <f aca="false">IF(C101&lt;0.001,A101," ")</f>
        <v>99</v>
      </c>
    </row>
    <row r="102" customFormat="false" ht="18.75" hidden="false" customHeight="false" outlineLevel="0" collapsed="false">
      <c r="A102" s="4" t="n">
        <f aca="false">A101+1</f>
        <v>100</v>
      </c>
      <c r="B102" s="5" t="n">
        <f aca="false">(A101+1)/(2*A101+4)*B101</f>
        <v>7.81050401208923E-033</v>
      </c>
      <c r="C102" s="5" t="n">
        <f aca="false">(A102+1)*B102</f>
        <v>7.88860905221012E-031</v>
      </c>
      <c r="D102" s="6" t="n">
        <f aca="false">IF(C102&lt;0.001,A102," ")</f>
        <v>100</v>
      </c>
    </row>
    <row r="103" customFormat="false" ht="18.75" hidden="false" customHeight="false" outlineLevel="0" collapsed="false">
      <c r="A103" s="4" t="n">
        <f aca="false">A102+1</f>
        <v>101</v>
      </c>
      <c r="B103" s="5" t="n">
        <f aca="false">(A102+1)/(2*A102+4)*B102</f>
        <v>3.86696522167163E-033</v>
      </c>
      <c r="C103" s="5" t="n">
        <f aca="false">(A103+1)*B103</f>
        <v>3.94430452610506E-031</v>
      </c>
      <c r="D103" s="6" t="n">
        <f aca="false">IF(C103&lt;0.001,A103," ")</f>
        <v>101</v>
      </c>
    </row>
    <row r="104" customFormat="false" ht="18.75" hidden="false" customHeight="false" outlineLevel="0" collapsed="false">
      <c r="A104" s="4" t="n">
        <f aca="false">A103+1</f>
        <v>102</v>
      </c>
      <c r="B104" s="5" t="n">
        <f aca="false">(A103+1)/(2*A103+4)*B103</f>
        <v>1.91471093500246E-033</v>
      </c>
      <c r="C104" s="5" t="n">
        <f aca="false">(A104+1)*B104</f>
        <v>1.97215226305253E-031</v>
      </c>
      <c r="D104" s="6" t="n">
        <f aca="false">IF(C104&lt;0.001,A104," ")</f>
        <v>102</v>
      </c>
    </row>
    <row r="105" customFormat="false" ht="18.75" hidden="false" customHeight="false" outlineLevel="0" collapsed="false">
      <c r="A105" s="4" t="n">
        <f aca="false">A104+1</f>
        <v>103</v>
      </c>
      <c r="B105" s="5" t="n">
        <f aca="false">(A104+1)/(2*A104+4)*B104</f>
        <v>9.48150126467562E-034</v>
      </c>
      <c r="C105" s="5" t="n">
        <f aca="false">(A105+1)*B105</f>
        <v>9.86076131526265E-032</v>
      </c>
      <c r="D105" s="6" t="n">
        <f aca="false">IF(C105&lt;0.001,A105," ")</f>
        <v>103</v>
      </c>
    </row>
    <row r="106" customFormat="false" ht="18.75" hidden="false" customHeight="false" outlineLevel="0" collapsed="false">
      <c r="A106" s="4" t="n">
        <f aca="false">A105+1</f>
        <v>104</v>
      </c>
      <c r="B106" s="5" t="n">
        <f aca="false">(A105+1)/(2*A105+4)*B105</f>
        <v>4.69560062631555E-034</v>
      </c>
      <c r="C106" s="5" t="n">
        <f aca="false">(A106+1)*B106</f>
        <v>4.93038065763132E-032</v>
      </c>
      <c r="D106" s="6" t="n">
        <f aca="false">IF(C106&lt;0.001,A106," ")</f>
        <v>104</v>
      </c>
    </row>
    <row r="107" customFormat="false" ht="18.75" hidden="false" customHeight="false" outlineLevel="0" collapsed="false">
      <c r="A107" s="4" t="n">
        <f aca="false">A106+1</f>
        <v>105</v>
      </c>
      <c r="B107" s="5" t="n">
        <f aca="false">(A106+1)/(2*A106+4)*B106</f>
        <v>2.32565125359968E-034</v>
      </c>
      <c r="C107" s="5" t="n">
        <f aca="false">(A107+1)*B107</f>
        <v>2.46519032881566E-032</v>
      </c>
      <c r="D107" s="6" t="n">
        <f aca="false">IF(C107&lt;0.001,A107," ")</f>
        <v>105</v>
      </c>
    </row>
    <row r="108" customFormat="false" ht="18.75" hidden="false" customHeight="false" outlineLevel="0" collapsed="false">
      <c r="A108" s="4" t="n">
        <f aca="false">A107+1</f>
        <v>106</v>
      </c>
      <c r="B108" s="5" t="n">
        <f aca="false">(A107+1)/(2*A107+4)*B107</f>
        <v>1.15195809757741E-034</v>
      </c>
      <c r="C108" s="5" t="n">
        <f aca="false">(A108+1)*B108</f>
        <v>1.23259516440783E-032</v>
      </c>
      <c r="D108" s="6" t="n">
        <f aca="false">IF(C108&lt;0.001,A108," ")</f>
        <v>106</v>
      </c>
    </row>
    <row r="109" customFormat="false" ht="18.75" hidden="false" customHeight="false" outlineLevel="0" collapsed="false">
      <c r="A109" s="4" t="n">
        <f aca="false">A108+1</f>
        <v>107</v>
      </c>
      <c r="B109" s="5" t="n">
        <f aca="false">(A108+1)/(2*A108+4)*B108</f>
        <v>5.7064590944807E-035</v>
      </c>
      <c r="C109" s="5" t="n">
        <f aca="false">(A109+1)*B109</f>
        <v>6.16297582203916E-033</v>
      </c>
      <c r="D109" s="6" t="n">
        <f aca="false">IF(C109&lt;0.001,A109," ")</f>
        <v>107</v>
      </c>
    </row>
    <row r="110" customFormat="false" ht="18.75" hidden="false" customHeight="false" outlineLevel="0" collapsed="false">
      <c r="A110" s="4" t="n">
        <f aca="false">A109+1</f>
        <v>108</v>
      </c>
      <c r="B110" s="5" t="n">
        <f aca="false">(A109+1)/(2*A109+4)*B109</f>
        <v>2.82705312937576E-035</v>
      </c>
      <c r="C110" s="5" t="n">
        <f aca="false">(A110+1)*B110</f>
        <v>3.08148791101958E-033</v>
      </c>
      <c r="D110" s="6" t="n">
        <f aca="false">IF(C110&lt;0.001,A110," ")</f>
        <v>108</v>
      </c>
    </row>
    <row r="111" customFormat="false" ht="18.75" hidden="false" customHeight="false" outlineLevel="0" collapsed="false">
      <c r="A111" s="4" t="n">
        <f aca="false">A110+1</f>
        <v>109</v>
      </c>
      <c r="B111" s="5" t="n">
        <f aca="false">(A110+1)/(2*A110+4)*B110</f>
        <v>1.40067632319072E-035</v>
      </c>
      <c r="C111" s="5" t="n">
        <f aca="false">(A111+1)*B111</f>
        <v>1.54074395550979E-033</v>
      </c>
      <c r="D111" s="6" t="n">
        <f aca="false">IF(C111&lt;0.001,A111," ")</f>
        <v>109</v>
      </c>
    </row>
    <row r="112" customFormat="false" ht="18.75" hidden="false" customHeight="false" outlineLevel="0" collapsed="false">
      <c r="A112" s="4" t="n">
        <f aca="false">A111+1</f>
        <v>110</v>
      </c>
      <c r="B112" s="5" t="n">
        <f aca="false">(A111+1)/(2*A111+4)*B111</f>
        <v>6.94028808788193E-036</v>
      </c>
      <c r="C112" s="5" t="n">
        <f aca="false">(A112+1)*B112</f>
        <v>7.70371977754895E-034</v>
      </c>
      <c r="D112" s="6" t="n">
        <f aca="false">IF(C112&lt;0.001,A112," ")</f>
        <v>110</v>
      </c>
    </row>
    <row r="113" customFormat="false" ht="18.75" hidden="false" customHeight="false" outlineLevel="0" collapsed="false">
      <c r="A113" s="4" t="n">
        <f aca="false">A112+1</f>
        <v>111</v>
      </c>
      <c r="B113" s="5" t="n">
        <f aca="false">(A112+1)/(2*A112+4)*B112</f>
        <v>3.43916061497721E-036</v>
      </c>
      <c r="C113" s="5" t="n">
        <f aca="false">(A113+1)*B113</f>
        <v>3.85185988877447E-034</v>
      </c>
      <c r="D113" s="6" t="n">
        <f aca="false">IF(C113&lt;0.001,A113," ")</f>
        <v>111</v>
      </c>
    </row>
    <row r="114" customFormat="false" ht="18.75" hidden="false" customHeight="false" outlineLevel="0" collapsed="false">
      <c r="A114" s="4" t="n">
        <f aca="false">A113+1</f>
        <v>112</v>
      </c>
      <c r="B114" s="5" t="n">
        <f aca="false">(A113+1)/(2*A113+4)*B113</f>
        <v>1.70436278264357E-036</v>
      </c>
      <c r="C114" s="5" t="n">
        <f aca="false">(A114+1)*B114</f>
        <v>1.92592994438724E-034</v>
      </c>
      <c r="D114" s="6" t="n">
        <f aca="false">IF(C114&lt;0.001,A114," ")</f>
        <v>112</v>
      </c>
    </row>
    <row r="115" customFormat="false" ht="18.75" hidden="false" customHeight="false" outlineLevel="0" collapsed="false">
      <c r="A115" s="4" t="n">
        <f aca="false">A114+1</f>
        <v>113</v>
      </c>
      <c r="B115" s="5" t="n">
        <f aca="false">(A114+1)/(2*A114+4)*B114</f>
        <v>8.44706115959314E-037</v>
      </c>
      <c r="C115" s="5" t="n">
        <f aca="false">(A115+1)*B115</f>
        <v>9.62964972193618E-035</v>
      </c>
      <c r="D115" s="6" t="n">
        <f aca="false">IF(C115&lt;0.001,A115," ")</f>
        <v>113</v>
      </c>
    </row>
    <row r="116" customFormat="false" ht="18.75" hidden="false" customHeight="false" outlineLevel="0" collapsed="false">
      <c r="A116" s="4" t="n">
        <f aca="false">A115+1</f>
        <v>114</v>
      </c>
      <c r="B116" s="5" t="n">
        <f aca="false">(A115+1)/(2*A115+4)*B115</f>
        <v>4.18680422692878E-037</v>
      </c>
      <c r="C116" s="5" t="n">
        <f aca="false">(A116+1)*B116</f>
        <v>4.81482486096809E-035</v>
      </c>
      <c r="D116" s="6" t="n">
        <f aca="false">IF(C116&lt;0.001,A116," ")</f>
        <v>114</v>
      </c>
    </row>
    <row r="117" customFormat="false" ht="18.75" hidden="false" customHeight="false" outlineLevel="0" collapsed="false">
      <c r="A117" s="4" t="n">
        <f aca="false">A116+1</f>
        <v>115</v>
      </c>
      <c r="B117" s="5" t="n">
        <f aca="false">(A116+1)/(2*A116+4)*B116</f>
        <v>2.07535554352073E-037</v>
      </c>
      <c r="C117" s="5" t="n">
        <f aca="false">(A117+1)*B117</f>
        <v>2.40741243048405E-035</v>
      </c>
      <c r="D117" s="6" t="n">
        <f aca="false">IF(C117&lt;0.001,A117," ")</f>
        <v>115</v>
      </c>
    </row>
    <row r="118" customFormat="false" ht="18.75" hidden="false" customHeight="false" outlineLevel="0" collapsed="false">
      <c r="A118" s="4" t="n">
        <f aca="false">A117+1</f>
        <v>116</v>
      </c>
      <c r="B118" s="5" t="n">
        <f aca="false">(A117+1)/(2*A117+4)*B117</f>
        <v>1.02880873097609E-037</v>
      </c>
      <c r="C118" s="5" t="n">
        <f aca="false">(A118+1)*B118</f>
        <v>1.20370621524202E-035</v>
      </c>
      <c r="D118" s="6" t="n">
        <f aca="false">IF(C118&lt;0.001,A118," ")</f>
        <v>116</v>
      </c>
    </row>
    <row r="119" customFormat="false" ht="18.75" hidden="false" customHeight="false" outlineLevel="0" collapsed="false">
      <c r="A119" s="4" t="n">
        <f aca="false">A118+1</f>
        <v>117</v>
      </c>
      <c r="B119" s="5" t="n">
        <f aca="false">(A118+1)/(2*A118+4)*B118</f>
        <v>5.10045006458484E-038</v>
      </c>
      <c r="C119" s="5" t="n">
        <f aca="false">(A119+1)*B119</f>
        <v>6.01853107621012E-036</v>
      </c>
      <c r="D119" s="6" t="n">
        <f aca="false">IF(C119&lt;0.001,A119," ")</f>
        <v>117</v>
      </c>
    </row>
    <row r="120" customFormat="false" ht="18.75" hidden="false" customHeight="false" outlineLevel="0" collapsed="false">
      <c r="A120" s="4" t="n">
        <f aca="false">A119+1</f>
        <v>118</v>
      </c>
      <c r="B120" s="5" t="n">
        <f aca="false">(A119+1)/(2*A119+4)*B119</f>
        <v>2.52879456983618E-038</v>
      </c>
      <c r="C120" s="5" t="n">
        <f aca="false">(A120+1)*B120</f>
        <v>3.00926553810506E-036</v>
      </c>
      <c r="D120" s="6" t="n">
        <f aca="false">IF(C120&lt;0.001,A120," ")</f>
        <v>118</v>
      </c>
    </row>
    <row r="121" customFormat="false" ht="18.75" hidden="false" customHeight="false" outlineLevel="0" collapsed="false">
      <c r="A121" s="4" t="n">
        <f aca="false">A120+1</f>
        <v>119</v>
      </c>
      <c r="B121" s="5" t="n">
        <f aca="false">(A120+1)/(2*A120+4)*B120</f>
        <v>1.25386064087711E-038</v>
      </c>
      <c r="C121" s="5" t="n">
        <f aca="false">(A121+1)*B121</f>
        <v>1.50463276905253E-036</v>
      </c>
      <c r="D121" s="6"/>
    </row>
    <row r="122" customFormat="false" ht="18.75" hidden="false" customHeight="false" outlineLevel="0" collapsed="false">
      <c r="A122" s="4" t="n">
        <f aca="false">A121+1</f>
        <v>120</v>
      </c>
      <c r="B122" s="5" t="n">
        <f aca="false">(A121+1)/(2*A121+4)*B121</f>
        <v>6.2174907812088E-039</v>
      </c>
      <c r="C122" s="5" t="n">
        <f aca="false">(A122+1)*B122</f>
        <v>7.52316384526265E-037</v>
      </c>
      <c r="D122" s="6"/>
    </row>
    <row r="123" customFormat="false" ht="18.75" hidden="false" customHeight="false" outlineLevel="0" collapsed="false">
      <c r="A123" s="4" t="n">
        <f aca="false">A122+1</f>
        <v>121</v>
      </c>
      <c r="B123" s="5" t="n">
        <f aca="false">(A122+1)/(2*A122+4)*B122</f>
        <v>3.08326387100928E-039</v>
      </c>
      <c r="C123" s="5" t="n">
        <f aca="false">(A123+1)*B123</f>
        <v>3.76158192263132E-037</v>
      </c>
      <c r="D123" s="6"/>
    </row>
    <row r="124" customFormat="false" ht="18.75" hidden="false" customHeight="false" outlineLevel="0" collapsed="false">
      <c r="A124" s="4" t="n">
        <f aca="false">A123+1</f>
        <v>122</v>
      </c>
      <c r="B124" s="5" t="n">
        <f aca="false">(A123+1)/(2*A123+4)*B123</f>
        <v>1.52909834253306E-039</v>
      </c>
      <c r="C124" s="5" t="n">
        <f aca="false">(A124+1)*B124</f>
        <v>1.88079096131566E-037</v>
      </c>
      <c r="D124" s="6"/>
    </row>
    <row r="125" customFormat="false" ht="18.75" hidden="false" customHeight="false" outlineLevel="0" collapsed="false">
      <c r="A125" s="4" t="n">
        <f aca="false">A124+1</f>
        <v>123</v>
      </c>
      <c r="B125" s="5" t="n">
        <f aca="false">(A124+1)/(2*A124+4)*B124</f>
        <v>7.58383452143412E-040</v>
      </c>
      <c r="C125" s="5" t="n">
        <f aca="false">(A125+1)*B125</f>
        <v>9.40395480657831E-038</v>
      </c>
      <c r="D125" s="6"/>
    </row>
    <row r="126" customFormat="false" ht="18.75" hidden="false" customHeight="false" outlineLevel="0" collapsed="false">
      <c r="A126" s="4" t="n">
        <f aca="false">A125+1</f>
        <v>124</v>
      </c>
      <c r="B126" s="5" t="n">
        <f aca="false">(A125+1)/(2*A125+4)*B125</f>
        <v>3.76158192263132E-040</v>
      </c>
      <c r="C126" s="5" t="n">
        <f aca="false">(A126+1)*B126</f>
        <v>4.70197740328915E-038</v>
      </c>
      <c r="D126" s="6"/>
    </row>
    <row r="127" customFormat="false" ht="18.75" hidden="false" customHeight="false" outlineLevel="0" collapsed="false">
      <c r="A127" s="4" t="n">
        <f aca="false">A126+1</f>
        <v>125</v>
      </c>
      <c r="B127" s="5" t="n">
        <f aca="false">(A126+1)/(2*A126+4)*B126</f>
        <v>1.86586404892427E-040</v>
      </c>
      <c r="C127" s="5" t="n">
        <f aca="false">(A127+1)*B127</f>
        <v>2.35098870164458E-038</v>
      </c>
      <c r="D127" s="6"/>
    </row>
    <row r="128" customFormat="false" ht="18.75" hidden="false" customHeight="false" outlineLevel="0" collapsed="false">
      <c r="A128" s="4" t="n">
        <f aca="false">A127+1</f>
        <v>126</v>
      </c>
      <c r="B128" s="5" t="n">
        <f aca="false">(A127+1)/(2*A127+4)*B127</f>
        <v>9.25586103009676E-041</v>
      </c>
      <c r="C128" s="5" t="n">
        <f aca="false">(A128+1)*B128</f>
        <v>1.17549435082229E-038</v>
      </c>
      <c r="D128" s="6"/>
    </row>
    <row r="129" customFormat="false" ht="18.75" hidden="false" customHeight="false" outlineLevel="0" collapsed="false">
      <c r="A129" s="4" t="n">
        <f aca="false">A128+1</f>
        <v>127</v>
      </c>
      <c r="B129" s="5" t="n">
        <f aca="false">(A128+1)/(2*A128+4)*B128</f>
        <v>4.59177480789957E-041</v>
      </c>
      <c r="C129" s="5" t="n">
        <f aca="false">(A129+1)*B129</f>
        <v>5.87747175411144E-039</v>
      </c>
      <c r="D129" s="6"/>
    </row>
    <row r="130" customFormat="false" ht="18.75" hidden="false" customHeight="false" outlineLevel="0" collapsed="false">
      <c r="A130" s="4" t="n">
        <f aca="false">A129+1</f>
        <v>128</v>
      </c>
      <c r="B130" s="5" t="n">
        <f aca="false">(A129+1)/(2*A129+4)*B129</f>
        <v>2.27808982717498E-041</v>
      </c>
      <c r="C130" s="5" t="n">
        <f aca="false">(A130+1)*B130</f>
        <v>2.93873587705572E-039</v>
      </c>
      <c r="D130" s="6"/>
    </row>
    <row r="131" customFormat="false" ht="18.75" hidden="false" customHeight="false" outlineLevel="0" collapsed="false">
      <c r="A131" s="4" t="n">
        <f aca="false">A130+1</f>
        <v>129</v>
      </c>
      <c r="B131" s="5" t="n">
        <f aca="false">(A130+1)/(2*A130+4)*B130</f>
        <v>1.13028302963682E-041</v>
      </c>
      <c r="C131" s="5" t="n">
        <f aca="false">(A131+1)*B131</f>
        <v>1.46936793852786E-039</v>
      </c>
      <c r="D131" s="6"/>
    </row>
    <row r="132" customFormat="false" ht="18.75" hidden="false" customHeight="false" outlineLevel="0" collapsed="false">
      <c r="A132" s="4" t="n">
        <f aca="false">A131+1</f>
        <v>130</v>
      </c>
      <c r="B132" s="5" t="n">
        <f aca="false">(A131+1)/(2*A131+4)*B131</f>
        <v>5.60827457453382E-042</v>
      </c>
      <c r="C132" s="5" t="n">
        <f aca="false">(A132+1)*B132</f>
        <v>7.3468396926393E-040</v>
      </c>
      <c r="D132" s="6"/>
    </row>
    <row r="133" customFormat="false" ht="18.75" hidden="false" customHeight="false" outlineLevel="0" collapsed="false">
      <c r="A133" s="4" t="n">
        <f aca="false">A132+1</f>
        <v>131</v>
      </c>
      <c r="B133" s="5" t="n">
        <f aca="false">(A132+1)/(2*A132+4)*B132</f>
        <v>2.78289382296943E-042</v>
      </c>
      <c r="C133" s="5" t="n">
        <f aca="false">(A133+1)*B133</f>
        <v>3.67341984631965E-040</v>
      </c>
      <c r="D133" s="6"/>
    </row>
    <row r="134" customFormat="false" ht="18.75" hidden="false" customHeight="false" outlineLevel="0" collapsed="false">
      <c r="A134" s="4" t="n">
        <f aca="false">A133+1</f>
        <v>132</v>
      </c>
      <c r="B134" s="5" t="n">
        <f aca="false">(A133+1)/(2*A133+4)*B133</f>
        <v>1.38098490463145E-042</v>
      </c>
      <c r="C134" s="5" t="n">
        <f aca="false">(A134+1)*B134</f>
        <v>1.83670992315983E-040</v>
      </c>
      <c r="D134" s="6"/>
    </row>
    <row r="135" customFormat="false" ht="18.75" hidden="false" customHeight="false" outlineLevel="0" collapsed="false">
      <c r="A135" s="4" t="n">
        <f aca="false">A134+1</f>
        <v>133</v>
      </c>
      <c r="B135" s="5" t="n">
        <f aca="false">(A134+1)/(2*A134+4)*B134</f>
        <v>6.85339523567099E-043</v>
      </c>
      <c r="C135" s="5" t="n">
        <f aca="false">(A135+1)*B135</f>
        <v>9.18354961579913E-041</v>
      </c>
      <c r="D135" s="6"/>
    </row>
    <row r="136" customFormat="false" ht="18.75" hidden="false" customHeight="false" outlineLevel="0" collapsed="false">
      <c r="A136" s="4" t="n">
        <f aca="false">A135+1</f>
        <v>134</v>
      </c>
      <c r="B136" s="5" t="n">
        <f aca="false">(A135+1)/(2*A135+4)*B135</f>
        <v>3.4013146725182E-043</v>
      </c>
      <c r="C136" s="5" t="n">
        <f aca="false">(A136+1)*B136</f>
        <v>4.59177480789956E-041</v>
      </c>
      <c r="D136" s="6"/>
    </row>
    <row r="137" customFormat="false" ht="18.75" hidden="false" customHeight="false" outlineLevel="0" collapsed="false">
      <c r="A137" s="4" t="n">
        <f aca="false">A136+1</f>
        <v>135</v>
      </c>
      <c r="B137" s="5" t="n">
        <f aca="false">(A136+1)/(2*A136+4)*B136</f>
        <v>1.68815250290425E-043</v>
      </c>
      <c r="C137" s="5" t="n">
        <f aca="false">(A137+1)*B137</f>
        <v>2.29588740394978E-041</v>
      </c>
      <c r="D137" s="6"/>
    </row>
    <row r="138" customFormat="false" ht="18.75" hidden="false" customHeight="false" outlineLevel="0" collapsed="false">
      <c r="A138" s="4" t="n">
        <f aca="false">A137+1</f>
        <v>136</v>
      </c>
      <c r="B138" s="5" t="n">
        <f aca="false">(A137+1)/(2*A137+4)*B137</f>
        <v>8.37915110930577E-044</v>
      </c>
      <c r="C138" s="5" t="n">
        <f aca="false">(A138+1)*B138</f>
        <v>1.14794370197489E-041</v>
      </c>
      <c r="D138" s="6"/>
    </row>
    <row r="139" customFormat="false" ht="18.75" hidden="false" customHeight="false" outlineLevel="0" collapsed="false">
      <c r="A139" s="4" t="n">
        <f aca="false">A138+1</f>
        <v>137</v>
      </c>
      <c r="B139" s="5" t="n">
        <f aca="false">(A138+1)/(2*A138+4)*B138</f>
        <v>4.15921631150323E-044</v>
      </c>
      <c r="C139" s="5" t="n">
        <f aca="false">(A139+1)*B139</f>
        <v>5.73971850987446E-042</v>
      </c>
      <c r="D139" s="6"/>
    </row>
    <row r="140" customFormat="false" ht="18.75" hidden="false" customHeight="false" outlineLevel="0" collapsed="false">
      <c r="A140" s="4" t="n">
        <f aca="false">A139+1</f>
        <v>138</v>
      </c>
      <c r="B140" s="5" t="n">
        <f aca="false">(A139+1)/(2*A139+4)*B139</f>
        <v>2.06464694599801E-044</v>
      </c>
      <c r="C140" s="5" t="n">
        <f aca="false">(A140+1)*B140</f>
        <v>2.86985925493723E-042</v>
      </c>
      <c r="D140" s="6"/>
    </row>
    <row r="141" customFormat="false" ht="18.75" hidden="false" customHeight="false" outlineLevel="0" collapsed="false">
      <c r="A141" s="4" t="n">
        <f aca="false">A140+1</f>
        <v>139</v>
      </c>
      <c r="B141" s="5" t="n">
        <f aca="false">(A140+1)/(2*A140+4)*B140</f>
        <v>1.02494973390615E-044</v>
      </c>
      <c r="C141" s="5" t="n">
        <f aca="false">(A141+1)*B141</f>
        <v>1.43492962746861E-042</v>
      </c>
      <c r="D141" s="6"/>
    </row>
    <row r="142" customFormat="false" ht="18.75" hidden="false" customHeight="false" outlineLevel="0" collapsed="false">
      <c r="A142" s="4" t="n">
        <f aca="false">A141+1</f>
        <v>140</v>
      </c>
      <c r="B142" s="5" t="n">
        <f aca="false">(A141+1)/(2*A141+4)*B141</f>
        <v>5.08840293428587E-045</v>
      </c>
      <c r="C142" s="5" t="n">
        <f aca="false">(A142+1)*B142</f>
        <v>7.17464813734307E-043</v>
      </c>
      <c r="D142" s="6"/>
    </row>
    <row r="143" customFormat="false" ht="18.75" hidden="false" customHeight="false" outlineLevel="0" collapsed="false">
      <c r="A143" s="4" t="n">
        <f aca="false">A142+1</f>
        <v>141</v>
      </c>
      <c r="B143" s="5" t="n">
        <f aca="false">(A142+1)/(2*A142+4)*B142</f>
        <v>2.52628455540249E-045</v>
      </c>
      <c r="C143" s="5" t="n">
        <f aca="false">(A143+1)*B143</f>
        <v>3.58732406867154E-043</v>
      </c>
      <c r="D143" s="6"/>
    </row>
    <row r="144" customFormat="false" ht="18.75" hidden="false" customHeight="false" outlineLevel="0" collapsed="false">
      <c r="A144" s="4" t="n">
        <f aca="false">A143+1</f>
        <v>142</v>
      </c>
      <c r="B144" s="5" t="n">
        <f aca="false">(A143+1)/(2*A143+4)*B143</f>
        <v>1.25430911492012E-045</v>
      </c>
      <c r="C144" s="5" t="n">
        <f aca="false">(A144+1)*B144</f>
        <v>1.79366203433577E-043</v>
      </c>
      <c r="D144" s="6"/>
    </row>
    <row r="145" customFormat="false" ht="18.75" hidden="false" customHeight="false" outlineLevel="0" collapsed="false">
      <c r="A145" s="4" t="n">
        <f aca="false">A144+1</f>
        <v>143</v>
      </c>
      <c r="B145" s="5" t="n">
        <f aca="false">(A144+1)/(2*A144+4)*B144</f>
        <v>6.22799317477697E-046</v>
      </c>
      <c r="C145" s="5" t="n">
        <f aca="false">(A145+1)*B145</f>
        <v>8.96831017167884E-044</v>
      </c>
      <c r="D145" s="6"/>
    </row>
    <row r="146" customFormat="false" ht="18.75" hidden="false" customHeight="false" outlineLevel="0" collapsed="false">
      <c r="A146" s="4" t="n">
        <f aca="false">A145+1</f>
        <v>144</v>
      </c>
      <c r="B146" s="5" t="n">
        <f aca="false">(A145+1)/(2*A145+4)*B145</f>
        <v>3.09252074885477E-046</v>
      </c>
      <c r="C146" s="5" t="n">
        <f aca="false">(A146+1)*B146</f>
        <v>4.48415508583942E-044</v>
      </c>
      <c r="D146" s="6"/>
    </row>
    <row r="147" customFormat="false" ht="18.75" hidden="false" customHeight="false" outlineLevel="0" collapsed="false">
      <c r="A147" s="4" t="n">
        <f aca="false">A146+1</f>
        <v>145</v>
      </c>
      <c r="B147" s="5" t="n">
        <f aca="false">(A146+1)/(2*A146+4)*B146</f>
        <v>1.53566954994501E-046</v>
      </c>
      <c r="C147" s="5" t="n">
        <f aca="false">(A147+1)*B147</f>
        <v>2.24207754291971E-044</v>
      </c>
      <c r="D147" s="6"/>
    </row>
    <row r="148" customFormat="false" ht="18.75" hidden="false" customHeight="false" outlineLevel="0" collapsed="false">
      <c r="A148" s="4" t="n">
        <f aca="false">A147+1</f>
        <v>146</v>
      </c>
      <c r="B148" s="5" t="n">
        <f aca="false">(A147+1)/(2*A147+4)*B147</f>
        <v>7.62611409156364E-047</v>
      </c>
      <c r="C148" s="5" t="n">
        <f aca="false">(A148+1)*B148</f>
        <v>1.12103877145985E-044</v>
      </c>
      <c r="D148" s="6"/>
    </row>
    <row r="149" customFormat="false" ht="18.75" hidden="false" customHeight="false" outlineLevel="0" collapsed="false">
      <c r="A149" s="4" t="n">
        <f aca="false">A148+1</f>
        <v>147</v>
      </c>
      <c r="B149" s="5" t="n">
        <f aca="false">(A148+1)/(2*A148+4)*B148</f>
        <v>3.78729314682383E-047</v>
      </c>
      <c r="C149" s="5" t="n">
        <f aca="false">(A149+1)*B149</f>
        <v>5.60519385729927E-045</v>
      </c>
      <c r="D149" s="6"/>
    </row>
    <row r="150" customFormat="false" ht="18.75" hidden="false" customHeight="false" outlineLevel="0" collapsed="false">
      <c r="A150" s="4" t="n">
        <f aca="false">A149+1</f>
        <v>148</v>
      </c>
      <c r="B150" s="5" t="n">
        <f aca="false">(A149+1)/(2*A149+4)*B149</f>
        <v>1.88093753600647E-047</v>
      </c>
      <c r="C150" s="5" t="n">
        <f aca="false">(A150+1)*B150</f>
        <v>2.80259692864964E-045</v>
      </c>
      <c r="D150" s="6"/>
    </row>
    <row r="151" customFormat="false" ht="18.75" hidden="false" customHeight="false" outlineLevel="0" collapsed="false">
      <c r="A151" s="4" t="n">
        <f aca="false">A150+1</f>
        <v>149</v>
      </c>
      <c r="B151" s="5" t="n">
        <f aca="false">(A150+1)/(2*A150+4)*B150</f>
        <v>9.34198976216546E-048</v>
      </c>
      <c r="C151" s="5" t="n">
        <f aca="false">(A151+1)*B151</f>
        <v>1.40129846432482E-045</v>
      </c>
      <c r="D151" s="6"/>
    </row>
    <row r="152" customFormat="false" ht="18.75" hidden="false" customHeight="false" outlineLevel="0" collapsed="false">
      <c r="A152" s="4" t="n">
        <f aca="false">A151+1</f>
        <v>150</v>
      </c>
      <c r="B152" s="5" t="n">
        <f aca="false">(A151+1)/(2*A151+4)*B151</f>
        <v>4.64006114014841E-048</v>
      </c>
      <c r="C152" s="5" t="n">
        <f aca="false">(A152+1)*B152</f>
        <v>7.00649232162409E-046</v>
      </c>
      <c r="D152" s="6"/>
    </row>
    <row r="153" customFormat="false" ht="18.75" hidden="false" customHeight="false" outlineLevel="0" collapsed="false">
      <c r="A153" s="4" t="n">
        <f aca="false">A152+1</f>
        <v>151</v>
      </c>
      <c r="B153" s="5" t="n">
        <f aca="false">(A152+1)/(2*A152+4)*B152</f>
        <v>2.30476721106056E-048</v>
      </c>
      <c r="C153" s="5" t="n">
        <f aca="false">(A153+1)*B153</f>
        <v>3.50324616081205E-046</v>
      </c>
      <c r="D153" s="6"/>
    </row>
    <row r="154" customFormat="false" ht="18.75" hidden="false" customHeight="false" outlineLevel="0" collapsed="false">
      <c r="A154" s="4" t="n">
        <f aca="false">A153+1</f>
        <v>152</v>
      </c>
      <c r="B154" s="5" t="n">
        <f aca="false">(A153+1)/(2*A153+4)*B153</f>
        <v>1.14485168653988E-048</v>
      </c>
      <c r="C154" s="5" t="n">
        <f aca="false">(A154+1)*B154</f>
        <v>1.75162308040602E-046</v>
      </c>
      <c r="D154" s="6"/>
    </row>
    <row r="155" customFormat="false" ht="18.75" hidden="false" customHeight="false" outlineLevel="0" collapsed="false">
      <c r="A155" s="4" t="n">
        <f aca="false">A154+1</f>
        <v>153</v>
      </c>
      <c r="B155" s="5" t="n">
        <f aca="false">(A154+1)/(2*A154+4)*B154</f>
        <v>5.68708792339618E-049</v>
      </c>
      <c r="C155" s="5" t="n">
        <f aca="false">(A155+1)*B155</f>
        <v>8.75811540203012E-047</v>
      </c>
      <c r="D155" s="6"/>
    </row>
    <row r="156" customFormat="false" ht="18.75" hidden="false" customHeight="false" outlineLevel="0" collapsed="false">
      <c r="A156" s="4" t="n">
        <f aca="false">A155+1</f>
        <v>154</v>
      </c>
      <c r="B156" s="5" t="n">
        <f aca="false">(A155+1)/(2*A155+4)*B155</f>
        <v>2.82519851678391E-049</v>
      </c>
      <c r="C156" s="5" t="n">
        <f aca="false">(A156+1)*B156</f>
        <v>4.37905770101506E-047</v>
      </c>
      <c r="D156" s="6"/>
    </row>
    <row r="157" customFormat="false" ht="18.75" hidden="false" customHeight="false" outlineLevel="0" collapsed="false">
      <c r="A157" s="4" t="n">
        <f aca="false">A156+1</f>
        <v>155</v>
      </c>
      <c r="B157" s="5" t="n">
        <f aca="false">(A156+1)/(2*A156+4)*B156</f>
        <v>1.40354413494072E-049</v>
      </c>
      <c r="C157" s="5" t="n">
        <f aca="false">(A157+1)*B157</f>
        <v>2.18952885050753E-047</v>
      </c>
      <c r="D157" s="6"/>
    </row>
    <row r="158" customFormat="false" ht="18.75" hidden="false" customHeight="false" outlineLevel="0" collapsed="false">
      <c r="A158" s="4" t="n">
        <f aca="false">A157+1</f>
        <v>156</v>
      </c>
      <c r="B158" s="5" t="n">
        <f aca="false">(A157+1)/(2*A157+4)*B157</f>
        <v>6.97302181690296E-050</v>
      </c>
      <c r="C158" s="5" t="n">
        <f aca="false">(A158+1)*B158</f>
        <v>1.09476442525376E-047</v>
      </c>
      <c r="D158" s="6"/>
    </row>
    <row r="159" customFormat="false" ht="18.75" hidden="false" customHeight="false" outlineLevel="0" collapsed="false">
      <c r="A159" s="4" t="n">
        <f aca="false">A158+1</f>
        <v>157</v>
      </c>
      <c r="B159" s="5" t="n">
        <f aca="false">(A158+1)/(2*A158+4)*B158</f>
        <v>3.46444438371444E-050</v>
      </c>
      <c r="C159" s="5" t="n">
        <f aca="false">(A159+1)*B159</f>
        <v>5.47382212626882E-048</v>
      </c>
      <c r="D159" s="6"/>
    </row>
    <row r="160" customFormat="false" ht="18.75" hidden="false" customHeight="false" outlineLevel="0" collapsed="false">
      <c r="A160" s="4" t="n">
        <f aca="false">A159+1</f>
        <v>158</v>
      </c>
      <c r="B160" s="5" t="n">
        <f aca="false">(A159+1)/(2*A159+4)*B159</f>
        <v>1.72132771266315E-050</v>
      </c>
      <c r="C160" s="5" t="n">
        <f aca="false">(A160+1)*B160</f>
        <v>2.73691106313441E-048</v>
      </c>
      <c r="D160" s="6"/>
    </row>
    <row r="161" customFormat="false" ht="18.75" hidden="false" customHeight="false" outlineLevel="0" collapsed="false">
      <c r="A161" s="4" t="n">
        <f aca="false">A160+1</f>
        <v>159</v>
      </c>
      <c r="B161" s="5" t="n">
        <f aca="false">(A160+1)/(2*A160+4)*B160</f>
        <v>8.55284707229503E-051</v>
      </c>
      <c r="C161" s="5" t="n">
        <f aca="false">(A161+1)*B161</f>
        <v>1.36845553156721E-048</v>
      </c>
      <c r="D161" s="6"/>
    </row>
    <row r="162" customFormat="false" ht="18.75" hidden="false" customHeight="false" outlineLevel="0" collapsed="false">
      <c r="A162" s="4" t="n">
        <f aca="false">A161+1</f>
        <v>160</v>
      </c>
      <c r="B162" s="5" t="n">
        <f aca="false">(A161+1)/(2*A161+4)*B161</f>
        <v>4.24986189927704E-051</v>
      </c>
      <c r="C162" s="5" t="n">
        <f aca="false">(A162+1)*B162</f>
        <v>6.84227765783603E-049</v>
      </c>
      <c r="D162" s="6"/>
    </row>
    <row r="163" customFormat="false" ht="18.75" hidden="false" customHeight="false" outlineLevel="0" collapsed="false">
      <c r="A163" s="4" t="n">
        <f aca="false">A162+1</f>
        <v>161</v>
      </c>
      <c r="B163" s="5" t="n">
        <f aca="false">(A162+1)/(2*A162+4)*B162</f>
        <v>2.1118140919247E-051</v>
      </c>
      <c r="C163" s="5" t="n">
        <f aca="false">(A163+1)*B163</f>
        <v>3.42113882891801E-049</v>
      </c>
      <c r="D163" s="6"/>
    </row>
    <row r="164" customFormat="false" ht="18.75" hidden="false" customHeight="false" outlineLevel="0" collapsed="false">
      <c r="A164" s="4" t="n">
        <f aca="false">A163+1</f>
        <v>162</v>
      </c>
      <c r="B164" s="5" t="n">
        <f aca="false">(A163+1)/(2*A163+4)*B163</f>
        <v>1.04942908862516E-051</v>
      </c>
      <c r="C164" s="5" t="n">
        <f aca="false">(A164+1)*B164</f>
        <v>1.71056941445901E-049</v>
      </c>
      <c r="D164" s="6"/>
    </row>
    <row r="165" customFormat="false" ht="18.75" hidden="false" customHeight="false" outlineLevel="0" collapsed="false">
      <c r="A165" s="4" t="n">
        <f aca="false">A164+1</f>
        <v>163</v>
      </c>
      <c r="B165" s="5" t="n">
        <f aca="false">(A164+1)/(2*A164+4)*B164</f>
        <v>5.21515065383844E-052</v>
      </c>
      <c r="C165" s="5" t="n">
        <f aca="false">(A165+1)*B165</f>
        <v>8.55284707229503E-050</v>
      </c>
      <c r="D165" s="6"/>
    </row>
    <row r="166" customFormat="false" ht="18.75" hidden="false" customHeight="false" outlineLevel="0" collapsed="false">
      <c r="A166" s="4" t="n">
        <f aca="false">A165+1</f>
        <v>164</v>
      </c>
      <c r="B166" s="5" t="n">
        <f aca="false">(A165+1)/(2*A165+4)*B165</f>
        <v>2.5917718400894E-052</v>
      </c>
      <c r="C166" s="5" t="n">
        <f aca="false">(A166+1)*B166</f>
        <v>4.27642353614752E-050</v>
      </c>
      <c r="D166" s="6"/>
    </row>
    <row r="167" customFormat="false" ht="18.75" hidden="false" customHeight="false" outlineLevel="0" collapsed="false">
      <c r="A167" s="4" t="n">
        <f aca="false">A166+1</f>
        <v>165</v>
      </c>
      <c r="B167" s="5" t="n">
        <f aca="false">(A166+1)/(2*A166+4)*B166</f>
        <v>1.28807937835769E-052</v>
      </c>
      <c r="C167" s="5" t="n">
        <f aca="false">(A167+1)*B167</f>
        <v>2.13821176807376E-050</v>
      </c>
      <c r="D167" s="6"/>
    </row>
    <row r="168" customFormat="false" ht="18.75" hidden="false" customHeight="false" outlineLevel="0" collapsed="false">
      <c r="A168" s="4" t="n">
        <f aca="false">A167+1</f>
        <v>166</v>
      </c>
      <c r="B168" s="5" t="n">
        <f aca="false">(A167+1)/(2*A167+4)*B167</f>
        <v>6.4018316409394E-053</v>
      </c>
      <c r="C168" s="5" t="n">
        <f aca="false">(A168+1)*B168</f>
        <v>1.06910588403688E-050</v>
      </c>
      <c r="D168" s="6"/>
    </row>
    <row r="169" customFormat="false" ht="18.75" hidden="false" customHeight="false" outlineLevel="0" collapsed="false">
      <c r="A169" s="4" t="n">
        <f aca="false">A168+1</f>
        <v>167</v>
      </c>
      <c r="B169" s="5" t="n">
        <f aca="false">(A168+1)/(2*A168+4)*B168</f>
        <v>3.18186275010976E-053</v>
      </c>
      <c r="C169" s="5" t="n">
        <f aca="false">(A169+1)*B169</f>
        <v>5.3455294201844E-051</v>
      </c>
      <c r="D169" s="6"/>
    </row>
    <row r="170" customFormat="false" ht="18.75" hidden="false" customHeight="false" outlineLevel="0" collapsed="false">
      <c r="A170" s="4" t="n">
        <f aca="false">A169+1</f>
        <v>168</v>
      </c>
      <c r="B170" s="5" t="n">
        <f aca="false">(A169+1)/(2*A169+4)*B169</f>
        <v>1.58151757993621E-053</v>
      </c>
      <c r="C170" s="5" t="n">
        <f aca="false">(A170+1)*B170</f>
        <v>2.6727647100922E-051</v>
      </c>
      <c r="D170" s="6"/>
    </row>
    <row r="171" customFormat="false" ht="18.75" hidden="false" customHeight="false" outlineLevel="0" collapsed="false">
      <c r="A171" s="4" t="n">
        <f aca="false">A170+1</f>
        <v>169</v>
      </c>
      <c r="B171" s="5" t="n">
        <f aca="false">(A170+1)/(2*A170+4)*B170</f>
        <v>7.86107267674176E-054</v>
      </c>
      <c r="C171" s="5" t="n">
        <f aca="false">(A171+1)*B171</f>
        <v>1.3363823550461E-051</v>
      </c>
      <c r="D17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14:59:34Z</dcterms:created>
  <dc:creator>Utilisateur Windows</dc:creator>
  <dc:description/>
  <dc:language>en-US</dc:language>
  <cp:lastModifiedBy>Utilisateur Windows</cp:lastModifiedBy>
  <dcterms:modified xsi:type="dcterms:W3CDTF">2019-12-13T14:32:57Z</dcterms:modified>
  <cp:revision>0</cp:revision>
  <dc:subject/>
  <dc:title/>
</cp:coreProperties>
</file>