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50281507"/>
        <c:axId val="43950372"/>
      </c:scatterChart>
      <c:valAx>
        <c:axId val="50281507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372"/>
        <c:crossesAt val="0"/>
        <c:crossBetween val="midCat"/>
      </c:valAx>
      <c:valAx>
        <c:axId val="43950372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5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61697016"/>
        <c:axId val="72861926"/>
      </c:scatterChart>
      <c:valAx>
        <c:axId val="61697016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926"/>
        <c:crossesAt val="0"/>
        <c:crossBetween val="midCat"/>
      </c:valAx>
      <c:valAx>
        <c:axId val="72861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