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65182347"/>
        <c:axId val="42841027"/>
      </c:scatterChart>
      <c:valAx>
        <c:axId val="65182347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027"/>
        <c:crossesAt val="0"/>
        <c:crossBetween val="midCat"/>
      </c:valAx>
      <c:valAx>
        <c:axId val="42841027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3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85085854"/>
        <c:axId val="56013068"/>
      </c:scatterChart>
      <c:valAx>
        <c:axId val="85085854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068"/>
        <c:crossesAt val="0"/>
        <c:crossBetween val="midCat"/>
      </c:valAx>
      <c:valAx>
        <c:axId val="56013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