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46563777"/>
        <c:axId val="32025718"/>
      </c:scatterChart>
      <c:valAx>
        <c:axId val="46563777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718"/>
        <c:crossesAt val="0"/>
        <c:crossBetween val="midCat"/>
      </c:valAx>
      <c:valAx>
        <c:axId val="32025718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73694601"/>
        <c:axId val="24195577"/>
      </c:scatterChart>
      <c:valAx>
        <c:axId val="7369460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77"/>
        <c:crossesAt val="0"/>
        <c:crossBetween val="midCat"/>
      </c:valAx>
      <c:valAx>
        <c:axId val="24195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