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52018214"/>
        <c:axId val="28550584"/>
      </c:scatterChart>
      <c:valAx>
        <c:axId val="5201821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584"/>
        <c:crossesAt val="0"/>
        <c:crossBetween val="midCat"/>
      </c:valAx>
      <c:valAx>
        <c:axId val="28550584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90517746"/>
        <c:axId val="58489138"/>
      </c:scatterChart>
      <c:valAx>
        <c:axId val="90517746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138"/>
        <c:crossesAt val="0"/>
        <c:crossBetween val="midCat"/>
      </c:valAx>
      <c:valAx>
        <c:axId val="58489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