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86861092"/>
        <c:axId val="17288485"/>
      </c:scatterChart>
      <c:valAx>
        <c:axId val="8686109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85"/>
        <c:crossesAt val="0"/>
        <c:crossBetween val="midCat"/>
      </c:valAx>
      <c:valAx>
        <c:axId val="17288485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4131142"/>
        <c:axId val="44471087"/>
      </c:scatterChart>
      <c:valAx>
        <c:axId val="3413114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87"/>
        <c:crossesAt val="0"/>
        <c:crossBetween val="midCat"/>
      </c:valAx>
      <c:valAx>
        <c:axId val="4447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