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81655347"/>
        <c:axId val="83779949"/>
      </c:scatterChart>
      <c:valAx>
        <c:axId val="81655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79949"/>
        <c:crossesAt val="0"/>
        <c:crossBetween val="midCat"/>
      </c:valAx>
      <c:valAx>
        <c:axId val="8377994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55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97919966"/>
        <c:axId val="42989478"/>
      </c:scatterChart>
      <c:valAx>
        <c:axId val="97919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89478"/>
        <c:crossesAt val="0"/>
        <c:crossBetween val="midCat"/>
      </c:valAx>
      <c:valAx>
        <c:axId val="4298947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19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