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86389329"/>
        <c:axId val="95247278"/>
      </c:scatterChart>
      <c:valAx>
        <c:axId val="86389329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7278"/>
        <c:crossesAt val="0"/>
        <c:crossBetween val="midCat"/>
      </c:valAx>
      <c:valAx>
        <c:axId val="9524727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893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