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50754022"/>
        <c:axId val="68659495"/>
      </c:scatterChart>
      <c:valAx>
        <c:axId val="50754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59495"/>
        <c:crossesAt val="0"/>
        <c:crossBetween val="midCat"/>
      </c:valAx>
      <c:valAx>
        <c:axId val="68659495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54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75806384"/>
        <c:axId val="1392460"/>
      </c:scatterChart>
      <c:valAx>
        <c:axId val="75806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2460"/>
        <c:crossesAt val="0"/>
        <c:crossBetween val="midCat"/>
      </c:valAx>
      <c:valAx>
        <c:axId val="1392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06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