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86740630"/>
        <c:axId val="46573083"/>
      </c:barChart>
      <c:catAx>
        <c:axId val="867406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73083"/>
        <c:auto val="1"/>
        <c:lblAlgn val="ctr"/>
        <c:lblOffset val="100"/>
        <c:noMultiLvlLbl val="0"/>
      </c:catAx>
      <c:valAx>
        <c:axId val="46573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06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37550744"/>
        <c:axId val="15943455"/>
      </c:scatterChart>
      <c:valAx>
        <c:axId val="3755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3455"/>
        <c:crossesAt val="0"/>
        <c:crossBetween val="midCat"/>
      </c:valAx>
      <c:valAx>
        <c:axId val="1594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0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