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72654123"/>
        <c:axId val="14864938"/>
      </c:scatterChart>
      <c:valAx>
        <c:axId val="72654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64938"/>
        <c:crossesAt val="0"/>
        <c:crossBetween val="midCat"/>
      </c:valAx>
      <c:valAx>
        <c:axId val="14864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54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