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48534836"/>
        <c:axId val="13996877"/>
      </c:scatterChart>
      <c:valAx>
        <c:axId val="48534836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96877"/>
        <c:crossesAt val="0"/>
        <c:crossBetween val="midCat"/>
      </c:valAx>
      <c:valAx>
        <c:axId val="13996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34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17790138"/>
        <c:axId val="40443797"/>
      </c:scatterChart>
      <c:valAx>
        <c:axId val="17790138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3797"/>
        <c:crossesAt val="0"/>
        <c:crossBetween val="midCat"/>
      </c:valAx>
      <c:valAx>
        <c:axId val="40443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0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