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64711473"/>
        <c:axId val="74912422"/>
      </c:scatterChart>
      <c:valAx>
        <c:axId val="64711473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12422"/>
        <c:crossesAt val="0"/>
        <c:crossBetween val="midCat"/>
      </c:valAx>
      <c:valAx>
        <c:axId val="74912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11473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83831938"/>
        <c:axId val="83436218"/>
      </c:scatterChart>
      <c:valAx>
        <c:axId val="83831938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36218"/>
        <c:crossesAt val="0"/>
        <c:crossBetween val="midCat"/>
      </c:valAx>
      <c:valAx>
        <c:axId val="83436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31938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