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18060106"/>
        <c:axId val="24291643"/>
      </c:scatterChart>
      <c:valAx>
        <c:axId val="18060106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1643"/>
        <c:crossesAt val="0"/>
        <c:crossBetween val="midCat"/>
      </c:valAx>
      <c:valAx>
        <c:axId val="2429164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601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