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19714660"/>
        <c:axId val="56776219"/>
      </c:scatterChart>
      <c:valAx>
        <c:axId val="19714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76219"/>
        <c:crossesAt val="0"/>
        <c:crossBetween val="midCat"/>
      </c:valAx>
      <c:valAx>
        <c:axId val="56776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14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