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14060108"/>
        <c:axId val="23475964"/>
      </c:scatterChart>
      <c:valAx>
        <c:axId val="14060108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5964"/>
        <c:crossesAt val="0"/>
        <c:crossBetween val="midCat"/>
      </c:valAx>
      <c:valAx>
        <c:axId val="23475964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60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