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97592200"/>
        <c:axId val="61037743"/>
      </c:barChart>
      <c:catAx>
        <c:axId val="97592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7743"/>
        <c:auto val="1"/>
        <c:lblAlgn val="ctr"/>
        <c:lblOffset val="100"/>
        <c:noMultiLvlLbl val="0"/>
      </c:catAx>
      <c:valAx>
        <c:axId val="61037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92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25435519"/>
        <c:axId val="16559437"/>
      </c:scatterChart>
      <c:valAx>
        <c:axId val="25435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9437"/>
        <c:crossesAt val="0"/>
        <c:crossBetween val="midCat"/>
      </c:valAx>
      <c:valAx>
        <c:axId val="1655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35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