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30271474"/>
        <c:axId val="84053924"/>
      </c:scatterChart>
      <c:valAx>
        <c:axId val="30271474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3924"/>
        <c:crossesAt val="0"/>
        <c:crossBetween val="midCat"/>
        <c:majorUnit val="1"/>
      </c:valAx>
      <c:valAx>
        <c:axId val="8405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1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