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36580033"/>
        <c:axId val="36316948"/>
      </c:scatterChart>
      <c:valAx>
        <c:axId val="36580033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16948"/>
        <c:crossesAt val="0"/>
        <c:crossBetween val="midCat"/>
      </c:valAx>
      <c:valAx>
        <c:axId val="36316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800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60814098"/>
        <c:axId val="64713564"/>
      </c:scatterChart>
      <c:valAx>
        <c:axId val="60814098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13564"/>
        <c:crossesAt val="0"/>
        <c:crossBetween val="midCat"/>
      </c:valAx>
      <c:valAx>
        <c:axId val="64713564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140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