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5691159"/>
        <c:axId val="77585507"/>
      </c:scatterChart>
      <c:valAx>
        <c:axId val="569115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5507"/>
        <c:crossesAt val="0"/>
        <c:crossBetween val="midCat"/>
      </c:valAx>
      <c:valAx>
        <c:axId val="77585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1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44158621"/>
        <c:axId val="93636333"/>
      </c:scatterChart>
      <c:valAx>
        <c:axId val="44158621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6333"/>
        <c:crossesAt val="0"/>
        <c:crossBetween val="midCat"/>
      </c:valAx>
      <c:valAx>
        <c:axId val="9363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8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