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33561280"/>
        <c:axId val="35964638"/>
      </c:scatterChart>
      <c:valAx>
        <c:axId val="33561280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64638"/>
        <c:crossesAt val="0"/>
        <c:crossBetween val="midCat"/>
      </c:valAx>
      <c:valAx>
        <c:axId val="35964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128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69042621"/>
        <c:axId val="97520125"/>
      </c:scatterChart>
      <c:valAx>
        <c:axId val="69042621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20125"/>
        <c:crossesAt val="0"/>
        <c:crossBetween val="midCat"/>
      </c:valAx>
      <c:valAx>
        <c:axId val="97520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2621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