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15616316"/>
        <c:axId val="59630400"/>
      </c:scatterChart>
      <c:valAx>
        <c:axId val="15616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30400"/>
        <c:crossesAt val="0"/>
        <c:crossBetween val="midCat"/>
      </c:valAx>
      <c:valAx>
        <c:axId val="59630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16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