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90011706"/>
        <c:axId val="88032327"/>
      </c:scatterChart>
      <c:valAx>
        <c:axId val="9001170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32327"/>
        <c:crossesAt val="0"/>
        <c:crossBetween val="midCat"/>
      </c:valAx>
      <c:valAx>
        <c:axId val="8803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11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