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11502961"/>
        <c:axId val="49078338"/>
      </c:barChart>
      <c:catAx>
        <c:axId val="11502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78338"/>
        <c:auto val="1"/>
        <c:lblAlgn val="ctr"/>
        <c:lblOffset val="100"/>
        <c:noMultiLvlLbl val="0"/>
      </c:catAx>
      <c:valAx>
        <c:axId val="49078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029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71768010"/>
        <c:axId val="94683517"/>
      </c:scatterChart>
      <c:valAx>
        <c:axId val="71768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83517"/>
        <c:crossesAt val="0"/>
        <c:crossBetween val="midCat"/>
      </c:valAx>
      <c:valAx>
        <c:axId val="94683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68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