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18017490"/>
        <c:axId val="97228771"/>
      </c:scatterChart>
      <c:valAx>
        <c:axId val="18017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28771"/>
        <c:crossesAt val="0"/>
        <c:crossBetween val="midCat"/>
      </c:valAx>
      <c:valAx>
        <c:axId val="97228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17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