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18418975"/>
        <c:axId val="98189354"/>
      </c:scatterChart>
      <c:valAx>
        <c:axId val="18418975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89354"/>
        <c:crossesAt val="0"/>
        <c:crossBetween val="midCat"/>
      </c:valAx>
      <c:valAx>
        <c:axId val="98189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189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92170222"/>
        <c:axId val="65293806"/>
      </c:scatterChart>
      <c:valAx>
        <c:axId val="92170222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93806"/>
        <c:crossesAt val="0"/>
        <c:crossBetween val="midCat"/>
      </c:valAx>
      <c:valAx>
        <c:axId val="65293806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702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