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81403547"/>
        <c:axId val="5434573"/>
      </c:scatterChart>
      <c:valAx>
        <c:axId val="81403547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4573"/>
        <c:crossesAt val="0"/>
        <c:crossBetween val="midCat"/>
      </c:valAx>
      <c:valAx>
        <c:axId val="5434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03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72347437"/>
        <c:axId val="31718123"/>
      </c:scatterChart>
      <c:valAx>
        <c:axId val="72347437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18123"/>
        <c:crossesAt val="0"/>
        <c:crossBetween val="midCat"/>
      </c:valAx>
      <c:valAx>
        <c:axId val="3171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7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