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46952407"/>
        <c:axId val="13199841"/>
      </c:scatterChart>
      <c:valAx>
        <c:axId val="4695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99841"/>
        <c:crossesAt val="0"/>
        <c:crossBetween val="midCat"/>
      </c:valAx>
      <c:valAx>
        <c:axId val="1319984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2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37600072"/>
        <c:axId val="23629722"/>
      </c:scatterChart>
      <c:valAx>
        <c:axId val="37600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9722"/>
        <c:crossesAt val="0"/>
        <c:crossBetween val="midCat"/>
      </c:valAx>
      <c:valAx>
        <c:axId val="2362972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0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