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17325602"/>
        <c:axId val="11498406"/>
      </c:scatterChart>
      <c:valAx>
        <c:axId val="17325602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98406"/>
        <c:crossesAt val="0"/>
        <c:crossBetween val="midCat"/>
      </c:valAx>
      <c:valAx>
        <c:axId val="11498406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256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