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93103510"/>
        <c:axId val="8300994"/>
      </c:scatterChart>
      <c:valAx>
        <c:axId val="93103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994"/>
        <c:crossesAt val="0"/>
        <c:crossBetween val="midCat"/>
      </c:valAx>
      <c:valAx>
        <c:axId val="8300994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3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46105197"/>
        <c:axId val="55938426"/>
      </c:scatterChart>
      <c:valAx>
        <c:axId val="46105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8426"/>
        <c:crossesAt val="0"/>
        <c:crossBetween val="midCat"/>
      </c:valAx>
      <c:valAx>
        <c:axId val="55938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05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