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94079041"/>
        <c:axId val="92896390"/>
      </c:barChart>
      <c:catAx>
        <c:axId val="94079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96390"/>
        <c:auto val="1"/>
        <c:lblAlgn val="ctr"/>
        <c:lblOffset val="100"/>
        <c:noMultiLvlLbl val="0"/>
      </c:catAx>
      <c:valAx>
        <c:axId val="92896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790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91828456"/>
        <c:axId val="94347657"/>
      </c:scatterChart>
      <c:valAx>
        <c:axId val="91828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47657"/>
        <c:crossesAt val="0"/>
        <c:crossBetween val="midCat"/>
      </c:valAx>
      <c:valAx>
        <c:axId val="94347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28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