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53527671"/>
        <c:axId val="30022858"/>
      </c:scatterChart>
      <c:valAx>
        <c:axId val="53527671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2858"/>
        <c:crossesAt val="0"/>
        <c:crossBetween val="midCat"/>
      </c:valAx>
      <c:valAx>
        <c:axId val="3002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7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83781260"/>
        <c:axId val="1668891"/>
      </c:scatterChart>
      <c:valAx>
        <c:axId val="83781260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891"/>
        <c:crossesAt val="0"/>
        <c:crossBetween val="midCat"/>
      </c:valAx>
      <c:valAx>
        <c:axId val="1668891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1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