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77308966"/>
        <c:axId val="46533461"/>
      </c:scatterChart>
      <c:valAx>
        <c:axId val="77308966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33461"/>
        <c:crossesAt val="0"/>
        <c:crossBetween val="midCat"/>
      </c:valAx>
      <c:valAx>
        <c:axId val="46533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08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1054828"/>
        <c:axId val="54850481"/>
      </c:scatterChart>
      <c:valAx>
        <c:axId val="1054828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50481"/>
        <c:crossesAt val="0"/>
        <c:crossBetween val="midCat"/>
      </c:valAx>
      <c:valAx>
        <c:axId val="54850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4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