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16452301"/>
        <c:axId val="22825525"/>
      </c:scatterChart>
      <c:valAx>
        <c:axId val="16452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5525"/>
        <c:crossesAt val="0"/>
        <c:crossBetween val="midCat"/>
      </c:valAx>
      <c:valAx>
        <c:axId val="2282552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2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45237433"/>
        <c:axId val="8087963"/>
      </c:scatterChart>
      <c:valAx>
        <c:axId val="4523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963"/>
        <c:crossesAt val="0"/>
        <c:crossBetween val="midCat"/>
      </c:valAx>
      <c:valAx>
        <c:axId val="808796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7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