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68866993"/>
        <c:axId val="45898423"/>
      </c:scatterChart>
      <c:valAx>
        <c:axId val="68866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98423"/>
        <c:crossesAt val="0"/>
        <c:crossBetween val="midCat"/>
      </c:valAx>
      <c:valAx>
        <c:axId val="45898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66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