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65074327"/>
        <c:axId val="40208195"/>
      </c:scatterChart>
      <c:valAx>
        <c:axId val="65074327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8195"/>
        <c:crossesAt val="0"/>
        <c:crossBetween val="midCat"/>
      </c:valAx>
      <c:valAx>
        <c:axId val="40208195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4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