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28642432"/>
        <c:axId val="7413279"/>
      </c:scatterChart>
      <c:valAx>
        <c:axId val="2864243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279"/>
        <c:crossesAt val="0"/>
        <c:crossBetween val="midCat"/>
      </c:valAx>
      <c:valAx>
        <c:axId val="741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2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