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33407061"/>
        <c:axId val="18026727"/>
      </c:scatterChart>
      <c:valAx>
        <c:axId val="33407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26727"/>
        <c:crossesAt val="0"/>
        <c:crossBetween val="midCat"/>
      </c:valAx>
      <c:valAx>
        <c:axId val="18026727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07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48254331"/>
        <c:axId val="83816894"/>
      </c:scatterChart>
      <c:valAx>
        <c:axId val="48254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16894"/>
        <c:crossesAt val="0"/>
        <c:crossBetween val="midCat"/>
      </c:valAx>
      <c:valAx>
        <c:axId val="83816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54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