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77722160"/>
        <c:axId val="43244344"/>
      </c:scatterChart>
      <c:valAx>
        <c:axId val="7772216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44344"/>
        <c:crossesAt val="0"/>
        <c:crossBetween val="midCat"/>
      </c:valAx>
      <c:valAx>
        <c:axId val="4324434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2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