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59317145"/>
        <c:axId val="11073379"/>
      </c:barChart>
      <c:catAx>
        <c:axId val="59317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73379"/>
        <c:auto val="1"/>
        <c:lblAlgn val="ctr"/>
        <c:lblOffset val="100"/>
        <c:noMultiLvlLbl val="0"/>
      </c:catAx>
      <c:valAx>
        <c:axId val="11073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17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77448061"/>
        <c:axId val="68479491"/>
      </c:scatterChart>
      <c:valAx>
        <c:axId val="7744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9491"/>
        <c:crossesAt val="0"/>
        <c:crossBetween val="midCat"/>
      </c:valAx>
      <c:valAx>
        <c:axId val="6847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