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97639914"/>
        <c:axId val="87152169"/>
      </c:scatterChart>
      <c:valAx>
        <c:axId val="97639914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2169"/>
        <c:crossesAt val="0"/>
        <c:crossBetween val="midCat"/>
      </c:valAx>
      <c:valAx>
        <c:axId val="8715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39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27125406"/>
        <c:axId val="19105807"/>
      </c:scatterChart>
      <c:valAx>
        <c:axId val="27125406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5807"/>
        <c:crossesAt val="0"/>
        <c:crossBetween val="midCat"/>
      </c:valAx>
      <c:valAx>
        <c:axId val="19105807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5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