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1470689"/>
        <c:axId val="46114"/>
      </c:scatterChart>
      <c:valAx>
        <c:axId val="147068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4"/>
        <c:crossesAt val="0"/>
        <c:crossBetween val="midCat"/>
      </c:valAx>
      <c:valAx>
        <c:axId val="4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10186983"/>
        <c:axId val="91457493"/>
      </c:scatterChart>
      <c:valAx>
        <c:axId val="1018698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7493"/>
        <c:crossesAt val="0"/>
        <c:crossBetween val="midCat"/>
      </c:valAx>
      <c:valAx>
        <c:axId val="9145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6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